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説明" sheetId="1" state="visible" r:id="rId2"/>
    <sheet name="総表" sheetId="2" state="visible" r:id="rId3"/>
    <sheet name="組合員、被扶養者計" sheetId="3" state="visible" r:id="rId4"/>
    <sheet name="一般計、高齢計" sheetId="4" state="visible" r:id="rId5"/>
    <sheet name="一般、高齢計" sheetId="5" state="visible" r:id="rId6"/>
    <sheet name="男女計" sheetId="6" state="visible" r:id="rId7"/>
    <sheet name="診療種別計" sheetId="7" state="visible" r:id="rId8"/>
  </sheets>
  <definedNames>
    <definedName function="false" hidden="false" localSheetId="0" name="_xlnm.Print_Area" vbProcedure="false">第４表説明!$A$1:$M$53</definedName>
    <definedName function="false" hidden="true" localSheetId="1" name="_xlnm._FilterDatabase" vbProcedure="false">総表!$A$1:$F$1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680" uniqueCount="233">
  <si>
    <t xml:space="preserve">平成２６年度</t>
  </si>
  <si>
    <t xml:space="preserve">第４表</t>
  </si>
  <si>
    <t xml:space="preserve">医療機関別診療状況（諸率）</t>
  </si>
  <si>
    <t xml:space="preserve">分類項目</t>
  </si>
  <si>
    <r>
      <rPr>
        <sz val="11"/>
        <color rgb="FF000000"/>
        <rFont val="ＭＳ Ｐゴシック"/>
        <family val="2"/>
        <charset val="1"/>
      </rPr>
      <t xml:space="preserve">A</t>
    </r>
    <r>
      <rPr>
        <sz val="11"/>
        <color rgb="FF000000"/>
        <rFont val="Noto Sans"/>
        <family val="2"/>
      </rPr>
      <t xml:space="preserve">列</t>
    </r>
  </si>
  <si>
    <t xml:space="preserve">組合員・被扶養者の別</t>
  </si>
  <si>
    <r>
      <rPr>
        <sz val="11"/>
        <color rgb="FF000000"/>
        <rFont val="ＭＳ Ｐゴシック"/>
        <family val="2"/>
        <charset val="1"/>
      </rPr>
      <t xml:space="preserve">B</t>
    </r>
    <r>
      <rPr>
        <sz val="11"/>
        <color rgb="FF000000"/>
        <rFont val="Noto Sans"/>
        <family val="2"/>
      </rPr>
      <t xml:space="preserve">列</t>
    </r>
  </si>
  <si>
    <t xml:space="preserve">一般・高齢者並びに給付割合の別</t>
  </si>
  <si>
    <r>
      <rPr>
        <sz val="11"/>
        <color rgb="FF000000"/>
        <rFont val="ＭＳ Ｐゴシック"/>
        <family val="2"/>
        <charset val="1"/>
      </rPr>
      <t xml:space="preserve">C</t>
    </r>
    <r>
      <rPr>
        <sz val="11"/>
        <color rgb="FF000000"/>
        <rFont val="Noto Sans"/>
        <family val="2"/>
      </rPr>
      <t xml:space="preserve">列</t>
    </r>
  </si>
  <si>
    <t xml:space="preserve">性別</t>
  </si>
  <si>
    <r>
      <rPr>
        <sz val="11"/>
        <color rgb="FF000000"/>
        <rFont val="ＭＳ Ｐゴシック"/>
        <family val="2"/>
        <charset val="1"/>
      </rPr>
      <t xml:space="preserve">D</t>
    </r>
    <r>
      <rPr>
        <sz val="11"/>
        <color rgb="FF000000"/>
        <rFont val="Noto Sans"/>
        <family val="2"/>
      </rPr>
      <t xml:space="preserve">列</t>
    </r>
  </si>
  <si>
    <t xml:space="preserve">診療種別</t>
  </si>
  <si>
    <r>
      <rPr>
        <sz val="11"/>
        <color rgb="FF000000"/>
        <rFont val="ＭＳ Ｐゴシック"/>
        <family val="2"/>
        <charset val="1"/>
      </rPr>
      <t xml:space="preserve">E</t>
    </r>
    <r>
      <rPr>
        <sz val="11"/>
        <color rgb="FF000000"/>
        <rFont val="Noto Sans"/>
        <family val="2"/>
      </rPr>
      <t xml:space="preserve">列</t>
    </r>
  </si>
  <si>
    <t xml:space="preserve">医療機関種別</t>
  </si>
  <si>
    <r>
      <rPr>
        <sz val="11"/>
        <color rgb="FF000000"/>
        <rFont val="ＭＳ Ｐゴシック"/>
        <family val="2"/>
        <charset val="1"/>
      </rPr>
      <t xml:space="preserve">F</t>
    </r>
    <r>
      <rPr>
        <sz val="11"/>
        <color rgb="FF000000"/>
        <rFont val="Noto Sans"/>
        <family val="2"/>
      </rPr>
      <t xml:space="preserve">列</t>
    </r>
  </si>
  <si>
    <t xml:space="preserve">公費負担有無</t>
  </si>
  <si>
    <t xml:space="preserve">集計項目</t>
  </si>
  <si>
    <r>
      <rPr>
        <sz val="11"/>
        <color rgb="FF000000"/>
        <rFont val="ＭＳ Ｐゴシック"/>
        <family val="2"/>
        <charset val="1"/>
      </rPr>
      <t xml:space="preserve">G</t>
    </r>
    <r>
      <rPr>
        <sz val="11"/>
        <color rgb="FF000000"/>
        <rFont val="Noto Sans"/>
        <family val="2"/>
      </rPr>
      <t xml:space="preserve">列</t>
    </r>
  </si>
  <si>
    <t xml:space="preserve">１件当たり診療日数</t>
  </si>
  <si>
    <r>
      <rPr>
        <sz val="11"/>
        <color rgb="FF000000"/>
        <rFont val="ＭＳ Ｐゴシック"/>
        <family val="2"/>
        <charset val="1"/>
      </rPr>
      <t xml:space="preserve">AP</t>
    </r>
    <r>
      <rPr>
        <sz val="11"/>
        <color rgb="FF000000"/>
        <rFont val="Noto Sans"/>
        <family val="2"/>
      </rPr>
      <t xml:space="preserve">列</t>
    </r>
  </si>
  <si>
    <t xml:space="preserve">診療内容（注射）割合（点数）</t>
  </si>
  <si>
    <r>
      <rPr>
        <sz val="11"/>
        <color rgb="FF000000"/>
        <rFont val="ＭＳ Ｐゴシック"/>
        <family val="2"/>
        <charset val="1"/>
      </rPr>
      <t xml:space="preserve">H</t>
    </r>
    <r>
      <rPr>
        <sz val="11"/>
        <color rgb="FF000000"/>
        <rFont val="Noto Sans"/>
        <family val="2"/>
      </rPr>
      <t xml:space="preserve">列</t>
    </r>
  </si>
  <si>
    <t xml:space="preserve">１件当たり診療点数</t>
  </si>
  <si>
    <r>
      <rPr>
        <sz val="11"/>
        <color rgb="FF000000"/>
        <rFont val="ＭＳ Ｐゴシック"/>
        <family val="2"/>
        <charset val="1"/>
      </rPr>
      <t xml:space="preserve">AQ</t>
    </r>
    <r>
      <rPr>
        <sz val="11"/>
        <color rgb="FF000000"/>
        <rFont val="Noto Sans"/>
        <family val="2"/>
      </rPr>
      <t xml:space="preserve">列</t>
    </r>
  </si>
  <si>
    <t xml:space="preserve">診療内容（注射）１件当たり点数</t>
  </si>
  <si>
    <r>
      <rPr>
        <sz val="11"/>
        <color rgb="FF000000"/>
        <rFont val="ＭＳ Ｐゴシック"/>
        <family val="2"/>
        <charset val="1"/>
      </rPr>
      <t xml:space="preserve">I</t>
    </r>
    <r>
      <rPr>
        <sz val="11"/>
        <color rgb="FF000000"/>
        <rFont val="Noto Sans"/>
        <family val="2"/>
      </rPr>
      <t xml:space="preserve">列</t>
    </r>
  </si>
  <si>
    <t xml:space="preserve">１日当たり診療点数</t>
  </si>
  <si>
    <r>
      <rPr>
        <sz val="11"/>
        <color rgb="FF000000"/>
        <rFont val="ＭＳ Ｐゴシック"/>
        <family val="2"/>
        <charset val="1"/>
      </rPr>
      <t xml:space="preserve">AR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割合（件数）</t>
  </si>
  <si>
    <r>
      <rPr>
        <sz val="11"/>
        <color rgb="FF000000"/>
        <rFont val="ＭＳ Ｐゴシック"/>
        <family val="2"/>
        <charset val="1"/>
      </rPr>
      <t xml:space="preserve">J</t>
    </r>
    <r>
      <rPr>
        <sz val="11"/>
        <color rgb="FF000000"/>
        <rFont val="Noto Sans"/>
        <family val="2"/>
      </rPr>
      <t xml:space="preserve">列</t>
    </r>
  </si>
  <si>
    <t xml:space="preserve">１件当たり診療費</t>
  </si>
  <si>
    <r>
      <rPr>
        <sz val="11"/>
        <color rgb="FF000000"/>
        <rFont val="ＭＳ Ｐゴシック"/>
        <family val="2"/>
        <charset val="1"/>
      </rPr>
      <t xml:space="preserve">AS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割合（点数）</t>
  </si>
  <si>
    <r>
      <rPr>
        <sz val="11"/>
        <color rgb="FF000000"/>
        <rFont val="ＭＳ Ｐゴシック"/>
        <family val="2"/>
        <charset val="1"/>
      </rPr>
      <t xml:space="preserve">K</t>
    </r>
    <r>
      <rPr>
        <sz val="11"/>
        <color rgb="FF000000"/>
        <rFont val="Noto Sans"/>
        <family val="2"/>
      </rPr>
      <t xml:space="preserve">列</t>
    </r>
  </si>
  <si>
    <t xml:space="preserve">１日当たり診療費</t>
  </si>
  <si>
    <r>
      <rPr>
        <sz val="11"/>
        <color rgb="FF000000"/>
        <rFont val="ＭＳ Ｐゴシック"/>
        <family val="2"/>
        <charset val="1"/>
      </rPr>
      <t xml:space="preserve">AT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１件当たり点数</t>
  </si>
  <si>
    <r>
      <rPr>
        <sz val="11"/>
        <color rgb="FF000000"/>
        <rFont val="ＭＳ Ｐゴシック"/>
        <family val="2"/>
        <charset val="1"/>
      </rPr>
      <t xml:space="preserve">L</t>
    </r>
    <r>
      <rPr>
        <sz val="11"/>
        <color rgb="FF000000"/>
        <rFont val="Noto Sans"/>
        <family val="2"/>
      </rPr>
      <t xml:space="preserve">列</t>
    </r>
  </si>
  <si>
    <t xml:space="preserve">公費負担（結核）割合（件数）</t>
  </si>
  <si>
    <r>
      <rPr>
        <sz val="11"/>
        <color rgb="FF000000"/>
        <rFont val="ＭＳ Ｐゴシック"/>
        <family val="2"/>
        <charset val="1"/>
      </rPr>
      <t xml:space="preserve">AU</t>
    </r>
    <r>
      <rPr>
        <sz val="11"/>
        <color rgb="FF000000"/>
        <rFont val="Noto Sans"/>
        <family val="2"/>
      </rPr>
      <t xml:space="preserve">列</t>
    </r>
  </si>
  <si>
    <t xml:space="preserve">診療内容（検査）割合（件数）</t>
  </si>
  <si>
    <r>
      <rPr>
        <sz val="11"/>
        <color rgb="FF000000"/>
        <rFont val="ＭＳ Ｐゴシック"/>
        <family val="2"/>
        <charset val="1"/>
      </rPr>
      <t xml:space="preserve">M</t>
    </r>
    <r>
      <rPr>
        <sz val="11"/>
        <color rgb="FF000000"/>
        <rFont val="Noto Sans"/>
        <family val="2"/>
      </rPr>
      <t xml:space="preserve">列</t>
    </r>
  </si>
  <si>
    <t xml:space="preserve">公費負担（結核）割合（点数）</t>
  </si>
  <si>
    <r>
      <rPr>
        <sz val="11"/>
        <color rgb="FF000000"/>
        <rFont val="ＭＳ Ｐゴシック"/>
        <family val="2"/>
        <charset val="1"/>
      </rPr>
      <t xml:space="preserve">AV</t>
    </r>
    <r>
      <rPr>
        <sz val="11"/>
        <color rgb="FF000000"/>
        <rFont val="Noto Sans"/>
        <family val="2"/>
      </rPr>
      <t xml:space="preserve">列</t>
    </r>
  </si>
  <si>
    <t xml:space="preserve">診療内容（検査）割合（点数）</t>
  </si>
  <si>
    <r>
      <rPr>
        <sz val="11"/>
        <color rgb="FF000000"/>
        <rFont val="ＭＳ Ｐゴシック"/>
        <family val="2"/>
        <charset val="1"/>
      </rPr>
      <t xml:space="preserve">N</t>
    </r>
    <r>
      <rPr>
        <sz val="11"/>
        <color rgb="FF000000"/>
        <rFont val="Noto Sans"/>
        <family val="2"/>
      </rPr>
      <t xml:space="preserve">列</t>
    </r>
  </si>
  <si>
    <t xml:space="preserve">公費負担（結核）１件当たり点数</t>
  </si>
  <si>
    <r>
      <rPr>
        <sz val="11"/>
        <color rgb="FF000000"/>
        <rFont val="ＭＳ Ｐゴシック"/>
        <family val="2"/>
        <charset val="1"/>
      </rPr>
      <t xml:space="preserve">AW</t>
    </r>
    <r>
      <rPr>
        <sz val="11"/>
        <color rgb="FF000000"/>
        <rFont val="Noto Sans"/>
        <family val="2"/>
      </rPr>
      <t xml:space="preserve">列</t>
    </r>
  </si>
  <si>
    <t xml:space="preserve">診療内容（検査）１件当たり点数</t>
  </si>
  <si>
    <r>
      <rPr>
        <sz val="11"/>
        <color rgb="FF000000"/>
        <rFont val="ＭＳ Ｐゴシック"/>
        <family val="2"/>
        <charset val="1"/>
      </rPr>
      <t xml:space="preserve">O</t>
    </r>
    <r>
      <rPr>
        <sz val="11"/>
        <color rgb="FF000000"/>
        <rFont val="Noto Sans"/>
        <family val="2"/>
      </rPr>
      <t xml:space="preserve">列</t>
    </r>
  </si>
  <si>
    <t xml:space="preserve">公費負担（精神）割合（件数）</t>
  </si>
  <si>
    <r>
      <rPr>
        <sz val="11"/>
        <color rgb="FF000000"/>
        <rFont val="ＭＳ Ｐゴシック"/>
        <family val="2"/>
        <charset val="1"/>
      </rPr>
      <t xml:space="preserve">AX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割合（件数）</t>
  </si>
  <si>
    <r>
      <rPr>
        <sz val="11"/>
        <color rgb="FF000000"/>
        <rFont val="ＭＳ Ｐゴシック"/>
        <family val="2"/>
        <charset val="1"/>
      </rPr>
      <t xml:space="preserve">P</t>
    </r>
    <r>
      <rPr>
        <sz val="11"/>
        <color rgb="FF000000"/>
        <rFont val="Noto Sans"/>
        <family val="2"/>
      </rPr>
      <t xml:space="preserve">列</t>
    </r>
  </si>
  <si>
    <t xml:space="preserve">公費負担（精神）割合（点数）</t>
  </si>
  <si>
    <r>
      <rPr>
        <sz val="11"/>
        <color rgb="FF000000"/>
        <rFont val="ＭＳ Ｐゴシック"/>
        <family val="2"/>
        <charset val="1"/>
      </rPr>
      <t xml:space="preserve">AY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割合（点数）</t>
  </si>
  <si>
    <r>
      <rPr>
        <sz val="11"/>
        <color rgb="FF000000"/>
        <rFont val="ＭＳ Ｐゴシック"/>
        <family val="2"/>
        <charset val="1"/>
      </rPr>
      <t xml:space="preserve">Q</t>
    </r>
    <r>
      <rPr>
        <sz val="11"/>
        <color rgb="FF000000"/>
        <rFont val="Noto Sans"/>
        <family val="2"/>
      </rPr>
      <t xml:space="preserve">列</t>
    </r>
  </si>
  <si>
    <t xml:space="preserve">公費負担（精神）１件当たり点数</t>
  </si>
  <si>
    <r>
      <rPr>
        <sz val="11"/>
        <color rgb="FF000000"/>
        <rFont val="ＭＳ Ｐゴシック"/>
        <family val="2"/>
        <charset val="1"/>
      </rPr>
      <t xml:space="preserve">AZ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１件当たり点数</t>
  </si>
  <si>
    <r>
      <rPr>
        <sz val="11"/>
        <color rgb="FF000000"/>
        <rFont val="ＭＳ Ｐゴシック"/>
        <family val="2"/>
        <charset val="1"/>
      </rPr>
      <t xml:space="preserve">R</t>
    </r>
    <r>
      <rPr>
        <sz val="11"/>
        <color rgb="FF000000"/>
        <rFont val="Noto Sans"/>
        <family val="2"/>
      </rPr>
      <t xml:space="preserve">列</t>
    </r>
  </si>
  <si>
    <t xml:space="preserve">公費負担（その他）割合（件数）</t>
  </si>
  <si>
    <r>
      <rPr>
        <sz val="11"/>
        <color rgb="FF000000"/>
        <rFont val="ＭＳ Ｐゴシック"/>
        <family val="2"/>
        <charset val="1"/>
      </rPr>
      <t xml:space="preserve">BA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割合（件数）</t>
  </si>
  <si>
    <r>
      <rPr>
        <sz val="11"/>
        <color rgb="FF000000"/>
        <rFont val="ＭＳ Ｐゴシック"/>
        <family val="2"/>
        <charset val="1"/>
      </rPr>
      <t xml:space="preserve">S</t>
    </r>
    <r>
      <rPr>
        <sz val="11"/>
        <color rgb="FF000000"/>
        <rFont val="Noto Sans"/>
        <family val="2"/>
      </rPr>
      <t xml:space="preserve">列</t>
    </r>
  </si>
  <si>
    <t xml:space="preserve">公費負担（その他）割合（点数）</t>
  </si>
  <si>
    <r>
      <rPr>
        <sz val="11"/>
        <color rgb="FF000000"/>
        <rFont val="ＭＳ Ｐゴシック"/>
        <family val="2"/>
        <charset val="1"/>
      </rPr>
      <t xml:space="preserve">BB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割合（点数）</t>
  </si>
  <si>
    <r>
      <rPr>
        <sz val="11"/>
        <color rgb="FF000000"/>
        <rFont val="ＭＳ Ｐゴシック"/>
        <family val="2"/>
        <charset val="1"/>
      </rPr>
      <t xml:space="preserve">T</t>
    </r>
    <r>
      <rPr>
        <sz val="11"/>
        <color rgb="FF000000"/>
        <rFont val="Noto Sans"/>
        <family val="2"/>
      </rPr>
      <t xml:space="preserve">列</t>
    </r>
  </si>
  <si>
    <t xml:space="preserve">公費負担（その他）１件当たり点数</t>
  </si>
  <si>
    <r>
      <rPr>
        <sz val="11"/>
        <color rgb="FF000000"/>
        <rFont val="ＭＳ Ｐゴシック"/>
        <family val="2"/>
        <charset val="1"/>
      </rPr>
      <t xml:space="preserve">BC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１件当たり点数</t>
  </si>
  <si>
    <r>
      <rPr>
        <sz val="11"/>
        <color rgb="FF000000"/>
        <rFont val="ＭＳ Ｐゴシック"/>
        <family val="2"/>
        <charset val="1"/>
      </rPr>
      <t xml:space="preserve">U</t>
    </r>
    <r>
      <rPr>
        <sz val="11"/>
        <color rgb="FF000000"/>
        <rFont val="Noto Sans"/>
        <family val="2"/>
      </rPr>
      <t xml:space="preserve">列</t>
    </r>
  </si>
  <si>
    <t xml:space="preserve">公費負担（計）割合（件数）</t>
  </si>
  <si>
    <r>
      <rPr>
        <sz val="11"/>
        <color rgb="FF000000"/>
        <rFont val="ＭＳ Ｐゴシック"/>
        <family val="2"/>
        <charset val="1"/>
      </rPr>
      <t xml:space="preserve">BD</t>
    </r>
    <r>
      <rPr>
        <sz val="11"/>
        <color rgb="FF000000"/>
        <rFont val="Noto Sans"/>
        <family val="2"/>
      </rPr>
      <t xml:space="preserve">列</t>
    </r>
  </si>
  <si>
    <t xml:space="preserve">診療内容（入院）割合（件数）</t>
  </si>
  <si>
    <r>
      <rPr>
        <sz val="11"/>
        <color rgb="FF000000"/>
        <rFont val="ＭＳ Ｐゴシック"/>
        <family val="2"/>
        <charset val="1"/>
      </rPr>
      <t xml:space="preserve">V</t>
    </r>
    <r>
      <rPr>
        <sz val="11"/>
        <color rgb="FF000000"/>
        <rFont val="Noto Sans"/>
        <family val="2"/>
      </rPr>
      <t xml:space="preserve">列</t>
    </r>
  </si>
  <si>
    <t xml:space="preserve">公費負担（計）割合（点数）</t>
  </si>
  <si>
    <r>
      <rPr>
        <sz val="11"/>
        <color rgb="FF000000"/>
        <rFont val="ＭＳ Ｐゴシック"/>
        <family val="2"/>
        <charset val="1"/>
      </rPr>
      <t xml:space="preserve">BE</t>
    </r>
    <r>
      <rPr>
        <sz val="11"/>
        <color rgb="FF000000"/>
        <rFont val="Noto Sans"/>
        <family val="2"/>
      </rPr>
      <t xml:space="preserve">列</t>
    </r>
  </si>
  <si>
    <t xml:space="preserve">診療内容（入院）割合（点数）</t>
  </si>
  <si>
    <r>
      <rPr>
        <sz val="11"/>
        <color rgb="FF000000"/>
        <rFont val="ＭＳ Ｐゴシック"/>
        <family val="2"/>
        <charset val="1"/>
      </rPr>
      <t xml:space="preserve">W</t>
    </r>
    <r>
      <rPr>
        <sz val="11"/>
        <color rgb="FF000000"/>
        <rFont val="Noto Sans"/>
        <family val="2"/>
      </rPr>
      <t xml:space="preserve">列</t>
    </r>
  </si>
  <si>
    <t xml:space="preserve">公費負担（計）１件当たり点数</t>
  </si>
  <si>
    <r>
      <rPr>
        <sz val="11"/>
        <color rgb="FF000000"/>
        <rFont val="ＭＳ Ｐゴシック"/>
        <family val="2"/>
        <charset val="1"/>
      </rPr>
      <t xml:space="preserve">BF</t>
    </r>
    <r>
      <rPr>
        <sz val="11"/>
        <color rgb="FF000000"/>
        <rFont val="Noto Sans"/>
        <family val="2"/>
      </rPr>
      <t xml:space="preserve">列</t>
    </r>
  </si>
  <si>
    <t xml:space="preserve">診療内容（入院）１件当たり点数</t>
  </si>
  <si>
    <r>
      <rPr>
        <sz val="11"/>
        <color rgb="FF000000"/>
        <rFont val="ＭＳ Ｐゴシック"/>
        <family val="2"/>
        <charset val="1"/>
      </rPr>
      <t xml:space="preserve">X</t>
    </r>
    <r>
      <rPr>
        <sz val="11"/>
        <color rgb="FF000000"/>
        <rFont val="Noto Sans"/>
        <family val="2"/>
      </rPr>
      <t xml:space="preserve">列</t>
    </r>
  </si>
  <si>
    <t xml:space="preserve">１件当たり一部負担金</t>
  </si>
  <si>
    <r>
      <rPr>
        <sz val="11"/>
        <color rgb="FF000000"/>
        <rFont val="ＭＳ Ｐゴシック"/>
        <family val="2"/>
        <charset val="1"/>
      </rPr>
      <t xml:space="preserve">BG</t>
    </r>
    <r>
      <rPr>
        <sz val="11"/>
        <color rgb="FF000000"/>
        <rFont val="Noto Sans"/>
        <family val="2"/>
      </rPr>
      <t xml:space="preserve">列</t>
    </r>
  </si>
  <si>
    <t xml:space="preserve">診療内容（その他）割合（件数）</t>
  </si>
  <si>
    <r>
      <rPr>
        <sz val="11"/>
        <color rgb="FF000000"/>
        <rFont val="ＭＳ Ｐゴシック"/>
        <family val="2"/>
        <charset val="1"/>
      </rPr>
      <t xml:space="preserve">Y</t>
    </r>
    <r>
      <rPr>
        <sz val="11"/>
        <color rgb="FF000000"/>
        <rFont val="Noto Sans"/>
        <family val="2"/>
      </rPr>
      <t xml:space="preserve">列</t>
    </r>
  </si>
  <si>
    <t xml:space="preserve">１日当たり一部負担金</t>
  </si>
  <si>
    <r>
      <rPr>
        <sz val="11"/>
        <color rgb="FF000000"/>
        <rFont val="ＭＳ Ｐゴシック"/>
        <family val="2"/>
        <charset val="1"/>
      </rPr>
      <t xml:space="preserve">BH</t>
    </r>
    <r>
      <rPr>
        <sz val="11"/>
        <color rgb="FF000000"/>
        <rFont val="Noto Sans"/>
        <family val="2"/>
      </rPr>
      <t xml:space="preserve">列</t>
    </r>
  </si>
  <si>
    <t xml:space="preserve">診療内容（その他）割合（点数）</t>
  </si>
  <si>
    <r>
      <rPr>
        <sz val="11"/>
        <color rgb="FF000000"/>
        <rFont val="ＭＳ Ｐゴシック"/>
        <family val="2"/>
        <charset val="1"/>
      </rPr>
      <t xml:space="preserve">Z</t>
    </r>
    <r>
      <rPr>
        <sz val="11"/>
        <color rgb="FF000000"/>
        <rFont val="Noto Sans"/>
        <family val="2"/>
      </rPr>
      <t xml:space="preserve">列</t>
    </r>
  </si>
  <si>
    <t xml:space="preserve">診療内容（初診）割合（件数）</t>
  </si>
  <si>
    <r>
      <rPr>
        <sz val="11"/>
        <color rgb="FF000000"/>
        <rFont val="ＭＳ Ｐゴシック"/>
        <family val="2"/>
        <charset val="1"/>
      </rPr>
      <t xml:space="preserve">BI</t>
    </r>
    <r>
      <rPr>
        <sz val="11"/>
        <color rgb="FF000000"/>
        <rFont val="Noto Sans"/>
        <family val="2"/>
      </rPr>
      <t xml:space="preserve">列</t>
    </r>
  </si>
  <si>
    <t xml:space="preserve">診療内容（その他）１件当たり点数</t>
  </si>
  <si>
    <r>
      <rPr>
        <sz val="11"/>
        <color rgb="FF000000"/>
        <rFont val="ＭＳ Ｐゴシック"/>
        <family val="2"/>
        <charset val="1"/>
      </rPr>
      <t xml:space="preserve">AA</t>
    </r>
    <r>
      <rPr>
        <sz val="11"/>
        <color rgb="FF000000"/>
        <rFont val="Noto Sans"/>
        <family val="2"/>
      </rPr>
      <t xml:space="preserve">列</t>
    </r>
  </si>
  <si>
    <t xml:space="preserve">診療内容（初診）割合（点数）</t>
  </si>
  <si>
    <r>
      <rPr>
        <sz val="11"/>
        <color rgb="FF000000"/>
        <rFont val="ＭＳ Ｐゴシック"/>
        <family val="2"/>
        <charset val="1"/>
      </rPr>
      <t xml:space="preserve">BJ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割合（件数）</t>
  </si>
  <si>
    <r>
      <rPr>
        <sz val="11"/>
        <color rgb="FF000000"/>
        <rFont val="ＭＳ Ｐゴシック"/>
        <family val="2"/>
        <charset val="1"/>
      </rPr>
      <t xml:space="preserve">AB</t>
    </r>
    <r>
      <rPr>
        <sz val="11"/>
        <color rgb="FF000000"/>
        <rFont val="Noto Sans"/>
        <family val="2"/>
      </rPr>
      <t xml:space="preserve">列</t>
    </r>
  </si>
  <si>
    <t xml:space="preserve">診療内容（初診）１件当たり点数</t>
  </si>
  <si>
    <r>
      <rPr>
        <sz val="11"/>
        <color rgb="FF000000"/>
        <rFont val="ＭＳ Ｐゴシック"/>
        <family val="2"/>
        <charset val="1"/>
      </rPr>
      <t xml:space="preserve">BK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割合（点数）</t>
  </si>
  <si>
    <r>
      <rPr>
        <sz val="11"/>
        <color rgb="FF000000"/>
        <rFont val="ＭＳ Ｐゴシック"/>
        <family val="2"/>
        <charset val="1"/>
      </rPr>
      <t xml:space="preserve">AC</t>
    </r>
    <r>
      <rPr>
        <sz val="11"/>
        <color rgb="FF000000"/>
        <rFont val="Noto Sans"/>
        <family val="2"/>
      </rPr>
      <t xml:space="preserve">列</t>
    </r>
  </si>
  <si>
    <t xml:space="preserve">診療内容（再診）割合（件数）</t>
  </si>
  <si>
    <r>
      <rPr>
        <sz val="11"/>
        <color rgb="FF000000"/>
        <rFont val="ＭＳ Ｐゴシック"/>
        <family val="2"/>
        <charset val="1"/>
      </rPr>
      <t xml:space="preserve">BL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１件当たり点数</t>
  </si>
  <si>
    <r>
      <rPr>
        <sz val="11"/>
        <color rgb="FF000000"/>
        <rFont val="ＭＳ Ｐゴシック"/>
        <family val="2"/>
        <charset val="1"/>
      </rPr>
      <t xml:space="preserve">AD</t>
    </r>
    <r>
      <rPr>
        <sz val="11"/>
        <color rgb="FF000000"/>
        <rFont val="Noto Sans"/>
        <family val="2"/>
      </rPr>
      <t xml:space="preserve">列</t>
    </r>
  </si>
  <si>
    <t xml:space="preserve">診療内容（再診）割合（点数）</t>
  </si>
  <si>
    <r>
      <rPr>
        <sz val="11"/>
        <color rgb="FF000000"/>
        <rFont val="ＭＳ Ｐゴシック"/>
        <family val="2"/>
        <charset val="1"/>
      </rPr>
      <t xml:space="preserve">BM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割合（件数）</t>
  </si>
  <si>
    <r>
      <rPr>
        <sz val="11"/>
        <color rgb="FF000000"/>
        <rFont val="ＭＳ Ｐゴシック"/>
        <family val="2"/>
        <charset val="1"/>
      </rPr>
      <t xml:space="preserve">AE</t>
    </r>
    <r>
      <rPr>
        <sz val="11"/>
        <color rgb="FF000000"/>
        <rFont val="Noto Sans"/>
        <family val="2"/>
      </rPr>
      <t xml:space="preserve">列</t>
    </r>
  </si>
  <si>
    <t xml:space="preserve">診療内容（再診）１件当たり点数</t>
  </si>
  <si>
    <r>
      <rPr>
        <sz val="11"/>
        <color rgb="FF000000"/>
        <rFont val="ＭＳ Ｐゴシック"/>
        <family val="2"/>
        <charset val="1"/>
      </rPr>
      <t xml:space="preserve">BN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割合（点数）</t>
  </si>
  <si>
    <r>
      <rPr>
        <sz val="11"/>
        <color rgb="FF000000"/>
        <rFont val="ＭＳ Ｐゴシック"/>
        <family val="2"/>
        <charset val="1"/>
      </rPr>
      <t xml:space="preserve">AF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割合（件数）</t>
  </si>
  <si>
    <r>
      <rPr>
        <sz val="11"/>
        <color rgb="FF000000"/>
        <rFont val="ＭＳ Ｐゴシック"/>
        <family val="2"/>
        <charset val="1"/>
      </rPr>
      <t xml:space="preserve">BO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１件当たり点数</t>
  </si>
  <si>
    <r>
      <rPr>
        <sz val="11"/>
        <color rgb="FF000000"/>
        <rFont val="ＭＳ Ｐゴシック"/>
        <family val="2"/>
        <charset val="1"/>
      </rPr>
      <t xml:space="preserve">AG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割合（点数）</t>
  </si>
  <si>
    <r>
      <rPr>
        <sz val="11"/>
        <color rgb="FF000000"/>
        <rFont val="ＭＳ Ｐゴシック"/>
        <family val="2"/>
        <charset val="1"/>
      </rPr>
      <t xml:space="preserve">BP</t>
    </r>
    <r>
      <rPr>
        <sz val="11"/>
        <color rgb="FF000000"/>
        <rFont val="Noto Sans"/>
        <family val="2"/>
      </rPr>
      <t xml:space="preserve">列</t>
    </r>
  </si>
  <si>
    <t xml:space="preserve">食事・生活療養費割合（件数）</t>
  </si>
  <si>
    <r>
      <rPr>
        <sz val="11"/>
        <color rgb="FF000000"/>
        <rFont val="ＭＳ Ｐゴシック"/>
        <family val="2"/>
        <charset val="1"/>
      </rPr>
      <t xml:space="preserve">AH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１件当たり点数</t>
  </si>
  <si>
    <r>
      <rPr>
        <sz val="11"/>
        <color rgb="FF000000"/>
        <rFont val="ＭＳ Ｐゴシック"/>
        <family val="2"/>
        <charset val="1"/>
      </rPr>
      <t xml:space="preserve">BQ</t>
    </r>
    <r>
      <rPr>
        <sz val="11"/>
        <color rgb="FF000000"/>
        <rFont val="Noto Sans"/>
        <family val="2"/>
      </rPr>
      <t xml:space="preserve">列</t>
    </r>
  </si>
  <si>
    <t xml:space="preserve">食事・生活療養費１件当たり回数</t>
  </si>
  <si>
    <r>
      <rPr>
        <sz val="11"/>
        <color rgb="FF000000"/>
        <rFont val="ＭＳ Ｐゴシック"/>
        <family val="2"/>
        <charset val="1"/>
      </rPr>
      <t xml:space="preserve">AI</t>
    </r>
    <r>
      <rPr>
        <sz val="11"/>
        <color rgb="FF000000"/>
        <rFont val="Noto Sans"/>
        <family val="2"/>
      </rPr>
      <t xml:space="preserve">列</t>
    </r>
  </si>
  <si>
    <t xml:space="preserve">診療内容（在宅）割合（件数）</t>
  </si>
  <si>
    <r>
      <rPr>
        <sz val="11"/>
        <color rgb="FF000000"/>
        <rFont val="ＭＳ Ｐゴシック"/>
        <family val="2"/>
        <charset val="1"/>
      </rPr>
      <t xml:space="preserve">BR</t>
    </r>
    <r>
      <rPr>
        <sz val="11"/>
        <color rgb="FF000000"/>
        <rFont val="Noto Sans"/>
        <family val="2"/>
      </rPr>
      <t xml:space="preserve">列</t>
    </r>
  </si>
  <si>
    <t xml:space="preserve">食事・生活療養費１件当たり決定額</t>
  </si>
  <si>
    <r>
      <rPr>
        <sz val="11"/>
        <color rgb="FF000000"/>
        <rFont val="ＭＳ Ｐゴシック"/>
        <family val="2"/>
        <charset val="1"/>
      </rPr>
      <t xml:space="preserve">AJ</t>
    </r>
    <r>
      <rPr>
        <sz val="11"/>
        <color rgb="FF000000"/>
        <rFont val="Noto Sans"/>
        <family val="2"/>
      </rPr>
      <t xml:space="preserve">列</t>
    </r>
  </si>
  <si>
    <t xml:space="preserve">診療内容（在宅）割合（点数）</t>
  </si>
  <si>
    <r>
      <rPr>
        <sz val="11"/>
        <color rgb="FF000000"/>
        <rFont val="ＭＳ Ｐゴシック"/>
        <family val="2"/>
        <charset val="1"/>
      </rPr>
      <t xml:space="preserve">BS</t>
    </r>
    <r>
      <rPr>
        <sz val="11"/>
        <color rgb="FF000000"/>
        <rFont val="Noto Sans"/>
        <family val="2"/>
      </rPr>
      <t xml:space="preserve">列</t>
    </r>
  </si>
  <si>
    <t xml:space="preserve">食事・生活療養費１件当たり標準負担額</t>
  </si>
  <si>
    <r>
      <rPr>
        <sz val="11"/>
        <color rgb="FF000000"/>
        <rFont val="ＭＳ Ｐゴシック"/>
        <family val="2"/>
        <charset val="1"/>
      </rPr>
      <t xml:space="preserve">AK</t>
    </r>
    <r>
      <rPr>
        <sz val="11"/>
        <color rgb="FF000000"/>
        <rFont val="Noto Sans"/>
        <family val="2"/>
      </rPr>
      <t xml:space="preserve">列</t>
    </r>
  </si>
  <si>
    <t xml:space="preserve">診療内容（在宅）１件当たり点数</t>
  </si>
  <si>
    <r>
      <rPr>
        <sz val="11"/>
        <color rgb="FF000000"/>
        <rFont val="ＭＳ Ｐゴシック"/>
        <family val="2"/>
        <charset val="1"/>
      </rPr>
      <t xml:space="preserve">BT</t>
    </r>
    <r>
      <rPr>
        <sz val="11"/>
        <color rgb="FF000000"/>
        <rFont val="Noto Sans"/>
        <family val="2"/>
      </rPr>
      <t xml:space="preserve">列</t>
    </r>
  </si>
  <si>
    <t xml:space="preserve">高額療養費（対全体割合）</t>
  </si>
  <si>
    <r>
      <rPr>
        <sz val="11"/>
        <color rgb="FF000000"/>
        <rFont val="ＭＳ Ｐゴシック"/>
        <family val="2"/>
        <charset val="1"/>
      </rPr>
      <t xml:space="preserve">AL</t>
    </r>
    <r>
      <rPr>
        <sz val="11"/>
        <color rgb="FF000000"/>
        <rFont val="Noto Sans"/>
        <family val="2"/>
      </rPr>
      <t xml:space="preserve">列</t>
    </r>
  </si>
  <si>
    <t xml:space="preserve">診療内容（投薬）割合（件数）</t>
  </si>
  <si>
    <r>
      <rPr>
        <sz val="11"/>
        <color rgb="FF000000"/>
        <rFont val="ＭＳ Ｐゴシック"/>
        <family val="2"/>
        <charset val="1"/>
      </rPr>
      <t xml:space="preserve">BU</t>
    </r>
    <r>
      <rPr>
        <sz val="11"/>
        <color rgb="FF000000"/>
        <rFont val="Noto Sans"/>
        <family val="2"/>
      </rPr>
      <t xml:space="preserve">列</t>
    </r>
  </si>
  <si>
    <t xml:space="preserve">合算高額療養費（対全体割合）</t>
  </si>
  <si>
    <r>
      <rPr>
        <sz val="11"/>
        <color rgb="FF000000"/>
        <rFont val="ＭＳ Ｐゴシック"/>
        <family val="2"/>
        <charset val="1"/>
      </rPr>
      <t xml:space="preserve">AM</t>
    </r>
    <r>
      <rPr>
        <sz val="11"/>
        <color rgb="FF000000"/>
        <rFont val="Noto Sans"/>
        <family val="2"/>
      </rPr>
      <t xml:space="preserve">列</t>
    </r>
  </si>
  <si>
    <t xml:space="preserve">診療内容（投薬）割合（点数）</t>
  </si>
  <si>
    <r>
      <rPr>
        <sz val="11"/>
        <color rgb="FF000000"/>
        <rFont val="ＭＳ Ｐゴシック"/>
        <family val="2"/>
        <charset val="1"/>
      </rPr>
      <t xml:space="preserve">BV</t>
    </r>
    <r>
      <rPr>
        <sz val="11"/>
        <color rgb="FF000000"/>
        <rFont val="Noto Sans"/>
        <family val="2"/>
      </rPr>
      <t xml:space="preserve">列</t>
    </r>
  </si>
  <si>
    <t xml:space="preserve">合算高額療養費（対高療割合）</t>
  </si>
  <si>
    <r>
      <rPr>
        <sz val="11"/>
        <color rgb="FF000000"/>
        <rFont val="ＭＳ Ｐゴシック"/>
        <family val="2"/>
        <charset val="1"/>
      </rPr>
      <t xml:space="preserve">AN</t>
    </r>
    <r>
      <rPr>
        <sz val="11"/>
        <color rgb="FF000000"/>
        <rFont val="Noto Sans"/>
        <family val="2"/>
      </rPr>
      <t xml:space="preserve">列</t>
    </r>
  </si>
  <si>
    <t xml:space="preserve">診療内容（投薬）１件当たり点数</t>
  </si>
  <si>
    <r>
      <rPr>
        <sz val="11"/>
        <color rgb="FF000000"/>
        <rFont val="ＭＳ Ｐゴシック"/>
        <family val="2"/>
        <charset val="1"/>
      </rPr>
      <t xml:space="preserve">BW</t>
    </r>
    <r>
      <rPr>
        <sz val="11"/>
        <color rgb="FF000000"/>
        <rFont val="Noto Sans"/>
        <family val="2"/>
      </rPr>
      <t xml:space="preserve">列</t>
    </r>
  </si>
  <si>
    <t xml:space="preserve">特定疾病（対全体割合）</t>
  </si>
  <si>
    <r>
      <rPr>
        <sz val="11"/>
        <color rgb="FF000000"/>
        <rFont val="ＭＳ Ｐゴシック"/>
        <family val="2"/>
        <charset val="1"/>
      </rPr>
      <t xml:space="preserve">AO</t>
    </r>
    <r>
      <rPr>
        <sz val="11"/>
        <color rgb="FF000000"/>
        <rFont val="Noto Sans"/>
        <family val="2"/>
      </rPr>
      <t xml:space="preserve">列</t>
    </r>
  </si>
  <si>
    <t xml:space="preserve">診療内容（注射）割合（件数）</t>
  </si>
  <si>
    <r>
      <rPr>
        <sz val="11"/>
        <color rgb="FF000000"/>
        <rFont val="ＭＳ Ｐゴシック"/>
        <family val="2"/>
        <charset val="1"/>
      </rPr>
      <t xml:space="preserve">BX</t>
    </r>
    <r>
      <rPr>
        <sz val="11"/>
        <color rgb="FF000000"/>
        <rFont val="Noto Sans"/>
        <family val="2"/>
      </rPr>
      <t xml:space="preserve">列</t>
    </r>
  </si>
  <si>
    <t xml:space="preserve">特定疾病（対高療割合）</t>
  </si>
  <si>
    <t xml:space="preserve">留意事項</t>
  </si>
  <si>
    <t xml:space="preserve">①本統計表は、分類項目別に集計した数値が各集計項目欄に表示されている。</t>
  </si>
  <si>
    <r>
      <rPr>
        <sz val="11"/>
        <color rgb="FF000000"/>
        <rFont val="Noto Sans"/>
        <family val="2"/>
      </rPr>
      <t xml:space="preserve">②全ての集計項目の数値が</t>
    </r>
    <r>
      <rPr>
        <sz val="11"/>
        <color rgb="FF000000"/>
        <rFont val="ＭＳ Ｐゴシック"/>
        <family val="2"/>
        <charset val="1"/>
      </rPr>
      <t xml:space="preserve">0</t>
    </r>
    <r>
      <rPr>
        <sz val="11"/>
        <color rgb="FF000000"/>
        <rFont val="Noto Sans"/>
        <family val="2"/>
      </rPr>
      <t xml:space="preserve">となる分類項目については、表示していない。</t>
    </r>
  </si>
  <si>
    <t xml:space="preserve">③分類項目でフィルタを行うことにより、目的に応じた合計が総表シートの最下部に表示される。</t>
  </si>
  <si>
    <t xml:space="preserve">④総表より右のシートについては、分類項目の１つを項目計として集計した統計表であり、</t>
  </si>
  <si>
    <t xml:space="preserve">　 項目計とした分類項目はシート見出しに記載している。</t>
  </si>
  <si>
    <t xml:space="preserve">⑤割合（件数）、割合（点数）、対全体割合、対高療割合については、小数点以下３桁を四捨五入し、</t>
  </si>
  <si>
    <t xml:space="preserve"> 　小数点以下２桁まで表示している。</t>
  </si>
  <si>
    <t xml:space="preserve">件数用コード件数</t>
  </si>
  <si>
    <t xml:space="preserve">診療実日数合計</t>
  </si>
  <si>
    <t xml:space="preserve">診療点数合計合計</t>
  </si>
  <si>
    <t xml:space="preserve">診療費合計</t>
  </si>
  <si>
    <t xml:space="preserve">公費負担（結核）件数</t>
  </si>
  <si>
    <t xml:space="preserve">公費負担（結核）合計</t>
  </si>
  <si>
    <t xml:space="preserve">公費負担（精神）件数</t>
  </si>
  <si>
    <t xml:space="preserve">公費負担（精神）合計</t>
  </si>
  <si>
    <t xml:space="preserve">公費負担（その他）件数</t>
  </si>
  <si>
    <t xml:space="preserve">公費負担（その他）合計</t>
  </si>
  <si>
    <t xml:space="preserve">公費負担計件数</t>
  </si>
  <si>
    <t xml:space="preserve">公費負担計合計</t>
  </si>
  <si>
    <t xml:space="preserve">一部負担金額合計</t>
  </si>
  <si>
    <t xml:space="preserve">初診件数</t>
  </si>
  <si>
    <t xml:space="preserve">初診合計</t>
  </si>
  <si>
    <t xml:space="preserve">再診件数</t>
  </si>
  <si>
    <t xml:space="preserve">再診合計</t>
  </si>
  <si>
    <t xml:space="preserve">指導件数</t>
  </si>
  <si>
    <t xml:space="preserve">指導合計</t>
  </si>
  <si>
    <t xml:space="preserve">在宅件数</t>
  </si>
  <si>
    <t xml:space="preserve">在宅合計</t>
  </si>
  <si>
    <t xml:space="preserve">投薬件数</t>
  </si>
  <si>
    <t xml:space="preserve">投薬合計</t>
  </si>
  <si>
    <t xml:space="preserve">注射件数</t>
  </si>
  <si>
    <t xml:space="preserve">注射合計</t>
  </si>
  <si>
    <t xml:space="preserve">処置及び手術麻酔件数</t>
  </si>
  <si>
    <t xml:space="preserve">処置及び手術麻酔合計</t>
  </si>
  <si>
    <t xml:space="preserve">検査件数</t>
  </si>
  <si>
    <t xml:space="preserve">検査合計</t>
  </si>
  <si>
    <t xml:space="preserve">画像診断件数</t>
  </si>
  <si>
    <t xml:space="preserve">画像診断合計</t>
  </si>
  <si>
    <t xml:space="preserve">歯冠修復及び欠損補綴件数</t>
  </si>
  <si>
    <t xml:space="preserve">歯冠修復及び欠損補綴合計</t>
  </si>
  <si>
    <t xml:space="preserve">入院件数</t>
  </si>
  <si>
    <t xml:space="preserve">入院合計</t>
  </si>
  <si>
    <t xml:space="preserve">その他件数</t>
  </si>
  <si>
    <t xml:space="preserve">その他合計</t>
  </si>
  <si>
    <t xml:space="preserve">処方箋科（再掲）件数</t>
  </si>
  <si>
    <t xml:space="preserve">処方箋科（再掲）合計</t>
  </si>
  <si>
    <t xml:space="preserve">包括評価分件数</t>
  </si>
  <si>
    <t xml:space="preserve">包括評価分合計</t>
  </si>
  <si>
    <t xml:space="preserve">食事療養費件数用件数</t>
  </si>
  <si>
    <t xml:space="preserve">食事療養費（回数）合計</t>
  </si>
  <si>
    <t xml:space="preserve">食事療養費（決定額）合計</t>
  </si>
  <si>
    <t xml:space="preserve">食事療養費（標準負担額）合計</t>
  </si>
  <si>
    <t xml:space="preserve">高額療養費の有無件数</t>
  </si>
  <si>
    <t xml:space="preserve">合算高額療養費の有無（再掲）件数</t>
  </si>
  <si>
    <t xml:space="preserve">特定疾病の有無（再掲）件数</t>
  </si>
  <si>
    <t xml:space="preserve">組合員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男</t>
  </si>
  <si>
    <t xml:space="preserve">入院</t>
  </si>
  <si>
    <t xml:space="preserve">直営</t>
  </si>
  <si>
    <t xml:space="preserve">無</t>
  </si>
  <si>
    <t xml:space="preserve">契約</t>
  </si>
  <si>
    <t xml:space="preserve">保険</t>
  </si>
  <si>
    <t xml:space="preserve">有</t>
  </si>
  <si>
    <t xml:space="preserve">外来</t>
  </si>
  <si>
    <t xml:space="preserve">歯科</t>
  </si>
  <si>
    <t xml:space="preserve">女</t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被扶養者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t xml:space="preserve">フィルタにより抽出した分類項目の諸率</t>
  </si>
  <si>
    <t xml:space="preserve">計</t>
  </si>
  <si>
    <t xml:space="preserve">一般計</t>
  </si>
  <si>
    <t xml:space="preserve">高齢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[RED]\-#,##0.0"/>
    <numFmt numFmtId="167" formatCode="#,##0.00_);[RED]\(#,##0.00\)"/>
  </numFmts>
  <fonts count="6">
    <font>
      <sz val="11"/>
      <color rgb="FF000000"/>
      <name val="ＭＳ Ｐ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DEADA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B2" s="1" t="s">
        <v>1</v>
      </c>
      <c r="C2" s="2" t="s">
        <v>2</v>
      </c>
    </row>
    <row r="4" customFormat="false" ht="13.5" hidden="false" customHeight="false" outlineLevel="0" collapsed="false">
      <c r="B4" s="2" t="s">
        <v>3</v>
      </c>
      <c r="C4" s="0" t="s">
        <v>4</v>
      </c>
      <c r="D4" s="2" t="s">
        <v>5</v>
      </c>
    </row>
    <row r="5" customFormat="false" ht="13.5" hidden="false" customHeight="false" outlineLevel="0" collapsed="false">
      <c r="C5" s="0" t="s">
        <v>6</v>
      </c>
      <c r="D5" s="2" t="s">
        <v>7</v>
      </c>
    </row>
    <row r="6" customFormat="false" ht="13.5" hidden="false" customHeight="false" outlineLevel="0" collapsed="false">
      <c r="C6" s="0" t="s">
        <v>8</v>
      </c>
      <c r="D6" s="2" t="s">
        <v>9</v>
      </c>
    </row>
    <row r="7" customFormat="false" ht="13.5" hidden="false" customHeight="false" outlineLevel="0" collapsed="false">
      <c r="C7" s="0" t="s">
        <v>10</v>
      </c>
      <c r="D7" s="2" t="s">
        <v>11</v>
      </c>
    </row>
    <row r="8" customFormat="false" ht="13.5" hidden="false" customHeight="false" outlineLevel="0" collapsed="false">
      <c r="C8" s="0" t="s">
        <v>12</v>
      </c>
      <c r="D8" s="2" t="s">
        <v>13</v>
      </c>
    </row>
    <row r="9" customFormat="false" ht="13.5" hidden="false" customHeight="false" outlineLevel="0" collapsed="false">
      <c r="C9" s="0" t="s">
        <v>14</v>
      </c>
      <c r="D9" s="2" t="s">
        <v>15</v>
      </c>
    </row>
    <row r="11" customFormat="false" ht="13.5" hidden="false" customHeight="false" outlineLevel="0" collapsed="false">
      <c r="B11" s="2" t="s">
        <v>16</v>
      </c>
      <c r="C11" s="0" t="s">
        <v>17</v>
      </c>
      <c r="D11" s="2" t="s">
        <v>18</v>
      </c>
      <c r="H11" s="0" t="s">
        <v>19</v>
      </c>
      <c r="I11" s="2" t="s">
        <v>20</v>
      </c>
    </row>
    <row r="12" customFormat="false" ht="13.5" hidden="false" customHeight="false" outlineLevel="0" collapsed="false">
      <c r="C12" s="0" t="s">
        <v>21</v>
      </c>
      <c r="D12" s="2" t="s">
        <v>22</v>
      </c>
      <c r="H12" s="0" t="s">
        <v>23</v>
      </c>
      <c r="I12" s="2" t="s">
        <v>24</v>
      </c>
    </row>
    <row r="13" customFormat="false" ht="13.5" hidden="false" customHeight="false" outlineLevel="0" collapsed="false">
      <c r="C13" s="0" t="s">
        <v>25</v>
      </c>
      <c r="D13" s="2" t="s">
        <v>26</v>
      </c>
      <c r="H13" s="0" t="s">
        <v>27</v>
      </c>
      <c r="I13" s="2" t="s">
        <v>28</v>
      </c>
    </row>
    <row r="14" customFormat="false" ht="13.5" hidden="false" customHeight="false" outlineLevel="0" collapsed="false">
      <c r="C14" s="0" t="s">
        <v>29</v>
      </c>
      <c r="D14" s="2" t="s">
        <v>30</v>
      </c>
      <c r="H14" s="0" t="s">
        <v>31</v>
      </c>
      <c r="I14" s="2" t="s">
        <v>32</v>
      </c>
    </row>
    <row r="15" customFormat="false" ht="13.5" hidden="false" customHeight="false" outlineLevel="0" collapsed="false">
      <c r="C15" s="0" t="s">
        <v>33</v>
      </c>
      <c r="D15" s="2" t="s">
        <v>34</v>
      </c>
      <c r="H15" s="0" t="s">
        <v>35</v>
      </c>
      <c r="I15" s="2" t="s">
        <v>36</v>
      </c>
    </row>
    <row r="16" customFormat="false" ht="13.5" hidden="false" customHeight="false" outlineLevel="0" collapsed="false">
      <c r="C16" s="0" t="s">
        <v>37</v>
      </c>
      <c r="D16" s="2" t="s">
        <v>38</v>
      </c>
      <c r="H16" s="0" t="s">
        <v>39</v>
      </c>
      <c r="I16" s="2" t="s">
        <v>40</v>
      </c>
    </row>
    <row r="17" customFormat="false" ht="13.5" hidden="false" customHeight="false" outlineLevel="0" collapsed="false">
      <c r="C17" s="0" t="s">
        <v>41</v>
      </c>
      <c r="D17" s="2" t="s">
        <v>42</v>
      </c>
      <c r="H17" s="0" t="s">
        <v>43</v>
      </c>
      <c r="I17" s="2" t="s">
        <v>44</v>
      </c>
    </row>
    <row r="18" customFormat="false" ht="13.5" hidden="false" customHeight="false" outlineLevel="0" collapsed="false">
      <c r="C18" s="0" t="s">
        <v>45</v>
      </c>
      <c r="D18" s="2" t="s">
        <v>46</v>
      </c>
      <c r="H18" s="0" t="s">
        <v>47</v>
      </c>
      <c r="I18" s="2" t="s">
        <v>48</v>
      </c>
    </row>
    <row r="19" customFormat="false" ht="13.5" hidden="false" customHeight="false" outlineLevel="0" collapsed="false">
      <c r="C19" s="0" t="s">
        <v>49</v>
      </c>
      <c r="D19" s="2" t="s">
        <v>50</v>
      </c>
      <c r="H19" s="0" t="s">
        <v>51</v>
      </c>
      <c r="I19" s="2" t="s">
        <v>52</v>
      </c>
    </row>
    <row r="20" customFormat="false" ht="13.5" hidden="false" customHeight="false" outlineLevel="0" collapsed="false">
      <c r="C20" s="0" t="s">
        <v>53</v>
      </c>
      <c r="D20" s="2" t="s">
        <v>54</v>
      </c>
      <c r="H20" s="0" t="s">
        <v>55</v>
      </c>
      <c r="I20" s="2" t="s">
        <v>56</v>
      </c>
    </row>
    <row r="21" customFormat="false" ht="13.5" hidden="false" customHeight="false" outlineLevel="0" collapsed="false">
      <c r="C21" s="0" t="s">
        <v>57</v>
      </c>
      <c r="D21" s="2" t="s">
        <v>58</v>
      </c>
      <c r="H21" s="0" t="s">
        <v>59</v>
      </c>
      <c r="I21" s="2" t="s">
        <v>60</v>
      </c>
    </row>
    <row r="22" customFormat="false" ht="13.5" hidden="false" customHeight="false" outlineLevel="0" collapsed="false">
      <c r="C22" s="0" t="s">
        <v>61</v>
      </c>
      <c r="D22" s="2" t="s">
        <v>62</v>
      </c>
      <c r="H22" s="0" t="s">
        <v>63</v>
      </c>
      <c r="I22" s="2" t="s">
        <v>64</v>
      </c>
    </row>
    <row r="23" customFormat="false" ht="13.5" hidden="false" customHeight="false" outlineLevel="0" collapsed="false">
      <c r="C23" s="0" t="s">
        <v>65</v>
      </c>
      <c r="D23" s="2" t="s">
        <v>66</v>
      </c>
      <c r="H23" s="0" t="s">
        <v>67</v>
      </c>
      <c r="I23" s="2" t="s">
        <v>68</v>
      </c>
    </row>
    <row r="24" customFormat="false" ht="13.5" hidden="false" customHeight="false" outlineLevel="0" collapsed="false">
      <c r="C24" s="0" t="s">
        <v>69</v>
      </c>
      <c r="D24" s="2" t="s">
        <v>70</v>
      </c>
      <c r="H24" s="0" t="s">
        <v>71</v>
      </c>
      <c r="I24" s="2" t="s">
        <v>72</v>
      </c>
    </row>
    <row r="25" customFormat="false" ht="13.5" hidden="false" customHeight="false" outlineLevel="0" collapsed="false">
      <c r="C25" s="0" t="s">
        <v>73</v>
      </c>
      <c r="D25" s="2" t="s">
        <v>74</v>
      </c>
      <c r="H25" s="0" t="s">
        <v>75</v>
      </c>
      <c r="I25" s="2" t="s">
        <v>76</v>
      </c>
    </row>
    <row r="26" customFormat="false" ht="13.5" hidden="false" customHeight="false" outlineLevel="0" collapsed="false">
      <c r="C26" s="0" t="s">
        <v>77</v>
      </c>
      <c r="D26" s="2" t="s">
        <v>78</v>
      </c>
      <c r="H26" s="0" t="s">
        <v>79</v>
      </c>
      <c r="I26" s="2" t="s">
        <v>80</v>
      </c>
    </row>
    <row r="27" customFormat="false" ht="13.5" hidden="false" customHeight="false" outlineLevel="0" collapsed="false">
      <c r="C27" s="0" t="s">
        <v>81</v>
      </c>
      <c r="D27" s="2" t="s">
        <v>82</v>
      </c>
      <c r="H27" s="0" t="s">
        <v>83</v>
      </c>
      <c r="I27" s="2" t="s">
        <v>84</v>
      </c>
    </row>
    <row r="28" customFormat="false" ht="13.5" hidden="false" customHeight="false" outlineLevel="0" collapsed="false">
      <c r="C28" s="0" t="s">
        <v>85</v>
      </c>
      <c r="D28" s="2" t="s">
        <v>86</v>
      </c>
      <c r="H28" s="0" t="s">
        <v>87</v>
      </c>
      <c r="I28" s="2" t="s">
        <v>88</v>
      </c>
    </row>
    <row r="29" customFormat="false" ht="13.5" hidden="false" customHeight="false" outlineLevel="0" collapsed="false">
      <c r="C29" s="0" t="s">
        <v>89</v>
      </c>
      <c r="D29" s="2" t="s">
        <v>90</v>
      </c>
      <c r="H29" s="0" t="s">
        <v>91</v>
      </c>
      <c r="I29" s="2" t="s">
        <v>92</v>
      </c>
    </row>
    <row r="30" customFormat="false" ht="13.5" hidden="false" customHeight="false" outlineLevel="0" collapsed="false">
      <c r="C30" s="0" t="s">
        <v>93</v>
      </c>
      <c r="D30" s="2" t="s">
        <v>94</v>
      </c>
      <c r="H30" s="0" t="s">
        <v>95</v>
      </c>
      <c r="I30" s="2" t="s">
        <v>96</v>
      </c>
    </row>
    <row r="31" customFormat="false" ht="13.5" hidden="false" customHeight="false" outlineLevel="0" collapsed="false">
      <c r="C31" s="0" t="s">
        <v>97</v>
      </c>
      <c r="D31" s="2" t="s">
        <v>98</v>
      </c>
      <c r="H31" s="0" t="s">
        <v>99</v>
      </c>
      <c r="I31" s="2" t="s">
        <v>100</v>
      </c>
    </row>
    <row r="32" customFormat="false" ht="13.5" hidden="false" customHeight="false" outlineLevel="0" collapsed="false">
      <c r="C32" s="0" t="s">
        <v>101</v>
      </c>
      <c r="D32" s="2" t="s">
        <v>102</v>
      </c>
      <c r="H32" s="0" t="s">
        <v>103</v>
      </c>
      <c r="I32" s="2" t="s">
        <v>104</v>
      </c>
    </row>
    <row r="33" customFormat="false" ht="13.5" hidden="false" customHeight="false" outlineLevel="0" collapsed="false">
      <c r="C33" s="0" t="s">
        <v>105</v>
      </c>
      <c r="D33" s="2" t="s">
        <v>106</v>
      </c>
      <c r="H33" s="0" t="s">
        <v>107</v>
      </c>
      <c r="I33" s="2" t="s">
        <v>108</v>
      </c>
    </row>
    <row r="34" customFormat="false" ht="13.5" hidden="false" customHeight="false" outlineLevel="0" collapsed="false">
      <c r="C34" s="0" t="s">
        <v>109</v>
      </c>
      <c r="D34" s="2" t="s">
        <v>110</v>
      </c>
      <c r="H34" s="0" t="s">
        <v>111</v>
      </c>
      <c r="I34" s="2" t="s">
        <v>112</v>
      </c>
    </row>
    <row r="35" customFormat="false" ht="13.5" hidden="false" customHeight="false" outlineLevel="0" collapsed="false">
      <c r="C35" s="0" t="s">
        <v>113</v>
      </c>
      <c r="D35" s="2" t="s">
        <v>114</v>
      </c>
      <c r="H35" s="0" t="s">
        <v>115</v>
      </c>
      <c r="I35" s="2" t="s">
        <v>116</v>
      </c>
    </row>
    <row r="36" customFormat="false" ht="13.5" hidden="false" customHeight="false" outlineLevel="0" collapsed="false">
      <c r="C36" s="0" t="s">
        <v>117</v>
      </c>
      <c r="D36" s="2" t="s">
        <v>118</v>
      </c>
      <c r="H36" s="0" t="s">
        <v>119</v>
      </c>
      <c r="I36" s="2" t="s">
        <v>120</v>
      </c>
    </row>
    <row r="37" customFormat="false" ht="13.5" hidden="false" customHeight="false" outlineLevel="0" collapsed="false">
      <c r="C37" s="0" t="s">
        <v>121</v>
      </c>
      <c r="D37" s="2" t="s">
        <v>122</v>
      </c>
      <c r="H37" s="0" t="s">
        <v>123</v>
      </c>
      <c r="I37" s="2" t="s">
        <v>124</v>
      </c>
    </row>
    <row r="38" customFormat="false" ht="13.5" hidden="false" customHeight="false" outlineLevel="0" collapsed="false">
      <c r="C38" s="0" t="s">
        <v>125</v>
      </c>
      <c r="D38" s="2" t="s">
        <v>126</v>
      </c>
      <c r="H38" s="0" t="s">
        <v>127</v>
      </c>
      <c r="I38" s="2" t="s">
        <v>128</v>
      </c>
    </row>
    <row r="39" customFormat="false" ht="13.5" hidden="false" customHeight="false" outlineLevel="0" collapsed="false">
      <c r="C39" s="0" t="s">
        <v>129</v>
      </c>
      <c r="D39" s="2" t="s">
        <v>130</v>
      </c>
      <c r="H39" s="0" t="s">
        <v>131</v>
      </c>
      <c r="I39" s="2" t="s">
        <v>132</v>
      </c>
    </row>
    <row r="40" customFormat="false" ht="13.5" hidden="false" customHeight="false" outlineLevel="0" collapsed="false">
      <c r="C40" s="0" t="s">
        <v>133</v>
      </c>
      <c r="D40" s="2" t="s">
        <v>134</v>
      </c>
      <c r="H40" s="0" t="s">
        <v>135</v>
      </c>
      <c r="I40" s="2" t="s">
        <v>136</v>
      </c>
    </row>
    <row r="41" customFormat="false" ht="13.5" hidden="false" customHeight="false" outlineLevel="0" collapsed="false">
      <c r="C41" s="0" t="s">
        <v>137</v>
      </c>
      <c r="D41" s="2" t="s">
        <v>138</v>
      </c>
      <c r="H41" s="0" t="s">
        <v>139</v>
      </c>
      <c r="I41" s="2" t="s">
        <v>140</v>
      </c>
    </row>
    <row r="42" customFormat="false" ht="13.5" hidden="false" customHeight="false" outlineLevel="0" collapsed="false">
      <c r="C42" s="0" t="s">
        <v>141</v>
      </c>
      <c r="D42" s="2" t="s">
        <v>142</v>
      </c>
      <c r="H42" s="0" t="s">
        <v>143</v>
      </c>
      <c r="I42" s="2" t="s">
        <v>144</v>
      </c>
    </row>
    <row r="43" customFormat="false" ht="13.5" hidden="false" customHeight="false" outlineLevel="0" collapsed="false">
      <c r="C43" s="0" t="s">
        <v>145</v>
      </c>
      <c r="D43" s="2" t="s">
        <v>146</v>
      </c>
      <c r="H43" s="0" t="s">
        <v>147</v>
      </c>
      <c r="I43" s="2" t="s">
        <v>148</v>
      </c>
    </row>
    <row r="44" customFormat="false" ht="13.5" hidden="false" customHeight="false" outlineLevel="0" collapsed="false">
      <c r="C44" s="0" t="s">
        <v>149</v>
      </c>
      <c r="D44" s="2" t="s">
        <v>150</v>
      </c>
      <c r="H44" s="0" t="s">
        <v>151</v>
      </c>
      <c r="I44" s="2" t="s">
        <v>152</v>
      </c>
    </row>
    <row r="45" customFormat="false" ht="13.5" hidden="false" customHeight="false" outlineLevel="0" collapsed="false">
      <c r="C45" s="0" t="s">
        <v>153</v>
      </c>
      <c r="D45" s="2" t="s">
        <v>154</v>
      </c>
      <c r="H45" s="0" t="s">
        <v>155</v>
      </c>
      <c r="I45" s="2" t="s">
        <v>156</v>
      </c>
    </row>
    <row r="47" customFormat="false" ht="13.5" hidden="false" customHeight="false" outlineLevel="0" collapsed="false">
      <c r="B47" s="2" t="s">
        <v>157</v>
      </c>
      <c r="C47" s="2" t="s">
        <v>158</v>
      </c>
    </row>
    <row r="48" customFormat="false" ht="13.5" hidden="false" customHeight="false" outlineLevel="0" collapsed="false">
      <c r="C48" s="2" t="s">
        <v>159</v>
      </c>
    </row>
    <row r="49" customFormat="false" ht="13.5" hidden="false" customHeight="false" outlineLevel="0" collapsed="false">
      <c r="C49" s="2" t="s">
        <v>160</v>
      </c>
    </row>
    <row r="50" customFormat="false" ht="13.5" hidden="false" customHeight="false" outlineLevel="0" collapsed="false">
      <c r="C50" s="2" t="s">
        <v>161</v>
      </c>
    </row>
    <row r="51" customFormat="false" ht="13.5" hidden="false" customHeight="false" outlineLevel="0" collapsed="false">
      <c r="C51" s="2" t="s">
        <v>162</v>
      </c>
    </row>
    <row r="52" customFormat="false" ht="13.5" hidden="false" customHeight="false" outlineLevel="0" collapsed="false">
      <c r="C52" s="2" t="s">
        <v>163</v>
      </c>
    </row>
    <row r="53" customFormat="false" ht="13.5" hidden="false" customHeight="false" outlineLevel="0" collapsed="false">
      <c r="C53" s="2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2.37"/>
    <col collapsed="false" customWidth="true" hidden="false" outlineLevel="0" max="2" min="2" style="3" width="32.5"/>
    <col collapsed="false" customWidth="true" hidden="false" outlineLevel="0" max="3" min="3" style="3" width="7.25"/>
    <col collapsed="false" customWidth="true" hidden="false" outlineLevel="0" max="4" min="4" style="3" width="11"/>
    <col collapsed="false" customWidth="true" hidden="false" outlineLevel="0" max="6" min="5" style="3" width="15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7" min="97" style="6" width="9.12"/>
    <col collapsed="false" customWidth="true" hidden="true" outlineLevel="0" max="98" min="98" style="6" width="9.26"/>
    <col collapsed="false" customWidth="true" hidden="true" outlineLevel="0" max="99" min="99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10.25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2</v>
      </c>
      <c r="H2" s="3" t="n">
        <f aca="false">IFERROR(CB2/BZ2,"-")</f>
        <v>10206.5</v>
      </c>
      <c r="I2" s="3" t="n">
        <f aca="false">IFERROR(CB2/CA2,"-")</f>
        <v>5103.25</v>
      </c>
      <c r="J2" s="3" t="n">
        <f aca="false">IFERROR(CC2/BZ2,"-")</f>
        <v>100584</v>
      </c>
      <c r="K2" s="3" t="n">
        <f aca="false">IFERROR(CC2/CA2,"-")</f>
        <v>50292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30175.5</v>
      </c>
      <c r="Y2" s="3" t="n">
        <f aca="false">IFERROR(CL2/CA2,"-")</f>
        <v>15087.75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.5</v>
      </c>
      <c r="AD2" s="5" t="n">
        <f aca="false">IFERROR(CP2/CB2,"-")</f>
        <v>0.00607456032920198</v>
      </c>
      <c r="AE2" s="3" t="n">
        <f aca="false">IFERROR(CP2/CO2,"-")</f>
        <v>124</v>
      </c>
      <c r="AF2" s="5" t="n">
        <f aca="false">IFERROR(CQ2/BZ2,"-")</f>
        <v>0.5</v>
      </c>
      <c r="AG2" s="5" t="n">
        <f aca="false">IFERROR(CR2/CB2,"-")</f>
        <v>0.000489883897516289</v>
      </c>
      <c r="AH2" s="3" t="n">
        <f aca="false">IFERROR(CR2/CQ2,"-")</f>
        <v>10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.5</v>
      </c>
      <c r="AM2" s="5" t="n">
        <f aca="false">IFERROR(CV2/CB2,"-")</f>
        <v>0.0399255376475775</v>
      </c>
      <c r="AN2" s="3" t="n">
        <f aca="false">IFERROR(CV2/CU2,"-")</f>
        <v>815</v>
      </c>
      <c r="AO2" s="5" t="n">
        <f aca="false">IFERROR(CW2/BZ2,"-")</f>
        <v>0</v>
      </c>
      <c r="AP2" s="5" t="n">
        <f aca="false">IFERROR(CX2/CB2,"-")</f>
        <v>0</v>
      </c>
      <c r="AQ2" s="3" t="str">
        <f aca="false">IFERROR(CX2/CW2,"-")</f>
        <v>-</v>
      </c>
      <c r="AR2" s="5" t="n">
        <f aca="false">IFERROR(CY2/BZ2,"-")</f>
        <v>0</v>
      </c>
      <c r="AS2" s="5" t="n">
        <f aca="false">IFERROR(CZ2/CB2,"-")</f>
        <v>0</v>
      </c>
      <c r="AT2" s="3" t="str">
        <f aca="false">IFERROR(CZ2/CY2,"-")</f>
        <v>-</v>
      </c>
      <c r="AU2" s="5" t="n">
        <f aca="false">IFERROR(DA2/BZ2,"-")</f>
        <v>0.5</v>
      </c>
      <c r="AV2" s="5" t="n">
        <f aca="false">IFERROR(DB2/CB2,"-")</f>
        <v>0.0260618233478666</v>
      </c>
      <c r="AW2" s="3" t="n">
        <f aca="false">IFERROR(DB2/DA2,"-")</f>
        <v>532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.5</v>
      </c>
      <c r="BN2" s="5" t="n">
        <f aca="false">IFERROR(DN2/CB2,"-")</f>
        <v>0.927448194777838</v>
      </c>
      <c r="BO2" s="3" t="n">
        <f aca="false">IFERROR(DN2/DM2,"-")</f>
        <v>18932</v>
      </c>
      <c r="BP2" s="5" t="n">
        <f aca="false">IFERROR(DO2/BZ2,"-")</f>
        <v>0.5</v>
      </c>
      <c r="BQ2" s="3" t="n">
        <f aca="false">IFERROR(DP2/DO2,"-")</f>
        <v>3</v>
      </c>
      <c r="BR2" s="3" t="n">
        <f aca="false">IFERROR(DQ2/DO2,"-")</f>
        <v>2148</v>
      </c>
      <c r="BS2" s="3" t="n">
        <f aca="false">IFERROR(DR2/DO2,"-")</f>
        <v>780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2</v>
      </c>
      <c r="CA2" s="6" t="n">
        <v>4</v>
      </c>
      <c r="CB2" s="6" t="n">
        <v>20413</v>
      </c>
      <c r="CC2" s="6" t="n">
        <v>201168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60351</v>
      </c>
      <c r="CM2" s="6" t="n">
        <v>0</v>
      </c>
      <c r="CN2" s="6" t="n">
        <v>0</v>
      </c>
      <c r="CO2" s="6" t="n">
        <v>1</v>
      </c>
      <c r="CP2" s="6" t="n">
        <v>124</v>
      </c>
      <c r="CQ2" s="6" t="n">
        <v>1</v>
      </c>
      <c r="CR2" s="6" t="n">
        <v>10</v>
      </c>
      <c r="CS2" s="6" t="n">
        <v>0</v>
      </c>
      <c r="CT2" s="6" t="n">
        <v>0</v>
      </c>
      <c r="CU2" s="6" t="n">
        <v>1</v>
      </c>
      <c r="CV2" s="6" t="n">
        <v>815</v>
      </c>
      <c r="CW2" s="6" t="n">
        <v>0</v>
      </c>
      <c r="CX2" s="6" t="n">
        <v>0</v>
      </c>
      <c r="CY2" s="6" t="n">
        <v>0</v>
      </c>
      <c r="CZ2" s="6" t="n">
        <v>0</v>
      </c>
      <c r="DA2" s="6" t="n">
        <v>1</v>
      </c>
      <c r="DB2" s="6" t="n">
        <v>532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1</v>
      </c>
      <c r="DN2" s="6" t="n">
        <v>18932</v>
      </c>
      <c r="DO2" s="6" t="n">
        <v>1</v>
      </c>
      <c r="DP2" s="6" t="n">
        <v>3</v>
      </c>
      <c r="DQ2" s="6" t="n">
        <v>2148</v>
      </c>
      <c r="DR2" s="6" t="n">
        <v>78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15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3</v>
      </c>
      <c r="H3" s="3" t="n">
        <f aca="false">IFERROR(CB3/BZ3,"-")</f>
        <v>11865.5</v>
      </c>
      <c r="I3" s="3" t="n">
        <f aca="false">IFERROR(CB3/CA3,"-")</f>
        <v>3955.16666666667</v>
      </c>
      <c r="J3" s="3" t="n">
        <f aca="false">IFERROR(CC3/BZ3,"-")</f>
        <v>83058.5</v>
      </c>
      <c r="K3" s="3" t="n">
        <f aca="false">IFERROR(CC3/CA3,"-")</f>
        <v>27686.1666666667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24920</v>
      </c>
      <c r="Y3" s="3" t="n">
        <f aca="false">IFERROR(CL3/CA3,"-")</f>
        <v>8306.66666666667</v>
      </c>
      <c r="Z3" s="5" t="n">
        <f aca="false">IFERROR(CM3/BZ3,"-")</f>
        <v>0</v>
      </c>
      <c r="AA3" s="5" t="n">
        <f aca="false">IFERROR(CN3/CB3,"-")</f>
        <v>0</v>
      </c>
      <c r="AB3" s="3" t="str">
        <f aca="false">IFERROR(CN3/CM3,"-")</f>
        <v>-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0</v>
      </c>
      <c r="AG3" s="5" t="n">
        <f aca="false">IFERROR(CR3/CB3,"-")</f>
        <v>0</v>
      </c>
      <c r="AH3" s="3" t="str">
        <f aca="false">IFERROR(CR3/CQ3,"-")</f>
        <v>-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5</v>
      </c>
      <c r="AM3" s="5" t="n">
        <f aca="false">IFERROR(CV3/CB3,"-")</f>
        <v>0.00720576461168935</v>
      </c>
      <c r="AN3" s="3" t="n">
        <f aca="false">IFERROR(CV3/CU3,"-")</f>
        <v>171</v>
      </c>
      <c r="AO3" s="5" t="n">
        <f aca="false">IFERROR(CW3/BZ3,"-")</f>
        <v>0</v>
      </c>
      <c r="AP3" s="5" t="n">
        <f aca="false">IFERROR(CX3/CB3,"-")</f>
        <v>0</v>
      </c>
      <c r="AQ3" s="3" t="str">
        <f aca="false">IFERROR(CX3/CW3,"-")</f>
        <v>-</v>
      </c>
      <c r="AR3" s="5" t="n">
        <f aca="false">IFERROR(CY3/BZ3,"-")</f>
        <v>0</v>
      </c>
      <c r="AS3" s="5" t="n">
        <f aca="false">IFERROR(CZ3/CB3,"-")</f>
        <v>0</v>
      </c>
      <c r="AT3" s="3" t="str">
        <f aca="false">IFERROR(CZ3/CY3,"-")</f>
        <v>-</v>
      </c>
      <c r="AU3" s="5" t="n">
        <f aca="false">IFERROR(DA3/BZ3,"-")</f>
        <v>0.5</v>
      </c>
      <c r="AV3" s="5" t="n">
        <f aca="false">IFERROR(DB3/CB3,"-")</f>
        <v>0.0234292697315747</v>
      </c>
      <c r="AW3" s="3" t="n">
        <f aca="false">IFERROR(DB3/DA3,"-")</f>
        <v>556</v>
      </c>
      <c r="AX3" s="5" t="n">
        <f aca="false">IFERROR(DC3/BZ3,"-")</f>
        <v>0.5</v>
      </c>
      <c r="AY3" s="5" t="n">
        <f aca="false">IFERROR(DD3/CB3,"-")</f>
        <v>0.115376511735704</v>
      </c>
      <c r="AZ3" s="3" t="n">
        <f aca="false">IFERROR(DD3/DC3,"-")</f>
        <v>2738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1</v>
      </c>
      <c r="BE3" s="5" t="n">
        <f aca="false">IFERROR(DH3/CB3,"-")</f>
        <v>0.852724284690911</v>
      </c>
      <c r="BF3" s="3" t="n">
        <f aca="false">IFERROR(DH3/DG3,"-")</f>
        <v>10118</v>
      </c>
      <c r="BG3" s="5" t="n">
        <f aca="false">IFERROR(DI3/BZ3,"-")</f>
        <v>0.5</v>
      </c>
      <c r="BH3" s="5" t="n">
        <f aca="false">IFERROR(DJ3/CB3,"-")</f>
        <v>0.00126416923012094</v>
      </c>
      <c r="BI3" s="3" t="n">
        <f aca="false">IFERROR(DJ3/DI3,"-")</f>
        <v>30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1</v>
      </c>
      <c r="BQ3" s="3" t="n">
        <f aca="false">IFERROR(DP3/DO3,"-")</f>
        <v>6</v>
      </c>
      <c r="BR3" s="3" t="n">
        <f aca="false">IFERROR(DQ3/DO3,"-")</f>
        <v>3081</v>
      </c>
      <c r="BS3" s="3" t="n">
        <f aca="false">IFERROR(DR3/DO3,"-")</f>
        <v>650</v>
      </c>
      <c r="BT3" s="5" t="n">
        <f aca="false">IFERROR(DS3/BZ3,"-")</f>
        <v>0</v>
      </c>
      <c r="BU3" s="5" t="n">
        <f aca="false">IFERROR(DT3/BZ3,"-")</f>
        <v>0</v>
      </c>
      <c r="BV3" s="5" t="str">
        <f aca="false">IFERROR(DT3/DS3,"-")</f>
        <v>-</v>
      </c>
      <c r="BW3" s="5" t="n">
        <f aca="false">IFERROR(DU3/BZ3,"-")</f>
        <v>0</v>
      </c>
      <c r="BX3" s="5" t="str">
        <f aca="false">IFERROR(DU3/DS3,"-")</f>
        <v>-</v>
      </c>
      <c r="BZ3" s="6" t="n">
        <v>2</v>
      </c>
      <c r="CA3" s="6" t="n">
        <v>6</v>
      </c>
      <c r="CB3" s="6" t="n">
        <v>23731</v>
      </c>
      <c r="CC3" s="6" t="n">
        <v>166117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49840</v>
      </c>
      <c r="CM3" s="6" t="n">
        <v>0</v>
      </c>
      <c r="CN3" s="6" t="n">
        <v>0</v>
      </c>
      <c r="CO3" s="6" t="n">
        <v>0</v>
      </c>
      <c r="CP3" s="6" t="n">
        <v>0</v>
      </c>
      <c r="CQ3" s="6" t="n">
        <v>0</v>
      </c>
      <c r="CR3" s="6" t="n">
        <v>0</v>
      </c>
      <c r="CS3" s="6" t="n">
        <v>0</v>
      </c>
      <c r="CT3" s="6" t="n">
        <v>0</v>
      </c>
      <c r="CU3" s="6" t="n">
        <v>1</v>
      </c>
      <c r="CV3" s="6" t="n">
        <v>171</v>
      </c>
      <c r="CW3" s="6" t="n">
        <v>0</v>
      </c>
      <c r="CX3" s="6" t="n">
        <v>0</v>
      </c>
      <c r="CY3" s="6" t="n">
        <v>0</v>
      </c>
      <c r="CZ3" s="6" t="n">
        <v>0</v>
      </c>
      <c r="DA3" s="6" t="n">
        <v>1</v>
      </c>
      <c r="DB3" s="6" t="n">
        <v>556</v>
      </c>
      <c r="DC3" s="6" t="n">
        <v>1</v>
      </c>
      <c r="DD3" s="6" t="n">
        <v>2738</v>
      </c>
      <c r="DE3" s="6" t="n">
        <v>0</v>
      </c>
      <c r="DF3" s="6" t="n">
        <v>0</v>
      </c>
      <c r="DG3" s="6" t="n">
        <v>2</v>
      </c>
      <c r="DH3" s="6" t="n">
        <v>20236</v>
      </c>
      <c r="DI3" s="6" t="n">
        <v>1</v>
      </c>
      <c r="DJ3" s="6" t="n">
        <v>30</v>
      </c>
      <c r="DK3" s="6" t="n">
        <v>0</v>
      </c>
      <c r="DL3" s="6" t="n">
        <v>0</v>
      </c>
      <c r="DM3" s="6" t="n">
        <v>0</v>
      </c>
      <c r="DN3" s="6" t="n">
        <v>0</v>
      </c>
      <c r="DO3" s="6" t="n">
        <v>2</v>
      </c>
      <c r="DP3" s="6" t="n">
        <v>12</v>
      </c>
      <c r="DQ3" s="6" t="n">
        <v>6162</v>
      </c>
      <c r="DR3" s="6" t="n">
        <v>1300</v>
      </c>
      <c r="DS3" s="6" t="n">
        <v>0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15</v>
      </c>
      <c r="D4" s="7" t="s">
        <v>216</v>
      </c>
      <c r="E4" s="7" t="s">
        <v>220</v>
      </c>
      <c r="F4" s="7" t="s">
        <v>221</v>
      </c>
      <c r="G4" s="4" t="n">
        <f aca="false">IFERROR(CA4/BZ4,"-")</f>
        <v>20.8</v>
      </c>
      <c r="H4" s="3" t="n">
        <f aca="false">IFERROR(CB4/BZ4,"-")</f>
        <v>89805.6</v>
      </c>
      <c r="I4" s="3" t="n">
        <f aca="false">IFERROR(CB4/CA4,"-")</f>
        <v>4317.57692307692</v>
      </c>
      <c r="J4" s="3" t="n">
        <f aca="false">IFERROR(CC4/BZ4,"-")</f>
        <v>898056</v>
      </c>
      <c r="K4" s="3" t="n">
        <f aca="false">IFERROR(CC4/CA4,"-")</f>
        <v>43175.7692307692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1</v>
      </c>
      <c r="S4" s="5" t="n">
        <f aca="false">IFERROR(CI4/CB4,"-")</f>
        <v>1</v>
      </c>
      <c r="T4" s="3" t="n">
        <f aca="false">IFERROR(CI4/CH4,"-")</f>
        <v>89805.6</v>
      </c>
      <c r="U4" s="5" t="n">
        <f aca="false">IFERROR(CJ4/BZ4,"-")</f>
        <v>1</v>
      </c>
      <c r="V4" s="5" t="n">
        <f aca="false">IFERROR(CK4/CB4,"-")</f>
        <v>1</v>
      </c>
      <c r="W4" s="3" t="n">
        <f aca="false">IFERROR(CK4/CJ4,"-")</f>
        <v>89805.6</v>
      </c>
      <c r="X4" s="3" t="n">
        <f aca="false">IFERROR(CL4/BZ4,"-")</f>
        <v>269416.4</v>
      </c>
      <c r="Y4" s="3" t="n">
        <f aca="false">IFERROR(CL4/CA4,"-")</f>
        <v>12952.7115384615</v>
      </c>
      <c r="Z4" s="5" t="n">
        <f aca="false">IFERROR(CM4/BZ4,"-")</f>
        <v>0</v>
      </c>
      <c r="AA4" s="5" t="n">
        <f aca="false">IFERROR(CN4/CB4,"-")</f>
        <v>0</v>
      </c>
      <c r="AB4" s="3" t="str">
        <f aca="false">IFERROR(CN4/CM4,"-")</f>
        <v>-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0.8</v>
      </c>
      <c r="AG4" s="5" t="n">
        <f aca="false">IFERROR(CR4/CB4,"-")</f>
        <v>0.00217135679734894</v>
      </c>
      <c r="AH4" s="3" t="n">
        <f aca="false">IFERROR(CR4/CQ4,"-")</f>
        <v>243.75</v>
      </c>
      <c r="AI4" s="5" t="n">
        <f aca="false">IFERROR(CS4/BZ4,"-")</f>
        <v>0.4</v>
      </c>
      <c r="AJ4" s="5" t="n">
        <f aca="false">IFERROR(CT4/CB4,"-")</f>
        <v>0.0413337252910732</v>
      </c>
      <c r="AK4" s="3" t="n">
        <f aca="false">IFERROR(CT4/CS4,"-")</f>
        <v>9280</v>
      </c>
      <c r="AL4" s="5" t="n">
        <f aca="false">IFERROR(CU4/BZ4,"-")</f>
        <v>0.8</v>
      </c>
      <c r="AM4" s="5" t="n">
        <f aca="false">IFERROR(CV4/CB4,"-")</f>
        <v>0.0636730894287216</v>
      </c>
      <c r="AN4" s="3" t="n">
        <f aca="false">IFERROR(CV4/CU4,"-")</f>
        <v>7147.75</v>
      </c>
      <c r="AO4" s="5" t="n">
        <f aca="false">IFERROR(CW4/BZ4,"-")</f>
        <v>0.2</v>
      </c>
      <c r="AP4" s="5" t="n">
        <f aca="false">IFERROR(CX4/CB4,"-")</f>
        <v>0.0036812849087362</v>
      </c>
      <c r="AQ4" s="3" t="n">
        <f aca="false">IFERROR(CX4/CW4,"-")</f>
        <v>1653</v>
      </c>
      <c r="AR4" s="5" t="n">
        <f aca="false">IFERROR(CY4/BZ4,"-")</f>
        <v>0.8</v>
      </c>
      <c r="AS4" s="5" t="n">
        <f aca="false">IFERROR(CZ4/CB4,"-")</f>
        <v>0.300506872622643</v>
      </c>
      <c r="AT4" s="3" t="n">
        <f aca="false">IFERROR(CZ4/CY4,"-")</f>
        <v>33734</v>
      </c>
      <c r="AU4" s="5" t="n">
        <f aca="false">IFERROR(DA4/BZ4,"-")</f>
        <v>1</v>
      </c>
      <c r="AV4" s="5" t="n">
        <f aca="false">IFERROR(DB4/CB4,"-")</f>
        <v>0.040315971387085</v>
      </c>
      <c r="AW4" s="3" t="n">
        <f aca="false">IFERROR(DB4/DA4,"-")</f>
        <v>3620.6</v>
      </c>
      <c r="AX4" s="5" t="n">
        <f aca="false">IFERROR(DC4/BZ4,"-")</f>
        <v>0.6</v>
      </c>
      <c r="AY4" s="5" t="n">
        <f aca="false">IFERROR(DD4/CB4,"-")</f>
        <v>0.0102733014422263</v>
      </c>
      <c r="AZ4" s="3" t="n">
        <f aca="false">IFERROR(DD4/DC4,"-")</f>
        <v>1537.66666666667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1</v>
      </c>
      <c r="BE4" s="5" t="n">
        <f aca="false">IFERROR(DH4/CB4,"-")</f>
        <v>0.298192985738083</v>
      </c>
      <c r="BF4" s="3" t="n">
        <f aca="false">IFERROR(DH4/DG4,"-")</f>
        <v>26779.4</v>
      </c>
      <c r="BG4" s="5" t="n">
        <f aca="false">IFERROR(DI4/BZ4,"-")</f>
        <v>0.8</v>
      </c>
      <c r="BH4" s="5" t="n">
        <f aca="false">IFERROR(DJ4/CB4,"-")</f>
        <v>0.0228938952582022</v>
      </c>
      <c r="BI4" s="3" t="n">
        <f aca="false">IFERROR(DJ4/DI4,"-")</f>
        <v>2570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.6</v>
      </c>
      <c r="BN4" s="5" t="n">
        <f aca="false">IFERROR(DN4/CB4,"-")</f>
        <v>0.216957517125881</v>
      </c>
      <c r="BO4" s="3" t="n">
        <f aca="false">IFERROR(DN4/DM4,"-")</f>
        <v>32473.3333333333</v>
      </c>
      <c r="BP4" s="5" t="n">
        <f aca="false">IFERROR(DO4/BZ4,"-")</f>
        <v>0.8</v>
      </c>
      <c r="BQ4" s="3" t="n">
        <f aca="false">IFERROR(DP4/DO4,"-")</f>
        <v>51</v>
      </c>
      <c r="BR4" s="3" t="n">
        <f aca="false">IFERROR(DQ4/DO4,"-")</f>
        <v>35832.5</v>
      </c>
      <c r="BS4" s="3" t="n">
        <f aca="false">IFERROR(DR4/DO4,"-")</f>
        <v>13260</v>
      </c>
      <c r="BT4" s="5" t="n">
        <f aca="false">IFERROR(DS4/BZ4,"-")</f>
        <v>0.6</v>
      </c>
      <c r="BU4" s="5" t="n">
        <f aca="false">IFERROR(DT4/BZ4,"-")</f>
        <v>0</v>
      </c>
      <c r="BV4" s="5" t="n">
        <f aca="false">IFERROR(DT4/DS4,"-")</f>
        <v>0</v>
      </c>
      <c r="BW4" s="5" t="n">
        <f aca="false">IFERROR(DU4/BZ4,"-")</f>
        <v>0.2</v>
      </c>
      <c r="BX4" s="5" t="n">
        <f aca="false">IFERROR(DU4/DS4,"-")</f>
        <v>0.333333333333333</v>
      </c>
      <c r="BZ4" s="6" t="n">
        <v>5</v>
      </c>
      <c r="CA4" s="6" t="n">
        <v>104</v>
      </c>
      <c r="CB4" s="6" t="n">
        <v>449028</v>
      </c>
      <c r="CC4" s="6" t="n">
        <v>449028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5</v>
      </c>
      <c r="CI4" s="6" t="n">
        <v>449028</v>
      </c>
      <c r="CJ4" s="6" t="n">
        <v>5</v>
      </c>
      <c r="CK4" s="6" t="n">
        <v>449028</v>
      </c>
      <c r="CL4" s="6" t="n">
        <v>1347082</v>
      </c>
      <c r="CM4" s="6" t="n">
        <v>0</v>
      </c>
      <c r="CN4" s="6" t="n">
        <v>0</v>
      </c>
      <c r="CO4" s="6" t="n">
        <v>0</v>
      </c>
      <c r="CP4" s="6" t="n">
        <v>0</v>
      </c>
      <c r="CQ4" s="6" t="n">
        <v>4</v>
      </c>
      <c r="CR4" s="6" t="n">
        <v>975</v>
      </c>
      <c r="CS4" s="6" t="n">
        <v>2</v>
      </c>
      <c r="CT4" s="6" t="n">
        <v>18560</v>
      </c>
      <c r="CU4" s="6" t="n">
        <v>4</v>
      </c>
      <c r="CV4" s="6" t="n">
        <v>28591</v>
      </c>
      <c r="CW4" s="6" t="n">
        <v>1</v>
      </c>
      <c r="CX4" s="6" t="n">
        <v>1653</v>
      </c>
      <c r="CY4" s="6" t="n">
        <v>4</v>
      </c>
      <c r="CZ4" s="6" t="n">
        <v>134936</v>
      </c>
      <c r="DA4" s="6" t="n">
        <v>5</v>
      </c>
      <c r="DB4" s="6" t="n">
        <v>18103</v>
      </c>
      <c r="DC4" s="6" t="n">
        <v>3</v>
      </c>
      <c r="DD4" s="6" t="n">
        <v>4613</v>
      </c>
      <c r="DE4" s="6" t="n">
        <v>0</v>
      </c>
      <c r="DF4" s="6" t="n">
        <v>0</v>
      </c>
      <c r="DG4" s="6" t="n">
        <v>5</v>
      </c>
      <c r="DH4" s="6" t="n">
        <v>133897</v>
      </c>
      <c r="DI4" s="6" t="n">
        <v>4</v>
      </c>
      <c r="DJ4" s="6" t="n">
        <v>10280</v>
      </c>
      <c r="DK4" s="6" t="n">
        <v>0</v>
      </c>
      <c r="DL4" s="6" t="n">
        <v>0</v>
      </c>
      <c r="DM4" s="6" t="n">
        <v>3</v>
      </c>
      <c r="DN4" s="6" t="n">
        <v>97420</v>
      </c>
      <c r="DO4" s="6" t="n">
        <v>4</v>
      </c>
      <c r="DP4" s="6" t="n">
        <v>204</v>
      </c>
      <c r="DQ4" s="6" t="n">
        <v>143330</v>
      </c>
      <c r="DR4" s="6" t="n">
        <v>53040</v>
      </c>
      <c r="DS4" s="6" t="n">
        <v>3</v>
      </c>
      <c r="DT4" s="6" t="n">
        <v>0</v>
      </c>
      <c r="DU4" s="6" t="n">
        <v>1</v>
      </c>
    </row>
    <row r="5" customFormat="false" ht="13.5" hidden="false" customHeight="false" outlineLevel="0" collapsed="false">
      <c r="A5" s="7" t="s">
        <v>213</v>
      </c>
      <c r="B5" s="7" t="s">
        <v>214</v>
      </c>
      <c r="C5" s="7" t="s">
        <v>215</v>
      </c>
      <c r="D5" s="7" t="s">
        <v>216</v>
      </c>
      <c r="E5" s="7" t="s">
        <v>220</v>
      </c>
      <c r="F5" s="7" t="s">
        <v>218</v>
      </c>
      <c r="G5" s="4" t="n">
        <f aca="false">IFERROR(CA5/BZ5,"-")</f>
        <v>10.325</v>
      </c>
      <c r="H5" s="3" t="n">
        <f aca="false">IFERROR(CB5/BZ5,"-")</f>
        <v>52114.29375</v>
      </c>
      <c r="I5" s="3" t="n">
        <f aca="false">IFERROR(CB5/CA5,"-")</f>
        <v>5047.3892251816</v>
      </c>
      <c r="J5" s="3" t="n">
        <f aca="false">IFERROR(CC5/BZ5,"-")</f>
        <v>521142.9375</v>
      </c>
      <c r="K5" s="3" t="n">
        <f aca="false">IFERROR(CC5/CA5,"-")</f>
        <v>50473.892251816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156342.925</v>
      </c>
      <c r="Y5" s="3" t="n">
        <f aca="false">IFERROR(CL5/CA5,"-")</f>
        <v>15142.1719128329</v>
      </c>
      <c r="Z5" s="5" t="n">
        <f aca="false">IFERROR(CM5/BZ5,"-")</f>
        <v>0.1875</v>
      </c>
      <c r="AA5" s="5" t="n">
        <f aca="false">IFERROR(CN5/CB5,"-")</f>
        <v>0.001322813666644</v>
      </c>
      <c r="AB5" s="3" t="n">
        <f aca="false">IFERROR(CN5/CM5,"-")</f>
        <v>367.666666666667</v>
      </c>
      <c r="AC5" s="5" t="n">
        <f aca="false">IFERROR(CO5/BZ5,"-")</f>
        <v>0.00625</v>
      </c>
      <c r="AD5" s="5" t="n">
        <f aca="false">IFERROR(CP5/CB5,"-")</f>
        <v>4.38939077055035E-005</v>
      </c>
      <c r="AE5" s="3" t="n">
        <f aca="false">IFERROR(CP5/CO5,"-")</f>
        <v>366</v>
      </c>
      <c r="AF5" s="5" t="n">
        <f aca="false">IFERROR(CQ5/BZ5,"-")</f>
        <v>0.625</v>
      </c>
      <c r="AG5" s="5" t="n">
        <f aca="false">IFERROR(CR5/CB5,"-")</f>
        <v>0.00784513653703692</v>
      </c>
      <c r="AH5" s="3" t="n">
        <f aca="false">IFERROR(CR5/CQ5,"-")</f>
        <v>654.15</v>
      </c>
      <c r="AI5" s="5" t="n">
        <f aca="false">IFERROR(CS5/BZ5,"-")</f>
        <v>0.0375</v>
      </c>
      <c r="AJ5" s="5" t="n">
        <f aca="false">IFERROR(CT5/CB5,"-")</f>
        <v>0.00151817753454636</v>
      </c>
      <c r="AK5" s="3" t="n">
        <f aca="false">IFERROR(CT5/CS5,"-")</f>
        <v>2109.83333333333</v>
      </c>
      <c r="AL5" s="5" t="n">
        <f aca="false">IFERROR(CU5/BZ5,"-")</f>
        <v>0.5125</v>
      </c>
      <c r="AM5" s="5" t="n">
        <f aca="false">IFERROR(CV5/CB5,"-")</f>
        <v>0.00577384779391738</v>
      </c>
      <c r="AN5" s="3" t="n">
        <f aca="false">IFERROR(CV5/CU5,"-")</f>
        <v>587.121951219512</v>
      </c>
      <c r="AO5" s="5" t="n">
        <f aca="false">IFERROR(CW5/BZ5,"-")</f>
        <v>0.16875</v>
      </c>
      <c r="AP5" s="5" t="n">
        <f aca="false">IFERROR(CX5/CB5,"-")</f>
        <v>0.0166840023616361</v>
      </c>
      <c r="AQ5" s="3" t="n">
        <f aca="false">IFERROR(CX5/CW5,"-")</f>
        <v>5152.44444444444</v>
      </c>
      <c r="AR5" s="5" t="n">
        <f aca="false">IFERROR(CY5/BZ5,"-")</f>
        <v>0.325</v>
      </c>
      <c r="AS5" s="5" t="n">
        <f aca="false">IFERROR(CZ5/CB5,"-")</f>
        <v>0.271278141421613</v>
      </c>
      <c r="AT5" s="3" t="n">
        <f aca="false">IFERROR(CZ5/CY5,"-")</f>
        <v>43499.9038461538</v>
      </c>
      <c r="AU5" s="5" t="n">
        <f aca="false">IFERROR(DA5/BZ5,"-")</f>
        <v>0.39375</v>
      </c>
      <c r="AV5" s="5" t="n">
        <f aca="false">IFERROR(DB5/CB5,"-")</f>
        <v>0.019066026391272</v>
      </c>
      <c r="AW5" s="3" t="n">
        <f aca="false">IFERROR(DB5/DA5,"-")</f>
        <v>2523.46031746032</v>
      </c>
      <c r="AX5" s="5" t="n">
        <f aca="false">IFERROR(DC5/BZ5,"-")</f>
        <v>0.3</v>
      </c>
      <c r="AY5" s="5" t="n">
        <f aca="false">IFERROR(DD5/CB5,"-")</f>
        <v>0.00451507605818797</v>
      </c>
      <c r="AZ5" s="3" t="n">
        <f aca="false">IFERROR(DD5/DC5,"-")</f>
        <v>784.333333333333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.825</v>
      </c>
      <c r="BE5" s="5" t="n">
        <f aca="false">IFERROR(DH5/CB5,"-")</f>
        <v>0.184715997422492</v>
      </c>
      <c r="BF5" s="3" t="n">
        <f aca="false">IFERROR(DH5/DG5,"-")</f>
        <v>11668.2954545455</v>
      </c>
      <c r="BG5" s="5" t="n">
        <f aca="false">IFERROR(DI5/BZ5,"-")</f>
        <v>0.34375</v>
      </c>
      <c r="BH5" s="5" t="n">
        <f aca="false">IFERROR(DJ5/CB5,"-")</f>
        <v>0.0265266714854022</v>
      </c>
      <c r="BI5" s="3" t="n">
        <f aca="false">IFERROR(DJ5/DI5,"-")</f>
        <v>4021.58181818182</v>
      </c>
      <c r="BJ5" s="5" t="n">
        <f aca="false">IFERROR(DK5/BZ5,"-")</f>
        <v>0</v>
      </c>
      <c r="BK5" s="5" t="n">
        <f aca="false">IFERROR(DL5/CB5,"-")</f>
        <v>0</v>
      </c>
      <c r="BL5" s="3" t="str">
        <f aca="false">IFERROR(DL5/DK5,"-")</f>
        <v>-</v>
      </c>
      <c r="BM5" s="5" t="n">
        <f aca="false">IFERROR(DM5/BZ5,"-")</f>
        <v>0.61875</v>
      </c>
      <c r="BN5" s="5" t="n">
        <f aca="false">IFERROR(DN5/CB5,"-")</f>
        <v>0.460710215419546</v>
      </c>
      <c r="BO5" s="3" t="n">
        <f aca="false">IFERROR(DN5/DM5,"-")</f>
        <v>38803.3737373737</v>
      </c>
      <c r="BP5" s="5" t="n">
        <f aca="false">IFERROR(DO5/BZ5,"-")</f>
        <v>0.9</v>
      </c>
      <c r="BQ5" s="3" t="n">
        <f aca="false">IFERROR(DP5/DO5,"-")</f>
        <v>24.8194444444444</v>
      </c>
      <c r="BR5" s="3" t="n">
        <f aca="false">IFERROR(DQ5/DO5,"-")</f>
        <v>16592.9583333333</v>
      </c>
      <c r="BS5" s="3" t="n">
        <f aca="false">IFERROR(DR5/DO5,"-")</f>
        <v>6444.02777777778</v>
      </c>
      <c r="BT5" s="5" t="n">
        <f aca="false">IFERROR(DS5/BZ5,"-")</f>
        <v>0.45</v>
      </c>
      <c r="BU5" s="5" t="n">
        <f aca="false">IFERROR(DT5/BZ5,"-")</f>
        <v>0.0125</v>
      </c>
      <c r="BV5" s="5" t="n">
        <f aca="false">IFERROR(DT5/DS5,"-")</f>
        <v>0.0277777777777778</v>
      </c>
      <c r="BW5" s="5" t="n">
        <f aca="false">IFERROR(DU5/BZ5,"-")</f>
        <v>0.00625</v>
      </c>
      <c r="BX5" s="5" t="n">
        <f aca="false">IFERROR(DU5/DS5,"-")</f>
        <v>0.0138888888888889</v>
      </c>
      <c r="BZ5" s="6" t="n">
        <v>160</v>
      </c>
      <c r="CA5" s="6" t="n">
        <v>1652</v>
      </c>
      <c r="CB5" s="6" t="n">
        <v>8338287</v>
      </c>
      <c r="CC5" s="6" t="n">
        <v>8338287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25014868</v>
      </c>
      <c r="CM5" s="6" t="n">
        <v>30</v>
      </c>
      <c r="CN5" s="6" t="n">
        <v>11030</v>
      </c>
      <c r="CO5" s="6" t="n">
        <v>1</v>
      </c>
      <c r="CP5" s="6" t="n">
        <v>366</v>
      </c>
      <c r="CQ5" s="6" t="n">
        <v>100</v>
      </c>
      <c r="CR5" s="6" t="n">
        <v>65415</v>
      </c>
      <c r="CS5" s="6" t="n">
        <v>6</v>
      </c>
      <c r="CT5" s="6" t="n">
        <v>12659</v>
      </c>
      <c r="CU5" s="6" t="n">
        <v>82</v>
      </c>
      <c r="CV5" s="6" t="n">
        <v>48144</v>
      </c>
      <c r="CW5" s="6" t="n">
        <v>27</v>
      </c>
      <c r="CX5" s="6" t="n">
        <v>139116</v>
      </c>
      <c r="CY5" s="6" t="n">
        <v>52</v>
      </c>
      <c r="CZ5" s="6" t="n">
        <v>2261995</v>
      </c>
      <c r="DA5" s="6" t="n">
        <v>63</v>
      </c>
      <c r="DB5" s="6" t="n">
        <v>158978</v>
      </c>
      <c r="DC5" s="6" t="n">
        <v>48</v>
      </c>
      <c r="DD5" s="6" t="n">
        <v>37648</v>
      </c>
      <c r="DE5" s="6" t="n">
        <v>0</v>
      </c>
      <c r="DF5" s="6" t="n">
        <v>0</v>
      </c>
      <c r="DG5" s="6" t="n">
        <v>132</v>
      </c>
      <c r="DH5" s="6" t="n">
        <v>1540215</v>
      </c>
      <c r="DI5" s="6" t="n">
        <v>55</v>
      </c>
      <c r="DJ5" s="6" t="n">
        <v>221187</v>
      </c>
      <c r="DK5" s="6" t="n">
        <v>0</v>
      </c>
      <c r="DL5" s="6" t="n">
        <v>0</v>
      </c>
      <c r="DM5" s="6" t="n">
        <v>99</v>
      </c>
      <c r="DN5" s="6" t="n">
        <v>3841534</v>
      </c>
      <c r="DO5" s="6" t="n">
        <v>144</v>
      </c>
      <c r="DP5" s="6" t="n">
        <v>3574</v>
      </c>
      <c r="DQ5" s="6" t="n">
        <v>2389386</v>
      </c>
      <c r="DR5" s="6" t="n">
        <v>927940</v>
      </c>
      <c r="DS5" s="6" t="n">
        <v>72</v>
      </c>
      <c r="DT5" s="6" t="n">
        <v>2</v>
      </c>
      <c r="DU5" s="6" t="n">
        <v>1</v>
      </c>
    </row>
    <row r="6" customFormat="false" ht="13.5" hidden="false" customHeight="false" outlineLevel="0" collapsed="false">
      <c r="A6" s="7" t="s">
        <v>213</v>
      </c>
      <c r="B6" s="7" t="s">
        <v>214</v>
      </c>
      <c r="C6" s="7" t="s">
        <v>215</v>
      </c>
      <c r="D6" s="7" t="s">
        <v>222</v>
      </c>
      <c r="E6" s="7" t="s">
        <v>217</v>
      </c>
      <c r="F6" s="7" t="s">
        <v>218</v>
      </c>
      <c r="G6" s="4" t="n">
        <f aca="false">IFERROR(CA6/BZ6,"-")</f>
        <v>1.2258064516129</v>
      </c>
      <c r="H6" s="3" t="n">
        <f aca="false">IFERROR(CB6/BZ6,"-")</f>
        <v>1165.35685483871</v>
      </c>
      <c r="I6" s="3" t="n">
        <f aca="false">IFERROR(CB6/CA6,"-")</f>
        <v>950.685855263158</v>
      </c>
      <c r="J6" s="3" t="n">
        <f aca="false">IFERROR(CC6/BZ6,"-")</f>
        <v>9446.13709677419</v>
      </c>
      <c r="K6" s="3" t="n">
        <f aca="false">IFERROR(CC6/CA6,"-")</f>
        <v>7706.05921052632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2841.1310483871</v>
      </c>
      <c r="Y6" s="3" t="n">
        <f aca="false">IFERROR(CL6/CA6,"-")</f>
        <v>2317.76480263158</v>
      </c>
      <c r="Z6" s="5" t="n">
        <f aca="false">IFERROR(CM6/BZ6,"-")</f>
        <v>0.413306451612903</v>
      </c>
      <c r="AA6" s="5" t="n">
        <f aca="false">IFERROR(CN6/CB6,"-")</f>
        <v>0.0854455837804078</v>
      </c>
      <c r="AB6" s="3" t="n">
        <f aca="false">IFERROR(CN6/CM6,"-")</f>
        <v>240.921951219512</v>
      </c>
      <c r="AC6" s="5" t="n">
        <f aca="false">IFERROR(CO6/BZ6,"-")</f>
        <v>0.622983870967742</v>
      </c>
      <c r="AD6" s="5" t="n">
        <f aca="false">IFERROR(CP6/CB6,"-")</f>
        <v>0.0631244409766495</v>
      </c>
      <c r="AE6" s="3" t="n">
        <f aca="false">IFERROR(CP6/CO6,"-")</f>
        <v>118.080906148867</v>
      </c>
      <c r="AF6" s="5" t="n">
        <f aca="false">IFERROR(CQ6/BZ6,"-")</f>
        <v>0.673387096774194</v>
      </c>
      <c r="AG6" s="5" t="n">
        <f aca="false">IFERROR(CR6/CB6,"-")</f>
        <v>0.051479454756521</v>
      </c>
      <c r="AH6" s="3" t="n">
        <f aca="false">IFERROR(CR6/CQ6,"-")</f>
        <v>89.0898203592814</v>
      </c>
      <c r="AI6" s="5" t="n">
        <f aca="false">IFERROR(CS6/BZ6,"-")</f>
        <v>0.00806451612903226</v>
      </c>
      <c r="AJ6" s="5" t="n">
        <f aca="false">IFERROR(CT6/CB6,"-")</f>
        <v>0.0118474024120398</v>
      </c>
      <c r="AK6" s="3" t="n">
        <f aca="false">IFERROR(CT6/CS6,"-")</f>
        <v>1712</v>
      </c>
      <c r="AL6" s="5" t="n">
        <f aca="false">IFERROR(CU6/BZ6,"-")</f>
        <v>0.901209677419355</v>
      </c>
      <c r="AM6" s="5" t="n">
        <f aca="false">IFERROR(CV6/CB6,"-")</f>
        <v>0.648541478883839</v>
      </c>
      <c r="AN6" s="3" t="n">
        <f aca="false">IFERROR(CV6/CU6,"-")</f>
        <v>838.630872483221</v>
      </c>
      <c r="AO6" s="5" t="n">
        <f aca="false">IFERROR(CW6/BZ6,"-")</f>
        <v>0.00201612903225806</v>
      </c>
      <c r="AP6" s="5" t="n">
        <f aca="false">IFERROR(CX6/CB6,"-")</f>
        <v>0.000216256615289862</v>
      </c>
      <c r="AQ6" s="3" t="n">
        <f aca="false">IFERROR(CX6/CW6,"-")</f>
        <v>125</v>
      </c>
      <c r="AR6" s="5" t="n">
        <f aca="false">IFERROR(CY6/BZ6,"-")</f>
        <v>0.0201612903225806</v>
      </c>
      <c r="AS6" s="5" t="n">
        <f aca="false">IFERROR(CZ6/CB6,"-")</f>
        <v>0.00385974806969345</v>
      </c>
      <c r="AT6" s="3" t="n">
        <f aca="false">IFERROR(CZ6/CY6,"-")</f>
        <v>223.1</v>
      </c>
      <c r="AU6" s="5" t="n">
        <f aca="false">IFERROR(DA6/BZ6,"-")</f>
        <v>0.201612903225806</v>
      </c>
      <c r="AV6" s="5" t="n">
        <f aca="false">IFERROR(DB6/CB6,"-")</f>
        <v>0.110939643643699</v>
      </c>
      <c r="AW6" s="3" t="n">
        <f aca="false">IFERROR(DB6/DA6,"-")</f>
        <v>641.25</v>
      </c>
      <c r="AX6" s="5" t="n">
        <f aca="false">IFERROR(DC6/BZ6,"-")</f>
        <v>0.032258064516129</v>
      </c>
      <c r="AY6" s="5" t="n">
        <f aca="false">IFERROR(DD6/CB6,"-")</f>
        <v>0.0173853018163826</v>
      </c>
      <c r="AZ6" s="3" t="n">
        <f aca="false">IFERROR(DD6/DC6,"-")</f>
        <v>628.0625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.0282258064516129</v>
      </c>
      <c r="BH6" s="5" t="n">
        <f aca="false">IFERROR(DJ6/CB6,"-")</f>
        <v>0.0071606890454779</v>
      </c>
      <c r="BI6" s="3" t="n">
        <f aca="false">IFERROR(DJ6/DI6,"-")</f>
        <v>295.642857142857</v>
      </c>
      <c r="BJ6" s="5" t="n">
        <f aca="false">IFERROR(DK6/BZ6,"-")</f>
        <v>0.0100806451612903</v>
      </c>
      <c r="BK6" s="5" t="n">
        <f aca="false">IFERROR(DL6/CB6,"-")</f>
        <v>0.000698941380616833</v>
      </c>
      <c r="BL6" s="3" t="n">
        <f aca="false">IFERROR(DL6/DK6,"-")</f>
        <v>80.8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496</v>
      </c>
      <c r="CA6" s="6" t="n">
        <v>608</v>
      </c>
      <c r="CB6" s="6" t="n">
        <v>578017</v>
      </c>
      <c r="CC6" s="6" t="n">
        <v>4685284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1409201</v>
      </c>
      <c r="CM6" s="6" t="n">
        <v>205</v>
      </c>
      <c r="CN6" s="6" t="n">
        <v>49389</v>
      </c>
      <c r="CO6" s="6" t="n">
        <v>309</v>
      </c>
      <c r="CP6" s="6" t="n">
        <v>36487</v>
      </c>
      <c r="CQ6" s="6" t="n">
        <v>334</v>
      </c>
      <c r="CR6" s="6" t="n">
        <v>29756</v>
      </c>
      <c r="CS6" s="6" t="n">
        <v>4</v>
      </c>
      <c r="CT6" s="6" t="n">
        <v>6848</v>
      </c>
      <c r="CU6" s="6" t="n">
        <v>447</v>
      </c>
      <c r="CV6" s="6" t="n">
        <v>374868</v>
      </c>
      <c r="CW6" s="6" t="n">
        <v>1</v>
      </c>
      <c r="CX6" s="6" t="n">
        <v>125</v>
      </c>
      <c r="CY6" s="6" t="n">
        <v>10</v>
      </c>
      <c r="CZ6" s="6" t="n">
        <v>2231</v>
      </c>
      <c r="DA6" s="6" t="n">
        <v>100</v>
      </c>
      <c r="DB6" s="6" t="n">
        <v>64125</v>
      </c>
      <c r="DC6" s="6" t="n">
        <v>16</v>
      </c>
      <c r="DD6" s="6" t="n">
        <v>10049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14</v>
      </c>
      <c r="DJ6" s="6" t="n">
        <v>4139</v>
      </c>
      <c r="DK6" s="6" t="n">
        <v>5</v>
      </c>
      <c r="DL6" s="6" t="n">
        <v>404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14</v>
      </c>
      <c r="C7" s="7" t="s">
        <v>215</v>
      </c>
      <c r="D7" s="7" t="s">
        <v>222</v>
      </c>
      <c r="E7" s="7" t="s">
        <v>219</v>
      </c>
      <c r="F7" s="7" t="s">
        <v>221</v>
      </c>
      <c r="G7" s="4" t="n">
        <f aca="false">IFERROR(CA7/BZ7,"-")</f>
        <v>1</v>
      </c>
      <c r="H7" s="3" t="n">
        <f aca="false">IFERROR(CB7/BZ7,"-")</f>
        <v>533</v>
      </c>
      <c r="I7" s="3" t="n">
        <f aca="false">IFERROR(CB7/CA7,"-")</f>
        <v>533</v>
      </c>
      <c r="J7" s="3" t="n">
        <f aca="false">IFERROR(CC7/BZ7,"-")</f>
        <v>3731</v>
      </c>
      <c r="K7" s="3" t="n">
        <f aca="false">IFERROR(CC7/CA7,"-")</f>
        <v>3731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1</v>
      </c>
      <c r="S7" s="5" t="n">
        <f aca="false">IFERROR(CI7/CB7,"-")</f>
        <v>1</v>
      </c>
      <c r="T7" s="3" t="n">
        <f aca="false">IFERROR(CI7/CH7,"-")</f>
        <v>533</v>
      </c>
      <c r="U7" s="5" t="n">
        <f aca="false">IFERROR(CJ7/BZ7,"-")</f>
        <v>1</v>
      </c>
      <c r="V7" s="5" t="n">
        <f aca="false">IFERROR(CK7/CB7,"-")</f>
        <v>1</v>
      </c>
      <c r="W7" s="3" t="n">
        <f aca="false">IFERROR(CK7/CJ7,"-")</f>
        <v>533</v>
      </c>
      <c r="X7" s="3" t="n">
        <f aca="false">IFERROR(CL7/BZ7,"-")</f>
        <v>1120</v>
      </c>
      <c r="Y7" s="3" t="n">
        <f aca="false">IFERROR(CL7/CA7,"-")</f>
        <v>1120</v>
      </c>
      <c r="Z7" s="5" t="n">
        <f aca="false">IFERROR(CM7/BZ7,"-")</f>
        <v>0</v>
      </c>
      <c r="AA7" s="5" t="n">
        <f aca="false">IFERROR(CN7/CB7,"-")</f>
        <v>0</v>
      </c>
      <c r="AB7" s="3" t="str">
        <f aca="false">IFERROR(CN7/CM7,"-")</f>
        <v>-</v>
      </c>
      <c r="AC7" s="5" t="n">
        <f aca="false">IFERROR(CO7/BZ7,"-")</f>
        <v>1</v>
      </c>
      <c r="AD7" s="5" t="n">
        <f aca="false">IFERROR(CP7/CB7,"-")</f>
        <v>0.135084427767355</v>
      </c>
      <c r="AE7" s="3" t="n">
        <f aca="false">IFERROR(CP7/CO7,"-")</f>
        <v>72</v>
      </c>
      <c r="AF7" s="5" t="n">
        <f aca="false">IFERROR(CQ7/BZ7,"-")</f>
        <v>1</v>
      </c>
      <c r="AG7" s="5" t="n">
        <f aca="false">IFERROR(CR7/CB7,"-")</f>
        <v>0.0187617260787993</v>
      </c>
      <c r="AH7" s="3" t="n">
        <f aca="false">IFERROR(CR7/CQ7,"-")</f>
        <v>10</v>
      </c>
      <c r="AI7" s="5" t="n">
        <f aca="false">IFERROR(CS7/BZ7,"-")</f>
        <v>0</v>
      </c>
      <c r="AJ7" s="5" t="n">
        <f aca="false">IFERROR(CT7/CB7,"-")</f>
        <v>0</v>
      </c>
      <c r="AK7" s="3" t="str">
        <f aca="false">IFERROR(CT7/CS7,"-")</f>
        <v>-</v>
      </c>
      <c r="AL7" s="5" t="n">
        <f aca="false">IFERROR(CU7/BZ7,"-")</f>
        <v>1</v>
      </c>
      <c r="AM7" s="5" t="n">
        <f aca="false">IFERROR(CV7/CB7,"-")</f>
        <v>0.227016885553471</v>
      </c>
      <c r="AN7" s="3" t="n">
        <f aca="false">IFERROR(CV7/CU7,"-")</f>
        <v>121</v>
      </c>
      <c r="AO7" s="5" t="n">
        <f aca="false">IFERROR(CW7/BZ7,"-")</f>
        <v>0</v>
      </c>
      <c r="AP7" s="5" t="n">
        <f aca="false">IFERROR(CX7/CB7,"-")</f>
        <v>0</v>
      </c>
      <c r="AQ7" s="3" t="str">
        <f aca="false">IFERROR(CX7/CW7,"-")</f>
        <v>-</v>
      </c>
      <c r="AR7" s="5" t="n">
        <f aca="false">IFERROR(CY7/BZ7,"-")</f>
        <v>0</v>
      </c>
      <c r="AS7" s="5" t="n">
        <f aca="false">IFERROR(CZ7/CB7,"-")</f>
        <v>0</v>
      </c>
      <c r="AT7" s="3" t="str">
        <f aca="false">IFERROR(CZ7/CY7,"-")</f>
        <v>-</v>
      </c>
      <c r="AU7" s="5" t="n">
        <f aca="false">IFERROR(DA7/BZ7,"-")</f>
        <v>0</v>
      </c>
      <c r="AV7" s="5" t="n">
        <f aca="false">IFERROR(DB7/CB7,"-")</f>
        <v>0</v>
      </c>
      <c r="AW7" s="3" t="str">
        <f aca="false">IFERROR(DB7/DA7,"-")</f>
        <v>-</v>
      </c>
      <c r="AX7" s="5" t="n">
        <f aca="false">IFERROR(DC7/BZ7,"-")</f>
        <v>0</v>
      </c>
      <c r="AY7" s="5" t="n">
        <f aca="false">IFERROR(DD7/CB7,"-")</f>
        <v>0</v>
      </c>
      <c r="AZ7" s="3" t="str">
        <f aca="false">IFERROR(DD7/DC7,"-")</f>
        <v>-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1</v>
      </c>
      <c r="BH7" s="5" t="n">
        <f aca="false">IFERROR(DJ7/CB7,"-")</f>
        <v>0.619136960600375</v>
      </c>
      <c r="BI7" s="3" t="n">
        <f aca="false">IFERROR(DJ7/DI7,"-")</f>
        <v>330</v>
      </c>
      <c r="BJ7" s="5" t="n">
        <f aca="false">IFERROR(DK7/BZ7,"-")</f>
        <v>0</v>
      </c>
      <c r="BK7" s="5" t="n">
        <f aca="false">IFERROR(DL7/CB7,"-")</f>
        <v>0</v>
      </c>
      <c r="BL7" s="3" t="str">
        <f aca="false">IFERROR(DL7/DK7,"-")</f>
        <v>-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1</v>
      </c>
      <c r="CA7" s="6" t="n">
        <v>1</v>
      </c>
      <c r="CB7" s="6" t="n">
        <v>533</v>
      </c>
      <c r="CC7" s="6" t="n">
        <v>3731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1</v>
      </c>
      <c r="CI7" s="6" t="n">
        <v>533</v>
      </c>
      <c r="CJ7" s="6" t="n">
        <v>1</v>
      </c>
      <c r="CK7" s="6" t="n">
        <v>533</v>
      </c>
      <c r="CL7" s="6" t="n">
        <v>1120</v>
      </c>
      <c r="CM7" s="6" t="n">
        <v>0</v>
      </c>
      <c r="CN7" s="6" t="n">
        <v>0</v>
      </c>
      <c r="CO7" s="6" t="n">
        <v>1</v>
      </c>
      <c r="CP7" s="6" t="n">
        <v>72</v>
      </c>
      <c r="CQ7" s="6" t="n">
        <v>1</v>
      </c>
      <c r="CR7" s="6" t="n">
        <v>10</v>
      </c>
      <c r="CS7" s="6" t="n">
        <v>0</v>
      </c>
      <c r="CT7" s="6" t="n">
        <v>0</v>
      </c>
      <c r="CU7" s="6" t="n">
        <v>1</v>
      </c>
      <c r="CV7" s="6" t="n">
        <v>121</v>
      </c>
      <c r="CW7" s="6" t="n">
        <v>0</v>
      </c>
      <c r="CX7" s="6" t="n">
        <v>0</v>
      </c>
      <c r="CY7" s="6" t="n">
        <v>0</v>
      </c>
      <c r="CZ7" s="6" t="n">
        <v>0</v>
      </c>
      <c r="DA7" s="6" t="n">
        <v>0</v>
      </c>
      <c r="DB7" s="6" t="n">
        <v>0</v>
      </c>
      <c r="DC7" s="6" t="n">
        <v>0</v>
      </c>
      <c r="DD7" s="6" t="n">
        <v>0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1</v>
      </c>
      <c r="DJ7" s="6" t="n">
        <v>330</v>
      </c>
      <c r="DK7" s="6" t="n">
        <v>0</v>
      </c>
      <c r="DL7" s="6" t="n">
        <v>0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14</v>
      </c>
      <c r="C8" s="7" t="s">
        <v>215</v>
      </c>
      <c r="D8" s="7" t="s">
        <v>222</v>
      </c>
      <c r="E8" s="7" t="s">
        <v>219</v>
      </c>
      <c r="F8" s="7" t="s">
        <v>218</v>
      </c>
      <c r="G8" s="4" t="n">
        <f aca="false">IFERROR(CA8/BZ8,"-")</f>
        <v>1.23529411764706</v>
      </c>
      <c r="H8" s="3" t="n">
        <f aca="false">IFERROR(CB8/BZ8,"-")</f>
        <v>1204.40196078431</v>
      </c>
      <c r="I8" s="3" t="n">
        <f aca="false">IFERROR(CB8/CA8,"-")</f>
        <v>974.992063492064</v>
      </c>
      <c r="J8" s="3" t="n">
        <f aca="false">IFERROR(CC8/BZ8,"-")</f>
        <v>9578.77450980392</v>
      </c>
      <c r="K8" s="3" t="n">
        <f aca="false">IFERROR(CC8/CA8,"-")</f>
        <v>7754.24603174603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2873.74509803922</v>
      </c>
      <c r="Y8" s="3" t="n">
        <f aca="false">IFERROR(CL8/CA8,"-")</f>
        <v>2326.36507936508</v>
      </c>
      <c r="Z8" s="5" t="n">
        <f aca="false">IFERROR(CM8/BZ8,"-")</f>
        <v>0.254901960784314</v>
      </c>
      <c r="AA8" s="5" t="n">
        <f aca="false">IFERROR(CN8/CB8,"-")</f>
        <v>0.0572491432571694</v>
      </c>
      <c r="AB8" s="3" t="n">
        <f aca="false">IFERROR(CN8/CM8,"-")</f>
        <v>270.5</v>
      </c>
      <c r="AC8" s="5" t="n">
        <f aca="false">IFERROR(CO8/BZ8,"-")</f>
        <v>0.676470588235294</v>
      </c>
      <c r="AD8" s="5" t="n">
        <f aca="false">IFERROR(CP8/CB8,"-")</f>
        <v>0.0814902848212033</v>
      </c>
      <c r="AE8" s="3" t="n">
        <f aca="false">IFERROR(CP8/CO8,"-")</f>
        <v>145.086956521739</v>
      </c>
      <c r="AF8" s="5" t="n">
        <f aca="false">IFERROR(CQ8/BZ8,"-")</f>
        <v>0.509803921568627</v>
      </c>
      <c r="AG8" s="5" t="n">
        <f aca="false">IFERROR(CR8/CB8,"-")</f>
        <v>0.0704197836368224</v>
      </c>
      <c r="AH8" s="3" t="n">
        <f aca="false">IFERROR(CR8/CQ8,"-")</f>
        <v>166.365384615385</v>
      </c>
      <c r="AI8" s="5" t="n">
        <f aca="false">IFERROR(CS8/BZ8,"-")</f>
        <v>0.00980392156862745</v>
      </c>
      <c r="AJ8" s="5" t="n">
        <f aca="false">IFERROR(CT8/CB8,"-")</f>
        <v>0.0285798012193831</v>
      </c>
      <c r="AK8" s="3" t="n">
        <f aca="false">IFERROR(CT8/CS8,"-")</f>
        <v>3511</v>
      </c>
      <c r="AL8" s="5" t="n">
        <f aca="false">IFERROR(CU8/BZ8,"-")</f>
        <v>0.843137254901961</v>
      </c>
      <c r="AM8" s="5" t="n">
        <f aca="false">IFERROR(CV8/CB8,"-")</f>
        <v>0.46163989938868</v>
      </c>
      <c r="AN8" s="3" t="n">
        <f aca="false">IFERROR(CV8/CU8,"-")</f>
        <v>659.441860465116</v>
      </c>
      <c r="AO8" s="5" t="n">
        <f aca="false">IFERROR(CW8/BZ8,"-")</f>
        <v>0.0196078431372549</v>
      </c>
      <c r="AP8" s="5" t="n">
        <f aca="false">IFERROR(CX8/CB8,"-")</f>
        <v>0.00336185072731565</v>
      </c>
      <c r="AQ8" s="3" t="n">
        <f aca="false">IFERROR(CX8/CW8,"-")</f>
        <v>206.5</v>
      </c>
      <c r="AR8" s="5" t="n">
        <f aca="false">IFERROR(CY8/BZ8,"-")</f>
        <v>0.0196078431372549</v>
      </c>
      <c r="AS8" s="5" t="n">
        <f aca="false">IFERROR(CZ8/CB8,"-")</f>
        <v>0.000960528779233042</v>
      </c>
      <c r="AT8" s="3" t="n">
        <f aca="false">IFERROR(CZ8/CY8,"-")</f>
        <v>59</v>
      </c>
      <c r="AU8" s="5" t="n">
        <f aca="false">IFERROR(DA8/BZ8,"-")</f>
        <v>0.176470588235294</v>
      </c>
      <c r="AV8" s="5" t="n">
        <f aca="false">IFERROR(DB8/CB8,"-")</f>
        <v>0.105324422665223</v>
      </c>
      <c r="AW8" s="3" t="n">
        <f aca="false">IFERROR(DB8/DA8,"-")</f>
        <v>718.833333333333</v>
      </c>
      <c r="AX8" s="5" t="n">
        <f aca="false">IFERROR(DC8/BZ8,"-")</f>
        <v>0</v>
      </c>
      <c r="AY8" s="5" t="n">
        <f aca="false">IFERROR(DD8/CB8,"-")</f>
        <v>0</v>
      </c>
      <c r="AZ8" s="3" t="str">
        <f aca="false">IFERROR(DD8/DC8,"-")</f>
        <v>-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0588235294117647</v>
      </c>
      <c r="BH8" s="5" t="n">
        <f aca="false">IFERROR(DJ8/CB8,"-")</f>
        <v>0.0117298472108035</v>
      </c>
      <c r="BI8" s="3" t="n">
        <f aca="false">IFERROR(DJ8/DI8,"-")</f>
        <v>240.166666666667</v>
      </c>
      <c r="BJ8" s="5" t="n">
        <f aca="false">IFERROR(DK8/BZ8,"-")</f>
        <v>0.00980392156862745</v>
      </c>
      <c r="BK8" s="5" t="n">
        <f aca="false">IFERROR(DL8/CB8,"-")</f>
        <v>0.00537244910418481</v>
      </c>
      <c r="BL8" s="3" t="n">
        <f aca="false">IFERROR(DL8/DK8,"-")</f>
        <v>660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102</v>
      </c>
      <c r="CA8" s="6" t="n">
        <v>126</v>
      </c>
      <c r="CB8" s="6" t="n">
        <v>122849</v>
      </c>
      <c r="CC8" s="6" t="n">
        <v>977035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293122</v>
      </c>
      <c r="CM8" s="6" t="n">
        <v>26</v>
      </c>
      <c r="CN8" s="6" t="n">
        <v>7033</v>
      </c>
      <c r="CO8" s="6" t="n">
        <v>69</v>
      </c>
      <c r="CP8" s="6" t="n">
        <v>10011</v>
      </c>
      <c r="CQ8" s="6" t="n">
        <v>52</v>
      </c>
      <c r="CR8" s="6" t="n">
        <v>8651</v>
      </c>
      <c r="CS8" s="6" t="n">
        <v>1</v>
      </c>
      <c r="CT8" s="6" t="n">
        <v>3511</v>
      </c>
      <c r="CU8" s="6" t="n">
        <v>86</v>
      </c>
      <c r="CV8" s="6" t="n">
        <v>56712</v>
      </c>
      <c r="CW8" s="6" t="n">
        <v>2</v>
      </c>
      <c r="CX8" s="6" t="n">
        <v>413</v>
      </c>
      <c r="CY8" s="6" t="n">
        <v>2</v>
      </c>
      <c r="CZ8" s="6" t="n">
        <v>118</v>
      </c>
      <c r="DA8" s="6" t="n">
        <v>18</v>
      </c>
      <c r="DB8" s="6" t="n">
        <v>12939</v>
      </c>
      <c r="DC8" s="6" t="n">
        <v>0</v>
      </c>
      <c r="DD8" s="6" t="n">
        <v>0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6</v>
      </c>
      <c r="DJ8" s="6" t="n">
        <v>1441</v>
      </c>
      <c r="DK8" s="6" t="n">
        <v>1</v>
      </c>
      <c r="DL8" s="6" t="n">
        <v>660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14</v>
      </c>
      <c r="C9" s="7" t="s">
        <v>215</v>
      </c>
      <c r="D9" s="7" t="s">
        <v>222</v>
      </c>
      <c r="E9" s="7" t="s">
        <v>220</v>
      </c>
      <c r="F9" s="7" t="s">
        <v>221</v>
      </c>
      <c r="G9" s="4" t="n">
        <f aca="false">IFERROR(CA9/BZ9,"-")</f>
        <v>2.27743902439024</v>
      </c>
      <c r="H9" s="3" t="n">
        <f aca="false">IFERROR(CB9/BZ9,"-")</f>
        <v>9455.03353658537</v>
      </c>
      <c r="I9" s="3" t="n">
        <f aca="false">IFERROR(CB9/CA9,"-")</f>
        <v>4151.6077643909</v>
      </c>
      <c r="J9" s="3" t="n">
        <f aca="false">IFERROR(CC9/BZ9,"-")</f>
        <v>94550.3353658537</v>
      </c>
      <c r="K9" s="3" t="n">
        <f aca="false">IFERROR(CC9/CA9,"-")</f>
        <v>41516.077643909</v>
      </c>
      <c r="L9" s="5" t="n">
        <f aca="false">IFERROR(CD9/BZ9,"-")</f>
        <v>0.0121951219512195</v>
      </c>
      <c r="M9" s="5" t="n">
        <f aca="false">IFERROR(CE9/CB9,"-")</f>
        <v>0.00150906843722098</v>
      </c>
      <c r="N9" s="3" t="n">
        <f aca="false">IFERROR(CE9/CD9,"-")</f>
        <v>1170</v>
      </c>
      <c r="O9" s="5" t="n">
        <f aca="false">IFERROR(CF9/BZ9,"-")</f>
        <v>0.661585365853659</v>
      </c>
      <c r="P9" s="5" t="n">
        <f aca="false">IFERROR(CG9/CB9,"-")</f>
        <v>0.0862577714606138</v>
      </c>
      <c r="Q9" s="3" t="n">
        <f aca="false">IFERROR(CG9/CF9,"-")</f>
        <v>1232.75115207373</v>
      </c>
      <c r="R9" s="5" t="n">
        <f aca="false">IFERROR(CH9/BZ9,"-")</f>
        <v>0.326219512195122</v>
      </c>
      <c r="S9" s="5" t="n">
        <f aca="false">IFERROR(CI9/CB9,"-")</f>
        <v>0.86556231662642</v>
      </c>
      <c r="T9" s="3" t="n">
        <f aca="false">IFERROR(CI9/CH9,"-")</f>
        <v>25087.1588785047</v>
      </c>
      <c r="U9" s="5" t="n">
        <f aca="false">IFERROR(CJ9/BZ9,"-")</f>
        <v>1</v>
      </c>
      <c r="V9" s="5" t="n">
        <f aca="false">IFERROR(CK9/CB9,"-")</f>
        <v>0.953329156524254</v>
      </c>
      <c r="W9" s="3" t="n">
        <f aca="false">IFERROR(CK9/CJ9,"-")</f>
        <v>9013.75914634146</v>
      </c>
      <c r="X9" s="3" t="n">
        <f aca="false">IFERROR(CL9/BZ9,"-")</f>
        <v>28355.1707317073</v>
      </c>
      <c r="Y9" s="3" t="n">
        <f aca="false">IFERROR(CL9/CA9,"-")</f>
        <v>12450.4631860776</v>
      </c>
      <c r="Z9" s="5" t="n">
        <f aca="false">IFERROR(CM9/BZ9,"-")</f>
        <v>0.0121951219512195</v>
      </c>
      <c r="AA9" s="5" t="n">
        <f aca="false">IFERROR(CN9/CB9,"-")</f>
        <v>0.000363724187432749</v>
      </c>
      <c r="AB9" s="3" t="n">
        <f aca="false">IFERROR(CN9/CM9,"-")</f>
        <v>282</v>
      </c>
      <c r="AC9" s="5" t="n">
        <f aca="false">IFERROR(CO9/BZ9,"-")</f>
        <v>0.978658536585366</v>
      </c>
      <c r="AD9" s="5" t="n">
        <f aca="false">IFERROR(CP9/CB9,"-")</f>
        <v>0.0188646452673453</v>
      </c>
      <c r="AE9" s="3" t="n">
        <f aca="false">IFERROR(CP9/CO9,"-")</f>
        <v>182.255451713396</v>
      </c>
      <c r="AF9" s="5" t="n">
        <f aca="false">IFERROR(CQ9/BZ9,"-")</f>
        <v>0.378048780487805</v>
      </c>
      <c r="AG9" s="5" t="n">
        <f aca="false">IFERROR(CR9/CB9,"-")</f>
        <v>0.0211466276028609</v>
      </c>
      <c r="AH9" s="3" t="n">
        <f aca="false">IFERROR(CR9/CQ9,"-")</f>
        <v>528.879032258065</v>
      </c>
      <c r="AI9" s="5" t="n">
        <f aca="false">IFERROR(CS9/BZ9,"-")</f>
        <v>0.0640243902439024</v>
      </c>
      <c r="AJ9" s="5" t="n">
        <f aca="false">IFERROR(CT9/CB9,"-")</f>
        <v>0.462741326000379</v>
      </c>
      <c r="AK9" s="3" t="n">
        <f aca="false">IFERROR(CT9/CS9,"-")</f>
        <v>68337</v>
      </c>
      <c r="AL9" s="5" t="n">
        <f aca="false">IFERROR(CU9/BZ9,"-")</f>
        <v>0.164634146341463</v>
      </c>
      <c r="AM9" s="5" t="n">
        <f aca="false">IFERROR(CV9/CB9,"-")</f>
        <v>0.136394958034677</v>
      </c>
      <c r="AN9" s="3" t="n">
        <f aca="false">IFERROR(CV9/CU9,"-")</f>
        <v>7833.24074074074</v>
      </c>
      <c r="AO9" s="5" t="n">
        <f aca="false">IFERROR(CW9/BZ9,"-")</f>
        <v>0.0609756097560976</v>
      </c>
      <c r="AP9" s="5" t="n">
        <f aca="false">IFERROR(CX9/CB9,"-")</f>
        <v>0.0992415641300882</v>
      </c>
      <c r="AQ9" s="3" t="n">
        <f aca="false">IFERROR(CX9/CW9,"-")</f>
        <v>15388.65</v>
      </c>
      <c r="AR9" s="5" t="n">
        <f aca="false">IFERROR(CY9/BZ9,"-")</f>
        <v>0.0731707317073171</v>
      </c>
      <c r="AS9" s="5" t="n">
        <f aca="false">IFERROR(CZ9/CB9,"-")</f>
        <v>0.163291845774496</v>
      </c>
      <c r="AT9" s="3" t="n">
        <f aca="false">IFERROR(CZ9/CY9,"-")</f>
        <v>21100.375</v>
      </c>
      <c r="AU9" s="5" t="n">
        <f aca="false">IFERROR(DA9/BZ9,"-")</f>
        <v>0.301829268292683</v>
      </c>
      <c r="AV9" s="5" t="n">
        <f aca="false">IFERROR(DB9/CB9,"-")</f>
        <v>0.0345096220847652</v>
      </c>
      <c r="AW9" s="3" t="n">
        <f aca="false">IFERROR(DB9/DA9,"-")</f>
        <v>1081.0404040404</v>
      </c>
      <c r="AX9" s="5" t="n">
        <f aca="false">IFERROR(DC9/BZ9,"-")</f>
        <v>0.0792682926829268</v>
      </c>
      <c r="AY9" s="5" t="n">
        <f aca="false">IFERROR(DD9/CB9,"-")</f>
        <v>0.00469165507725753</v>
      </c>
      <c r="AZ9" s="3" t="n">
        <f aca="false">IFERROR(DD9/DC9,"-")</f>
        <v>559.615384615385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902439024390244</v>
      </c>
      <c r="BH9" s="5" t="n">
        <f aca="false">IFERROR(DJ9/CB9,"-")</f>
        <v>0.0587540318406991</v>
      </c>
      <c r="BI9" s="3" t="n">
        <f aca="false">IFERROR(DJ9/DI9,"-")</f>
        <v>615.577702702703</v>
      </c>
      <c r="BJ9" s="5" t="n">
        <f aca="false">IFERROR(DK9/BZ9,"-")</f>
        <v>0.777439024390244</v>
      </c>
      <c r="BK9" s="5" t="n">
        <f aca="false">IFERROR(DL9/CB9,"-")</f>
        <v>0.00940233473524071</v>
      </c>
      <c r="BL9" s="3" t="n">
        <f aca="false">IFERROR(DL9/DK9,"-")</f>
        <v>114.349019607843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0731707317073171</v>
      </c>
      <c r="BU9" s="5" t="n">
        <f aca="false">IFERROR(DT9/BZ9,"-")</f>
        <v>0.00304878048780488</v>
      </c>
      <c r="BV9" s="5" t="n">
        <f aca="false">IFERROR(DT9/DS9,"-")</f>
        <v>0.0416666666666667</v>
      </c>
      <c r="BW9" s="5" t="n">
        <f aca="false">IFERROR(DU9/BZ9,"-")</f>
        <v>0.0579268292682927</v>
      </c>
      <c r="BX9" s="5" t="n">
        <f aca="false">IFERROR(DU9/DS9,"-")</f>
        <v>0.791666666666667</v>
      </c>
      <c r="BZ9" s="6" t="n">
        <v>328</v>
      </c>
      <c r="CA9" s="6" t="n">
        <v>747</v>
      </c>
      <c r="CB9" s="6" t="n">
        <v>3101251</v>
      </c>
      <c r="CC9" s="6" t="n">
        <v>31012510</v>
      </c>
      <c r="CD9" s="6" t="n">
        <v>4</v>
      </c>
      <c r="CE9" s="6" t="n">
        <v>4680</v>
      </c>
      <c r="CF9" s="6" t="n">
        <v>217</v>
      </c>
      <c r="CG9" s="6" t="n">
        <v>267507</v>
      </c>
      <c r="CH9" s="6" t="n">
        <v>107</v>
      </c>
      <c r="CI9" s="6" t="n">
        <v>2684326</v>
      </c>
      <c r="CJ9" s="6" t="n">
        <v>328</v>
      </c>
      <c r="CK9" s="6" t="n">
        <v>2956513</v>
      </c>
      <c r="CL9" s="6" t="n">
        <v>9300496</v>
      </c>
      <c r="CM9" s="6" t="n">
        <v>4</v>
      </c>
      <c r="CN9" s="6" t="n">
        <v>1128</v>
      </c>
      <c r="CO9" s="6" t="n">
        <v>321</v>
      </c>
      <c r="CP9" s="6" t="n">
        <v>58504</v>
      </c>
      <c r="CQ9" s="6" t="n">
        <v>124</v>
      </c>
      <c r="CR9" s="6" t="n">
        <v>65581</v>
      </c>
      <c r="CS9" s="6" t="n">
        <v>21</v>
      </c>
      <c r="CT9" s="6" t="n">
        <v>1435077</v>
      </c>
      <c r="CU9" s="6" t="n">
        <v>54</v>
      </c>
      <c r="CV9" s="6" t="n">
        <v>422995</v>
      </c>
      <c r="CW9" s="6" t="n">
        <v>20</v>
      </c>
      <c r="CX9" s="6" t="n">
        <v>307773</v>
      </c>
      <c r="CY9" s="6" t="n">
        <v>24</v>
      </c>
      <c r="CZ9" s="6" t="n">
        <v>506409</v>
      </c>
      <c r="DA9" s="6" t="n">
        <v>99</v>
      </c>
      <c r="DB9" s="6" t="n">
        <v>107023</v>
      </c>
      <c r="DC9" s="6" t="n">
        <v>26</v>
      </c>
      <c r="DD9" s="6" t="n">
        <v>14550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296</v>
      </c>
      <c r="DJ9" s="6" t="n">
        <v>182211</v>
      </c>
      <c r="DK9" s="6" t="n">
        <v>255</v>
      </c>
      <c r="DL9" s="6" t="n">
        <v>29159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24</v>
      </c>
      <c r="DT9" s="6" t="n">
        <v>1</v>
      </c>
      <c r="DU9" s="6" t="n">
        <v>19</v>
      </c>
    </row>
    <row r="10" customFormat="false" ht="13.5" hidden="false" customHeight="false" outlineLevel="0" collapsed="false">
      <c r="A10" s="7" t="s">
        <v>213</v>
      </c>
      <c r="B10" s="7" t="s">
        <v>214</v>
      </c>
      <c r="C10" s="7" t="s">
        <v>215</v>
      </c>
      <c r="D10" s="7" t="s">
        <v>222</v>
      </c>
      <c r="E10" s="7" t="s">
        <v>220</v>
      </c>
      <c r="F10" s="7" t="s">
        <v>218</v>
      </c>
      <c r="G10" s="4" t="n">
        <f aca="false">IFERROR(CA10/BZ10,"-")</f>
        <v>1.33529900332226</v>
      </c>
      <c r="H10" s="3" t="n">
        <f aca="false">IFERROR(CB10/BZ10,"-")</f>
        <v>1081.85299003322</v>
      </c>
      <c r="I10" s="3" t="n">
        <f aca="false">IFERROR(CB10/CA10,"-")</f>
        <v>810.195310070287</v>
      </c>
      <c r="J10" s="3" t="n">
        <f aca="false">IFERROR(CC10/BZ10,"-")</f>
        <v>10818.5299003322</v>
      </c>
      <c r="K10" s="3" t="n">
        <f aca="false">IFERROR(CC10/CA10,"-")</f>
        <v>8101.95310070287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3245.91594684385</v>
      </c>
      <c r="Y10" s="3" t="n">
        <f aca="false">IFERROR(CL10/CA10,"-")</f>
        <v>2430.85326864465</v>
      </c>
      <c r="Z10" s="5" t="n">
        <f aca="false">IFERROR(CM10/BZ10,"-")</f>
        <v>0.334468438538206</v>
      </c>
      <c r="AA10" s="5" t="n">
        <f aca="false">IFERROR(CN10/CB10,"-")</f>
        <v>0.0914211420512517</v>
      </c>
      <c r="AB10" s="3" t="n">
        <f aca="false">IFERROR(CN10/CM10,"-")</f>
        <v>295.705736280109</v>
      </c>
      <c r="AC10" s="5" t="n">
        <f aca="false">IFERROR(CO10/BZ10,"-")</f>
        <v>0.72234219269103</v>
      </c>
      <c r="AD10" s="5" t="n">
        <f aca="false">IFERROR(CP10/CB10,"-")</f>
        <v>0.0918896841659175</v>
      </c>
      <c r="AE10" s="3" t="n">
        <f aca="false">IFERROR(CP10/CO10,"-")</f>
        <v>137.62331838565</v>
      </c>
      <c r="AF10" s="5" t="n">
        <f aca="false">IFERROR(CQ10/BZ10,"-")</f>
        <v>0.411046511627907</v>
      </c>
      <c r="AG10" s="5" t="n">
        <f aca="false">IFERROR(CR10/CB10,"-")</f>
        <v>0.0704408503006792</v>
      </c>
      <c r="AH10" s="3" t="n">
        <f aca="false">IFERROR(CR10/CQ10,"-")</f>
        <v>185.396645787028</v>
      </c>
      <c r="AI10" s="5" t="n">
        <f aca="false">IFERROR(CS10/BZ10,"-")</f>
        <v>0.031063122923588</v>
      </c>
      <c r="AJ10" s="5" t="n">
        <f aca="false">IFERROR(CT10/CB10,"-")</f>
        <v>0.0561062868171765</v>
      </c>
      <c r="AK10" s="3" t="n">
        <f aca="false">IFERROR(CT10/CS10,"-")</f>
        <v>1954.04545454545</v>
      </c>
      <c r="AL10" s="5" t="n">
        <f aca="false">IFERROR(CU10/BZ10,"-")</f>
        <v>0.218604651162791</v>
      </c>
      <c r="AM10" s="5" t="n">
        <f aca="false">IFERROR(CV10/CB10,"-")</f>
        <v>0.137879745207673</v>
      </c>
      <c r="AN10" s="3" t="n">
        <f aca="false">IFERROR(CV10/CU10,"-")</f>
        <v>682.353343465046</v>
      </c>
      <c r="AO10" s="5" t="n">
        <f aca="false">IFERROR(CW10/BZ10,"-")</f>
        <v>0.0382059800664452</v>
      </c>
      <c r="AP10" s="5" t="n">
        <f aca="false">IFERROR(CX10/CB10,"-")</f>
        <v>0.0566863792665316</v>
      </c>
      <c r="AQ10" s="3" t="n">
        <f aca="false">IFERROR(CX10/CW10,"-")</f>
        <v>1605.15</v>
      </c>
      <c r="AR10" s="5" t="n">
        <f aca="false">IFERROR(CY10/BZ10,"-")</f>
        <v>0.148837209302326</v>
      </c>
      <c r="AS10" s="5" t="n">
        <f aca="false">IFERROR(CZ10/CB10,"-")</f>
        <v>0.0890891028451093</v>
      </c>
      <c r="AT10" s="3" t="n">
        <f aca="false">IFERROR(CZ10/CY10,"-")</f>
        <v>647.561941964286</v>
      </c>
      <c r="AU10" s="5" t="n">
        <f aca="false">IFERROR(DA10/BZ10,"-")</f>
        <v>0.391196013289037</v>
      </c>
      <c r="AV10" s="5" t="n">
        <f aca="false">IFERROR(DB10/CB10,"-")</f>
        <v>0.234302534027458</v>
      </c>
      <c r="AW10" s="3" t="n">
        <f aca="false">IFERROR(DB10/DA10,"-")</f>
        <v>647.963906581741</v>
      </c>
      <c r="AX10" s="5" t="n">
        <f aca="false">IFERROR(DC10/BZ10,"-")</f>
        <v>0.0916943521594685</v>
      </c>
      <c r="AY10" s="5" t="n">
        <f aca="false">IFERROR(DD10/CB10,"-")</f>
        <v>0.0829041626776994</v>
      </c>
      <c r="AZ10" s="3" t="n">
        <f aca="false">IFERROR(DD10/DC10,"-")</f>
        <v>978.142210144928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628488372093023</v>
      </c>
      <c r="BH10" s="5" t="n">
        <f aca="false">IFERROR(DJ10/CB10,"-")</f>
        <v>0.0892793449162451</v>
      </c>
      <c r="BI10" s="3" t="n">
        <f aca="false">IFERROR(DJ10/DI10,"-")</f>
        <v>153.681643980441</v>
      </c>
      <c r="BJ10" s="5" t="n">
        <f aca="false">IFERROR(DK10/BZ10,"-")</f>
        <v>0.585797342192691</v>
      </c>
      <c r="BK10" s="5" t="n">
        <f aca="false">IFERROR(DL10/CB10,"-")</f>
        <v>0.053152774824172</v>
      </c>
      <c r="BL10" s="3" t="n">
        <f aca="false">IFERROR(DL10/DK10,"-")</f>
        <v>98.1627676166171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.00249169435215947</v>
      </c>
      <c r="BU10" s="5" t="n">
        <f aca="false">IFERROR(DT10/BZ10,"-")</f>
        <v>0.000166112956810631</v>
      </c>
      <c r="BV10" s="5" t="n">
        <f aca="false">IFERROR(DT10/DS10,"-")</f>
        <v>0.0666666666666667</v>
      </c>
      <c r="BW10" s="5" t="n">
        <f aca="false">IFERROR(DU10/BZ10,"-")</f>
        <v>0.00124584717607973</v>
      </c>
      <c r="BX10" s="5" t="n">
        <f aca="false">IFERROR(DU10/DS10,"-")</f>
        <v>0.5</v>
      </c>
      <c r="BZ10" s="6" t="n">
        <v>12040</v>
      </c>
      <c r="CA10" s="6" t="n">
        <v>16077</v>
      </c>
      <c r="CB10" s="6" t="n">
        <v>13025510</v>
      </c>
      <c r="CC10" s="6" t="n">
        <v>13025510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39080828</v>
      </c>
      <c r="CM10" s="6" t="n">
        <v>4027</v>
      </c>
      <c r="CN10" s="6" t="n">
        <v>1190807</v>
      </c>
      <c r="CO10" s="6" t="n">
        <v>8697</v>
      </c>
      <c r="CP10" s="6" t="n">
        <v>1196910</v>
      </c>
      <c r="CQ10" s="6" t="n">
        <v>4949</v>
      </c>
      <c r="CR10" s="6" t="n">
        <v>917528</v>
      </c>
      <c r="CS10" s="6" t="n">
        <v>374</v>
      </c>
      <c r="CT10" s="6" t="n">
        <v>730813</v>
      </c>
      <c r="CU10" s="6" t="n">
        <v>2632</v>
      </c>
      <c r="CV10" s="6" t="n">
        <v>1795954</v>
      </c>
      <c r="CW10" s="6" t="n">
        <v>460</v>
      </c>
      <c r="CX10" s="6" t="n">
        <v>738369</v>
      </c>
      <c r="CY10" s="6" t="n">
        <v>1792</v>
      </c>
      <c r="CZ10" s="6" t="n">
        <v>1160431</v>
      </c>
      <c r="DA10" s="6" t="n">
        <v>4710</v>
      </c>
      <c r="DB10" s="6" t="n">
        <v>3051910</v>
      </c>
      <c r="DC10" s="6" t="n">
        <v>1104</v>
      </c>
      <c r="DD10" s="6" t="n">
        <v>1079869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7567</v>
      </c>
      <c r="DJ10" s="6" t="n">
        <v>1162909</v>
      </c>
      <c r="DK10" s="6" t="n">
        <v>7053</v>
      </c>
      <c r="DL10" s="6" t="n">
        <v>692342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30</v>
      </c>
      <c r="DT10" s="6" t="n">
        <v>2</v>
      </c>
      <c r="DU10" s="6" t="n">
        <v>15</v>
      </c>
    </row>
    <row r="11" customFormat="false" ht="13.5" hidden="false" customHeight="false" outlineLevel="0" collapsed="false">
      <c r="A11" s="7" t="s">
        <v>213</v>
      </c>
      <c r="B11" s="7" t="s">
        <v>214</v>
      </c>
      <c r="C11" s="7" t="s">
        <v>215</v>
      </c>
      <c r="D11" s="7" t="s">
        <v>223</v>
      </c>
      <c r="E11" s="7" t="s">
        <v>217</v>
      </c>
      <c r="F11" s="7" t="s">
        <v>218</v>
      </c>
      <c r="G11" s="4" t="n">
        <f aca="false">IFERROR(CA11/BZ11,"-")</f>
        <v>1.5</v>
      </c>
      <c r="H11" s="3" t="n">
        <f aca="false">IFERROR(CB11/BZ11,"-")</f>
        <v>732.775862068966</v>
      </c>
      <c r="I11" s="3" t="n">
        <f aca="false">IFERROR(CB11/CA11,"-")</f>
        <v>488.51724137931</v>
      </c>
      <c r="J11" s="3" t="n">
        <f aca="false">IFERROR(CC11/BZ11,"-")</f>
        <v>6358.53448275862</v>
      </c>
      <c r="K11" s="3" t="n">
        <f aca="false">IFERROR(CC11/CA11,"-")</f>
        <v>4239.02298850575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1908.10344827586</v>
      </c>
      <c r="Y11" s="3" t="n">
        <f aca="false">IFERROR(CL11/CA11,"-")</f>
        <v>1272.06896551724</v>
      </c>
      <c r="Z11" s="5" t="n">
        <f aca="false">IFERROR(CM11/BZ11,"-")</f>
        <v>0.396551724137931</v>
      </c>
      <c r="AA11" s="5" t="n">
        <f aca="false">IFERROR(CN11/CB11,"-")</f>
        <v>0.125338227335827</v>
      </c>
      <c r="AB11" s="3" t="n">
        <f aca="false">IFERROR(CN11/CM11,"-")</f>
        <v>231.608695652174</v>
      </c>
      <c r="AC11" s="5" t="n">
        <f aca="false">IFERROR(CO11/BZ11,"-")</f>
        <v>0.741379310344828</v>
      </c>
      <c r="AD11" s="5" t="n">
        <f aca="false">IFERROR(CP11/CB11,"-")</f>
        <v>0.0640455518693678</v>
      </c>
      <c r="AE11" s="3" t="n">
        <f aca="false">IFERROR(CP11/CO11,"-")</f>
        <v>63.3023255813954</v>
      </c>
      <c r="AF11" s="5" t="n">
        <f aca="false">IFERROR(CQ11/BZ11,"-")</f>
        <v>0.672413793103448</v>
      </c>
      <c r="AG11" s="5" t="n">
        <f aca="false">IFERROR(CR11/CB11,"-")</f>
        <v>0.13223218277217</v>
      </c>
      <c r="AH11" s="3" t="n">
        <f aca="false">IFERROR(CR11/CQ11,"-")</f>
        <v>144.102564102564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120689655172414</v>
      </c>
      <c r="AM11" s="5" t="n">
        <f aca="false">IFERROR(CV11/CB11,"-")</f>
        <v>0.0302110538575563</v>
      </c>
      <c r="AN11" s="3" t="n">
        <f aca="false">IFERROR(CV11/CU11,"-")</f>
        <v>183.428571428571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.568965517241379</v>
      </c>
      <c r="AS11" s="5" t="n">
        <f aca="false">IFERROR(CZ11/CB11,"-")</f>
        <v>0.162890284934472</v>
      </c>
      <c r="AT11" s="3" t="n">
        <f aca="false">IFERROR(CZ11/CY11,"-")</f>
        <v>209.787878787879</v>
      </c>
      <c r="AU11" s="5" t="n">
        <f aca="false">IFERROR(DA11/BZ11,"-")</f>
        <v>0.310344827586207</v>
      </c>
      <c r="AV11" s="5" t="n">
        <f aca="false">IFERROR(DB11/CB11,"-")</f>
        <v>0.114209077433472</v>
      </c>
      <c r="AW11" s="3" t="n">
        <f aca="false">IFERROR(DB11/DA11,"-")</f>
        <v>269.666666666667</v>
      </c>
      <c r="AX11" s="5" t="n">
        <f aca="false">IFERROR(DC11/BZ11,"-")</f>
        <v>0.103448275862069</v>
      </c>
      <c r="AY11" s="5" t="n">
        <f aca="false">IFERROR(DD11/CB11,"-")</f>
        <v>0.0152937577939343</v>
      </c>
      <c r="AZ11" s="3" t="n">
        <f aca="false">IFERROR(DD11/DC11,"-")</f>
        <v>108.333333333333</v>
      </c>
      <c r="BA11" s="5" t="n">
        <f aca="false">IFERROR(DE11/BZ11,"-")</f>
        <v>0.344827586206897</v>
      </c>
      <c r="BB11" s="5" t="n">
        <f aca="false">IFERROR(DF11/CB11,"-")</f>
        <v>0.349144726006447</v>
      </c>
      <c r="BC11" s="3" t="n">
        <f aca="false">IFERROR(DF11/DE11,"-")</f>
        <v>741.95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0517241379310345</v>
      </c>
      <c r="BH11" s="5" t="n">
        <f aca="false">IFERROR(DJ11/CB11,"-")</f>
        <v>0.00663513799675302</v>
      </c>
      <c r="BI11" s="3" t="n">
        <f aca="false">IFERROR(DJ11/DI11,"-")</f>
        <v>94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58</v>
      </c>
      <c r="CA11" s="6" t="n">
        <v>87</v>
      </c>
      <c r="CB11" s="6" t="n">
        <v>42501</v>
      </c>
      <c r="CC11" s="6" t="n">
        <v>368795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110670</v>
      </c>
      <c r="CM11" s="6" t="n">
        <v>23</v>
      </c>
      <c r="CN11" s="6" t="n">
        <v>5327</v>
      </c>
      <c r="CO11" s="6" t="n">
        <v>43</v>
      </c>
      <c r="CP11" s="6" t="n">
        <v>2722</v>
      </c>
      <c r="CQ11" s="6" t="n">
        <v>39</v>
      </c>
      <c r="CR11" s="6" t="n">
        <v>5620</v>
      </c>
      <c r="CS11" s="6" t="n">
        <v>0</v>
      </c>
      <c r="CT11" s="6" t="n">
        <v>0</v>
      </c>
      <c r="CU11" s="6" t="n">
        <v>7</v>
      </c>
      <c r="CV11" s="6" t="n">
        <v>1284</v>
      </c>
      <c r="CW11" s="6" t="n">
        <v>0</v>
      </c>
      <c r="CX11" s="6" t="n">
        <v>0</v>
      </c>
      <c r="CY11" s="6" t="n">
        <v>33</v>
      </c>
      <c r="CZ11" s="6" t="n">
        <v>6923</v>
      </c>
      <c r="DA11" s="6" t="n">
        <v>18</v>
      </c>
      <c r="DB11" s="6" t="n">
        <v>4854</v>
      </c>
      <c r="DC11" s="6" t="n">
        <v>6</v>
      </c>
      <c r="DD11" s="6" t="n">
        <v>650</v>
      </c>
      <c r="DE11" s="6" t="n">
        <v>20</v>
      </c>
      <c r="DF11" s="6" t="n">
        <v>14839</v>
      </c>
      <c r="DG11" s="6" t="n">
        <v>0</v>
      </c>
      <c r="DH11" s="6" t="n">
        <v>0</v>
      </c>
      <c r="DI11" s="6" t="n">
        <v>3</v>
      </c>
      <c r="DJ11" s="6" t="n">
        <v>282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14</v>
      </c>
      <c r="C12" s="7" t="s">
        <v>215</v>
      </c>
      <c r="D12" s="7" t="s">
        <v>223</v>
      </c>
      <c r="E12" s="7" t="s">
        <v>219</v>
      </c>
      <c r="F12" s="7" t="s">
        <v>218</v>
      </c>
      <c r="G12" s="4" t="n">
        <f aca="false">IFERROR(CA12/BZ12,"-")</f>
        <v>1.88888888888889</v>
      </c>
      <c r="H12" s="3" t="n">
        <f aca="false">IFERROR(CB12/BZ12,"-")</f>
        <v>769.777777777778</v>
      </c>
      <c r="I12" s="3" t="n">
        <f aca="false">IFERROR(CB12/CA12,"-")</f>
        <v>407.529411764706</v>
      </c>
      <c r="J12" s="3" t="n">
        <f aca="false">IFERROR(CC12/BZ12,"-")</f>
        <v>6159.77777777778</v>
      </c>
      <c r="K12" s="3" t="n">
        <f aca="false">IFERROR(CC12/CA12,"-")</f>
        <v>3261.05882352941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1847.83333333333</v>
      </c>
      <c r="Y12" s="3" t="n">
        <f aca="false">IFERROR(CL12/CA12,"-")</f>
        <v>978.264705882353</v>
      </c>
      <c r="Z12" s="5" t="n">
        <f aca="false">IFERROR(CM12/BZ12,"-")</f>
        <v>0.277777777777778</v>
      </c>
      <c r="AA12" s="5" t="n">
        <f aca="false">IFERROR(CN12/CB12,"-")</f>
        <v>0.0844399538106236</v>
      </c>
      <c r="AB12" s="3" t="n">
        <f aca="false">IFERROR(CN12/CM12,"-")</f>
        <v>234</v>
      </c>
      <c r="AC12" s="5" t="n">
        <f aca="false">IFERROR(CO12/BZ12,"-")</f>
        <v>0.722222222222222</v>
      </c>
      <c r="AD12" s="5" t="n">
        <f aca="false">IFERROR(CP12/CB12,"-")</f>
        <v>0.0947603926096998</v>
      </c>
      <c r="AE12" s="3" t="n">
        <f aca="false">IFERROR(CP12/CO12,"-")</f>
        <v>101</v>
      </c>
      <c r="AF12" s="5" t="n">
        <f aca="false">IFERROR(CQ12/BZ12,"-")</f>
        <v>0.277777777777778</v>
      </c>
      <c r="AG12" s="5" t="n">
        <f aca="false">IFERROR(CR12/CB12,"-")</f>
        <v>0.0512413394919169</v>
      </c>
      <c r="AH12" s="3" t="n">
        <f aca="false">IFERROR(CR12/CQ12,"-")</f>
        <v>142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.111111111111111</v>
      </c>
      <c r="AM12" s="5" t="n">
        <f aca="false">IFERROR(CV12/CB12,"-")</f>
        <v>0.0164549653579677</v>
      </c>
      <c r="AN12" s="3" t="n">
        <f aca="false">IFERROR(CV12/CU12,"-")</f>
        <v>114</v>
      </c>
      <c r="AO12" s="5" t="n">
        <f aca="false">IFERROR(CW12/BZ12,"-")</f>
        <v>0</v>
      </c>
      <c r="AP12" s="5" t="n">
        <f aca="false">IFERROR(CX12/CB12,"-")</f>
        <v>0</v>
      </c>
      <c r="AQ12" s="3" t="str">
        <f aca="false">IFERROR(CX12/CW12,"-")</f>
        <v>-</v>
      </c>
      <c r="AR12" s="5" t="n">
        <f aca="false">IFERROR(CY12/BZ12,"-")</f>
        <v>0.722222222222222</v>
      </c>
      <c r="AS12" s="5" t="n">
        <f aca="false">IFERROR(CZ12/CB12,"-")</f>
        <v>0.264289838337182</v>
      </c>
      <c r="AT12" s="3" t="n">
        <f aca="false">IFERROR(CZ12/CY12,"-")</f>
        <v>281.692307692308</v>
      </c>
      <c r="AU12" s="5" t="n">
        <f aca="false">IFERROR(DA12/BZ12,"-")</f>
        <v>0.333333333333333</v>
      </c>
      <c r="AV12" s="5" t="n">
        <f aca="false">IFERROR(DB12/CB12,"-")</f>
        <v>0.104503464203233</v>
      </c>
      <c r="AW12" s="3" t="n">
        <f aca="false">IFERROR(DB12/DA12,"-")</f>
        <v>241.333333333333</v>
      </c>
      <c r="AX12" s="5" t="n">
        <f aca="false">IFERROR(DC12/BZ12,"-")</f>
        <v>0.111111111111111</v>
      </c>
      <c r="AY12" s="5" t="n">
        <f aca="false">IFERROR(DD12/CB12,"-")</f>
        <v>0.0069284064665127</v>
      </c>
      <c r="AZ12" s="3" t="n">
        <f aca="false">IFERROR(DD12/DC12,"-")</f>
        <v>48</v>
      </c>
      <c r="BA12" s="5" t="n">
        <f aca="false">IFERROR(DE12/BZ12,"-")</f>
        <v>0.111111111111111</v>
      </c>
      <c r="BB12" s="5" t="n">
        <f aca="false">IFERROR(DF12/CB12,"-")</f>
        <v>0.350534064665127</v>
      </c>
      <c r="BC12" s="3" t="n">
        <f aca="false">IFERROR(DF12/DE12,"-")</f>
        <v>2428.5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166666666666667</v>
      </c>
      <c r="BH12" s="5" t="n">
        <f aca="false">IFERROR(DJ12/CB12,"-")</f>
        <v>0.0268475750577367</v>
      </c>
      <c r="BI12" s="3" t="n">
        <f aca="false">IFERROR(DJ12/DI12,"-")</f>
        <v>124</v>
      </c>
      <c r="BJ12" s="5" t="n">
        <f aca="false">IFERROR(DK12/BZ12,"-")</f>
        <v>0</v>
      </c>
      <c r="BK12" s="5" t="n">
        <f aca="false">IFERROR(DL12/CB12,"-")</f>
        <v>0</v>
      </c>
      <c r="BL12" s="3" t="str">
        <f aca="false">IFERROR(DL12/DK12,"-")</f>
        <v>-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18</v>
      </c>
      <c r="CA12" s="6" t="n">
        <v>34</v>
      </c>
      <c r="CB12" s="6" t="n">
        <v>13856</v>
      </c>
      <c r="CC12" s="6" t="n">
        <v>110876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33261</v>
      </c>
      <c r="CM12" s="6" t="n">
        <v>5</v>
      </c>
      <c r="CN12" s="6" t="n">
        <v>1170</v>
      </c>
      <c r="CO12" s="6" t="n">
        <v>13</v>
      </c>
      <c r="CP12" s="6" t="n">
        <v>1313</v>
      </c>
      <c r="CQ12" s="6" t="n">
        <v>5</v>
      </c>
      <c r="CR12" s="6" t="n">
        <v>710</v>
      </c>
      <c r="CS12" s="6" t="n">
        <v>0</v>
      </c>
      <c r="CT12" s="6" t="n">
        <v>0</v>
      </c>
      <c r="CU12" s="6" t="n">
        <v>2</v>
      </c>
      <c r="CV12" s="6" t="n">
        <v>228</v>
      </c>
      <c r="CW12" s="6" t="n">
        <v>0</v>
      </c>
      <c r="CX12" s="6" t="n">
        <v>0</v>
      </c>
      <c r="CY12" s="6" t="n">
        <v>13</v>
      </c>
      <c r="CZ12" s="6" t="n">
        <v>3662</v>
      </c>
      <c r="DA12" s="6" t="n">
        <v>6</v>
      </c>
      <c r="DB12" s="6" t="n">
        <v>1448</v>
      </c>
      <c r="DC12" s="6" t="n">
        <v>2</v>
      </c>
      <c r="DD12" s="6" t="n">
        <v>96</v>
      </c>
      <c r="DE12" s="6" t="n">
        <v>2</v>
      </c>
      <c r="DF12" s="6" t="n">
        <v>4857</v>
      </c>
      <c r="DG12" s="6" t="n">
        <v>0</v>
      </c>
      <c r="DH12" s="6" t="n">
        <v>0</v>
      </c>
      <c r="DI12" s="6" t="n">
        <v>3</v>
      </c>
      <c r="DJ12" s="6" t="n">
        <v>372</v>
      </c>
      <c r="DK12" s="6" t="n">
        <v>0</v>
      </c>
      <c r="DL12" s="6" t="n">
        <v>0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14</v>
      </c>
      <c r="C13" s="7" t="s">
        <v>215</v>
      </c>
      <c r="D13" s="7" t="s">
        <v>223</v>
      </c>
      <c r="E13" s="7" t="s">
        <v>220</v>
      </c>
      <c r="F13" s="7" t="s">
        <v>218</v>
      </c>
      <c r="G13" s="4" t="n">
        <f aca="false">IFERROR(CA13/BZ13,"-")</f>
        <v>1.82797839067387</v>
      </c>
      <c r="H13" s="3" t="n">
        <f aca="false">IFERROR(CB13/BZ13,"-")</f>
        <v>1200.71708842764</v>
      </c>
      <c r="I13" s="3" t="n">
        <f aca="false">IFERROR(CB13/CA13,"-")</f>
        <v>656.855187431949</v>
      </c>
      <c r="J13" s="3" t="n">
        <f aca="false">IFERROR(CC13/BZ13,"-")</f>
        <v>12007.1708842764</v>
      </c>
      <c r="K13" s="3" t="n">
        <f aca="false">IFERROR(CC13/CA13,"-")</f>
        <v>6568.55187431949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3603.09411430196</v>
      </c>
      <c r="Y13" s="3" t="n">
        <f aca="false">IFERROR(CL13/CA13,"-")</f>
        <v>1971.08135013221</v>
      </c>
      <c r="Z13" s="5" t="n">
        <f aca="false">IFERROR(CM13/BZ13,"-")</f>
        <v>0.36536821154393</v>
      </c>
      <c r="AA13" s="5" t="n">
        <f aca="false">IFERROR(CN13/CB13,"-")</f>
        <v>0.0735758320897237</v>
      </c>
      <c r="AB13" s="3" t="n">
        <f aca="false">IFERROR(CN13/CM13,"-")</f>
        <v>241.793774319066</v>
      </c>
      <c r="AC13" s="5" t="n">
        <f aca="false">IFERROR(CO13/BZ13,"-")</f>
        <v>0.780779073073642</v>
      </c>
      <c r="AD13" s="5" t="n">
        <f aca="false">IFERROR(CP13/CB13,"-")</f>
        <v>0.0578322308581594</v>
      </c>
      <c r="AE13" s="3" t="n">
        <f aca="false">IFERROR(CP13/CO13,"-")</f>
        <v>88.9369992716679</v>
      </c>
      <c r="AF13" s="5" t="n">
        <f aca="false">IFERROR(CQ13/BZ13,"-")</f>
        <v>0.854137048620984</v>
      </c>
      <c r="AG13" s="5" t="n">
        <f aca="false">IFERROR(CR13/CB13,"-")</f>
        <v>0.111564930633339</v>
      </c>
      <c r="AH13" s="3" t="n">
        <f aca="false">IFERROR(CR13/CQ13,"-")</f>
        <v>156.834221038615</v>
      </c>
      <c r="AI13" s="5" t="n">
        <f aca="false">IFERROR(CS13/BZ13,"-")</f>
        <v>0.000284333238555587</v>
      </c>
      <c r="AJ13" s="5" t="n">
        <f aca="false">IFERROR(CT13/CB13,"-")</f>
        <v>0.000271376075617783</v>
      </c>
      <c r="AK13" s="3" t="n">
        <f aca="false">IFERROR(CT13/CS13,"-")</f>
        <v>1146</v>
      </c>
      <c r="AL13" s="5" t="n">
        <f aca="false">IFERROR(CU13/BZ13,"-")</f>
        <v>0.137617287460904</v>
      </c>
      <c r="AM13" s="5" t="n">
        <f aca="false">IFERROR(CV13/CB13,"-")</f>
        <v>0.0138719114395198</v>
      </c>
      <c r="AN13" s="3" t="n">
        <f aca="false">IFERROR(CV13/CU13,"-")</f>
        <v>121.03305785124</v>
      </c>
      <c r="AO13" s="5" t="n">
        <f aca="false">IFERROR(CW13/BZ13,"-")</f>
        <v>0.00341199886266705</v>
      </c>
      <c r="AP13" s="5" t="n">
        <f aca="false">IFERROR(CX13/CB13,"-")</f>
        <v>0.000582061425714233</v>
      </c>
      <c r="AQ13" s="3" t="n">
        <f aca="false">IFERROR(CX13/CW13,"-")</f>
        <v>204.833333333333</v>
      </c>
      <c r="AR13" s="5" t="n">
        <f aca="false">IFERROR(CY13/BZ13,"-")</f>
        <v>0.871197042934319</v>
      </c>
      <c r="AS13" s="5" t="n">
        <f aca="false">IFERROR(CZ13/CB13,"-")</f>
        <v>0.246767759385563</v>
      </c>
      <c r="AT13" s="3" t="n">
        <f aca="false">IFERROR(CZ13/CY13,"-")</f>
        <v>340.104765013055</v>
      </c>
      <c r="AU13" s="5" t="n">
        <f aca="false">IFERROR(DA13/BZ13,"-")</f>
        <v>0.473130508956497</v>
      </c>
      <c r="AV13" s="5" t="n">
        <f aca="false">IFERROR(DB13/CB13,"-")</f>
        <v>0.093570281430725</v>
      </c>
      <c r="AW13" s="3" t="n">
        <f aca="false">IFERROR(DB13/DA13,"-")</f>
        <v>237.463942307692</v>
      </c>
      <c r="AX13" s="5" t="n">
        <f aca="false">IFERROR(DC13/BZ13,"-")</f>
        <v>0.230309923230026</v>
      </c>
      <c r="AY13" s="5" t="n">
        <f aca="false">IFERROR(DD13/CB13,"-")</f>
        <v>0.0402356472603567</v>
      </c>
      <c r="AZ13" s="3" t="n">
        <f aca="false">IFERROR(DD13/DC13,"-")</f>
        <v>209.767901234568</v>
      </c>
      <c r="BA13" s="5" t="n">
        <f aca="false">IFERROR(DE13/BZ13,"-")</f>
        <v>0.465169178276941</v>
      </c>
      <c r="BB13" s="5" t="n">
        <f aca="false">IFERROR(DF13/CB13,"-")</f>
        <v>0.345899829549303</v>
      </c>
      <c r="BC13" s="3" t="n">
        <f aca="false">IFERROR(DF13/DE13,"-")</f>
        <v>892.853300733496</v>
      </c>
      <c r="BD13" s="5" t="n">
        <f aca="false">IFERROR(DG13/BZ13,"-")</f>
        <v>0.000852999715666761</v>
      </c>
      <c r="BE13" s="5" t="n">
        <f aca="false">IFERROR(DH13/CB13,"-")</f>
        <v>0.00854621515623542</v>
      </c>
      <c r="BF13" s="3" t="n">
        <f aca="false">IFERROR(DH13/DG13,"-")</f>
        <v>12030</v>
      </c>
      <c r="BG13" s="5" t="n">
        <f aca="false">IFERROR(DI13/BZ13,"-")</f>
        <v>0.0858686380437873</v>
      </c>
      <c r="BH13" s="5" t="n">
        <f aca="false">IFERROR(DJ13/CB13,"-")</f>
        <v>0.00728192469574385</v>
      </c>
      <c r="BI13" s="3" t="n">
        <f aca="false">IFERROR(DJ13/DI13,"-")</f>
        <v>101.824503311258</v>
      </c>
      <c r="BJ13" s="5" t="n">
        <f aca="false">IFERROR(DK13/BZ13,"-")</f>
        <v>0.0065396644867785</v>
      </c>
      <c r="BK13" s="5" t="n">
        <f aca="false">IFERROR(DL13/CB13,"-")</f>
        <v>0.000226383532539791</v>
      </c>
      <c r="BL13" s="3" t="n">
        <f aca="false">IFERROR(DL13/DK13,"-")</f>
        <v>41.5652173913044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.000852999715666761</v>
      </c>
      <c r="BQ13" s="3" t="n">
        <f aca="false">IFERROR(DP13/DO13,"-")</f>
        <v>9</v>
      </c>
      <c r="BR13" s="3" t="n">
        <f aca="false">IFERROR(DQ13/DO13,"-")</f>
        <v>5960</v>
      </c>
      <c r="BS13" s="3" t="n">
        <f aca="false">IFERROR(DR13/DO13,"-")</f>
        <v>2340</v>
      </c>
      <c r="BT13" s="5" t="n">
        <f aca="false">IFERROR(DS13/BZ13,"-")</f>
        <v>0.000284333238555587</v>
      </c>
      <c r="BU13" s="5" t="n">
        <f aca="false">IFERROR(DT13/BZ13,"-")</f>
        <v>0</v>
      </c>
      <c r="BV13" s="5" t="n">
        <f aca="false">IFERROR(DT13/DS13,"-")</f>
        <v>0</v>
      </c>
      <c r="BW13" s="5" t="n">
        <f aca="false">IFERROR(DU13/BZ13,"-")</f>
        <v>0</v>
      </c>
      <c r="BX13" s="5" t="n">
        <f aca="false">IFERROR(DU13/DS13,"-")</f>
        <v>0</v>
      </c>
      <c r="BZ13" s="6" t="n">
        <v>3517</v>
      </c>
      <c r="CA13" s="6" t="n">
        <v>6429</v>
      </c>
      <c r="CB13" s="6" t="n">
        <v>4222922</v>
      </c>
      <c r="CC13" s="6" t="n">
        <v>4222922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12672082</v>
      </c>
      <c r="CM13" s="6" t="n">
        <v>1285</v>
      </c>
      <c r="CN13" s="6" t="n">
        <v>310705</v>
      </c>
      <c r="CO13" s="6" t="n">
        <v>2746</v>
      </c>
      <c r="CP13" s="6" t="n">
        <v>244221</v>
      </c>
      <c r="CQ13" s="6" t="n">
        <v>3004</v>
      </c>
      <c r="CR13" s="6" t="n">
        <v>471130</v>
      </c>
      <c r="CS13" s="6" t="n">
        <v>1</v>
      </c>
      <c r="CT13" s="6" t="n">
        <v>1146</v>
      </c>
      <c r="CU13" s="6" t="n">
        <v>484</v>
      </c>
      <c r="CV13" s="6" t="n">
        <v>58580</v>
      </c>
      <c r="CW13" s="6" t="n">
        <v>12</v>
      </c>
      <c r="CX13" s="6" t="n">
        <v>2458</v>
      </c>
      <c r="CY13" s="6" t="n">
        <v>3064</v>
      </c>
      <c r="CZ13" s="6" t="n">
        <v>1042081</v>
      </c>
      <c r="DA13" s="6" t="n">
        <v>1664</v>
      </c>
      <c r="DB13" s="6" t="n">
        <v>395140</v>
      </c>
      <c r="DC13" s="6" t="n">
        <v>810</v>
      </c>
      <c r="DD13" s="6" t="n">
        <v>169912</v>
      </c>
      <c r="DE13" s="6" t="n">
        <v>1636</v>
      </c>
      <c r="DF13" s="6" t="n">
        <v>1460708</v>
      </c>
      <c r="DG13" s="6" t="n">
        <v>3</v>
      </c>
      <c r="DH13" s="6" t="n">
        <v>36090</v>
      </c>
      <c r="DI13" s="6" t="n">
        <v>302</v>
      </c>
      <c r="DJ13" s="6" t="n">
        <v>30751</v>
      </c>
      <c r="DK13" s="6" t="n">
        <v>23</v>
      </c>
      <c r="DL13" s="6" t="n">
        <v>956</v>
      </c>
      <c r="DM13" s="6" t="n">
        <v>0</v>
      </c>
      <c r="DN13" s="6" t="n">
        <v>0</v>
      </c>
      <c r="DO13" s="6" t="n">
        <v>3</v>
      </c>
      <c r="DP13" s="6" t="n">
        <v>27</v>
      </c>
      <c r="DQ13" s="6" t="n">
        <v>17880</v>
      </c>
      <c r="DR13" s="6" t="n">
        <v>7020</v>
      </c>
      <c r="DS13" s="6" t="n">
        <v>1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13</v>
      </c>
      <c r="B14" s="7" t="s">
        <v>214</v>
      </c>
      <c r="C14" s="7" t="s">
        <v>224</v>
      </c>
      <c r="D14" s="7" t="s">
        <v>216</v>
      </c>
      <c r="E14" s="7" t="s">
        <v>220</v>
      </c>
      <c r="F14" s="7" t="s">
        <v>218</v>
      </c>
      <c r="G14" s="4" t="n">
        <f aca="false">IFERROR(CA14/BZ14,"-")</f>
        <v>8.44705882352941</v>
      </c>
      <c r="H14" s="3" t="n">
        <f aca="false">IFERROR(CB14/BZ14,"-")</f>
        <v>41226.0235294118</v>
      </c>
      <c r="I14" s="3" t="n">
        <f aca="false">IFERROR(CB14/CA14,"-")</f>
        <v>4880.51810584958</v>
      </c>
      <c r="J14" s="3" t="n">
        <f aca="false">IFERROR(CC14/BZ14,"-")</f>
        <v>412260.235294118</v>
      </c>
      <c r="K14" s="3" t="n">
        <f aca="false">IFERROR(CC14/CA14,"-")</f>
        <v>48805.1810584958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123678.576470588</v>
      </c>
      <c r="Y14" s="3" t="n">
        <f aca="false">IFERROR(CL14/CA14,"-")</f>
        <v>14641.6142061281</v>
      </c>
      <c r="Z14" s="5" t="n">
        <f aca="false">IFERROR(CM14/BZ14,"-")</f>
        <v>0.117647058823529</v>
      </c>
      <c r="AA14" s="5" t="n">
        <f aca="false">IFERROR(CN14/CB14,"-")</f>
        <v>0.00111437321714554</v>
      </c>
      <c r="AB14" s="3" t="n">
        <f aca="false">IFERROR(CN14/CM14,"-")</f>
        <v>390.5</v>
      </c>
      <c r="AC14" s="5" t="n">
        <f aca="false">IFERROR(CO14/BZ14,"-")</f>
        <v>0</v>
      </c>
      <c r="AD14" s="5" t="n">
        <f aca="false">IFERROR(CP14/CB14,"-")</f>
        <v>0</v>
      </c>
      <c r="AE14" s="3" t="str">
        <f aca="false">IFERROR(CP14/CO14,"-")</f>
        <v>-</v>
      </c>
      <c r="AF14" s="5" t="n">
        <f aca="false">IFERROR(CQ14/BZ14,"-")</f>
        <v>0.51764705882353</v>
      </c>
      <c r="AG14" s="5" t="n">
        <f aca="false">IFERROR(CR14/CB14,"-")</f>
        <v>0.00977366666172024</v>
      </c>
      <c r="AH14" s="3" t="n">
        <f aca="false">IFERROR(CR14/CQ14,"-")</f>
        <v>778.386363636364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.611764705882353</v>
      </c>
      <c r="AM14" s="5" t="n">
        <f aca="false">IFERROR(CV14/CB14,"-")</f>
        <v>0.0177800315734322</v>
      </c>
      <c r="AN14" s="3" t="n">
        <f aca="false">IFERROR(CV14/CU14,"-")</f>
        <v>1198.17307692308</v>
      </c>
      <c r="AO14" s="5" t="n">
        <f aca="false">IFERROR(CW14/BZ14,"-")</f>
        <v>0.4</v>
      </c>
      <c r="AP14" s="5" t="n">
        <f aca="false">IFERROR(CX14/CB14,"-")</f>
        <v>0.0544336358644968</v>
      </c>
      <c r="AQ14" s="3" t="n">
        <f aca="false">IFERROR(CX14/CW14,"-")</f>
        <v>5610.20588235294</v>
      </c>
      <c r="AR14" s="5" t="n">
        <f aca="false">IFERROR(CY14/BZ14,"-")</f>
        <v>0.435294117647059</v>
      </c>
      <c r="AS14" s="5" t="n">
        <f aca="false">IFERROR(CZ14/CB14,"-")</f>
        <v>0.322431120034975</v>
      </c>
      <c r="AT14" s="3" t="n">
        <f aca="false">IFERROR(CZ14/CY14,"-")</f>
        <v>30536.9459459459</v>
      </c>
      <c r="AU14" s="5" t="n">
        <f aca="false">IFERROR(DA14/BZ14,"-")</f>
        <v>0.647058823529412</v>
      </c>
      <c r="AV14" s="5" t="n">
        <f aca="false">IFERROR(DB14/CB14,"-")</f>
        <v>0.0318057240829037</v>
      </c>
      <c r="AW14" s="3" t="n">
        <f aca="false">IFERROR(DB14/DA14,"-")</f>
        <v>2026.43636363636</v>
      </c>
      <c r="AX14" s="5" t="n">
        <f aca="false">IFERROR(DC14/BZ14,"-")</f>
        <v>0.247058823529412</v>
      </c>
      <c r="AY14" s="5" t="n">
        <f aca="false">IFERROR(DD14/CB14,"-")</f>
        <v>0.00435675695420254</v>
      </c>
      <c r="AZ14" s="3" t="n">
        <f aca="false">IFERROR(DD14/DC14,"-")</f>
        <v>727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0.811764705882353</v>
      </c>
      <c r="BE14" s="5" t="n">
        <f aca="false">IFERROR(DH14/CB14,"-")</f>
        <v>0.269361556892106</v>
      </c>
      <c r="BF14" s="3" t="n">
        <f aca="false">IFERROR(DH14/DG14,"-")</f>
        <v>13679.7101449275</v>
      </c>
      <c r="BG14" s="5" t="n">
        <f aca="false">IFERROR(DI14/BZ14,"-")</f>
        <v>0.152941176470588</v>
      </c>
      <c r="BH14" s="5" t="n">
        <f aca="false">IFERROR(DJ14/CB14,"-")</f>
        <v>0.0164901552759936</v>
      </c>
      <c r="BI14" s="3" t="n">
        <f aca="false">IFERROR(DJ14/DI14,"-")</f>
        <v>4445</v>
      </c>
      <c r="BJ14" s="5" t="n">
        <f aca="false">IFERROR(DK14/BZ14,"-")</f>
        <v>0</v>
      </c>
      <c r="BK14" s="5" t="n">
        <f aca="false">IFERROR(DL14/CB14,"-")</f>
        <v>0</v>
      </c>
      <c r="BL14" s="3" t="str">
        <f aca="false">IFERROR(DL14/DK14,"-")</f>
        <v>-</v>
      </c>
      <c r="BM14" s="5" t="n">
        <f aca="false">IFERROR(DM14/BZ14,"-")</f>
        <v>0.482352941176471</v>
      </c>
      <c r="BN14" s="5" t="n">
        <f aca="false">IFERROR(DN14/CB14,"-")</f>
        <v>0.272452979443025</v>
      </c>
      <c r="BO14" s="3" t="n">
        <f aca="false">IFERROR(DN14/DM14,"-")</f>
        <v>23286.1707317073</v>
      </c>
      <c r="BP14" s="5" t="n">
        <f aca="false">IFERROR(DO14/BZ14,"-")</f>
        <v>0.811764705882353</v>
      </c>
      <c r="BQ14" s="3" t="n">
        <f aca="false">IFERROR(DP14/DO14,"-")</f>
        <v>20.3768115942029</v>
      </c>
      <c r="BR14" s="3" t="n">
        <f aca="false">IFERROR(DQ14/DO14,"-")</f>
        <v>13257.1304347826</v>
      </c>
      <c r="BS14" s="3" t="n">
        <f aca="false">IFERROR(DR14/DO14,"-")</f>
        <v>5297.97101449275</v>
      </c>
      <c r="BT14" s="5" t="n">
        <f aca="false">IFERROR(DS14/BZ14,"-")</f>
        <v>0.482352941176471</v>
      </c>
      <c r="BU14" s="5" t="n">
        <f aca="false">IFERROR(DT14/BZ14,"-")</f>
        <v>0.0352941176470588</v>
      </c>
      <c r="BV14" s="5" t="n">
        <f aca="false">IFERROR(DT14/DS14,"-")</f>
        <v>0.0731707317073171</v>
      </c>
      <c r="BW14" s="5" t="n">
        <f aca="false">IFERROR(DU14/BZ14,"-")</f>
        <v>0.0117647058823529</v>
      </c>
      <c r="BX14" s="5" t="n">
        <f aca="false">IFERROR(DU14/DS14,"-")</f>
        <v>0.024390243902439</v>
      </c>
      <c r="BZ14" s="6" t="n">
        <v>85</v>
      </c>
      <c r="CA14" s="6" t="n">
        <v>718</v>
      </c>
      <c r="CB14" s="6" t="n">
        <v>3504212</v>
      </c>
      <c r="CC14" s="6" t="n">
        <v>3504212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10512679</v>
      </c>
      <c r="CM14" s="6" t="n">
        <v>10</v>
      </c>
      <c r="CN14" s="6" t="n">
        <v>3905</v>
      </c>
      <c r="CO14" s="6" t="n">
        <v>0</v>
      </c>
      <c r="CP14" s="6" t="n">
        <v>0</v>
      </c>
      <c r="CQ14" s="6" t="n">
        <v>44</v>
      </c>
      <c r="CR14" s="6" t="n">
        <v>34249</v>
      </c>
      <c r="CS14" s="6" t="n">
        <v>0</v>
      </c>
      <c r="CT14" s="6" t="n">
        <v>0</v>
      </c>
      <c r="CU14" s="6" t="n">
        <v>52</v>
      </c>
      <c r="CV14" s="6" t="n">
        <v>62305</v>
      </c>
      <c r="CW14" s="6" t="n">
        <v>34</v>
      </c>
      <c r="CX14" s="6" t="n">
        <v>190747</v>
      </c>
      <c r="CY14" s="6" t="n">
        <v>37</v>
      </c>
      <c r="CZ14" s="6" t="n">
        <v>1129867</v>
      </c>
      <c r="DA14" s="6" t="n">
        <v>55</v>
      </c>
      <c r="DB14" s="6" t="n">
        <v>111454</v>
      </c>
      <c r="DC14" s="6" t="n">
        <v>21</v>
      </c>
      <c r="DD14" s="6" t="n">
        <v>15267</v>
      </c>
      <c r="DE14" s="6" t="n">
        <v>0</v>
      </c>
      <c r="DF14" s="6" t="n">
        <v>0</v>
      </c>
      <c r="DG14" s="6" t="n">
        <v>69</v>
      </c>
      <c r="DH14" s="6" t="n">
        <v>943900</v>
      </c>
      <c r="DI14" s="6" t="n">
        <v>13</v>
      </c>
      <c r="DJ14" s="6" t="n">
        <v>57785</v>
      </c>
      <c r="DK14" s="6" t="n">
        <v>0</v>
      </c>
      <c r="DL14" s="6" t="n">
        <v>0</v>
      </c>
      <c r="DM14" s="6" t="n">
        <v>41</v>
      </c>
      <c r="DN14" s="6" t="n">
        <v>954733</v>
      </c>
      <c r="DO14" s="6" t="n">
        <v>69</v>
      </c>
      <c r="DP14" s="6" t="n">
        <v>1406</v>
      </c>
      <c r="DQ14" s="6" t="n">
        <v>914742</v>
      </c>
      <c r="DR14" s="6" t="n">
        <v>365560</v>
      </c>
      <c r="DS14" s="6" t="n">
        <v>41</v>
      </c>
      <c r="DT14" s="6" t="n">
        <v>3</v>
      </c>
      <c r="DU14" s="6" t="n">
        <v>1</v>
      </c>
    </row>
    <row r="15" customFormat="false" ht="13.5" hidden="false" customHeight="false" outlineLevel="0" collapsed="false">
      <c r="A15" s="7" t="s">
        <v>213</v>
      </c>
      <c r="B15" s="7" t="s">
        <v>214</v>
      </c>
      <c r="C15" s="7" t="s">
        <v>224</v>
      </c>
      <c r="D15" s="7" t="s">
        <v>222</v>
      </c>
      <c r="E15" s="7" t="s">
        <v>217</v>
      </c>
      <c r="F15" s="7" t="s">
        <v>218</v>
      </c>
      <c r="G15" s="4" t="n">
        <f aca="false">IFERROR(CA15/BZ15,"-")</f>
        <v>1.36734693877551</v>
      </c>
      <c r="H15" s="3" t="n">
        <f aca="false">IFERROR(CB15/BZ15,"-")</f>
        <v>1087.31020408163</v>
      </c>
      <c r="I15" s="3" t="n">
        <f aca="false">IFERROR(CB15/CA15,"-")</f>
        <v>795.197014925373</v>
      </c>
      <c r="J15" s="3" t="n">
        <f aca="false">IFERROR(CC15/BZ15,"-")</f>
        <v>8805.55918367347</v>
      </c>
      <c r="K15" s="3" t="n">
        <f aca="false">IFERROR(CC15/CA15,"-")</f>
        <v>6439.88656716418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2645.26530612245</v>
      </c>
      <c r="Y15" s="3" t="n">
        <f aca="false">IFERROR(CL15/CA15,"-")</f>
        <v>1934.59701492537</v>
      </c>
      <c r="Z15" s="5" t="n">
        <f aca="false">IFERROR(CM15/BZ15,"-")</f>
        <v>0.363265306122449</v>
      </c>
      <c r="AA15" s="5" t="n">
        <f aca="false">IFERROR(CN15/CB15,"-")</f>
        <v>0.093633043158365</v>
      </c>
      <c r="AB15" s="3" t="n">
        <f aca="false">IFERROR(CN15/CM15,"-")</f>
        <v>280.258426966292</v>
      </c>
      <c r="AC15" s="5" t="n">
        <f aca="false">IFERROR(CO15/BZ15,"-")</f>
        <v>0.693877551020408</v>
      </c>
      <c r="AD15" s="5" t="n">
        <f aca="false">IFERROR(CP15/CB15,"-")</f>
        <v>0.0992788795417263</v>
      </c>
      <c r="AE15" s="3" t="n">
        <f aca="false">IFERROR(CP15/CO15,"-")</f>
        <v>155.570588235294</v>
      </c>
      <c r="AF15" s="5" t="n">
        <f aca="false">IFERROR(CQ15/BZ15,"-")</f>
        <v>0.571428571428571</v>
      </c>
      <c r="AG15" s="5" t="n">
        <f aca="false">IFERROR(CR15/CB15,"-")</f>
        <v>0.0252260774575718</v>
      </c>
      <c r="AH15" s="3" t="n">
        <f aca="false">IFERROR(CR15/CQ15,"-")</f>
        <v>48</v>
      </c>
      <c r="AI15" s="5" t="n">
        <f aca="false">IFERROR(CS15/BZ15,"-")</f>
        <v>0.00816326530612245</v>
      </c>
      <c r="AJ15" s="5" t="n">
        <f aca="false">IFERROR(CT15/CB15,"-")</f>
        <v>0.0327976545754173</v>
      </c>
      <c r="AK15" s="3" t="n">
        <f aca="false">IFERROR(CT15/CS15,"-")</f>
        <v>4368.5</v>
      </c>
      <c r="AL15" s="5" t="n">
        <f aca="false">IFERROR(CU15/BZ15,"-")</f>
        <v>0.828571428571429</v>
      </c>
      <c r="AM15" s="5" t="n">
        <f aca="false">IFERROR(CV15/CB15,"-")</f>
        <v>0.50940910165884</v>
      </c>
      <c r="AN15" s="3" t="n">
        <f aca="false">IFERROR(CV15/CU15,"-")</f>
        <v>668.48275862069</v>
      </c>
      <c r="AO15" s="5" t="n">
        <f aca="false">IFERROR(CW15/BZ15,"-")</f>
        <v>0.0408163265306122</v>
      </c>
      <c r="AP15" s="5" t="n">
        <f aca="false">IFERROR(CX15/CB15,"-")</f>
        <v>0.00798825786156439</v>
      </c>
      <c r="AQ15" s="3" t="n">
        <f aca="false">IFERROR(CX15/CW15,"-")</f>
        <v>212.8</v>
      </c>
      <c r="AR15" s="5" t="n">
        <f aca="false">IFERROR(CY15/BZ15,"-")</f>
        <v>0.0448979591836735</v>
      </c>
      <c r="AS15" s="5" t="n">
        <f aca="false">IFERROR(CZ15/CB15,"-")</f>
        <v>0.0067870160778705</v>
      </c>
      <c r="AT15" s="3" t="n">
        <f aca="false">IFERROR(CZ15/CY15,"-")</f>
        <v>164.363636363636</v>
      </c>
      <c r="AU15" s="5" t="n">
        <f aca="false">IFERROR(DA15/BZ15,"-")</f>
        <v>0.277551020408163</v>
      </c>
      <c r="AV15" s="5" t="n">
        <f aca="false">IFERROR(DB15/CB15,"-")</f>
        <v>0.17347057520712</v>
      </c>
      <c r="AW15" s="3" t="n">
        <f aca="false">IFERROR(DB15/DA15,"-")</f>
        <v>679.573529411765</v>
      </c>
      <c r="AX15" s="5" t="n">
        <f aca="false">IFERROR(DC15/BZ15,"-")</f>
        <v>0.0571428571428571</v>
      </c>
      <c r="AY15" s="5" t="n">
        <f aca="false">IFERROR(DD15/CB15,"-")</f>
        <v>0.0470511391150602</v>
      </c>
      <c r="AZ15" s="3" t="n">
        <f aca="false">IFERROR(DD15/DC15,"-")</f>
        <v>895.285714285714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.036734693877551</v>
      </c>
      <c r="BH15" s="5" t="n">
        <f aca="false">IFERROR(DJ15/CB15,"-")</f>
        <v>0.00428317773498354</v>
      </c>
      <c r="BI15" s="3" t="n">
        <f aca="false">IFERROR(DJ15/DI15,"-")</f>
        <v>126.777777777778</v>
      </c>
      <c r="BJ15" s="5" t="n">
        <f aca="false">IFERROR(DK15/BZ15,"-")</f>
        <v>0.036734693877551</v>
      </c>
      <c r="BK15" s="5" t="n">
        <f aca="false">IFERROR(DL15/CB15,"-")</f>
        <v>0.00311947475703008</v>
      </c>
      <c r="BL15" s="3" t="n">
        <f aca="false">IFERROR(DL15/DK15,"-")</f>
        <v>92.3333333333333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245</v>
      </c>
      <c r="CA15" s="6" t="n">
        <v>335</v>
      </c>
      <c r="CB15" s="6" t="n">
        <v>266391</v>
      </c>
      <c r="CC15" s="6" t="n">
        <v>2157362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648090</v>
      </c>
      <c r="CM15" s="6" t="n">
        <v>89</v>
      </c>
      <c r="CN15" s="6" t="n">
        <v>24943</v>
      </c>
      <c r="CO15" s="6" t="n">
        <v>170</v>
      </c>
      <c r="CP15" s="6" t="n">
        <v>26447</v>
      </c>
      <c r="CQ15" s="6" t="n">
        <v>140</v>
      </c>
      <c r="CR15" s="6" t="n">
        <v>6720</v>
      </c>
      <c r="CS15" s="6" t="n">
        <v>2</v>
      </c>
      <c r="CT15" s="6" t="n">
        <v>8737</v>
      </c>
      <c r="CU15" s="6" t="n">
        <v>203</v>
      </c>
      <c r="CV15" s="6" t="n">
        <v>135702</v>
      </c>
      <c r="CW15" s="6" t="n">
        <v>10</v>
      </c>
      <c r="CX15" s="6" t="n">
        <v>2128</v>
      </c>
      <c r="CY15" s="6" t="n">
        <v>11</v>
      </c>
      <c r="CZ15" s="6" t="n">
        <v>1808</v>
      </c>
      <c r="DA15" s="6" t="n">
        <v>68</v>
      </c>
      <c r="DB15" s="6" t="n">
        <v>46211</v>
      </c>
      <c r="DC15" s="6" t="n">
        <v>14</v>
      </c>
      <c r="DD15" s="6" t="n">
        <v>12534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9</v>
      </c>
      <c r="DJ15" s="6" t="n">
        <v>1141</v>
      </c>
      <c r="DK15" s="6" t="n">
        <v>9</v>
      </c>
      <c r="DL15" s="6" t="n">
        <v>831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14</v>
      </c>
      <c r="C16" s="7" t="s">
        <v>224</v>
      </c>
      <c r="D16" s="7" t="s">
        <v>222</v>
      </c>
      <c r="E16" s="7" t="s">
        <v>219</v>
      </c>
      <c r="F16" s="7" t="s">
        <v>218</v>
      </c>
      <c r="G16" s="4" t="n">
        <f aca="false">IFERROR(CA16/BZ16,"-")</f>
        <v>1.625</v>
      </c>
      <c r="H16" s="3" t="n">
        <f aca="false">IFERROR(CB16/BZ16,"-")</f>
        <v>1174.0625</v>
      </c>
      <c r="I16" s="3" t="n">
        <f aca="false">IFERROR(CB16/CA16,"-")</f>
        <v>722.5</v>
      </c>
      <c r="J16" s="3" t="n">
        <f aca="false">IFERROR(CC16/BZ16,"-")</f>
        <v>9430.65625</v>
      </c>
      <c r="K16" s="3" t="n">
        <f aca="false">IFERROR(CC16/CA16,"-")</f>
        <v>5803.48076923077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2860.125</v>
      </c>
      <c r="Y16" s="3" t="n">
        <f aca="false">IFERROR(CL16/CA16,"-")</f>
        <v>1760.07692307692</v>
      </c>
      <c r="Z16" s="5" t="n">
        <f aca="false">IFERROR(CM16/BZ16,"-")</f>
        <v>0.375</v>
      </c>
      <c r="AA16" s="5" t="n">
        <f aca="false">IFERROR(CN16/CB16,"-")</f>
        <v>0.0863188714399787</v>
      </c>
      <c r="AB16" s="3" t="n">
        <f aca="false">IFERROR(CN16/CM16,"-")</f>
        <v>270.25</v>
      </c>
      <c r="AC16" s="5" t="n">
        <f aca="false">IFERROR(CO16/BZ16,"-")</f>
        <v>0.5625</v>
      </c>
      <c r="AD16" s="5" t="n">
        <f aca="false">IFERROR(CP16/CB16,"-")</f>
        <v>0.100825126430663</v>
      </c>
      <c r="AE16" s="3" t="n">
        <f aca="false">IFERROR(CP16/CO16,"-")</f>
        <v>210.444444444444</v>
      </c>
      <c r="AF16" s="5" t="n">
        <f aca="false">IFERROR(CQ16/BZ16,"-")</f>
        <v>0.34375</v>
      </c>
      <c r="AG16" s="5" t="n">
        <f aca="false">IFERROR(CR16/CB16,"-")</f>
        <v>0.021373436252329</v>
      </c>
      <c r="AH16" s="3" t="n">
        <f aca="false">IFERROR(CR16/CQ16,"-")</f>
        <v>73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75</v>
      </c>
      <c r="AM16" s="5" t="n">
        <f aca="false">IFERROR(CV16/CB16,"-")</f>
        <v>0.385067873303167</v>
      </c>
      <c r="AN16" s="3" t="n">
        <f aca="false">IFERROR(CV16/CU16,"-")</f>
        <v>602.791666666667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0.09375</v>
      </c>
      <c r="AS16" s="5" t="n">
        <f aca="false">IFERROR(CZ16/CB16,"-")</f>
        <v>0.0110992813414959</v>
      </c>
      <c r="AT16" s="3" t="n">
        <f aca="false">IFERROR(CZ16/CY16,"-")</f>
        <v>139</v>
      </c>
      <c r="AU16" s="5" t="n">
        <f aca="false">IFERROR(DA16/BZ16,"-")</f>
        <v>0.3125</v>
      </c>
      <c r="AV16" s="5" t="n">
        <f aca="false">IFERROR(DB16/CB16,"-")</f>
        <v>0.230928932659036</v>
      </c>
      <c r="AW16" s="3" t="n">
        <f aca="false">IFERROR(DB16/DA16,"-")</f>
        <v>867.6</v>
      </c>
      <c r="AX16" s="5" t="n">
        <f aca="false">IFERROR(DC16/BZ16,"-")</f>
        <v>0.125</v>
      </c>
      <c r="AY16" s="5" t="n">
        <f aca="false">IFERROR(DD16/CB16,"-")</f>
        <v>0.119882885280809</v>
      </c>
      <c r="AZ16" s="3" t="n">
        <f aca="false">IFERROR(DD16/DC16,"-")</f>
        <v>1126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</v>
      </c>
      <c r="BH16" s="5" t="n">
        <f aca="false">IFERROR(DJ16/CB16,"-")</f>
        <v>0</v>
      </c>
      <c r="BI16" s="3" t="str">
        <f aca="false">IFERROR(DJ16/DI16,"-")</f>
        <v>-</v>
      </c>
      <c r="BJ16" s="5" t="n">
        <f aca="false">IFERROR(DK16/BZ16,"-")</f>
        <v>0</v>
      </c>
      <c r="BK16" s="5" t="n">
        <f aca="false">IFERROR(DL16/CB16,"-")</f>
        <v>0</v>
      </c>
      <c r="BL16" s="3" t="str">
        <f aca="false">IFERROR(DL16/DK16,"-")</f>
        <v>-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32</v>
      </c>
      <c r="CA16" s="6" t="n">
        <v>52</v>
      </c>
      <c r="CB16" s="6" t="n">
        <v>37570</v>
      </c>
      <c r="CC16" s="6" t="n">
        <v>301781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91524</v>
      </c>
      <c r="CM16" s="6" t="n">
        <v>12</v>
      </c>
      <c r="CN16" s="6" t="n">
        <v>3243</v>
      </c>
      <c r="CO16" s="6" t="n">
        <v>18</v>
      </c>
      <c r="CP16" s="6" t="n">
        <v>3788</v>
      </c>
      <c r="CQ16" s="6" t="n">
        <v>11</v>
      </c>
      <c r="CR16" s="6" t="n">
        <v>803</v>
      </c>
      <c r="CS16" s="6" t="n">
        <v>0</v>
      </c>
      <c r="CT16" s="6" t="n">
        <v>0</v>
      </c>
      <c r="CU16" s="6" t="n">
        <v>24</v>
      </c>
      <c r="CV16" s="6" t="n">
        <v>14467</v>
      </c>
      <c r="CW16" s="6" t="n">
        <v>0</v>
      </c>
      <c r="CX16" s="6" t="n">
        <v>0</v>
      </c>
      <c r="CY16" s="6" t="n">
        <v>3</v>
      </c>
      <c r="CZ16" s="6" t="n">
        <v>417</v>
      </c>
      <c r="DA16" s="6" t="n">
        <v>10</v>
      </c>
      <c r="DB16" s="6" t="n">
        <v>8676</v>
      </c>
      <c r="DC16" s="6" t="n">
        <v>4</v>
      </c>
      <c r="DD16" s="6" t="n">
        <v>4504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0</v>
      </c>
      <c r="DJ16" s="6" t="n">
        <v>0</v>
      </c>
      <c r="DK16" s="6" t="n">
        <v>0</v>
      </c>
      <c r="DL16" s="6" t="n">
        <v>0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14</v>
      </c>
      <c r="C17" s="7" t="s">
        <v>224</v>
      </c>
      <c r="D17" s="7" t="s">
        <v>222</v>
      </c>
      <c r="E17" s="7" t="s">
        <v>220</v>
      </c>
      <c r="F17" s="7" t="s">
        <v>221</v>
      </c>
      <c r="G17" s="4" t="n">
        <f aca="false">IFERROR(CA17/BZ17,"-")</f>
        <v>2.01351351351351</v>
      </c>
      <c r="H17" s="3" t="n">
        <f aca="false">IFERROR(CB17/BZ17,"-")</f>
        <v>1995.14864864865</v>
      </c>
      <c r="I17" s="3" t="n">
        <f aca="false">IFERROR(CB17/CA17,"-")</f>
        <v>990.879194630873</v>
      </c>
      <c r="J17" s="3" t="n">
        <f aca="false">IFERROR(CC17/BZ17,"-")</f>
        <v>19951.4864864865</v>
      </c>
      <c r="K17" s="3" t="n">
        <f aca="false">IFERROR(CC17/CA17,"-")</f>
        <v>9908.79194630873</v>
      </c>
      <c r="L17" s="5" t="n">
        <f aca="false">IFERROR(CD17/BZ17,"-")</f>
        <v>0.027027027027027</v>
      </c>
      <c r="M17" s="5" t="n">
        <f aca="false">IFERROR(CE17/CB17,"-")</f>
        <v>0.0018897189805</v>
      </c>
      <c r="N17" s="3" t="n">
        <f aca="false">IFERROR(CE17/CD17,"-")</f>
        <v>139.5</v>
      </c>
      <c r="O17" s="5" t="n">
        <f aca="false">IFERROR(CF17/BZ17,"-")</f>
        <v>0.72972972972973</v>
      </c>
      <c r="P17" s="5" t="n">
        <f aca="false">IFERROR(CG17/CB17,"-")</f>
        <v>0.65025975169499</v>
      </c>
      <c r="Q17" s="3" t="n">
        <f aca="false">IFERROR(CG17/CF17,"-")</f>
        <v>1777.87037037037</v>
      </c>
      <c r="R17" s="5" t="n">
        <f aca="false">IFERROR(CH17/BZ17,"-")</f>
        <v>0.243243243243243</v>
      </c>
      <c r="S17" s="5" t="n">
        <f aca="false">IFERROR(CI17/CB17,"-")</f>
        <v>0.331249449678612</v>
      </c>
      <c r="T17" s="3" t="n">
        <f aca="false">IFERROR(CI17/CH17,"-")</f>
        <v>2717</v>
      </c>
      <c r="U17" s="5" t="n">
        <f aca="false">IFERROR(CJ17/BZ17,"-")</f>
        <v>1</v>
      </c>
      <c r="V17" s="5" t="n">
        <f aca="false">IFERROR(CK17/CB17,"-")</f>
        <v>0.983398920354102</v>
      </c>
      <c r="W17" s="3" t="n">
        <f aca="false">IFERROR(CK17/CJ17,"-")</f>
        <v>1962.02702702703</v>
      </c>
      <c r="X17" s="3" t="n">
        <f aca="false">IFERROR(CL17/BZ17,"-")</f>
        <v>5985.52702702703</v>
      </c>
      <c r="Y17" s="3" t="n">
        <f aca="false">IFERROR(CL17/CA17,"-")</f>
        <v>2972.67785234899</v>
      </c>
      <c r="Z17" s="5" t="n">
        <f aca="false">IFERROR(CM17/BZ17,"-")</f>
        <v>0</v>
      </c>
      <c r="AA17" s="5" t="n">
        <f aca="false">IFERROR(CN17/CB17,"-")</f>
        <v>0</v>
      </c>
      <c r="AB17" s="3" t="str">
        <f aca="false">IFERROR(CN17/CM17,"-")</f>
        <v>-</v>
      </c>
      <c r="AC17" s="5" t="n">
        <f aca="false">IFERROR(CO17/BZ17,"-")</f>
        <v>1</v>
      </c>
      <c r="AD17" s="5" t="n">
        <f aca="false">IFERROR(CP17/CB17,"-")</f>
        <v>0.0825922338645769</v>
      </c>
      <c r="AE17" s="3" t="n">
        <f aca="false">IFERROR(CP17/CO17,"-")</f>
        <v>164.783783783784</v>
      </c>
      <c r="AF17" s="5" t="n">
        <f aca="false">IFERROR(CQ17/BZ17,"-")</f>
        <v>0.324324324324324</v>
      </c>
      <c r="AG17" s="5" t="n">
        <f aca="false">IFERROR(CR17/CB17,"-")</f>
        <v>0.0487533950596379</v>
      </c>
      <c r="AH17" s="3" t="n">
        <f aca="false">IFERROR(CR17/CQ17,"-")</f>
        <v>299.916666666667</v>
      </c>
      <c r="AI17" s="5" t="n">
        <f aca="false">IFERROR(CS17/BZ17,"-")</f>
        <v>0.027027027027027</v>
      </c>
      <c r="AJ17" s="5" t="n">
        <f aca="false">IFERROR(CT17/CB17,"-")</f>
        <v>0.0182401907329265</v>
      </c>
      <c r="AK17" s="3" t="n">
        <f aca="false">IFERROR(CT17/CS17,"-")</f>
        <v>1346.5</v>
      </c>
      <c r="AL17" s="5" t="n">
        <f aca="false">IFERROR(CU17/BZ17,"-")</f>
        <v>0.175675675675676</v>
      </c>
      <c r="AM17" s="5" t="n">
        <f aca="false">IFERROR(CV17/CB17,"-")</f>
        <v>0.123170393048002</v>
      </c>
      <c r="AN17" s="3" t="n">
        <f aca="false">IFERROR(CV17/CU17,"-")</f>
        <v>1398.84615384615</v>
      </c>
      <c r="AO17" s="5" t="n">
        <f aca="false">IFERROR(CW17/BZ17,"-")</f>
        <v>0.0135135135135135</v>
      </c>
      <c r="AP17" s="5" t="n">
        <f aca="false">IFERROR(CX17/CB17,"-")</f>
        <v>0.000203195589301075</v>
      </c>
      <c r="AQ17" s="3" t="n">
        <f aca="false">IFERROR(CX17/CW17,"-")</f>
        <v>30</v>
      </c>
      <c r="AR17" s="5" t="n">
        <f aca="false">IFERROR(CY17/BZ17,"-")</f>
        <v>0.0405405405405405</v>
      </c>
      <c r="AS17" s="5" t="n">
        <f aca="false">IFERROR(CZ17/CB17,"-")</f>
        <v>0.134569665607792</v>
      </c>
      <c r="AT17" s="3" t="n">
        <f aca="false">IFERROR(CZ17/CY17,"-")</f>
        <v>6622.66666666667</v>
      </c>
      <c r="AU17" s="5" t="n">
        <f aca="false">IFERROR(DA17/BZ17,"-")</f>
        <v>0.283783783783784</v>
      </c>
      <c r="AV17" s="5" t="n">
        <f aca="false">IFERROR(DB17/CB17,"-")</f>
        <v>0.170345635697401</v>
      </c>
      <c r="AW17" s="3" t="n">
        <f aca="false">IFERROR(DB17/DA17,"-")</f>
        <v>1197.61904761905</v>
      </c>
      <c r="AX17" s="5" t="n">
        <f aca="false">IFERROR(DC17/BZ17,"-")</f>
        <v>0.0135135135135135</v>
      </c>
      <c r="AY17" s="5" t="n">
        <f aca="false">IFERROR(DD17/CB17,"-")</f>
        <v>0.00142236912510752</v>
      </c>
      <c r="AZ17" s="3" t="n">
        <f aca="false">IFERROR(DD17/DC17,"-")</f>
        <v>210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851351351351351</v>
      </c>
      <c r="BH17" s="5" t="n">
        <f aca="false">IFERROR(DJ17/CB17,"-")</f>
        <v>0.420702921275256</v>
      </c>
      <c r="BI17" s="3" t="n">
        <f aca="false">IFERROR(DJ17/DI17,"-")</f>
        <v>985.920634920635</v>
      </c>
      <c r="BJ17" s="5" t="n">
        <f aca="false">IFERROR(DK17/BZ17,"-")</f>
        <v>0.756756756756757</v>
      </c>
      <c r="BK17" s="5" t="n">
        <f aca="false">IFERROR(DL17/CB17,"-")</f>
        <v>0.039128697313077</v>
      </c>
      <c r="BL17" s="3" t="n">
        <f aca="false">IFERROR(DL17/DK17,"-")</f>
        <v>103.160714285714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74</v>
      </c>
      <c r="CA17" s="6" t="n">
        <v>149</v>
      </c>
      <c r="CB17" s="6" t="n">
        <v>147641</v>
      </c>
      <c r="CC17" s="6" t="n">
        <v>1476410</v>
      </c>
      <c r="CD17" s="6" t="n">
        <v>2</v>
      </c>
      <c r="CE17" s="6" t="n">
        <v>279</v>
      </c>
      <c r="CF17" s="6" t="n">
        <v>54</v>
      </c>
      <c r="CG17" s="6" t="n">
        <v>96005</v>
      </c>
      <c r="CH17" s="6" t="n">
        <v>18</v>
      </c>
      <c r="CI17" s="6" t="n">
        <v>48906</v>
      </c>
      <c r="CJ17" s="6" t="n">
        <v>74</v>
      </c>
      <c r="CK17" s="6" t="n">
        <v>145190</v>
      </c>
      <c r="CL17" s="6" t="n">
        <v>442929</v>
      </c>
      <c r="CM17" s="6" t="n">
        <v>0</v>
      </c>
      <c r="CN17" s="6" t="n">
        <v>0</v>
      </c>
      <c r="CO17" s="6" t="n">
        <v>74</v>
      </c>
      <c r="CP17" s="6" t="n">
        <v>12194</v>
      </c>
      <c r="CQ17" s="6" t="n">
        <v>24</v>
      </c>
      <c r="CR17" s="6" t="n">
        <v>7198</v>
      </c>
      <c r="CS17" s="6" t="n">
        <v>2</v>
      </c>
      <c r="CT17" s="6" t="n">
        <v>2693</v>
      </c>
      <c r="CU17" s="6" t="n">
        <v>13</v>
      </c>
      <c r="CV17" s="6" t="n">
        <v>18185</v>
      </c>
      <c r="CW17" s="6" t="n">
        <v>1</v>
      </c>
      <c r="CX17" s="6" t="n">
        <v>30</v>
      </c>
      <c r="CY17" s="6" t="n">
        <v>3</v>
      </c>
      <c r="CZ17" s="6" t="n">
        <v>19868</v>
      </c>
      <c r="DA17" s="6" t="n">
        <v>21</v>
      </c>
      <c r="DB17" s="6" t="n">
        <v>25150</v>
      </c>
      <c r="DC17" s="6" t="n">
        <v>1</v>
      </c>
      <c r="DD17" s="6" t="n">
        <v>210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63</v>
      </c>
      <c r="DJ17" s="6" t="n">
        <v>62113</v>
      </c>
      <c r="DK17" s="6" t="n">
        <v>56</v>
      </c>
      <c r="DL17" s="6" t="n">
        <v>5777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14</v>
      </c>
      <c r="C18" s="7" t="s">
        <v>224</v>
      </c>
      <c r="D18" s="7" t="s">
        <v>222</v>
      </c>
      <c r="E18" s="7" t="s">
        <v>220</v>
      </c>
      <c r="F18" s="7" t="s">
        <v>218</v>
      </c>
      <c r="G18" s="4" t="n">
        <f aca="false">IFERROR(CA18/BZ18,"-")</f>
        <v>1.35214655810511</v>
      </c>
      <c r="H18" s="3" t="n">
        <f aca="false">IFERROR(CB18/BZ18,"-")</f>
        <v>972.009437453738</v>
      </c>
      <c r="I18" s="3" t="n">
        <f aca="false">IFERROR(CB18/CA18,"-")</f>
        <v>718.863966059943</v>
      </c>
      <c r="J18" s="3" t="n">
        <f aca="false">IFERROR(CC18/BZ18,"-")</f>
        <v>9720.09437453738</v>
      </c>
      <c r="K18" s="3" t="n">
        <f aca="false">IFERROR(CC18/CA18,"-")</f>
        <v>7188.63966059943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2916.55421909697</v>
      </c>
      <c r="Y18" s="3" t="n">
        <f aca="false">IFERROR(CL18/CA18,"-")</f>
        <v>2156.98084029013</v>
      </c>
      <c r="Z18" s="5" t="n">
        <f aca="false">IFERROR(CM18/BZ18,"-")</f>
        <v>0.404885270170244</v>
      </c>
      <c r="AA18" s="5" t="n">
        <f aca="false">IFERROR(CN18/CB18,"-")</f>
        <v>0.12244983045988</v>
      </c>
      <c r="AB18" s="3" t="n">
        <f aca="false">IFERROR(CN18/CM18,"-")</f>
        <v>293.965722120658</v>
      </c>
      <c r="AC18" s="5" t="n">
        <f aca="false">IFERROR(CO18/BZ18,"-")</f>
        <v>0.645817912657291</v>
      </c>
      <c r="AD18" s="5" t="n">
        <f aca="false">IFERROR(CP18/CB18,"-")</f>
        <v>0.0918659769693488</v>
      </c>
      <c r="AE18" s="3" t="n">
        <f aca="false">IFERROR(CP18/CO18,"-")</f>
        <v>138.265902578797</v>
      </c>
      <c r="AF18" s="5" t="n">
        <f aca="false">IFERROR(CQ18/BZ18,"-")</f>
        <v>0.289970392301999</v>
      </c>
      <c r="AG18" s="5" t="n">
        <f aca="false">IFERROR(CR18/CB18,"-")</f>
        <v>0.0398717697566927</v>
      </c>
      <c r="AH18" s="3" t="n">
        <f aca="false">IFERROR(CR18/CQ18,"-")</f>
        <v>133.654116145501</v>
      </c>
      <c r="AI18" s="5" t="n">
        <f aca="false">IFERROR(CS18/BZ18,"-")</f>
        <v>0.00814211695040711</v>
      </c>
      <c r="AJ18" s="5" t="n">
        <f aca="false">IFERROR(CT18/CB18,"-")</f>
        <v>0.0226990147425943</v>
      </c>
      <c r="AK18" s="3" t="n">
        <f aca="false">IFERROR(CT18/CS18,"-")</f>
        <v>2709.81818181818</v>
      </c>
      <c r="AL18" s="5" t="n">
        <f aca="false">IFERROR(CU18/BZ18,"-")</f>
        <v>0.204848260547742</v>
      </c>
      <c r="AM18" s="5" t="n">
        <f aca="false">IFERROR(CV18/CB18,"-")</f>
        <v>0.0964496808236617</v>
      </c>
      <c r="AN18" s="3" t="n">
        <f aca="false">IFERROR(CV18/CU18,"-")</f>
        <v>457.655826558266</v>
      </c>
      <c r="AO18" s="5" t="n">
        <f aca="false">IFERROR(CW18/BZ18,"-")</f>
        <v>0.0501480384900074</v>
      </c>
      <c r="AP18" s="5" t="n">
        <f aca="false">IFERROR(CX18/CB18,"-")</f>
        <v>0.110919274686978</v>
      </c>
      <c r="AQ18" s="3" t="n">
        <f aca="false">IFERROR(CX18/CW18,"-")</f>
        <v>2149.92619926199</v>
      </c>
      <c r="AR18" s="5" t="n">
        <f aca="false">IFERROR(CY18/BZ18,"-")</f>
        <v>0.179311621021466</v>
      </c>
      <c r="AS18" s="5" t="n">
        <f aca="false">IFERROR(CZ18/CB18,"-")</f>
        <v>0.0604989130432713</v>
      </c>
      <c r="AT18" s="3" t="n">
        <f aca="false">IFERROR(CZ18/CY18,"-")</f>
        <v>327.951496388029</v>
      </c>
      <c r="AU18" s="5" t="n">
        <f aca="false">IFERROR(DA18/BZ18,"-")</f>
        <v>0.457253886010363</v>
      </c>
      <c r="AV18" s="5" t="n">
        <f aca="false">IFERROR(DB18/CB18,"-")</f>
        <v>0.288190408851458</v>
      </c>
      <c r="AW18" s="3" t="n">
        <f aca="false">IFERROR(DB18/DA18,"-")</f>
        <v>612.622015378389</v>
      </c>
      <c r="AX18" s="5" t="n">
        <f aca="false">IFERROR(DC18/BZ18,"-")</f>
        <v>0.0830866025166543</v>
      </c>
      <c r="AY18" s="5" t="n">
        <f aca="false">IFERROR(DD18/CB18,"-")</f>
        <v>0.080147899981324</v>
      </c>
      <c r="AZ18" s="3" t="n">
        <f aca="false">IFERROR(DD18/DC18,"-")</f>
        <v>937.630289532294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.557735011102887</v>
      </c>
      <c r="BH18" s="5" t="n">
        <f aca="false">IFERROR(DJ18/CB18,"-")</f>
        <v>0.0869072306847913</v>
      </c>
      <c r="BI18" s="3" t="n">
        <f aca="false">IFERROR(DJ18/DI18,"-")</f>
        <v>151.460185799602</v>
      </c>
      <c r="BJ18" s="5" t="n">
        <f aca="false">IFERROR(DK18/BZ18,"-")</f>
        <v>0.524241302738712</v>
      </c>
      <c r="BK18" s="5" t="n">
        <f aca="false">IFERROR(DL18/CB18,"-")</f>
        <v>0.0479479372571148</v>
      </c>
      <c r="BL18" s="3" t="n">
        <f aca="false">IFERROR(DL18/DK18,"-")</f>
        <v>88.9015178256265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.00259067357512953</v>
      </c>
      <c r="BU18" s="5" t="n">
        <f aca="false">IFERROR(DT18/BZ18,"-")</f>
        <v>0</v>
      </c>
      <c r="BV18" s="5" t="n">
        <f aca="false">IFERROR(DT18/DS18,"-")</f>
        <v>0</v>
      </c>
      <c r="BW18" s="5" t="n">
        <f aca="false">IFERROR(DU18/BZ18,"-")</f>
        <v>0.000555144337527757</v>
      </c>
      <c r="BX18" s="5" t="n">
        <f aca="false">IFERROR(DU18/DS18,"-")</f>
        <v>0.214285714285714</v>
      </c>
      <c r="BZ18" s="6" t="n">
        <v>5404</v>
      </c>
      <c r="CA18" s="6" t="n">
        <v>7307</v>
      </c>
      <c r="CB18" s="6" t="n">
        <v>5252739</v>
      </c>
      <c r="CC18" s="6" t="n">
        <v>5252739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15761059</v>
      </c>
      <c r="CM18" s="6" t="n">
        <v>2188</v>
      </c>
      <c r="CN18" s="6" t="n">
        <v>643197</v>
      </c>
      <c r="CO18" s="6" t="n">
        <v>3490</v>
      </c>
      <c r="CP18" s="6" t="n">
        <v>482548</v>
      </c>
      <c r="CQ18" s="6" t="n">
        <v>1567</v>
      </c>
      <c r="CR18" s="6" t="n">
        <v>209436</v>
      </c>
      <c r="CS18" s="6" t="n">
        <v>44</v>
      </c>
      <c r="CT18" s="6" t="n">
        <v>119232</v>
      </c>
      <c r="CU18" s="6" t="n">
        <v>1107</v>
      </c>
      <c r="CV18" s="6" t="n">
        <v>506625</v>
      </c>
      <c r="CW18" s="6" t="n">
        <v>271</v>
      </c>
      <c r="CX18" s="6" t="n">
        <v>582630</v>
      </c>
      <c r="CY18" s="6" t="n">
        <v>969</v>
      </c>
      <c r="CZ18" s="6" t="n">
        <v>317785</v>
      </c>
      <c r="DA18" s="6" t="n">
        <v>2471</v>
      </c>
      <c r="DB18" s="6" t="n">
        <v>1513789</v>
      </c>
      <c r="DC18" s="6" t="n">
        <v>449</v>
      </c>
      <c r="DD18" s="6" t="n">
        <v>420996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3014</v>
      </c>
      <c r="DJ18" s="6" t="n">
        <v>456501</v>
      </c>
      <c r="DK18" s="6" t="n">
        <v>2833</v>
      </c>
      <c r="DL18" s="6" t="n">
        <v>251858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14</v>
      </c>
      <c r="DT18" s="6" t="n">
        <v>0</v>
      </c>
      <c r="DU18" s="6" t="n">
        <v>3</v>
      </c>
    </row>
    <row r="19" customFormat="false" ht="13.5" hidden="false" customHeight="false" outlineLevel="0" collapsed="false">
      <c r="A19" s="7" t="s">
        <v>213</v>
      </c>
      <c r="B19" s="7" t="s">
        <v>214</v>
      </c>
      <c r="C19" s="7" t="s">
        <v>224</v>
      </c>
      <c r="D19" s="7" t="s">
        <v>223</v>
      </c>
      <c r="E19" s="7" t="s">
        <v>217</v>
      </c>
      <c r="F19" s="7" t="s">
        <v>218</v>
      </c>
      <c r="G19" s="4" t="n">
        <f aca="false">IFERROR(CA19/BZ19,"-")</f>
        <v>1.55555555555556</v>
      </c>
      <c r="H19" s="3" t="n">
        <f aca="false">IFERROR(CB19/BZ19,"-")</f>
        <v>580.055555555556</v>
      </c>
      <c r="I19" s="3" t="n">
        <f aca="false">IFERROR(CB19/CA19,"-")</f>
        <v>372.892857142857</v>
      </c>
      <c r="J19" s="3" t="n">
        <f aca="false">IFERROR(CC19/BZ19,"-")</f>
        <v>5084.66666666667</v>
      </c>
      <c r="K19" s="3" t="n">
        <f aca="false">IFERROR(CC19/CA19,"-")</f>
        <v>3268.71428571429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1534.22222222222</v>
      </c>
      <c r="Y19" s="3" t="n">
        <f aca="false">IFERROR(CL19/CA19,"-")</f>
        <v>986.285714285714</v>
      </c>
      <c r="Z19" s="5" t="n">
        <f aca="false">IFERROR(CM19/BZ19,"-")</f>
        <v>0.5</v>
      </c>
      <c r="AA19" s="5" t="n">
        <f aca="false">IFERROR(CN19/CB19,"-")</f>
        <v>0.198639977013696</v>
      </c>
      <c r="AB19" s="3" t="n">
        <f aca="false">IFERROR(CN19/CM19,"-")</f>
        <v>230.444444444444</v>
      </c>
      <c r="AC19" s="5" t="n">
        <f aca="false">IFERROR(CO19/BZ19,"-")</f>
        <v>0.611111111111111</v>
      </c>
      <c r="AD19" s="5" t="n">
        <f aca="false">IFERROR(CP19/CB19,"-")</f>
        <v>0.0816013791782396</v>
      </c>
      <c r="AE19" s="3" t="n">
        <f aca="false">IFERROR(CP19/CO19,"-")</f>
        <v>77.4545454545455</v>
      </c>
      <c r="AF19" s="5" t="n">
        <f aca="false">IFERROR(CQ19/BZ19,"-")</f>
        <v>0.722222222222222</v>
      </c>
      <c r="AG19" s="5" t="n">
        <f aca="false">IFERROR(CR19/CB19,"-")</f>
        <v>0.159946365290681</v>
      </c>
      <c r="AH19" s="3" t="n">
        <f aca="false">IFERROR(CR19/CQ19,"-")</f>
        <v>128.461538461538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.166666666666667</v>
      </c>
      <c r="AM19" s="5" t="n">
        <f aca="false">IFERROR(CV19/CB19,"-")</f>
        <v>0.0318934967914951</v>
      </c>
      <c r="AN19" s="3" t="n">
        <f aca="false">IFERROR(CV19/CU19,"-")</f>
        <v>111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0.722222222222222</v>
      </c>
      <c r="AS19" s="5" t="n">
        <f aca="false">IFERROR(CZ19/CB19,"-")</f>
        <v>0.186955272483479</v>
      </c>
      <c r="AT19" s="3" t="n">
        <f aca="false">IFERROR(CZ19/CY19,"-")</f>
        <v>150.153846153846</v>
      </c>
      <c r="AU19" s="5" t="n">
        <f aca="false">IFERROR(DA19/BZ19,"-")</f>
        <v>0.333333333333333</v>
      </c>
      <c r="AV19" s="5" t="n">
        <f aca="false">IFERROR(DB19/CB19,"-")</f>
        <v>0.134086773297577</v>
      </c>
      <c r="AW19" s="3" t="n">
        <f aca="false">IFERROR(DB19/DA19,"-")</f>
        <v>233.333333333333</v>
      </c>
      <c r="AX19" s="5" t="n">
        <f aca="false">IFERROR(DC19/BZ19,"-")</f>
        <v>0.166666666666667</v>
      </c>
      <c r="AY19" s="5" t="n">
        <f aca="false">IFERROR(DD19/CB19,"-")</f>
        <v>0.0736519490470261</v>
      </c>
      <c r="AZ19" s="3" t="n">
        <f aca="false">IFERROR(DD19/DC19,"-")</f>
        <v>256.333333333333</v>
      </c>
      <c r="BA19" s="5" t="n">
        <f aca="false">IFERROR(DE19/BZ19,"-")</f>
        <v>0.222222222222222</v>
      </c>
      <c r="BB19" s="5" t="n">
        <f aca="false">IFERROR(DF19/CB19,"-")</f>
        <v>0.123838712766976</v>
      </c>
      <c r="BC19" s="3" t="n">
        <f aca="false">IFERROR(DF19/DE19,"-")</f>
        <v>323.25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.166666666666667</v>
      </c>
      <c r="BH19" s="5" t="n">
        <f aca="false">IFERROR(DJ19/CB19,"-")</f>
        <v>0.00938607413083038</v>
      </c>
      <c r="BI19" s="3" t="n">
        <f aca="false">IFERROR(DJ19/DI19,"-")</f>
        <v>32.6666666666667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18</v>
      </c>
      <c r="CA19" s="6" t="n">
        <v>28</v>
      </c>
      <c r="CB19" s="6" t="n">
        <v>10441</v>
      </c>
      <c r="CC19" s="6" t="n">
        <v>91524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27616</v>
      </c>
      <c r="CM19" s="6" t="n">
        <v>9</v>
      </c>
      <c r="CN19" s="6" t="n">
        <v>2074</v>
      </c>
      <c r="CO19" s="6" t="n">
        <v>11</v>
      </c>
      <c r="CP19" s="6" t="n">
        <v>852</v>
      </c>
      <c r="CQ19" s="6" t="n">
        <v>13</v>
      </c>
      <c r="CR19" s="6" t="n">
        <v>1670</v>
      </c>
      <c r="CS19" s="6" t="n">
        <v>0</v>
      </c>
      <c r="CT19" s="6" t="n">
        <v>0</v>
      </c>
      <c r="CU19" s="6" t="n">
        <v>3</v>
      </c>
      <c r="CV19" s="6" t="n">
        <v>333</v>
      </c>
      <c r="CW19" s="6" t="n">
        <v>0</v>
      </c>
      <c r="CX19" s="6" t="n">
        <v>0</v>
      </c>
      <c r="CY19" s="6" t="n">
        <v>13</v>
      </c>
      <c r="CZ19" s="6" t="n">
        <v>1952</v>
      </c>
      <c r="DA19" s="6" t="n">
        <v>6</v>
      </c>
      <c r="DB19" s="6" t="n">
        <v>1400</v>
      </c>
      <c r="DC19" s="6" t="n">
        <v>3</v>
      </c>
      <c r="DD19" s="6" t="n">
        <v>769</v>
      </c>
      <c r="DE19" s="6" t="n">
        <v>4</v>
      </c>
      <c r="DF19" s="6" t="n">
        <v>1293</v>
      </c>
      <c r="DG19" s="6" t="n">
        <v>0</v>
      </c>
      <c r="DH19" s="6" t="n">
        <v>0</v>
      </c>
      <c r="DI19" s="6" t="n">
        <v>3</v>
      </c>
      <c r="DJ19" s="6" t="n">
        <v>98</v>
      </c>
      <c r="DK19" s="6" t="n">
        <v>0</v>
      </c>
      <c r="DL19" s="6" t="n">
        <v>0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13</v>
      </c>
      <c r="B20" s="7" t="s">
        <v>214</v>
      </c>
      <c r="C20" s="7" t="s">
        <v>224</v>
      </c>
      <c r="D20" s="7" t="s">
        <v>223</v>
      </c>
      <c r="E20" s="7" t="s">
        <v>219</v>
      </c>
      <c r="F20" s="7" t="s">
        <v>218</v>
      </c>
      <c r="G20" s="4" t="n">
        <f aca="false">IFERROR(CA20/BZ20,"-")</f>
        <v>2</v>
      </c>
      <c r="H20" s="3" t="n">
        <f aca="false">IFERROR(CB20/BZ20,"-")</f>
        <v>727.666666666667</v>
      </c>
      <c r="I20" s="3" t="n">
        <f aca="false">IFERROR(CB20/CA20,"-")</f>
        <v>363.833333333333</v>
      </c>
      <c r="J20" s="3" t="n">
        <f aca="false">IFERROR(CC20/BZ20,"-")</f>
        <v>5282.5</v>
      </c>
      <c r="K20" s="3" t="n">
        <f aca="false">IFERROR(CC20/CA20,"-")</f>
        <v>2641.25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1584.83333333333</v>
      </c>
      <c r="Y20" s="3" t="n">
        <f aca="false">IFERROR(CL20/CA20,"-")</f>
        <v>792.416666666667</v>
      </c>
      <c r="Z20" s="5" t="n">
        <f aca="false">IFERROR(CM20/BZ20,"-")</f>
        <v>0.166666666666667</v>
      </c>
      <c r="AA20" s="5" t="n">
        <f aca="false">IFERROR(CN20/CB20,"-")</f>
        <v>0.0535959688502061</v>
      </c>
      <c r="AB20" s="3" t="n">
        <f aca="false">IFERROR(CN20/CM20,"-")</f>
        <v>234</v>
      </c>
      <c r="AC20" s="5" t="n">
        <f aca="false">IFERROR(CO20/BZ20,"-")</f>
        <v>1</v>
      </c>
      <c r="AD20" s="5" t="n">
        <f aca="false">IFERROR(CP20/CB20,"-")</f>
        <v>0.11978928080623</v>
      </c>
      <c r="AE20" s="3" t="n">
        <f aca="false">IFERROR(CP20/CO20,"-")</f>
        <v>87.1666666666667</v>
      </c>
      <c r="AF20" s="5" t="n">
        <f aca="false">IFERROR(CQ20/BZ20,"-")</f>
        <v>0.333333333333333</v>
      </c>
      <c r="AG20" s="5" t="n">
        <f aca="false">IFERROR(CR20/CB20,"-")</f>
        <v>0.0480989464040312</v>
      </c>
      <c r="AH20" s="3" t="n">
        <f aca="false">IFERROR(CR20/CQ20,"-")</f>
        <v>105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166666666666667</v>
      </c>
      <c r="AM20" s="5" t="n">
        <f aca="false">IFERROR(CV20/CB20,"-")</f>
        <v>0.0231333027943197</v>
      </c>
      <c r="AN20" s="3" t="n">
        <f aca="false">IFERROR(CV20/CU20,"-")</f>
        <v>101</v>
      </c>
      <c r="AO20" s="5" t="n">
        <f aca="false">IFERROR(CW20/BZ20,"-")</f>
        <v>0</v>
      </c>
      <c r="AP20" s="5" t="n">
        <f aca="false">IFERROR(CX20/CB20,"-")</f>
        <v>0</v>
      </c>
      <c r="AQ20" s="3" t="str">
        <f aca="false">IFERROR(CX20/CW20,"-")</f>
        <v>-</v>
      </c>
      <c r="AR20" s="5" t="n">
        <f aca="false">IFERROR(CY20/BZ20,"-")</f>
        <v>0.666666666666667</v>
      </c>
      <c r="AS20" s="5" t="n">
        <f aca="false">IFERROR(CZ20/CB20,"-")</f>
        <v>0.0895556573522675</v>
      </c>
      <c r="AT20" s="3" t="n">
        <f aca="false">IFERROR(CZ20/CY20,"-")</f>
        <v>97.75</v>
      </c>
      <c r="AU20" s="5" t="n">
        <f aca="false">IFERROR(DA20/BZ20,"-")</f>
        <v>0.166666666666667</v>
      </c>
      <c r="AV20" s="5" t="n">
        <f aca="false">IFERROR(DB20/CB20,"-")</f>
        <v>0.38021071919377</v>
      </c>
      <c r="AW20" s="3" t="n">
        <f aca="false">IFERROR(DB20/DA20,"-")</f>
        <v>1660</v>
      </c>
      <c r="AX20" s="5" t="n">
        <f aca="false">IFERROR(DC20/BZ20,"-")</f>
        <v>0</v>
      </c>
      <c r="AY20" s="5" t="n">
        <f aca="false">IFERROR(DD20/CB20,"-")</f>
        <v>0</v>
      </c>
      <c r="AZ20" s="3" t="str">
        <f aca="false">IFERROR(DD20/DC20,"-")</f>
        <v>-</v>
      </c>
      <c r="BA20" s="5" t="n">
        <f aca="false">IFERROR(DE20/BZ20,"-")</f>
        <v>0.5</v>
      </c>
      <c r="BB20" s="5" t="n">
        <f aca="false">IFERROR(DF20/CB20,"-")</f>
        <v>0.283783783783784</v>
      </c>
      <c r="BC20" s="3" t="n">
        <f aca="false">IFERROR(DF20/DE20,"-")</f>
        <v>413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166666666666667</v>
      </c>
      <c r="BH20" s="5" t="n">
        <f aca="false">IFERROR(DJ20/CB20,"-")</f>
        <v>0.00183234081539166</v>
      </c>
      <c r="BI20" s="3" t="n">
        <f aca="false">IFERROR(DJ20/DI20,"-")</f>
        <v>8</v>
      </c>
      <c r="BJ20" s="5" t="n">
        <f aca="false">IFERROR(DK20/BZ20,"-")</f>
        <v>0</v>
      </c>
      <c r="BK20" s="5" t="n">
        <f aca="false">IFERROR(DL20/CB20,"-")</f>
        <v>0</v>
      </c>
      <c r="BL20" s="3" t="str">
        <f aca="false">IFERROR(DL20/DK20,"-")</f>
        <v>-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</v>
      </c>
      <c r="BU20" s="5" t="n">
        <f aca="false">IFERROR(DT20/BZ20,"-")</f>
        <v>0</v>
      </c>
      <c r="BV20" s="5" t="str">
        <f aca="false">IFERROR(DT20/DS20,"-")</f>
        <v>-</v>
      </c>
      <c r="BW20" s="5" t="n">
        <f aca="false">IFERROR(DU20/BZ20,"-")</f>
        <v>0</v>
      </c>
      <c r="BX20" s="5" t="str">
        <f aca="false">IFERROR(DU20/DS20,"-")</f>
        <v>-</v>
      </c>
      <c r="BZ20" s="6" t="n">
        <v>6</v>
      </c>
      <c r="CA20" s="6" t="n">
        <v>12</v>
      </c>
      <c r="CB20" s="6" t="n">
        <v>4366</v>
      </c>
      <c r="CC20" s="6" t="n">
        <v>31695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9509</v>
      </c>
      <c r="CM20" s="6" t="n">
        <v>1</v>
      </c>
      <c r="CN20" s="6" t="n">
        <v>234</v>
      </c>
      <c r="CO20" s="6" t="n">
        <v>6</v>
      </c>
      <c r="CP20" s="6" t="n">
        <v>523</v>
      </c>
      <c r="CQ20" s="6" t="n">
        <v>2</v>
      </c>
      <c r="CR20" s="6" t="n">
        <v>210</v>
      </c>
      <c r="CS20" s="6" t="n">
        <v>0</v>
      </c>
      <c r="CT20" s="6" t="n">
        <v>0</v>
      </c>
      <c r="CU20" s="6" t="n">
        <v>1</v>
      </c>
      <c r="CV20" s="6" t="n">
        <v>101</v>
      </c>
      <c r="CW20" s="6" t="n">
        <v>0</v>
      </c>
      <c r="CX20" s="6" t="n">
        <v>0</v>
      </c>
      <c r="CY20" s="6" t="n">
        <v>4</v>
      </c>
      <c r="CZ20" s="6" t="n">
        <v>391</v>
      </c>
      <c r="DA20" s="6" t="n">
        <v>1</v>
      </c>
      <c r="DB20" s="6" t="n">
        <v>1660</v>
      </c>
      <c r="DC20" s="6" t="n">
        <v>0</v>
      </c>
      <c r="DD20" s="6" t="n">
        <v>0</v>
      </c>
      <c r="DE20" s="6" t="n">
        <v>3</v>
      </c>
      <c r="DF20" s="6" t="n">
        <v>1239</v>
      </c>
      <c r="DG20" s="6" t="n">
        <v>0</v>
      </c>
      <c r="DH20" s="6" t="n">
        <v>0</v>
      </c>
      <c r="DI20" s="6" t="n">
        <v>1</v>
      </c>
      <c r="DJ20" s="6" t="n">
        <v>8</v>
      </c>
      <c r="DK20" s="6" t="n">
        <v>0</v>
      </c>
      <c r="DL20" s="6" t="n">
        <v>0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13</v>
      </c>
      <c r="B21" s="7" t="s">
        <v>214</v>
      </c>
      <c r="C21" s="7" t="s">
        <v>224</v>
      </c>
      <c r="D21" s="7" t="s">
        <v>223</v>
      </c>
      <c r="E21" s="7" t="s">
        <v>220</v>
      </c>
      <c r="F21" s="7" t="s">
        <v>221</v>
      </c>
      <c r="G21" s="4" t="n">
        <f aca="false">IFERROR(CA21/BZ21,"-")</f>
        <v>2</v>
      </c>
      <c r="H21" s="3" t="n">
        <f aca="false">IFERROR(CB21/BZ21,"-")</f>
        <v>1293.5</v>
      </c>
      <c r="I21" s="3" t="n">
        <f aca="false">IFERROR(CB21/CA21,"-")</f>
        <v>646.75</v>
      </c>
      <c r="J21" s="3" t="n">
        <f aca="false">IFERROR(CC21/BZ21,"-")</f>
        <v>12935</v>
      </c>
      <c r="K21" s="3" t="n">
        <f aca="false">IFERROR(CC21/CA21,"-")</f>
        <v>6467.5</v>
      </c>
      <c r="L21" s="5" t="n">
        <f aca="false">IFERROR(CD21/BZ21,"-")</f>
        <v>0.5</v>
      </c>
      <c r="M21" s="5" t="n">
        <f aca="false">IFERROR(CE21/CB21,"-")</f>
        <v>0.0904522613065327</v>
      </c>
      <c r="N21" s="3" t="n">
        <f aca="false">IFERROR(CE21/CD21,"-")</f>
        <v>234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.5</v>
      </c>
      <c r="S21" s="5" t="n">
        <f aca="false">IFERROR(CI21/CB21,"-")</f>
        <v>0.642056436026285</v>
      </c>
      <c r="T21" s="3" t="n">
        <f aca="false">IFERROR(CI21/CH21,"-")</f>
        <v>1661</v>
      </c>
      <c r="U21" s="5" t="n">
        <f aca="false">IFERROR(CJ21/BZ21,"-")</f>
        <v>1</v>
      </c>
      <c r="V21" s="5" t="n">
        <f aca="false">IFERROR(CK21/CB21,"-")</f>
        <v>0.732508697332818</v>
      </c>
      <c r="W21" s="3" t="n">
        <f aca="false">IFERROR(CK21/CJ21,"-")</f>
        <v>947.5</v>
      </c>
      <c r="X21" s="3" t="n">
        <f aca="false">IFERROR(CL21/BZ21,"-")</f>
        <v>3880</v>
      </c>
      <c r="Y21" s="3" t="n">
        <f aca="false">IFERROR(CL21/CA21,"-")</f>
        <v>1940</v>
      </c>
      <c r="Z21" s="5" t="n">
        <f aca="false">IFERROR(CM21/BZ21,"-")</f>
        <v>0.5</v>
      </c>
      <c r="AA21" s="5" t="n">
        <f aca="false">IFERROR(CN21/CB21,"-")</f>
        <v>0.0904522613065327</v>
      </c>
      <c r="AB21" s="3" t="n">
        <f aca="false">IFERROR(CN21/CM21,"-")</f>
        <v>234</v>
      </c>
      <c r="AC21" s="5" t="n">
        <f aca="false">IFERROR(CO21/BZ21,"-")</f>
        <v>0.5</v>
      </c>
      <c r="AD21" s="5" t="n">
        <f aca="false">IFERROR(CP21/CB21,"-")</f>
        <v>0.0881329725550831</v>
      </c>
      <c r="AE21" s="3" t="n">
        <f aca="false">IFERROR(CP21/CO21,"-")</f>
        <v>228</v>
      </c>
      <c r="AF21" s="5" t="n">
        <f aca="false">IFERROR(CQ21/BZ21,"-")</f>
        <v>0.5</v>
      </c>
      <c r="AG21" s="5" t="n">
        <f aca="false">IFERROR(CR21/CB21,"-")</f>
        <v>0.0734441437959026</v>
      </c>
      <c r="AH21" s="3" t="n">
        <f aca="false">IFERROR(CR21/CQ21,"-")</f>
        <v>190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.5</v>
      </c>
      <c r="AM21" s="5" t="n">
        <f aca="false">IFERROR(CV21/CB21,"-")</f>
        <v>0.185156551990723</v>
      </c>
      <c r="AN21" s="3" t="n">
        <f aca="false">IFERROR(CV21/CU21,"-")</f>
        <v>479</v>
      </c>
      <c r="AO21" s="5" t="n">
        <f aca="false">IFERROR(CW21/BZ21,"-")</f>
        <v>0</v>
      </c>
      <c r="AP21" s="5" t="n">
        <f aca="false">IFERROR(CX21/CB21,"-")</f>
        <v>0</v>
      </c>
      <c r="AQ21" s="3" t="str">
        <f aca="false">IFERROR(CX21/CW21,"-")</f>
        <v>-</v>
      </c>
      <c r="AR21" s="5" t="n">
        <f aca="false">IFERROR(CY21/BZ21,"-")</f>
        <v>1</v>
      </c>
      <c r="AS21" s="5" t="n">
        <f aca="false">IFERROR(CZ21/CB21,"-")</f>
        <v>0.2620796289138</v>
      </c>
      <c r="AT21" s="3" t="n">
        <f aca="false">IFERROR(CZ21/CY21,"-")</f>
        <v>339</v>
      </c>
      <c r="AU21" s="5" t="n">
        <f aca="false">IFERROR(DA21/BZ21,"-")</f>
        <v>0.5</v>
      </c>
      <c r="AV21" s="5" t="n">
        <f aca="false">IFERROR(DB21/CB21,"-")</f>
        <v>0.0773096250483185</v>
      </c>
      <c r="AW21" s="3" t="n">
        <f aca="false">IFERROR(DB21/DA21,"-")</f>
        <v>200</v>
      </c>
      <c r="AX21" s="5" t="n">
        <f aca="false">IFERROR(DC21/BZ21,"-")</f>
        <v>1</v>
      </c>
      <c r="AY21" s="5" t="n">
        <f aca="false">IFERROR(DD21/CB21,"-")</f>
        <v>0.0641669887901044</v>
      </c>
      <c r="AZ21" s="3" t="n">
        <f aca="false">IFERROR(DD21/DC21,"-")</f>
        <v>83</v>
      </c>
      <c r="BA21" s="5" t="n">
        <f aca="false">IFERROR(DE21/BZ21,"-")</f>
        <v>0.5</v>
      </c>
      <c r="BB21" s="5" t="n">
        <f aca="false">IFERROR(DF21/CB21,"-")</f>
        <v>0.159257827599536</v>
      </c>
      <c r="BC21" s="3" t="n">
        <f aca="false">IFERROR(DF21/DE21,"-")</f>
        <v>412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</v>
      </c>
      <c r="BH21" s="5" t="n">
        <f aca="false">IFERROR(DJ21/CB21,"-")</f>
        <v>0</v>
      </c>
      <c r="BI21" s="3" t="str">
        <f aca="false">IFERROR(DJ21/DI21,"-")</f>
        <v>-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2</v>
      </c>
      <c r="CA21" s="6" t="n">
        <v>4</v>
      </c>
      <c r="CB21" s="6" t="n">
        <v>2587</v>
      </c>
      <c r="CC21" s="6" t="n">
        <v>25870</v>
      </c>
      <c r="CD21" s="6" t="n">
        <v>1</v>
      </c>
      <c r="CE21" s="6" t="n">
        <v>234</v>
      </c>
      <c r="CF21" s="6" t="n">
        <v>0</v>
      </c>
      <c r="CG21" s="6" t="n">
        <v>0</v>
      </c>
      <c r="CH21" s="6" t="n">
        <v>1</v>
      </c>
      <c r="CI21" s="6" t="n">
        <v>1661</v>
      </c>
      <c r="CJ21" s="6" t="n">
        <v>2</v>
      </c>
      <c r="CK21" s="6" t="n">
        <v>1895</v>
      </c>
      <c r="CL21" s="6" t="n">
        <v>7760</v>
      </c>
      <c r="CM21" s="6" t="n">
        <v>1</v>
      </c>
      <c r="CN21" s="6" t="n">
        <v>234</v>
      </c>
      <c r="CO21" s="6" t="n">
        <v>1</v>
      </c>
      <c r="CP21" s="6" t="n">
        <v>228</v>
      </c>
      <c r="CQ21" s="6" t="n">
        <v>1</v>
      </c>
      <c r="CR21" s="6" t="n">
        <v>190</v>
      </c>
      <c r="CS21" s="6" t="n">
        <v>0</v>
      </c>
      <c r="CT21" s="6" t="n">
        <v>0</v>
      </c>
      <c r="CU21" s="6" t="n">
        <v>1</v>
      </c>
      <c r="CV21" s="6" t="n">
        <v>479</v>
      </c>
      <c r="CW21" s="6" t="n">
        <v>0</v>
      </c>
      <c r="CX21" s="6" t="n">
        <v>0</v>
      </c>
      <c r="CY21" s="6" t="n">
        <v>2</v>
      </c>
      <c r="CZ21" s="6" t="n">
        <v>678</v>
      </c>
      <c r="DA21" s="6" t="n">
        <v>1</v>
      </c>
      <c r="DB21" s="6" t="n">
        <v>200</v>
      </c>
      <c r="DC21" s="6" t="n">
        <v>2</v>
      </c>
      <c r="DD21" s="6" t="n">
        <v>166</v>
      </c>
      <c r="DE21" s="6" t="n">
        <v>1</v>
      </c>
      <c r="DF21" s="6" t="n">
        <v>412</v>
      </c>
      <c r="DG21" s="6" t="n">
        <v>0</v>
      </c>
      <c r="DH21" s="6" t="n">
        <v>0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13</v>
      </c>
      <c r="B22" s="7" t="s">
        <v>214</v>
      </c>
      <c r="C22" s="7" t="s">
        <v>224</v>
      </c>
      <c r="D22" s="7" t="s">
        <v>223</v>
      </c>
      <c r="E22" s="7" t="s">
        <v>220</v>
      </c>
      <c r="F22" s="7" t="s">
        <v>218</v>
      </c>
      <c r="G22" s="4" t="n">
        <f aca="false">IFERROR(CA22/BZ22,"-")</f>
        <v>1.69375</v>
      </c>
      <c r="H22" s="3" t="n">
        <f aca="false">IFERROR(CB22/BZ22,"-")</f>
        <v>1064.88611111111</v>
      </c>
      <c r="I22" s="3" t="n">
        <f aca="false">IFERROR(CB22/CA22,"-")</f>
        <v>628.715047150472</v>
      </c>
      <c r="J22" s="3" t="n">
        <f aca="false">IFERROR(CC22/BZ22,"-")</f>
        <v>10648.8611111111</v>
      </c>
      <c r="K22" s="3" t="n">
        <f aca="false">IFERROR(CC22/CA22,"-")</f>
        <v>6287.15047150472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3196.30833333333</v>
      </c>
      <c r="Y22" s="3" t="n">
        <f aca="false">IFERROR(CL22/CA22,"-")</f>
        <v>1887.11931119311</v>
      </c>
      <c r="Z22" s="5" t="n">
        <f aca="false">IFERROR(CM22/BZ22,"-")</f>
        <v>0.398611111111111</v>
      </c>
      <c r="AA22" s="5" t="n">
        <f aca="false">IFERROR(CN22/CB22,"-")</f>
        <v>0.0904778549610157</v>
      </c>
      <c r="AB22" s="3" t="n">
        <f aca="false">IFERROR(CN22/CM22,"-")</f>
        <v>241.710801393728</v>
      </c>
      <c r="AC22" s="5" t="n">
        <f aca="false">IFERROR(CO22/BZ22,"-")</f>
        <v>0.739583333333333</v>
      </c>
      <c r="AD22" s="5" t="n">
        <f aca="false">IFERROR(CP22/CB22,"-")</f>
        <v>0.0571416087792383</v>
      </c>
      <c r="AE22" s="3" t="n">
        <f aca="false">IFERROR(CP22/CO22,"-")</f>
        <v>82.275117370892</v>
      </c>
      <c r="AF22" s="5" t="n">
        <f aca="false">IFERROR(CQ22/BZ22,"-")</f>
        <v>0.852083333333333</v>
      </c>
      <c r="AG22" s="5" t="n">
        <f aca="false">IFERROR(CR22/CB22,"-")</f>
        <v>0.126703690274651</v>
      </c>
      <c r="AH22" s="3" t="n">
        <f aca="false">IFERROR(CR22/CQ22,"-")</f>
        <v>158.347188264059</v>
      </c>
      <c r="AI22" s="5" t="n">
        <f aca="false">IFERROR(CS22/BZ22,"-")</f>
        <v>0.000694444444444445</v>
      </c>
      <c r="AJ22" s="5" t="n">
        <f aca="false">IFERROR(CT22/CB22,"-")</f>
        <v>0.00160163189073427</v>
      </c>
      <c r="AK22" s="3" t="n">
        <f aca="false">IFERROR(CT22/CS22,"-")</f>
        <v>2456</v>
      </c>
      <c r="AL22" s="5" t="n">
        <f aca="false">IFERROR(CU22/BZ22,"-")</f>
        <v>0.119444444444444</v>
      </c>
      <c r="AM22" s="5" t="n">
        <f aca="false">IFERROR(CV22/CB22,"-")</f>
        <v>0.0152050688779969</v>
      </c>
      <c r="AN22" s="3" t="n">
        <f aca="false">IFERROR(CV22/CU22,"-")</f>
        <v>135.558139534884</v>
      </c>
      <c r="AO22" s="5" t="n">
        <f aca="false">IFERROR(CW22/BZ22,"-")</f>
        <v>0.00694444444444444</v>
      </c>
      <c r="AP22" s="5" t="n">
        <f aca="false">IFERROR(CX22/CB22,"-")</f>
        <v>0.000717995403786007</v>
      </c>
      <c r="AQ22" s="3" t="n">
        <f aca="false">IFERROR(CX22/CW22,"-")</f>
        <v>110.1</v>
      </c>
      <c r="AR22" s="5" t="n">
        <f aca="false">IFERROR(CY22/BZ22,"-")</f>
        <v>0.851388888888889</v>
      </c>
      <c r="AS22" s="5" t="n">
        <f aca="false">IFERROR(CZ22/CB22,"-")</f>
        <v>0.249977175441297</v>
      </c>
      <c r="AT22" s="3" t="n">
        <f aca="false">IFERROR(CZ22/CY22,"-")</f>
        <v>312.662316476346</v>
      </c>
      <c r="AU22" s="5" t="n">
        <f aca="false">IFERROR(DA22/BZ22,"-")</f>
        <v>0.449305555555556</v>
      </c>
      <c r="AV22" s="5" t="n">
        <f aca="false">IFERROR(DB22/CB22,"-")</f>
        <v>0.103118747701241</v>
      </c>
      <c r="AW22" s="3" t="n">
        <f aca="false">IFERROR(DB22/DA22,"-")</f>
        <v>244.398763523957</v>
      </c>
      <c r="AX22" s="5" t="n">
        <f aca="false">IFERROR(DC22/BZ22,"-")</f>
        <v>0.247222222222222</v>
      </c>
      <c r="AY22" s="5" t="n">
        <f aca="false">IFERROR(DD22/CB22,"-")</f>
        <v>0.0528297235750302</v>
      </c>
      <c r="AZ22" s="3" t="n">
        <f aca="false">IFERROR(DD22/DC22,"-")</f>
        <v>227.558988764045</v>
      </c>
      <c r="BA22" s="5" t="n">
        <f aca="false">IFERROR(DE22/BZ22,"-")</f>
        <v>0.405555555555556</v>
      </c>
      <c r="BB22" s="5" t="n">
        <f aca="false">IFERROR(DF22/CB22,"-")</f>
        <v>0.294760916008233</v>
      </c>
      <c r="BC22" s="3" t="n">
        <f aca="false">IFERROR(DF22/DE22,"-")</f>
        <v>773.967465753425</v>
      </c>
      <c r="BD22" s="5" t="n">
        <f aca="false">IFERROR(DG22/BZ22,"-")</f>
        <v>0.000694444444444445</v>
      </c>
      <c r="BE22" s="5" t="n">
        <f aca="false">IFERROR(DH22/CB22,"-")</f>
        <v>0.0033382547429433</v>
      </c>
      <c r="BF22" s="3" t="n">
        <f aca="false">IFERROR(DH22/DG22,"-")</f>
        <v>5119</v>
      </c>
      <c r="BG22" s="5" t="n">
        <f aca="false">IFERROR(DI22/BZ22,"-")</f>
        <v>0.0659722222222222</v>
      </c>
      <c r="BH22" s="5" t="n">
        <f aca="false">IFERROR(DJ22/CB22,"-")</f>
        <v>0.00387300154685295</v>
      </c>
      <c r="BI22" s="3" t="n">
        <f aca="false">IFERROR(DJ22/DI22,"-")</f>
        <v>62.5157894736842</v>
      </c>
      <c r="BJ22" s="5" t="n">
        <f aca="false">IFERROR(DK22/BZ22,"-")</f>
        <v>0.00486111111111111</v>
      </c>
      <c r="BK22" s="5" t="n">
        <f aca="false">IFERROR(DL22/CB22,"-")</f>
        <v>0.000182596469627686</v>
      </c>
      <c r="BL22" s="3" t="n">
        <f aca="false">IFERROR(DL22/DK22,"-")</f>
        <v>40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.000694444444444445</v>
      </c>
      <c r="BQ22" s="3" t="n">
        <f aca="false">IFERROR(DP22/DO22,"-")</f>
        <v>4</v>
      </c>
      <c r="BR22" s="3" t="n">
        <f aca="false">IFERROR(DQ22/DO22,"-")</f>
        <v>2560</v>
      </c>
      <c r="BS22" s="3" t="n">
        <f aca="false">IFERROR(DR22/DO22,"-")</f>
        <v>1040</v>
      </c>
      <c r="BT22" s="5" t="n">
        <f aca="false">IFERROR(DS22/BZ22,"-")</f>
        <v>0.00138888888888889</v>
      </c>
      <c r="BU22" s="5" t="n">
        <f aca="false">IFERROR(DT22/BZ22,"-")</f>
        <v>0.000694444444444445</v>
      </c>
      <c r="BV22" s="5" t="n">
        <f aca="false">IFERROR(DT22/DS22,"-")</f>
        <v>0.5</v>
      </c>
      <c r="BW22" s="5" t="n">
        <f aca="false">IFERROR(DU22/BZ22,"-")</f>
        <v>0.000694444444444445</v>
      </c>
      <c r="BX22" s="5" t="n">
        <f aca="false">IFERROR(DU22/DS22,"-")</f>
        <v>0.5</v>
      </c>
      <c r="BZ22" s="6" t="n">
        <v>1440</v>
      </c>
      <c r="CA22" s="6" t="n">
        <v>2439</v>
      </c>
      <c r="CB22" s="6" t="n">
        <v>1533436</v>
      </c>
      <c r="CC22" s="6" t="n">
        <v>1533436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4602684</v>
      </c>
      <c r="CM22" s="6" t="n">
        <v>574</v>
      </c>
      <c r="CN22" s="6" t="n">
        <v>138742</v>
      </c>
      <c r="CO22" s="6" t="n">
        <v>1065</v>
      </c>
      <c r="CP22" s="6" t="n">
        <v>87623</v>
      </c>
      <c r="CQ22" s="6" t="n">
        <v>1227</v>
      </c>
      <c r="CR22" s="6" t="n">
        <v>194292</v>
      </c>
      <c r="CS22" s="6" t="n">
        <v>1</v>
      </c>
      <c r="CT22" s="6" t="n">
        <v>2456</v>
      </c>
      <c r="CU22" s="6" t="n">
        <v>172</v>
      </c>
      <c r="CV22" s="6" t="n">
        <v>23316</v>
      </c>
      <c r="CW22" s="6" t="n">
        <v>10</v>
      </c>
      <c r="CX22" s="6" t="n">
        <v>1101</v>
      </c>
      <c r="CY22" s="6" t="n">
        <v>1226</v>
      </c>
      <c r="CZ22" s="6" t="n">
        <v>383324</v>
      </c>
      <c r="DA22" s="6" t="n">
        <v>647</v>
      </c>
      <c r="DB22" s="6" t="n">
        <v>158126</v>
      </c>
      <c r="DC22" s="6" t="n">
        <v>356</v>
      </c>
      <c r="DD22" s="6" t="n">
        <v>81011</v>
      </c>
      <c r="DE22" s="6" t="n">
        <v>584</v>
      </c>
      <c r="DF22" s="6" t="n">
        <v>451997</v>
      </c>
      <c r="DG22" s="6" t="n">
        <v>1</v>
      </c>
      <c r="DH22" s="6" t="n">
        <v>5119</v>
      </c>
      <c r="DI22" s="6" t="n">
        <v>95</v>
      </c>
      <c r="DJ22" s="6" t="n">
        <v>5939</v>
      </c>
      <c r="DK22" s="6" t="n">
        <v>7</v>
      </c>
      <c r="DL22" s="6" t="n">
        <v>280</v>
      </c>
      <c r="DM22" s="6" t="n">
        <v>0</v>
      </c>
      <c r="DN22" s="6" t="n">
        <v>0</v>
      </c>
      <c r="DO22" s="6" t="n">
        <v>1</v>
      </c>
      <c r="DP22" s="6" t="n">
        <v>4</v>
      </c>
      <c r="DQ22" s="6" t="n">
        <v>2560</v>
      </c>
      <c r="DR22" s="6" t="n">
        <v>1040</v>
      </c>
      <c r="DS22" s="6" t="n">
        <v>2</v>
      </c>
      <c r="DT22" s="6" t="n">
        <v>1</v>
      </c>
      <c r="DU22" s="6" t="n">
        <v>1</v>
      </c>
    </row>
    <row r="23" customFormat="false" ht="13.5" hidden="false" customHeight="false" outlineLevel="0" collapsed="false">
      <c r="A23" s="7" t="s">
        <v>213</v>
      </c>
      <c r="B23" s="7" t="s">
        <v>225</v>
      </c>
      <c r="C23" s="7" t="s">
        <v>215</v>
      </c>
      <c r="D23" s="7" t="s">
        <v>222</v>
      </c>
      <c r="E23" s="7" t="s">
        <v>220</v>
      </c>
      <c r="F23" s="7" t="s">
        <v>218</v>
      </c>
      <c r="G23" s="4" t="n">
        <f aca="false">IFERROR(CA23/BZ23,"-")</f>
        <v>2</v>
      </c>
      <c r="H23" s="3" t="n">
        <f aca="false">IFERROR(CB23/BZ23,"-")</f>
        <v>226</v>
      </c>
      <c r="I23" s="3" t="n">
        <f aca="false">IFERROR(CB23/CA23,"-")</f>
        <v>113</v>
      </c>
      <c r="J23" s="3" t="n">
        <f aca="false">IFERROR(CC23/BZ23,"-")</f>
        <v>2260</v>
      </c>
      <c r="K23" s="3" t="n">
        <f aca="false">IFERROR(CC23/CA23,"-")</f>
        <v>1130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230</v>
      </c>
      <c r="Y23" s="3" t="n">
        <f aca="false">IFERROR(CL23/CA23,"-")</f>
        <v>115</v>
      </c>
      <c r="Z23" s="5" t="n">
        <f aca="false">IFERROR(CM23/BZ23,"-")</f>
        <v>0</v>
      </c>
      <c r="AA23" s="5" t="n">
        <f aca="false">IFERROR(CN23/CB23,"-")</f>
        <v>0</v>
      </c>
      <c r="AB23" s="3" t="str">
        <f aca="false">IFERROR(CN23/CM23,"-")</f>
        <v>-</v>
      </c>
      <c r="AC23" s="5" t="n">
        <f aca="false">IFERROR(CO23/BZ23,"-")</f>
        <v>1</v>
      </c>
      <c r="AD23" s="5" t="n">
        <f aca="false">IFERROR(CP23/CB23,"-")</f>
        <v>0.690265486725664</v>
      </c>
      <c r="AE23" s="3" t="n">
        <f aca="false">IFERROR(CP23/CO23,"-")</f>
        <v>156</v>
      </c>
      <c r="AF23" s="5" t="n">
        <f aca="false">IFERROR(CQ23/BZ23,"-")</f>
        <v>0</v>
      </c>
      <c r="AG23" s="5" t="n">
        <f aca="false">IFERROR(CR23/CB23,"-")</f>
        <v>0</v>
      </c>
      <c r="AH23" s="3" t="str">
        <f aca="false">IFERROR(CR23/CQ23,"-")</f>
        <v>-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</v>
      </c>
      <c r="AM23" s="5" t="n">
        <f aca="false">IFERROR(CV23/CB23,"-")</f>
        <v>0</v>
      </c>
      <c r="AN23" s="3" t="str">
        <f aca="false">IFERROR(CV23/CU23,"-")</f>
        <v>-</v>
      </c>
      <c r="AO23" s="5" t="n">
        <f aca="false">IFERROR(CW23/BZ23,"-")</f>
        <v>0</v>
      </c>
      <c r="AP23" s="5" t="n">
        <f aca="false">IFERROR(CX23/CB23,"-")</f>
        <v>0</v>
      </c>
      <c r="AQ23" s="3" t="str">
        <f aca="false">IFERROR(CX23/CW23,"-")</f>
        <v>-</v>
      </c>
      <c r="AR23" s="5" t="n">
        <f aca="false">IFERROR(CY23/BZ23,"-")</f>
        <v>1</v>
      </c>
      <c r="AS23" s="5" t="n">
        <f aca="false">IFERROR(CZ23/CB23,"-")</f>
        <v>0.309734513274336</v>
      </c>
      <c r="AT23" s="3" t="n">
        <f aca="false">IFERROR(CZ23/CY23,"-")</f>
        <v>70</v>
      </c>
      <c r="AU23" s="5" t="n">
        <f aca="false">IFERROR(DA23/BZ23,"-")</f>
        <v>0</v>
      </c>
      <c r="AV23" s="5" t="n">
        <f aca="false">IFERROR(DB23/CB23,"-")</f>
        <v>0</v>
      </c>
      <c r="AW23" s="3" t="str">
        <f aca="false">IFERROR(DB23/DA23,"-")</f>
        <v>-</v>
      </c>
      <c r="AX23" s="5" t="n">
        <f aca="false">IFERROR(DC23/BZ23,"-")</f>
        <v>0</v>
      </c>
      <c r="AY23" s="5" t="n">
        <f aca="false">IFERROR(DD23/CB23,"-")</f>
        <v>0</v>
      </c>
      <c r="AZ23" s="3" t="str">
        <f aca="false">IFERROR(DD23/DC23,"-")</f>
        <v>-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</v>
      </c>
      <c r="BH23" s="5" t="n">
        <f aca="false">IFERROR(DJ23/CB23,"-")</f>
        <v>0</v>
      </c>
      <c r="BI23" s="3" t="str">
        <f aca="false">IFERROR(DJ23/DI23,"-")</f>
        <v>-</v>
      </c>
      <c r="BJ23" s="5" t="n">
        <f aca="false">IFERROR(DK23/BZ23,"-")</f>
        <v>0</v>
      </c>
      <c r="BK23" s="5" t="n">
        <f aca="false">IFERROR(DL23/CB23,"-")</f>
        <v>0</v>
      </c>
      <c r="BL23" s="3" t="str">
        <f aca="false">IFERROR(DL23/DK23,"-")</f>
        <v>-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1</v>
      </c>
      <c r="CA23" s="6" t="n">
        <v>2</v>
      </c>
      <c r="CB23" s="6" t="n">
        <v>226</v>
      </c>
      <c r="CC23" s="6" t="n">
        <v>226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230</v>
      </c>
      <c r="CM23" s="6" t="n">
        <v>0</v>
      </c>
      <c r="CN23" s="6" t="n">
        <v>0</v>
      </c>
      <c r="CO23" s="6" t="n">
        <v>1</v>
      </c>
      <c r="CP23" s="6" t="n">
        <v>156</v>
      </c>
      <c r="CQ23" s="6" t="n">
        <v>0</v>
      </c>
      <c r="CR23" s="6" t="n">
        <v>0</v>
      </c>
      <c r="CS23" s="6" t="n">
        <v>0</v>
      </c>
      <c r="CT23" s="6" t="n">
        <v>0</v>
      </c>
      <c r="CU23" s="6" t="n">
        <v>0</v>
      </c>
      <c r="CV23" s="6" t="n">
        <v>0</v>
      </c>
      <c r="CW23" s="6" t="n">
        <v>0</v>
      </c>
      <c r="CX23" s="6" t="n">
        <v>0</v>
      </c>
      <c r="CY23" s="6" t="n">
        <v>1</v>
      </c>
      <c r="CZ23" s="6" t="n">
        <v>70</v>
      </c>
      <c r="DA23" s="6" t="n">
        <v>0</v>
      </c>
      <c r="DB23" s="6" t="n">
        <v>0</v>
      </c>
      <c r="DC23" s="6" t="n">
        <v>0</v>
      </c>
      <c r="DD23" s="6" t="n">
        <v>0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0</v>
      </c>
      <c r="DJ23" s="6" t="n">
        <v>0</v>
      </c>
      <c r="DK23" s="6" t="n">
        <v>0</v>
      </c>
      <c r="DL23" s="6" t="n">
        <v>0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13</v>
      </c>
      <c r="B24" s="7" t="s">
        <v>225</v>
      </c>
      <c r="C24" s="7" t="s">
        <v>215</v>
      </c>
      <c r="D24" s="7" t="s">
        <v>223</v>
      </c>
      <c r="E24" s="7" t="s">
        <v>220</v>
      </c>
      <c r="F24" s="7" t="s">
        <v>218</v>
      </c>
      <c r="G24" s="4" t="n">
        <f aca="false">IFERROR(CA24/BZ24,"-")</f>
        <v>2</v>
      </c>
      <c r="H24" s="3" t="n">
        <f aca="false">IFERROR(CB24/BZ24,"-")</f>
        <v>1705</v>
      </c>
      <c r="I24" s="3" t="n">
        <f aca="false">IFERROR(CB24/CA24,"-")</f>
        <v>852.5</v>
      </c>
      <c r="J24" s="3" t="n">
        <f aca="false">IFERROR(CC24/BZ24,"-")</f>
        <v>17050</v>
      </c>
      <c r="K24" s="3" t="n">
        <f aca="false">IFERROR(CC24/CA24,"-")</f>
        <v>8525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3980</v>
      </c>
      <c r="Y24" s="3" t="n">
        <f aca="false">IFERROR(CL24/CA24,"-")</f>
        <v>1990</v>
      </c>
      <c r="Z24" s="5" t="n">
        <f aca="false">IFERROR(CM24/BZ24,"-")</f>
        <v>1</v>
      </c>
      <c r="AA24" s="5" t="n">
        <f aca="false">IFERROR(CN24/CB24,"-")</f>
        <v>0.137243401759531</v>
      </c>
      <c r="AB24" s="3" t="n">
        <f aca="false">IFERROR(CN24/CM24,"-")</f>
        <v>234</v>
      </c>
      <c r="AC24" s="5" t="n">
        <f aca="false">IFERROR(CO24/BZ24,"-")</f>
        <v>0.5</v>
      </c>
      <c r="AD24" s="5" t="n">
        <f aca="false">IFERROR(CP24/CB24,"-")</f>
        <v>0.0269794721407625</v>
      </c>
      <c r="AE24" s="3" t="n">
        <f aca="false">IFERROR(CP24/CO24,"-")</f>
        <v>92</v>
      </c>
      <c r="AF24" s="5" t="n">
        <f aca="false">IFERROR(CQ24/BZ24,"-")</f>
        <v>1</v>
      </c>
      <c r="AG24" s="5" t="n">
        <f aca="false">IFERROR(CR24/CB24,"-")</f>
        <v>0.093841642228739</v>
      </c>
      <c r="AH24" s="3" t="n">
        <f aca="false">IFERROR(CR24/CQ24,"-")</f>
        <v>160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0</v>
      </c>
      <c r="AM24" s="5" t="n">
        <f aca="false">IFERROR(CV24/CB24,"-")</f>
        <v>0</v>
      </c>
      <c r="AN24" s="3" t="str">
        <f aca="false">IFERROR(CV24/CU24,"-")</f>
        <v>-</v>
      </c>
      <c r="AO24" s="5" t="n">
        <f aca="false">IFERROR(CW24/BZ24,"-")</f>
        <v>0</v>
      </c>
      <c r="AP24" s="5" t="n">
        <f aca="false">IFERROR(CX24/CB24,"-")</f>
        <v>0</v>
      </c>
      <c r="AQ24" s="3" t="str">
        <f aca="false">IFERROR(CX24/CW24,"-")</f>
        <v>-</v>
      </c>
      <c r="AR24" s="5" t="n">
        <f aca="false">IFERROR(CY24/BZ24,"-")</f>
        <v>1</v>
      </c>
      <c r="AS24" s="5" t="n">
        <f aca="false">IFERROR(CZ24/CB24,"-")</f>
        <v>0.297360703812317</v>
      </c>
      <c r="AT24" s="3" t="n">
        <f aca="false">IFERROR(CZ24/CY24,"-")</f>
        <v>507</v>
      </c>
      <c r="AU24" s="5" t="n">
        <f aca="false">IFERROR(DA24/BZ24,"-")</f>
        <v>0.5</v>
      </c>
      <c r="AV24" s="5" t="n">
        <f aca="false">IFERROR(DB24/CB24,"-")</f>
        <v>0.252785923753666</v>
      </c>
      <c r="AW24" s="3" t="n">
        <f aca="false">IFERROR(DB24/DA24,"-")</f>
        <v>862</v>
      </c>
      <c r="AX24" s="5" t="n">
        <f aca="false">IFERROR(DC24/BZ24,"-")</f>
        <v>0.5</v>
      </c>
      <c r="AY24" s="5" t="n">
        <f aca="false">IFERROR(DD24/CB24,"-")</f>
        <v>0.176539589442815</v>
      </c>
      <c r="AZ24" s="3" t="n">
        <f aca="false">IFERROR(DD24/DC24,"-")</f>
        <v>602</v>
      </c>
      <c r="BA24" s="5" t="n">
        <f aca="false">IFERROR(DE24/BZ24,"-")</f>
        <v>0.5</v>
      </c>
      <c r="BB24" s="5" t="n">
        <f aca="false">IFERROR(DF24/CB24,"-")</f>
        <v>0.0152492668621701</v>
      </c>
      <c r="BC24" s="3" t="n">
        <f aca="false">IFERROR(DF24/DE24,"-")</f>
        <v>52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</v>
      </c>
      <c r="BH24" s="5" t="n">
        <f aca="false">IFERROR(DJ24/CB24,"-")</f>
        <v>0</v>
      </c>
      <c r="BI24" s="3" t="str">
        <f aca="false">IFERROR(DJ24/DI24,"-")</f>
        <v>-</v>
      </c>
      <c r="BJ24" s="5" t="n">
        <f aca="false">IFERROR(DK24/BZ24,"-")</f>
        <v>0</v>
      </c>
      <c r="BK24" s="5" t="n">
        <f aca="false">IFERROR(DL24/CB24,"-")</f>
        <v>0</v>
      </c>
      <c r="BL24" s="3" t="str">
        <f aca="false">IFERROR(DL24/DK24,"-")</f>
        <v>-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2</v>
      </c>
      <c r="CA24" s="6" t="n">
        <v>4</v>
      </c>
      <c r="CB24" s="6" t="n">
        <v>3410</v>
      </c>
      <c r="CC24" s="6" t="n">
        <v>3410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7960</v>
      </c>
      <c r="CM24" s="6" t="n">
        <v>2</v>
      </c>
      <c r="CN24" s="6" t="n">
        <v>468</v>
      </c>
      <c r="CO24" s="6" t="n">
        <v>1</v>
      </c>
      <c r="CP24" s="6" t="n">
        <v>92</v>
      </c>
      <c r="CQ24" s="6" t="n">
        <v>2</v>
      </c>
      <c r="CR24" s="6" t="n">
        <v>320</v>
      </c>
      <c r="CS24" s="6" t="n">
        <v>0</v>
      </c>
      <c r="CT24" s="6" t="n">
        <v>0</v>
      </c>
      <c r="CU24" s="6" t="n">
        <v>0</v>
      </c>
      <c r="CV24" s="6" t="n">
        <v>0</v>
      </c>
      <c r="CW24" s="6" t="n">
        <v>0</v>
      </c>
      <c r="CX24" s="6" t="n">
        <v>0</v>
      </c>
      <c r="CY24" s="6" t="n">
        <v>2</v>
      </c>
      <c r="CZ24" s="6" t="n">
        <v>1014</v>
      </c>
      <c r="DA24" s="6" t="n">
        <v>1</v>
      </c>
      <c r="DB24" s="6" t="n">
        <v>862</v>
      </c>
      <c r="DC24" s="6" t="n">
        <v>1</v>
      </c>
      <c r="DD24" s="6" t="n">
        <v>602</v>
      </c>
      <c r="DE24" s="6" t="n">
        <v>1</v>
      </c>
      <c r="DF24" s="6" t="n">
        <v>52</v>
      </c>
      <c r="DG24" s="6" t="n">
        <v>0</v>
      </c>
      <c r="DH24" s="6" t="n">
        <v>0</v>
      </c>
      <c r="DI24" s="6" t="n">
        <v>0</v>
      </c>
      <c r="DJ24" s="6" t="n">
        <v>0</v>
      </c>
      <c r="DK24" s="6" t="n">
        <v>0</v>
      </c>
      <c r="DL24" s="6" t="n">
        <v>0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13</v>
      </c>
      <c r="B25" s="7" t="s">
        <v>226</v>
      </c>
      <c r="C25" s="7" t="s">
        <v>215</v>
      </c>
      <c r="D25" s="7" t="s">
        <v>222</v>
      </c>
      <c r="E25" s="7" t="s">
        <v>220</v>
      </c>
      <c r="F25" s="7" t="s">
        <v>218</v>
      </c>
      <c r="G25" s="4" t="n">
        <f aca="false">IFERROR(CA25/BZ25,"-")</f>
        <v>1.2</v>
      </c>
      <c r="H25" s="3" t="n">
        <f aca="false">IFERROR(CB25/BZ25,"-")</f>
        <v>879</v>
      </c>
      <c r="I25" s="3" t="n">
        <f aca="false">IFERROR(CB25/CA25,"-")</f>
        <v>732.5</v>
      </c>
      <c r="J25" s="3" t="n">
        <f aca="false">IFERROR(CC25/BZ25,"-")</f>
        <v>8790</v>
      </c>
      <c r="K25" s="3" t="n">
        <f aca="false">IFERROR(CC25/CA25,"-")</f>
        <v>7325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2638</v>
      </c>
      <c r="Y25" s="3" t="n">
        <f aca="false">IFERROR(CL25/CA25,"-")</f>
        <v>2198.33333333333</v>
      </c>
      <c r="Z25" s="5" t="n">
        <f aca="false">IFERROR(CM25/BZ25,"-")</f>
        <v>0.2</v>
      </c>
      <c r="AA25" s="5" t="n">
        <f aca="false">IFERROR(CN25/CB25,"-")</f>
        <v>0.0641638225255973</v>
      </c>
      <c r="AB25" s="3" t="n">
        <f aca="false">IFERROR(CN25/CM25,"-")</f>
        <v>282</v>
      </c>
      <c r="AC25" s="5" t="n">
        <f aca="false">IFERROR(CO25/BZ25,"-")</f>
        <v>1</v>
      </c>
      <c r="AD25" s="5" t="n">
        <f aca="false">IFERROR(CP25/CB25,"-")</f>
        <v>0.131285551763367</v>
      </c>
      <c r="AE25" s="3" t="n">
        <f aca="false">IFERROR(CP25/CO25,"-")</f>
        <v>115.4</v>
      </c>
      <c r="AF25" s="5" t="n">
        <f aca="false">IFERROR(CQ25/BZ25,"-")</f>
        <v>1</v>
      </c>
      <c r="AG25" s="5" t="n">
        <f aca="false">IFERROR(CR25/CB25,"-")</f>
        <v>0.223663253697383</v>
      </c>
      <c r="AH25" s="3" t="n">
        <f aca="false">IFERROR(CR25/CQ25,"-")</f>
        <v>196.6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.4</v>
      </c>
      <c r="AM25" s="5" t="n">
        <f aca="false">IFERROR(CV25/CB25,"-")</f>
        <v>0.394084186575654</v>
      </c>
      <c r="AN25" s="3" t="n">
        <f aca="false">IFERROR(CV25/CU25,"-")</f>
        <v>866</v>
      </c>
      <c r="AO25" s="5" t="n">
        <f aca="false">IFERROR(CW25/BZ25,"-")</f>
        <v>0</v>
      </c>
      <c r="AP25" s="5" t="n">
        <f aca="false">IFERROR(CX25/CB25,"-")</f>
        <v>0</v>
      </c>
      <c r="AQ25" s="3" t="str">
        <f aca="false">IFERROR(CX25/CW25,"-")</f>
        <v>-</v>
      </c>
      <c r="AR25" s="5" t="n">
        <f aca="false">IFERROR(CY25/BZ25,"-")</f>
        <v>0.2</v>
      </c>
      <c r="AS25" s="5" t="n">
        <f aca="false">IFERROR(CZ25/CB25,"-")</f>
        <v>0.0168373151308305</v>
      </c>
      <c r="AT25" s="3" t="n">
        <f aca="false">IFERROR(CZ25/CY25,"-")</f>
        <v>74</v>
      </c>
      <c r="AU25" s="5" t="n">
        <f aca="false">IFERROR(DA25/BZ25,"-")</f>
        <v>0.2</v>
      </c>
      <c r="AV25" s="5" t="n">
        <f aca="false">IFERROR(DB25/CB25,"-")</f>
        <v>0.108304891922639</v>
      </c>
      <c r="AW25" s="3" t="n">
        <f aca="false">IFERROR(DB25/DA25,"-")</f>
        <v>476</v>
      </c>
      <c r="AX25" s="5" t="n">
        <f aca="false">IFERROR(DC25/BZ25,"-")</f>
        <v>0</v>
      </c>
      <c r="AY25" s="5" t="n">
        <f aca="false">IFERROR(DD25/CB25,"-")</f>
        <v>0</v>
      </c>
      <c r="AZ25" s="3" t="str">
        <f aca="false">IFERROR(DD25/DC25,"-")</f>
        <v>-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.6</v>
      </c>
      <c r="BH25" s="5" t="n">
        <f aca="false">IFERROR(DJ25/CB25,"-")</f>
        <v>0.0616609783845279</v>
      </c>
      <c r="BI25" s="3" t="n">
        <f aca="false">IFERROR(DJ25/DI25,"-")</f>
        <v>90.3333333333333</v>
      </c>
      <c r="BJ25" s="5" t="n">
        <f aca="false">IFERROR(DK25/BZ25,"-")</f>
        <v>0.6</v>
      </c>
      <c r="BK25" s="5" t="n">
        <f aca="false">IFERROR(DL25/CB25,"-")</f>
        <v>0.0616609783845279</v>
      </c>
      <c r="BL25" s="3" t="n">
        <f aca="false">IFERROR(DL25/DK25,"-")</f>
        <v>90.3333333333333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5</v>
      </c>
      <c r="CA25" s="6" t="n">
        <v>6</v>
      </c>
      <c r="CB25" s="6" t="n">
        <v>4395</v>
      </c>
      <c r="CC25" s="6" t="n">
        <v>4395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13190</v>
      </c>
      <c r="CM25" s="6" t="n">
        <v>1</v>
      </c>
      <c r="CN25" s="6" t="n">
        <v>282</v>
      </c>
      <c r="CO25" s="6" t="n">
        <v>5</v>
      </c>
      <c r="CP25" s="6" t="n">
        <v>577</v>
      </c>
      <c r="CQ25" s="6" t="n">
        <v>5</v>
      </c>
      <c r="CR25" s="6" t="n">
        <v>983</v>
      </c>
      <c r="CS25" s="6" t="n">
        <v>0</v>
      </c>
      <c r="CT25" s="6" t="n">
        <v>0</v>
      </c>
      <c r="CU25" s="6" t="n">
        <v>2</v>
      </c>
      <c r="CV25" s="6" t="n">
        <v>1732</v>
      </c>
      <c r="CW25" s="6" t="n">
        <v>0</v>
      </c>
      <c r="CX25" s="6" t="n">
        <v>0</v>
      </c>
      <c r="CY25" s="6" t="n">
        <v>1</v>
      </c>
      <c r="CZ25" s="6" t="n">
        <v>74</v>
      </c>
      <c r="DA25" s="6" t="n">
        <v>1</v>
      </c>
      <c r="DB25" s="6" t="n">
        <v>476</v>
      </c>
      <c r="DC25" s="6" t="n">
        <v>0</v>
      </c>
      <c r="DD25" s="6" t="n">
        <v>0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3</v>
      </c>
      <c r="DJ25" s="6" t="n">
        <v>271</v>
      </c>
      <c r="DK25" s="6" t="n">
        <v>3</v>
      </c>
      <c r="DL25" s="6" t="n">
        <v>271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13</v>
      </c>
      <c r="B26" s="7" t="s">
        <v>226</v>
      </c>
      <c r="C26" s="7" t="s">
        <v>215</v>
      </c>
      <c r="D26" s="7" t="s">
        <v>223</v>
      </c>
      <c r="E26" s="7" t="s">
        <v>220</v>
      </c>
      <c r="F26" s="7" t="s">
        <v>218</v>
      </c>
      <c r="G26" s="4" t="n">
        <f aca="false">IFERROR(CA26/BZ26,"-")</f>
        <v>1.75</v>
      </c>
      <c r="H26" s="3" t="n">
        <f aca="false">IFERROR(CB26/BZ26,"-")</f>
        <v>1192.75</v>
      </c>
      <c r="I26" s="3" t="n">
        <f aca="false">IFERROR(CB26/CA26,"-")</f>
        <v>681.571428571429</v>
      </c>
      <c r="J26" s="3" t="n">
        <f aca="false">IFERROR(CC26/BZ26,"-")</f>
        <v>11927.5</v>
      </c>
      <c r="K26" s="3" t="n">
        <f aca="false">IFERROR(CC26/CA26,"-")</f>
        <v>6815.71428571429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3577.5</v>
      </c>
      <c r="Y26" s="3" t="n">
        <f aca="false">IFERROR(CL26/CA26,"-")</f>
        <v>2044.28571428571</v>
      </c>
      <c r="Z26" s="5" t="n">
        <f aca="false">IFERROR(CM26/BZ26,"-")</f>
        <v>0.5</v>
      </c>
      <c r="AA26" s="5" t="n">
        <f aca="false">IFERROR(CN26/CB26,"-")</f>
        <v>0.0980926430517711</v>
      </c>
      <c r="AB26" s="3" t="n">
        <f aca="false">IFERROR(CN26/CM26,"-")</f>
        <v>234</v>
      </c>
      <c r="AC26" s="5" t="n">
        <f aca="false">IFERROR(CO26/BZ26,"-")</f>
        <v>0.75</v>
      </c>
      <c r="AD26" s="5" t="n">
        <f aca="false">IFERROR(CP26/CB26,"-")</f>
        <v>0.0540767134772584</v>
      </c>
      <c r="AE26" s="3" t="n">
        <f aca="false">IFERROR(CP26/CO26,"-")</f>
        <v>86</v>
      </c>
      <c r="AF26" s="5" t="n">
        <f aca="false">IFERROR(CQ26/BZ26,"-")</f>
        <v>1</v>
      </c>
      <c r="AG26" s="5" t="n">
        <f aca="false">IFERROR(CR26/CB26,"-")</f>
        <v>0.142527771955565</v>
      </c>
      <c r="AH26" s="3" t="n">
        <f aca="false">IFERROR(CR26/CQ26,"-")</f>
        <v>170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</v>
      </c>
      <c r="AM26" s="5" t="n">
        <f aca="false">IFERROR(CV26/CB26,"-")</f>
        <v>0</v>
      </c>
      <c r="AN26" s="3" t="str">
        <f aca="false">IFERROR(CV26/CU26,"-")</f>
        <v>-</v>
      </c>
      <c r="AO26" s="5" t="n">
        <f aca="false">IFERROR(CW26/BZ26,"-")</f>
        <v>0</v>
      </c>
      <c r="AP26" s="5" t="n">
        <f aca="false">IFERROR(CX26/CB26,"-")</f>
        <v>0</v>
      </c>
      <c r="AQ26" s="3" t="str">
        <f aca="false">IFERROR(CX26/CW26,"-")</f>
        <v>-</v>
      </c>
      <c r="AR26" s="5" t="n">
        <f aca="false">IFERROR(CY26/BZ26,"-")</f>
        <v>1</v>
      </c>
      <c r="AS26" s="5" t="n">
        <f aca="false">IFERROR(CZ26/CB26,"-")</f>
        <v>0.547055124711801</v>
      </c>
      <c r="AT26" s="3" t="n">
        <f aca="false">IFERROR(CZ26/CY26,"-")</f>
        <v>652.5</v>
      </c>
      <c r="AU26" s="5" t="n">
        <f aca="false">IFERROR(DA26/BZ26,"-")</f>
        <v>0.5</v>
      </c>
      <c r="AV26" s="5" t="n">
        <f aca="false">IFERROR(DB26/CB26,"-")</f>
        <v>0.0704254873192203</v>
      </c>
      <c r="AW26" s="3" t="n">
        <f aca="false">IFERROR(DB26/DA26,"-")</f>
        <v>168</v>
      </c>
      <c r="AX26" s="5" t="n">
        <f aca="false">IFERROR(DC26/BZ26,"-")</f>
        <v>0.5</v>
      </c>
      <c r="AY26" s="5" t="n">
        <f aca="false">IFERROR(DD26/CB26,"-")</f>
        <v>0.0823726682037309</v>
      </c>
      <c r="AZ26" s="3" t="n">
        <f aca="false">IFERROR(DD26/DC26,"-")</f>
        <v>196.5</v>
      </c>
      <c r="BA26" s="5" t="n">
        <f aca="false">IFERROR(DE26/BZ26,"-")</f>
        <v>0.25</v>
      </c>
      <c r="BB26" s="5" t="n">
        <f aca="false">IFERROR(DF26/CB26,"-")</f>
        <v>0.00544959128065395</v>
      </c>
      <c r="BC26" s="3" t="n">
        <f aca="false">IFERROR(DF26/DE26,"-")</f>
        <v>26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</v>
      </c>
      <c r="BH26" s="5" t="n">
        <f aca="false">IFERROR(DJ26/CB26,"-")</f>
        <v>0</v>
      </c>
      <c r="BI26" s="3" t="str">
        <f aca="false">IFERROR(DJ26/DI26,"-")</f>
        <v>-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</v>
      </c>
      <c r="BU26" s="5" t="n">
        <f aca="false">IFERROR(DT26/BZ26,"-")</f>
        <v>0</v>
      </c>
      <c r="BV26" s="5" t="str">
        <f aca="false">IFERROR(DT26/DS26,"-")</f>
        <v>-</v>
      </c>
      <c r="BW26" s="5" t="n">
        <f aca="false">IFERROR(DU26/BZ26,"-")</f>
        <v>0</v>
      </c>
      <c r="BX26" s="5" t="str">
        <f aca="false">IFERROR(DU26/DS26,"-")</f>
        <v>-</v>
      </c>
      <c r="BZ26" s="6" t="n">
        <v>4</v>
      </c>
      <c r="CA26" s="6" t="n">
        <v>7</v>
      </c>
      <c r="CB26" s="6" t="n">
        <v>4771</v>
      </c>
      <c r="CC26" s="6" t="n">
        <v>4771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14310</v>
      </c>
      <c r="CM26" s="6" t="n">
        <v>2</v>
      </c>
      <c r="CN26" s="6" t="n">
        <v>468</v>
      </c>
      <c r="CO26" s="6" t="n">
        <v>3</v>
      </c>
      <c r="CP26" s="6" t="n">
        <v>258</v>
      </c>
      <c r="CQ26" s="6" t="n">
        <v>4</v>
      </c>
      <c r="CR26" s="6" t="n">
        <v>680</v>
      </c>
      <c r="CS26" s="6" t="n">
        <v>0</v>
      </c>
      <c r="CT26" s="6" t="n">
        <v>0</v>
      </c>
      <c r="CU26" s="6" t="n">
        <v>0</v>
      </c>
      <c r="CV26" s="6" t="n">
        <v>0</v>
      </c>
      <c r="CW26" s="6" t="n">
        <v>0</v>
      </c>
      <c r="CX26" s="6" t="n">
        <v>0</v>
      </c>
      <c r="CY26" s="6" t="n">
        <v>4</v>
      </c>
      <c r="CZ26" s="6" t="n">
        <v>2610</v>
      </c>
      <c r="DA26" s="6" t="n">
        <v>2</v>
      </c>
      <c r="DB26" s="6" t="n">
        <v>336</v>
      </c>
      <c r="DC26" s="6" t="n">
        <v>2</v>
      </c>
      <c r="DD26" s="6" t="n">
        <v>393</v>
      </c>
      <c r="DE26" s="6" t="n">
        <v>1</v>
      </c>
      <c r="DF26" s="6" t="n">
        <v>26</v>
      </c>
      <c r="DG26" s="6" t="n">
        <v>0</v>
      </c>
      <c r="DH26" s="6" t="n">
        <v>0</v>
      </c>
      <c r="DI26" s="6" t="n">
        <v>0</v>
      </c>
      <c r="DJ26" s="6" t="n">
        <v>0</v>
      </c>
      <c r="DK26" s="6" t="n">
        <v>0</v>
      </c>
      <c r="DL26" s="6" t="n">
        <v>0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27</v>
      </c>
      <c r="B27" s="7" t="s">
        <v>214</v>
      </c>
      <c r="C27" s="7" t="s">
        <v>215</v>
      </c>
      <c r="D27" s="7" t="s">
        <v>216</v>
      </c>
      <c r="E27" s="7" t="s">
        <v>220</v>
      </c>
      <c r="F27" s="7" t="s">
        <v>221</v>
      </c>
      <c r="G27" s="4" t="n">
        <f aca="false">IFERROR(CA27/BZ27,"-")</f>
        <v>18.7142857142857</v>
      </c>
      <c r="H27" s="3" t="n">
        <f aca="false">IFERROR(CB27/BZ27,"-")</f>
        <v>64633.2857142857</v>
      </c>
      <c r="I27" s="3" t="n">
        <f aca="false">IFERROR(CB27/CA27,"-")</f>
        <v>3453.68702290076</v>
      </c>
      <c r="J27" s="3" t="n">
        <f aca="false">IFERROR(CC27/BZ27,"-")</f>
        <v>646332.857142857</v>
      </c>
      <c r="K27" s="3" t="n">
        <f aca="false">IFERROR(CC27/CA27,"-")</f>
        <v>34536.8702290076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.142857142857143</v>
      </c>
      <c r="P27" s="5" t="n">
        <f aca="false">IFERROR(CG27/CB27,"-")</f>
        <v>0.0750497863772094</v>
      </c>
      <c r="Q27" s="3" t="n">
        <f aca="false">IFERROR(CG27/CF27,"-")</f>
        <v>33955</v>
      </c>
      <c r="R27" s="5" t="n">
        <f aca="false">IFERROR(CH27/BZ27,"-")</f>
        <v>0.857142857142857</v>
      </c>
      <c r="S27" s="5" t="n">
        <f aca="false">IFERROR(CI27/CB27,"-")</f>
        <v>0.924950213622791</v>
      </c>
      <c r="T27" s="3" t="n">
        <f aca="false">IFERROR(CI27/CH27,"-")</f>
        <v>69746.3333333333</v>
      </c>
      <c r="U27" s="5" t="n">
        <f aca="false">IFERROR(CJ27/BZ27,"-")</f>
        <v>1</v>
      </c>
      <c r="V27" s="5" t="n">
        <f aca="false">IFERROR(CK27/CB27,"-")</f>
        <v>1</v>
      </c>
      <c r="W27" s="3" t="n">
        <f aca="false">IFERROR(CK27/CJ27,"-")</f>
        <v>64633.2857142857</v>
      </c>
      <c r="X27" s="3" t="n">
        <f aca="false">IFERROR(CL27/BZ27,"-")</f>
        <v>193901.285714286</v>
      </c>
      <c r="Y27" s="3" t="n">
        <f aca="false">IFERROR(CL27/CA27,"-")</f>
        <v>10361.1374045802</v>
      </c>
      <c r="Z27" s="5" t="n">
        <f aca="false">IFERROR(CM27/BZ27,"-")</f>
        <v>0.142857142857143</v>
      </c>
      <c r="AA27" s="5" t="n">
        <f aca="false">IFERROR(CN27/CB27,"-")</f>
        <v>0.000623296709125992</v>
      </c>
      <c r="AB27" s="3" t="n">
        <f aca="false">IFERROR(CN27/CM27,"-")</f>
        <v>282</v>
      </c>
      <c r="AC27" s="5" t="n">
        <f aca="false">IFERROR(CO27/BZ27,"-")</f>
        <v>0</v>
      </c>
      <c r="AD27" s="5" t="n">
        <f aca="false">IFERROR(CP27/CB27,"-")</f>
        <v>0</v>
      </c>
      <c r="AE27" s="3" t="str">
        <f aca="false">IFERROR(CP27/CO27,"-")</f>
        <v>-</v>
      </c>
      <c r="AF27" s="5" t="n">
        <f aca="false">IFERROR(CQ27/BZ27,"-")</f>
        <v>0.285714285714286</v>
      </c>
      <c r="AG27" s="5" t="n">
        <f aca="false">IFERROR(CR27/CB27,"-")</f>
        <v>0.0012156496099975</v>
      </c>
      <c r="AH27" s="3" t="n">
        <f aca="false">IFERROR(CR27/CQ27,"-")</f>
        <v>275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.714285714285714</v>
      </c>
      <c r="AM27" s="5" t="n">
        <f aca="false">IFERROR(CV27/CB27,"-")</f>
        <v>0.032429111050697</v>
      </c>
      <c r="AN27" s="3" t="n">
        <f aca="false">IFERROR(CV27/CU27,"-")</f>
        <v>2934.4</v>
      </c>
      <c r="AO27" s="5" t="n">
        <f aca="false">IFERROR(CW27/BZ27,"-")</f>
        <v>0.142857142857143</v>
      </c>
      <c r="AP27" s="5" t="n">
        <f aca="false">IFERROR(CX27/CB27,"-")</f>
        <v>6.18876165089638E-005</v>
      </c>
      <c r="AQ27" s="3" t="n">
        <f aca="false">IFERROR(CX27/CW27,"-")</f>
        <v>28</v>
      </c>
      <c r="AR27" s="5" t="n">
        <f aca="false">IFERROR(CY27/BZ27,"-")</f>
        <v>0.571428571428571</v>
      </c>
      <c r="AS27" s="5" t="n">
        <f aca="false">IFERROR(CZ27/CB27,"-")</f>
        <v>0.243236015056373</v>
      </c>
      <c r="AT27" s="3" t="n">
        <f aca="false">IFERROR(CZ27/CY27,"-")</f>
        <v>27512</v>
      </c>
      <c r="AU27" s="5" t="n">
        <f aca="false">IFERROR(DA27/BZ27,"-")</f>
        <v>0.142857142857143</v>
      </c>
      <c r="AV27" s="5" t="n">
        <f aca="false">IFERROR(DB27/CB27,"-")</f>
        <v>0.00225005691450447</v>
      </c>
      <c r="AW27" s="3" t="n">
        <f aca="false">IFERROR(DB27/DA27,"-")</f>
        <v>1018</v>
      </c>
      <c r="AX27" s="5" t="n">
        <f aca="false">IFERROR(DC27/BZ27,"-")</f>
        <v>0.142857142857143</v>
      </c>
      <c r="AY27" s="5" t="n">
        <f aca="false">IFERROR(DD27/CB27,"-")</f>
        <v>0.00204008107277763</v>
      </c>
      <c r="AZ27" s="3" t="n">
        <f aca="false">IFERROR(DD27/DC27,"-")</f>
        <v>923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.857142857142857</v>
      </c>
      <c r="BE27" s="5" t="n">
        <f aca="false">IFERROR(DH27/CB27,"-")</f>
        <v>0.480619229808613</v>
      </c>
      <c r="BF27" s="3" t="n">
        <f aca="false">IFERROR(DH27/DG27,"-")</f>
        <v>36241.3333333333</v>
      </c>
      <c r="BG27" s="5" t="n">
        <f aca="false">IFERROR(DI27/BZ27,"-")</f>
        <v>0.857142857142857</v>
      </c>
      <c r="BH27" s="5" t="n">
        <f aca="false">IFERROR(DJ27/CB27,"-")</f>
        <v>0.0513667217024399</v>
      </c>
      <c r="BI27" s="3" t="n">
        <f aca="false">IFERROR(DJ27/DI27,"-")</f>
        <v>3873.33333333333</v>
      </c>
      <c r="BJ27" s="5" t="n">
        <f aca="false">IFERROR(DK27/BZ27,"-")</f>
        <v>0</v>
      </c>
      <c r="BK27" s="5" t="n">
        <f aca="false">IFERROR(DL27/CB27,"-")</f>
        <v>0</v>
      </c>
      <c r="BL27" s="3" t="str">
        <f aca="false">IFERROR(DL27/DK27,"-")</f>
        <v>-</v>
      </c>
      <c r="BM27" s="5" t="n">
        <f aca="false">IFERROR(DM27/BZ27,"-")</f>
        <v>0.428571428571429</v>
      </c>
      <c r="BN27" s="5" t="n">
        <f aca="false">IFERROR(DN27/CB27,"-")</f>
        <v>0.186157950458963</v>
      </c>
      <c r="BO27" s="3" t="n">
        <f aca="false">IFERROR(DN27/DM27,"-")</f>
        <v>28074.6666666667</v>
      </c>
      <c r="BP27" s="5" t="n">
        <f aca="false">IFERROR(DO27/BZ27,"-")</f>
        <v>1</v>
      </c>
      <c r="BQ27" s="3" t="n">
        <f aca="false">IFERROR(DP27/DO27,"-")</f>
        <v>48.4285714285714</v>
      </c>
      <c r="BR27" s="3" t="n">
        <f aca="false">IFERROR(DQ27/DO27,"-")</f>
        <v>32727.4285714286</v>
      </c>
      <c r="BS27" s="3" t="n">
        <f aca="false">IFERROR(DR27/DO27,"-")</f>
        <v>12591.4285714286</v>
      </c>
      <c r="BT27" s="5" t="n">
        <f aca="false">IFERROR(DS27/BZ27,"-")</f>
        <v>0.142857142857143</v>
      </c>
      <c r="BU27" s="5" t="n">
        <f aca="false">IFERROR(DT27/BZ27,"-")</f>
        <v>0</v>
      </c>
      <c r="BV27" s="5" t="n">
        <f aca="false">IFERROR(DT27/DS27,"-")</f>
        <v>0</v>
      </c>
      <c r="BW27" s="5" t="n">
        <f aca="false">IFERROR(DU27/BZ27,"-")</f>
        <v>0</v>
      </c>
      <c r="BX27" s="5" t="n">
        <f aca="false">IFERROR(DU27/DS27,"-")</f>
        <v>0</v>
      </c>
      <c r="BZ27" s="6" t="n">
        <v>7</v>
      </c>
      <c r="CA27" s="6" t="n">
        <v>131</v>
      </c>
      <c r="CB27" s="6" t="n">
        <v>452433</v>
      </c>
      <c r="CC27" s="6" t="n">
        <v>4524330</v>
      </c>
      <c r="CD27" s="6" t="n">
        <v>0</v>
      </c>
      <c r="CE27" s="6" t="n">
        <v>0</v>
      </c>
      <c r="CF27" s="6" t="n">
        <v>1</v>
      </c>
      <c r="CG27" s="6" t="n">
        <v>33955</v>
      </c>
      <c r="CH27" s="6" t="n">
        <v>6</v>
      </c>
      <c r="CI27" s="6" t="n">
        <v>418478</v>
      </c>
      <c r="CJ27" s="6" t="n">
        <v>7</v>
      </c>
      <c r="CK27" s="6" t="n">
        <v>452433</v>
      </c>
      <c r="CL27" s="6" t="n">
        <v>1357309</v>
      </c>
      <c r="CM27" s="6" t="n">
        <v>1</v>
      </c>
      <c r="CN27" s="6" t="n">
        <v>282</v>
      </c>
      <c r="CO27" s="6" t="n">
        <v>0</v>
      </c>
      <c r="CP27" s="6" t="n">
        <v>0</v>
      </c>
      <c r="CQ27" s="6" t="n">
        <v>2</v>
      </c>
      <c r="CR27" s="6" t="n">
        <v>550</v>
      </c>
      <c r="CS27" s="6" t="n">
        <v>0</v>
      </c>
      <c r="CT27" s="6" t="n">
        <v>0</v>
      </c>
      <c r="CU27" s="6" t="n">
        <v>5</v>
      </c>
      <c r="CV27" s="6" t="n">
        <v>14672</v>
      </c>
      <c r="CW27" s="6" t="n">
        <v>1</v>
      </c>
      <c r="CX27" s="6" t="n">
        <v>28</v>
      </c>
      <c r="CY27" s="6" t="n">
        <v>4</v>
      </c>
      <c r="CZ27" s="6" t="n">
        <v>110048</v>
      </c>
      <c r="DA27" s="6" t="n">
        <v>1</v>
      </c>
      <c r="DB27" s="6" t="n">
        <v>1018</v>
      </c>
      <c r="DC27" s="6" t="n">
        <v>1</v>
      </c>
      <c r="DD27" s="6" t="n">
        <v>923</v>
      </c>
      <c r="DE27" s="6" t="n">
        <v>0</v>
      </c>
      <c r="DF27" s="6" t="n">
        <v>0</v>
      </c>
      <c r="DG27" s="6" t="n">
        <v>6</v>
      </c>
      <c r="DH27" s="6" t="n">
        <v>217448</v>
      </c>
      <c r="DI27" s="6" t="n">
        <v>6</v>
      </c>
      <c r="DJ27" s="6" t="n">
        <v>23240</v>
      </c>
      <c r="DK27" s="6" t="n">
        <v>0</v>
      </c>
      <c r="DL27" s="6" t="n">
        <v>0</v>
      </c>
      <c r="DM27" s="6" t="n">
        <v>3</v>
      </c>
      <c r="DN27" s="6" t="n">
        <v>84224</v>
      </c>
      <c r="DO27" s="6" t="n">
        <v>7</v>
      </c>
      <c r="DP27" s="6" t="n">
        <v>339</v>
      </c>
      <c r="DQ27" s="6" t="n">
        <v>229092</v>
      </c>
      <c r="DR27" s="6" t="n">
        <v>88140</v>
      </c>
      <c r="DS27" s="6" t="n">
        <v>1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27</v>
      </c>
      <c r="B28" s="7" t="s">
        <v>214</v>
      </c>
      <c r="C28" s="7" t="s">
        <v>215</v>
      </c>
      <c r="D28" s="7" t="s">
        <v>216</v>
      </c>
      <c r="E28" s="7" t="s">
        <v>220</v>
      </c>
      <c r="F28" s="7" t="s">
        <v>218</v>
      </c>
      <c r="G28" s="4" t="n">
        <f aca="false">IFERROR(CA28/BZ28,"-")</f>
        <v>10.9777777777778</v>
      </c>
      <c r="H28" s="3" t="n">
        <f aca="false">IFERROR(CB28/BZ28,"-")</f>
        <v>37768.1777777778</v>
      </c>
      <c r="I28" s="3" t="n">
        <f aca="false">IFERROR(CB28/CA28,"-")</f>
        <v>3440.42105263158</v>
      </c>
      <c r="J28" s="3" t="n">
        <f aca="false">IFERROR(CC28/BZ28,"-")</f>
        <v>377681.777777778</v>
      </c>
      <c r="K28" s="3" t="n">
        <f aca="false">IFERROR(CC28/CA28,"-")</f>
        <v>34404.2105263158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113304.933333333</v>
      </c>
      <c r="Y28" s="3" t="n">
        <f aca="false">IFERROR(CL28/CA28,"-")</f>
        <v>10321.2995951417</v>
      </c>
      <c r="Z28" s="5" t="n">
        <f aca="false">IFERROR(CM28/BZ28,"-")</f>
        <v>0.0888888888888889</v>
      </c>
      <c r="AA28" s="5" t="n">
        <f aca="false">IFERROR(CN28/CB28,"-")</f>
        <v>0.000946122779435715</v>
      </c>
      <c r="AB28" s="3" t="n">
        <f aca="false">IFERROR(CN28/CM28,"-")</f>
        <v>402</v>
      </c>
      <c r="AC28" s="5" t="n">
        <f aca="false">IFERROR(CO28/BZ28,"-")</f>
        <v>0</v>
      </c>
      <c r="AD28" s="5" t="n">
        <f aca="false">IFERROR(CP28/CB28,"-")</f>
        <v>0</v>
      </c>
      <c r="AE28" s="3" t="str">
        <f aca="false">IFERROR(CP28/CO28,"-")</f>
        <v>-</v>
      </c>
      <c r="AF28" s="5" t="n">
        <f aca="false">IFERROR(CQ28/BZ28,"-")</f>
        <v>0.577777777777778</v>
      </c>
      <c r="AG28" s="5" t="n">
        <f aca="false">IFERROR(CR28/CB28,"-")</f>
        <v>0.0106415277293995</v>
      </c>
      <c r="AH28" s="3" t="n">
        <f aca="false">IFERROR(CR28/CQ28,"-")</f>
        <v>695.615384615385</v>
      </c>
      <c r="AI28" s="5" t="n">
        <f aca="false">IFERROR(CS28/BZ28,"-")</f>
        <v>0.0222222222222222</v>
      </c>
      <c r="AJ28" s="5" t="n">
        <f aca="false">IFERROR(CT28/CB28,"-")</f>
        <v>0.000354207657475311</v>
      </c>
      <c r="AK28" s="3" t="n">
        <f aca="false">IFERROR(CT28/CS28,"-")</f>
        <v>602</v>
      </c>
      <c r="AL28" s="5" t="n">
        <f aca="false">IFERROR(CU28/BZ28,"-")</f>
        <v>0.622222222222222</v>
      </c>
      <c r="AM28" s="5" t="n">
        <f aca="false">IFERROR(CV28/CB28,"-")</f>
        <v>0.0172590917221317</v>
      </c>
      <c r="AN28" s="3" t="n">
        <f aca="false">IFERROR(CV28/CU28,"-")</f>
        <v>1047.60714285714</v>
      </c>
      <c r="AO28" s="5" t="n">
        <f aca="false">IFERROR(CW28/BZ28,"-")</f>
        <v>0.177777777777778</v>
      </c>
      <c r="AP28" s="5" t="n">
        <f aca="false">IFERROR(CX28/CB28,"-")</f>
        <v>0.0106344671116425</v>
      </c>
      <c r="AQ28" s="3" t="n">
        <f aca="false">IFERROR(CX28/CW28,"-")</f>
        <v>2259.25</v>
      </c>
      <c r="AR28" s="5" t="n">
        <f aca="false">IFERROR(CY28/BZ28,"-")</f>
        <v>0.4</v>
      </c>
      <c r="AS28" s="5" t="n">
        <f aca="false">IFERROR(CZ28/CB28,"-")</f>
        <v>0.223261440554306</v>
      </c>
      <c r="AT28" s="3" t="n">
        <f aca="false">IFERROR(CZ28/CY28,"-")</f>
        <v>21080.4444444444</v>
      </c>
      <c r="AU28" s="5" t="n">
        <f aca="false">IFERROR(DA28/BZ28,"-")</f>
        <v>0.444444444444444</v>
      </c>
      <c r="AV28" s="5" t="n">
        <f aca="false">IFERROR(DB28/CB28,"-")</f>
        <v>0.010171408263747</v>
      </c>
      <c r="AW28" s="3" t="n">
        <f aca="false">IFERROR(DB28/DA28,"-")</f>
        <v>864.35</v>
      </c>
      <c r="AX28" s="5" t="n">
        <f aca="false">IFERROR(DC28/BZ28,"-")</f>
        <v>0.222222222222222</v>
      </c>
      <c r="AY28" s="5" t="n">
        <f aca="false">IFERROR(DD28/CB28,"-")</f>
        <v>0.0029895832352692</v>
      </c>
      <c r="AZ28" s="3" t="n">
        <f aca="false">IFERROR(DD28/DC28,"-")</f>
        <v>508.1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.844444444444444</v>
      </c>
      <c r="BE28" s="5" t="n">
        <f aca="false">IFERROR(DH28/CB28,"-")</f>
        <v>0.335462305715335</v>
      </c>
      <c r="BF28" s="3" t="n">
        <f aca="false">IFERROR(DH28/DG28,"-")</f>
        <v>15003.7105263158</v>
      </c>
      <c r="BG28" s="5" t="n">
        <f aca="false">IFERROR(DI28/BZ28,"-")</f>
        <v>0.4</v>
      </c>
      <c r="BH28" s="5" t="n">
        <f aca="false">IFERROR(DJ28/CB28,"-")</f>
        <v>0.0241526081921994</v>
      </c>
      <c r="BI28" s="3" t="n">
        <f aca="false">IFERROR(DJ28/DI28,"-")</f>
        <v>2280.5</v>
      </c>
      <c r="BJ28" s="5" t="n">
        <f aca="false">IFERROR(DK28/BZ28,"-")</f>
        <v>0.0222222222222222</v>
      </c>
      <c r="BK28" s="5" t="n">
        <f aca="false">IFERROR(DL28/CB28,"-")</f>
        <v>4.11869369157339E-005</v>
      </c>
      <c r="BL28" s="3" t="n">
        <f aca="false">IFERROR(DL28/DK28,"-")</f>
        <v>70</v>
      </c>
      <c r="BM28" s="5" t="n">
        <f aca="false">IFERROR(DM28/BZ28,"-")</f>
        <v>0.533333333333333</v>
      </c>
      <c r="BN28" s="5" t="n">
        <f aca="false">IFERROR(DN28/CB28,"-")</f>
        <v>0.364127237039059</v>
      </c>
      <c r="BO28" s="3" t="n">
        <f aca="false">IFERROR(DN28/DM28,"-")</f>
        <v>25785.7916666667</v>
      </c>
      <c r="BP28" s="5" t="n">
        <f aca="false">IFERROR(DO28/BZ28,"-")</f>
        <v>0.777777777777778</v>
      </c>
      <c r="BQ28" s="3" t="n">
        <f aca="false">IFERROR(DP28/DO28,"-")</f>
        <v>30.5428571428571</v>
      </c>
      <c r="BR28" s="3" t="n">
        <f aca="false">IFERROR(DQ28/DO28,"-")</f>
        <v>20528.5142857143</v>
      </c>
      <c r="BS28" s="3" t="n">
        <f aca="false">IFERROR(DR28/DO28,"-")</f>
        <v>8567.42857142857</v>
      </c>
      <c r="BT28" s="5" t="n">
        <f aca="false">IFERROR(DS28/BZ28,"-")</f>
        <v>0.355555555555556</v>
      </c>
      <c r="BU28" s="5" t="n">
        <f aca="false">IFERROR(DT28/BZ28,"-")</f>
        <v>0.0666666666666667</v>
      </c>
      <c r="BV28" s="5" t="n">
        <f aca="false">IFERROR(DT28/DS28,"-")</f>
        <v>0.1875</v>
      </c>
      <c r="BW28" s="5" t="n">
        <f aca="false">IFERROR(DU28/BZ28,"-")</f>
        <v>0</v>
      </c>
      <c r="BX28" s="5" t="n">
        <f aca="false">IFERROR(DU28/DS28,"-")</f>
        <v>0</v>
      </c>
      <c r="BZ28" s="6" t="n">
        <v>45</v>
      </c>
      <c r="CA28" s="6" t="n">
        <v>494</v>
      </c>
      <c r="CB28" s="6" t="n">
        <v>1699568</v>
      </c>
      <c r="CC28" s="6" t="n">
        <v>1699568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5098722</v>
      </c>
      <c r="CM28" s="6" t="n">
        <v>4</v>
      </c>
      <c r="CN28" s="6" t="n">
        <v>1608</v>
      </c>
      <c r="CO28" s="6" t="n">
        <v>0</v>
      </c>
      <c r="CP28" s="6" t="n">
        <v>0</v>
      </c>
      <c r="CQ28" s="6" t="n">
        <v>26</v>
      </c>
      <c r="CR28" s="6" t="n">
        <v>18086</v>
      </c>
      <c r="CS28" s="6" t="n">
        <v>1</v>
      </c>
      <c r="CT28" s="6" t="n">
        <v>602</v>
      </c>
      <c r="CU28" s="6" t="n">
        <v>28</v>
      </c>
      <c r="CV28" s="6" t="n">
        <v>29333</v>
      </c>
      <c r="CW28" s="6" t="n">
        <v>8</v>
      </c>
      <c r="CX28" s="6" t="n">
        <v>18074</v>
      </c>
      <c r="CY28" s="6" t="n">
        <v>18</v>
      </c>
      <c r="CZ28" s="6" t="n">
        <v>379448</v>
      </c>
      <c r="DA28" s="6" t="n">
        <v>20</v>
      </c>
      <c r="DB28" s="6" t="n">
        <v>17287</v>
      </c>
      <c r="DC28" s="6" t="n">
        <v>10</v>
      </c>
      <c r="DD28" s="6" t="n">
        <v>5081</v>
      </c>
      <c r="DE28" s="6" t="n">
        <v>0</v>
      </c>
      <c r="DF28" s="6" t="n">
        <v>0</v>
      </c>
      <c r="DG28" s="6" t="n">
        <v>38</v>
      </c>
      <c r="DH28" s="6" t="n">
        <v>570141</v>
      </c>
      <c r="DI28" s="6" t="n">
        <v>18</v>
      </c>
      <c r="DJ28" s="6" t="n">
        <v>41049</v>
      </c>
      <c r="DK28" s="6" t="n">
        <v>1</v>
      </c>
      <c r="DL28" s="6" t="n">
        <v>70</v>
      </c>
      <c r="DM28" s="6" t="n">
        <v>24</v>
      </c>
      <c r="DN28" s="6" t="n">
        <v>618859</v>
      </c>
      <c r="DO28" s="6" t="n">
        <v>35</v>
      </c>
      <c r="DP28" s="6" t="n">
        <v>1069</v>
      </c>
      <c r="DQ28" s="6" t="n">
        <v>718498</v>
      </c>
      <c r="DR28" s="6" t="n">
        <v>299860</v>
      </c>
      <c r="DS28" s="6" t="n">
        <v>16</v>
      </c>
      <c r="DT28" s="6" t="n">
        <v>3</v>
      </c>
      <c r="DU28" s="6" t="n">
        <v>0</v>
      </c>
    </row>
    <row r="29" customFormat="false" ht="13.5" hidden="false" customHeight="false" outlineLevel="0" collapsed="false">
      <c r="A29" s="7" t="s">
        <v>227</v>
      </c>
      <c r="B29" s="7" t="s">
        <v>214</v>
      </c>
      <c r="C29" s="7" t="s">
        <v>215</v>
      </c>
      <c r="D29" s="7" t="s">
        <v>222</v>
      </c>
      <c r="E29" s="7" t="s">
        <v>217</v>
      </c>
      <c r="F29" s="7" t="s">
        <v>218</v>
      </c>
      <c r="G29" s="4" t="n">
        <f aca="false">IFERROR(CA29/BZ29,"-")</f>
        <v>1</v>
      </c>
      <c r="H29" s="3" t="n">
        <f aca="false">IFERROR(CB29/BZ29,"-")</f>
        <v>889</v>
      </c>
      <c r="I29" s="3" t="n">
        <f aca="false">IFERROR(CB29/CA29,"-")</f>
        <v>889</v>
      </c>
      <c r="J29" s="3" t="n">
        <f aca="false">IFERROR(CC29/BZ29,"-")</f>
        <v>8163</v>
      </c>
      <c r="K29" s="3" t="n">
        <f aca="false">IFERROR(CC29/CA29,"-")</f>
        <v>8163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2447.5</v>
      </c>
      <c r="Y29" s="3" t="n">
        <f aca="false">IFERROR(CL29/CA29,"-")</f>
        <v>2447.5</v>
      </c>
      <c r="Z29" s="5" t="n">
        <f aca="false">IFERROR(CM29/BZ29,"-")</f>
        <v>1</v>
      </c>
      <c r="AA29" s="5" t="n">
        <f aca="false">IFERROR(CN29/CB29,"-")</f>
        <v>0.317210348706412</v>
      </c>
      <c r="AB29" s="3" t="n">
        <f aca="false">IFERROR(CN29/CM29,"-")</f>
        <v>282</v>
      </c>
      <c r="AC29" s="5" t="n">
        <f aca="false">IFERROR(CO29/BZ29,"-")</f>
        <v>0</v>
      </c>
      <c r="AD29" s="5" t="n">
        <f aca="false">IFERROR(CP29/CB29,"-")</f>
        <v>0</v>
      </c>
      <c r="AE29" s="3" t="str">
        <f aca="false">IFERROR(CP29/CO29,"-")</f>
        <v>-</v>
      </c>
      <c r="AF29" s="5" t="n">
        <f aca="false">IFERROR(CQ29/BZ29,"-")</f>
        <v>1</v>
      </c>
      <c r="AG29" s="5" t="n">
        <f aca="false">IFERROR(CR29/CB29,"-")</f>
        <v>0.0112485939257593</v>
      </c>
      <c r="AH29" s="3" t="n">
        <f aca="false">IFERROR(CR29/CQ29,"-")</f>
        <v>10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1</v>
      </c>
      <c r="AM29" s="5" t="n">
        <f aca="false">IFERROR(CV29/CB29,"-")</f>
        <v>0.491563554555681</v>
      </c>
      <c r="AN29" s="3" t="n">
        <f aca="false">IFERROR(CV29/CU29,"-")</f>
        <v>437</v>
      </c>
      <c r="AO29" s="5" t="n">
        <f aca="false">IFERROR(CW29/BZ29,"-")</f>
        <v>0</v>
      </c>
      <c r="AP29" s="5" t="n">
        <f aca="false">IFERROR(CX29/CB29,"-")</f>
        <v>0</v>
      </c>
      <c r="AQ29" s="3" t="str">
        <f aca="false">IFERROR(CX29/CW29,"-")</f>
        <v>-</v>
      </c>
      <c r="AR29" s="5" t="n">
        <f aca="false">IFERROR(CY29/BZ29,"-")</f>
        <v>0</v>
      </c>
      <c r="AS29" s="5" t="n">
        <f aca="false">IFERROR(CZ29/CB29,"-")</f>
        <v>0</v>
      </c>
      <c r="AT29" s="3" t="str">
        <f aca="false">IFERROR(CZ29/CY29,"-")</f>
        <v>-</v>
      </c>
      <c r="AU29" s="5" t="n">
        <f aca="false">IFERROR(DA29/BZ29,"-")</f>
        <v>0.5</v>
      </c>
      <c r="AV29" s="5" t="n">
        <f aca="false">IFERROR(DB29/CB29,"-")</f>
        <v>0.179977502812148</v>
      </c>
      <c r="AW29" s="3" t="n">
        <f aca="false">IFERROR(DB29/DA29,"-")</f>
        <v>320</v>
      </c>
      <c r="AX29" s="5" t="n">
        <f aca="false">IFERROR(DC29/BZ29,"-")</f>
        <v>0</v>
      </c>
      <c r="AY29" s="5" t="n">
        <f aca="false">IFERROR(DD29/CB29,"-")</f>
        <v>0</v>
      </c>
      <c r="AZ29" s="3" t="str">
        <f aca="false">IFERROR(DD29/DC29,"-")</f>
        <v>-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</v>
      </c>
      <c r="BH29" s="5" t="n">
        <f aca="false">IFERROR(DJ29/CB29,"-")</f>
        <v>0</v>
      </c>
      <c r="BI29" s="3" t="str">
        <f aca="false">IFERROR(DJ29/DI29,"-")</f>
        <v>-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2</v>
      </c>
      <c r="CA29" s="6" t="n">
        <v>2</v>
      </c>
      <c r="CB29" s="6" t="n">
        <v>1778</v>
      </c>
      <c r="CC29" s="6" t="n">
        <v>16326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4895</v>
      </c>
      <c r="CM29" s="6" t="n">
        <v>2</v>
      </c>
      <c r="CN29" s="6" t="n">
        <v>564</v>
      </c>
      <c r="CO29" s="6" t="n">
        <v>0</v>
      </c>
      <c r="CP29" s="6" t="n">
        <v>0</v>
      </c>
      <c r="CQ29" s="6" t="n">
        <v>2</v>
      </c>
      <c r="CR29" s="6" t="n">
        <v>20</v>
      </c>
      <c r="CS29" s="6" t="n">
        <v>0</v>
      </c>
      <c r="CT29" s="6" t="n">
        <v>0</v>
      </c>
      <c r="CU29" s="6" t="n">
        <v>2</v>
      </c>
      <c r="CV29" s="6" t="n">
        <v>874</v>
      </c>
      <c r="CW29" s="6" t="n">
        <v>0</v>
      </c>
      <c r="CX29" s="6" t="n">
        <v>0</v>
      </c>
      <c r="CY29" s="6" t="n">
        <v>0</v>
      </c>
      <c r="CZ29" s="6" t="n">
        <v>0</v>
      </c>
      <c r="DA29" s="6" t="n">
        <v>1</v>
      </c>
      <c r="DB29" s="6" t="n">
        <v>320</v>
      </c>
      <c r="DC29" s="6" t="n">
        <v>0</v>
      </c>
      <c r="DD29" s="6" t="n">
        <v>0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0</v>
      </c>
      <c r="DJ29" s="6" t="n">
        <v>0</v>
      </c>
      <c r="DK29" s="6" t="n">
        <v>0</v>
      </c>
      <c r="DL29" s="6" t="n">
        <v>0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27</v>
      </c>
      <c r="B30" s="7" t="s">
        <v>214</v>
      </c>
      <c r="C30" s="7" t="s">
        <v>215</v>
      </c>
      <c r="D30" s="7" t="s">
        <v>222</v>
      </c>
      <c r="E30" s="7" t="s">
        <v>219</v>
      </c>
      <c r="F30" s="7" t="s">
        <v>218</v>
      </c>
      <c r="G30" s="4" t="n">
        <f aca="false">IFERROR(CA30/BZ30,"-")</f>
        <v>1.5</v>
      </c>
      <c r="H30" s="3" t="n">
        <f aca="false">IFERROR(CB30/BZ30,"-")</f>
        <v>1077</v>
      </c>
      <c r="I30" s="3" t="n">
        <f aca="false">IFERROR(CB30/CA30,"-")</f>
        <v>718</v>
      </c>
      <c r="J30" s="3" t="n">
        <f aca="false">IFERROR(CC30/BZ30,"-")</f>
        <v>8821</v>
      </c>
      <c r="K30" s="3" t="n">
        <f aca="false">IFERROR(CC30/CA30,"-")</f>
        <v>5880.66666666667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2646.66666666667</v>
      </c>
      <c r="Y30" s="3" t="n">
        <f aca="false">IFERROR(CL30/CA30,"-")</f>
        <v>1764.44444444444</v>
      </c>
      <c r="Z30" s="5" t="n">
        <f aca="false">IFERROR(CM30/BZ30,"-")</f>
        <v>0.666666666666667</v>
      </c>
      <c r="AA30" s="5" t="n">
        <f aca="false">IFERROR(CN30/CB30,"-")</f>
        <v>0.26199319096255</v>
      </c>
      <c r="AB30" s="3" t="n">
        <f aca="false">IFERROR(CN30/CM30,"-")</f>
        <v>423.25</v>
      </c>
      <c r="AC30" s="5" t="n">
        <f aca="false">IFERROR(CO30/BZ30,"-")</f>
        <v>0.333333333333333</v>
      </c>
      <c r="AD30" s="5" t="n">
        <f aca="false">IFERROR(CP30/CB30,"-")</f>
        <v>0.0335809346951408</v>
      </c>
      <c r="AE30" s="3" t="n">
        <f aca="false">IFERROR(CP30/CO30,"-")</f>
        <v>108.5</v>
      </c>
      <c r="AF30" s="5" t="n">
        <f aca="false">IFERROR(CQ30/BZ30,"-")</f>
        <v>0.5</v>
      </c>
      <c r="AG30" s="5" t="n">
        <f aca="false">IFERROR(CR30/CB30,"-")</f>
        <v>0.0345094398019189</v>
      </c>
      <c r="AH30" s="3" t="n">
        <f aca="false">IFERROR(CR30/CQ30,"-")</f>
        <v>74.3333333333333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5</v>
      </c>
      <c r="AM30" s="5" t="n">
        <f aca="false">IFERROR(CV30/CB30,"-")</f>
        <v>0.223150727329</v>
      </c>
      <c r="AN30" s="3" t="n">
        <f aca="false">IFERROR(CV30/CU30,"-")</f>
        <v>480.666666666667</v>
      </c>
      <c r="AO30" s="5" t="n">
        <f aca="false">IFERROR(CW30/BZ30,"-")</f>
        <v>0.166666666666667</v>
      </c>
      <c r="AP30" s="5" t="n">
        <f aca="false">IFERROR(CX30/CB30,"-")</f>
        <v>0.0198081089445992</v>
      </c>
      <c r="AQ30" s="3" t="n">
        <f aca="false">IFERROR(CX30/CW30,"-")</f>
        <v>128</v>
      </c>
      <c r="AR30" s="5" t="n">
        <f aca="false">IFERROR(CY30/BZ30,"-")</f>
        <v>0.5</v>
      </c>
      <c r="AS30" s="5" t="n">
        <f aca="false">IFERROR(CZ30/CB30,"-")</f>
        <v>0.0451872485298669</v>
      </c>
      <c r="AT30" s="3" t="n">
        <f aca="false">IFERROR(CZ30/CY30,"-")</f>
        <v>97.3333333333333</v>
      </c>
      <c r="AU30" s="5" t="n">
        <f aca="false">IFERROR(DA30/BZ30,"-")</f>
        <v>0.333333333333333</v>
      </c>
      <c r="AV30" s="5" t="n">
        <f aca="false">IFERROR(DB30/CB30,"-")</f>
        <v>0.195295574125658</v>
      </c>
      <c r="AW30" s="3" t="n">
        <f aca="false">IFERROR(DB30/DA30,"-")</f>
        <v>631</v>
      </c>
      <c r="AX30" s="5" t="n">
        <f aca="false">IFERROR(DC30/BZ30,"-")</f>
        <v>0.333333333333333</v>
      </c>
      <c r="AY30" s="5" t="n">
        <f aca="false">IFERROR(DD30/CB30,"-")</f>
        <v>0.0694831321572269</v>
      </c>
      <c r="AZ30" s="3" t="n">
        <f aca="false">IFERROR(DD30/DC30,"-")</f>
        <v>224.5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.333333333333333</v>
      </c>
      <c r="BH30" s="5" t="n">
        <f aca="false">IFERROR(DJ30/CB30,"-")</f>
        <v>0.00263076446920458</v>
      </c>
      <c r="BI30" s="3" t="n">
        <f aca="false">IFERROR(DJ30/DI30,"-")</f>
        <v>8.5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6</v>
      </c>
      <c r="CA30" s="6" t="n">
        <v>9</v>
      </c>
      <c r="CB30" s="6" t="n">
        <v>6462</v>
      </c>
      <c r="CC30" s="6" t="n">
        <v>52926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15880</v>
      </c>
      <c r="CM30" s="6" t="n">
        <v>4</v>
      </c>
      <c r="CN30" s="6" t="n">
        <v>1693</v>
      </c>
      <c r="CO30" s="6" t="n">
        <v>2</v>
      </c>
      <c r="CP30" s="6" t="n">
        <v>217</v>
      </c>
      <c r="CQ30" s="6" t="n">
        <v>3</v>
      </c>
      <c r="CR30" s="6" t="n">
        <v>223</v>
      </c>
      <c r="CS30" s="6" t="n">
        <v>0</v>
      </c>
      <c r="CT30" s="6" t="n">
        <v>0</v>
      </c>
      <c r="CU30" s="6" t="n">
        <v>3</v>
      </c>
      <c r="CV30" s="6" t="n">
        <v>1442</v>
      </c>
      <c r="CW30" s="6" t="n">
        <v>1</v>
      </c>
      <c r="CX30" s="6" t="n">
        <v>128</v>
      </c>
      <c r="CY30" s="6" t="n">
        <v>3</v>
      </c>
      <c r="CZ30" s="6" t="n">
        <v>292</v>
      </c>
      <c r="DA30" s="6" t="n">
        <v>2</v>
      </c>
      <c r="DB30" s="6" t="n">
        <v>1262</v>
      </c>
      <c r="DC30" s="6" t="n">
        <v>2</v>
      </c>
      <c r="DD30" s="6" t="n">
        <v>449</v>
      </c>
      <c r="DE30" s="6" t="n">
        <v>0</v>
      </c>
      <c r="DF30" s="6" t="n">
        <v>0</v>
      </c>
      <c r="DG30" s="6" t="n">
        <v>0</v>
      </c>
      <c r="DH30" s="6" t="n">
        <v>0</v>
      </c>
      <c r="DI30" s="6" t="n">
        <v>2</v>
      </c>
      <c r="DJ30" s="6" t="n">
        <v>17</v>
      </c>
      <c r="DK30" s="6" t="n">
        <v>0</v>
      </c>
      <c r="DL30" s="6" t="n">
        <v>0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7</v>
      </c>
      <c r="B31" s="7" t="s">
        <v>214</v>
      </c>
      <c r="C31" s="7" t="s">
        <v>215</v>
      </c>
      <c r="D31" s="7" t="s">
        <v>222</v>
      </c>
      <c r="E31" s="7" t="s">
        <v>220</v>
      </c>
      <c r="F31" s="7" t="s">
        <v>221</v>
      </c>
      <c r="G31" s="4" t="n">
        <f aca="false">IFERROR(CA31/BZ31,"-")</f>
        <v>1.75</v>
      </c>
      <c r="H31" s="3" t="n">
        <f aca="false">IFERROR(CB31/BZ31,"-")</f>
        <v>4523.875</v>
      </c>
      <c r="I31" s="3" t="n">
        <f aca="false">IFERROR(CB31/CA31,"-")</f>
        <v>2585.07142857143</v>
      </c>
      <c r="J31" s="3" t="n">
        <f aca="false">IFERROR(CC31/BZ31,"-")</f>
        <v>45238.75</v>
      </c>
      <c r="K31" s="3" t="n">
        <f aca="false">IFERROR(CC31/CA31,"-")</f>
        <v>25850.7142857143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.647058823529412</v>
      </c>
      <c r="P31" s="5" t="n">
        <f aca="false">IFERROR(CG31/CB31,"-")</f>
        <v>0.187601077290909</v>
      </c>
      <c r="Q31" s="3" t="n">
        <f aca="false">IFERROR(CG31/CF31,"-")</f>
        <v>1311.60227272727</v>
      </c>
      <c r="R31" s="5" t="n">
        <f aca="false">IFERROR(CH31/BZ31,"-")</f>
        <v>0.352941176470588</v>
      </c>
      <c r="S31" s="5" t="n">
        <f aca="false">IFERROR(CI31/CB31,"-")</f>
        <v>0.807176629873856</v>
      </c>
      <c r="T31" s="3" t="n">
        <f aca="false">IFERROR(CI31/CH31,"-")</f>
        <v>10346.1041666667</v>
      </c>
      <c r="U31" s="5" t="n">
        <f aca="false">IFERROR(CJ31/BZ31,"-")</f>
        <v>1</v>
      </c>
      <c r="V31" s="5" t="n">
        <f aca="false">IFERROR(CK31/CB31,"-")</f>
        <v>0.994777707164765</v>
      </c>
      <c r="W31" s="3" t="n">
        <f aca="false">IFERROR(CK31/CJ31,"-")</f>
        <v>4500.25</v>
      </c>
      <c r="X31" s="3" t="n">
        <f aca="false">IFERROR(CL31/BZ31,"-")</f>
        <v>13518.4852941176</v>
      </c>
      <c r="Y31" s="3" t="n">
        <f aca="false">IFERROR(CL31/CA31,"-")</f>
        <v>7724.8487394958</v>
      </c>
      <c r="Z31" s="5" t="n">
        <f aca="false">IFERROR(CM31/BZ31,"-")</f>
        <v>0.0735294117647059</v>
      </c>
      <c r="AA31" s="5" t="n">
        <f aca="false">IFERROR(CN31/CB31,"-")</f>
        <v>0.00480945051337105</v>
      </c>
      <c r="AB31" s="3" t="n">
        <f aca="false">IFERROR(CN31/CM31,"-")</f>
        <v>295.9</v>
      </c>
      <c r="AC31" s="5" t="n">
        <f aca="false">IFERROR(CO31/BZ31,"-")</f>
        <v>0.926470588235294</v>
      </c>
      <c r="AD31" s="5" t="n">
        <f aca="false">IFERROR(CP31/CB31,"-")</f>
        <v>0.0300984807727628</v>
      </c>
      <c r="AE31" s="3" t="n">
        <f aca="false">IFERROR(CP31/CO31,"-")</f>
        <v>146.968253968254</v>
      </c>
      <c r="AF31" s="5" t="n">
        <f aca="false">IFERROR(CQ31/BZ31,"-")</f>
        <v>0.316176470588235</v>
      </c>
      <c r="AG31" s="5" t="n">
        <f aca="false">IFERROR(CR31/CB31,"-")</f>
        <v>0.0231744323824415</v>
      </c>
      <c r="AH31" s="3" t="n">
        <f aca="false">IFERROR(CR31/CQ31,"-")</f>
        <v>331.581395348837</v>
      </c>
      <c r="AI31" s="5" t="n">
        <f aca="false">IFERROR(CS31/BZ31,"-")</f>
        <v>0.0661764705882353</v>
      </c>
      <c r="AJ31" s="5" t="n">
        <f aca="false">IFERROR(CT31/CB31,"-")</f>
        <v>0.453102575063349</v>
      </c>
      <c r="AK31" s="3" t="n">
        <f aca="false">IFERROR(CT31/CS31,"-")</f>
        <v>30974.4444444444</v>
      </c>
      <c r="AL31" s="5" t="n">
        <f aca="false">IFERROR(CU31/BZ31,"-")</f>
        <v>0.169117647058824</v>
      </c>
      <c r="AM31" s="5" t="n">
        <f aca="false">IFERROR(CV31/CB31,"-")</f>
        <v>0.0588674142255062</v>
      </c>
      <c r="AN31" s="3" t="n">
        <f aca="false">IFERROR(CV31/CU31,"-")</f>
        <v>1574.69565217391</v>
      </c>
      <c r="AO31" s="5" t="n">
        <f aca="false">IFERROR(CW31/BZ31,"-")</f>
        <v>0.0808823529411765</v>
      </c>
      <c r="AP31" s="5" t="n">
        <f aca="false">IFERROR(CX31/CB31,"-")</f>
        <v>0.201192366642991</v>
      </c>
      <c r="AQ31" s="3" t="n">
        <f aca="false">IFERROR(CX31/CW31,"-")</f>
        <v>11253</v>
      </c>
      <c r="AR31" s="5" t="n">
        <f aca="false">IFERROR(CY31/BZ31,"-")</f>
        <v>0.0808823529411765</v>
      </c>
      <c r="AS31" s="5" t="n">
        <f aca="false">IFERROR(CZ31/CB31,"-")</f>
        <v>0.0620596280843304</v>
      </c>
      <c r="AT31" s="3" t="n">
        <f aca="false">IFERROR(CZ31/CY31,"-")</f>
        <v>3471.09090909091</v>
      </c>
      <c r="AU31" s="5" t="n">
        <f aca="false">IFERROR(DA31/BZ31,"-")</f>
        <v>0.257352941176471</v>
      </c>
      <c r="AV31" s="5" t="n">
        <f aca="false">IFERROR(DB31/CB31,"-")</f>
        <v>0.0446097258499432</v>
      </c>
      <c r="AW31" s="3" t="n">
        <f aca="false">IFERROR(DB31/DA31,"-")</f>
        <v>784.171428571429</v>
      </c>
      <c r="AX31" s="5" t="n">
        <f aca="false">IFERROR(DC31/BZ31,"-")</f>
        <v>0.0441176470588235</v>
      </c>
      <c r="AY31" s="5" t="n">
        <f aca="false">IFERROR(DD31/CB31,"-")</f>
        <v>0.00274848963099373</v>
      </c>
      <c r="AZ31" s="3" t="n">
        <f aca="false">IFERROR(DD31/DC31,"-")</f>
        <v>281.833333333333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.860294117647059</v>
      </c>
      <c r="BH31" s="5" t="n">
        <f aca="false">IFERROR(DJ31/CB31,"-")</f>
        <v>0.119337436834312</v>
      </c>
      <c r="BI31" s="3" t="n">
        <f aca="false">IFERROR(DJ31/DI31,"-")</f>
        <v>627.538461538462</v>
      </c>
      <c r="BJ31" s="5" t="n">
        <f aca="false">IFERROR(DK31/BZ31,"-")</f>
        <v>0.654411764705882</v>
      </c>
      <c r="BK31" s="5" t="n">
        <f aca="false">IFERROR(DL31/CB31,"-")</f>
        <v>0.0146168937028543</v>
      </c>
      <c r="BL31" s="3" t="n">
        <f aca="false">IFERROR(DL31/DK31,"-")</f>
        <v>101.044943820225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.0294117647058824</v>
      </c>
      <c r="BU31" s="5" t="n">
        <f aca="false">IFERROR(DT31/BZ31,"-")</f>
        <v>0.00735294117647059</v>
      </c>
      <c r="BV31" s="5" t="n">
        <f aca="false">IFERROR(DT31/DS31,"-")</f>
        <v>0.25</v>
      </c>
      <c r="BW31" s="5" t="n">
        <f aca="false">IFERROR(DU31/BZ31,"-")</f>
        <v>0.0147058823529412</v>
      </c>
      <c r="BX31" s="5" t="n">
        <f aca="false">IFERROR(DU31/DS31,"-")</f>
        <v>0.5</v>
      </c>
      <c r="BZ31" s="6" t="n">
        <v>136</v>
      </c>
      <c r="CA31" s="6" t="n">
        <v>238</v>
      </c>
      <c r="CB31" s="6" t="n">
        <v>615247</v>
      </c>
      <c r="CC31" s="6" t="n">
        <v>6152470</v>
      </c>
      <c r="CD31" s="6" t="n">
        <v>0</v>
      </c>
      <c r="CE31" s="6" t="n">
        <v>0</v>
      </c>
      <c r="CF31" s="6" t="n">
        <v>88</v>
      </c>
      <c r="CG31" s="6" t="n">
        <v>115421</v>
      </c>
      <c r="CH31" s="6" t="n">
        <v>48</v>
      </c>
      <c r="CI31" s="6" t="n">
        <v>496613</v>
      </c>
      <c r="CJ31" s="6" t="n">
        <v>136</v>
      </c>
      <c r="CK31" s="6" t="n">
        <v>612034</v>
      </c>
      <c r="CL31" s="6" t="n">
        <v>1838514</v>
      </c>
      <c r="CM31" s="6" t="n">
        <v>10</v>
      </c>
      <c r="CN31" s="6" t="n">
        <v>2959</v>
      </c>
      <c r="CO31" s="6" t="n">
        <v>126</v>
      </c>
      <c r="CP31" s="6" t="n">
        <v>18518</v>
      </c>
      <c r="CQ31" s="6" t="n">
        <v>43</v>
      </c>
      <c r="CR31" s="6" t="n">
        <v>14258</v>
      </c>
      <c r="CS31" s="6" t="n">
        <v>9</v>
      </c>
      <c r="CT31" s="6" t="n">
        <v>278770</v>
      </c>
      <c r="CU31" s="6" t="n">
        <v>23</v>
      </c>
      <c r="CV31" s="6" t="n">
        <v>36218</v>
      </c>
      <c r="CW31" s="6" t="n">
        <v>11</v>
      </c>
      <c r="CX31" s="6" t="n">
        <v>123783</v>
      </c>
      <c r="CY31" s="6" t="n">
        <v>11</v>
      </c>
      <c r="CZ31" s="6" t="n">
        <v>38182</v>
      </c>
      <c r="DA31" s="6" t="n">
        <v>35</v>
      </c>
      <c r="DB31" s="6" t="n">
        <v>27446</v>
      </c>
      <c r="DC31" s="6" t="n">
        <v>6</v>
      </c>
      <c r="DD31" s="6" t="n">
        <v>1691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117</v>
      </c>
      <c r="DJ31" s="6" t="n">
        <v>73422</v>
      </c>
      <c r="DK31" s="6" t="n">
        <v>89</v>
      </c>
      <c r="DL31" s="6" t="n">
        <v>8993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4</v>
      </c>
      <c r="DT31" s="6" t="n">
        <v>1</v>
      </c>
      <c r="DU31" s="6" t="n">
        <v>2</v>
      </c>
    </row>
    <row r="32" customFormat="false" ht="13.5" hidden="false" customHeight="false" outlineLevel="0" collapsed="false">
      <c r="A32" s="7" t="s">
        <v>227</v>
      </c>
      <c r="B32" s="7" t="s">
        <v>214</v>
      </c>
      <c r="C32" s="7" t="s">
        <v>215</v>
      </c>
      <c r="D32" s="7" t="s">
        <v>222</v>
      </c>
      <c r="E32" s="7" t="s">
        <v>220</v>
      </c>
      <c r="F32" s="7" t="s">
        <v>218</v>
      </c>
      <c r="G32" s="4" t="n">
        <f aca="false">IFERROR(CA32/BZ32,"-")</f>
        <v>1.38901932454398</v>
      </c>
      <c r="H32" s="3" t="n">
        <f aca="false">IFERROR(CB32/BZ32,"-")</f>
        <v>814.623261694058</v>
      </c>
      <c r="I32" s="3" t="n">
        <f aca="false">IFERROR(CB32/CA32,"-")</f>
        <v>586.473670523989</v>
      </c>
      <c r="J32" s="3" t="n">
        <f aca="false">IFERROR(CC32/BZ32,"-")</f>
        <v>8146.23261694058</v>
      </c>
      <c r="K32" s="3" t="n">
        <f aca="false">IFERROR(CC32/CA32,"-")</f>
        <v>5864.73670523989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2444.15893082897</v>
      </c>
      <c r="Y32" s="3" t="n">
        <f aca="false">IFERROR(CL32/CA32,"-")</f>
        <v>1759.62917696008</v>
      </c>
      <c r="Z32" s="5" t="n">
        <f aca="false">IFERROR(CM32/BZ32,"-")</f>
        <v>0.579736319306484</v>
      </c>
      <c r="AA32" s="5" t="n">
        <f aca="false">IFERROR(CN32/CB32,"-")</f>
        <v>0.214482474384052</v>
      </c>
      <c r="AB32" s="3" t="n">
        <f aca="false">IFERROR(CN32/CM32,"-")</f>
        <v>301.382554517134</v>
      </c>
      <c r="AC32" s="5" t="n">
        <f aca="false">IFERROR(CO32/BZ32,"-")</f>
        <v>0.537294563843236</v>
      </c>
      <c r="AD32" s="5" t="n">
        <f aca="false">IFERROR(CP32/CB32,"-")</f>
        <v>0.0947051247858086</v>
      </c>
      <c r="AE32" s="3" t="n">
        <f aca="false">IFERROR(CP32/CO32,"-")</f>
        <v>143.587899159664</v>
      </c>
      <c r="AF32" s="5" t="n">
        <f aca="false">IFERROR(CQ32/BZ32,"-")</f>
        <v>0.269459996387936</v>
      </c>
      <c r="AG32" s="5" t="n">
        <f aca="false">IFERROR(CR32/CB32,"-")</f>
        <v>0.0443092656381046</v>
      </c>
      <c r="AH32" s="3" t="n">
        <f aca="false">IFERROR(CR32/CQ32,"-")</f>
        <v>133.954423592493</v>
      </c>
      <c r="AI32" s="5" t="n">
        <f aca="false">IFERROR(CS32/BZ32,"-")</f>
        <v>0.00668231894527723</v>
      </c>
      <c r="AJ32" s="5" t="n">
        <f aca="false">IFERROR(CT32/CB32,"-")</f>
        <v>0.065969947472259</v>
      </c>
      <c r="AK32" s="3" t="n">
        <f aca="false">IFERROR(CT32/CS32,"-")</f>
        <v>8042.21621621622</v>
      </c>
      <c r="AL32" s="5" t="n">
        <f aca="false">IFERROR(CU32/BZ32,"-")</f>
        <v>0.188730359400397</v>
      </c>
      <c r="AM32" s="5" t="n">
        <f aca="false">IFERROR(CV32/CB32,"-")</f>
        <v>0.089626386382738</v>
      </c>
      <c r="AN32" s="3" t="n">
        <f aca="false">IFERROR(CV32/CU32,"-")</f>
        <v>386.857416267943</v>
      </c>
      <c r="AO32" s="5" t="n">
        <f aca="false">IFERROR(CW32/BZ32,"-")</f>
        <v>0.0265486725663717</v>
      </c>
      <c r="AP32" s="5" t="n">
        <f aca="false">IFERROR(CX32/CB32,"-")</f>
        <v>0.00599547418518595</v>
      </c>
      <c r="AQ32" s="3" t="n">
        <f aca="false">IFERROR(CX32/CW32,"-")</f>
        <v>183.965986394558</v>
      </c>
      <c r="AR32" s="5" t="n">
        <f aca="false">IFERROR(CY32/BZ32,"-")</f>
        <v>0.27957377641322</v>
      </c>
      <c r="AS32" s="5" t="n">
        <f aca="false">IFERROR(CZ32/CB32,"-")</f>
        <v>0.115106320289081</v>
      </c>
      <c r="AT32" s="3" t="n">
        <f aca="false">IFERROR(CZ32/CY32,"-")</f>
        <v>335.397286821705</v>
      </c>
      <c r="AU32" s="5" t="n">
        <f aca="false">IFERROR(DA32/BZ32,"-")</f>
        <v>0.350009030160737</v>
      </c>
      <c r="AV32" s="5" t="n">
        <f aca="false">IFERROR(DB32/CB32,"-")</f>
        <v>0.180494522974818</v>
      </c>
      <c r="AW32" s="3" t="n">
        <f aca="false">IFERROR(DB32/DA32,"-")</f>
        <v>420.089267285862</v>
      </c>
      <c r="AX32" s="5" t="n">
        <f aca="false">IFERROR(DC32/BZ32,"-")</f>
        <v>0.108903738486545</v>
      </c>
      <c r="AY32" s="5" t="n">
        <f aca="false">IFERROR(DD32/CB32,"-")</f>
        <v>0.082783347289444</v>
      </c>
      <c r="AZ32" s="3" t="n">
        <f aca="false">IFERROR(DD32/DC32,"-")</f>
        <v>619.237147595357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.659201733790861</v>
      </c>
      <c r="BH32" s="5" t="n">
        <f aca="false">IFERROR(DJ32/CB32,"-")</f>
        <v>0.106527136598509</v>
      </c>
      <c r="BI32" s="3" t="n">
        <f aca="false">IFERROR(DJ32/DI32,"-")</f>
        <v>131.643287671233</v>
      </c>
      <c r="BJ32" s="5" t="n">
        <f aca="false">IFERROR(DK32/BZ32,"-")</f>
        <v>0.613870326891819</v>
      </c>
      <c r="BK32" s="5" t="n">
        <f aca="false">IFERROR(DL32/CB32,"-")</f>
        <v>0.0660193869110527</v>
      </c>
      <c r="BL32" s="3" t="n">
        <f aca="false">IFERROR(DL32/DK32,"-")</f>
        <v>87.609591056193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.001625428932635</v>
      </c>
      <c r="BU32" s="5" t="n">
        <f aca="false">IFERROR(DT32/BZ32,"-")</f>
        <v>0.000180603214737222</v>
      </c>
      <c r="BV32" s="5" t="n">
        <f aca="false">IFERROR(DT32/DS32,"-")</f>
        <v>0.111111111111111</v>
      </c>
      <c r="BW32" s="5" t="n">
        <f aca="false">IFERROR(DU32/BZ32,"-")</f>
        <v>0.00108361928842333</v>
      </c>
      <c r="BX32" s="5" t="n">
        <f aca="false">IFERROR(DU32/DS32,"-")</f>
        <v>0.666666666666667</v>
      </c>
      <c r="BZ32" s="6" t="n">
        <v>5537</v>
      </c>
      <c r="CA32" s="6" t="n">
        <v>7691</v>
      </c>
      <c r="CB32" s="6" t="n">
        <v>4510569</v>
      </c>
      <c r="CC32" s="6" t="n">
        <v>4510569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13533308</v>
      </c>
      <c r="CM32" s="6" t="n">
        <v>3210</v>
      </c>
      <c r="CN32" s="6" t="n">
        <v>967438</v>
      </c>
      <c r="CO32" s="6" t="n">
        <v>2975</v>
      </c>
      <c r="CP32" s="6" t="n">
        <v>427174</v>
      </c>
      <c r="CQ32" s="6" t="n">
        <v>1492</v>
      </c>
      <c r="CR32" s="6" t="n">
        <v>199860</v>
      </c>
      <c r="CS32" s="6" t="n">
        <v>37</v>
      </c>
      <c r="CT32" s="6" t="n">
        <v>297562</v>
      </c>
      <c r="CU32" s="6" t="n">
        <v>1045</v>
      </c>
      <c r="CV32" s="6" t="n">
        <v>404266</v>
      </c>
      <c r="CW32" s="6" t="n">
        <v>147</v>
      </c>
      <c r="CX32" s="6" t="n">
        <v>27043</v>
      </c>
      <c r="CY32" s="6" t="n">
        <v>1548</v>
      </c>
      <c r="CZ32" s="6" t="n">
        <v>519195</v>
      </c>
      <c r="DA32" s="6" t="n">
        <v>1938</v>
      </c>
      <c r="DB32" s="6" t="n">
        <v>814133</v>
      </c>
      <c r="DC32" s="6" t="n">
        <v>603</v>
      </c>
      <c r="DD32" s="6" t="n">
        <v>373400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3650</v>
      </c>
      <c r="DJ32" s="6" t="n">
        <v>480498</v>
      </c>
      <c r="DK32" s="6" t="n">
        <v>3399</v>
      </c>
      <c r="DL32" s="6" t="n">
        <v>297785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9</v>
      </c>
      <c r="DT32" s="6" t="n">
        <v>1</v>
      </c>
      <c r="DU32" s="6" t="n">
        <v>6</v>
      </c>
    </row>
    <row r="33" customFormat="false" ht="13.5" hidden="false" customHeight="false" outlineLevel="0" collapsed="false">
      <c r="A33" s="7" t="s">
        <v>227</v>
      </c>
      <c r="B33" s="7" t="s">
        <v>214</v>
      </c>
      <c r="C33" s="7" t="s">
        <v>215</v>
      </c>
      <c r="D33" s="7" t="s">
        <v>223</v>
      </c>
      <c r="E33" s="7" t="s">
        <v>217</v>
      </c>
      <c r="F33" s="7" t="s">
        <v>218</v>
      </c>
      <c r="G33" s="4" t="n">
        <f aca="false">IFERROR(CA33/BZ33,"-")</f>
        <v>1</v>
      </c>
      <c r="H33" s="3" t="n">
        <f aca="false">IFERROR(CB33/BZ33,"-")</f>
        <v>1206</v>
      </c>
      <c r="I33" s="3" t="n">
        <f aca="false">IFERROR(CB33/CA33,"-")</f>
        <v>1206</v>
      </c>
      <c r="J33" s="3" t="n">
        <f aca="false">IFERROR(CC33/BZ33,"-")</f>
        <v>9648</v>
      </c>
      <c r="K33" s="3" t="n">
        <f aca="false">IFERROR(CC33/CA33,"-")</f>
        <v>9648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2895</v>
      </c>
      <c r="Y33" s="3" t="n">
        <f aca="false">IFERROR(CL33/CA33,"-")</f>
        <v>2895</v>
      </c>
      <c r="Z33" s="5" t="n">
        <f aca="false">IFERROR(CM33/BZ33,"-")</f>
        <v>0.5</v>
      </c>
      <c r="AA33" s="5" t="n">
        <f aca="false">IFERROR(CN33/CB33,"-")</f>
        <v>0.0970149253731343</v>
      </c>
      <c r="AB33" s="3" t="n">
        <f aca="false">IFERROR(CN33/CM33,"-")</f>
        <v>234</v>
      </c>
      <c r="AC33" s="5" t="n">
        <f aca="false">IFERROR(CO33/BZ33,"-")</f>
        <v>0.5</v>
      </c>
      <c r="AD33" s="5" t="n">
        <f aca="false">IFERROR(CP33/CB33,"-")</f>
        <v>0.0298507462686567</v>
      </c>
      <c r="AE33" s="3" t="n">
        <f aca="false">IFERROR(CP33/CO33,"-")</f>
        <v>72</v>
      </c>
      <c r="AF33" s="5" t="n">
        <f aca="false">IFERROR(CQ33/BZ33,"-")</f>
        <v>0</v>
      </c>
      <c r="AG33" s="5" t="n">
        <f aca="false">IFERROR(CR33/CB33,"-")</f>
        <v>0</v>
      </c>
      <c r="AH33" s="3" t="str">
        <f aca="false">IFERROR(CR33/CQ33,"-")</f>
        <v>-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.5</v>
      </c>
      <c r="AM33" s="5" t="n">
        <f aca="false">IFERROR(CV33/CB33,"-")</f>
        <v>0.0485074626865672</v>
      </c>
      <c r="AN33" s="3" t="n">
        <f aca="false">IFERROR(CV33/CU33,"-")</f>
        <v>117</v>
      </c>
      <c r="AO33" s="5" t="n">
        <f aca="false">IFERROR(CW33/BZ33,"-")</f>
        <v>0</v>
      </c>
      <c r="AP33" s="5" t="n">
        <f aca="false">IFERROR(CX33/CB33,"-")</f>
        <v>0</v>
      </c>
      <c r="AQ33" s="3" t="str">
        <f aca="false">IFERROR(CX33/CW33,"-")</f>
        <v>-</v>
      </c>
      <c r="AR33" s="5" t="n">
        <f aca="false">IFERROR(CY33/BZ33,"-")</f>
        <v>0.5</v>
      </c>
      <c r="AS33" s="5" t="n">
        <f aca="false">IFERROR(CZ33/CB33,"-")</f>
        <v>0.476782752902156</v>
      </c>
      <c r="AT33" s="3" t="n">
        <f aca="false">IFERROR(CZ33/CY33,"-")</f>
        <v>1150</v>
      </c>
      <c r="AU33" s="5" t="n">
        <f aca="false">IFERROR(DA33/BZ33,"-")</f>
        <v>0</v>
      </c>
      <c r="AV33" s="5" t="n">
        <f aca="false">IFERROR(DB33/CB33,"-")</f>
        <v>0</v>
      </c>
      <c r="AW33" s="3" t="str">
        <f aca="false">IFERROR(DB33/DA33,"-")</f>
        <v>-</v>
      </c>
      <c r="AX33" s="5" t="n">
        <f aca="false">IFERROR(DC33/BZ33,"-")</f>
        <v>1</v>
      </c>
      <c r="AY33" s="5" t="n">
        <f aca="false">IFERROR(DD33/CB33,"-")</f>
        <v>0.285655058043118</v>
      </c>
      <c r="AZ33" s="3" t="n">
        <f aca="false">IFERROR(DD33/DC33,"-")</f>
        <v>344.5</v>
      </c>
      <c r="BA33" s="5" t="n">
        <f aca="false">IFERROR(DE33/BZ33,"-")</f>
        <v>0.5</v>
      </c>
      <c r="BB33" s="5" t="n">
        <f aca="false">IFERROR(DF33/CB33,"-")</f>
        <v>0.0621890547263682</v>
      </c>
      <c r="BC33" s="3" t="n">
        <f aca="false">IFERROR(DF33/DE33,"-")</f>
        <v>150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</v>
      </c>
      <c r="BH33" s="5" t="n">
        <f aca="false">IFERROR(DJ33/CB33,"-")</f>
        <v>0</v>
      </c>
      <c r="BI33" s="3" t="str">
        <f aca="false">IFERROR(DJ33/DI33,"-")</f>
        <v>-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2</v>
      </c>
      <c r="CA33" s="6" t="n">
        <v>2</v>
      </c>
      <c r="CB33" s="6" t="n">
        <v>2412</v>
      </c>
      <c r="CC33" s="6" t="n">
        <v>19296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5790</v>
      </c>
      <c r="CM33" s="6" t="n">
        <v>1</v>
      </c>
      <c r="CN33" s="6" t="n">
        <v>234</v>
      </c>
      <c r="CO33" s="6" t="n">
        <v>1</v>
      </c>
      <c r="CP33" s="6" t="n">
        <v>72</v>
      </c>
      <c r="CQ33" s="6" t="n">
        <v>0</v>
      </c>
      <c r="CR33" s="6" t="n">
        <v>0</v>
      </c>
      <c r="CS33" s="6" t="n">
        <v>0</v>
      </c>
      <c r="CT33" s="6" t="n">
        <v>0</v>
      </c>
      <c r="CU33" s="6" t="n">
        <v>1</v>
      </c>
      <c r="CV33" s="6" t="n">
        <v>117</v>
      </c>
      <c r="CW33" s="6" t="n">
        <v>0</v>
      </c>
      <c r="CX33" s="6" t="n">
        <v>0</v>
      </c>
      <c r="CY33" s="6" t="n">
        <v>1</v>
      </c>
      <c r="CZ33" s="6" t="n">
        <v>1150</v>
      </c>
      <c r="DA33" s="6" t="n">
        <v>0</v>
      </c>
      <c r="DB33" s="6" t="n">
        <v>0</v>
      </c>
      <c r="DC33" s="6" t="n">
        <v>2</v>
      </c>
      <c r="DD33" s="6" t="n">
        <v>689</v>
      </c>
      <c r="DE33" s="6" t="n">
        <v>1</v>
      </c>
      <c r="DF33" s="6" t="n">
        <v>150</v>
      </c>
      <c r="DG33" s="6" t="n">
        <v>0</v>
      </c>
      <c r="DH33" s="6" t="n">
        <v>0</v>
      </c>
      <c r="DI33" s="6" t="n">
        <v>0</v>
      </c>
      <c r="DJ33" s="6" t="n">
        <v>0</v>
      </c>
      <c r="DK33" s="6" t="n">
        <v>0</v>
      </c>
      <c r="DL33" s="6" t="n">
        <v>0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7</v>
      </c>
      <c r="B34" s="7" t="s">
        <v>214</v>
      </c>
      <c r="C34" s="7" t="s">
        <v>215</v>
      </c>
      <c r="D34" s="7" t="s">
        <v>223</v>
      </c>
      <c r="E34" s="7" t="s">
        <v>220</v>
      </c>
      <c r="F34" s="7" t="s">
        <v>221</v>
      </c>
      <c r="G34" s="4" t="n">
        <f aca="false">IFERROR(CA34/BZ34,"-")</f>
        <v>1.33333333333333</v>
      </c>
      <c r="H34" s="3" t="n">
        <f aca="false">IFERROR(CB34/BZ34,"-")</f>
        <v>1707.66666666667</v>
      </c>
      <c r="I34" s="3" t="n">
        <f aca="false">IFERROR(CB34/CA34,"-")</f>
        <v>1280.75</v>
      </c>
      <c r="J34" s="3" t="n">
        <f aca="false">IFERROR(CC34/BZ34,"-")</f>
        <v>17076.6666666667</v>
      </c>
      <c r="K34" s="3" t="n">
        <f aca="false">IFERROR(CC34/CA34,"-")</f>
        <v>12807.5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1</v>
      </c>
      <c r="S34" s="5" t="n">
        <f aca="false">IFERROR(CI34/CB34,"-")</f>
        <v>1</v>
      </c>
      <c r="T34" s="3" t="n">
        <f aca="false">IFERROR(CI34/CH34,"-")</f>
        <v>1707.66666666667</v>
      </c>
      <c r="U34" s="5" t="n">
        <f aca="false">IFERROR(CJ34/BZ34,"-")</f>
        <v>1</v>
      </c>
      <c r="V34" s="5" t="n">
        <f aca="false">IFERROR(CK34/CB34,"-")</f>
        <v>1</v>
      </c>
      <c r="W34" s="3" t="n">
        <f aca="false">IFERROR(CK34/CJ34,"-")</f>
        <v>1707.66666666667</v>
      </c>
      <c r="X34" s="3" t="n">
        <f aca="false">IFERROR(CL34/BZ34,"-")</f>
        <v>5052.55555555556</v>
      </c>
      <c r="Y34" s="3" t="n">
        <f aca="false">IFERROR(CL34/CA34,"-")</f>
        <v>3789.41666666667</v>
      </c>
      <c r="Z34" s="5" t="n">
        <f aca="false">IFERROR(CM34/BZ34,"-")</f>
        <v>0.333333333333333</v>
      </c>
      <c r="AA34" s="5" t="n">
        <f aca="false">IFERROR(CN34/CB34,"-")</f>
        <v>0.0473680785997788</v>
      </c>
      <c r="AB34" s="3" t="n">
        <f aca="false">IFERROR(CN34/CM34,"-")</f>
        <v>242.666666666667</v>
      </c>
      <c r="AC34" s="5" t="n">
        <f aca="false">IFERROR(CO34/BZ34,"-")</f>
        <v>0.777777777777778</v>
      </c>
      <c r="AD34" s="5" t="n">
        <f aca="false">IFERROR(CP34/CB34,"-")</f>
        <v>0.0287591905784371</v>
      </c>
      <c r="AE34" s="3" t="n">
        <f aca="false">IFERROR(CP34/CO34,"-")</f>
        <v>63.1428571428571</v>
      </c>
      <c r="AF34" s="5" t="n">
        <f aca="false">IFERROR(CQ34/BZ34,"-")</f>
        <v>0.333333333333333</v>
      </c>
      <c r="AG34" s="5" t="n">
        <f aca="false">IFERROR(CR34/CB34,"-")</f>
        <v>0.037087643958618</v>
      </c>
      <c r="AH34" s="3" t="n">
        <f aca="false">IFERROR(CR34/CQ34,"-")</f>
        <v>190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.111111111111111</v>
      </c>
      <c r="AM34" s="5" t="n">
        <f aca="false">IFERROR(CV34/CB34,"-")</f>
        <v>0.012362547986206</v>
      </c>
      <c r="AN34" s="3" t="n">
        <f aca="false">IFERROR(CV34/CU34,"-")</f>
        <v>190</v>
      </c>
      <c r="AO34" s="5" t="n">
        <f aca="false">IFERROR(CW34/BZ34,"-")</f>
        <v>0</v>
      </c>
      <c r="AP34" s="5" t="n">
        <f aca="false">IFERROR(CX34/CB34,"-")</f>
        <v>0</v>
      </c>
      <c r="AQ34" s="3" t="str">
        <f aca="false">IFERROR(CX34/CW34,"-")</f>
        <v>-</v>
      </c>
      <c r="AR34" s="5" t="n">
        <f aca="false">IFERROR(CY34/BZ34,"-")</f>
        <v>0.333333333333333</v>
      </c>
      <c r="AS34" s="5" t="n">
        <f aca="false">IFERROR(CZ34/CB34,"-")</f>
        <v>0.0732643633287787</v>
      </c>
      <c r="AT34" s="3" t="n">
        <f aca="false">IFERROR(CZ34/CY34,"-")</f>
        <v>375.333333333333</v>
      </c>
      <c r="AU34" s="5" t="n">
        <f aca="false">IFERROR(DA34/BZ34,"-")</f>
        <v>0.333333333333333</v>
      </c>
      <c r="AV34" s="5" t="n">
        <f aca="false">IFERROR(DB34/CB34,"-")</f>
        <v>0.0691001366386883</v>
      </c>
      <c r="AW34" s="3" t="n">
        <f aca="false">IFERROR(DB34/DA34,"-")</f>
        <v>354</v>
      </c>
      <c r="AX34" s="5" t="n">
        <f aca="false">IFERROR(DC34/BZ34,"-")</f>
        <v>0.111111111111111</v>
      </c>
      <c r="AY34" s="5" t="n">
        <f aca="false">IFERROR(DD34/CB34,"-")</f>
        <v>0.00377383043789446</v>
      </c>
      <c r="AZ34" s="3" t="n">
        <f aca="false">IFERROR(DD34/DC34,"-")</f>
        <v>58</v>
      </c>
      <c r="BA34" s="5" t="n">
        <f aca="false">IFERROR(DE34/BZ34,"-")</f>
        <v>0.111111111111111</v>
      </c>
      <c r="BB34" s="5" t="n">
        <f aca="false">IFERROR(DF34/CB34,"-")</f>
        <v>0.0439846444140803</v>
      </c>
      <c r="BC34" s="3" t="n">
        <f aca="false">IFERROR(DF34/DE34,"-")</f>
        <v>676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.555555555555556</v>
      </c>
      <c r="BH34" s="5" t="n">
        <f aca="false">IFERROR(DJ34/CB34,"-")</f>
        <v>0.684299564057518</v>
      </c>
      <c r="BI34" s="3" t="n">
        <f aca="false">IFERROR(DJ34/DI34,"-")</f>
        <v>2103.4</v>
      </c>
      <c r="BJ34" s="5" t="n">
        <f aca="false">IFERROR(DK34/BZ34,"-")</f>
        <v>0</v>
      </c>
      <c r="BK34" s="5" t="n">
        <f aca="false">IFERROR(DL34/CB34,"-")</f>
        <v>0</v>
      </c>
      <c r="BL34" s="3" t="str">
        <f aca="false">IFERROR(DL34/DK34,"-")</f>
        <v>-</v>
      </c>
      <c r="BM34" s="5" t="n">
        <f aca="false">IFERROR(DM34/BZ34,"-")</f>
        <v>0</v>
      </c>
      <c r="BN34" s="5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</v>
      </c>
      <c r="BU34" s="5" t="n">
        <f aca="false">IFERROR(DT34/BZ34,"-")</f>
        <v>0</v>
      </c>
      <c r="BV34" s="5" t="str">
        <f aca="false">IFERROR(DT34/DS34,"-")</f>
        <v>-</v>
      </c>
      <c r="BW34" s="5" t="n">
        <f aca="false">IFERROR(DU34/BZ34,"-")</f>
        <v>0</v>
      </c>
      <c r="BX34" s="5" t="str">
        <f aca="false">IFERROR(DU34/DS34,"-")</f>
        <v>-</v>
      </c>
      <c r="BZ34" s="6" t="n">
        <v>9</v>
      </c>
      <c r="CA34" s="6" t="n">
        <v>12</v>
      </c>
      <c r="CB34" s="6" t="n">
        <v>15369</v>
      </c>
      <c r="CC34" s="6" t="n">
        <v>15369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9</v>
      </c>
      <c r="CI34" s="6" t="n">
        <v>15369</v>
      </c>
      <c r="CJ34" s="6" t="n">
        <v>9</v>
      </c>
      <c r="CK34" s="6" t="n">
        <v>15369</v>
      </c>
      <c r="CL34" s="6" t="n">
        <v>45473</v>
      </c>
      <c r="CM34" s="6" t="n">
        <v>3</v>
      </c>
      <c r="CN34" s="6" t="n">
        <v>728</v>
      </c>
      <c r="CO34" s="6" t="n">
        <v>7</v>
      </c>
      <c r="CP34" s="6" t="n">
        <v>442</v>
      </c>
      <c r="CQ34" s="6" t="n">
        <v>3</v>
      </c>
      <c r="CR34" s="6" t="n">
        <v>570</v>
      </c>
      <c r="CS34" s="6" t="n">
        <v>0</v>
      </c>
      <c r="CT34" s="6" t="n">
        <v>0</v>
      </c>
      <c r="CU34" s="6" t="n">
        <v>1</v>
      </c>
      <c r="CV34" s="6" t="n">
        <v>190</v>
      </c>
      <c r="CW34" s="6" t="n">
        <v>0</v>
      </c>
      <c r="CX34" s="6" t="n">
        <v>0</v>
      </c>
      <c r="CY34" s="6" t="n">
        <v>3</v>
      </c>
      <c r="CZ34" s="6" t="n">
        <v>1126</v>
      </c>
      <c r="DA34" s="6" t="n">
        <v>3</v>
      </c>
      <c r="DB34" s="6" t="n">
        <v>1062</v>
      </c>
      <c r="DC34" s="6" t="n">
        <v>1</v>
      </c>
      <c r="DD34" s="6" t="n">
        <v>58</v>
      </c>
      <c r="DE34" s="6" t="n">
        <v>1</v>
      </c>
      <c r="DF34" s="6" t="n">
        <v>676</v>
      </c>
      <c r="DG34" s="6" t="n">
        <v>0</v>
      </c>
      <c r="DH34" s="6" t="n">
        <v>0</v>
      </c>
      <c r="DI34" s="6" t="n">
        <v>5</v>
      </c>
      <c r="DJ34" s="6" t="n">
        <v>10517</v>
      </c>
      <c r="DK34" s="6" t="n">
        <v>0</v>
      </c>
      <c r="DL34" s="6" t="n">
        <v>0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27</v>
      </c>
      <c r="B35" s="7" t="s">
        <v>214</v>
      </c>
      <c r="C35" s="7" t="s">
        <v>215</v>
      </c>
      <c r="D35" s="7" t="s">
        <v>223</v>
      </c>
      <c r="E35" s="7" t="s">
        <v>220</v>
      </c>
      <c r="F35" s="7" t="s">
        <v>218</v>
      </c>
      <c r="G35" s="4" t="n">
        <f aca="false">IFERROR(CA35/BZ35,"-")</f>
        <v>1.58177905308465</v>
      </c>
      <c r="H35" s="3" t="n">
        <f aca="false">IFERROR(CB35/BZ35,"-")</f>
        <v>999.462697274032</v>
      </c>
      <c r="I35" s="3" t="n">
        <f aca="false">IFERROR(CB35/CA35,"-")</f>
        <v>631.859863945578</v>
      </c>
      <c r="J35" s="3" t="n">
        <f aca="false">IFERROR(CC35/BZ35,"-")</f>
        <v>9994.62697274032</v>
      </c>
      <c r="K35" s="3" t="n">
        <f aca="false">IFERROR(CC35/CA35,"-")</f>
        <v>6318.59863945578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2963.69655667145</v>
      </c>
      <c r="Y35" s="3" t="n">
        <f aca="false">IFERROR(CL35/CA35,"-")</f>
        <v>1873.64761904762</v>
      </c>
      <c r="Z35" s="5" t="n">
        <f aca="false">IFERROR(CM35/BZ35,"-")</f>
        <v>0.534433285509326</v>
      </c>
      <c r="AA35" s="5" t="n">
        <f aca="false">IFERROR(CN35/CB35,"-")</f>
        <v>0.131252014174043</v>
      </c>
      <c r="AB35" s="3" t="n">
        <f aca="false">IFERROR(CN35/CM35,"-")</f>
        <v>245.459060402685</v>
      </c>
      <c r="AC35" s="5" t="n">
        <f aca="false">IFERROR(CO35/BZ35,"-")</f>
        <v>0.60832137733142</v>
      </c>
      <c r="AD35" s="5" t="n">
        <f aca="false">IFERROR(CP35/CB35,"-")</f>
        <v>0.0511602001362281</v>
      </c>
      <c r="AE35" s="3" t="n">
        <f aca="false">IFERROR(CP35/CO35,"-")</f>
        <v>84.0554245283019</v>
      </c>
      <c r="AF35" s="5" t="n">
        <f aca="false">IFERROR(CQ35/BZ35,"-")</f>
        <v>0.799139167862267</v>
      </c>
      <c r="AG35" s="5" t="n">
        <f aca="false">IFERROR(CR35/CB35,"-")</f>
        <v>0.12851883831413</v>
      </c>
      <c r="AH35" s="3" t="n">
        <f aca="false">IFERROR(CR35/CQ35,"-")</f>
        <v>160.735188509874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.118364418938307</v>
      </c>
      <c r="AM35" s="5" t="n">
        <f aca="false">IFERROR(CV35/CB35,"-")</f>
        <v>0.0128548265890353</v>
      </c>
      <c r="AN35" s="3" t="n">
        <f aca="false">IFERROR(CV35/CU35,"-")</f>
        <v>108.545454545455</v>
      </c>
      <c r="AO35" s="5" t="n">
        <f aca="false">IFERROR(CW35/BZ35,"-")</f>
        <v>0.00573888091822095</v>
      </c>
      <c r="AP35" s="5" t="n">
        <f aca="false">IFERROR(CX35/CB35,"-")</f>
        <v>0.000643817948094062</v>
      </c>
      <c r="AQ35" s="3" t="n">
        <f aca="false">IFERROR(CX35/CW35,"-")</f>
        <v>112.125</v>
      </c>
      <c r="AR35" s="5" t="n">
        <f aca="false">IFERROR(CY35/BZ35,"-")</f>
        <v>0.745337159253946</v>
      </c>
      <c r="AS35" s="5" t="n">
        <f aca="false">IFERROR(CZ35/CB35,"-")</f>
        <v>0.238163116337257</v>
      </c>
      <c r="AT35" s="3" t="n">
        <f aca="false">IFERROR(CZ35/CY35,"-")</f>
        <v>319.365736284889</v>
      </c>
      <c r="AU35" s="5" t="n">
        <f aca="false">IFERROR(DA35/BZ35,"-")</f>
        <v>0.393830703012913</v>
      </c>
      <c r="AV35" s="5" t="n">
        <f aca="false">IFERROR(DB35/CB35,"-")</f>
        <v>0.0667955738054378</v>
      </c>
      <c r="AW35" s="3" t="n">
        <f aca="false">IFERROR(DB35/DA35,"-")</f>
        <v>169.513661202186</v>
      </c>
      <c r="AX35" s="5" t="n">
        <f aca="false">IFERROR(DC35/BZ35,"-")</f>
        <v>0.236011477761836</v>
      </c>
      <c r="AY35" s="5" t="n">
        <f aca="false">IFERROR(DD35/CB35,"-")</f>
        <v>0.0456780580096479</v>
      </c>
      <c r="AZ35" s="3" t="n">
        <f aca="false">IFERROR(DD35/DC35,"-")</f>
        <v>193.437689969605</v>
      </c>
      <c r="BA35" s="5" t="n">
        <f aca="false">IFERROR(DE35/BZ35,"-")</f>
        <v>0.388809182209469</v>
      </c>
      <c r="BB35" s="5" t="n">
        <f aca="false">IFERROR(DF35/CB35,"-")</f>
        <v>0.273794886922744</v>
      </c>
      <c r="BC35" s="3" t="n">
        <f aca="false">IFERROR(DF35/DE35,"-")</f>
        <v>703.809963099631</v>
      </c>
      <c r="BD35" s="5" t="n">
        <f aca="false">IFERROR(DG35/BZ35,"-")</f>
        <v>0.00215208034433286</v>
      </c>
      <c r="BE35" s="5" t="n">
        <f aca="false">IFERROR(DH35/CB35,"-")</f>
        <v>0.0297957797984713</v>
      </c>
      <c r="BF35" s="3" t="n">
        <f aca="false">IFERROR(DH35/DG35,"-")</f>
        <v>13837.6666666667</v>
      </c>
      <c r="BG35" s="5" t="n">
        <f aca="false">IFERROR(DI35/BZ35,"-")</f>
        <v>0.093974175035868</v>
      </c>
      <c r="BH35" s="5" t="n">
        <f aca="false">IFERROR(DJ35/CB35,"-")</f>
        <v>0.0213500654225262</v>
      </c>
      <c r="BI35" s="3" t="n">
        <f aca="false">IFERROR(DJ35/DI35,"-")</f>
        <v>227.068702290076</v>
      </c>
      <c r="BJ35" s="5" t="n">
        <f aca="false">IFERROR(DK35/BZ35,"-")</f>
        <v>0.00430416068866571</v>
      </c>
      <c r="BK35" s="5" t="n">
        <f aca="false">IFERROR(DL35/CB35,"-")</f>
        <v>0.000104790881183649</v>
      </c>
      <c r="BL35" s="3" t="n">
        <f aca="false">IFERROR(DL35/DK35,"-")</f>
        <v>24.3333333333333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.00215208034433286</v>
      </c>
      <c r="BQ35" s="3" t="n">
        <f aca="false">IFERROR(DP35/DO35,"-")</f>
        <v>14</v>
      </c>
      <c r="BR35" s="3" t="n">
        <f aca="false">IFERROR(DQ35/DO35,"-")</f>
        <v>7418.66666666667</v>
      </c>
      <c r="BS35" s="3" t="n">
        <f aca="false">IFERROR(DR35/DO35,"-")</f>
        <v>3640</v>
      </c>
      <c r="BT35" s="5" t="n">
        <f aca="false">IFERROR(DS35/BZ35,"-")</f>
        <v>0.000717360114777618</v>
      </c>
      <c r="BU35" s="5" t="n">
        <f aca="false">IFERROR(DT35/BZ35,"-")</f>
        <v>0.000717360114777618</v>
      </c>
      <c r="BV35" s="5" t="n">
        <f aca="false">IFERROR(DT35/DS35,"-")</f>
        <v>1</v>
      </c>
      <c r="BW35" s="5" t="n">
        <f aca="false">IFERROR(DU35/BZ35,"-")</f>
        <v>0</v>
      </c>
      <c r="BX35" s="5" t="n">
        <f aca="false">IFERROR(DU35/DS35,"-")</f>
        <v>0</v>
      </c>
      <c r="BZ35" s="6" t="n">
        <v>1394</v>
      </c>
      <c r="CA35" s="6" t="n">
        <v>2205</v>
      </c>
      <c r="CB35" s="6" t="n">
        <v>1393251</v>
      </c>
      <c r="CC35" s="6" t="n">
        <v>1393251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4131393</v>
      </c>
      <c r="CM35" s="6" t="n">
        <v>745</v>
      </c>
      <c r="CN35" s="6" t="n">
        <v>182867</v>
      </c>
      <c r="CO35" s="6" t="n">
        <v>848</v>
      </c>
      <c r="CP35" s="6" t="n">
        <v>71279</v>
      </c>
      <c r="CQ35" s="6" t="n">
        <v>1114</v>
      </c>
      <c r="CR35" s="6" t="n">
        <v>179059</v>
      </c>
      <c r="CS35" s="6" t="n">
        <v>0</v>
      </c>
      <c r="CT35" s="6" t="n">
        <v>0</v>
      </c>
      <c r="CU35" s="6" t="n">
        <v>165</v>
      </c>
      <c r="CV35" s="6" t="n">
        <v>17910</v>
      </c>
      <c r="CW35" s="6" t="n">
        <v>8</v>
      </c>
      <c r="CX35" s="6" t="n">
        <v>897</v>
      </c>
      <c r="CY35" s="6" t="n">
        <v>1039</v>
      </c>
      <c r="CZ35" s="6" t="n">
        <v>331821</v>
      </c>
      <c r="DA35" s="6" t="n">
        <v>549</v>
      </c>
      <c r="DB35" s="6" t="n">
        <v>93063</v>
      </c>
      <c r="DC35" s="6" t="n">
        <v>329</v>
      </c>
      <c r="DD35" s="6" t="n">
        <v>63641</v>
      </c>
      <c r="DE35" s="6" t="n">
        <v>542</v>
      </c>
      <c r="DF35" s="6" t="n">
        <v>381465</v>
      </c>
      <c r="DG35" s="6" t="n">
        <v>3</v>
      </c>
      <c r="DH35" s="6" t="n">
        <v>41513</v>
      </c>
      <c r="DI35" s="6" t="n">
        <v>131</v>
      </c>
      <c r="DJ35" s="6" t="n">
        <v>29746</v>
      </c>
      <c r="DK35" s="6" t="n">
        <v>6</v>
      </c>
      <c r="DL35" s="6" t="n">
        <v>146</v>
      </c>
      <c r="DM35" s="6" t="n">
        <v>0</v>
      </c>
      <c r="DN35" s="6" t="n">
        <v>0</v>
      </c>
      <c r="DO35" s="6" t="n">
        <v>3</v>
      </c>
      <c r="DP35" s="6" t="n">
        <v>42</v>
      </c>
      <c r="DQ35" s="6" t="n">
        <v>22256</v>
      </c>
      <c r="DR35" s="6" t="n">
        <v>10920</v>
      </c>
      <c r="DS35" s="6" t="n">
        <v>1</v>
      </c>
      <c r="DT35" s="6" t="n">
        <v>1</v>
      </c>
      <c r="DU35" s="6" t="n">
        <v>0</v>
      </c>
    </row>
    <row r="36" customFormat="false" ht="13.5" hidden="false" customHeight="false" outlineLevel="0" collapsed="false">
      <c r="A36" s="7" t="s">
        <v>227</v>
      </c>
      <c r="B36" s="7" t="s">
        <v>214</v>
      </c>
      <c r="C36" s="7" t="s">
        <v>224</v>
      </c>
      <c r="D36" s="7" t="s">
        <v>216</v>
      </c>
      <c r="E36" s="7" t="s">
        <v>220</v>
      </c>
      <c r="F36" s="7" t="s">
        <v>221</v>
      </c>
      <c r="G36" s="4" t="n">
        <f aca="false">IFERROR(CA36/BZ36,"-")</f>
        <v>20</v>
      </c>
      <c r="H36" s="3" t="n">
        <f aca="false">IFERROR(CB36/BZ36,"-")</f>
        <v>96675.5</v>
      </c>
      <c r="I36" s="3" t="n">
        <f aca="false">IFERROR(CB36/CA36,"-")</f>
        <v>4833.775</v>
      </c>
      <c r="J36" s="3" t="n">
        <f aca="false">IFERROR(CC36/BZ36,"-")</f>
        <v>966755</v>
      </c>
      <c r="K36" s="3" t="n">
        <f aca="false">IFERROR(CC36/CA36,"-")</f>
        <v>48337.75</v>
      </c>
      <c r="L36" s="5" t="n">
        <f aca="false">IFERROR(CD36/BZ36,"-")</f>
        <v>0.166666666666667</v>
      </c>
      <c r="M36" s="5" t="n">
        <f aca="false">IFERROR(CE36/CB36,"-")</f>
        <v>0.0802719751470986</v>
      </c>
      <c r="N36" s="3" t="n">
        <f aca="false">IFERROR(CE36/CD36,"-")</f>
        <v>46562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.833333333333333</v>
      </c>
      <c r="S36" s="5" t="n">
        <f aca="false">IFERROR(CI36/CB36,"-")</f>
        <v>0.919728024852901</v>
      </c>
      <c r="T36" s="3" t="n">
        <f aca="false">IFERROR(CI36/CH36,"-")</f>
        <v>106698.2</v>
      </c>
      <c r="U36" s="5" t="n">
        <f aca="false">IFERROR(CJ36/BZ36,"-")</f>
        <v>1</v>
      </c>
      <c r="V36" s="5" t="n">
        <f aca="false">IFERROR(CK36/CB36,"-")</f>
        <v>1</v>
      </c>
      <c r="W36" s="3" t="n">
        <f aca="false">IFERROR(CK36/CJ36,"-")</f>
        <v>96675.5</v>
      </c>
      <c r="X36" s="3" t="n">
        <f aca="false">IFERROR(CL36/BZ36,"-")</f>
        <v>290026.666666667</v>
      </c>
      <c r="Y36" s="3" t="n">
        <f aca="false">IFERROR(CL36/CA36,"-")</f>
        <v>14501.3333333333</v>
      </c>
      <c r="Z36" s="5" t="n">
        <f aca="false">IFERROR(CM36/BZ36,"-")</f>
        <v>0.166666666666667</v>
      </c>
      <c r="AA36" s="5" t="n">
        <f aca="false">IFERROR(CN36/CB36,"-")</f>
        <v>0.000486162471360376</v>
      </c>
      <c r="AB36" s="3" t="n">
        <f aca="false">IFERROR(CN36/CM36,"-")</f>
        <v>282</v>
      </c>
      <c r="AC36" s="5" t="n">
        <f aca="false">IFERROR(CO36/BZ36,"-")</f>
        <v>0</v>
      </c>
      <c r="AD36" s="5" t="n">
        <f aca="false">IFERROR(CP36/CB36,"-")</f>
        <v>0</v>
      </c>
      <c r="AE36" s="3" t="str">
        <f aca="false">IFERROR(CP36/CO36,"-")</f>
        <v>-</v>
      </c>
      <c r="AF36" s="5" t="n">
        <f aca="false">IFERROR(CQ36/BZ36,"-")</f>
        <v>0.333333333333333</v>
      </c>
      <c r="AG36" s="5" t="n">
        <f aca="false">IFERROR(CR36/CB36,"-")</f>
        <v>0.00208601627782289</v>
      </c>
      <c r="AH36" s="3" t="n">
        <f aca="false">IFERROR(CR36/CQ36,"-")</f>
        <v>605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.833333333333333</v>
      </c>
      <c r="AM36" s="5" t="n">
        <f aca="false">IFERROR(CV36/CB36,"-")</f>
        <v>0.0253666475304843</v>
      </c>
      <c r="AN36" s="3" t="n">
        <f aca="false">IFERROR(CV36/CU36,"-")</f>
        <v>2942.8</v>
      </c>
      <c r="AO36" s="5" t="n">
        <f aca="false">IFERROR(CW36/BZ36,"-")</f>
        <v>0</v>
      </c>
      <c r="AP36" s="5" t="n">
        <f aca="false">IFERROR(CX36/CB36,"-")</f>
        <v>0</v>
      </c>
      <c r="AQ36" s="3" t="str">
        <f aca="false">IFERROR(CX36/CW36,"-")</f>
        <v>-</v>
      </c>
      <c r="AR36" s="5" t="n">
        <f aca="false">IFERROR(CY36/BZ36,"-")</f>
        <v>0.5</v>
      </c>
      <c r="AS36" s="5" t="n">
        <f aca="false">IFERROR(CZ36/CB36,"-")</f>
        <v>0.498925098223783</v>
      </c>
      <c r="AT36" s="3" t="n">
        <f aca="false">IFERROR(CZ36/CY36,"-")</f>
        <v>96467.6666666667</v>
      </c>
      <c r="AU36" s="5" t="n">
        <f aca="false">IFERROR(DA36/BZ36,"-")</f>
        <v>0.666666666666667</v>
      </c>
      <c r="AV36" s="5" t="n">
        <f aca="false">IFERROR(DB36/CB36,"-")</f>
        <v>0.0150675886513819</v>
      </c>
      <c r="AW36" s="3" t="n">
        <f aca="false">IFERROR(DB36/DA36,"-")</f>
        <v>2185</v>
      </c>
      <c r="AX36" s="5" t="n">
        <f aca="false">IFERROR(DC36/BZ36,"-")</f>
        <v>0.5</v>
      </c>
      <c r="AY36" s="5" t="n">
        <f aca="false">IFERROR(DD36/CB36,"-")</f>
        <v>0.00481680122333649</v>
      </c>
      <c r="AZ36" s="3" t="n">
        <f aca="false">IFERROR(DD36/DC36,"-")</f>
        <v>931.333333333333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1</v>
      </c>
      <c r="BE36" s="5" t="n">
        <f aca="false">IFERROR(DH36/CB36,"-")</f>
        <v>0.296374641627575</v>
      </c>
      <c r="BF36" s="3" t="n">
        <f aca="false">IFERROR(DH36/DG36,"-")</f>
        <v>28652.1666666667</v>
      </c>
      <c r="BG36" s="5" t="n">
        <f aca="false">IFERROR(DI36/BZ36,"-")</f>
        <v>0.666666666666667</v>
      </c>
      <c r="BH36" s="5" t="n">
        <f aca="false">IFERROR(DJ36/CB36,"-")</f>
        <v>0.0264027597478161</v>
      </c>
      <c r="BI36" s="3" t="n">
        <f aca="false">IFERROR(DJ36/DI36,"-")</f>
        <v>3828.75</v>
      </c>
      <c r="BJ36" s="5" t="n">
        <f aca="false">IFERROR(DK36/BZ36,"-")</f>
        <v>0</v>
      </c>
      <c r="BK36" s="5" t="n">
        <f aca="false">IFERROR(DL36/CB36,"-")</f>
        <v>0</v>
      </c>
      <c r="BL36" s="3" t="str">
        <f aca="false">IFERROR(DL36/DK36,"-")</f>
        <v>-</v>
      </c>
      <c r="BM36" s="5" t="n">
        <f aca="false">IFERROR(DM36/BZ36,"-")</f>
        <v>0.5</v>
      </c>
      <c r="BN36" s="5" t="n">
        <f aca="false">IFERROR(DN36/CB36,"-")</f>
        <v>0.13047428424644</v>
      </c>
      <c r="BO36" s="3" t="n">
        <f aca="false">IFERROR(DN36/DM36,"-")</f>
        <v>25227.3333333333</v>
      </c>
      <c r="BP36" s="5" t="n">
        <f aca="false">IFERROR(DO36/BZ36,"-")</f>
        <v>1</v>
      </c>
      <c r="BQ36" s="3" t="n">
        <f aca="false">IFERROR(DP36/DO36,"-")</f>
        <v>56</v>
      </c>
      <c r="BR36" s="3" t="n">
        <f aca="false">IFERROR(DQ36/DO36,"-")</f>
        <v>36773.3333333333</v>
      </c>
      <c r="BS36" s="3" t="n">
        <f aca="false">IFERROR(DR36/DO36,"-")</f>
        <v>14560</v>
      </c>
      <c r="BT36" s="5" t="n">
        <f aca="false">IFERROR(DS36/BZ36,"-")</f>
        <v>0.333333333333333</v>
      </c>
      <c r="BU36" s="5" t="n">
        <f aca="false">IFERROR(DT36/BZ36,"-")</f>
        <v>0</v>
      </c>
      <c r="BV36" s="5" t="n">
        <f aca="false">IFERROR(DT36/DS36,"-")</f>
        <v>0</v>
      </c>
      <c r="BW36" s="5" t="n">
        <f aca="false">IFERROR(DU36/BZ36,"-")</f>
        <v>0</v>
      </c>
      <c r="BX36" s="5" t="n">
        <f aca="false">IFERROR(DU36/DS36,"-")</f>
        <v>0</v>
      </c>
      <c r="BZ36" s="6" t="n">
        <v>6</v>
      </c>
      <c r="CA36" s="6" t="n">
        <v>120</v>
      </c>
      <c r="CB36" s="6" t="n">
        <v>580053</v>
      </c>
      <c r="CC36" s="6" t="n">
        <v>5800530</v>
      </c>
      <c r="CD36" s="6" t="n">
        <v>1</v>
      </c>
      <c r="CE36" s="6" t="n">
        <v>46562</v>
      </c>
      <c r="CF36" s="6" t="n">
        <v>0</v>
      </c>
      <c r="CG36" s="6" t="n">
        <v>0</v>
      </c>
      <c r="CH36" s="6" t="n">
        <v>5</v>
      </c>
      <c r="CI36" s="6" t="n">
        <v>533491</v>
      </c>
      <c r="CJ36" s="6" t="n">
        <v>6</v>
      </c>
      <c r="CK36" s="6" t="n">
        <v>580053</v>
      </c>
      <c r="CL36" s="6" t="n">
        <v>1740160</v>
      </c>
      <c r="CM36" s="6" t="n">
        <v>1</v>
      </c>
      <c r="CN36" s="6" t="n">
        <v>282</v>
      </c>
      <c r="CO36" s="6" t="n">
        <v>0</v>
      </c>
      <c r="CP36" s="6" t="n">
        <v>0</v>
      </c>
      <c r="CQ36" s="6" t="n">
        <v>2</v>
      </c>
      <c r="CR36" s="6" t="n">
        <v>1210</v>
      </c>
      <c r="CS36" s="6" t="n">
        <v>0</v>
      </c>
      <c r="CT36" s="6" t="n">
        <v>0</v>
      </c>
      <c r="CU36" s="6" t="n">
        <v>5</v>
      </c>
      <c r="CV36" s="6" t="n">
        <v>14714</v>
      </c>
      <c r="CW36" s="6" t="n">
        <v>0</v>
      </c>
      <c r="CX36" s="6" t="n">
        <v>0</v>
      </c>
      <c r="CY36" s="6" t="n">
        <v>3</v>
      </c>
      <c r="CZ36" s="6" t="n">
        <v>289403</v>
      </c>
      <c r="DA36" s="6" t="n">
        <v>4</v>
      </c>
      <c r="DB36" s="6" t="n">
        <v>8740</v>
      </c>
      <c r="DC36" s="6" t="n">
        <v>3</v>
      </c>
      <c r="DD36" s="6" t="n">
        <v>2794</v>
      </c>
      <c r="DE36" s="6" t="n">
        <v>0</v>
      </c>
      <c r="DF36" s="6" t="n">
        <v>0</v>
      </c>
      <c r="DG36" s="6" t="n">
        <v>6</v>
      </c>
      <c r="DH36" s="6" t="n">
        <v>171913</v>
      </c>
      <c r="DI36" s="6" t="n">
        <v>4</v>
      </c>
      <c r="DJ36" s="6" t="n">
        <v>15315</v>
      </c>
      <c r="DK36" s="6" t="n">
        <v>0</v>
      </c>
      <c r="DL36" s="6" t="n">
        <v>0</v>
      </c>
      <c r="DM36" s="6" t="n">
        <v>3</v>
      </c>
      <c r="DN36" s="6" t="n">
        <v>75682</v>
      </c>
      <c r="DO36" s="6" t="n">
        <v>6</v>
      </c>
      <c r="DP36" s="6" t="n">
        <v>336</v>
      </c>
      <c r="DQ36" s="6" t="n">
        <v>220640</v>
      </c>
      <c r="DR36" s="6" t="n">
        <v>87360</v>
      </c>
      <c r="DS36" s="6" t="n">
        <v>2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7</v>
      </c>
      <c r="B37" s="7" t="s">
        <v>214</v>
      </c>
      <c r="C37" s="7" t="s">
        <v>224</v>
      </c>
      <c r="D37" s="7" t="s">
        <v>216</v>
      </c>
      <c r="E37" s="7" t="s">
        <v>220</v>
      </c>
      <c r="F37" s="7" t="s">
        <v>218</v>
      </c>
      <c r="G37" s="4" t="n">
        <f aca="false">IFERROR(CA37/BZ37,"-")</f>
        <v>9.18552036199095</v>
      </c>
      <c r="H37" s="3" t="n">
        <f aca="false">IFERROR(CB37/BZ37,"-")</f>
        <v>36781.0769230769</v>
      </c>
      <c r="I37" s="3" t="n">
        <f aca="false">IFERROR(CB37/CA37,"-")</f>
        <v>4004.24532019704</v>
      </c>
      <c r="J37" s="3" t="n">
        <f aca="false">IFERROR(CC37/BZ37,"-")</f>
        <v>367810.769230769</v>
      </c>
      <c r="K37" s="3" t="n">
        <f aca="false">IFERROR(CC37/CA37,"-")</f>
        <v>40042.4532019704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110343.43438914</v>
      </c>
      <c r="Y37" s="3" t="n">
        <f aca="false">IFERROR(CL37/CA37,"-")</f>
        <v>12012.7581280788</v>
      </c>
      <c r="Z37" s="5" t="n">
        <f aca="false">IFERROR(CM37/BZ37,"-")</f>
        <v>0.0769230769230769</v>
      </c>
      <c r="AA37" s="5" t="n">
        <f aca="false">IFERROR(CN37/CB37,"-")</f>
        <v>0.000785373356208891</v>
      </c>
      <c r="AB37" s="3" t="n">
        <f aca="false">IFERROR(CN37/CM37,"-")</f>
        <v>375.529411764706</v>
      </c>
      <c r="AC37" s="5" t="n">
        <f aca="false">IFERROR(CO37/BZ37,"-")</f>
        <v>0</v>
      </c>
      <c r="AD37" s="5" t="n">
        <f aca="false">IFERROR(CP37/CB37,"-")</f>
        <v>0</v>
      </c>
      <c r="AE37" s="3" t="str">
        <f aca="false">IFERROR(CP37/CO37,"-")</f>
        <v>-</v>
      </c>
      <c r="AF37" s="5" t="n">
        <f aca="false">IFERROR(CQ37/BZ37,"-")</f>
        <v>0.452488687782805</v>
      </c>
      <c r="AG37" s="5" t="n">
        <f aca="false">IFERROR(CR37/CB37,"-")</f>
        <v>0.00901899929360686</v>
      </c>
      <c r="AH37" s="3" t="n">
        <f aca="false">IFERROR(CR37/CQ37,"-")</f>
        <v>733.12</v>
      </c>
      <c r="AI37" s="5" t="n">
        <f aca="false">IFERROR(CS37/BZ37,"-")</f>
        <v>0.00452488687782806</v>
      </c>
      <c r="AJ37" s="5" t="n">
        <f aca="false">IFERROR(CT37/CB37,"-")</f>
        <v>0.000301650292829605</v>
      </c>
      <c r="AK37" s="3" t="n">
        <f aca="false">IFERROR(CT37/CS37,"-")</f>
        <v>2452</v>
      </c>
      <c r="AL37" s="5" t="n">
        <f aca="false">IFERROR(CU37/BZ37,"-")</f>
        <v>0.687782805429864</v>
      </c>
      <c r="AM37" s="5" t="n">
        <f aca="false">IFERROR(CV37/CB37,"-")</f>
        <v>0.0104736131037281</v>
      </c>
      <c r="AN37" s="3" t="n">
        <f aca="false">IFERROR(CV37/CU37,"-")</f>
        <v>560.105263157895</v>
      </c>
      <c r="AO37" s="5" t="n">
        <f aca="false">IFERROR(CW37/BZ37,"-")</f>
        <v>0.271493212669683</v>
      </c>
      <c r="AP37" s="5" t="n">
        <f aca="false">IFERROR(CX37/CB37,"-")</f>
        <v>0.0131586943807668</v>
      </c>
      <c r="AQ37" s="3" t="n">
        <f aca="false">IFERROR(CX37/CW37,"-")</f>
        <v>1782.7</v>
      </c>
      <c r="AR37" s="5" t="n">
        <f aca="false">IFERROR(CY37/BZ37,"-")</f>
        <v>0.407239819004525</v>
      </c>
      <c r="AS37" s="5" t="n">
        <f aca="false">IFERROR(CZ37/CB37,"-")</f>
        <v>0.257732987329458</v>
      </c>
      <c r="AT37" s="3" t="n">
        <f aca="false">IFERROR(CZ37/CY37,"-")</f>
        <v>23277.9222222222</v>
      </c>
      <c r="AU37" s="5" t="n">
        <f aca="false">IFERROR(DA37/BZ37,"-")</f>
        <v>0.475113122171946</v>
      </c>
      <c r="AV37" s="5" t="n">
        <f aca="false">IFERROR(DB37/CB37,"-")</f>
        <v>0.0171571600486085</v>
      </c>
      <c r="AW37" s="3" t="n">
        <f aca="false">IFERROR(DB37/DA37,"-")</f>
        <v>1328.22857142857</v>
      </c>
      <c r="AX37" s="5" t="n">
        <f aca="false">IFERROR(DC37/BZ37,"-")</f>
        <v>0.176470588235294</v>
      </c>
      <c r="AY37" s="5" t="n">
        <f aca="false">IFERROR(DD37/CB37,"-")</f>
        <v>0.0119271197145689</v>
      </c>
      <c r="AZ37" s="3" t="n">
        <f aca="false">IFERROR(DD37/DC37,"-")</f>
        <v>2485.92307692308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.79185520361991</v>
      </c>
      <c r="BE37" s="5" t="n">
        <f aca="false">IFERROR(DH37/CB37,"-")</f>
        <v>0.310893192422131</v>
      </c>
      <c r="BF37" s="3" t="n">
        <f aca="false">IFERROR(DH37/DG37,"-")</f>
        <v>14440.7542857143</v>
      </c>
      <c r="BG37" s="5" t="n">
        <f aca="false">IFERROR(DI37/BZ37,"-")</f>
        <v>0.334841628959276</v>
      </c>
      <c r="BH37" s="5" t="n">
        <f aca="false">IFERROR(DJ37/CB37,"-")</f>
        <v>0.0467655141378276</v>
      </c>
      <c r="BI37" s="3" t="n">
        <f aca="false">IFERROR(DJ37/DI37,"-")</f>
        <v>5137.01351351351</v>
      </c>
      <c r="BJ37" s="5" t="n">
        <f aca="false">IFERROR(DK37/BZ37,"-")</f>
        <v>0</v>
      </c>
      <c r="BK37" s="5" t="n">
        <f aca="false">IFERROR(DL37/CB37,"-")</f>
        <v>0</v>
      </c>
      <c r="BL37" s="3" t="str">
        <f aca="false">IFERROR(DL37/DK37,"-")</f>
        <v>-</v>
      </c>
      <c r="BM37" s="5" t="n">
        <f aca="false">IFERROR(DM37/BZ37,"-")</f>
        <v>0.457013574660633</v>
      </c>
      <c r="BN37" s="5" t="n">
        <f aca="false">IFERROR(DN37/CB37,"-")</f>
        <v>0.321785695920266</v>
      </c>
      <c r="BO37" s="3" t="n">
        <f aca="false">IFERROR(DN37/DM37,"-")</f>
        <v>25897.7524752475</v>
      </c>
      <c r="BP37" s="5" t="n">
        <f aca="false">IFERROR(DO37/BZ37,"-")</f>
        <v>0.823529411764706</v>
      </c>
      <c r="BQ37" s="3" t="n">
        <f aca="false">IFERROR(DP37/DO37,"-")</f>
        <v>25.0714285714286</v>
      </c>
      <c r="BR37" s="3" t="n">
        <f aca="false">IFERROR(DQ37/DO37,"-")</f>
        <v>16473.8681318681</v>
      </c>
      <c r="BS37" s="3" t="n">
        <f aca="false">IFERROR(DR37/DO37,"-")</f>
        <v>6518.57142857143</v>
      </c>
      <c r="BT37" s="5" t="n">
        <f aca="false">IFERROR(DS37/BZ37,"-")</f>
        <v>0.420814479638009</v>
      </c>
      <c r="BU37" s="5" t="n">
        <f aca="false">IFERROR(DT37/BZ37,"-")</f>
        <v>0.0588235294117647</v>
      </c>
      <c r="BV37" s="5" t="n">
        <f aca="false">IFERROR(DT37/DS37,"-")</f>
        <v>0.139784946236559</v>
      </c>
      <c r="BW37" s="5" t="n">
        <f aca="false">IFERROR(DU37/BZ37,"-")</f>
        <v>0</v>
      </c>
      <c r="BX37" s="5" t="n">
        <f aca="false">IFERROR(DU37/DS37,"-")</f>
        <v>0</v>
      </c>
      <c r="BZ37" s="6" t="n">
        <v>221</v>
      </c>
      <c r="CA37" s="6" t="n">
        <v>2030</v>
      </c>
      <c r="CB37" s="6" t="n">
        <v>8128618</v>
      </c>
      <c r="CC37" s="6" t="n">
        <v>8128618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24385899</v>
      </c>
      <c r="CM37" s="6" t="n">
        <v>17</v>
      </c>
      <c r="CN37" s="6" t="n">
        <v>6384</v>
      </c>
      <c r="CO37" s="6" t="n">
        <v>0</v>
      </c>
      <c r="CP37" s="6" t="n">
        <v>0</v>
      </c>
      <c r="CQ37" s="6" t="n">
        <v>100</v>
      </c>
      <c r="CR37" s="6" t="n">
        <v>73312</v>
      </c>
      <c r="CS37" s="6" t="n">
        <v>1</v>
      </c>
      <c r="CT37" s="6" t="n">
        <v>2452</v>
      </c>
      <c r="CU37" s="6" t="n">
        <v>152</v>
      </c>
      <c r="CV37" s="6" t="n">
        <v>85136</v>
      </c>
      <c r="CW37" s="6" t="n">
        <v>60</v>
      </c>
      <c r="CX37" s="6" t="n">
        <v>106962</v>
      </c>
      <c r="CY37" s="6" t="n">
        <v>90</v>
      </c>
      <c r="CZ37" s="6" t="n">
        <v>2095013</v>
      </c>
      <c r="DA37" s="6" t="n">
        <v>105</v>
      </c>
      <c r="DB37" s="6" t="n">
        <v>139464</v>
      </c>
      <c r="DC37" s="6" t="n">
        <v>39</v>
      </c>
      <c r="DD37" s="6" t="n">
        <v>96951</v>
      </c>
      <c r="DE37" s="6" t="n">
        <v>0</v>
      </c>
      <c r="DF37" s="6" t="n">
        <v>0</v>
      </c>
      <c r="DG37" s="6" t="n">
        <v>175</v>
      </c>
      <c r="DH37" s="6" t="n">
        <v>2527132</v>
      </c>
      <c r="DI37" s="6" t="n">
        <v>74</v>
      </c>
      <c r="DJ37" s="6" t="n">
        <v>380139</v>
      </c>
      <c r="DK37" s="6" t="n">
        <v>0</v>
      </c>
      <c r="DL37" s="6" t="n">
        <v>0</v>
      </c>
      <c r="DM37" s="6" t="n">
        <v>101</v>
      </c>
      <c r="DN37" s="6" t="n">
        <v>2615673</v>
      </c>
      <c r="DO37" s="6" t="n">
        <v>182</v>
      </c>
      <c r="DP37" s="6" t="n">
        <v>4563</v>
      </c>
      <c r="DQ37" s="6" t="n">
        <v>2998244</v>
      </c>
      <c r="DR37" s="6" t="n">
        <v>1186380</v>
      </c>
      <c r="DS37" s="6" t="n">
        <v>93</v>
      </c>
      <c r="DT37" s="6" t="n">
        <v>13</v>
      </c>
      <c r="DU37" s="6" t="n">
        <v>0</v>
      </c>
    </row>
    <row r="38" customFormat="false" ht="13.5" hidden="false" customHeight="false" outlineLevel="0" collapsed="false">
      <c r="A38" s="7" t="s">
        <v>227</v>
      </c>
      <c r="B38" s="7" t="s">
        <v>214</v>
      </c>
      <c r="C38" s="7" t="s">
        <v>224</v>
      </c>
      <c r="D38" s="7" t="s">
        <v>222</v>
      </c>
      <c r="E38" s="7" t="s">
        <v>217</v>
      </c>
      <c r="F38" s="7" t="s">
        <v>218</v>
      </c>
      <c r="G38" s="4" t="n">
        <f aca="false">IFERROR(CA38/BZ38,"-")</f>
        <v>1.3448275862069</v>
      </c>
      <c r="H38" s="3" t="n">
        <f aca="false">IFERROR(CB38/BZ38,"-")</f>
        <v>1398.48275862069</v>
      </c>
      <c r="I38" s="3" t="n">
        <f aca="false">IFERROR(CB38/CA38,"-")</f>
        <v>1039.89743589744</v>
      </c>
      <c r="J38" s="3" t="n">
        <f aca="false">IFERROR(CC38/BZ38,"-")</f>
        <v>11227</v>
      </c>
      <c r="K38" s="3" t="n">
        <f aca="false">IFERROR(CC38/CA38,"-")</f>
        <v>8348.28205128205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3383.37931034483</v>
      </c>
      <c r="Y38" s="3" t="n">
        <f aca="false">IFERROR(CL38/CA38,"-")</f>
        <v>2515.84615384615</v>
      </c>
      <c r="Z38" s="5" t="n">
        <f aca="false">IFERROR(CM38/BZ38,"-")</f>
        <v>0.344827586206897</v>
      </c>
      <c r="AA38" s="5" t="n">
        <f aca="false">IFERROR(CN38/CB38,"-")</f>
        <v>0.0813689712989447</v>
      </c>
      <c r="AB38" s="3" t="n">
        <f aca="false">IFERROR(CN38/CM38,"-")</f>
        <v>330</v>
      </c>
      <c r="AC38" s="5" t="n">
        <f aca="false">IFERROR(CO38/BZ38,"-")</f>
        <v>0.689655172413793</v>
      </c>
      <c r="AD38" s="5" t="n">
        <f aca="false">IFERROR(CP38/CB38,"-")</f>
        <v>0.085338790807772</v>
      </c>
      <c r="AE38" s="3" t="n">
        <f aca="false">IFERROR(CP38/CO38,"-")</f>
        <v>173.05</v>
      </c>
      <c r="AF38" s="5" t="n">
        <f aca="false">IFERROR(CQ38/BZ38,"-")</f>
        <v>0.517241379310345</v>
      </c>
      <c r="AG38" s="5" t="n">
        <f aca="false">IFERROR(CR38/CB38,"-")</f>
        <v>0.0239422033731137</v>
      </c>
      <c r="AH38" s="3" t="n">
        <f aca="false">IFERROR(CR38/CQ38,"-")</f>
        <v>64.7333333333333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.862068965517241</v>
      </c>
      <c r="AM38" s="5" t="n">
        <f aca="false">IFERROR(CV38/CB38,"-")</f>
        <v>0.458082651149029</v>
      </c>
      <c r="AN38" s="3" t="n">
        <f aca="false">IFERROR(CV38/CU38,"-")</f>
        <v>743.12</v>
      </c>
      <c r="AO38" s="5" t="n">
        <f aca="false">IFERROR(CW38/BZ38,"-")</f>
        <v>0.103448275862069</v>
      </c>
      <c r="AP38" s="5" t="n">
        <f aca="false">IFERROR(CX38/CB38,"-")</f>
        <v>0.0825771772364139</v>
      </c>
      <c r="AQ38" s="3" t="n">
        <f aca="false">IFERROR(CX38/CW38,"-")</f>
        <v>1116.33333333333</v>
      </c>
      <c r="AR38" s="5" t="n">
        <f aca="false">IFERROR(CY38/BZ38,"-")</f>
        <v>0.0344827586206897</v>
      </c>
      <c r="AS38" s="5" t="n">
        <f aca="false">IFERROR(CZ38/CB38,"-")</f>
        <v>0.00197258112239866</v>
      </c>
      <c r="AT38" s="3" t="n">
        <f aca="false">IFERROR(CZ38/CY38,"-")</f>
        <v>80</v>
      </c>
      <c r="AU38" s="5" t="n">
        <f aca="false">IFERROR(DA38/BZ38,"-")</f>
        <v>0.206896551724138</v>
      </c>
      <c r="AV38" s="5" t="n">
        <f aca="false">IFERROR(DB38/CB38,"-")</f>
        <v>0.0974948219745537</v>
      </c>
      <c r="AW38" s="3" t="n">
        <f aca="false">IFERROR(DB38/DA38,"-")</f>
        <v>659</v>
      </c>
      <c r="AX38" s="5" t="n">
        <f aca="false">IFERROR(DC38/BZ38,"-")</f>
        <v>0.241379310344828</v>
      </c>
      <c r="AY38" s="5" t="n">
        <f aca="false">IFERROR(DD38/CB38,"-")</f>
        <v>0.169222803037775</v>
      </c>
      <c r="AZ38" s="3" t="n">
        <f aca="false">IFERROR(DD38/DC38,"-")</f>
        <v>980.428571428571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</v>
      </c>
      <c r="BH38" s="5" t="n">
        <f aca="false">IFERROR(DJ38/CB38,"-")</f>
        <v>0</v>
      </c>
      <c r="BI38" s="3" t="str">
        <f aca="false">IFERROR(DJ38/DI38,"-")</f>
        <v>-</v>
      </c>
      <c r="BJ38" s="5" t="n">
        <f aca="false">IFERROR(DK38/BZ38,"-")</f>
        <v>0</v>
      </c>
      <c r="BK38" s="5" t="n">
        <f aca="false">IFERROR(DL38/CB38,"-")</f>
        <v>0</v>
      </c>
      <c r="BL38" s="3" t="str">
        <f aca="false">IFERROR(DL38/DK38,"-")</f>
        <v>-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29</v>
      </c>
      <c r="CA38" s="6" t="n">
        <v>39</v>
      </c>
      <c r="CB38" s="6" t="n">
        <v>40556</v>
      </c>
      <c r="CC38" s="6" t="n">
        <v>325583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98118</v>
      </c>
      <c r="CM38" s="6" t="n">
        <v>10</v>
      </c>
      <c r="CN38" s="6" t="n">
        <v>3300</v>
      </c>
      <c r="CO38" s="6" t="n">
        <v>20</v>
      </c>
      <c r="CP38" s="6" t="n">
        <v>3461</v>
      </c>
      <c r="CQ38" s="6" t="n">
        <v>15</v>
      </c>
      <c r="CR38" s="6" t="n">
        <v>971</v>
      </c>
      <c r="CS38" s="6" t="n">
        <v>0</v>
      </c>
      <c r="CT38" s="6" t="n">
        <v>0</v>
      </c>
      <c r="CU38" s="6" t="n">
        <v>25</v>
      </c>
      <c r="CV38" s="6" t="n">
        <v>18578</v>
      </c>
      <c r="CW38" s="6" t="n">
        <v>3</v>
      </c>
      <c r="CX38" s="6" t="n">
        <v>3349</v>
      </c>
      <c r="CY38" s="6" t="n">
        <v>1</v>
      </c>
      <c r="CZ38" s="6" t="n">
        <v>80</v>
      </c>
      <c r="DA38" s="6" t="n">
        <v>6</v>
      </c>
      <c r="DB38" s="6" t="n">
        <v>3954</v>
      </c>
      <c r="DC38" s="6" t="n">
        <v>7</v>
      </c>
      <c r="DD38" s="6" t="n">
        <v>6863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0</v>
      </c>
      <c r="DJ38" s="6" t="n">
        <v>0</v>
      </c>
      <c r="DK38" s="6" t="n">
        <v>0</v>
      </c>
      <c r="DL38" s="6" t="n">
        <v>0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7</v>
      </c>
      <c r="B39" s="7" t="s">
        <v>214</v>
      </c>
      <c r="C39" s="7" t="s">
        <v>224</v>
      </c>
      <c r="D39" s="7" t="s">
        <v>222</v>
      </c>
      <c r="E39" s="7" t="s">
        <v>219</v>
      </c>
      <c r="F39" s="7" t="s">
        <v>218</v>
      </c>
      <c r="G39" s="4" t="n">
        <f aca="false">IFERROR(CA39/BZ39,"-")</f>
        <v>1.16666666666667</v>
      </c>
      <c r="H39" s="3" t="n">
        <f aca="false">IFERROR(CB39/BZ39,"-")</f>
        <v>1034.13333333333</v>
      </c>
      <c r="I39" s="3" t="n">
        <f aca="false">IFERROR(CB39/CA39,"-")</f>
        <v>886.4</v>
      </c>
      <c r="J39" s="3" t="n">
        <f aca="false">IFERROR(CC39/BZ39,"-")</f>
        <v>7309.03333333333</v>
      </c>
      <c r="K39" s="3" t="n">
        <f aca="false">IFERROR(CC39/CA39,"-")</f>
        <v>6264.88571428571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2193.2</v>
      </c>
      <c r="Y39" s="3" t="n">
        <f aca="false">IFERROR(CL39/CA39,"-")</f>
        <v>1879.88571428571</v>
      </c>
      <c r="Z39" s="5" t="n">
        <f aca="false">IFERROR(CM39/BZ39,"-")</f>
        <v>0.433333333333333</v>
      </c>
      <c r="AA39" s="5" t="n">
        <f aca="false">IFERROR(CN39/CB39,"-")</f>
        <v>0.121679989685405</v>
      </c>
      <c r="AB39" s="3" t="n">
        <f aca="false">IFERROR(CN39/CM39,"-")</f>
        <v>290.384615384615</v>
      </c>
      <c r="AC39" s="5" t="n">
        <f aca="false">IFERROR(CO39/BZ39,"-")</f>
        <v>0.366666666666667</v>
      </c>
      <c r="AD39" s="5" t="n">
        <f aca="false">IFERROR(CP39/CB39,"-")</f>
        <v>0.0516696750902527</v>
      </c>
      <c r="AE39" s="3" t="n">
        <f aca="false">IFERROR(CP39/CO39,"-")</f>
        <v>145.727272727273</v>
      </c>
      <c r="AF39" s="5" t="n">
        <f aca="false">IFERROR(CQ39/BZ39,"-")</f>
        <v>0.633333333333333</v>
      </c>
      <c r="AG39" s="5" t="n">
        <f aca="false">IFERROR(CR39/CB39,"-")</f>
        <v>0.0219185146982981</v>
      </c>
      <c r="AH39" s="3" t="n">
        <f aca="false">IFERROR(CR39/CQ39,"-")</f>
        <v>35.7894736842105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.733333333333333</v>
      </c>
      <c r="AM39" s="5" t="n">
        <f aca="false">IFERROR(CV39/CB39,"-")</f>
        <v>0.252062919030428</v>
      </c>
      <c r="AN39" s="3" t="n">
        <f aca="false">IFERROR(CV39/CU39,"-")</f>
        <v>355.454545454545</v>
      </c>
      <c r="AO39" s="5" t="n">
        <f aca="false">IFERROR(CW39/BZ39,"-")</f>
        <v>0</v>
      </c>
      <c r="AP39" s="5" t="n">
        <f aca="false">IFERROR(CX39/CB39,"-")</f>
        <v>0</v>
      </c>
      <c r="AQ39" s="3" t="str">
        <f aca="false">IFERROR(CX39/CW39,"-")</f>
        <v>-</v>
      </c>
      <c r="AR39" s="5" t="n">
        <f aca="false">IFERROR(CY39/BZ39,"-")</f>
        <v>0.166666666666667</v>
      </c>
      <c r="AS39" s="5" t="n">
        <f aca="false">IFERROR(CZ39/CB39,"-")</f>
        <v>0.0882864878803507</v>
      </c>
      <c r="AT39" s="3" t="n">
        <f aca="false">IFERROR(CZ39/CY39,"-")</f>
        <v>547.8</v>
      </c>
      <c r="AU39" s="5" t="n">
        <f aca="false">IFERROR(DA39/BZ39,"-")</f>
        <v>0.266666666666667</v>
      </c>
      <c r="AV39" s="5" t="n">
        <f aca="false">IFERROR(DB39/CB39,"-")</f>
        <v>0.202552862300155</v>
      </c>
      <c r="AW39" s="3" t="n">
        <f aca="false">IFERROR(DB39/DA39,"-")</f>
        <v>785.5</v>
      </c>
      <c r="AX39" s="5" t="n">
        <f aca="false">IFERROR(DC39/BZ39,"-")</f>
        <v>0.0666666666666667</v>
      </c>
      <c r="AY39" s="5" t="n">
        <f aca="false">IFERROR(DD39/CB39,"-")</f>
        <v>0.0178571428571429</v>
      </c>
      <c r="AZ39" s="3" t="n">
        <f aca="false">IFERROR(DD39/DC39,"-")</f>
        <v>277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0666666666666667</v>
      </c>
      <c r="BH39" s="5" t="n">
        <f aca="false">IFERROR(DJ39/CB39,"-")</f>
        <v>0.000451263537906137</v>
      </c>
      <c r="BI39" s="3" t="n">
        <f aca="false">IFERROR(DJ39/DI39,"-")</f>
        <v>7</v>
      </c>
      <c r="BJ39" s="5" t="n">
        <f aca="false">IFERROR(DK39/BZ39,"-")</f>
        <v>0</v>
      </c>
      <c r="BK39" s="5" t="n">
        <f aca="false">IFERROR(DL39/CB39,"-")</f>
        <v>0</v>
      </c>
      <c r="BL39" s="3" t="str">
        <f aca="false">IFERROR(DL39/DK39,"-")</f>
        <v>-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</v>
      </c>
      <c r="BU39" s="5" t="n">
        <f aca="false">IFERROR(DT39/BZ39,"-")</f>
        <v>0</v>
      </c>
      <c r="BV39" s="5" t="str">
        <f aca="false">IFERROR(DT39/DS39,"-")</f>
        <v>-</v>
      </c>
      <c r="BW39" s="5" t="n">
        <f aca="false">IFERROR(DU39/BZ39,"-")</f>
        <v>0</v>
      </c>
      <c r="BX39" s="5" t="str">
        <f aca="false">IFERROR(DU39/DS39,"-")</f>
        <v>-</v>
      </c>
      <c r="BZ39" s="6" t="n">
        <v>30</v>
      </c>
      <c r="CA39" s="6" t="n">
        <v>35</v>
      </c>
      <c r="CB39" s="6" t="n">
        <v>31024</v>
      </c>
      <c r="CC39" s="6" t="n">
        <v>219271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65796</v>
      </c>
      <c r="CM39" s="6" t="n">
        <v>13</v>
      </c>
      <c r="CN39" s="6" t="n">
        <v>3775</v>
      </c>
      <c r="CO39" s="6" t="n">
        <v>11</v>
      </c>
      <c r="CP39" s="6" t="n">
        <v>1603</v>
      </c>
      <c r="CQ39" s="6" t="n">
        <v>19</v>
      </c>
      <c r="CR39" s="6" t="n">
        <v>680</v>
      </c>
      <c r="CS39" s="6" t="n">
        <v>0</v>
      </c>
      <c r="CT39" s="6" t="n">
        <v>0</v>
      </c>
      <c r="CU39" s="6" t="n">
        <v>22</v>
      </c>
      <c r="CV39" s="6" t="n">
        <v>7820</v>
      </c>
      <c r="CW39" s="6" t="n">
        <v>0</v>
      </c>
      <c r="CX39" s="6" t="n">
        <v>0</v>
      </c>
      <c r="CY39" s="6" t="n">
        <v>5</v>
      </c>
      <c r="CZ39" s="6" t="n">
        <v>2739</v>
      </c>
      <c r="DA39" s="6" t="n">
        <v>8</v>
      </c>
      <c r="DB39" s="6" t="n">
        <v>6284</v>
      </c>
      <c r="DC39" s="6" t="n">
        <v>2</v>
      </c>
      <c r="DD39" s="6" t="n">
        <v>554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2</v>
      </c>
      <c r="DJ39" s="6" t="n">
        <v>14</v>
      </c>
      <c r="DK39" s="6" t="n">
        <v>0</v>
      </c>
      <c r="DL39" s="6" t="n">
        <v>0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0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27</v>
      </c>
      <c r="B40" s="7" t="s">
        <v>214</v>
      </c>
      <c r="C40" s="7" t="s">
        <v>224</v>
      </c>
      <c r="D40" s="7" t="s">
        <v>222</v>
      </c>
      <c r="E40" s="7" t="s">
        <v>220</v>
      </c>
      <c r="F40" s="7" t="s">
        <v>221</v>
      </c>
      <c r="G40" s="4" t="n">
        <f aca="false">IFERROR(CA40/BZ40,"-")</f>
        <v>1.78787878787879</v>
      </c>
      <c r="H40" s="3" t="n">
        <f aca="false">IFERROR(CB40/BZ40,"-")</f>
        <v>3162.35353535354</v>
      </c>
      <c r="I40" s="3" t="n">
        <f aca="false">IFERROR(CB40/CA40,"-")</f>
        <v>1768.77401129944</v>
      </c>
      <c r="J40" s="3" t="n">
        <f aca="false">IFERROR(CC40/BZ40,"-")</f>
        <v>31623.5353535354</v>
      </c>
      <c r="K40" s="3" t="n">
        <f aca="false">IFERROR(CC40/CA40,"-")</f>
        <v>17687.7401129944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.704545454545455</v>
      </c>
      <c r="P40" s="5" t="n">
        <f aca="false">IFERROR(CG40/CB40,"-")</f>
        <v>0.268706499762036</v>
      </c>
      <c r="Q40" s="3" t="n">
        <f aca="false">IFERROR(CG40/CF40,"-")</f>
        <v>1206.08960573477</v>
      </c>
      <c r="R40" s="5" t="n">
        <f aca="false">IFERROR(CH40/BZ40,"-")</f>
        <v>0.295454545454545</v>
      </c>
      <c r="S40" s="5" t="n">
        <f aca="false">IFERROR(CI40/CB40,"-")</f>
        <v>0.712305915872656</v>
      </c>
      <c r="T40" s="3" t="n">
        <f aca="false">IFERROR(CI40/CH40,"-")</f>
        <v>7624.05982905983</v>
      </c>
      <c r="U40" s="5" t="n">
        <f aca="false">IFERROR(CJ40/BZ40,"-")</f>
        <v>1</v>
      </c>
      <c r="V40" s="5" t="n">
        <f aca="false">IFERROR(CK40/CB40,"-")</f>
        <v>0.981012415634692</v>
      </c>
      <c r="W40" s="3" t="n">
        <f aca="false">IFERROR(CK40/CJ40,"-")</f>
        <v>3102.30808080808</v>
      </c>
      <c r="X40" s="3" t="n">
        <f aca="false">IFERROR(CL40/BZ40,"-")</f>
        <v>9471.08585858586</v>
      </c>
      <c r="Y40" s="3" t="n">
        <f aca="false">IFERROR(CL40/CA40,"-")</f>
        <v>5297.38700564972</v>
      </c>
      <c r="Z40" s="5" t="n">
        <f aca="false">IFERROR(CM40/BZ40,"-")</f>
        <v>0.0328282828282828</v>
      </c>
      <c r="AA40" s="5" t="n">
        <f aca="false">IFERROR(CN40/CB40,"-")</f>
        <v>0.0025896516147991</v>
      </c>
      <c r="AB40" s="3" t="n">
        <f aca="false">IFERROR(CN40/CM40,"-")</f>
        <v>249.461538461538</v>
      </c>
      <c r="AC40" s="5" t="n">
        <f aca="false">IFERROR(CO40/BZ40,"-")</f>
        <v>0.974747474747475</v>
      </c>
      <c r="AD40" s="5" t="n">
        <f aca="false">IFERROR(CP40/CB40,"-")</f>
        <v>0.0439697770168619</v>
      </c>
      <c r="AE40" s="3" t="n">
        <f aca="false">IFERROR(CP40/CO40,"-")</f>
        <v>142.650259067358</v>
      </c>
      <c r="AF40" s="5" t="n">
        <f aca="false">IFERROR(CQ40/BZ40,"-")</f>
        <v>0.297979797979798</v>
      </c>
      <c r="AG40" s="5" t="n">
        <f aca="false">IFERROR(CR40/CB40,"-")</f>
        <v>0.0282577865226321</v>
      </c>
      <c r="AH40" s="3" t="n">
        <f aca="false">IFERROR(CR40/CQ40,"-")</f>
        <v>299.889830508475</v>
      </c>
      <c r="AI40" s="5" t="n">
        <f aca="false">IFERROR(CS40/BZ40,"-")</f>
        <v>0.047979797979798</v>
      </c>
      <c r="AJ40" s="5" t="n">
        <f aca="false">IFERROR(CT40/CB40,"-")</f>
        <v>0.251591481858864</v>
      </c>
      <c r="AK40" s="3" t="n">
        <f aca="false">IFERROR(CT40/CS40,"-")</f>
        <v>16582.4210526316</v>
      </c>
      <c r="AL40" s="5" t="n">
        <f aca="false">IFERROR(CU40/BZ40,"-")</f>
        <v>0.159090909090909</v>
      </c>
      <c r="AM40" s="5" t="n">
        <f aca="false">IFERROR(CV40/CB40,"-")</f>
        <v>0.113366531128523</v>
      </c>
      <c r="AN40" s="3" t="n">
        <f aca="false">IFERROR(CV40/CU40,"-")</f>
        <v>2253.46031746032</v>
      </c>
      <c r="AO40" s="5" t="n">
        <f aca="false">IFERROR(CW40/BZ40,"-")</f>
        <v>0.053030303030303</v>
      </c>
      <c r="AP40" s="5" t="n">
        <f aca="false">IFERROR(CX40/CB40,"-")</f>
        <v>0.192516601559381</v>
      </c>
      <c r="AQ40" s="3" t="n">
        <f aca="false">IFERROR(CX40/CW40,"-")</f>
        <v>11480.3333333333</v>
      </c>
      <c r="AR40" s="5" t="n">
        <f aca="false">IFERROR(CY40/BZ40,"-")</f>
        <v>0.0202020202020202</v>
      </c>
      <c r="AS40" s="5" t="n">
        <f aca="false">IFERROR(CZ40/CB40,"-")</f>
        <v>0.0957268752016303</v>
      </c>
      <c r="AT40" s="3" t="n">
        <f aca="false">IFERROR(CZ40/CY40,"-")</f>
        <v>14984.75</v>
      </c>
      <c r="AU40" s="5" t="n">
        <f aca="false">IFERROR(DA40/BZ40,"-")</f>
        <v>0.265151515151515</v>
      </c>
      <c r="AV40" s="5" t="n">
        <f aca="false">IFERROR(DB40/CB40,"-")</f>
        <v>0.0824472247686642</v>
      </c>
      <c r="AW40" s="3" t="n">
        <f aca="false">IFERROR(DB40/DA40,"-")</f>
        <v>983.314285714286</v>
      </c>
      <c r="AX40" s="5" t="n">
        <f aca="false">IFERROR(DC40/BZ40,"-")</f>
        <v>0.0454545454545455</v>
      </c>
      <c r="AY40" s="5" t="n">
        <f aca="false">IFERROR(DD40/CB40,"-")</f>
        <v>0.0141221057069757</v>
      </c>
      <c r="AZ40" s="3" t="n">
        <f aca="false">IFERROR(DD40/DC40,"-")</f>
        <v>982.5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.896464646464647</v>
      </c>
      <c r="BH40" s="5" t="n">
        <f aca="false">IFERROR(DJ40/CB40,"-")</f>
        <v>0.175891086104519</v>
      </c>
      <c r="BI40" s="3" t="n">
        <f aca="false">IFERROR(DJ40/DI40,"-")</f>
        <v>620.470422535211</v>
      </c>
      <c r="BJ40" s="5" t="n">
        <f aca="false">IFERROR(DK40/BZ40,"-")</f>
        <v>0.73989898989899</v>
      </c>
      <c r="BK40" s="5" t="n">
        <f aca="false">IFERROR(DL40/CB40,"-")</f>
        <v>0.0216810456347242</v>
      </c>
      <c r="BL40" s="3" t="n">
        <f aca="false">IFERROR(DL40/DK40,"-")</f>
        <v>92.6655290102389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.0202020202020202</v>
      </c>
      <c r="BU40" s="5" t="n">
        <f aca="false">IFERROR(DT40/BZ40,"-")</f>
        <v>0</v>
      </c>
      <c r="BV40" s="5" t="n">
        <f aca="false">IFERROR(DT40/DS40,"-")</f>
        <v>0</v>
      </c>
      <c r="BW40" s="5" t="n">
        <f aca="false">IFERROR(DU40/BZ40,"-")</f>
        <v>0.0101010101010101</v>
      </c>
      <c r="BX40" s="5" t="n">
        <f aca="false">IFERROR(DU40/DS40,"-")</f>
        <v>0.5</v>
      </c>
      <c r="BZ40" s="6" t="n">
        <v>396</v>
      </c>
      <c r="CA40" s="6" t="n">
        <v>708</v>
      </c>
      <c r="CB40" s="6" t="n">
        <v>1252292</v>
      </c>
      <c r="CC40" s="6" t="n">
        <v>12522920</v>
      </c>
      <c r="CD40" s="6" t="n">
        <v>0</v>
      </c>
      <c r="CE40" s="6" t="n">
        <v>0</v>
      </c>
      <c r="CF40" s="6" t="n">
        <v>279</v>
      </c>
      <c r="CG40" s="6" t="n">
        <v>336499</v>
      </c>
      <c r="CH40" s="6" t="n">
        <v>117</v>
      </c>
      <c r="CI40" s="6" t="n">
        <v>892015</v>
      </c>
      <c r="CJ40" s="6" t="n">
        <v>396</v>
      </c>
      <c r="CK40" s="6" t="n">
        <v>1228514</v>
      </c>
      <c r="CL40" s="6" t="n">
        <v>3750550</v>
      </c>
      <c r="CM40" s="6" t="n">
        <v>13</v>
      </c>
      <c r="CN40" s="6" t="n">
        <v>3243</v>
      </c>
      <c r="CO40" s="6" t="n">
        <v>386</v>
      </c>
      <c r="CP40" s="6" t="n">
        <v>55063</v>
      </c>
      <c r="CQ40" s="6" t="n">
        <v>118</v>
      </c>
      <c r="CR40" s="6" t="n">
        <v>35387</v>
      </c>
      <c r="CS40" s="6" t="n">
        <v>19</v>
      </c>
      <c r="CT40" s="6" t="n">
        <v>315066</v>
      </c>
      <c r="CU40" s="6" t="n">
        <v>63</v>
      </c>
      <c r="CV40" s="6" t="n">
        <v>141968</v>
      </c>
      <c r="CW40" s="6" t="n">
        <v>21</v>
      </c>
      <c r="CX40" s="6" t="n">
        <v>241087</v>
      </c>
      <c r="CY40" s="6" t="n">
        <v>8</v>
      </c>
      <c r="CZ40" s="6" t="n">
        <v>119878</v>
      </c>
      <c r="DA40" s="6" t="n">
        <v>105</v>
      </c>
      <c r="DB40" s="6" t="n">
        <v>103248</v>
      </c>
      <c r="DC40" s="6" t="n">
        <v>18</v>
      </c>
      <c r="DD40" s="6" t="n">
        <v>17685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355</v>
      </c>
      <c r="DJ40" s="6" t="n">
        <v>220267</v>
      </c>
      <c r="DK40" s="6" t="n">
        <v>293</v>
      </c>
      <c r="DL40" s="6" t="n">
        <v>27151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8</v>
      </c>
      <c r="DT40" s="6" t="n">
        <v>0</v>
      </c>
      <c r="DU40" s="6" t="n">
        <v>4</v>
      </c>
    </row>
    <row r="41" customFormat="false" ht="13.5" hidden="false" customHeight="false" outlineLevel="0" collapsed="false">
      <c r="A41" s="7" t="s">
        <v>227</v>
      </c>
      <c r="B41" s="7" t="s">
        <v>214</v>
      </c>
      <c r="C41" s="7" t="s">
        <v>224</v>
      </c>
      <c r="D41" s="7" t="s">
        <v>222</v>
      </c>
      <c r="E41" s="7" t="s">
        <v>220</v>
      </c>
      <c r="F41" s="7" t="s">
        <v>218</v>
      </c>
      <c r="G41" s="4" t="n">
        <f aca="false">IFERROR(CA41/BZ41,"-")</f>
        <v>1.37838204380552</v>
      </c>
      <c r="H41" s="3" t="n">
        <f aca="false">IFERROR(CB41/BZ41,"-")</f>
        <v>894.880924933885</v>
      </c>
      <c r="I41" s="3" t="n">
        <f aca="false">IFERROR(CB41/CA41,"-")</f>
        <v>649.225611255965</v>
      </c>
      <c r="J41" s="3" t="n">
        <f aca="false">IFERROR(CC41/BZ41,"-")</f>
        <v>8948.80924933885</v>
      </c>
      <c r="K41" s="3" t="n">
        <f aca="false">IFERROR(CC41/CA41,"-")</f>
        <v>6492.25611255965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2684.62575439072</v>
      </c>
      <c r="Y41" s="3" t="n">
        <f aca="false">IFERROR(CL41/CA41,"-")</f>
        <v>1947.66448565947</v>
      </c>
      <c r="Z41" s="5" t="n">
        <f aca="false">IFERROR(CM41/BZ41,"-")</f>
        <v>0.450125449243914</v>
      </c>
      <c r="AA41" s="5" t="n">
        <f aca="false">IFERROR(CN41/CB41,"-")</f>
        <v>0.14843868695834</v>
      </c>
      <c r="AB41" s="3" t="n">
        <f aca="false">IFERROR(CN41/CM41,"-")</f>
        <v>295.106507984333</v>
      </c>
      <c r="AC41" s="5" t="n">
        <f aca="false">IFERROR(CO41/BZ41,"-")</f>
        <v>0.621957008205059</v>
      </c>
      <c r="AD41" s="5" t="n">
        <f aca="false">IFERROR(CP41/CB41,"-")</f>
        <v>0.0963567783696801</v>
      </c>
      <c r="AE41" s="3" t="n">
        <f aca="false">IFERROR(CP41/CO41,"-")</f>
        <v>138.639555167902</v>
      </c>
      <c r="AF41" s="5" t="n">
        <f aca="false">IFERROR(CQ41/BZ41,"-")</f>
        <v>0.308062656811555</v>
      </c>
      <c r="AG41" s="5" t="n">
        <f aca="false">IFERROR(CR41/CB41,"-")</f>
        <v>0.0520963817844147</v>
      </c>
      <c r="AH41" s="3" t="n">
        <f aca="false">IFERROR(CR41/CQ41,"-")</f>
        <v>151.333039841514</v>
      </c>
      <c r="AI41" s="5" t="n">
        <f aca="false">IFERROR(CS41/BZ41,"-")</f>
        <v>0.00705228182003119</v>
      </c>
      <c r="AJ41" s="5" t="n">
        <f aca="false">IFERROR(CT41/CB41,"-")</f>
        <v>0.0283913330866575</v>
      </c>
      <c r="AK41" s="3" t="n">
        <f aca="false">IFERROR(CT41/CS41,"-")</f>
        <v>3602.64423076923</v>
      </c>
      <c r="AL41" s="5" t="n">
        <f aca="false">IFERROR(CU41/BZ41,"-")</f>
        <v>0.201735946294162</v>
      </c>
      <c r="AM41" s="5" t="n">
        <f aca="false">IFERROR(CV41/CB41,"-")</f>
        <v>0.100889389245537</v>
      </c>
      <c r="AN41" s="3" t="n">
        <f aca="false">IFERROR(CV41/CU41,"-")</f>
        <v>447.535462184874</v>
      </c>
      <c r="AO41" s="5" t="n">
        <f aca="false">IFERROR(CW41/BZ41,"-")</f>
        <v>0.0411609140842205</v>
      </c>
      <c r="AP41" s="5" t="n">
        <f aca="false">IFERROR(CX41/CB41,"-")</f>
        <v>0.0664003699682249</v>
      </c>
      <c r="AQ41" s="3" t="n">
        <f aca="false">IFERROR(CX41/CW41,"-")</f>
        <v>1443.61285008237</v>
      </c>
      <c r="AR41" s="5" t="n">
        <f aca="false">IFERROR(CY41/BZ41,"-")</f>
        <v>0.207296399267648</v>
      </c>
      <c r="AS41" s="5" t="n">
        <f aca="false">IFERROR(CZ41/CB41,"-")</f>
        <v>0.07801552632913</v>
      </c>
      <c r="AT41" s="3" t="n">
        <f aca="false">IFERROR(CZ41/CY41,"-")</f>
        <v>336.786391887471</v>
      </c>
      <c r="AU41" s="5" t="n">
        <f aca="false">IFERROR(DA41/BZ41,"-")</f>
        <v>0.398725164440225</v>
      </c>
      <c r="AV41" s="5" t="n">
        <f aca="false">IFERROR(DB41/CB41,"-")</f>
        <v>0.25022420192639</v>
      </c>
      <c r="AW41" s="3" t="n">
        <f aca="false">IFERROR(DB41/DA41,"-")</f>
        <v>561.592006802721</v>
      </c>
      <c r="AX41" s="5" t="n">
        <f aca="false">IFERROR(DC41/BZ41,"-")</f>
        <v>0.0868651251101919</v>
      </c>
      <c r="AY41" s="5" t="n">
        <f aca="false">IFERROR(DD41/CB41,"-")</f>
        <v>0.0801772610333301</v>
      </c>
      <c r="AZ41" s="3" t="n">
        <f aca="false">IFERROR(DD41/DC41,"-")</f>
        <v>825.982825917252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.627653081982776</v>
      </c>
      <c r="BH41" s="5" t="n">
        <f aca="false">IFERROR(DJ41/CB41,"-")</f>
        <v>0.0989480866169996</v>
      </c>
      <c r="BI41" s="3" t="n">
        <f aca="false">IFERROR(DJ41/DI41,"-")</f>
        <v>141.075950734659</v>
      </c>
      <c r="BJ41" s="5" t="n">
        <f aca="false">IFERROR(DK41/BZ41,"-")</f>
        <v>0.575235641147352</v>
      </c>
      <c r="BK41" s="5" t="n">
        <f aca="false">IFERROR(DL41/CB41,"-")</f>
        <v>0.0589476592409574</v>
      </c>
      <c r="BL41" s="3" t="n">
        <f aca="false">IFERROR(DL41/DK41,"-")</f>
        <v>91.7035246964517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.00169526005289211</v>
      </c>
      <c r="BU41" s="5" t="n">
        <f aca="false">IFERROR(DT41/BZ41,"-")</f>
        <v>0.000135620804231369</v>
      </c>
      <c r="BV41" s="5" t="n">
        <f aca="false">IFERROR(DT41/DS41,"-")</f>
        <v>0.08</v>
      </c>
      <c r="BW41" s="5" t="n">
        <f aca="false">IFERROR(DU41/BZ41,"-")</f>
        <v>0.000406862412694107</v>
      </c>
      <c r="BX41" s="5" t="n">
        <f aca="false">IFERROR(DU41/DS41,"-")</f>
        <v>0.24</v>
      </c>
      <c r="BZ41" s="6" t="n">
        <v>14747</v>
      </c>
      <c r="CA41" s="6" t="n">
        <v>20327</v>
      </c>
      <c r="CB41" s="6" t="n">
        <v>13196809</v>
      </c>
      <c r="CC41" s="6" t="n">
        <v>13196809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39590176</v>
      </c>
      <c r="CM41" s="6" t="n">
        <v>6638</v>
      </c>
      <c r="CN41" s="6" t="n">
        <v>1958917</v>
      </c>
      <c r="CO41" s="6" t="n">
        <v>9172</v>
      </c>
      <c r="CP41" s="6" t="n">
        <v>1271602</v>
      </c>
      <c r="CQ41" s="6" t="n">
        <v>4543</v>
      </c>
      <c r="CR41" s="6" t="n">
        <v>687506</v>
      </c>
      <c r="CS41" s="6" t="n">
        <v>104</v>
      </c>
      <c r="CT41" s="6" t="n">
        <v>374675</v>
      </c>
      <c r="CU41" s="6" t="n">
        <v>2975</v>
      </c>
      <c r="CV41" s="6" t="n">
        <v>1331418</v>
      </c>
      <c r="CW41" s="6" t="n">
        <v>607</v>
      </c>
      <c r="CX41" s="6" t="n">
        <v>876273</v>
      </c>
      <c r="CY41" s="6" t="n">
        <v>3057</v>
      </c>
      <c r="CZ41" s="6" t="n">
        <v>1029556</v>
      </c>
      <c r="DA41" s="6" t="n">
        <v>5880</v>
      </c>
      <c r="DB41" s="6" t="n">
        <v>3302161</v>
      </c>
      <c r="DC41" s="6" t="n">
        <v>1281</v>
      </c>
      <c r="DD41" s="6" t="n">
        <v>1058084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9256</v>
      </c>
      <c r="DJ41" s="6" t="n">
        <v>1305799</v>
      </c>
      <c r="DK41" s="6" t="n">
        <v>8483</v>
      </c>
      <c r="DL41" s="6" t="n">
        <v>777921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25</v>
      </c>
      <c r="DT41" s="6" t="n">
        <v>2</v>
      </c>
      <c r="DU41" s="6" t="n">
        <v>6</v>
      </c>
    </row>
    <row r="42" customFormat="false" ht="13.5" hidden="false" customHeight="false" outlineLevel="0" collapsed="false">
      <c r="A42" s="7" t="s">
        <v>227</v>
      </c>
      <c r="B42" s="7" t="s">
        <v>214</v>
      </c>
      <c r="C42" s="7" t="s">
        <v>224</v>
      </c>
      <c r="D42" s="7" t="s">
        <v>223</v>
      </c>
      <c r="E42" s="7" t="s">
        <v>217</v>
      </c>
      <c r="F42" s="7" t="s">
        <v>218</v>
      </c>
      <c r="G42" s="4" t="n">
        <f aca="false">IFERROR(CA42/BZ42,"-")</f>
        <v>1.5</v>
      </c>
      <c r="H42" s="3" t="n">
        <f aca="false">IFERROR(CB42/BZ42,"-")</f>
        <v>381</v>
      </c>
      <c r="I42" s="3" t="n">
        <f aca="false">IFERROR(CB42/CA42,"-")</f>
        <v>254</v>
      </c>
      <c r="J42" s="3" t="n">
        <f aca="false">IFERROR(CC42/BZ42,"-")</f>
        <v>2564</v>
      </c>
      <c r="K42" s="3" t="n">
        <f aca="false">IFERROR(CC42/CA42,"-")</f>
        <v>1709.33333333333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769</v>
      </c>
      <c r="Y42" s="3" t="n">
        <f aca="false">IFERROR(CL42/CA42,"-")</f>
        <v>512.666666666667</v>
      </c>
      <c r="Z42" s="5" t="n">
        <f aca="false">IFERROR(CM42/BZ42,"-")</f>
        <v>0.5</v>
      </c>
      <c r="AA42" s="5" t="n">
        <f aca="false">IFERROR(CN42/CB42,"-")</f>
        <v>0.307086614173228</v>
      </c>
      <c r="AB42" s="3" t="n">
        <f aca="false">IFERROR(CN42/CM42,"-")</f>
        <v>234</v>
      </c>
      <c r="AC42" s="5" t="n">
        <f aca="false">IFERROR(CO42/BZ42,"-")</f>
        <v>0.5</v>
      </c>
      <c r="AD42" s="5" t="n">
        <f aca="false">IFERROR(CP42/CB42,"-")</f>
        <v>0.128608923884514</v>
      </c>
      <c r="AE42" s="3" t="n">
        <f aca="false">IFERROR(CP42/CO42,"-")</f>
        <v>98</v>
      </c>
      <c r="AF42" s="5" t="n">
        <f aca="false">IFERROR(CQ42/BZ42,"-")</f>
        <v>0</v>
      </c>
      <c r="AG42" s="5" t="n">
        <f aca="false">IFERROR(CR42/CB42,"-")</f>
        <v>0</v>
      </c>
      <c r="AH42" s="3" t="str">
        <f aca="false">IFERROR(CR42/CQ42,"-")</f>
        <v>-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</v>
      </c>
      <c r="AM42" s="5" t="n">
        <f aca="false">IFERROR(CV42/CB42,"-")</f>
        <v>0</v>
      </c>
      <c r="AN42" s="3" t="str">
        <f aca="false">IFERROR(CV42/CU42,"-")</f>
        <v>-</v>
      </c>
      <c r="AO42" s="5" t="n">
        <f aca="false">IFERROR(CW42/BZ42,"-")</f>
        <v>0</v>
      </c>
      <c r="AP42" s="5" t="n">
        <f aca="false">IFERROR(CX42/CB42,"-")</f>
        <v>0</v>
      </c>
      <c r="AQ42" s="3" t="str">
        <f aca="false">IFERROR(CX42/CW42,"-")</f>
        <v>-</v>
      </c>
      <c r="AR42" s="5" t="n">
        <f aca="false">IFERROR(CY42/BZ42,"-")</f>
        <v>0.5</v>
      </c>
      <c r="AS42" s="5" t="n">
        <f aca="false">IFERROR(CZ42/CB42,"-")</f>
        <v>0.16010498687664</v>
      </c>
      <c r="AT42" s="3" t="n">
        <f aca="false">IFERROR(CZ42/CY42,"-")</f>
        <v>122</v>
      </c>
      <c r="AU42" s="5" t="n">
        <f aca="false">IFERROR(DA42/BZ42,"-")</f>
        <v>0</v>
      </c>
      <c r="AV42" s="5" t="n">
        <f aca="false">IFERROR(DB42/CB42,"-")</f>
        <v>0</v>
      </c>
      <c r="AW42" s="3" t="str">
        <f aca="false">IFERROR(DB42/DA42,"-")</f>
        <v>-</v>
      </c>
      <c r="AX42" s="5" t="n">
        <f aca="false">IFERROR(DC42/BZ42,"-")</f>
        <v>0</v>
      </c>
      <c r="AY42" s="5" t="n">
        <f aca="false">IFERROR(DD42/CB42,"-")</f>
        <v>0</v>
      </c>
      <c r="AZ42" s="3" t="str">
        <f aca="false">IFERROR(DD42/DC42,"-")</f>
        <v>-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1</v>
      </c>
      <c r="BH42" s="5" t="n">
        <f aca="false">IFERROR(DJ42/CB42,"-")</f>
        <v>0.404199475065617</v>
      </c>
      <c r="BI42" s="3" t="n">
        <f aca="false">IFERROR(DJ42/DI42,"-")</f>
        <v>154</v>
      </c>
      <c r="BJ42" s="5" t="n">
        <f aca="false">IFERROR(DK42/BZ42,"-")</f>
        <v>0</v>
      </c>
      <c r="BK42" s="5" t="n">
        <f aca="false">IFERROR(DL42/CB42,"-")</f>
        <v>0</v>
      </c>
      <c r="BL42" s="3" t="str">
        <f aca="false">IFERROR(DL42/DK42,"-")</f>
        <v>-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2</v>
      </c>
      <c r="CA42" s="6" t="n">
        <v>3</v>
      </c>
      <c r="CB42" s="6" t="n">
        <v>762</v>
      </c>
      <c r="CC42" s="6" t="n">
        <v>5128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1538</v>
      </c>
      <c r="CM42" s="6" t="n">
        <v>1</v>
      </c>
      <c r="CN42" s="6" t="n">
        <v>234</v>
      </c>
      <c r="CO42" s="6" t="n">
        <v>1</v>
      </c>
      <c r="CP42" s="6" t="n">
        <v>98</v>
      </c>
      <c r="CQ42" s="6" t="n">
        <v>0</v>
      </c>
      <c r="CR42" s="6" t="n">
        <v>0</v>
      </c>
      <c r="CS42" s="6" t="n">
        <v>0</v>
      </c>
      <c r="CT42" s="6" t="n">
        <v>0</v>
      </c>
      <c r="CU42" s="6" t="n">
        <v>0</v>
      </c>
      <c r="CV42" s="6" t="n">
        <v>0</v>
      </c>
      <c r="CW42" s="6" t="n">
        <v>0</v>
      </c>
      <c r="CX42" s="6" t="n">
        <v>0</v>
      </c>
      <c r="CY42" s="6" t="n">
        <v>1</v>
      </c>
      <c r="CZ42" s="6" t="n">
        <v>122</v>
      </c>
      <c r="DA42" s="6" t="n">
        <v>0</v>
      </c>
      <c r="DB42" s="6" t="n">
        <v>0</v>
      </c>
      <c r="DC42" s="6" t="n">
        <v>0</v>
      </c>
      <c r="DD42" s="6" t="n">
        <v>0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2</v>
      </c>
      <c r="DJ42" s="6" t="n">
        <v>308</v>
      </c>
      <c r="DK42" s="6" t="n">
        <v>0</v>
      </c>
      <c r="DL42" s="6" t="n">
        <v>0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7</v>
      </c>
      <c r="B43" s="7" t="s">
        <v>214</v>
      </c>
      <c r="C43" s="7" t="s">
        <v>224</v>
      </c>
      <c r="D43" s="7" t="s">
        <v>223</v>
      </c>
      <c r="E43" s="7" t="s">
        <v>219</v>
      </c>
      <c r="F43" s="7" t="s">
        <v>218</v>
      </c>
      <c r="G43" s="4" t="n">
        <f aca="false">IFERROR(CA43/BZ43,"-")</f>
        <v>2.66666666666667</v>
      </c>
      <c r="H43" s="3" t="n">
        <f aca="false">IFERROR(CB43/BZ43,"-")</f>
        <v>846.5</v>
      </c>
      <c r="I43" s="3" t="n">
        <f aca="false">IFERROR(CB43/CA43,"-")</f>
        <v>317.4375</v>
      </c>
      <c r="J43" s="3" t="n">
        <f aca="false">IFERROR(CC43/BZ43,"-")</f>
        <v>6350</v>
      </c>
      <c r="K43" s="3" t="n">
        <f aca="false">IFERROR(CC43/CA43,"-")</f>
        <v>2381.25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1906.66666666667</v>
      </c>
      <c r="Y43" s="3" t="n">
        <f aca="false">IFERROR(CL43/CA43,"-")</f>
        <v>715</v>
      </c>
      <c r="Z43" s="5" t="n">
        <f aca="false">IFERROR(CM43/BZ43,"-")</f>
        <v>0.166666666666667</v>
      </c>
      <c r="AA43" s="5" t="n">
        <f aca="false">IFERROR(CN43/CB43,"-")</f>
        <v>0.0511911793660169</v>
      </c>
      <c r="AB43" s="3" t="n">
        <f aca="false">IFERROR(CN43/CM43,"-")</f>
        <v>260</v>
      </c>
      <c r="AC43" s="5" t="n">
        <f aca="false">IFERROR(CO43/BZ43,"-")</f>
        <v>1</v>
      </c>
      <c r="AD43" s="5" t="n">
        <f aca="false">IFERROR(CP43/CB43,"-")</f>
        <v>0.137625516834022</v>
      </c>
      <c r="AE43" s="3" t="n">
        <f aca="false">IFERROR(CP43/CO43,"-")</f>
        <v>116.5</v>
      </c>
      <c r="AF43" s="5" t="n">
        <f aca="false">IFERROR(CQ43/BZ43,"-")</f>
        <v>0.333333333333333</v>
      </c>
      <c r="AG43" s="5" t="n">
        <f aca="false">IFERROR(CR43/CB43,"-")</f>
        <v>0.0433156133097066</v>
      </c>
      <c r="AH43" s="3" t="n">
        <f aca="false">IFERROR(CR43/CQ43,"-")</f>
        <v>110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0</v>
      </c>
      <c r="AM43" s="5" t="n">
        <f aca="false">IFERROR(CV43/CB43,"-")</f>
        <v>0</v>
      </c>
      <c r="AN43" s="3" t="str">
        <f aca="false">IFERROR(CV43/CU43,"-")</f>
        <v>-</v>
      </c>
      <c r="AO43" s="5" t="n">
        <f aca="false">IFERROR(CW43/BZ43,"-")</f>
        <v>0</v>
      </c>
      <c r="AP43" s="5" t="n">
        <f aca="false">IFERROR(CX43/CB43,"-")</f>
        <v>0</v>
      </c>
      <c r="AQ43" s="3" t="str">
        <f aca="false">IFERROR(CX43/CW43,"-")</f>
        <v>-</v>
      </c>
      <c r="AR43" s="5" t="n">
        <f aca="false">IFERROR(CY43/BZ43,"-")</f>
        <v>0.666666666666667</v>
      </c>
      <c r="AS43" s="5" t="n">
        <f aca="false">IFERROR(CZ43/CB43,"-")</f>
        <v>0.113998818665092</v>
      </c>
      <c r="AT43" s="3" t="n">
        <f aca="false">IFERROR(CZ43/CY43,"-")</f>
        <v>144.75</v>
      </c>
      <c r="AU43" s="5" t="n">
        <f aca="false">IFERROR(DA43/BZ43,"-")</f>
        <v>0.333333333333333</v>
      </c>
      <c r="AV43" s="5" t="n">
        <f aca="false">IFERROR(DB43/CB43,"-")</f>
        <v>0.100807245520772</v>
      </c>
      <c r="AW43" s="3" t="n">
        <f aca="false">IFERROR(DB43/DA43,"-")</f>
        <v>256</v>
      </c>
      <c r="AX43" s="5" t="n">
        <f aca="false">IFERROR(DC43/BZ43,"-")</f>
        <v>0.166666666666667</v>
      </c>
      <c r="AY43" s="5" t="n">
        <f aca="false">IFERROR(DD43/CB43,"-")</f>
        <v>0.0224453632604844</v>
      </c>
      <c r="AZ43" s="3" t="n">
        <f aca="false">IFERROR(DD43/DC43,"-")</f>
        <v>114</v>
      </c>
      <c r="BA43" s="5" t="n">
        <f aca="false">IFERROR(DE43/BZ43,"-")</f>
        <v>0.5</v>
      </c>
      <c r="BB43" s="5" t="n">
        <f aca="false">IFERROR(DF43/CB43,"-")</f>
        <v>0.473321519984249</v>
      </c>
      <c r="BC43" s="3" t="n">
        <f aca="false">IFERROR(DF43/DE43,"-")</f>
        <v>801.333333333333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.166666666666667</v>
      </c>
      <c r="BH43" s="5" t="n">
        <f aca="false">IFERROR(DJ43/CB43,"-")</f>
        <v>0.0572947430596574</v>
      </c>
      <c r="BI43" s="3" t="n">
        <f aca="false">IFERROR(DJ43/DI43,"-")</f>
        <v>291</v>
      </c>
      <c r="BJ43" s="5" t="n">
        <f aca="false">IFERROR(DK43/BZ43,"-")</f>
        <v>0.166666666666667</v>
      </c>
      <c r="BK43" s="5" t="n">
        <f aca="false">IFERROR(DL43/CB43,"-")</f>
        <v>0.0572947430596574</v>
      </c>
      <c r="BL43" s="3" t="n">
        <f aca="false">IFERROR(DL43/DK43,"-")</f>
        <v>291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6</v>
      </c>
      <c r="CA43" s="6" t="n">
        <v>16</v>
      </c>
      <c r="CB43" s="6" t="n">
        <v>5079</v>
      </c>
      <c r="CC43" s="6" t="n">
        <v>3810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11440</v>
      </c>
      <c r="CM43" s="6" t="n">
        <v>1</v>
      </c>
      <c r="CN43" s="6" t="n">
        <v>260</v>
      </c>
      <c r="CO43" s="6" t="n">
        <v>6</v>
      </c>
      <c r="CP43" s="6" t="n">
        <v>699</v>
      </c>
      <c r="CQ43" s="6" t="n">
        <v>2</v>
      </c>
      <c r="CR43" s="6" t="n">
        <v>220</v>
      </c>
      <c r="CS43" s="6" t="n">
        <v>0</v>
      </c>
      <c r="CT43" s="6" t="n">
        <v>0</v>
      </c>
      <c r="CU43" s="6" t="n">
        <v>0</v>
      </c>
      <c r="CV43" s="6" t="n">
        <v>0</v>
      </c>
      <c r="CW43" s="6" t="n">
        <v>0</v>
      </c>
      <c r="CX43" s="6" t="n">
        <v>0</v>
      </c>
      <c r="CY43" s="6" t="n">
        <v>4</v>
      </c>
      <c r="CZ43" s="6" t="n">
        <v>579</v>
      </c>
      <c r="DA43" s="6" t="n">
        <v>2</v>
      </c>
      <c r="DB43" s="6" t="n">
        <v>512</v>
      </c>
      <c r="DC43" s="6" t="n">
        <v>1</v>
      </c>
      <c r="DD43" s="6" t="n">
        <v>114</v>
      </c>
      <c r="DE43" s="6" t="n">
        <v>3</v>
      </c>
      <c r="DF43" s="6" t="n">
        <v>2404</v>
      </c>
      <c r="DG43" s="6" t="n">
        <v>0</v>
      </c>
      <c r="DH43" s="6" t="n">
        <v>0</v>
      </c>
      <c r="DI43" s="6" t="n">
        <v>1</v>
      </c>
      <c r="DJ43" s="6" t="n">
        <v>291</v>
      </c>
      <c r="DK43" s="6" t="n">
        <v>1</v>
      </c>
      <c r="DL43" s="6" t="n">
        <v>291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7</v>
      </c>
      <c r="B44" s="7" t="s">
        <v>214</v>
      </c>
      <c r="C44" s="7" t="s">
        <v>224</v>
      </c>
      <c r="D44" s="7" t="s">
        <v>223</v>
      </c>
      <c r="E44" s="7" t="s">
        <v>220</v>
      </c>
      <c r="F44" s="7" t="s">
        <v>221</v>
      </c>
      <c r="G44" s="4" t="n">
        <f aca="false">IFERROR(CA44/BZ44,"-")</f>
        <v>1.5</v>
      </c>
      <c r="H44" s="3" t="n">
        <f aca="false">IFERROR(CB44/BZ44,"-")</f>
        <v>1210.83333333333</v>
      </c>
      <c r="I44" s="3" t="n">
        <f aca="false">IFERROR(CB44/CA44,"-")</f>
        <v>807.222222222222</v>
      </c>
      <c r="J44" s="3" t="n">
        <f aca="false">IFERROR(CC44/BZ44,"-")</f>
        <v>12108.3333333333</v>
      </c>
      <c r="K44" s="3" t="n">
        <f aca="false">IFERROR(CC44/CA44,"-")</f>
        <v>8072.22222222222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1</v>
      </c>
      <c r="S44" s="5" t="n">
        <f aca="false">IFERROR(CI44/CB44,"-")</f>
        <v>1</v>
      </c>
      <c r="T44" s="3" t="n">
        <f aca="false">IFERROR(CI44/CH44,"-")</f>
        <v>1210.83333333333</v>
      </c>
      <c r="U44" s="5" t="n">
        <f aca="false">IFERROR(CJ44/BZ44,"-")</f>
        <v>1</v>
      </c>
      <c r="V44" s="5" t="n">
        <f aca="false">IFERROR(CK44/CB44,"-")</f>
        <v>1</v>
      </c>
      <c r="W44" s="3" t="n">
        <f aca="false">IFERROR(CK44/CJ44,"-")</f>
        <v>1210.83333333333</v>
      </c>
      <c r="X44" s="3" t="n">
        <f aca="false">IFERROR(CL44/BZ44,"-")</f>
        <v>3114.33333333333</v>
      </c>
      <c r="Y44" s="3" t="n">
        <f aca="false">IFERROR(CL44/CA44,"-")</f>
        <v>2076.22222222222</v>
      </c>
      <c r="Z44" s="5" t="n">
        <f aca="false">IFERROR(CM44/BZ44,"-")</f>
        <v>0.333333333333333</v>
      </c>
      <c r="AA44" s="5" t="n">
        <f aca="false">IFERROR(CN44/CB44,"-")</f>
        <v>0.0644184445973847</v>
      </c>
      <c r="AB44" s="3" t="n">
        <f aca="false">IFERROR(CN44/CM44,"-")</f>
        <v>234</v>
      </c>
      <c r="AC44" s="5" t="n">
        <f aca="false">IFERROR(CO44/BZ44,"-")</f>
        <v>1</v>
      </c>
      <c r="AD44" s="5" t="n">
        <f aca="false">IFERROR(CP44/CB44,"-")</f>
        <v>0.0480385409497591</v>
      </c>
      <c r="AE44" s="3" t="n">
        <f aca="false">IFERROR(CP44/CO44,"-")</f>
        <v>58.1666666666667</v>
      </c>
      <c r="AF44" s="5" t="n">
        <f aca="false">IFERROR(CQ44/BZ44,"-")</f>
        <v>0.666666666666667</v>
      </c>
      <c r="AG44" s="5" t="n">
        <f aca="false">IFERROR(CR44/CB44,"-")</f>
        <v>0.0825877494838266</v>
      </c>
      <c r="AH44" s="3" t="n">
        <f aca="false">IFERROR(CR44/CQ44,"-")</f>
        <v>150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.166666666666667</v>
      </c>
      <c r="AM44" s="5" t="n">
        <f aca="false">IFERROR(CV44/CB44,"-")</f>
        <v>0.0229869236063317</v>
      </c>
      <c r="AN44" s="3" t="n">
        <f aca="false">IFERROR(CV44/CU44,"-")</f>
        <v>167</v>
      </c>
      <c r="AO44" s="5" t="n">
        <f aca="false">IFERROR(CW44/BZ44,"-")</f>
        <v>0</v>
      </c>
      <c r="AP44" s="5" t="n">
        <f aca="false">IFERROR(CX44/CB44,"-")</f>
        <v>0</v>
      </c>
      <c r="AQ44" s="3" t="str">
        <f aca="false">IFERROR(CX44/CW44,"-")</f>
        <v>-</v>
      </c>
      <c r="AR44" s="5" t="n">
        <f aca="false">IFERROR(CY44/BZ44,"-")</f>
        <v>0.5</v>
      </c>
      <c r="AS44" s="5" t="n">
        <f aca="false">IFERROR(CZ44/CB44,"-")</f>
        <v>0.123331039229181</v>
      </c>
      <c r="AT44" s="3" t="n">
        <f aca="false">IFERROR(CZ44/CY44,"-")</f>
        <v>298.666666666667</v>
      </c>
      <c r="AU44" s="5" t="n">
        <f aca="false">IFERROR(DA44/BZ44,"-")</f>
        <v>0.333333333333333</v>
      </c>
      <c r="AV44" s="5" t="n">
        <f aca="false">IFERROR(DB44/CB44,"-")</f>
        <v>0.0330350997935306</v>
      </c>
      <c r="AW44" s="3" t="n">
        <f aca="false">IFERROR(DB44/DA44,"-")</f>
        <v>120</v>
      </c>
      <c r="AX44" s="5" t="n">
        <f aca="false">IFERROR(DC44/BZ44,"-")</f>
        <v>0.333333333333333</v>
      </c>
      <c r="AY44" s="5" t="n">
        <f aca="false">IFERROR(DD44/CB44,"-")</f>
        <v>0.110667584308328</v>
      </c>
      <c r="AZ44" s="3" t="n">
        <f aca="false">IFERROR(DD44/DC44,"-")</f>
        <v>402</v>
      </c>
      <c r="BA44" s="5" t="n">
        <f aca="false">IFERROR(DE44/BZ44,"-")</f>
        <v>0.5</v>
      </c>
      <c r="BB44" s="5" t="n">
        <f aca="false">IFERROR(DF44/CB44,"-")</f>
        <v>0.18114246386786</v>
      </c>
      <c r="BC44" s="3" t="n">
        <f aca="false">IFERROR(DF44/DE44,"-")</f>
        <v>438.666666666667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.333333333333333</v>
      </c>
      <c r="BH44" s="5" t="n">
        <f aca="false">IFERROR(DJ44/CB44,"-")</f>
        <v>0.333792154163799</v>
      </c>
      <c r="BI44" s="3" t="n">
        <f aca="false">IFERROR(DJ44/DI44,"-")</f>
        <v>1212.5</v>
      </c>
      <c r="BJ44" s="5" t="n">
        <f aca="false">IFERROR(DK44/BZ44,"-")</f>
        <v>0</v>
      </c>
      <c r="BK44" s="5" t="n">
        <f aca="false">IFERROR(DL44/CB44,"-")</f>
        <v>0</v>
      </c>
      <c r="BL44" s="3" t="str">
        <f aca="false">IFERROR(DL44/DK44,"-")</f>
        <v>-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</v>
      </c>
      <c r="BU44" s="5" t="n">
        <f aca="false">IFERROR(DT44/BZ44,"-")</f>
        <v>0</v>
      </c>
      <c r="BV44" s="5" t="str">
        <f aca="false">IFERROR(DT44/DS44,"-")</f>
        <v>-</v>
      </c>
      <c r="BW44" s="5" t="n">
        <f aca="false">IFERROR(DU44/BZ44,"-")</f>
        <v>0</v>
      </c>
      <c r="BX44" s="5" t="str">
        <f aca="false">IFERROR(DU44/DS44,"-")</f>
        <v>-</v>
      </c>
      <c r="BZ44" s="6" t="n">
        <v>6</v>
      </c>
      <c r="CA44" s="6" t="n">
        <v>9</v>
      </c>
      <c r="CB44" s="6" t="n">
        <v>7265</v>
      </c>
      <c r="CC44" s="6" t="n">
        <v>7265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6</v>
      </c>
      <c r="CI44" s="6" t="n">
        <v>7265</v>
      </c>
      <c r="CJ44" s="6" t="n">
        <v>6</v>
      </c>
      <c r="CK44" s="6" t="n">
        <v>7265</v>
      </c>
      <c r="CL44" s="6" t="n">
        <v>18686</v>
      </c>
      <c r="CM44" s="6" t="n">
        <v>2</v>
      </c>
      <c r="CN44" s="6" t="n">
        <v>468</v>
      </c>
      <c r="CO44" s="6" t="n">
        <v>6</v>
      </c>
      <c r="CP44" s="6" t="n">
        <v>349</v>
      </c>
      <c r="CQ44" s="6" t="n">
        <v>4</v>
      </c>
      <c r="CR44" s="6" t="n">
        <v>600</v>
      </c>
      <c r="CS44" s="6" t="n">
        <v>0</v>
      </c>
      <c r="CT44" s="6" t="n">
        <v>0</v>
      </c>
      <c r="CU44" s="6" t="n">
        <v>1</v>
      </c>
      <c r="CV44" s="6" t="n">
        <v>167</v>
      </c>
      <c r="CW44" s="6" t="n">
        <v>0</v>
      </c>
      <c r="CX44" s="6" t="n">
        <v>0</v>
      </c>
      <c r="CY44" s="6" t="n">
        <v>3</v>
      </c>
      <c r="CZ44" s="6" t="n">
        <v>896</v>
      </c>
      <c r="DA44" s="6" t="n">
        <v>2</v>
      </c>
      <c r="DB44" s="6" t="n">
        <v>240</v>
      </c>
      <c r="DC44" s="6" t="n">
        <v>2</v>
      </c>
      <c r="DD44" s="6" t="n">
        <v>804</v>
      </c>
      <c r="DE44" s="6" t="n">
        <v>3</v>
      </c>
      <c r="DF44" s="6" t="n">
        <v>1316</v>
      </c>
      <c r="DG44" s="6" t="n">
        <v>0</v>
      </c>
      <c r="DH44" s="6" t="n">
        <v>0</v>
      </c>
      <c r="DI44" s="6" t="n">
        <v>2</v>
      </c>
      <c r="DJ44" s="6" t="n">
        <v>2425</v>
      </c>
      <c r="DK44" s="6" t="n">
        <v>0</v>
      </c>
      <c r="DL44" s="6" t="n">
        <v>0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27</v>
      </c>
      <c r="B45" s="7" t="s">
        <v>214</v>
      </c>
      <c r="C45" s="7" t="s">
        <v>224</v>
      </c>
      <c r="D45" s="7" t="s">
        <v>223</v>
      </c>
      <c r="E45" s="7" t="s">
        <v>220</v>
      </c>
      <c r="F45" s="7" t="s">
        <v>218</v>
      </c>
      <c r="G45" s="4" t="n">
        <f aca="false">IFERROR(CA45/BZ45,"-")</f>
        <v>1.77350636630754</v>
      </c>
      <c r="H45" s="3" t="n">
        <f aca="false">IFERROR(CB45/BZ45,"-")</f>
        <v>1106.58374142997</v>
      </c>
      <c r="I45" s="3" t="n">
        <f aca="false">IFERROR(CB45/CA45,"-")</f>
        <v>623.952505867734</v>
      </c>
      <c r="J45" s="3" t="n">
        <f aca="false">IFERROR(CC45/BZ45,"-")</f>
        <v>11065.8374142997</v>
      </c>
      <c r="K45" s="3" t="n">
        <f aca="false">IFERROR(CC45/CA45,"-")</f>
        <v>6239.52505867734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3319.55705190989</v>
      </c>
      <c r="Y45" s="3" t="n">
        <f aca="false">IFERROR(CL45/CA45,"-")</f>
        <v>1871.74803258318</v>
      </c>
      <c r="Z45" s="5" t="n">
        <f aca="false">IFERROR(CM45/BZ45,"-")</f>
        <v>0.420176297747307</v>
      </c>
      <c r="AA45" s="5" t="n">
        <f aca="false">IFERROR(CN45/CB45,"-")</f>
        <v>0.0923517155799763</v>
      </c>
      <c r="AB45" s="3" t="n">
        <f aca="false">IFERROR(CN45/CM45,"-")</f>
        <v>243.219114219114</v>
      </c>
      <c r="AC45" s="5" t="n">
        <f aca="false">IFERROR(CO45/BZ45,"-")</f>
        <v>0.726493633692458</v>
      </c>
      <c r="AD45" s="5" t="n">
        <f aca="false">IFERROR(CP45/CB45,"-")</f>
        <v>0.0580587030523392</v>
      </c>
      <c r="AE45" s="3" t="n">
        <f aca="false">IFERROR(CP45/CO45,"-")</f>
        <v>88.4341085271318</v>
      </c>
      <c r="AF45" s="5" t="n">
        <f aca="false">IFERROR(CQ45/BZ45,"-")</f>
        <v>0.837659157688541</v>
      </c>
      <c r="AG45" s="5" t="n">
        <f aca="false">IFERROR(CR45/CB45,"-")</f>
        <v>0.117919681153314</v>
      </c>
      <c r="AH45" s="3" t="n">
        <f aca="false">IFERROR(CR45/CQ45,"-")</f>
        <v>155.776965799474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.113369245837414</v>
      </c>
      <c r="AM45" s="5" t="n">
        <f aca="false">IFERROR(CV45/CB45,"-")</f>
        <v>0.0123623455730195</v>
      </c>
      <c r="AN45" s="3" t="n">
        <f aca="false">IFERROR(CV45/CU45,"-")</f>
        <v>120.667386609071</v>
      </c>
      <c r="AO45" s="5" t="n">
        <f aca="false">IFERROR(CW45/BZ45,"-")</f>
        <v>0.00318315377081293</v>
      </c>
      <c r="AP45" s="5" t="n">
        <f aca="false">IFERROR(CX45/CB45,"-")</f>
        <v>0.000598545611609616</v>
      </c>
      <c r="AQ45" s="3" t="n">
        <f aca="false">IFERROR(CX45/CW45,"-")</f>
        <v>208.076923076923</v>
      </c>
      <c r="AR45" s="5" t="n">
        <f aca="false">IFERROR(CY45/BZ45,"-")</f>
        <v>0.8256611165524</v>
      </c>
      <c r="AS45" s="5" t="n">
        <f aca="false">IFERROR(CZ45/CB45,"-")</f>
        <v>0.235382210649111</v>
      </c>
      <c r="AT45" s="3" t="n">
        <f aca="false">IFERROR(CZ45/CY45,"-")</f>
        <v>315.468564650059</v>
      </c>
      <c r="AU45" s="5" t="n">
        <f aca="false">IFERROR(DA45/BZ45,"-")</f>
        <v>0.430460333006856</v>
      </c>
      <c r="AV45" s="5" t="n">
        <f aca="false">IFERROR(DB45/CB45,"-")</f>
        <v>0.0852070060593616</v>
      </c>
      <c r="AW45" s="3" t="n">
        <f aca="false">IFERROR(DB45/DA45,"-")</f>
        <v>219.041524459613</v>
      </c>
      <c r="AX45" s="5" t="n">
        <f aca="false">IFERROR(DC45/BZ45,"-")</f>
        <v>0.243878550440744</v>
      </c>
      <c r="AY45" s="5" t="n">
        <f aca="false">IFERROR(DD45/CB45,"-")</f>
        <v>0.0482250743922494</v>
      </c>
      <c r="AZ45" s="3" t="n">
        <f aca="false">IFERROR(DD45/DC45,"-")</f>
        <v>218.818273092369</v>
      </c>
      <c r="BA45" s="5" t="n">
        <f aca="false">IFERROR(DE45/BZ45,"-")</f>
        <v>0.415768854064643</v>
      </c>
      <c r="BB45" s="5" t="n">
        <f aca="false">IFERROR(DF45/CB45,"-")</f>
        <v>0.337556269925705</v>
      </c>
      <c r="BC45" s="3" t="n">
        <f aca="false">IFERROR(DF45/DE45,"-")</f>
        <v>898.418138987044</v>
      </c>
      <c r="BD45" s="5" t="n">
        <f aca="false">IFERROR(DG45/BZ45,"-")</f>
        <v>0.000489715964740451</v>
      </c>
      <c r="BE45" s="5" t="n">
        <f aca="false">IFERROR(DH45/CB45,"-")</f>
        <v>0.00246830916728476</v>
      </c>
      <c r="BF45" s="3" t="n">
        <f aca="false">IFERROR(DH45/DG45,"-")</f>
        <v>5577.5</v>
      </c>
      <c r="BG45" s="5" t="n">
        <f aca="false">IFERROR(DI45/BZ45,"-")</f>
        <v>0.118266405484819</v>
      </c>
      <c r="BH45" s="5" t="n">
        <f aca="false">IFERROR(DJ45/CB45,"-")</f>
        <v>0.00986925374085475</v>
      </c>
      <c r="BI45" s="3" t="n">
        <f aca="false">IFERROR(DJ45/DI45,"-")</f>
        <v>92.343685300207</v>
      </c>
      <c r="BJ45" s="5" t="n">
        <f aca="false">IFERROR(DK45/BZ45,"-")</f>
        <v>0.00416258570029383</v>
      </c>
      <c r="BK45" s="5" t="n">
        <f aca="false">IFERROR(DL45/CB45,"-")</f>
        <v>0.000124577145780486</v>
      </c>
      <c r="BL45" s="3" t="n">
        <f aca="false">IFERROR(DL45/DK45,"-")</f>
        <v>33.1176470588235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.000244857982370225</v>
      </c>
      <c r="BQ45" s="3" t="n">
        <f aca="false">IFERROR(DP45/DO45,"-")</f>
        <v>6</v>
      </c>
      <c r="BR45" s="3" t="n">
        <f aca="false">IFERROR(DQ45/DO45,"-")</f>
        <v>4040</v>
      </c>
      <c r="BS45" s="3" t="n">
        <f aca="false">IFERROR(DR45/DO45,"-")</f>
        <v>1560</v>
      </c>
      <c r="BT45" s="5" t="n">
        <f aca="false">IFERROR(DS45/BZ45,"-")</f>
        <v>0</v>
      </c>
      <c r="BU45" s="5" t="n">
        <f aca="false">IFERROR(DT45/BZ45,"-")</f>
        <v>0</v>
      </c>
      <c r="BV45" s="5" t="str">
        <f aca="false">IFERROR(DT45/DS45,"-")</f>
        <v>-</v>
      </c>
      <c r="BW45" s="5" t="n">
        <f aca="false">IFERROR(DU45/BZ45,"-")</f>
        <v>0</v>
      </c>
      <c r="BX45" s="5" t="str">
        <f aca="false">IFERROR(DU45/DS45,"-")</f>
        <v>-</v>
      </c>
      <c r="BZ45" s="6" t="n">
        <v>4084</v>
      </c>
      <c r="CA45" s="6" t="n">
        <v>7243</v>
      </c>
      <c r="CB45" s="6" t="n">
        <v>4519288</v>
      </c>
      <c r="CC45" s="6" t="n">
        <v>4519288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13557071</v>
      </c>
      <c r="CM45" s="6" t="n">
        <v>1716</v>
      </c>
      <c r="CN45" s="6" t="n">
        <v>417364</v>
      </c>
      <c r="CO45" s="6" t="n">
        <v>2967</v>
      </c>
      <c r="CP45" s="6" t="n">
        <v>262384</v>
      </c>
      <c r="CQ45" s="6" t="n">
        <v>3421</v>
      </c>
      <c r="CR45" s="6" t="n">
        <v>532913</v>
      </c>
      <c r="CS45" s="6" t="n">
        <v>0</v>
      </c>
      <c r="CT45" s="6" t="n">
        <v>0</v>
      </c>
      <c r="CU45" s="6" t="n">
        <v>463</v>
      </c>
      <c r="CV45" s="6" t="n">
        <v>55869</v>
      </c>
      <c r="CW45" s="6" t="n">
        <v>13</v>
      </c>
      <c r="CX45" s="6" t="n">
        <v>2705</v>
      </c>
      <c r="CY45" s="6" t="n">
        <v>3372</v>
      </c>
      <c r="CZ45" s="6" t="n">
        <v>1063760</v>
      </c>
      <c r="DA45" s="6" t="n">
        <v>1758</v>
      </c>
      <c r="DB45" s="6" t="n">
        <v>385075</v>
      </c>
      <c r="DC45" s="6" t="n">
        <v>996</v>
      </c>
      <c r="DD45" s="6" t="n">
        <v>217943</v>
      </c>
      <c r="DE45" s="6" t="n">
        <v>1698</v>
      </c>
      <c r="DF45" s="6" t="n">
        <v>1525514</v>
      </c>
      <c r="DG45" s="6" t="n">
        <v>2</v>
      </c>
      <c r="DH45" s="6" t="n">
        <v>11155</v>
      </c>
      <c r="DI45" s="6" t="n">
        <v>483</v>
      </c>
      <c r="DJ45" s="6" t="n">
        <v>44602</v>
      </c>
      <c r="DK45" s="6" t="n">
        <v>17</v>
      </c>
      <c r="DL45" s="6" t="n">
        <v>563</v>
      </c>
      <c r="DM45" s="6" t="n">
        <v>0</v>
      </c>
      <c r="DN45" s="6" t="n">
        <v>0</v>
      </c>
      <c r="DO45" s="6" t="n">
        <v>1</v>
      </c>
      <c r="DP45" s="6" t="n">
        <v>6</v>
      </c>
      <c r="DQ45" s="6" t="n">
        <v>4040</v>
      </c>
      <c r="DR45" s="6" t="n">
        <v>1560</v>
      </c>
      <c r="DS45" s="6" t="n">
        <v>0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27</v>
      </c>
      <c r="B46" s="7" t="s">
        <v>228</v>
      </c>
      <c r="C46" s="7" t="s">
        <v>215</v>
      </c>
      <c r="D46" s="7" t="s">
        <v>216</v>
      </c>
      <c r="E46" s="7" t="s">
        <v>220</v>
      </c>
      <c r="F46" s="7" t="s">
        <v>221</v>
      </c>
      <c r="G46" s="4" t="n">
        <f aca="false">IFERROR(CA46/BZ46,"-")</f>
        <v>15.75</v>
      </c>
      <c r="H46" s="3" t="n">
        <f aca="false">IFERROR(CB46/BZ46,"-")</f>
        <v>156235.5</v>
      </c>
      <c r="I46" s="3" t="n">
        <f aca="false">IFERROR(CB46/CA46,"-")</f>
        <v>9919.71428571429</v>
      </c>
      <c r="J46" s="3" t="n">
        <f aca="false">IFERROR(CC46/BZ46,"-")</f>
        <v>1562355</v>
      </c>
      <c r="K46" s="3" t="n">
        <f aca="false">IFERROR(CC46/CA46,"-")</f>
        <v>99197.1428571429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1</v>
      </c>
      <c r="S46" s="5" t="n">
        <f aca="false">IFERROR(CI46/CB46,"-")</f>
        <v>1</v>
      </c>
      <c r="T46" s="3" t="n">
        <f aca="false">IFERROR(CI46/CH46,"-")</f>
        <v>156235.5</v>
      </c>
      <c r="U46" s="5" t="n">
        <f aca="false">IFERROR(CJ46/BZ46,"-")</f>
        <v>1</v>
      </c>
      <c r="V46" s="5" t="n">
        <f aca="false">IFERROR(CK46/CB46,"-")</f>
        <v>1</v>
      </c>
      <c r="W46" s="3" t="n">
        <f aca="false">IFERROR(CK46/CJ46,"-")</f>
        <v>156235.5</v>
      </c>
      <c r="X46" s="3" t="n">
        <f aca="false">IFERROR(CL46/BZ46,"-")</f>
        <v>312471.25</v>
      </c>
      <c r="Y46" s="3" t="n">
        <f aca="false">IFERROR(CL46/CA46,"-")</f>
        <v>19839.4444444444</v>
      </c>
      <c r="Z46" s="5" t="n">
        <f aca="false">IFERROR(CM46/BZ46,"-")</f>
        <v>0.25</v>
      </c>
      <c r="AA46" s="5" t="n">
        <f aca="false">IFERROR(CN46/CB46,"-")</f>
        <v>0.00106729904535141</v>
      </c>
      <c r="AB46" s="3" t="n">
        <f aca="false">IFERROR(CN46/CM46,"-")</f>
        <v>667</v>
      </c>
      <c r="AC46" s="5" t="n">
        <f aca="false">IFERROR(CO46/BZ46,"-")</f>
        <v>0</v>
      </c>
      <c r="AD46" s="5" t="n">
        <f aca="false">IFERROR(CP46/CB46,"-")</f>
        <v>0</v>
      </c>
      <c r="AE46" s="3" t="str">
        <f aca="false">IFERROR(CP46/CO46,"-")</f>
        <v>-</v>
      </c>
      <c r="AF46" s="5" t="n">
        <f aca="false">IFERROR(CQ46/BZ46,"-")</f>
        <v>0.5</v>
      </c>
      <c r="AG46" s="5" t="n">
        <f aca="false">IFERROR(CR46/CB46,"-")</f>
        <v>0.00154414329649792</v>
      </c>
      <c r="AH46" s="3" t="n">
        <f aca="false">IFERROR(CR46/CQ46,"-")</f>
        <v>482.5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.375</v>
      </c>
      <c r="AM46" s="5" t="n">
        <f aca="false">IFERROR(CV46/CB46,"-")</f>
        <v>0.000183217002537836</v>
      </c>
      <c r="AN46" s="3" t="n">
        <f aca="false">IFERROR(CV46/CU46,"-")</f>
        <v>76.3333333333333</v>
      </c>
      <c r="AO46" s="5" t="n">
        <f aca="false">IFERROR(CW46/BZ46,"-")</f>
        <v>0</v>
      </c>
      <c r="AP46" s="5" t="n">
        <f aca="false">IFERROR(CX46/CB46,"-")</f>
        <v>0</v>
      </c>
      <c r="AQ46" s="3" t="str">
        <f aca="false">IFERROR(CX46/CW46,"-")</f>
        <v>-</v>
      </c>
      <c r="AR46" s="5" t="n">
        <f aca="false">IFERROR(CY46/BZ46,"-")</f>
        <v>0.5</v>
      </c>
      <c r="AS46" s="5" t="n">
        <f aca="false">IFERROR(CZ46/CB46,"-")</f>
        <v>0.229116462007674</v>
      </c>
      <c r="AT46" s="3" t="n">
        <f aca="false">IFERROR(CZ46/CY46,"-")</f>
        <v>71592.25</v>
      </c>
      <c r="AU46" s="5" t="n">
        <f aca="false">IFERROR(DA46/BZ46,"-")</f>
        <v>0.25</v>
      </c>
      <c r="AV46" s="5" t="n">
        <f aca="false">IFERROR(DB46/CB46,"-")</f>
        <v>0.00249143120481581</v>
      </c>
      <c r="AW46" s="3" t="n">
        <f aca="false">IFERROR(DB46/DA46,"-")</f>
        <v>1557</v>
      </c>
      <c r="AX46" s="5" t="n">
        <f aca="false">IFERROR(DC46/BZ46,"-")</f>
        <v>0.25</v>
      </c>
      <c r="AY46" s="5" t="n">
        <f aca="false">IFERROR(DD46/CB46,"-")</f>
        <v>0.000485645067862298</v>
      </c>
      <c r="AZ46" s="3" t="n">
        <f aca="false">IFERROR(DD46/DC46,"-")</f>
        <v>303.5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.875</v>
      </c>
      <c r="BE46" s="5" t="n">
        <f aca="false">IFERROR(DH46/CB46,"-")</f>
        <v>0.466299272572495</v>
      </c>
      <c r="BF46" s="3" t="n">
        <f aca="false">IFERROR(DH46/DG46,"-")</f>
        <v>83260</v>
      </c>
      <c r="BG46" s="5" t="n">
        <f aca="false">IFERROR(DI46/BZ46,"-")</f>
        <v>0.125</v>
      </c>
      <c r="BH46" s="5" t="n">
        <f aca="false">IFERROR(DJ46/CB46,"-")</f>
        <v>0.000480044548134067</v>
      </c>
      <c r="BI46" s="3" t="n">
        <f aca="false">IFERROR(DJ46/DI46,"-")</f>
        <v>600</v>
      </c>
      <c r="BJ46" s="5" t="n">
        <f aca="false">IFERROR(DK46/BZ46,"-")</f>
        <v>0</v>
      </c>
      <c r="BK46" s="5" t="n">
        <f aca="false">IFERROR(DL46/CB46,"-")</f>
        <v>0</v>
      </c>
      <c r="BL46" s="3" t="str">
        <f aca="false">IFERROR(DL46/DK46,"-")</f>
        <v>-</v>
      </c>
      <c r="BM46" s="5" t="n">
        <f aca="false">IFERROR(DM46/BZ46,"-")</f>
        <v>0.875</v>
      </c>
      <c r="BN46" s="5" t="n">
        <f aca="false">IFERROR(DN46/CB46,"-")</f>
        <v>0.298332485254632</v>
      </c>
      <c r="BO46" s="3" t="n">
        <f aca="false">IFERROR(DN46/DM46,"-")</f>
        <v>53268.7142857143</v>
      </c>
      <c r="BP46" s="5" t="n">
        <f aca="false">IFERROR(DO46/BZ46,"-")</f>
        <v>0.625</v>
      </c>
      <c r="BQ46" s="3" t="n">
        <f aca="false">IFERROR(DP46/DO46,"-")</f>
        <v>48.6</v>
      </c>
      <c r="BR46" s="3" t="n">
        <f aca="false">IFERROR(DQ46/DO46,"-")</f>
        <v>31834</v>
      </c>
      <c r="BS46" s="3" t="n">
        <f aca="false">IFERROR(DR46/DO46,"-")</f>
        <v>12636</v>
      </c>
      <c r="BT46" s="5" t="n">
        <f aca="false">IFERROR(DS46/BZ46,"-")</f>
        <v>0.25</v>
      </c>
      <c r="BU46" s="5" t="n">
        <f aca="false">IFERROR(DT46/BZ46,"-")</f>
        <v>0</v>
      </c>
      <c r="BV46" s="5" t="n">
        <f aca="false">IFERROR(DT46/DS46,"-")</f>
        <v>0</v>
      </c>
      <c r="BW46" s="5" t="n">
        <f aca="false">IFERROR(DU46/BZ46,"-")</f>
        <v>0</v>
      </c>
      <c r="BX46" s="5" t="n">
        <f aca="false">IFERROR(DU46/DS46,"-")</f>
        <v>0</v>
      </c>
      <c r="BZ46" s="6" t="n">
        <v>8</v>
      </c>
      <c r="CA46" s="6" t="n">
        <v>126</v>
      </c>
      <c r="CB46" s="6" t="n">
        <v>1249884</v>
      </c>
      <c r="CC46" s="6" t="n">
        <v>1249884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8</v>
      </c>
      <c r="CI46" s="6" t="n">
        <v>1249884</v>
      </c>
      <c r="CJ46" s="6" t="n">
        <v>8</v>
      </c>
      <c r="CK46" s="6" t="n">
        <v>1249884</v>
      </c>
      <c r="CL46" s="6" t="n">
        <v>2499770</v>
      </c>
      <c r="CM46" s="6" t="n">
        <v>2</v>
      </c>
      <c r="CN46" s="6" t="n">
        <v>1334</v>
      </c>
      <c r="CO46" s="6" t="n">
        <v>0</v>
      </c>
      <c r="CP46" s="6" t="n">
        <v>0</v>
      </c>
      <c r="CQ46" s="6" t="n">
        <v>4</v>
      </c>
      <c r="CR46" s="6" t="n">
        <v>1930</v>
      </c>
      <c r="CS46" s="6" t="n">
        <v>0</v>
      </c>
      <c r="CT46" s="6" t="n">
        <v>0</v>
      </c>
      <c r="CU46" s="6" t="n">
        <v>3</v>
      </c>
      <c r="CV46" s="6" t="n">
        <v>229</v>
      </c>
      <c r="CW46" s="6" t="n">
        <v>0</v>
      </c>
      <c r="CX46" s="6" t="n">
        <v>0</v>
      </c>
      <c r="CY46" s="6" t="n">
        <v>4</v>
      </c>
      <c r="CZ46" s="6" t="n">
        <v>286369</v>
      </c>
      <c r="DA46" s="6" t="n">
        <v>2</v>
      </c>
      <c r="DB46" s="6" t="n">
        <v>3114</v>
      </c>
      <c r="DC46" s="6" t="n">
        <v>2</v>
      </c>
      <c r="DD46" s="6" t="n">
        <v>607</v>
      </c>
      <c r="DE46" s="6" t="n">
        <v>0</v>
      </c>
      <c r="DF46" s="6" t="n">
        <v>0</v>
      </c>
      <c r="DG46" s="6" t="n">
        <v>7</v>
      </c>
      <c r="DH46" s="6" t="n">
        <v>582820</v>
      </c>
      <c r="DI46" s="6" t="n">
        <v>1</v>
      </c>
      <c r="DJ46" s="6" t="n">
        <v>600</v>
      </c>
      <c r="DK46" s="6" t="n">
        <v>0</v>
      </c>
      <c r="DL46" s="6" t="n">
        <v>0</v>
      </c>
      <c r="DM46" s="6" t="n">
        <v>7</v>
      </c>
      <c r="DN46" s="6" t="n">
        <v>372881</v>
      </c>
      <c r="DO46" s="6" t="n">
        <v>5</v>
      </c>
      <c r="DP46" s="6" t="n">
        <v>243</v>
      </c>
      <c r="DQ46" s="6" t="n">
        <v>159170</v>
      </c>
      <c r="DR46" s="6" t="n">
        <v>63180</v>
      </c>
      <c r="DS46" s="6" t="n">
        <v>2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27</v>
      </c>
      <c r="B47" s="7" t="s">
        <v>228</v>
      </c>
      <c r="C47" s="7" t="s">
        <v>215</v>
      </c>
      <c r="D47" s="7" t="s">
        <v>216</v>
      </c>
      <c r="E47" s="7" t="s">
        <v>220</v>
      </c>
      <c r="F47" s="7" t="s">
        <v>218</v>
      </c>
      <c r="G47" s="4" t="n">
        <f aca="false">IFERROR(CA47/BZ47,"-")</f>
        <v>5.89873417721519</v>
      </c>
      <c r="H47" s="3" t="n">
        <f aca="false">IFERROR(CB47/BZ47,"-")</f>
        <v>29285.9240506329</v>
      </c>
      <c r="I47" s="3" t="n">
        <f aca="false">IFERROR(CB47/CA47,"-")</f>
        <v>4964.78111587983</v>
      </c>
      <c r="J47" s="3" t="n">
        <f aca="false">IFERROR(CC47/BZ47,"-")</f>
        <v>292859.240506329</v>
      </c>
      <c r="K47" s="3" t="n">
        <f aca="false">IFERROR(CC47/CA47,"-")</f>
        <v>49647.8111587983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58571.746835443</v>
      </c>
      <c r="Y47" s="3" t="n">
        <f aca="false">IFERROR(CL47/CA47,"-")</f>
        <v>9929.54506437768</v>
      </c>
      <c r="Z47" s="5" t="n">
        <f aca="false">IFERROR(CM47/BZ47,"-")</f>
        <v>0.341772151898734</v>
      </c>
      <c r="AA47" s="5" t="n">
        <f aca="false">IFERROR(CN47/CB47,"-")</f>
        <v>0.00448826670954379</v>
      </c>
      <c r="AB47" s="3" t="n">
        <f aca="false">IFERROR(CN47/CM47,"-")</f>
        <v>384.592592592593</v>
      </c>
      <c r="AC47" s="5" t="n">
        <f aca="false">IFERROR(CO47/BZ47,"-")</f>
        <v>0</v>
      </c>
      <c r="AD47" s="5" t="n">
        <f aca="false">IFERROR(CP47/CB47,"-")</f>
        <v>0</v>
      </c>
      <c r="AE47" s="3" t="str">
        <f aca="false">IFERROR(CP47/CO47,"-")</f>
        <v>-</v>
      </c>
      <c r="AF47" s="5" t="n">
        <f aca="false">IFERROR(CQ47/BZ47,"-")</f>
        <v>0.316455696202532</v>
      </c>
      <c r="AG47" s="5" t="n">
        <f aca="false">IFERROR(CR47/CB47,"-")</f>
        <v>0.00594617537781143</v>
      </c>
      <c r="AH47" s="3" t="n">
        <f aca="false">IFERROR(CR47/CQ47,"-")</f>
        <v>550.28</v>
      </c>
      <c r="AI47" s="5" t="n">
        <f aca="false">IFERROR(CS47/BZ47,"-")</f>
        <v>0.0126582278481013</v>
      </c>
      <c r="AJ47" s="5" t="n">
        <f aca="false">IFERROR(CT47/CB47,"-")</f>
        <v>0.00318985056976437</v>
      </c>
      <c r="AK47" s="3" t="n">
        <f aca="false">IFERROR(CT47/CS47,"-")</f>
        <v>7380</v>
      </c>
      <c r="AL47" s="5" t="n">
        <f aca="false">IFERROR(CU47/BZ47,"-")</f>
        <v>0.405063291139241</v>
      </c>
      <c r="AM47" s="5" t="n">
        <f aca="false">IFERROR(CV47/CB47,"-")</f>
        <v>0.00223548877328202</v>
      </c>
      <c r="AN47" s="3" t="n">
        <f aca="false">IFERROR(CV47/CU47,"-")</f>
        <v>161.625</v>
      </c>
      <c r="AO47" s="5" t="n">
        <f aca="false">IFERROR(CW47/BZ47,"-")</f>
        <v>0.113924050632911</v>
      </c>
      <c r="AP47" s="5" t="n">
        <f aca="false">IFERROR(CX47/CB47,"-")</f>
        <v>0.00655475391469873</v>
      </c>
      <c r="AQ47" s="3" t="n">
        <f aca="false">IFERROR(CX47/CW47,"-")</f>
        <v>1685</v>
      </c>
      <c r="AR47" s="5" t="n">
        <f aca="false">IFERROR(CY47/BZ47,"-")</f>
        <v>0.316455696202532</v>
      </c>
      <c r="AS47" s="5" t="n">
        <f aca="false">IFERROR(CZ47/CB47,"-")</f>
        <v>0.0888922314603983</v>
      </c>
      <c r="AT47" s="3" t="n">
        <f aca="false">IFERROR(CZ47/CY47,"-")</f>
        <v>8226.4</v>
      </c>
      <c r="AU47" s="5" t="n">
        <f aca="false">IFERROR(DA47/BZ47,"-")</f>
        <v>0.341772151898734</v>
      </c>
      <c r="AV47" s="5" t="n">
        <f aca="false">IFERROR(DB47/CB47,"-")</f>
        <v>0.00688757030205897</v>
      </c>
      <c r="AW47" s="3" t="n">
        <f aca="false">IFERROR(DB47/DA47,"-")</f>
        <v>590.185185185185</v>
      </c>
      <c r="AX47" s="5" t="n">
        <f aca="false">IFERROR(DC47/BZ47,"-")</f>
        <v>0.10126582278481</v>
      </c>
      <c r="AY47" s="5" t="n">
        <f aca="false">IFERROR(DD47/CB47,"-")</f>
        <v>0.00075423973499171</v>
      </c>
      <c r="AZ47" s="3" t="n">
        <f aca="false">IFERROR(DD47/DC47,"-")</f>
        <v>218.125</v>
      </c>
      <c r="BA47" s="5" t="n">
        <f aca="false">IFERROR(DE47/BZ47,"-")</f>
        <v>0</v>
      </c>
      <c r="BB47" s="5" t="n">
        <f aca="false">IFERROR(DF47/CB47,"-")</f>
        <v>0</v>
      </c>
      <c r="BC47" s="3" t="str">
        <f aca="false">IFERROR(DF47/DE47,"-")</f>
        <v>-</v>
      </c>
      <c r="BD47" s="5" t="n">
        <f aca="false">IFERROR(DG47/BZ47,"-")</f>
        <v>0.886075949367089</v>
      </c>
      <c r="BE47" s="5" t="n">
        <f aca="false">IFERROR(DH47/CB47,"-")</f>
        <v>0.435830407142499</v>
      </c>
      <c r="BF47" s="3" t="n">
        <f aca="false">IFERROR(DH47/DG47,"-")</f>
        <v>14404.7428571429</v>
      </c>
      <c r="BG47" s="5" t="n">
        <f aca="false">IFERROR(DI47/BZ47,"-")</f>
        <v>0.139240506329114</v>
      </c>
      <c r="BH47" s="5" t="n">
        <f aca="false">IFERROR(DJ47/CB47,"-")</f>
        <v>0.0294412834091463</v>
      </c>
      <c r="BI47" s="3" t="n">
        <f aca="false">IFERROR(DJ47/DI47,"-")</f>
        <v>6192.27272727273</v>
      </c>
      <c r="BJ47" s="5" t="n">
        <f aca="false">IFERROR(DK47/BZ47,"-")</f>
        <v>0</v>
      </c>
      <c r="BK47" s="5" t="n">
        <f aca="false">IFERROR(DL47/CB47,"-")</f>
        <v>0</v>
      </c>
      <c r="BL47" s="3" t="str">
        <f aca="false">IFERROR(DL47/DK47,"-")</f>
        <v>-</v>
      </c>
      <c r="BM47" s="5" t="n">
        <f aca="false">IFERROR(DM47/BZ47,"-")</f>
        <v>0.531645569620253</v>
      </c>
      <c r="BN47" s="5" t="n">
        <f aca="false">IFERROR(DN47/CB47,"-")</f>
        <v>0.415779732605805</v>
      </c>
      <c r="BO47" s="3" t="n">
        <f aca="false">IFERROR(DN47/DM47,"-")</f>
        <v>22903.4047619048</v>
      </c>
      <c r="BP47" s="5" t="n">
        <f aca="false">IFERROR(DO47/BZ47,"-")</f>
        <v>0.708860759493671</v>
      </c>
      <c r="BQ47" s="3" t="n">
        <f aca="false">IFERROR(DP47/DO47,"-")</f>
        <v>15.4821428571429</v>
      </c>
      <c r="BR47" s="3" t="n">
        <f aca="false">IFERROR(DQ47/DO47,"-")</f>
        <v>9815.82142857143</v>
      </c>
      <c r="BS47" s="3" t="n">
        <f aca="false">IFERROR(DR47/DO47,"-")</f>
        <v>4025.35714285714</v>
      </c>
      <c r="BT47" s="5" t="n">
        <f aca="false">IFERROR(DS47/BZ47,"-")</f>
        <v>0.20253164556962</v>
      </c>
      <c r="BU47" s="5" t="n">
        <f aca="false">IFERROR(DT47/BZ47,"-")</f>
        <v>0.0126582278481013</v>
      </c>
      <c r="BV47" s="5" t="n">
        <f aca="false">IFERROR(DT47/DS47,"-")</f>
        <v>0.0625</v>
      </c>
      <c r="BW47" s="5" t="n">
        <f aca="false">IFERROR(DU47/BZ47,"-")</f>
        <v>0</v>
      </c>
      <c r="BX47" s="5" t="n">
        <f aca="false">IFERROR(DU47/DS47,"-")</f>
        <v>0</v>
      </c>
      <c r="BZ47" s="6" t="n">
        <v>79</v>
      </c>
      <c r="CA47" s="6" t="n">
        <v>466</v>
      </c>
      <c r="CB47" s="6" t="n">
        <v>2313588</v>
      </c>
      <c r="CC47" s="6" t="n">
        <v>2313588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4627168</v>
      </c>
      <c r="CM47" s="6" t="n">
        <v>27</v>
      </c>
      <c r="CN47" s="6" t="n">
        <v>10384</v>
      </c>
      <c r="CO47" s="6" t="n">
        <v>0</v>
      </c>
      <c r="CP47" s="6" t="n">
        <v>0</v>
      </c>
      <c r="CQ47" s="6" t="n">
        <v>25</v>
      </c>
      <c r="CR47" s="6" t="n">
        <v>13757</v>
      </c>
      <c r="CS47" s="6" t="n">
        <v>1</v>
      </c>
      <c r="CT47" s="6" t="n">
        <v>7380</v>
      </c>
      <c r="CU47" s="6" t="n">
        <v>32</v>
      </c>
      <c r="CV47" s="6" t="n">
        <v>5172</v>
      </c>
      <c r="CW47" s="6" t="n">
        <v>9</v>
      </c>
      <c r="CX47" s="6" t="n">
        <v>15165</v>
      </c>
      <c r="CY47" s="6" t="n">
        <v>25</v>
      </c>
      <c r="CZ47" s="6" t="n">
        <v>205660</v>
      </c>
      <c r="DA47" s="6" t="n">
        <v>27</v>
      </c>
      <c r="DB47" s="6" t="n">
        <v>15935</v>
      </c>
      <c r="DC47" s="6" t="n">
        <v>8</v>
      </c>
      <c r="DD47" s="6" t="n">
        <v>1745</v>
      </c>
      <c r="DE47" s="6" t="n">
        <v>0</v>
      </c>
      <c r="DF47" s="6" t="n">
        <v>0</v>
      </c>
      <c r="DG47" s="6" t="n">
        <v>70</v>
      </c>
      <c r="DH47" s="6" t="n">
        <v>1008332</v>
      </c>
      <c r="DI47" s="6" t="n">
        <v>11</v>
      </c>
      <c r="DJ47" s="6" t="n">
        <v>68115</v>
      </c>
      <c r="DK47" s="6" t="n">
        <v>0</v>
      </c>
      <c r="DL47" s="6" t="n">
        <v>0</v>
      </c>
      <c r="DM47" s="6" t="n">
        <v>42</v>
      </c>
      <c r="DN47" s="6" t="n">
        <v>961943</v>
      </c>
      <c r="DO47" s="6" t="n">
        <v>56</v>
      </c>
      <c r="DP47" s="6" t="n">
        <v>867</v>
      </c>
      <c r="DQ47" s="6" t="n">
        <v>549686</v>
      </c>
      <c r="DR47" s="6" t="n">
        <v>225420</v>
      </c>
      <c r="DS47" s="6" t="n">
        <v>16</v>
      </c>
      <c r="DT47" s="6" t="n">
        <v>1</v>
      </c>
      <c r="DU47" s="6" t="n">
        <v>0</v>
      </c>
    </row>
    <row r="48" customFormat="false" ht="13.5" hidden="false" customHeight="false" outlineLevel="0" collapsed="false">
      <c r="A48" s="7" t="s">
        <v>227</v>
      </c>
      <c r="B48" s="7" t="s">
        <v>228</v>
      </c>
      <c r="C48" s="7" t="s">
        <v>215</v>
      </c>
      <c r="D48" s="7" t="s">
        <v>222</v>
      </c>
      <c r="E48" s="7" t="s">
        <v>217</v>
      </c>
      <c r="F48" s="7" t="s">
        <v>218</v>
      </c>
      <c r="G48" s="4" t="n">
        <f aca="false">IFERROR(CA48/BZ48,"-")</f>
        <v>1</v>
      </c>
      <c r="H48" s="3" t="n">
        <f aca="false">IFERROR(CB48/BZ48,"-")</f>
        <v>543</v>
      </c>
      <c r="I48" s="3" t="n">
        <f aca="false">IFERROR(CB48/CA48,"-")</f>
        <v>543</v>
      </c>
      <c r="J48" s="3" t="n">
        <f aca="false">IFERROR(CC48/BZ48,"-")</f>
        <v>4344</v>
      </c>
      <c r="K48" s="3" t="n">
        <f aca="false">IFERROR(CC48/CA48,"-")</f>
        <v>4344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869</v>
      </c>
      <c r="Y48" s="3" t="n">
        <f aca="false">IFERROR(CL48/CA48,"-")</f>
        <v>869</v>
      </c>
      <c r="Z48" s="5" t="n">
        <f aca="false">IFERROR(CM48/BZ48,"-")</f>
        <v>0</v>
      </c>
      <c r="AA48" s="5" t="n">
        <f aca="false">IFERROR(CN48/CB48,"-")</f>
        <v>0</v>
      </c>
      <c r="AB48" s="3" t="str">
        <f aca="false">IFERROR(CN48/CM48,"-")</f>
        <v>-</v>
      </c>
      <c r="AC48" s="5" t="n">
        <f aca="false">IFERROR(CO48/BZ48,"-")</f>
        <v>1</v>
      </c>
      <c r="AD48" s="5" t="n">
        <f aca="false">IFERROR(CP48/CB48,"-")</f>
        <v>0.202578268876611</v>
      </c>
      <c r="AE48" s="3" t="n">
        <f aca="false">IFERROR(CP48/CO48,"-")</f>
        <v>110</v>
      </c>
      <c r="AF48" s="5" t="n">
        <f aca="false">IFERROR(CQ48/BZ48,"-")</f>
        <v>0</v>
      </c>
      <c r="AG48" s="5" t="n">
        <f aca="false">IFERROR(CR48/CB48,"-")</f>
        <v>0</v>
      </c>
      <c r="AH48" s="3" t="str">
        <f aca="false">IFERROR(CR48/CQ48,"-")</f>
        <v>-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1</v>
      </c>
      <c r="AM48" s="5" t="n">
        <f aca="false">IFERROR(CV48/CB48,"-")</f>
        <v>0.797421731123389</v>
      </c>
      <c r="AN48" s="3" t="n">
        <f aca="false">IFERROR(CV48/CU48,"-")</f>
        <v>433</v>
      </c>
      <c r="AO48" s="5" t="n">
        <f aca="false">IFERROR(CW48/BZ48,"-")</f>
        <v>0</v>
      </c>
      <c r="AP48" s="5" t="n">
        <f aca="false">IFERROR(CX48/CB48,"-")</f>
        <v>0</v>
      </c>
      <c r="AQ48" s="3" t="str">
        <f aca="false">IFERROR(CX48/CW48,"-")</f>
        <v>-</v>
      </c>
      <c r="AR48" s="5" t="n">
        <f aca="false">IFERROR(CY48/BZ48,"-")</f>
        <v>0</v>
      </c>
      <c r="AS48" s="5" t="n">
        <f aca="false">IFERROR(CZ48/CB48,"-")</f>
        <v>0</v>
      </c>
      <c r="AT48" s="3" t="str">
        <f aca="false">IFERROR(CZ48/CY48,"-")</f>
        <v>-</v>
      </c>
      <c r="AU48" s="5" t="n">
        <f aca="false">IFERROR(DA48/BZ48,"-")</f>
        <v>0</v>
      </c>
      <c r="AV48" s="5" t="n">
        <f aca="false">IFERROR(DB48/CB48,"-")</f>
        <v>0</v>
      </c>
      <c r="AW48" s="3" t="str">
        <f aca="false">IFERROR(DB48/DA48,"-")</f>
        <v>-</v>
      </c>
      <c r="AX48" s="5" t="n">
        <f aca="false">IFERROR(DC48/BZ48,"-")</f>
        <v>0</v>
      </c>
      <c r="AY48" s="5" t="n">
        <f aca="false">IFERROR(DD48/CB48,"-")</f>
        <v>0</v>
      </c>
      <c r="AZ48" s="3" t="str">
        <f aca="false">IFERROR(DD48/DC48,"-")</f>
        <v>-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0</v>
      </c>
      <c r="BE48" s="5" t="n">
        <f aca="false">IFERROR(DH48/CB48,"-")</f>
        <v>0</v>
      </c>
      <c r="BF48" s="3" t="str">
        <f aca="false">IFERROR(DH48/DG48,"-")</f>
        <v>-</v>
      </c>
      <c r="BG48" s="5" t="n">
        <f aca="false">IFERROR(DI48/BZ48,"-")</f>
        <v>0</v>
      </c>
      <c r="BH48" s="5" t="n">
        <f aca="false">IFERROR(DJ48/CB48,"-")</f>
        <v>0</v>
      </c>
      <c r="BI48" s="3" t="str">
        <f aca="false">IFERROR(DJ48/DI48,"-")</f>
        <v>-</v>
      </c>
      <c r="BJ48" s="5" t="n">
        <f aca="false">IFERROR(DK48/BZ48,"-")</f>
        <v>0</v>
      </c>
      <c r="BK48" s="5" t="n">
        <f aca="false">IFERROR(DL48/CB48,"-")</f>
        <v>0</v>
      </c>
      <c r="BL48" s="3" t="str">
        <f aca="false">IFERROR(DL48/DK48,"-")</f>
        <v>-</v>
      </c>
      <c r="BM48" s="5" t="n">
        <f aca="false">IFERROR(DM48/BZ48,"-")</f>
        <v>0</v>
      </c>
      <c r="BN48" s="5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</v>
      </c>
      <c r="BQ48" s="3" t="str">
        <f aca="false">IFERROR(DP48/DO48,"-")</f>
        <v>-</v>
      </c>
      <c r="BR48" s="3" t="str">
        <f aca="false">IFERROR(DQ48/DO48,"-")</f>
        <v>-</v>
      </c>
      <c r="BS48" s="3" t="str">
        <f aca="false">IFERROR(DR48/DO48,"-")</f>
        <v>-</v>
      </c>
      <c r="BT48" s="5" t="n">
        <f aca="false">IFERROR(DS48/BZ48,"-")</f>
        <v>0</v>
      </c>
      <c r="BU48" s="5" t="n">
        <f aca="false">IFERROR(DT48/BZ48,"-")</f>
        <v>0</v>
      </c>
      <c r="BV48" s="5" t="str">
        <f aca="false">IFERROR(DT48/DS48,"-")</f>
        <v>-</v>
      </c>
      <c r="BW48" s="5" t="n">
        <f aca="false">IFERROR(DU48/BZ48,"-")</f>
        <v>0</v>
      </c>
      <c r="BX48" s="5" t="str">
        <f aca="false">IFERROR(DU48/DS48,"-")</f>
        <v>-</v>
      </c>
      <c r="BZ48" s="6" t="n">
        <v>1</v>
      </c>
      <c r="CA48" s="6" t="n">
        <v>1</v>
      </c>
      <c r="CB48" s="6" t="n">
        <v>543</v>
      </c>
      <c r="CC48" s="6" t="n">
        <v>4344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869</v>
      </c>
      <c r="CM48" s="6" t="n">
        <v>0</v>
      </c>
      <c r="CN48" s="6" t="n">
        <v>0</v>
      </c>
      <c r="CO48" s="6" t="n">
        <v>1</v>
      </c>
      <c r="CP48" s="6" t="n">
        <v>110</v>
      </c>
      <c r="CQ48" s="6" t="n">
        <v>0</v>
      </c>
      <c r="CR48" s="6" t="n">
        <v>0</v>
      </c>
      <c r="CS48" s="6" t="n">
        <v>0</v>
      </c>
      <c r="CT48" s="6" t="n">
        <v>0</v>
      </c>
      <c r="CU48" s="6" t="n">
        <v>1</v>
      </c>
      <c r="CV48" s="6" t="n">
        <v>433</v>
      </c>
      <c r="CW48" s="6" t="n">
        <v>0</v>
      </c>
      <c r="CX48" s="6" t="n">
        <v>0</v>
      </c>
      <c r="CY48" s="6" t="n">
        <v>0</v>
      </c>
      <c r="CZ48" s="6" t="n">
        <v>0</v>
      </c>
      <c r="DA48" s="6" t="n">
        <v>0</v>
      </c>
      <c r="DB48" s="6" t="n">
        <v>0</v>
      </c>
      <c r="DC48" s="6" t="n">
        <v>0</v>
      </c>
      <c r="DD48" s="6" t="n">
        <v>0</v>
      </c>
      <c r="DE48" s="6" t="n">
        <v>0</v>
      </c>
      <c r="DF48" s="6" t="n">
        <v>0</v>
      </c>
      <c r="DG48" s="6" t="n">
        <v>0</v>
      </c>
      <c r="DH48" s="6" t="n">
        <v>0</v>
      </c>
      <c r="DI48" s="6" t="n">
        <v>0</v>
      </c>
      <c r="DJ48" s="6" t="n">
        <v>0</v>
      </c>
      <c r="DK48" s="6" t="n">
        <v>0</v>
      </c>
      <c r="DL48" s="6" t="n">
        <v>0</v>
      </c>
      <c r="DM48" s="6" t="n">
        <v>0</v>
      </c>
      <c r="DN48" s="6" t="n">
        <v>0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0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27</v>
      </c>
      <c r="B49" s="7" t="s">
        <v>228</v>
      </c>
      <c r="C49" s="7" t="s">
        <v>215</v>
      </c>
      <c r="D49" s="7" t="s">
        <v>222</v>
      </c>
      <c r="E49" s="7" t="s">
        <v>219</v>
      </c>
      <c r="F49" s="7" t="s">
        <v>218</v>
      </c>
      <c r="G49" s="4" t="n">
        <f aca="false">IFERROR(CA49/BZ49,"-")</f>
        <v>1</v>
      </c>
      <c r="H49" s="3" t="n">
        <f aca="false">IFERROR(CB49/BZ49,"-")</f>
        <v>770.4</v>
      </c>
      <c r="I49" s="3" t="n">
        <f aca="false">IFERROR(CB49/CA49,"-")</f>
        <v>770.4</v>
      </c>
      <c r="J49" s="3" t="n">
        <f aca="false">IFERROR(CC49/BZ49,"-")</f>
        <v>5934</v>
      </c>
      <c r="K49" s="3" t="n">
        <f aca="false">IFERROR(CC49/CA49,"-")</f>
        <v>5934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0</v>
      </c>
      <c r="V49" s="5" t="n">
        <f aca="false">IFERROR(CK49/CB49,"-")</f>
        <v>0</v>
      </c>
      <c r="W49" s="3" t="str">
        <f aca="false">IFERROR(CK49/CJ49,"-")</f>
        <v>-</v>
      </c>
      <c r="X49" s="3" t="n">
        <f aca="false">IFERROR(CL49/BZ49,"-")</f>
        <v>1187.6</v>
      </c>
      <c r="Y49" s="3" t="n">
        <f aca="false">IFERROR(CL49/CA49,"-")</f>
        <v>1187.6</v>
      </c>
      <c r="Z49" s="5" t="n">
        <f aca="false">IFERROR(CM49/BZ49,"-")</f>
        <v>0.6</v>
      </c>
      <c r="AA49" s="5" t="n">
        <f aca="false">IFERROR(CN49/CB49,"-")</f>
        <v>0.437694704049844</v>
      </c>
      <c r="AB49" s="3" t="n">
        <f aca="false">IFERROR(CN49/CM49,"-")</f>
        <v>562</v>
      </c>
      <c r="AC49" s="5" t="n">
        <f aca="false">IFERROR(CO49/BZ49,"-")</f>
        <v>0</v>
      </c>
      <c r="AD49" s="5" t="n">
        <f aca="false">IFERROR(CP49/CB49,"-")</f>
        <v>0</v>
      </c>
      <c r="AE49" s="3" t="str">
        <f aca="false">IFERROR(CP49/CO49,"-")</f>
        <v>-</v>
      </c>
      <c r="AF49" s="5" t="n">
        <f aca="false">IFERROR(CQ49/BZ49,"-")</f>
        <v>0.4</v>
      </c>
      <c r="AG49" s="5" t="n">
        <f aca="false">IFERROR(CR49/CB49,"-")</f>
        <v>0.00519210799584631</v>
      </c>
      <c r="AH49" s="3" t="n">
        <f aca="false">IFERROR(CR49/CQ49,"-")</f>
        <v>10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0.4</v>
      </c>
      <c r="AM49" s="5" t="n">
        <f aca="false">IFERROR(CV49/CB49,"-")</f>
        <v>0.120716510903427</v>
      </c>
      <c r="AN49" s="3" t="n">
        <f aca="false">IFERROR(CV49/CU49,"-")</f>
        <v>232.5</v>
      </c>
      <c r="AO49" s="5" t="n">
        <f aca="false">IFERROR(CW49/BZ49,"-")</f>
        <v>0</v>
      </c>
      <c r="AP49" s="5" t="n">
        <f aca="false">IFERROR(CX49/CB49,"-")</f>
        <v>0</v>
      </c>
      <c r="AQ49" s="3" t="str">
        <f aca="false">IFERROR(CX49/CW49,"-")</f>
        <v>-</v>
      </c>
      <c r="AR49" s="5" t="n">
        <f aca="false">IFERROR(CY49/BZ49,"-")</f>
        <v>0</v>
      </c>
      <c r="AS49" s="5" t="n">
        <f aca="false">IFERROR(CZ49/CB49,"-")</f>
        <v>0</v>
      </c>
      <c r="AT49" s="3" t="str">
        <f aca="false">IFERROR(CZ49/CY49,"-")</f>
        <v>-</v>
      </c>
      <c r="AU49" s="5" t="n">
        <f aca="false">IFERROR(DA49/BZ49,"-")</f>
        <v>0.2</v>
      </c>
      <c r="AV49" s="5" t="n">
        <f aca="false">IFERROR(DB49/CB49,"-")</f>
        <v>0.0726895119418484</v>
      </c>
      <c r="AW49" s="3" t="n">
        <f aca="false">IFERROR(DB49/DA49,"-")</f>
        <v>280</v>
      </c>
      <c r="AX49" s="5" t="n">
        <f aca="false">IFERROR(DC49/BZ49,"-")</f>
        <v>0</v>
      </c>
      <c r="AY49" s="5" t="n">
        <f aca="false">IFERROR(DD49/CB49,"-")</f>
        <v>0</v>
      </c>
      <c r="AZ49" s="3" t="str">
        <f aca="false">IFERROR(DD49/DC49,"-")</f>
        <v>-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0</v>
      </c>
      <c r="BE49" s="5" t="n">
        <f aca="false">IFERROR(DH49/CB49,"-")</f>
        <v>0</v>
      </c>
      <c r="BF49" s="3" t="str">
        <f aca="false">IFERROR(DH49/DG49,"-")</f>
        <v>-</v>
      </c>
      <c r="BG49" s="5" t="n">
        <f aca="false">IFERROR(DI49/BZ49,"-")</f>
        <v>0</v>
      </c>
      <c r="BH49" s="5" t="n">
        <f aca="false">IFERROR(DJ49/CB49,"-")</f>
        <v>0</v>
      </c>
      <c r="BI49" s="3" t="str">
        <f aca="false">IFERROR(DJ49/DI49,"-")</f>
        <v>-</v>
      </c>
      <c r="BJ49" s="5" t="n">
        <f aca="false">IFERROR(DK49/BZ49,"-")</f>
        <v>0</v>
      </c>
      <c r="BK49" s="5" t="n">
        <f aca="false">IFERROR(DL49/CB49,"-")</f>
        <v>0</v>
      </c>
      <c r="BL49" s="3" t="str">
        <f aca="false">IFERROR(DL49/DK49,"-")</f>
        <v>-</v>
      </c>
      <c r="BM49" s="5" t="n">
        <f aca="false">IFERROR(DM49/BZ49,"-")</f>
        <v>0</v>
      </c>
      <c r="BN49" s="5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0</v>
      </c>
      <c r="BQ49" s="3" t="str">
        <f aca="false">IFERROR(DP49/DO49,"-")</f>
        <v>-</v>
      </c>
      <c r="BR49" s="3" t="str">
        <f aca="false">IFERROR(DQ49/DO49,"-")</f>
        <v>-</v>
      </c>
      <c r="BS49" s="3" t="str">
        <f aca="false">IFERROR(DR49/DO49,"-")</f>
        <v>-</v>
      </c>
      <c r="BT49" s="5" t="n">
        <f aca="false">IFERROR(DS49/BZ49,"-")</f>
        <v>0</v>
      </c>
      <c r="BU49" s="5" t="n">
        <f aca="false">IFERROR(DT49/BZ49,"-")</f>
        <v>0</v>
      </c>
      <c r="BV49" s="5" t="str">
        <f aca="false">IFERROR(DT49/DS49,"-")</f>
        <v>-</v>
      </c>
      <c r="BW49" s="5" t="n">
        <f aca="false">IFERROR(DU49/BZ49,"-")</f>
        <v>0</v>
      </c>
      <c r="BX49" s="5" t="str">
        <f aca="false">IFERROR(DU49/DS49,"-")</f>
        <v>-</v>
      </c>
      <c r="BZ49" s="6" t="n">
        <v>5</v>
      </c>
      <c r="CA49" s="6" t="n">
        <v>5</v>
      </c>
      <c r="CB49" s="6" t="n">
        <v>3852</v>
      </c>
      <c r="CC49" s="6" t="n">
        <v>2967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5938</v>
      </c>
      <c r="CM49" s="6" t="n">
        <v>3</v>
      </c>
      <c r="CN49" s="6" t="n">
        <v>1686</v>
      </c>
      <c r="CO49" s="6" t="n">
        <v>0</v>
      </c>
      <c r="CP49" s="6" t="n">
        <v>0</v>
      </c>
      <c r="CQ49" s="6" t="n">
        <v>2</v>
      </c>
      <c r="CR49" s="6" t="n">
        <v>20</v>
      </c>
      <c r="CS49" s="6" t="n">
        <v>0</v>
      </c>
      <c r="CT49" s="6" t="n">
        <v>0</v>
      </c>
      <c r="CU49" s="6" t="n">
        <v>2</v>
      </c>
      <c r="CV49" s="6" t="n">
        <v>465</v>
      </c>
      <c r="CW49" s="6" t="n">
        <v>0</v>
      </c>
      <c r="CX49" s="6" t="n">
        <v>0</v>
      </c>
      <c r="CY49" s="6" t="n">
        <v>0</v>
      </c>
      <c r="CZ49" s="6" t="n">
        <v>0</v>
      </c>
      <c r="DA49" s="6" t="n">
        <v>1</v>
      </c>
      <c r="DB49" s="6" t="n">
        <v>280</v>
      </c>
      <c r="DC49" s="6" t="n">
        <v>0</v>
      </c>
      <c r="DD49" s="6" t="n">
        <v>0</v>
      </c>
      <c r="DE49" s="6" t="n">
        <v>0</v>
      </c>
      <c r="DF49" s="6" t="n">
        <v>0</v>
      </c>
      <c r="DG49" s="6" t="n">
        <v>0</v>
      </c>
      <c r="DH49" s="6" t="n">
        <v>0</v>
      </c>
      <c r="DI49" s="6" t="n">
        <v>0</v>
      </c>
      <c r="DJ49" s="6" t="n">
        <v>0</v>
      </c>
      <c r="DK49" s="6" t="n">
        <v>0</v>
      </c>
      <c r="DL49" s="6" t="n">
        <v>0</v>
      </c>
      <c r="DM49" s="6" t="n">
        <v>0</v>
      </c>
      <c r="DN49" s="6" t="n">
        <v>0</v>
      </c>
      <c r="DO49" s="6" t="n">
        <v>0</v>
      </c>
      <c r="DP49" s="6" t="n">
        <v>0</v>
      </c>
      <c r="DQ49" s="6" t="n">
        <v>0</v>
      </c>
      <c r="DR49" s="6" t="n">
        <v>0</v>
      </c>
      <c r="DS49" s="6" t="n">
        <v>0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27</v>
      </c>
      <c r="B50" s="7" t="s">
        <v>228</v>
      </c>
      <c r="C50" s="7" t="s">
        <v>215</v>
      </c>
      <c r="D50" s="7" t="s">
        <v>222</v>
      </c>
      <c r="E50" s="7" t="s">
        <v>220</v>
      </c>
      <c r="F50" s="7" t="s">
        <v>221</v>
      </c>
      <c r="G50" s="4" t="n">
        <f aca="false">IFERROR(CA50/BZ50,"-")</f>
        <v>1.51428571428571</v>
      </c>
      <c r="H50" s="3" t="n">
        <f aca="false">IFERROR(CB50/BZ50,"-")</f>
        <v>2505.74285714286</v>
      </c>
      <c r="I50" s="3" t="n">
        <f aca="false">IFERROR(CB50/CA50,"-")</f>
        <v>1654.7358490566</v>
      </c>
      <c r="J50" s="3" t="n">
        <f aca="false">IFERROR(CC50/BZ50,"-")</f>
        <v>25057.4285714286</v>
      </c>
      <c r="K50" s="3" t="n">
        <f aca="false">IFERROR(CC50/CA50,"-")</f>
        <v>16547.358490566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.0285714285714286</v>
      </c>
      <c r="P50" s="5" t="n">
        <f aca="false">IFERROR(CG50/CB50,"-")</f>
        <v>0.0117672546493198</v>
      </c>
      <c r="Q50" s="3" t="n">
        <f aca="false">IFERROR(CG50/CF50,"-")</f>
        <v>1032</v>
      </c>
      <c r="R50" s="5" t="n">
        <f aca="false">IFERROR(CH50/BZ50,"-")</f>
        <v>0.971428571428571</v>
      </c>
      <c r="S50" s="5" t="n">
        <f aca="false">IFERROR(CI50/CB50,"-")</f>
        <v>0.987742443073625</v>
      </c>
      <c r="T50" s="3" t="n">
        <f aca="false">IFERROR(CI50/CH50,"-")</f>
        <v>2547.82352941177</v>
      </c>
      <c r="U50" s="5" t="n">
        <f aca="false">IFERROR(CJ50/BZ50,"-")</f>
        <v>1</v>
      </c>
      <c r="V50" s="5" t="n">
        <f aca="false">IFERROR(CK50/CB50,"-")</f>
        <v>0.999509697722945</v>
      </c>
      <c r="W50" s="3" t="n">
        <f aca="false">IFERROR(CK50/CJ50,"-")</f>
        <v>2504.51428571429</v>
      </c>
      <c r="X50" s="3" t="n">
        <f aca="false">IFERROR(CL50/BZ50,"-")</f>
        <v>5011.2</v>
      </c>
      <c r="Y50" s="3" t="n">
        <f aca="false">IFERROR(CL50/CA50,"-")</f>
        <v>3309.28301886792</v>
      </c>
      <c r="Z50" s="5" t="n">
        <f aca="false">IFERROR(CM50/BZ50,"-")</f>
        <v>0.371428571428571</v>
      </c>
      <c r="AA50" s="5" t="n">
        <f aca="false">IFERROR(CN50/CB50,"-")</f>
        <v>0.0791439094195049</v>
      </c>
      <c r="AB50" s="3" t="n">
        <f aca="false">IFERROR(CN50/CM50,"-")</f>
        <v>533.923076923077</v>
      </c>
      <c r="AC50" s="5" t="n">
        <f aca="false">IFERROR(CO50/BZ50,"-")</f>
        <v>0.714285714285714</v>
      </c>
      <c r="AD50" s="5" t="n">
        <f aca="false">IFERROR(CP50/CB50,"-")</f>
        <v>0.0857230818348708</v>
      </c>
      <c r="AE50" s="3" t="n">
        <f aca="false">IFERROR(CP50/CO50,"-")</f>
        <v>300.72</v>
      </c>
      <c r="AF50" s="5" t="n">
        <f aca="false">IFERROR(CQ50/BZ50,"-")</f>
        <v>0.4</v>
      </c>
      <c r="AG50" s="5" t="n">
        <f aca="false">IFERROR(CR50/CB50,"-")</f>
        <v>0.0641839887800595</v>
      </c>
      <c r="AH50" s="3" t="n">
        <f aca="false">IFERROR(CR50/CQ50,"-")</f>
        <v>402.071428571429</v>
      </c>
      <c r="AI50" s="5" t="n">
        <f aca="false">IFERROR(CS50/BZ50,"-")</f>
        <v>0.114285714285714</v>
      </c>
      <c r="AJ50" s="5" t="n">
        <f aca="false">IFERROR(CT50/CB50,"-")</f>
        <v>0.278560107638453</v>
      </c>
      <c r="AK50" s="3" t="n">
        <f aca="false">IFERROR(CT50/CS50,"-")</f>
        <v>6107.5</v>
      </c>
      <c r="AL50" s="5" t="n">
        <f aca="false">IFERROR(CU50/BZ50,"-")</f>
        <v>0.0571428571428571</v>
      </c>
      <c r="AM50" s="5" t="n">
        <f aca="false">IFERROR(CV50/CB50,"-")</f>
        <v>0.0066247819295105</v>
      </c>
      <c r="AN50" s="3" t="n">
        <f aca="false">IFERROR(CV50/CU50,"-")</f>
        <v>290.5</v>
      </c>
      <c r="AO50" s="5" t="n">
        <f aca="false">IFERROR(CW50/BZ50,"-")</f>
        <v>0.0571428571428571</v>
      </c>
      <c r="AP50" s="5" t="n">
        <f aca="false">IFERROR(CX50/CB50,"-")</f>
        <v>0.358787243018894</v>
      </c>
      <c r="AQ50" s="3" t="n">
        <f aca="false">IFERROR(CX50/CW50,"-")</f>
        <v>15733</v>
      </c>
      <c r="AR50" s="5" t="n">
        <f aca="false">IFERROR(CY50/BZ50,"-")</f>
        <v>0.0571428571428571</v>
      </c>
      <c r="AS50" s="5" t="n">
        <f aca="false">IFERROR(CZ50/CB50,"-")</f>
        <v>0.00336370166816798</v>
      </c>
      <c r="AT50" s="3" t="n">
        <f aca="false">IFERROR(CZ50/CY50,"-")</f>
        <v>147.5</v>
      </c>
      <c r="AU50" s="5" t="n">
        <f aca="false">IFERROR(DA50/BZ50,"-")</f>
        <v>0.228571428571429</v>
      </c>
      <c r="AV50" s="5" t="n">
        <f aca="false">IFERROR(DB50/CB50,"-")</f>
        <v>0.0933170659399551</v>
      </c>
      <c r="AW50" s="3" t="n">
        <f aca="false">IFERROR(DB50/DA50,"-")</f>
        <v>1023</v>
      </c>
      <c r="AX50" s="5" t="n">
        <f aca="false">IFERROR(DC50/BZ50,"-")</f>
        <v>0.0285714285714286</v>
      </c>
      <c r="AY50" s="5" t="n">
        <f aca="false">IFERROR(DD50/CB50,"-")</f>
        <v>0.00250852327795578</v>
      </c>
      <c r="AZ50" s="3" t="n">
        <f aca="false">IFERROR(DD50/DC50,"-")</f>
        <v>220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</v>
      </c>
      <c r="BE50" s="5" t="n">
        <f aca="false">IFERROR(DH50/CB50,"-")</f>
        <v>0</v>
      </c>
      <c r="BF50" s="3" t="str">
        <f aca="false">IFERROR(DH50/DG50,"-")</f>
        <v>-</v>
      </c>
      <c r="BG50" s="5" t="n">
        <f aca="false">IFERROR(DI50/BZ50,"-")</f>
        <v>0.4</v>
      </c>
      <c r="BH50" s="5" t="n">
        <f aca="false">IFERROR(DJ50/CB50,"-")</f>
        <v>0.0277875964926284</v>
      </c>
      <c r="BI50" s="3" t="n">
        <f aca="false">IFERROR(DJ50/DI50,"-")</f>
        <v>174.071428571429</v>
      </c>
      <c r="BJ50" s="5" t="n">
        <f aca="false">IFERROR(DK50/BZ50,"-")</f>
        <v>0.314285714285714</v>
      </c>
      <c r="BK50" s="5" t="n">
        <f aca="false">IFERROR(DL50/CB50,"-")</f>
        <v>0.013249563859021</v>
      </c>
      <c r="BL50" s="3" t="n">
        <f aca="false">IFERROR(DL50/DK50,"-")</f>
        <v>105.636363636364</v>
      </c>
      <c r="BM50" s="5" t="n">
        <f aca="false">IFERROR(DM50/BZ50,"-")</f>
        <v>0</v>
      </c>
      <c r="BN50" s="5" t="n">
        <f aca="false">IFERROR(DN50/CB50,"-")</f>
        <v>0</v>
      </c>
      <c r="BO50" s="3" t="str">
        <f aca="false">IFERROR(DN50/DM50,"-")</f>
        <v>-</v>
      </c>
      <c r="BP50" s="5" t="n">
        <f aca="false">IFERROR(DO50/BZ50,"-")</f>
        <v>0</v>
      </c>
      <c r="BQ50" s="3" t="str">
        <f aca="false">IFERROR(DP50/DO50,"-")</f>
        <v>-</v>
      </c>
      <c r="BR50" s="3" t="str">
        <f aca="false">IFERROR(DQ50/DO50,"-")</f>
        <v>-</v>
      </c>
      <c r="BS50" s="3" t="str">
        <f aca="false">IFERROR(DR50/DO50,"-")</f>
        <v>-</v>
      </c>
      <c r="BT50" s="5" t="n">
        <f aca="false">IFERROR(DS50/BZ50,"-")</f>
        <v>0</v>
      </c>
      <c r="BU50" s="5" t="n">
        <f aca="false">IFERROR(DT50/BZ50,"-")</f>
        <v>0</v>
      </c>
      <c r="BV50" s="5" t="str">
        <f aca="false">IFERROR(DT50/DS50,"-")</f>
        <v>-</v>
      </c>
      <c r="BW50" s="5" t="n">
        <f aca="false">IFERROR(DU50/BZ50,"-")</f>
        <v>0</v>
      </c>
      <c r="BX50" s="5" t="str">
        <f aca="false">IFERROR(DU50/DS50,"-")</f>
        <v>-</v>
      </c>
      <c r="BZ50" s="6" t="n">
        <v>35</v>
      </c>
      <c r="CA50" s="6" t="n">
        <v>53</v>
      </c>
      <c r="CB50" s="6" t="n">
        <v>87701</v>
      </c>
      <c r="CC50" s="6" t="n">
        <v>877010</v>
      </c>
      <c r="CD50" s="6" t="n">
        <v>0</v>
      </c>
      <c r="CE50" s="6" t="n">
        <v>0</v>
      </c>
      <c r="CF50" s="6" t="n">
        <v>1</v>
      </c>
      <c r="CG50" s="6" t="n">
        <v>1032</v>
      </c>
      <c r="CH50" s="6" t="n">
        <v>34</v>
      </c>
      <c r="CI50" s="6" t="n">
        <v>86626</v>
      </c>
      <c r="CJ50" s="6" t="n">
        <v>35</v>
      </c>
      <c r="CK50" s="6" t="n">
        <v>87658</v>
      </c>
      <c r="CL50" s="6" t="n">
        <v>175392</v>
      </c>
      <c r="CM50" s="6" t="n">
        <v>13</v>
      </c>
      <c r="CN50" s="6" t="n">
        <v>6941</v>
      </c>
      <c r="CO50" s="6" t="n">
        <v>25</v>
      </c>
      <c r="CP50" s="6" t="n">
        <v>7518</v>
      </c>
      <c r="CQ50" s="6" t="n">
        <v>14</v>
      </c>
      <c r="CR50" s="6" t="n">
        <v>5629</v>
      </c>
      <c r="CS50" s="6" t="n">
        <v>4</v>
      </c>
      <c r="CT50" s="6" t="n">
        <v>24430</v>
      </c>
      <c r="CU50" s="6" t="n">
        <v>2</v>
      </c>
      <c r="CV50" s="6" t="n">
        <v>581</v>
      </c>
      <c r="CW50" s="6" t="n">
        <v>2</v>
      </c>
      <c r="CX50" s="6" t="n">
        <v>31466</v>
      </c>
      <c r="CY50" s="6" t="n">
        <v>2</v>
      </c>
      <c r="CZ50" s="6" t="n">
        <v>295</v>
      </c>
      <c r="DA50" s="6" t="n">
        <v>8</v>
      </c>
      <c r="DB50" s="6" t="n">
        <v>8184</v>
      </c>
      <c r="DC50" s="6" t="n">
        <v>1</v>
      </c>
      <c r="DD50" s="6" t="n">
        <v>220</v>
      </c>
      <c r="DE50" s="6" t="n">
        <v>0</v>
      </c>
      <c r="DF50" s="6" t="n">
        <v>0</v>
      </c>
      <c r="DG50" s="6" t="n">
        <v>0</v>
      </c>
      <c r="DH50" s="6" t="n">
        <v>0</v>
      </c>
      <c r="DI50" s="6" t="n">
        <v>14</v>
      </c>
      <c r="DJ50" s="6" t="n">
        <v>2437</v>
      </c>
      <c r="DK50" s="6" t="n">
        <v>11</v>
      </c>
      <c r="DL50" s="6" t="n">
        <v>1162</v>
      </c>
      <c r="DM50" s="6" t="n">
        <v>0</v>
      </c>
      <c r="DN50" s="6" t="n">
        <v>0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0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27</v>
      </c>
      <c r="B51" s="7" t="s">
        <v>228</v>
      </c>
      <c r="C51" s="7" t="s">
        <v>215</v>
      </c>
      <c r="D51" s="7" t="s">
        <v>222</v>
      </c>
      <c r="E51" s="7" t="s">
        <v>220</v>
      </c>
      <c r="F51" s="7" t="s">
        <v>218</v>
      </c>
      <c r="G51" s="4" t="n">
        <f aca="false">IFERROR(CA51/BZ51,"-")</f>
        <v>1.61785787425763</v>
      </c>
      <c r="H51" s="3" t="n">
        <f aca="false">IFERROR(CB51/BZ51,"-")</f>
        <v>950.207659225886</v>
      </c>
      <c r="I51" s="3" t="n">
        <f aca="false">IFERROR(CB51/CA51,"-")</f>
        <v>587.324556962025</v>
      </c>
      <c r="J51" s="3" t="n">
        <f aca="false">IFERROR(CC51/BZ51,"-")</f>
        <v>9502.07659225886</v>
      </c>
      <c r="K51" s="3" t="n">
        <f aca="false">IFERROR(CC51/CA51,"-")</f>
        <v>5873.24556962025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1901.56133524473</v>
      </c>
      <c r="Y51" s="3" t="n">
        <f aca="false">IFERROR(CL51/CA51,"-")</f>
        <v>1175.35746835443</v>
      </c>
      <c r="Z51" s="5" t="n">
        <f aca="false">IFERROR(CM51/BZ51,"-")</f>
        <v>0.589801351628097</v>
      </c>
      <c r="AA51" s="5" t="n">
        <f aca="false">IFERROR(CN51/CB51,"-")</f>
        <v>0.267930051398058</v>
      </c>
      <c r="AB51" s="3" t="n">
        <f aca="false">IFERROR(CN51/CM51,"-")</f>
        <v>431.652430555556</v>
      </c>
      <c r="AC51" s="5" t="n">
        <f aca="false">IFERROR(CO51/BZ51,"-")</f>
        <v>0.539832070448495</v>
      </c>
      <c r="AD51" s="5" t="n">
        <f aca="false">IFERROR(CP51/CB51,"-")</f>
        <v>0.16718550371304</v>
      </c>
      <c r="AE51" s="3" t="n">
        <f aca="false">IFERROR(CP51/CO51,"-")</f>
        <v>294.278452200304</v>
      </c>
      <c r="AF51" s="5" t="n">
        <f aca="false">IFERROR(CQ51/BZ51,"-")</f>
        <v>0.296334220765923</v>
      </c>
      <c r="AG51" s="5" t="n">
        <f aca="false">IFERROR(CR51/CB51,"-")</f>
        <v>0.091575959985034</v>
      </c>
      <c r="AH51" s="3" t="n">
        <f aca="false">IFERROR(CR51/CQ51,"-")</f>
        <v>293.64201796821</v>
      </c>
      <c r="AI51" s="5" t="n">
        <f aca="false">IFERROR(CS51/BZ51,"-")</f>
        <v>0.00245750563178374</v>
      </c>
      <c r="AJ51" s="5" t="n">
        <f aca="false">IFERROR(CT51/CB51,"-")</f>
        <v>0.0088509059748303</v>
      </c>
      <c r="AK51" s="3" t="n">
        <f aca="false">IFERROR(CT51/CS51,"-")</f>
        <v>3422.25</v>
      </c>
      <c r="AL51" s="5" t="n">
        <f aca="false">IFERROR(CU51/BZ51,"-")</f>
        <v>0.129633422076592</v>
      </c>
      <c r="AM51" s="5" t="n">
        <f aca="false">IFERROR(CV51/CB51,"-")</f>
        <v>0.0389438138704065</v>
      </c>
      <c r="AN51" s="3" t="n">
        <f aca="false">IFERROR(CV51/CU51,"-")</f>
        <v>285.456556082149</v>
      </c>
      <c r="AO51" s="5" t="n">
        <f aca="false">IFERROR(CW51/BZ51,"-")</f>
        <v>0.0165881630145402</v>
      </c>
      <c r="AP51" s="5" t="n">
        <f aca="false">IFERROR(CX51/CB51,"-")</f>
        <v>0.134400491048876</v>
      </c>
      <c r="AQ51" s="3" t="n">
        <f aca="false">IFERROR(CX51/CW51,"-")</f>
        <v>7698.76543209877</v>
      </c>
      <c r="AR51" s="5" t="n">
        <f aca="false">IFERROR(CY51/BZ51,"-")</f>
        <v>0.291214417366373</v>
      </c>
      <c r="AS51" s="5" t="n">
        <f aca="false">IFERROR(CZ51/CB51,"-")</f>
        <v>0.0605231101601254</v>
      </c>
      <c r="AT51" s="3" t="n">
        <f aca="false">IFERROR(CZ51/CY51,"-")</f>
        <v>197.481715893108</v>
      </c>
      <c r="AU51" s="5" t="n">
        <f aca="false">IFERROR(DA51/BZ51,"-")</f>
        <v>0.245545771042392</v>
      </c>
      <c r="AV51" s="5" t="n">
        <f aca="false">IFERROR(DB51/CB51,"-")</f>
        <v>0.125122417381199</v>
      </c>
      <c r="AW51" s="3" t="n">
        <f aca="false">IFERROR(DB51/DA51,"-")</f>
        <v>484.195996663887</v>
      </c>
      <c r="AX51" s="5" t="n">
        <f aca="false">IFERROR(DC51/BZ51,"-")</f>
        <v>0.0294900675814049</v>
      </c>
      <c r="AY51" s="5" t="n">
        <f aca="false">IFERROR(DD51/CB51,"-")</f>
        <v>0.0129217149468174</v>
      </c>
      <c r="AZ51" s="3" t="n">
        <f aca="false">IFERROR(DD51/DC51,"-")</f>
        <v>416.354166666667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.6045463854188</v>
      </c>
      <c r="BH51" s="5" t="n">
        <f aca="false">IFERROR(DJ51/CB51,"-")</f>
        <v>0.0925177979354567</v>
      </c>
      <c r="BI51" s="3" t="n">
        <f aca="false">IFERROR(DJ51/DI51,"-")</f>
        <v>145.416666666667</v>
      </c>
      <c r="BJ51" s="5" t="n">
        <f aca="false">IFERROR(DK51/BZ51,"-")</f>
        <v>0.559901699774729</v>
      </c>
      <c r="BK51" s="5" t="n">
        <f aca="false">IFERROR(DL51/CB51,"-")</f>
        <v>0.0633182351896521</v>
      </c>
      <c r="BL51" s="3" t="n">
        <f aca="false">IFERROR(DL51/DK51,"-")</f>
        <v>107.45720555962</v>
      </c>
      <c r="BM51" s="5" t="n">
        <f aca="false">IFERROR(DM51/BZ51,"-")</f>
        <v>0</v>
      </c>
      <c r="BN51" s="5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.000819168543927913</v>
      </c>
      <c r="BU51" s="5" t="n">
        <f aca="false">IFERROR(DT51/BZ51,"-")</f>
        <v>0.000819168543927913</v>
      </c>
      <c r="BV51" s="5" t="n">
        <f aca="false">IFERROR(DT51/DS51,"-")</f>
        <v>1</v>
      </c>
      <c r="BW51" s="5" t="n">
        <f aca="false">IFERROR(DU51/BZ51,"-")</f>
        <v>0</v>
      </c>
      <c r="BX51" s="5" t="n">
        <f aca="false">IFERROR(DU51/DS51,"-")</f>
        <v>0</v>
      </c>
      <c r="BZ51" s="6" t="n">
        <v>4883</v>
      </c>
      <c r="CA51" s="6" t="n">
        <v>7900</v>
      </c>
      <c r="CB51" s="6" t="n">
        <v>4639864</v>
      </c>
      <c r="CC51" s="6" t="n">
        <v>4639864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9285324</v>
      </c>
      <c r="CM51" s="6" t="n">
        <v>2880</v>
      </c>
      <c r="CN51" s="6" t="n">
        <v>1243159</v>
      </c>
      <c r="CO51" s="6" t="n">
        <v>2636</v>
      </c>
      <c r="CP51" s="6" t="n">
        <v>775718</v>
      </c>
      <c r="CQ51" s="6" t="n">
        <v>1447</v>
      </c>
      <c r="CR51" s="6" t="n">
        <v>424900</v>
      </c>
      <c r="CS51" s="6" t="n">
        <v>12</v>
      </c>
      <c r="CT51" s="6" t="n">
        <v>41067</v>
      </c>
      <c r="CU51" s="6" t="n">
        <v>633</v>
      </c>
      <c r="CV51" s="6" t="n">
        <v>180694</v>
      </c>
      <c r="CW51" s="6" t="n">
        <v>81</v>
      </c>
      <c r="CX51" s="6" t="n">
        <v>623600</v>
      </c>
      <c r="CY51" s="6" t="n">
        <v>1422</v>
      </c>
      <c r="CZ51" s="6" t="n">
        <v>280819</v>
      </c>
      <c r="DA51" s="6" t="n">
        <v>1199</v>
      </c>
      <c r="DB51" s="6" t="n">
        <v>580551</v>
      </c>
      <c r="DC51" s="6" t="n">
        <v>144</v>
      </c>
      <c r="DD51" s="6" t="n">
        <v>59955</v>
      </c>
      <c r="DE51" s="6" t="n">
        <v>0</v>
      </c>
      <c r="DF51" s="6" t="n">
        <v>0</v>
      </c>
      <c r="DG51" s="6" t="n">
        <v>0</v>
      </c>
      <c r="DH51" s="6" t="n">
        <v>0</v>
      </c>
      <c r="DI51" s="6" t="n">
        <v>2952</v>
      </c>
      <c r="DJ51" s="6" t="n">
        <v>429270</v>
      </c>
      <c r="DK51" s="6" t="n">
        <v>2734</v>
      </c>
      <c r="DL51" s="6" t="n">
        <v>293788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4</v>
      </c>
      <c r="DT51" s="6" t="n">
        <v>4</v>
      </c>
      <c r="DU51" s="6" t="n">
        <v>0</v>
      </c>
    </row>
    <row r="52" customFormat="false" ht="13.5" hidden="false" customHeight="false" outlineLevel="0" collapsed="false">
      <c r="A52" s="7" t="s">
        <v>227</v>
      </c>
      <c r="B52" s="7" t="s">
        <v>228</v>
      </c>
      <c r="C52" s="7" t="s">
        <v>215</v>
      </c>
      <c r="D52" s="7" t="s">
        <v>223</v>
      </c>
      <c r="E52" s="7" t="s">
        <v>220</v>
      </c>
      <c r="F52" s="7" t="s">
        <v>221</v>
      </c>
      <c r="G52" s="4" t="n">
        <f aca="false">IFERROR(CA52/BZ52,"-")</f>
        <v>1.33333333333333</v>
      </c>
      <c r="H52" s="3" t="n">
        <f aca="false">IFERROR(CB52/BZ52,"-")</f>
        <v>1069.33333333333</v>
      </c>
      <c r="I52" s="3" t="n">
        <f aca="false">IFERROR(CB52/CA52,"-")</f>
        <v>802</v>
      </c>
      <c r="J52" s="3" t="n">
        <f aca="false">IFERROR(CC52/BZ52,"-")</f>
        <v>10693.3333333333</v>
      </c>
      <c r="K52" s="3" t="n">
        <f aca="false">IFERROR(CC52/CA52,"-")</f>
        <v>8020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1</v>
      </c>
      <c r="S52" s="5" t="n">
        <f aca="false">IFERROR(CI52/CB52,"-")</f>
        <v>1</v>
      </c>
      <c r="T52" s="3" t="n">
        <f aca="false">IFERROR(CI52/CH52,"-")</f>
        <v>1069.33333333333</v>
      </c>
      <c r="U52" s="5" t="n">
        <f aca="false">IFERROR(CJ52/BZ52,"-")</f>
        <v>1</v>
      </c>
      <c r="V52" s="5" t="n">
        <f aca="false">IFERROR(CK52/CB52,"-")</f>
        <v>1</v>
      </c>
      <c r="W52" s="3" t="n">
        <f aca="false">IFERROR(CK52/CJ52,"-")</f>
        <v>1069.33333333333</v>
      </c>
      <c r="X52" s="3" t="n">
        <f aca="false">IFERROR(CL52/BZ52,"-")</f>
        <v>2136.66666666667</v>
      </c>
      <c r="Y52" s="3" t="n">
        <f aca="false">IFERROR(CL52/CA52,"-")</f>
        <v>1602.5</v>
      </c>
      <c r="Z52" s="5" t="n">
        <f aca="false">IFERROR(CM52/BZ52,"-")</f>
        <v>0.666666666666667</v>
      </c>
      <c r="AA52" s="5" t="n">
        <f aca="false">IFERROR(CN52/CB52,"-")</f>
        <v>0.233478802992519</v>
      </c>
      <c r="AB52" s="3" t="n">
        <f aca="false">IFERROR(CN52/CM52,"-")</f>
        <v>374.5</v>
      </c>
      <c r="AC52" s="5" t="n">
        <f aca="false">IFERROR(CO52/BZ52,"-")</f>
        <v>0.333333333333333</v>
      </c>
      <c r="AD52" s="5" t="n">
        <f aca="false">IFERROR(CP52/CB52,"-")</f>
        <v>0.0286783042394015</v>
      </c>
      <c r="AE52" s="3" t="n">
        <f aca="false">IFERROR(CP52/CO52,"-")</f>
        <v>92</v>
      </c>
      <c r="AF52" s="5" t="n">
        <f aca="false">IFERROR(CQ52/BZ52,"-")</f>
        <v>1</v>
      </c>
      <c r="AG52" s="5" t="n">
        <f aca="false">IFERROR(CR52/CB52,"-")</f>
        <v>0.118453865336658</v>
      </c>
      <c r="AH52" s="3" t="n">
        <f aca="false">IFERROR(CR52/CQ52,"-")</f>
        <v>126.666666666667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0</v>
      </c>
      <c r="AM52" s="5" t="n">
        <f aca="false">IFERROR(CV52/CB52,"-")</f>
        <v>0</v>
      </c>
      <c r="AN52" s="3" t="str">
        <f aca="false">IFERROR(CV52/CU52,"-")</f>
        <v>-</v>
      </c>
      <c r="AO52" s="5" t="n">
        <f aca="false">IFERROR(CW52/BZ52,"-")</f>
        <v>0</v>
      </c>
      <c r="AP52" s="5" t="n">
        <f aca="false">IFERROR(CX52/CB52,"-")</f>
        <v>0</v>
      </c>
      <c r="AQ52" s="3" t="str">
        <f aca="false">IFERROR(CX52/CW52,"-")</f>
        <v>-</v>
      </c>
      <c r="AR52" s="5" t="n">
        <f aca="false">IFERROR(CY52/BZ52,"-")</f>
        <v>0.333333333333333</v>
      </c>
      <c r="AS52" s="5" t="n">
        <f aca="false">IFERROR(CZ52/CB52,"-")</f>
        <v>0.101620947630923</v>
      </c>
      <c r="AT52" s="3" t="n">
        <f aca="false">IFERROR(CZ52/CY52,"-")</f>
        <v>326</v>
      </c>
      <c r="AU52" s="5" t="n">
        <f aca="false">IFERROR(DA52/BZ52,"-")</f>
        <v>0</v>
      </c>
      <c r="AV52" s="5" t="n">
        <f aca="false">IFERROR(DB52/CB52,"-")</f>
        <v>0</v>
      </c>
      <c r="AW52" s="3" t="str">
        <f aca="false">IFERROR(DB52/DA52,"-")</f>
        <v>-</v>
      </c>
      <c r="AX52" s="5" t="n">
        <f aca="false">IFERROR(DC52/BZ52,"-")</f>
        <v>0.666666666666667</v>
      </c>
      <c r="AY52" s="5" t="n">
        <f aca="false">IFERROR(DD52/CB52,"-")</f>
        <v>0.149625935162095</v>
      </c>
      <c r="AZ52" s="3" t="n">
        <f aca="false">IFERROR(DD52/DC52,"-")</f>
        <v>240</v>
      </c>
      <c r="BA52" s="5" t="n">
        <f aca="false">IFERROR(DE52/BZ52,"-")</f>
        <v>0.666666666666667</v>
      </c>
      <c r="BB52" s="5" t="n">
        <f aca="false">IFERROR(DF52/CB52,"-")</f>
        <v>0.360660847880299</v>
      </c>
      <c r="BC52" s="3" t="n">
        <f aca="false">IFERROR(DF52/DE52,"-")</f>
        <v>578.5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.666666666666667</v>
      </c>
      <c r="BH52" s="5" t="n">
        <f aca="false">IFERROR(DJ52/CB52,"-")</f>
        <v>0.00748129675810474</v>
      </c>
      <c r="BI52" s="3" t="n">
        <f aca="false">IFERROR(DJ52/DI52,"-")</f>
        <v>12</v>
      </c>
      <c r="BJ52" s="5" t="n">
        <f aca="false">IFERROR(DK52/BZ52,"-")</f>
        <v>0</v>
      </c>
      <c r="BK52" s="5" t="n">
        <f aca="false">IFERROR(DL52/CB52,"-")</f>
        <v>0</v>
      </c>
      <c r="BL52" s="3" t="str">
        <f aca="false">IFERROR(DL52/DK52,"-")</f>
        <v>-</v>
      </c>
      <c r="BM52" s="5" t="n">
        <f aca="false">IFERROR(DM52/BZ52,"-")</f>
        <v>0</v>
      </c>
      <c r="BN52" s="5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</v>
      </c>
      <c r="BQ52" s="3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</v>
      </c>
      <c r="BU52" s="5" t="n">
        <f aca="false">IFERROR(DT52/BZ52,"-")</f>
        <v>0</v>
      </c>
      <c r="BV52" s="5" t="str">
        <f aca="false">IFERROR(DT52/DS52,"-")</f>
        <v>-</v>
      </c>
      <c r="BW52" s="5" t="n">
        <f aca="false">IFERROR(DU52/BZ52,"-")</f>
        <v>0</v>
      </c>
      <c r="BX52" s="5" t="str">
        <f aca="false">IFERROR(DU52/DS52,"-")</f>
        <v>-</v>
      </c>
      <c r="BZ52" s="6" t="n">
        <v>3</v>
      </c>
      <c r="CA52" s="6" t="n">
        <v>4</v>
      </c>
      <c r="CB52" s="6" t="n">
        <v>3208</v>
      </c>
      <c r="CC52" s="6" t="n">
        <v>3208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3</v>
      </c>
      <c r="CI52" s="6" t="n">
        <v>3208</v>
      </c>
      <c r="CJ52" s="6" t="n">
        <v>3</v>
      </c>
      <c r="CK52" s="6" t="n">
        <v>3208</v>
      </c>
      <c r="CL52" s="6" t="n">
        <v>6410</v>
      </c>
      <c r="CM52" s="6" t="n">
        <v>2</v>
      </c>
      <c r="CN52" s="6" t="n">
        <v>749</v>
      </c>
      <c r="CO52" s="6" t="n">
        <v>1</v>
      </c>
      <c r="CP52" s="6" t="n">
        <v>92</v>
      </c>
      <c r="CQ52" s="6" t="n">
        <v>3</v>
      </c>
      <c r="CR52" s="6" t="n">
        <v>380</v>
      </c>
      <c r="CS52" s="6" t="n">
        <v>0</v>
      </c>
      <c r="CT52" s="6" t="n">
        <v>0</v>
      </c>
      <c r="CU52" s="6" t="n">
        <v>0</v>
      </c>
      <c r="CV52" s="6" t="n">
        <v>0</v>
      </c>
      <c r="CW52" s="6" t="n">
        <v>0</v>
      </c>
      <c r="CX52" s="6" t="n">
        <v>0</v>
      </c>
      <c r="CY52" s="6" t="n">
        <v>1</v>
      </c>
      <c r="CZ52" s="6" t="n">
        <v>326</v>
      </c>
      <c r="DA52" s="6" t="n">
        <v>0</v>
      </c>
      <c r="DB52" s="6" t="n">
        <v>0</v>
      </c>
      <c r="DC52" s="6" t="n">
        <v>2</v>
      </c>
      <c r="DD52" s="6" t="n">
        <v>480</v>
      </c>
      <c r="DE52" s="6" t="n">
        <v>2</v>
      </c>
      <c r="DF52" s="6" t="n">
        <v>1157</v>
      </c>
      <c r="DG52" s="6" t="n">
        <v>0</v>
      </c>
      <c r="DH52" s="6" t="n">
        <v>0</v>
      </c>
      <c r="DI52" s="6" t="n">
        <v>2</v>
      </c>
      <c r="DJ52" s="6" t="n">
        <v>24</v>
      </c>
      <c r="DK52" s="6" t="n">
        <v>0</v>
      </c>
      <c r="DL52" s="6" t="n">
        <v>0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0</v>
      </c>
      <c r="DT52" s="6" t="n">
        <v>0</v>
      </c>
      <c r="DU52" s="6" t="n">
        <v>0</v>
      </c>
    </row>
    <row r="53" customFormat="false" ht="13.5" hidden="false" customHeight="false" outlineLevel="0" collapsed="false">
      <c r="A53" s="7" t="s">
        <v>227</v>
      </c>
      <c r="B53" s="7" t="s">
        <v>228</v>
      </c>
      <c r="C53" s="7" t="s">
        <v>215</v>
      </c>
      <c r="D53" s="7" t="s">
        <v>223</v>
      </c>
      <c r="E53" s="7" t="s">
        <v>220</v>
      </c>
      <c r="F53" s="7" t="s">
        <v>218</v>
      </c>
      <c r="G53" s="4" t="n">
        <f aca="false">IFERROR(CA53/BZ53,"-")</f>
        <v>1.3616298811545</v>
      </c>
      <c r="H53" s="3" t="n">
        <f aca="false">IFERROR(CB53/BZ53,"-")</f>
        <v>825.100169779287</v>
      </c>
      <c r="I53" s="3" t="n">
        <f aca="false">IFERROR(CB53/CA53,"-")</f>
        <v>605.965087281796</v>
      </c>
      <c r="J53" s="3" t="n">
        <f aca="false">IFERROR(CC53/BZ53,"-")</f>
        <v>8251.00169779287</v>
      </c>
      <c r="K53" s="3" t="n">
        <f aca="false">IFERROR(CC53/CA53,"-")</f>
        <v>6059.65087281796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1651.65704584041</v>
      </c>
      <c r="Y53" s="3" t="n">
        <f aca="false">IFERROR(CL53/CA53,"-")</f>
        <v>1213</v>
      </c>
      <c r="Z53" s="5" t="n">
        <f aca="false">IFERROR(CM53/BZ53,"-")</f>
        <v>0.634974533106961</v>
      </c>
      <c r="AA53" s="5" t="n">
        <f aca="false">IFERROR(CN53/CB53,"-")</f>
        <v>0.214533811812735</v>
      </c>
      <c r="AB53" s="3" t="n">
        <f aca="false">IFERROR(CN53/CM53,"-")</f>
        <v>278.770053475936</v>
      </c>
      <c r="AC53" s="5" t="n">
        <f aca="false">IFERROR(CO53/BZ53,"-")</f>
        <v>0.478777589134126</v>
      </c>
      <c r="AD53" s="5" t="n">
        <f aca="false">IFERROR(CP53/CB53,"-")</f>
        <v>0.0496065714097584</v>
      </c>
      <c r="AE53" s="3" t="n">
        <f aca="false">IFERROR(CP53/CO53,"-")</f>
        <v>85.4893617021277</v>
      </c>
      <c r="AF53" s="5" t="n">
        <f aca="false">IFERROR(CQ53/BZ53,"-")</f>
        <v>0.843803056027165</v>
      </c>
      <c r="AG53" s="5" t="n">
        <f aca="false">IFERROR(CR53/CB53,"-")</f>
        <v>0.158276815697636</v>
      </c>
      <c r="AH53" s="3" t="n">
        <f aca="false">IFERROR(CR53/CQ53,"-")</f>
        <v>154.76861167002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0.0543293718166384</v>
      </c>
      <c r="AM53" s="5" t="n">
        <f aca="false">IFERROR(CV53/CB53,"-")</f>
        <v>0.00633148416408771</v>
      </c>
      <c r="AN53" s="3" t="n">
        <f aca="false">IFERROR(CV53/CU53,"-")</f>
        <v>96.15625</v>
      </c>
      <c r="AO53" s="5" t="n">
        <f aca="false">IFERROR(CW53/BZ53,"-")</f>
        <v>0</v>
      </c>
      <c r="AP53" s="5" t="n">
        <f aca="false">IFERROR(CX53/CB53,"-")</f>
        <v>0</v>
      </c>
      <c r="AQ53" s="3" t="str">
        <f aca="false">IFERROR(CX53/CW53,"-")</f>
        <v>-</v>
      </c>
      <c r="AR53" s="5" t="n">
        <f aca="false">IFERROR(CY53/BZ53,"-")</f>
        <v>0.67572156196944</v>
      </c>
      <c r="AS53" s="5" t="n">
        <f aca="false">IFERROR(CZ53/CB53,"-")</f>
        <v>0.24809252979522</v>
      </c>
      <c r="AT53" s="3" t="n">
        <f aca="false">IFERROR(CZ53/CY53,"-")</f>
        <v>302.937185929648</v>
      </c>
      <c r="AU53" s="5" t="n">
        <f aca="false">IFERROR(DA53/BZ53,"-")</f>
        <v>0.208828522920204</v>
      </c>
      <c r="AV53" s="5" t="n">
        <f aca="false">IFERROR(DB53/CB53,"-")</f>
        <v>0.0210541910844802</v>
      </c>
      <c r="AW53" s="3" t="n">
        <f aca="false">IFERROR(DB53/DA53,"-")</f>
        <v>83.1869918699187</v>
      </c>
      <c r="AX53" s="5" t="n">
        <f aca="false">IFERROR(DC53/BZ53,"-")</f>
        <v>0.186757215619694</v>
      </c>
      <c r="AY53" s="5" t="n">
        <f aca="false">IFERROR(DD53/CB53,"-")</f>
        <v>0.0262045664054784</v>
      </c>
      <c r="AZ53" s="3" t="n">
        <f aca="false">IFERROR(DD53/DC53,"-")</f>
        <v>115.772727272727</v>
      </c>
      <c r="BA53" s="5" t="n">
        <f aca="false">IFERROR(DE53/BZ53,"-")</f>
        <v>0.276740237691002</v>
      </c>
      <c r="BB53" s="5" t="n">
        <f aca="false">IFERROR(DF53/CB53,"-")</f>
        <v>0.270482155791137</v>
      </c>
      <c r="BC53" s="3" t="n">
        <f aca="false">IFERROR(DF53/DE53,"-")</f>
        <v>806.441717791411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.115449915110357</v>
      </c>
      <c r="BH53" s="5" t="n">
        <f aca="false">IFERROR(DJ53/CB53,"-")</f>
        <v>0.00541787383946797</v>
      </c>
      <c r="BI53" s="3" t="n">
        <f aca="false">IFERROR(DJ53/DI53,"-")</f>
        <v>38.7205882352941</v>
      </c>
      <c r="BJ53" s="5" t="n">
        <f aca="false">IFERROR(DK53/BZ53,"-")</f>
        <v>0.0067911714770798</v>
      </c>
      <c r="BK53" s="5" t="n">
        <f aca="false">IFERROR(DL53/CB53,"-")</f>
        <v>0.000709899914400474</v>
      </c>
      <c r="BL53" s="3" t="n">
        <f aca="false">IFERROR(DL53/DK53,"-")</f>
        <v>86.25</v>
      </c>
      <c r="BM53" s="5" t="n">
        <f aca="false">IFERROR(DM53/BZ53,"-")</f>
        <v>0</v>
      </c>
      <c r="BN53" s="5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3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</v>
      </c>
      <c r="BU53" s="5" t="n">
        <f aca="false">IFERROR(DT53/BZ53,"-")</f>
        <v>0</v>
      </c>
      <c r="BV53" s="5" t="str">
        <f aca="false">IFERROR(DT53/DS53,"-")</f>
        <v>-</v>
      </c>
      <c r="BW53" s="5" t="n">
        <f aca="false">IFERROR(DU53/BZ53,"-")</f>
        <v>0</v>
      </c>
      <c r="BX53" s="5" t="str">
        <f aca="false">IFERROR(DU53/DS53,"-")</f>
        <v>-</v>
      </c>
      <c r="BZ53" s="6" t="n">
        <v>589</v>
      </c>
      <c r="CA53" s="6" t="n">
        <v>802</v>
      </c>
      <c r="CB53" s="6" t="n">
        <v>485984</v>
      </c>
      <c r="CC53" s="6" t="n">
        <v>485984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972826</v>
      </c>
      <c r="CM53" s="6" t="n">
        <v>374</v>
      </c>
      <c r="CN53" s="6" t="n">
        <v>104260</v>
      </c>
      <c r="CO53" s="6" t="n">
        <v>282</v>
      </c>
      <c r="CP53" s="6" t="n">
        <v>24108</v>
      </c>
      <c r="CQ53" s="6" t="n">
        <v>497</v>
      </c>
      <c r="CR53" s="6" t="n">
        <v>76920</v>
      </c>
      <c r="CS53" s="6" t="n">
        <v>0</v>
      </c>
      <c r="CT53" s="6" t="n">
        <v>0</v>
      </c>
      <c r="CU53" s="6" t="n">
        <v>32</v>
      </c>
      <c r="CV53" s="6" t="n">
        <v>3077</v>
      </c>
      <c r="CW53" s="6" t="n">
        <v>0</v>
      </c>
      <c r="CX53" s="6" t="n">
        <v>0</v>
      </c>
      <c r="CY53" s="6" t="n">
        <v>398</v>
      </c>
      <c r="CZ53" s="6" t="n">
        <v>120569</v>
      </c>
      <c r="DA53" s="6" t="n">
        <v>123</v>
      </c>
      <c r="DB53" s="6" t="n">
        <v>10232</v>
      </c>
      <c r="DC53" s="6" t="n">
        <v>110</v>
      </c>
      <c r="DD53" s="6" t="n">
        <v>12735</v>
      </c>
      <c r="DE53" s="6" t="n">
        <v>163</v>
      </c>
      <c r="DF53" s="6" t="n">
        <v>131450</v>
      </c>
      <c r="DG53" s="6" t="n">
        <v>0</v>
      </c>
      <c r="DH53" s="6" t="n">
        <v>0</v>
      </c>
      <c r="DI53" s="6" t="n">
        <v>68</v>
      </c>
      <c r="DJ53" s="6" t="n">
        <v>2633</v>
      </c>
      <c r="DK53" s="6" t="n">
        <v>4</v>
      </c>
      <c r="DL53" s="6" t="n">
        <v>345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</row>
    <row r="54" customFormat="false" ht="13.5" hidden="false" customHeight="false" outlineLevel="0" collapsed="false">
      <c r="A54" s="7" t="s">
        <v>227</v>
      </c>
      <c r="B54" s="7" t="s">
        <v>228</v>
      </c>
      <c r="C54" s="7" t="s">
        <v>224</v>
      </c>
      <c r="D54" s="7" t="s">
        <v>216</v>
      </c>
      <c r="E54" s="7" t="s">
        <v>220</v>
      </c>
      <c r="F54" s="7" t="s">
        <v>221</v>
      </c>
      <c r="G54" s="4" t="n">
        <f aca="false">IFERROR(CA54/BZ54,"-")</f>
        <v>19.1818181818182</v>
      </c>
      <c r="H54" s="3" t="n">
        <f aca="false">IFERROR(CB54/BZ54,"-")</f>
        <v>167518.909090909</v>
      </c>
      <c r="I54" s="3" t="n">
        <f aca="false">IFERROR(CB54/CA54,"-")</f>
        <v>8733.21327014218</v>
      </c>
      <c r="J54" s="3" t="n">
        <f aca="false">IFERROR(CC54/BZ54,"-")</f>
        <v>1675189.09090909</v>
      </c>
      <c r="K54" s="3" t="n">
        <f aca="false">IFERROR(CC54/CA54,"-")</f>
        <v>87332.1327014218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1</v>
      </c>
      <c r="S54" s="5" t="n">
        <f aca="false">IFERROR(CI54/CB54,"-")</f>
        <v>0.991511406039373</v>
      </c>
      <c r="T54" s="3" t="n">
        <f aca="false">IFERROR(CI54/CH54,"-")</f>
        <v>166096.909090909</v>
      </c>
      <c r="U54" s="5" t="n">
        <f aca="false">IFERROR(CJ54/BZ54,"-")</f>
        <v>1</v>
      </c>
      <c r="V54" s="5" t="n">
        <f aca="false">IFERROR(CK54/CB54,"-")</f>
        <v>0.991511406039373</v>
      </c>
      <c r="W54" s="3" t="n">
        <f aca="false">IFERROR(CK54/CJ54,"-")</f>
        <v>166096.909090909</v>
      </c>
      <c r="X54" s="3" t="n">
        <f aca="false">IFERROR(CL54/BZ54,"-")</f>
        <v>335038.545454545</v>
      </c>
      <c r="Y54" s="3" t="n">
        <f aca="false">IFERROR(CL54/CA54,"-")</f>
        <v>17466.4644549763</v>
      </c>
      <c r="Z54" s="5" t="n">
        <f aca="false">IFERROR(CM54/BZ54,"-")</f>
        <v>0.181818181818182</v>
      </c>
      <c r="AA54" s="5" t="n">
        <f aca="false">IFERROR(CN54/CB54,"-")</f>
        <v>0.000387473218762821</v>
      </c>
      <c r="AB54" s="3" t="n">
        <f aca="false">IFERROR(CN54/CM54,"-")</f>
        <v>357</v>
      </c>
      <c r="AC54" s="5" t="n">
        <f aca="false">IFERROR(CO54/BZ54,"-")</f>
        <v>0</v>
      </c>
      <c r="AD54" s="5" t="n">
        <f aca="false">IFERROR(CP54/CB54,"-")</f>
        <v>0</v>
      </c>
      <c r="AE54" s="3" t="str">
        <f aca="false">IFERROR(CP54/CO54,"-")</f>
        <v>-</v>
      </c>
      <c r="AF54" s="5" t="n">
        <f aca="false">IFERROR(CQ54/BZ54,"-")</f>
        <v>0.454545454545455</v>
      </c>
      <c r="AG54" s="5" t="n">
        <f aca="false">IFERROR(CR54/CB54,"-")</f>
        <v>0.0012020352654897</v>
      </c>
      <c r="AH54" s="3" t="n">
        <f aca="false">IFERROR(CR54/CQ54,"-")</f>
        <v>443</v>
      </c>
      <c r="AI54" s="5" t="n">
        <f aca="false">IFERROR(CS54/BZ54,"-")</f>
        <v>0</v>
      </c>
      <c r="AJ54" s="5" t="n">
        <f aca="false">IFERROR(CT54/CB54,"-")</f>
        <v>0</v>
      </c>
      <c r="AK54" s="3" t="str">
        <f aca="false">IFERROR(CT54/CS54,"-")</f>
        <v>-</v>
      </c>
      <c r="AL54" s="5" t="n">
        <f aca="false">IFERROR(CU54/BZ54,"-")</f>
        <v>0.545454545454545</v>
      </c>
      <c r="AM54" s="5" t="n">
        <f aca="false">IFERROR(CV54/CB54,"-")</f>
        <v>0.00118087076194383</v>
      </c>
      <c r="AN54" s="3" t="n">
        <f aca="false">IFERROR(CV54/CU54,"-")</f>
        <v>362.666666666667</v>
      </c>
      <c r="AO54" s="5" t="n">
        <f aca="false">IFERROR(CW54/BZ54,"-")</f>
        <v>0.272727272727273</v>
      </c>
      <c r="AP54" s="5" t="n">
        <f aca="false">IFERROR(CX54/CB54,"-")</f>
        <v>0.0129304263073694</v>
      </c>
      <c r="AQ54" s="3" t="n">
        <f aca="false">IFERROR(CX54/CW54,"-")</f>
        <v>7942.33333333333</v>
      </c>
      <c r="AR54" s="5" t="n">
        <f aca="false">IFERROR(CY54/BZ54,"-")</f>
        <v>0.545454545454545</v>
      </c>
      <c r="AS54" s="5" t="n">
        <f aca="false">IFERROR(CZ54/CB54,"-")</f>
        <v>0.064209847680696</v>
      </c>
      <c r="AT54" s="3" t="n">
        <f aca="false">IFERROR(CZ54/CY54,"-")</f>
        <v>19720</v>
      </c>
      <c r="AU54" s="5" t="n">
        <f aca="false">IFERROR(DA54/BZ54,"-")</f>
        <v>0.454545454545455</v>
      </c>
      <c r="AV54" s="5" t="n">
        <f aca="false">IFERROR(DB54/CB54,"-")</f>
        <v>0.00514188900248981</v>
      </c>
      <c r="AW54" s="3" t="n">
        <f aca="false">IFERROR(DB54/DA54,"-")</f>
        <v>1895</v>
      </c>
      <c r="AX54" s="5" t="n">
        <f aca="false">IFERROR(DC54/BZ54,"-")</f>
        <v>0.363636363636364</v>
      </c>
      <c r="AY54" s="5" t="n">
        <f aca="false">IFERROR(DD54/CB54,"-")</f>
        <v>0.00108752987451077</v>
      </c>
      <c r="AZ54" s="3" t="n">
        <f aca="false">IFERROR(DD54/DC54,"-")</f>
        <v>501</v>
      </c>
      <c r="BA54" s="5" t="n">
        <f aca="false">IFERROR(DE54/BZ54,"-")</f>
        <v>0</v>
      </c>
      <c r="BB54" s="5" t="n">
        <f aca="false">IFERROR(DF54/CB54,"-")</f>
        <v>0</v>
      </c>
      <c r="BC54" s="3" t="str">
        <f aca="false">IFERROR(DF54/DE54,"-")</f>
        <v>-</v>
      </c>
      <c r="BD54" s="5" t="n">
        <f aca="false">IFERROR(DG54/BZ54,"-")</f>
        <v>0.909090909090909</v>
      </c>
      <c r="BE54" s="5" t="n">
        <f aca="false">IFERROR(DH54/CB54,"-")</f>
        <v>0.370647981123434</v>
      </c>
      <c r="BF54" s="3" t="n">
        <f aca="false">IFERROR(DH54/DG54,"-")</f>
        <v>68299.6</v>
      </c>
      <c r="BG54" s="5" t="n">
        <f aca="false">IFERROR(DI54/BZ54,"-")</f>
        <v>0.181818181818182</v>
      </c>
      <c r="BH54" s="5" t="n">
        <f aca="false">IFERROR(DJ54/CB54,"-")</f>
        <v>0.00422204711761169</v>
      </c>
      <c r="BI54" s="3" t="n">
        <f aca="false">IFERROR(DJ54/DI54,"-")</f>
        <v>3890</v>
      </c>
      <c r="BJ54" s="5" t="n">
        <f aca="false">IFERROR(DK54/BZ54,"-")</f>
        <v>0</v>
      </c>
      <c r="BK54" s="5" t="n">
        <f aca="false">IFERROR(DL54/CB54,"-")</f>
        <v>0</v>
      </c>
      <c r="BL54" s="3" t="str">
        <f aca="false">IFERROR(DL54/DK54,"-")</f>
        <v>-</v>
      </c>
      <c r="BM54" s="5" t="n">
        <f aca="false">IFERROR(DM54/BZ54,"-")</f>
        <v>0.636363636363636</v>
      </c>
      <c r="BN54" s="5" t="n">
        <f aca="false">IFERROR(DN54/CB54,"-")</f>
        <v>0.538989899647692</v>
      </c>
      <c r="BO54" s="3" t="n">
        <f aca="false">IFERROR(DN54/DM54,"-")</f>
        <v>141885.857142857</v>
      </c>
      <c r="BP54" s="5" t="n">
        <f aca="false">IFERROR(DO54/BZ54,"-")</f>
        <v>0.818181818181818</v>
      </c>
      <c r="BQ54" s="3" t="n">
        <f aca="false">IFERROR(DP54/DO54,"-")</f>
        <v>57.1111111111111</v>
      </c>
      <c r="BR54" s="3" t="n">
        <f aca="false">IFERROR(DQ54/DO54,"-")</f>
        <v>37616</v>
      </c>
      <c r="BS54" s="3" t="n">
        <f aca="false">IFERROR(DR54/DO54,"-")</f>
        <v>14848.8888888889</v>
      </c>
      <c r="BT54" s="5" t="n">
        <f aca="false">IFERROR(DS54/BZ54,"-")</f>
        <v>0.363636363636364</v>
      </c>
      <c r="BU54" s="5" t="n">
        <f aca="false">IFERROR(DT54/BZ54,"-")</f>
        <v>0.0909090909090909</v>
      </c>
      <c r="BV54" s="5" t="n">
        <f aca="false">IFERROR(DT54/DS54,"-")</f>
        <v>0.25</v>
      </c>
      <c r="BW54" s="5" t="n">
        <f aca="false">IFERROR(DU54/BZ54,"-")</f>
        <v>0</v>
      </c>
      <c r="BX54" s="5" t="n">
        <f aca="false">IFERROR(DU54/DS54,"-")</f>
        <v>0</v>
      </c>
      <c r="BZ54" s="6" t="n">
        <v>11</v>
      </c>
      <c r="CA54" s="6" t="n">
        <v>211</v>
      </c>
      <c r="CB54" s="6" t="n">
        <v>1842708</v>
      </c>
      <c r="CC54" s="6" t="n">
        <v>1842708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11</v>
      </c>
      <c r="CI54" s="6" t="n">
        <v>1827066</v>
      </c>
      <c r="CJ54" s="6" t="n">
        <v>11</v>
      </c>
      <c r="CK54" s="6" t="n">
        <v>1827066</v>
      </c>
      <c r="CL54" s="6" t="n">
        <v>3685424</v>
      </c>
      <c r="CM54" s="6" t="n">
        <v>2</v>
      </c>
      <c r="CN54" s="6" t="n">
        <v>714</v>
      </c>
      <c r="CO54" s="6" t="n">
        <v>0</v>
      </c>
      <c r="CP54" s="6" t="n">
        <v>0</v>
      </c>
      <c r="CQ54" s="6" t="n">
        <v>5</v>
      </c>
      <c r="CR54" s="6" t="n">
        <v>2215</v>
      </c>
      <c r="CS54" s="6" t="n">
        <v>0</v>
      </c>
      <c r="CT54" s="6" t="n">
        <v>0</v>
      </c>
      <c r="CU54" s="6" t="n">
        <v>6</v>
      </c>
      <c r="CV54" s="6" t="n">
        <v>2176</v>
      </c>
      <c r="CW54" s="6" t="n">
        <v>3</v>
      </c>
      <c r="CX54" s="6" t="n">
        <v>23827</v>
      </c>
      <c r="CY54" s="6" t="n">
        <v>6</v>
      </c>
      <c r="CZ54" s="6" t="n">
        <v>118320</v>
      </c>
      <c r="DA54" s="6" t="n">
        <v>5</v>
      </c>
      <c r="DB54" s="6" t="n">
        <v>9475</v>
      </c>
      <c r="DC54" s="6" t="n">
        <v>4</v>
      </c>
      <c r="DD54" s="6" t="n">
        <v>2004</v>
      </c>
      <c r="DE54" s="6" t="n">
        <v>0</v>
      </c>
      <c r="DF54" s="6" t="n">
        <v>0</v>
      </c>
      <c r="DG54" s="6" t="n">
        <v>10</v>
      </c>
      <c r="DH54" s="6" t="n">
        <v>682996</v>
      </c>
      <c r="DI54" s="6" t="n">
        <v>2</v>
      </c>
      <c r="DJ54" s="6" t="n">
        <v>7780</v>
      </c>
      <c r="DK54" s="6" t="n">
        <v>0</v>
      </c>
      <c r="DL54" s="6" t="n">
        <v>0</v>
      </c>
      <c r="DM54" s="6" t="n">
        <v>7</v>
      </c>
      <c r="DN54" s="6" t="n">
        <v>993201</v>
      </c>
      <c r="DO54" s="6" t="n">
        <v>9</v>
      </c>
      <c r="DP54" s="6" t="n">
        <v>514</v>
      </c>
      <c r="DQ54" s="6" t="n">
        <v>338544</v>
      </c>
      <c r="DR54" s="6" t="n">
        <v>133640</v>
      </c>
      <c r="DS54" s="6" t="n">
        <v>4</v>
      </c>
      <c r="DT54" s="6" t="n">
        <v>1</v>
      </c>
      <c r="DU54" s="6" t="n">
        <v>0</v>
      </c>
    </row>
    <row r="55" customFormat="false" ht="13.5" hidden="false" customHeight="false" outlineLevel="0" collapsed="false">
      <c r="A55" s="7" t="s">
        <v>227</v>
      </c>
      <c r="B55" s="7" t="s">
        <v>228</v>
      </c>
      <c r="C55" s="7" t="s">
        <v>224</v>
      </c>
      <c r="D55" s="7" t="s">
        <v>216</v>
      </c>
      <c r="E55" s="7" t="s">
        <v>220</v>
      </c>
      <c r="F55" s="7" t="s">
        <v>218</v>
      </c>
      <c r="G55" s="4" t="n">
        <f aca="false">IFERROR(CA55/BZ55,"-")</f>
        <v>4.61666666666667</v>
      </c>
      <c r="H55" s="3" t="n">
        <f aca="false">IFERROR(CB55/BZ55,"-")</f>
        <v>24843.5333333333</v>
      </c>
      <c r="I55" s="3" t="n">
        <f aca="false">IFERROR(CB55/CA55,"-")</f>
        <v>5381.27075812274</v>
      </c>
      <c r="J55" s="3" t="n">
        <f aca="false">IFERROR(CC55/BZ55,"-")</f>
        <v>248435.333333333</v>
      </c>
      <c r="K55" s="3" t="n">
        <f aca="false">IFERROR(CC55/CA55,"-")</f>
        <v>53812.7075812274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0</v>
      </c>
      <c r="S55" s="5" t="n">
        <f aca="false">IFERROR(CI55/CB55,"-")</f>
        <v>0</v>
      </c>
      <c r="T55" s="3" t="str">
        <f aca="false">IFERROR(CI55/CH55,"-")</f>
        <v>-</v>
      </c>
      <c r="U55" s="5" t="n">
        <f aca="false">IFERROR(CJ55/BZ55,"-")</f>
        <v>0</v>
      </c>
      <c r="V55" s="5" t="n">
        <f aca="false">IFERROR(CK55/CB55,"-")</f>
        <v>0</v>
      </c>
      <c r="W55" s="3" t="str">
        <f aca="false">IFERROR(CK55/CJ55,"-")</f>
        <v>-</v>
      </c>
      <c r="X55" s="3" t="n">
        <f aca="false">IFERROR(CL55/BZ55,"-")</f>
        <v>49687.2666666667</v>
      </c>
      <c r="Y55" s="3" t="n">
        <f aca="false">IFERROR(CL55/CA55,"-")</f>
        <v>10762.5848375451</v>
      </c>
      <c r="Z55" s="5" t="n">
        <f aca="false">IFERROR(CM55/BZ55,"-")</f>
        <v>0.466666666666667</v>
      </c>
      <c r="AA55" s="5" t="n">
        <f aca="false">IFERROR(CN55/CB55,"-")</f>
        <v>0.00888292862260602</v>
      </c>
      <c r="AB55" s="3" t="n">
        <f aca="false">IFERROR(CN55/CM55,"-")</f>
        <v>472.892857142857</v>
      </c>
      <c r="AC55" s="5" t="n">
        <f aca="false">IFERROR(CO55/BZ55,"-")</f>
        <v>0</v>
      </c>
      <c r="AD55" s="5" t="n">
        <f aca="false">IFERROR(CP55/CB55,"-")</f>
        <v>0</v>
      </c>
      <c r="AE55" s="3" t="str">
        <f aca="false">IFERROR(CP55/CO55,"-")</f>
        <v>-</v>
      </c>
      <c r="AF55" s="5" t="n">
        <f aca="false">IFERROR(CQ55/BZ55,"-")</f>
        <v>0.35</v>
      </c>
      <c r="AG55" s="5" t="n">
        <f aca="false">IFERROR(CR55/CB55,"-")</f>
        <v>0.126102567267673</v>
      </c>
      <c r="AH55" s="3" t="n">
        <f aca="false">IFERROR(CR55/CQ55,"-")</f>
        <v>8950.95238095238</v>
      </c>
      <c r="AI55" s="5" t="n">
        <f aca="false">IFERROR(CS55/BZ55,"-")</f>
        <v>0</v>
      </c>
      <c r="AJ55" s="5" t="n">
        <f aca="false">IFERROR(CT55/CB55,"-")</f>
        <v>0</v>
      </c>
      <c r="AK55" s="3" t="str">
        <f aca="false">IFERROR(CT55/CS55,"-")</f>
        <v>-</v>
      </c>
      <c r="AL55" s="5" t="n">
        <f aca="false">IFERROR(CU55/BZ55,"-")</f>
        <v>0.333333333333333</v>
      </c>
      <c r="AM55" s="5" t="n">
        <f aca="false">IFERROR(CV55/CB55,"-")</f>
        <v>0.00201729222628021</v>
      </c>
      <c r="AN55" s="3" t="n">
        <f aca="false">IFERROR(CV55/CU55,"-")</f>
        <v>150.35</v>
      </c>
      <c r="AO55" s="5" t="n">
        <f aca="false">IFERROR(CW55/BZ55,"-")</f>
        <v>0.0833333333333333</v>
      </c>
      <c r="AP55" s="5" t="n">
        <f aca="false">IFERROR(CX55/CB55,"-")</f>
        <v>0.00336774425537967</v>
      </c>
      <c r="AQ55" s="3" t="n">
        <f aca="false">IFERROR(CX55/CW55,"-")</f>
        <v>1004</v>
      </c>
      <c r="AR55" s="5" t="n">
        <f aca="false">IFERROR(CY55/BZ55,"-")</f>
        <v>0.25</v>
      </c>
      <c r="AS55" s="5" t="n">
        <f aca="false">IFERROR(CZ55/CB55,"-")</f>
        <v>0.0850811612948239</v>
      </c>
      <c r="AT55" s="3" t="n">
        <f aca="false">IFERROR(CZ55/CY55,"-")</f>
        <v>8454.86666666667</v>
      </c>
      <c r="AU55" s="5" t="n">
        <f aca="false">IFERROR(DA55/BZ55,"-")</f>
        <v>0.333333333333333</v>
      </c>
      <c r="AV55" s="5" t="n">
        <f aca="false">IFERROR(DB55/CB55,"-")</f>
        <v>0.00908552997024041</v>
      </c>
      <c r="AW55" s="3" t="n">
        <f aca="false">IFERROR(DB55/DA55,"-")</f>
        <v>677.15</v>
      </c>
      <c r="AX55" s="5" t="n">
        <f aca="false">IFERROR(DC55/BZ55,"-")</f>
        <v>0.0833333333333333</v>
      </c>
      <c r="AY55" s="5" t="n">
        <f aca="false">IFERROR(DD55/CB55,"-")</f>
        <v>0.0018629931866911</v>
      </c>
      <c r="AZ55" s="3" t="n">
        <f aca="false">IFERROR(DD55/DC55,"-")</f>
        <v>555.4</v>
      </c>
      <c r="BA55" s="5" t="n">
        <f aca="false">IFERROR(DE55/BZ55,"-")</f>
        <v>0</v>
      </c>
      <c r="BB55" s="5" t="n">
        <f aca="false">IFERROR(DF55/CB55,"-")</f>
        <v>0</v>
      </c>
      <c r="BC55" s="3" t="str">
        <f aca="false">IFERROR(DF55/DE55,"-")</f>
        <v>-</v>
      </c>
      <c r="BD55" s="5" t="n">
        <f aca="false">IFERROR(DG55/BZ55,"-")</f>
        <v>0.816666666666667</v>
      </c>
      <c r="BE55" s="5" t="n">
        <f aca="false">IFERROR(DH55/CB55,"-")</f>
        <v>0.329097042020325</v>
      </c>
      <c r="BF55" s="3" t="n">
        <f aca="false">IFERROR(DH55/DG55,"-")</f>
        <v>10011.3469387755</v>
      </c>
      <c r="BG55" s="5" t="n">
        <f aca="false">IFERROR(DI55/BZ55,"-")</f>
        <v>0.266666666666667</v>
      </c>
      <c r="BH55" s="5" t="n">
        <f aca="false">IFERROR(DJ55/CB55,"-")</f>
        <v>0.0259832874014163</v>
      </c>
      <c r="BI55" s="3" t="n">
        <f aca="false">IFERROR(DJ55/DI55,"-")</f>
        <v>2420.6875</v>
      </c>
      <c r="BJ55" s="5" t="n">
        <f aca="false">IFERROR(DK55/BZ55,"-")</f>
        <v>0</v>
      </c>
      <c r="BK55" s="5" t="n">
        <f aca="false">IFERROR(DL55/CB55,"-")</f>
        <v>0</v>
      </c>
      <c r="BL55" s="3" t="str">
        <f aca="false">IFERROR(DL55/DK55,"-")</f>
        <v>-</v>
      </c>
      <c r="BM55" s="5" t="n">
        <f aca="false">IFERROR(DM55/BZ55,"-")</f>
        <v>0.633333333333333</v>
      </c>
      <c r="BN55" s="5" t="n">
        <f aca="false">IFERROR(DN55/CB55,"-")</f>
        <v>0.408519453754565</v>
      </c>
      <c r="BO55" s="3" t="n">
        <f aca="false">IFERROR(DN55/DM55,"-")</f>
        <v>16024.8421052632</v>
      </c>
      <c r="BP55" s="5" t="n">
        <f aca="false">IFERROR(DO55/BZ55,"-")</f>
        <v>0.65</v>
      </c>
      <c r="BQ55" s="3" t="n">
        <f aca="false">IFERROR(DP55/DO55,"-")</f>
        <v>11.0512820512821</v>
      </c>
      <c r="BR55" s="3" t="n">
        <f aca="false">IFERROR(DQ55/DO55,"-")</f>
        <v>7076.5641025641</v>
      </c>
      <c r="BS55" s="3" t="n">
        <f aca="false">IFERROR(DR55/DO55,"-")</f>
        <v>2873.33333333333</v>
      </c>
      <c r="BT55" s="5" t="n">
        <f aca="false">IFERROR(DS55/BZ55,"-")</f>
        <v>0.0833333333333333</v>
      </c>
      <c r="BU55" s="5" t="n">
        <f aca="false">IFERROR(DT55/BZ55,"-")</f>
        <v>0.0166666666666667</v>
      </c>
      <c r="BV55" s="5" t="n">
        <f aca="false">IFERROR(DT55/DS55,"-")</f>
        <v>0.2</v>
      </c>
      <c r="BW55" s="5" t="n">
        <f aca="false">IFERROR(DU55/BZ55,"-")</f>
        <v>0</v>
      </c>
      <c r="BX55" s="5" t="n">
        <f aca="false">IFERROR(DU55/DS55,"-")</f>
        <v>0</v>
      </c>
      <c r="BZ55" s="6" t="n">
        <v>60</v>
      </c>
      <c r="CA55" s="6" t="n">
        <v>277</v>
      </c>
      <c r="CB55" s="6" t="n">
        <v>1490612</v>
      </c>
      <c r="CC55" s="6" t="n">
        <v>1490612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2981236</v>
      </c>
      <c r="CM55" s="6" t="n">
        <v>28</v>
      </c>
      <c r="CN55" s="6" t="n">
        <v>13241</v>
      </c>
      <c r="CO55" s="6" t="n">
        <v>0</v>
      </c>
      <c r="CP55" s="6" t="n">
        <v>0</v>
      </c>
      <c r="CQ55" s="6" t="n">
        <v>21</v>
      </c>
      <c r="CR55" s="6" t="n">
        <v>187970</v>
      </c>
      <c r="CS55" s="6" t="n">
        <v>0</v>
      </c>
      <c r="CT55" s="6" t="n">
        <v>0</v>
      </c>
      <c r="CU55" s="6" t="n">
        <v>20</v>
      </c>
      <c r="CV55" s="6" t="n">
        <v>3007</v>
      </c>
      <c r="CW55" s="6" t="n">
        <v>5</v>
      </c>
      <c r="CX55" s="6" t="n">
        <v>5020</v>
      </c>
      <c r="CY55" s="6" t="n">
        <v>15</v>
      </c>
      <c r="CZ55" s="6" t="n">
        <v>126823</v>
      </c>
      <c r="DA55" s="6" t="n">
        <v>20</v>
      </c>
      <c r="DB55" s="6" t="n">
        <v>13543</v>
      </c>
      <c r="DC55" s="6" t="n">
        <v>5</v>
      </c>
      <c r="DD55" s="6" t="n">
        <v>2777</v>
      </c>
      <c r="DE55" s="6" t="n">
        <v>0</v>
      </c>
      <c r="DF55" s="6" t="n">
        <v>0</v>
      </c>
      <c r="DG55" s="6" t="n">
        <v>49</v>
      </c>
      <c r="DH55" s="6" t="n">
        <v>490556</v>
      </c>
      <c r="DI55" s="6" t="n">
        <v>16</v>
      </c>
      <c r="DJ55" s="6" t="n">
        <v>38731</v>
      </c>
      <c r="DK55" s="6" t="n">
        <v>0</v>
      </c>
      <c r="DL55" s="6" t="n">
        <v>0</v>
      </c>
      <c r="DM55" s="6" t="n">
        <v>38</v>
      </c>
      <c r="DN55" s="6" t="n">
        <v>608944</v>
      </c>
      <c r="DO55" s="6" t="n">
        <v>39</v>
      </c>
      <c r="DP55" s="6" t="n">
        <v>431</v>
      </c>
      <c r="DQ55" s="6" t="n">
        <v>275986</v>
      </c>
      <c r="DR55" s="6" t="n">
        <v>112060</v>
      </c>
      <c r="DS55" s="6" t="n">
        <v>5</v>
      </c>
      <c r="DT55" s="6" t="n">
        <v>1</v>
      </c>
      <c r="DU55" s="6" t="n">
        <v>0</v>
      </c>
    </row>
    <row r="56" customFormat="false" ht="13.5" hidden="false" customHeight="false" outlineLevel="0" collapsed="false">
      <c r="A56" s="7" t="s">
        <v>227</v>
      </c>
      <c r="B56" s="7" t="s">
        <v>228</v>
      </c>
      <c r="C56" s="7" t="s">
        <v>224</v>
      </c>
      <c r="D56" s="7" t="s">
        <v>222</v>
      </c>
      <c r="E56" s="7" t="s">
        <v>219</v>
      </c>
      <c r="F56" s="7" t="s">
        <v>218</v>
      </c>
      <c r="G56" s="4" t="n">
        <f aca="false">IFERROR(CA56/BZ56,"-")</f>
        <v>1</v>
      </c>
      <c r="H56" s="3" t="n">
        <f aca="false">IFERROR(CB56/BZ56,"-")</f>
        <v>538</v>
      </c>
      <c r="I56" s="3" t="n">
        <f aca="false">IFERROR(CB56/CA56,"-")</f>
        <v>538</v>
      </c>
      <c r="J56" s="3" t="n">
        <f aca="false">IFERROR(CC56/BZ56,"-")</f>
        <v>4259.2</v>
      </c>
      <c r="K56" s="3" t="n">
        <f aca="false">IFERROR(CC56/CA56,"-")</f>
        <v>4259.2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</v>
      </c>
      <c r="P56" s="5" t="n">
        <f aca="false">IFERROR(CG56/CB56,"-")</f>
        <v>0</v>
      </c>
      <c r="Q56" s="3" t="str">
        <f aca="false">IFERROR(CG56/CF56,"-")</f>
        <v>-</v>
      </c>
      <c r="R56" s="5" t="n">
        <f aca="false">IFERROR(CH56/BZ56,"-")</f>
        <v>0</v>
      </c>
      <c r="S56" s="5" t="n">
        <f aca="false">IFERROR(CI56/CB56,"-")</f>
        <v>0</v>
      </c>
      <c r="T56" s="3" t="str">
        <f aca="false">IFERROR(CI56/CH56,"-")</f>
        <v>-</v>
      </c>
      <c r="U56" s="5" t="n">
        <f aca="false">IFERROR(CJ56/BZ56,"-")</f>
        <v>0</v>
      </c>
      <c r="V56" s="5" t="n">
        <f aca="false">IFERROR(CK56/CB56,"-")</f>
        <v>0</v>
      </c>
      <c r="W56" s="3" t="str">
        <f aca="false">IFERROR(CK56/CJ56,"-")</f>
        <v>-</v>
      </c>
      <c r="X56" s="3" t="n">
        <f aca="false">IFERROR(CL56/BZ56,"-")</f>
        <v>852</v>
      </c>
      <c r="Y56" s="3" t="n">
        <f aca="false">IFERROR(CL56/CA56,"-")</f>
        <v>852</v>
      </c>
      <c r="Z56" s="5" t="n">
        <f aca="false">IFERROR(CM56/BZ56,"-")</f>
        <v>0.4</v>
      </c>
      <c r="AA56" s="5" t="n">
        <f aca="false">IFERROR(CN56/CB56,"-")</f>
        <v>0.345353159851301</v>
      </c>
      <c r="AB56" s="3" t="n">
        <f aca="false">IFERROR(CN56/CM56,"-")</f>
        <v>464.5</v>
      </c>
      <c r="AC56" s="5" t="n">
        <f aca="false">IFERROR(CO56/BZ56,"-")</f>
        <v>0</v>
      </c>
      <c r="AD56" s="5" t="n">
        <f aca="false">IFERROR(CP56/CB56,"-")</f>
        <v>0</v>
      </c>
      <c r="AE56" s="3" t="str">
        <f aca="false">IFERROR(CP56/CO56,"-")</f>
        <v>-</v>
      </c>
      <c r="AF56" s="5" t="n">
        <f aca="false">IFERROR(CQ56/BZ56,"-")</f>
        <v>0.2</v>
      </c>
      <c r="AG56" s="5" t="n">
        <f aca="false">IFERROR(CR56/CB56,"-")</f>
        <v>0.0929368029739777</v>
      </c>
      <c r="AH56" s="3" t="n">
        <f aca="false">IFERROR(CR56/CQ56,"-")</f>
        <v>250</v>
      </c>
      <c r="AI56" s="5" t="n">
        <f aca="false">IFERROR(CS56/BZ56,"-")</f>
        <v>0</v>
      </c>
      <c r="AJ56" s="5" t="n">
        <f aca="false">IFERROR(CT56/CB56,"-")</f>
        <v>0</v>
      </c>
      <c r="AK56" s="3" t="str">
        <f aca="false">IFERROR(CT56/CS56,"-")</f>
        <v>-</v>
      </c>
      <c r="AL56" s="5" t="n">
        <f aca="false">IFERROR(CU56/BZ56,"-")</f>
        <v>0</v>
      </c>
      <c r="AM56" s="5" t="n">
        <f aca="false">IFERROR(CV56/CB56,"-")</f>
        <v>0</v>
      </c>
      <c r="AN56" s="3" t="str">
        <f aca="false">IFERROR(CV56/CU56,"-")</f>
        <v>-</v>
      </c>
      <c r="AO56" s="5" t="n">
        <f aca="false">IFERROR(CW56/BZ56,"-")</f>
        <v>0</v>
      </c>
      <c r="AP56" s="5" t="n">
        <f aca="false">IFERROR(CX56/CB56,"-")</f>
        <v>0</v>
      </c>
      <c r="AQ56" s="3" t="str">
        <f aca="false">IFERROR(CX56/CW56,"-")</f>
        <v>-</v>
      </c>
      <c r="AR56" s="5" t="n">
        <f aca="false">IFERROR(CY56/BZ56,"-")</f>
        <v>0</v>
      </c>
      <c r="AS56" s="5" t="n">
        <f aca="false">IFERROR(CZ56/CB56,"-")</f>
        <v>0</v>
      </c>
      <c r="AT56" s="3" t="str">
        <f aca="false">IFERROR(CZ56/CY56,"-")</f>
        <v>-</v>
      </c>
      <c r="AU56" s="5" t="n">
        <f aca="false">IFERROR(DA56/BZ56,"-")</f>
        <v>0</v>
      </c>
      <c r="AV56" s="5" t="n">
        <f aca="false">IFERROR(DB56/CB56,"-")</f>
        <v>0</v>
      </c>
      <c r="AW56" s="3" t="str">
        <f aca="false">IFERROR(DB56/DA56,"-")</f>
        <v>-</v>
      </c>
      <c r="AX56" s="5" t="n">
        <f aca="false">IFERROR(DC56/BZ56,"-")</f>
        <v>0.2</v>
      </c>
      <c r="AY56" s="5" t="n">
        <f aca="false">IFERROR(DD56/CB56,"-")</f>
        <v>0.132342007434944</v>
      </c>
      <c r="AZ56" s="3" t="n">
        <f aca="false">IFERROR(DD56/DC56,"-")</f>
        <v>356</v>
      </c>
      <c r="BA56" s="5" t="n">
        <f aca="false">IFERROR(DE56/BZ56,"-")</f>
        <v>0</v>
      </c>
      <c r="BB56" s="5" t="n">
        <f aca="false">IFERROR(DF56/CB56,"-")</f>
        <v>0</v>
      </c>
      <c r="BC56" s="3" t="str">
        <f aca="false">IFERROR(DF56/DE56,"-")</f>
        <v>-</v>
      </c>
      <c r="BD56" s="5" t="n">
        <f aca="false">IFERROR(DG56/BZ56,"-")</f>
        <v>0</v>
      </c>
      <c r="BE56" s="5" t="n">
        <f aca="false">IFERROR(DH56/CB56,"-")</f>
        <v>0</v>
      </c>
      <c r="BF56" s="3" t="str">
        <f aca="false">IFERROR(DH56/DG56,"-")</f>
        <v>-</v>
      </c>
      <c r="BG56" s="5" t="n">
        <f aca="false">IFERROR(DI56/BZ56,"-")</f>
        <v>0</v>
      </c>
      <c r="BH56" s="5" t="n">
        <f aca="false">IFERROR(DJ56/CB56,"-")</f>
        <v>0</v>
      </c>
      <c r="BI56" s="3" t="str">
        <f aca="false">IFERROR(DJ56/DI56,"-")</f>
        <v>-</v>
      </c>
      <c r="BJ56" s="5" t="n">
        <f aca="false">IFERROR(DK56/BZ56,"-")</f>
        <v>0</v>
      </c>
      <c r="BK56" s="5" t="n">
        <f aca="false">IFERROR(DL56/CB56,"-")</f>
        <v>0</v>
      </c>
      <c r="BL56" s="3" t="str">
        <f aca="false">IFERROR(DL56/DK56,"-")</f>
        <v>-</v>
      </c>
      <c r="BM56" s="5" t="n">
        <f aca="false">IFERROR(DM56/BZ56,"-")</f>
        <v>0</v>
      </c>
      <c r="BN56" s="5" t="n">
        <f aca="false">IFERROR(DN56/CB56,"-")</f>
        <v>0</v>
      </c>
      <c r="BO56" s="3" t="str">
        <f aca="false">IFERROR(DN56/DM56,"-")</f>
        <v>-</v>
      </c>
      <c r="BP56" s="5" t="n">
        <f aca="false">IFERROR(DO56/BZ56,"-")</f>
        <v>0</v>
      </c>
      <c r="BQ56" s="3" t="str">
        <f aca="false">IFERROR(DP56/DO56,"-")</f>
        <v>-</v>
      </c>
      <c r="BR56" s="3" t="str">
        <f aca="false">IFERROR(DQ56/DO56,"-")</f>
        <v>-</v>
      </c>
      <c r="BS56" s="3" t="str">
        <f aca="false">IFERROR(DR56/DO56,"-")</f>
        <v>-</v>
      </c>
      <c r="BT56" s="5" t="n">
        <f aca="false">IFERROR(DS56/BZ56,"-")</f>
        <v>0</v>
      </c>
      <c r="BU56" s="5" t="n">
        <f aca="false">IFERROR(DT56/BZ56,"-")</f>
        <v>0</v>
      </c>
      <c r="BV56" s="5" t="str">
        <f aca="false">IFERROR(DT56/DS56,"-")</f>
        <v>-</v>
      </c>
      <c r="BW56" s="5" t="n">
        <f aca="false">IFERROR(DU56/BZ56,"-")</f>
        <v>0</v>
      </c>
      <c r="BX56" s="5" t="str">
        <f aca="false">IFERROR(DU56/DS56,"-")</f>
        <v>-</v>
      </c>
      <c r="BZ56" s="6" t="n">
        <v>5</v>
      </c>
      <c r="CA56" s="6" t="n">
        <v>5</v>
      </c>
      <c r="CB56" s="6" t="n">
        <v>2690</v>
      </c>
      <c r="CC56" s="6" t="n">
        <v>21296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</v>
      </c>
      <c r="CL56" s="6" t="n">
        <v>4260</v>
      </c>
      <c r="CM56" s="6" t="n">
        <v>2</v>
      </c>
      <c r="CN56" s="6" t="n">
        <v>929</v>
      </c>
      <c r="CO56" s="6" t="n">
        <v>0</v>
      </c>
      <c r="CP56" s="6" t="n">
        <v>0</v>
      </c>
      <c r="CQ56" s="6" t="n">
        <v>1</v>
      </c>
      <c r="CR56" s="6" t="n">
        <v>250</v>
      </c>
      <c r="CS56" s="6" t="n">
        <v>0</v>
      </c>
      <c r="CT56" s="6" t="n">
        <v>0</v>
      </c>
      <c r="CU56" s="6" t="n">
        <v>0</v>
      </c>
      <c r="CV56" s="6" t="n">
        <v>0</v>
      </c>
      <c r="CW56" s="6" t="n">
        <v>0</v>
      </c>
      <c r="CX56" s="6" t="n">
        <v>0</v>
      </c>
      <c r="CY56" s="6" t="n">
        <v>0</v>
      </c>
      <c r="CZ56" s="6" t="n">
        <v>0</v>
      </c>
      <c r="DA56" s="6" t="n">
        <v>0</v>
      </c>
      <c r="DB56" s="6" t="n">
        <v>0</v>
      </c>
      <c r="DC56" s="6" t="n">
        <v>1</v>
      </c>
      <c r="DD56" s="6" t="n">
        <v>356</v>
      </c>
      <c r="DE56" s="6" t="n">
        <v>0</v>
      </c>
      <c r="DF56" s="6" t="n">
        <v>0</v>
      </c>
      <c r="DG56" s="6" t="n">
        <v>0</v>
      </c>
      <c r="DH56" s="6" t="n">
        <v>0</v>
      </c>
      <c r="DI56" s="6" t="n">
        <v>0</v>
      </c>
      <c r="DJ56" s="6" t="n">
        <v>0</v>
      </c>
      <c r="DK56" s="6" t="n">
        <v>0</v>
      </c>
      <c r="DL56" s="6" t="n">
        <v>0</v>
      </c>
      <c r="DM56" s="6" t="n">
        <v>0</v>
      </c>
      <c r="DN56" s="6" t="n">
        <v>0</v>
      </c>
      <c r="DO56" s="6" t="n">
        <v>0</v>
      </c>
      <c r="DP56" s="6" t="n">
        <v>0</v>
      </c>
      <c r="DQ56" s="6" t="n">
        <v>0</v>
      </c>
      <c r="DR56" s="6" t="n">
        <v>0</v>
      </c>
      <c r="DS56" s="6" t="n">
        <v>0</v>
      </c>
      <c r="DT56" s="6" t="n">
        <v>0</v>
      </c>
      <c r="DU56" s="6" t="n">
        <v>0</v>
      </c>
    </row>
    <row r="57" customFormat="false" ht="13.5" hidden="false" customHeight="false" outlineLevel="0" collapsed="false">
      <c r="A57" s="7" t="s">
        <v>227</v>
      </c>
      <c r="B57" s="7" t="s">
        <v>228</v>
      </c>
      <c r="C57" s="7" t="s">
        <v>224</v>
      </c>
      <c r="D57" s="7" t="s">
        <v>222</v>
      </c>
      <c r="E57" s="7" t="s">
        <v>220</v>
      </c>
      <c r="F57" s="7" t="s">
        <v>221</v>
      </c>
      <c r="G57" s="4" t="n">
        <f aca="false">IFERROR(CA57/BZ57,"-")</f>
        <v>1.21875</v>
      </c>
      <c r="H57" s="3" t="n">
        <f aca="false">IFERROR(CB57/BZ57,"-")</f>
        <v>2732.96875</v>
      </c>
      <c r="I57" s="3" t="n">
        <f aca="false">IFERROR(CB57/CA57,"-")</f>
        <v>2242.4358974359</v>
      </c>
      <c r="J57" s="3" t="n">
        <f aca="false">IFERROR(CC57/BZ57,"-")</f>
        <v>27329.6875</v>
      </c>
      <c r="K57" s="3" t="n">
        <f aca="false">IFERROR(CC57/CA57,"-")</f>
        <v>22424.358974359</v>
      </c>
      <c r="L57" s="5" t="n">
        <f aca="false">IFERROR(CD57/BZ57,"-")</f>
        <v>0</v>
      </c>
      <c r="M57" s="5" t="n">
        <f aca="false">IFERROR(CE57/CB57,"-")</f>
        <v>0</v>
      </c>
      <c r="N57" s="3" t="str">
        <f aca="false">IFERROR(CE57/CD57,"-")</f>
        <v>-</v>
      </c>
      <c r="O57" s="5" t="n">
        <f aca="false">IFERROR(CF57/BZ57,"-")</f>
        <v>0</v>
      </c>
      <c r="P57" s="5" t="n">
        <f aca="false">IFERROR(CG57/CB57,"-")</f>
        <v>0</v>
      </c>
      <c r="Q57" s="3" t="str">
        <f aca="false">IFERROR(CG57/CF57,"-")</f>
        <v>-</v>
      </c>
      <c r="R57" s="5" t="n">
        <f aca="false">IFERROR(CH57/BZ57,"-")</f>
        <v>1</v>
      </c>
      <c r="S57" s="5" t="n">
        <f aca="false">IFERROR(CI57/CB57,"-")</f>
        <v>0.998124749871363</v>
      </c>
      <c r="T57" s="3" t="n">
        <f aca="false">IFERROR(CI57/CH57,"-")</f>
        <v>2727.84375</v>
      </c>
      <c r="U57" s="5" t="n">
        <f aca="false">IFERROR(CJ57/BZ57,"-")</f>
        <v>1</v>
      </c>
      <c r="V57" s="5" t="n">
        <f aca="false">IFERROR(CK57/CB57,"-")</f>
        <v>0.998124749871363</v>
      </c>
      <c r="W57" s="3" t="n">
        <f aca="false">IFERROR(CK57/CJ57,"-")</f>
        <v>2727.84375</v>
      </c>
      <c r="X57" s="3" t="n">
        <f aca="false">IFERROR(CL57/BZ57,"-")</f>
        <v>5466.375</v>
      </c>
      <c r="Y57" s="3" t="n">
        <f aca="false">IFERROR(CL57/CA57,"-")</f>
        <v>4485.23076923077</v>
      </c>
      <c r="Z57" s="5" t="n">
        <f aca="false">IFERROR(CM57/BZ57,"-")</f>
        <v>0.46875</v>
      </c>
      <c r="AA57" s="5" t="n">
        <f aca="false">IFERROR(CN57/CB57,"-")</f>
        <v>0.0804985421073695</v>
      </c>
      <c r="AB57" s="3" t="n">
        <f aca="false">IFERROR(CN57/CM57,"-")</f>
        <v>469.333333333333</v>
      </c>
      <c r="AC57" s="5" t="n">
        <f aca="false">IFERROR(CO57/BZ57,"-")</f>
        <v>0.59375</v>
      </c>
      <c r="AD57" s="5" t="n">
        <f aca="false">IFERROR(CP57/CB57,"-")</f>
        <v>0.0605339889085816</v>
      </c>
      <c r="AE57" s="3" t="n">
        <f aca="false">IFERROR(CP57/CO57,"-")</f>
        <v>278.631578947368</v>
      </c>
      <c r="AF57" s="5" t="n">
        <f aca="false">IFERROR(CQ57/BZ57,"-")</f>
        <v>0.25</v>
      </c>
      <c r="AG57" s="5" t="n">
        <f aca="false">IFERROR(CR57/CB57,"-")</f>
        <v>0.0160082328054428</v>
      </c>
      <c r="AH57" s="3" t="n">
        <f aca="false">IFERROR(CR57/CQ57,"-")</f>
        <v>175</v>
      </c>
      <c r="AI57" s="5" t="n">
        <f aca="false">IFERROR(CS57/BZ57,"-")</f>
        <v>0.125</v>
      </c>
      <c r="AJ57" s="5" t="n">
        <f aca="false">IFERROR(CT57/CB57,"-")</f>
        <v>0.163512663655594</v>
      </c>
      <c r="AK57" s="3" t="n">
        <f aca="false">IFERROR(CT57/CS57,"-")</f>
        <v>3575</v>
      </c>
      <c r="AL57" s="5" t="n">
        <f aca="false">IFERROR(CU57/BZ57,"-")</f>
        <v>0.0625</v>
      </c>
      <c r="AM57" s="5" t="n">
        <f aca="false">IFERROR(CV57/CB57,"-")</f>
        <v>0.00375050025727517</v>
      </c>
      <c r="AN57" s="3" t="n">
        <f aca="false">IFERROR(CV57/CU57,"-")</f>
        <v>164</v>
      </c>
      <c r="AO57" s="5" t="n">
        <f aca="false">IFERROR(CW57/BZ57,"-")</f>
        <v>0.0625</v>
      </c>
      <c r="AP57" s="5" t="n">
        <f aca="false">IFERROR(CX57/CB57,"-")</f>
        <v>0.540655194099823</v>
      </c>
      <c r="AQ57" s="3" t="n">
        <f aca="false">IFERROR(CX57/CW57,"-")</f>
        <v>23641.5</v>
      </c>
      <c r="AR57" s="5" t="n">
        <f aca="false">IFERROR(CY57/BZ57,"-")</f>
        <v>0.125</v>
      </c>
      <c r="AS57" s="5" t="n">
        <f aca="false">IFERROR(CZ57/CB57,"-")</f>
        <v>0.00383054142130238</v>
      </c>
      <c r="AT57" s="3" t="n">
        <f aca="false">IFERROR(CZ57/CY57,"-")</f>
        <v>83.75</v>
      </c>
      <c r="AU57" s="5" t="n">
        <f aca="false">IFERROR(DA57/BZ57,"-")</f>
        <v>0.25</v>
      </c>
      <c r="AV57" s="5" t="n">
        <f aca="false">IFERROR(DB57/CB57,"-")</f>
        <v>0.108318563832828</v>
      </c>
      <c r="AW57" s="3" t="n">
        <f aca="false">IFERROR(DB57/DA57,"-")</f>
        <v>1184.125</v>
      </c>
      <c r="AX57" s="5" t="n">
        <f aca="false">IFERROR(DC57/BZ57,"-")</f>
        <v>0.125</v>
      </c>
      <c r="AY57" s="5" t="n">
        <f aca="false">IFERROR(DD57/CB57,"-")</f>
        <v>0.00983362872334343</v>
      </c>
      <c r="AZ57" s="3" t="n">
        <f aca="false">IFERROR(DD57/DC57,"-")</f>
        <v>215</v>
      </c>
      <c r="BA57" s="5" t="n">
        <f aca="false">IFERROR(DE57/BZ57,"-")</f>
        <v>0</v>
      </c>
      <c r="BB57" s="5" t="n">
        <f aca="false">IFERROR(DF57/CB57,"-")</f>
        <v>0</v>
      </c>
      <c r="BC57" s="3" t="str">
        <f aca="false">IFERROR(DF57/DE57,"-")</f>
        <v>-</v>
      </c>
      <c r="BD57" s="5" t="n">
        <f aca="false">IFERROR(DG57/BZ57,"-")</f>
        <v>0</v>
      </c>
      <c r="BE57" s="5" t="n">
        <f aca="false">IFERROR(DH57/CB57,"-")</f>
        <v>0</v>
      </c>
      <c r="BF57" s="3" t="str">
        <f aca="false">IFERROR(DH57/DG57,"-")</f>
        <v>-</v>
      </c>
      <c r="BG57" s="5" t="n">
        <f aca="false">IFERROR(DI57/BZ57,"-")</f>
        <v>0.5625</v>
      </c>
      <c r="BH57" s="5" t="n">
        <f aca="false">IFERROR(DJ57/CB57,"-")</f>
        <v>0.0130581441884398</v>
      </c>
      <c r="BI57" s="3" t="n">
        <f aca="false">IFERROR(DJ57/DI57,"-")</f>
        <v>63.4444444444444</v>
      </c>
      <c r="BJ57" s="5" t="n">
        <f aca="false">IFERROR(DK57/BZ57,"-")</f>
        <v>0.46875</v>
      </c>
      <c r="BK57" s="5" t="n">
        <f aca="false">IFERROR(DL57/CB57,"-")</f>
        <v>0.0126579383683037</v>
      </c>
      <c r="BL57" s="3" t="n">
        <f aca="false">IFERROR(DL57/DK57,"-")</f>
        <v>73.8</v>
      </c>
      <c r="BM57" s="5" t="n">
        <f aca="false">IFERROR(DM57/BZ57,"-")</f>
        <v>0</v>
      </c>
      <c r="BN57" s="5" t="n">
        <f aca="false">IFERROR(DN57/CB57,"-")</f>
        <v>0</v>
      </c>
      <c r="BO57" s="3" t="str">
        <f aca="false">IFERROR(DN57/DM57,"-")</f>
        <v>-</v>
      </c>
      <c r="BP57" s="5" t="n">
        <f aca="false">IFERROR(DO57/BZ57,"-")</f>
        <v>0</v>
      </c>
      <c r="BQ57" s="3" t="str">
        <f aca="false">IFERROR(DP57/DO57,"-")</f>
        <v>-</v>
      </c>
      <c r="BR57" s="3" t="str">
        <f aca="false">IFERROR(DQ57/DO57,"-")</f>
        <v>-</v>
      </c>
      <c r="BS57" s="3" t="str">
        <f aca="false">IFERROR(DR57/DO57,"-")</f>
        <v>-</v>
      </c>
      <c r="BT57" s="5" t="n">
        <f aca="false">IFERROR(DS57/BZ57,"-")</f>
        <v>0.03125</v>
      </c>
      <c r="BU57" s="5" t="n">
        <f aca="false">IFERROR(DT57/BZ57,"-")</f>
        <v>0</v>
      </c>
      <c r="BV57" s="5" t="n">
        <f aca="false">IFERROR(DT57/DS57,"-")</f>
        <v>0</v>
      </c>
      <c r="BW57" s="5" t="n">
        <f aca="false">IFERROR(DU57/BZ57,"-")</f>
        <v>0</v>
      </c>
      <c r="BX57" s="5" t="n">
        <f aca="false">IFERROR(DU57/DS57,"-")</f>
        <v>0</v>
      </c>
      <c r="BZ57" s="6" t="n">
        <v>32</v>
      </c>
      <c r="CA57" s="6" t="n">
        <v>39</v>
      </c>
      <c r="CB57" s="6" t="n">
        <v>87455</v>
      </c>
      <c r="CC57" s="6" t="n">
        <v>874550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32</v>
      </c>
      <c r="CI57" s="6" t="n">
        <v>87291</v>
      </c>
      <c r="CJ57" s="6" t="n">
        <v>32</v>
      </c>
      <c r="CK57" s="6" t="n">
        <v>87291</v>
      </c>
      <c r="CL57" s="6" t="n">
        <v>174924</v>
      </c>
      <c r="CM57" s="6" t="n">
        <v>15</v>
      </c>
      <c r="CN57" s="6" t="n">
        <v>7040</v>
      </c>
      <c r="CO57" s="6" t="n">
        <v>19</v>
      </c>
      <c r="CP57" s="6" t="n">
        <v>5294</v>
      </c>
      <c r="CQ57" s="6" t="n">
        <v>8</v>
      </c>
      <c r="CR57" s="6" t="n">
        <v>1400</v>
      </c>
      <c r="CS57" s="6" t="n">
        <v>4</v>
      </c>
      <c r="CT57" s="6" t="n">
        <v>14300</v>
      </c>
      <c r="CU57" s="6" t="n">
        <v>2</v>
      </c>
      <c r="CV57" s="6" t="n">
        <v>328</v>
      </c>
      <c r="CW57" s="6" t="n">
        <v>2</v>
      </c>
      <c r="CX57" s="6" t="n">
        <v>47283</v>
      </c>
      <c r="CY57" s="6" t="n">
        <v>4</v>
      </c>
      <c r="CZ57" s="6" t="n">
        <v>335</v>
      </c>
      <c r="DA57" s="6" t="n">
        <v>8</v>
      </c>
      <c r="DB57" s="6" t="n">
        <v>9473</v>
      </c>
      <c r="DC57" s="6" t="n">
        <v>4</v>
      </c>
      <c r="DD57" s="6" t="n">
        <v>860</v>
      </c>
      <c r="DE57" s="6" t="n">
        <v>0</v>
      </c>
      <c r="DF57" s="6" t="n">
        <v>0</v>
      </c>
      <c r="DG57" s="6" t="n">
        <v>0</v>
      </c>
      <c r="DH57" s="6" t="n">
        <v>0</v>
      </c>
      <c r="DI57" s="6" t="n">
        <v>18</v>
      </c>
      <c r="DJ57" s="6" t="n">
        <v>1142</v>
      </c>
      <c r="DK57" s="6" t="n">
        <v>15</v>
      </c>
      <c r="DL57" s="6" t="n">
        <v>1107</v>
      </c>
      <c r="DM57" s="6" t="n">
        <v>0</v>
      </c>
      <c r="DN57" s="6" t="n">
        <v>0</v>
      </c>
      <c r="DO57" s="6" t="n">
        <v>0</v>
      </c>
      <c r="DP57" s="6" t="n">
        <v>0</v>
      </c>
      <c r="DQ57" s="6" t="n">
        <v>0</v>
      </c>
      <c r="DR57" s="6" t="n">
        <v>0</v>
      </c>
      <c r="DS57" s="6" t="n">
        <v>1</v>
      </c>
      <c r="DT57" s="6" t="n">
        <v>0</v>
      </c>
      <c r="DU57" s="6" t="n">
        <v>0</v>
      </c>
    </row>
    <row r="58" customFormat="false" ht="13.5" hidden="false" customHeight="false" outlineLevel="0" collapsed="false">
      <c r="A58" s="7" t="s">
        <v>227</v>
      </c>
      <c r="B58" s="7" t="s">
        <v>228</v>
      </c>
      <c r="C58" s="7" t="s">
        <v>224</v>
      </c>
      <c r="D58" s="7" t="s">
        <v>222</v>
      </c>
      <c r="E58" s="7" t="s">
        <v>220</v>
      </c>
      <c r="F58" s="7" t="s">
        <v>218</v>
      </c>
      <c r="G58" s="4" t="n">
        <f aca="false">IFERROR(CA58/BZ58,"-")</f>
        <v>1.55905882352941</v>
      </c>
      <c r="H58" s="3" t="n">
        <f aca="false">IFERROR(CB58/BZ58,"-")</f>
        <v>934.374117647059</v>
      </c>
      <c r="I58" s="3" t="n">
        <f aca="false">IFERROR(CB58/CA58,"-")</f>
        <v>599.31934802294</v>
      </c>
      <c r="J58" s="3" t="n">
        <f aca="false">IFERROR(CC58/BZ58,"-")</f>
        <v>9343.74117647059</v>
      </c>
      <c r="K58" s="3" t="n">
        <f aca="false">IFERROR(CC58/CA58,"-")</f>
        <v>5993.1934802294</v>
      </c>
      <c r="L58" s="5" t="n">
        <f aca="false">IFERROR(CD58/BZ58,"-")</f>
        <v>0</v>
      </c>
      <c r="M58" s="5" t="n">
        <f aca="false">IFERROR(CE58/CB58,"-")</f>
        <v>0</v>
      </c>
      <c r="N58" s="3" t="str">
        <f aca="false">IFERROR(CE58/CD58,"-")</f>
        <v>-</v>
      </c>
      <c r="O58" s="5" t="n">
        <f aca="false">IFERROR(CF58/BZ58,"-")</f>
        <v>0</v>
      </c>
      <c r="P58" s="5" t="n">
        <f aca="false">IFERROR(CG58/CB58,"-")</f>
        <v>0</v>
      </c>
      <c r="Q58" s="3" t="str">
        <f aca="false">IFERROR(CG58/CF58,"-")</f>
        <v>-</v>
      </c>
      <c r="R58" s="5" t="n">
        <f aca="false">IFERROR(CH58/BZ58,"-")</f>
        <v>0</v>
      </c>
      <c r="S58" s="5" t="n">
        <f aca="false">IFERROR(CI58/CB58,"-")</f>
        <v>0</v>
      </c>
      <c r="T58" s="3" t="str">
        <f aca="false">IFERROR(CI58/CH58,"-")</f>
        <v>-</v>
      </c>
      <c r="U58" s="5" t="n">
        <f aca="false">IFERROR(CJ58/BZ58,"-")</f>
        <v>0</v>
      </c>
      <c r="V58" s="5" t="n">
        <f aca="false">IFERROR(CK58/CB58,"-")</f>
        <v>0</v>
      </c>
      <c r="W58" s="3" t="str">
        <f aca="false">IFERROR(CK58/CJ58,"-")</f>
        <v>-</v>
      </c>
      <c r="X58" s="3" t="n">
        <f aca="false">IFERROR(CL58/BZ58,"-")</f>
        <v>1870.46917647059</v>
      </c>
      <c r="Y58" s="3" t="n">
        <f aca="false">IFERROR(CL58/CA58,"-")</f>
        <v>1199.74252942952</v>
      </c>
      <c r="Z58" s="5" t="n">
        <f aca="false">IFERROR(CM58/BZ58,"-")</f>
        <v>0.621176470588235</v>
      </c>
      <c r="AA58" s="5" t="n">
        <f aca="false">IFERROR(CN58/CB58,"-")</f>
        <v>0.282160313667028</v>
      </c>
      <c r="AB58" s="3" t="n">
        <f aca="false">IFERROR(CN58/CM58,"-")</f>
        <v>424.425757575758</v>
      </c>
      <c r="AC58" s="5" t="n">
        <f aca="false">IFERROR(CO58/BZ58,"-")</f>
        <v>0.500705882352941</v>
      </c>
      <c r="AD58" s="5" t="n">
        <f aca="false">IFERROR(CP58/CB58,"-")</f>
        <v>0.152006879723199</v>
      </c>
      <c r="AE58" s="3" t="n">
        <f aca="false">IFERROR(CP58/CO58,"-")</f>
        <v>283.66212406015</v>
      </c>
      <c r="AF58" s="5" t="n">
        <f aca="false">IFERROR(CQ58/BZ58,"-")</f>
        <v>0.298117647058824</v>
      </c>
      <c r="AG58" s="5" t="n">
        <f aca="false">IFERROR(CR58/CB58,"-")</f>
        <v>0.0884034358324792</v>
      </c>
      <c r="AH58" s="3" t="n">
        <f aca="false">IFERROR(CR58/CQ58,"-")</f>
        <v>277.078137332281</v>
      </c>
      <c r="AI58" s="5" t="n">
        <f aca="false">IFERROR(CS58/BZ58,"-")</f>
        <v>0.00117647058823529</v>
      </c>
      <c r="AJ58" s="5" t="n">
        <f aca="false">IFERROR(CT58/CB58,"-")</f>
        <v>0.0220035305168102</v>
      </c>
      <c r="AK58" s="3" t="n">
        <f aca="false">IFERROR(CT58/CS58,"-")</f>
        <v>17475.6</v>
      </c>
      <c r="AL58" s="5" t="n">
        <f aca="false">IFERROR(CU58/BZ58,"-")</f>
        <v>0.144</v>
      </c>
      <c r="AM58" s="5" t="n">
        <f aca="false">IFERROR(CV58/CB58,"-")</f>
        <v>0.0410723504126071</v>
      </c>
      <c r="AN58" s="3" t="n">
        <f aca="false">IFERROR(CV58/CU58,"-")</f>
        <v>266.506535947712</v>
      </c>
      <c r="AO58" s="5" t="n">
        <f aca="false">IFERROR(CW58/BZ58,"-")</f>
        <v>0.0176470588235294</v>
      </c>
      <c r="AP58" s="5" t="n">
        <f aca="false">IFERROR(CX58/CB58,"-")</f>
        <v>0.140630658081282</v>
      </c>
      <c r="AQ58" s="3" t="n">
        <f aca="false">IFERROR(CX58/CW58,"-")</f>
        <v>7446.09333333333</v>
      </c>
      <c r="AR58" s="5" t="n">
        <f aca="false">IFERROR(CY58/BZ58,"-")</f>
        <v>0.292</v>
      </c>
      <c r="AS58" s="5" t="n">
        <f aca="false">IFERROR(CZ58/CB58,"-")</f>
        <v>0.0562417371552899</v>
      </c>
      <c r="AT58" s="3" t="n">
        <f aca="false">IFERROR(CZ58/CY58,"-")</f>
        <v>179.968573730862</v>
      </c>
      <c r="AU58" s="5" t="n">
        <f aca="false">IFERROR(DA58/BZ58,"-")</f>
        <v>0.246352941176471</v>
      </c>
      <c r="AV58" s="5" t="n">
        <f aca="false">IFERROR(DB58/CB58,"-")</f>
        <v>0.121689510940321</v>
      </c>
      <c r="AW58" s="3" t="n">
        <f aca="false">IFERROR(DB58/DA58,"-")</f>
        <v>461.547277936963</v>
      </c>
      <c r="AX58" s="5" t="n">
        <f aca="false">IFERROR(DC58/BZ58,"-")</f>
        <v>0.0331764705882353</v>
      </c>
      <c r="AY58" s="5" t="n">
        <f aca="false">IFERROR(DD58/CB58,"-")</f>
        <v>0.0146647394040427</v>
      </c>
      <c r="AZ58" s="3" t="n">
        <f aca="false">IFERROR(DD58/DC58,"-")</f>
        <v>413.014184397163</v>
      </c>
      <c r="BA58" s="5" t="n">
        <f aca="false">IFERROR(DE58/BZ58,"-")</f>
        <v>0</v>
      </c>
      <c r="BB58" s="5" t="n">
        <f aca="false">IFERROR(DF58/CB58,"-")</f>
        <v>0</v>
      </c>
      <c r="BC58" s="3" t="str">
        <f aca="false">IFERROR(DF58/DE58,"-")</f>
        <v>-</v>
      </c>
      <c r="BD58" s="5" t="n">
        <f aca="false">IFERROR(DG58/BZ58,"-")</f>
        <v>0</v>
      </c>
      <c r="BE58" s="5" t="n">
        <f aca="false">IFERROR(DH58/CB58,"-")</f>
        <v>0</v>
      </c>
      <c r="BF58" s="3" t="str">
        <f aca="false">IFERROR(DH58/DG58,"-")</f>
        <v>-</v>
      </c>
      <c r="BG58" s="5" t="n">
        <f aca="false">IFERROR(DI58/BZ58,"-")</f>
        <v>0.589411764705882</v>
      </c>
      <c r="BH58" s="5" t="n">
        <f aca="false">IFERROR(DJ58/CB58,"-")</f>
        <v>0.0813255302700266</v>
      </c>
      <c r="BI58" s="3" t="n">
        <f aca="false">IFERROR(DJ58/DI58,"-")</f>
        <v>128.92255489022</v>
      </c>
      <c r="BJ58" s="5" t="n">
        <f aca="false">IFERROR(DK58/BZ58,"-")</f>
        <v>0.545647058823529</v>
      </c>
      <c r="BK58" s="5" t="n">
        <f aca="false">IFERROR(DL58/CB58,"-")</f>
        <v>0.0607984205847765</v>
      </c>
      <c r="BL58" s="3" t="n">
        <f aca="false">IFERROR(DL58/DK58,"-")</f>
        <v>104.112117291936</v>
      </c>
      <c r="BM58" s="5" t="n">
        <f aca="false">IFERROR(DM58/BZ58,"-")</f>
        <v>0</v>
      </c>
      <c r="BN58" s="5" t="n">
        <f aca="false">IFERROR(DN58/CB58,"-")</f>
        <v>0</v>
      </c>
      <c r="BO58" s="3" t="str">
        <f aca="false">IFERROR(DN58/DM58,"-")</f>
        <v>-</v>
      </c>
      <c r="BP58" s="5" t="n">
        <f aca="false">IFERROR(DO58/BZ58,"-")</f>
        <v>0</v>
      </c>
      <c r="BQ58" s="3" t="str">
        <f aca="false">IFERROR(DP58/DO58,"-")</f>
        <v>-</v>
      </c>
      <c r="BR58" s="3" t="str">
        <f aca="false">IFERROR(DQ58/DO58,"-")</f>
        <v>-</v>
      </c>
      <c r="BS58" s="3" t="str">
        <f aca="false">IFERROR(DR58/DO58,"-")</f>
        <v>-</v>
      </c>
      <c r="BT58" s="5" t="n">
        <f aca="false">IFERROR(DS58/BZ58,"-")</f>
        <v>0.000941176470588235</v>
      </c>
      <c r="BU58" s="5" t="n">
        <f aca="false">IFERROR(DT58/BZ58,"-")</f>
        <v>0.000705882352941177</v>
      </c>
      <c r="BV58" s="5" t="n">
        <f aca="false">IFERROR(DT58/DS58,"-")</f>
        <v>0.75</v>
      </c>
      <c r="BW58" s="5" t="n">
        <f aca="false">IFERROR(DU58/BZ58,"-")</f>
        <v>0</v>
      </c>
      <c r="BX58" s="5" t="n">
        <f aca="false">IFERROR(DU58/DS58,"-")</f>
        <v>0</v>
      </c>
      <c r="BZ58" s="6" t="n">
        <v>4250</v>
      </c>
      <c r="CA58" s="6" t="n">
        <v>6626</v>
      </c>
      <c r="CB58" s="6" t="n">
        <v>3971090</v>
      </c>
      <c r="CC58" s="6" t="n">
        <v>39710900</v>
      </c>
      <c r="CD58" s="6" t="n">
        <v>0</v>
      </c>
      <c r="CE58" s="6" t="n">
        <v>0</v>
      </c>
      <c r="CF58" s="6" t="n">
        <v>0</v>
      </c>
      <c r="CG58" s="6" t="n">
        <v>0</v>
      </c>
      <c r="CH58" s="6" t="n">
        <v>0</v>
      </c>
      <c r="CI58" s="6" t="n">
        <v>0</v>
      </c>
      <c r="CJ58" s="6" t="n">
        <v>0</v>
      </c>
      <c r="CK58" s="6" t="n">
        <v>0</v>
      </c>
      <c r="CL58" s="6" t="n">
        <v>7949494</v>
      </c>
      <c r="CM58" s="6" t="n">
        <v>2640</v>
      </c>
      <c r="CN58" s="6" t="n">
        <v>1120484</v>
      </c>
      <c r="CO58" s="6" t="n">
        <v>2128</v>
      </c>
      <c r="CP58" s="6" t="n">
        <v>603633</v>
      </c>
      <c r="CQ58" s="6" t="n">
        <v>1267</v>
      </c>
      <c r="CR58" s="6" t="n">
        <v>351058</v>
      </c>
      <c r="CS58" s="6" t="n">
        <v>5</v>
      </c>
      <c r="CT58" s="6" t="n">
        <v>87378</v>
      </c>
      <c r="CU58" s="6" t="n">
        <v>612</v>
      </c>
      <c r="CV58" s="6" t="n">
        <v>163102</v>
      </c>
      <c r="CW58" s="6" t="n">
        <v>75</v>
      </c>
      <c r="CX58" s="6" t="n">
        <v>558457</v>
      </c>
      <c r="CY58" s="6" t="n">
        <v>1241</v>
      </c>
      <c r="CZ58" s="6" t="n">
        <v>223341</v>
      </c>
      <c r="DA58" s="6" t="n">
        <v>1047</v>
      </c>
      <c r="DB58" s="6" t="n">
        <v>483240</v>
      </c>
      <c r="DC58" s="6" t="n">
        <v>141</v>
      </c>
      <c r="DD58" s="6" t="n">
        <v>58235</v>
      </c>
      <c r="DE58" s="6" t="n">
        <v>0</v>
      </c>
      <c r="DF58" s="6" t="n">
        <v>0</v>
      </c>
      <c r="DG58" s="6" t="n">
        <v>0</v>
      </c>
      <c r="DH58" s="6" t="n">
        <v>0</v>
      </c>
      <c r="DI58" s="6" t="n">
        <v>2505</v>
      </c>
      <c r="DJ58" s="6" t="n">
        <v>322951</v>
      </c>
      <c r="DK58" s="6" t="n">
        <v>2319</v>
      </c>
      <c r="DL58" s="6" t="n">
        <v>241436</v>
      </c>
      <c r="DM58" s="6" t="n">
        <v>0</v>
      </c>
      <c r="DN58" s="6" t="n">
        <v>0</v>
      </c>
      <c r="DO58" s="6" t="n">
        <v>0</v>
      </c>
      <c r="DP58" s="6" t="n">
        <v>0</v>
      </c>
      <c r="DQ58" s="6" t="n">
        <v>0</v>
      </c>
      <c r="DR58" s="6" t="n">
        <v>0</v>
      </c>
      <c r="DS58" s="6" t="n">
        <v>4</v>
      </c>
      <c r="DT58" s="6" t="n">
        <v>3</v>
      </c>
      <c r="DU58" s="6" t="n">
        <v>0</v>
      </c>
    </row>
    <row r="59" customFormat="false" ht="13.5" hidden="false" customHeight="false" outlineLevel="0" collapsed="false">
      <c r="A59" s="7" t="s">
        <v>227</v>
      </c>
      <c r="B59" s="7" t="s">
        <v>228</v>
      </c>
      <c r="C59" s="7" t="s">
        <v>224</v>
      </c>
      <c r="D59" s="7" t="s">
        <v>223</v>
      </c>
      <c r="E59" s="7" t="s">
        <v>219</v>
      </c>
      <c r="F59" s="7" t="s">
        <v>218</v>
      </c>
      <c r="G59" s="4" t="n">
        <f aca="false">IFERROR(CA59/BZ59,"-")</f>
        <v>2</v>
      </c>
      <c r="H59" s="3" t="n">
        <f aca="false">IFERROR(CB59/BZ59,"-")</f>
        <v>1131</v>
      </c>
      <c r="I59" s="3" t="n">
        <f aca="false">IFERROR(CB59/CA59,"-")</f>
        <v>565.5</v>
      </c>
      <c r="J59" s="3" t="n">
        <f aca="false">IFERROR(CC59/BZ59,"-")</f>
        <v>7917</v>
      </c>
      <c r="K59" s="3" t="n">
        <f aca="false">IFERROR(CC59/CA59,"-")</f>
        <v>3958.5</v>
      </c>
      <c r="L59" s="5" t="n">
        <f aca="false">IFERROR(CD59/BZ59,"-")</f>
        <v>0</v>
      </c>
      <c r="M59" s="5" t="n">
        <f aca="false">IFERROR(CE59/CB59,"-")</f>
        <v>0</v>
      </c>
      <c r="N59" s="3" t="str">
        <f aca="false">IFERROR(CE59/CD59,"-")</f>
        <v>-</v>
      </c>
      <c r="O59" s="5" t="n">
        <f aca="false">IFERROR(CF59/BZ59,"-")</f>
        <v>0</v>
      </c>
      <c r="P59" s="5" t="n">
        <f aca="false">IFERROR(CG59/CB59,"-")</f>
        <v>0</v>
      </c>
      <c r="Q59" s="3" t="str">
        <f aca="false">IFERROR(CG59/CF59,"-")</f>
        <v>-</v>
      </c>
      <c r="R59" s="5" t="n">
        <f aca="false">IFERROR(CH59/BZ59,"-")</f>
        <v>0</v>
      </c>
      <c r="S59" s="5" t="n">
        <f aca="false">IFERROR(CI59/CB59,"-")</f>
        <v>0</v>
      </c>
      <c r="T59" s="3" t="str">
        <f aca="false">IFERROR(CI59/CH59,"-")</f>
        <v>-</v>
      </c>
      <c r="U59" s="5" t="n">
        <f aca="false">IFERROR(CJ59/BZ59,"-")</f>
        <v>0</v>
      </c>
      <c r="V59" s="5" t="n">
        <f aca="false">IFERROR(CK59/CB59,"-")</f>
        <v>0</v>
      </c>
      <c r="W59" s="3" t="str">
        <f aca="false">IFERROR(CK59/CJ59,"-")</f>
        <v>-</v>
      </c>
      <c r="X59" s="3" t="n">
        <f aca="false">IFERROR(CL59/BZ59,"-")</f>
        <v>1580</v>
      </c>
      <c r="Y59" s="3" t="n">
        <f aca="false">IFERROR(CL59/CA59,"-")</f>
        <v>790</v>
      </c>
      <c r="Z59" s="5" t="n">
        <f aca="false">IFERROR(CM59/BZ59,"-")</f>
        <v>1</v>
      </c>
      <c r="AA59" s="5" t="n">
        <f aca="false">IFERROR(CN59/CB59,"-")</f>
        <v>0.242263483642794</v>
      </c>
      <c r="AB59" s="3" t="n">
        <f aca="false">IFERROR(CN59/CM59,"-")</f>
        <v>274</v>
      </c>
      <c r="AC59" s="5" t="n">
        <f aca="false">IFERROR(CO59/BZ59,"-")</f>
        <v>1</v>
      </c>
      <c r="AD59" s="5" t="n">
        <f aca="false">IFERROR(CP59/CB59,"-")</f>
        <v>0.0486295313881521</v>
      </c>
      <c r="AE59" s="3" t="n">
        <f aca="false">IFERROR(CP59/CO59,"-")</f>
        <v>55</v>
      </c>
      <c r="AF59" s="5" t="n">
        <f aca="false">IFERROR(CQ59/BZ59,"-")</f>
        <v>0</v>
      </c>
      <c r="AG59" s="5" t="n">
        <f aca="false">IFERROR(CR59/CB59,"-")</f>
        <v>0</v>
      </c>
      <c r="AH59" s="3" t="str">
        <f aca="false">IFERROR(CR59/CQ59,"-")</f>
        <v>-</v>
      </c>
      <c r="AI59" s="5" t="n">
        <f aca="false">IFERROR(CS59/BZ59,"-")</f>
        <v>0</v>
      </c>
      <c r="AJ59" s="5" t="n">
        <f aca="false">IFERROR(CT59/CB59,"-")</f>
        <v>0</v>
      </c>
      <c r="AK59" s="3" t="str">
        <f aca="false">IFERROR(CT59/CS59,"-")</f>
        <v>-</v>
      </c>
      <c r="AL59" s="5" t="n">
        <f aca="false">IFERROR(CU59/BZ59,"-")</f>
        <v>0</v>
      </c>
      <c r="AM59" s="5" t="n">
        <f aca="false">IFERROR(CV59/CB59,"-")</f>
        <v>0</v>
      </c>
      <c r="AN59" s="3" t="str">
        <f aca="false">IFERROR(CV59/CU59,"-")</f>
        <v>-</v>
      </c>
      <c r="AO59" s="5" t="n">
        <f aca="false">IFERROR(CW59/BZ59,"-")</f>
        <v>0</v>
      </c>
      <c r="AP59" s="5" t="n">
        <f aca="false">IFERROR(CX59/CB59,"-")</f>
        <v>0</v>
      </c>
      <c r="AQ59" s="3" t="str">
        <f aca="false">IFERROR(CX59/CW59,"-")</f>
        <v>-</v>
      </c>
      <c r="AR59" s="5" t="n">
        <f aca="false">IFERROR(CY59/BZ59,"-")</f>
        <v>0</v>
      </c>
      <c r="AS59" s="5" t="n">
        <f aca="false">IFERROR(CZ59/CB59,"-")</f>
        <v>0</v>
      </c>
      <c r="AT59" s="3" t="str">
        <f aca="false">IFERROR(CZ59/CY59,"-")</f>
        <v>-</v>
      </c>
      <c r="AU59" s="5" t="n">
        <f aca="false">IFERROR(DA59/BZ59,"-")</f>
        <v>0</v>
      </c>
      <c r="AV59" s="5" t="n">
        <f aca="false">IFERROR(DB59/CB59,"-")</f>
        <v>0</v>
      </c>
      <c r="AW59" s="3" t="str">
        <f aca="false">IFERROR(DB59/DA59,"-")</f>
        <v>-</v>
      </c>
      <c r="AX59" s="5" t="n">
        <f aca="false">IFERROR(DC59/BZ59,"-")</f>
        <v>0</v>
      </c>
      <c r="AY59" s="5" t="n">
        <f aca="false">IFERROR(DD59/CB59,"-")</f>
        <v>0</v>
      </c>
      <c r="AZ59" s="3" t="str">
        <f aca="false">IFERROR(DD59/DC59,"-")</f>
        <v>-</v>
      </c>
      <c r="BA59" s="5" t="n">
        <f aca="false">IFERROR(DE59/BZ59,"-")</f>
        <v>1</v>
      </c>
      <c r="BB59" s="5" t="n">
        <f aca="false">IFERROR(DF59/CB59,"-")</f>
        <v>0.709106984969054</v>
      </c>
      <c r="BC59" s="3" t="n">
        <f aca="false">IFERROR(DF59/DE59,"-")</f>
        <v>802</v>
      </c>
      <c r="BD59" s="5" t="n">
        <f aca="false">IFERROR(DG59/BZ59,"-")</f>
        <v>0</v>
      </c>
      <c r="BE59" s="5" t="n">
        <f aca="false">IFERROR(DH59/CB59,"-")</f>
        <v>0</v>
      </c>
      <c r="BF59" s="3" t="str">
        <f aca="false">IFERROR(DH59/DG59,"-")</f>
        <v>-</v>
      </c>
      <c r="BG59" s="5" t="n">
        <f aca="false">IFERROR(DI59/BZ59,"-")</f>
        <v>0</v>
      </c>
      <c r="BH59" s="5" t="n">
        <f aca="false">IFERROR(DJ59/CB59,"-")</f>
        <v>0</v>
      </c>
      <c r="BI59" s="3" t="str">
        <f aca="false">IFERROR(DJ59/DI59,"-")</f>
        <v>-</v>
      </c>
      <c r="BJ59" s="5" t="n">
        <f aca="false">IFERROR(DK59/BZ59,"-")</f>
        <v>0</v>
      </c>
      <c r="BK59" s="5" t="n">
        <f aca="false">IFERROR(DL59/CB59,"-")</f>
        <v>0</v>
      </c>
      <c r="BL59" s="3" t="str">
        <f aca="false">IFERROR(DL59/DK59,"-")</f>
        <v>-</v>
      </c>
      <c r="BM59" s="5" t="n">
        <f aca="false">IFERROR(DM59/BZ59,"-")</f>
        <v>0</v>
      </c>
      <c r="BN59" s="5" t="n">
        <f aca="false">IFERROR(DN59/CB59,"-")</f>
        <v>0</v>
      </c>
      <c r="BO59" s="3" t="str">
        <f aca="false">IFERROR(DN59/DM59,"-")</f>
        <v>-</v>
      </c>
      <c r="BP59" s="5" t="n">
        <f aca="false">IFERROR(DO59/BZ59,"-")</f>
        <v>0</v>
      </c>
      <c r="BQ59" s="3" t="str">
        <f aca="false">IFERROR(DP59/DO59,"-")</f>
        <v>-</v>
      </c>
      <c r="BR59" s="3" t="str">
        <f aca="false">IFERROR(DQ59/DO59,"-")</f>
        <v>-</v>
      </c>
      <c r="BS59" s="3" t="str">
        <f aca="false">IFERROR(DR59/DO59,"-")</f>
        <v>-</v>
      </c>
      <c r="BT59" s="5" t="n">
        <f aca="false">IFERROR(DS59/BZ59,"-")</f>
        <v>0</v>
      </c>
      <c r="BU59" s="5" t="n">
        <f aca="false">IFERROR(DT59/BZ59,"-")</f>
        <v>0</v>
      </c>
      <c r="BV59" s="5" t="str">
        <f aca="false">IFERROR(DT59/DS59,"-")</f>
        <v>-</v>
      </c>
      <c r="BW59" s="5" t="n">
        <f aca="false">IFERROR(DU59/BZ59,"-")</f>
        <v>0</v>
      </c>
      <c r="BX59" s="5" t="str">
        <f aca="false">IFERROR(DU59/DS59,"-")</f>
        <v>-</v>
      </c>
      <c r="BZ59" s="6" t="n">
        <v>1</v>
      </c>
      <c r="CA59" s="6" t="n">
        <v>2</v>
      </c>
      <c r="CB59" s="6" t="n">
        <v>1131</v>
      </c>
      <c r="CC59" s="6" t="n">
        <v>7917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0</v>
      </c>
      <c r="CI59" s="6" t="n">
        <v>0</v>
      </c>
      <c r="CJ59" s="6" t="n">
        <v>0</v>
      </c>
      <c r="CK59" s="6" t="n">
        <v>0</v>
      </c>
      <c r="CL59" s="6" t="n">
        <v>1580</v>
      </c>
      <c r="CM59" s="6" t="n">
        <v>1</v>
      </c>
      <c r="CN59" s="6" t="n">
        <v>274</v>
      </c>
      <c r="CO59" s="6" t="n">
        <v>1</v>
      </c>
      <c r="CP59" s="6" t="n">
        <v>55</v>
      </c>
      <c r="CQ59" s="6" t="n">
        <v>0</v>
      </c>
      <c r="CR59" s="6" t="n">
        <v>0</v>
      </c>
      <c r="CS59" s="6" t="n">
        <v>0</v>
      </c>
      <c r="CT59" s="6" t="n">
        <v>0</v>
      </c>
      <c r="CU59" s="6" t="n">
        <v>0</v>
      </c>
      <c r="CV59" s="6" t="n">
        <v>0</v>
      </c>
      <c r="CW59" s="6" t="n">
        <v>0</v>
      </c>
      <c r="CX59" s="6" t="n">
        <v>0</v>
      </c>
      <c r="CY59" s="6" t="n">
        <v>0</v>
      </c>
      <c r="CZ59" s="6" t="n">
        <v>0</v>
      </c>
      <c r="DA59" s="6" t="n">
        <v>0</v>
      </c>
      <c r="DB59" s="6" t="n">
        <v>0</v>
      </c>
      <c r="DC59" s="6" t="n">
        <v>0</v>
      </c>
      <c r="DD59" s="6" t="n">
        <v>0</v>
      </c>
      <c r="DE59" s="6" t="n">
        <v>1</v>
      </c>
      <c r="DF59" s="6" t="n">
        <v>802</v>
      </c>
      <c r="DG59" s="6" t="n">
        <v>0</v>
      </c>
      <c r="DH59" s="6" t="n">
        <v>0</v>
      </c>
      <c r="DI59" s="6" t="n">
        <v>0</v>
      </c>
      <c r="DJ59" s="6" t="n">
        <v>0</v>
      </c>
      <c r="DK59" s="6" t="n">
        <v>0</v>
      </c>
      <c r="DL59" s="6" t="n">
        <v>0</v>
      </c>
      <c r="DM59" s="6" t="n">
        <v>0</v>
      </c>
      <c r="DN59" s="6" t="n">
        <v>0</v>
      </c>
      <c r="DO59" s="6" t="n">
        <v>0</v>
      </c>
      <c r="DP59" s="6" t="n">
        <v>0</v>
      </c>
      <c r="DQ59" s="6" t="n">
        <v>0</v>
      </c>
      <c r="DR59" s="6" t="n">
        <v>0</v>
      </c>
      <c r="DS59" s="6" t="n">
        <v>0</v>
      </c>
      <c r="DT59" s="6" t="n">
        <v>0</v>
      </c>
      <c r="DU59" s="6" t="n">
        <v>0</v>
      </c>
    </row>
    <row r="60" customFormat="false" ht="13.5" hidden="false" customHeight="false" outlineLevel="0" collapsed="false">
      <c r="A60" s="7" t="s">
        <v>227</v>
      </c>
      <c r="B60" s="7" t="s">
        <v>228</v>
      </c>
      <c r="C60" s="7" t="s">
        <v>224</v>
      </c>
      <c r="D60" s="7" t="s">
        <v>223</v>
      </c>
      <c r="E60" s="7" t="s">
        <v>220</v>
      </c>
      <c r="F60" s="7" t="s">
        <v>221</v>
      </c>
      <c r="G60" s="4" t="n">
        <f aca="false">IFERROR(CA60/BZ60,"-")</f>
        <v>1.33333333333333</v>
      </c>
      <c r="H60" s="3" t="n">
        <f aca="false">IFERROR(CB60/BZ60,"-")</f>
        <v>1224.66666666667</v>
      </c>
      <c r="I60" s="3" t="n">
        <f aca="false">IFERROR(CB60/CA60,"-")</f>
        <v>918.5</v>
      </c>
      <c r="J60" s="3" t="n">
        <f aca="false">IFERROR(CC60/BZ60,"-")</f>
        <v>12246.6666666667</v>
      </c>
      <c r="K60" s="3" t="n">
        <f aca="false">IFERROR(CC60/CA60,"-")</f>
        <v>9185</v>
      </c>
      <c r="L60" s="5" t="n">
        <f aca="false">IFERROR(CD60/BZ60,"-")</f>
        <v>0</v>
      </c>
      <c r="M60" s="5" t="n">
        <f aca="false">IFERROR(CE60/CB60,"-")</f>
        <v>0</v>
      </c>
      <c r="N60" s="3" t="str">
        <f aca="false">IFERROR(CE60/CD60,"-")</f>
        <v>-</v>
      </c>
      <c r="O60" s="5" t="n">
        <f aca="false">IFERROR(CF60/BZ60,"-")</f>
        <v>0</v>
      </c>
      <c r="P60" s="5" t="n">
        <f aca="false">IFERROR(CG60/CB60,"-")</f>
        <v>0</v>
      </c>
      <c r="Q60" s="3" t="str">
        <f aca="false">IFERROR(CG60/CF60,"-")</f>
        <v>-</v>
      </c>
      <c r="R60" s="5" t="n">
        <f aca="false">IFERROR(CH60/BZ60,"-")</f>
        <v>1</v>
      </c>
      <c r="S60" s="5" t="n">
        <f aca="false">IFERROR(CI60/CB60,"-")</f>
        <v>1</v>
      </c>
      <c r="T60" s="3" t="n">
        <f aca="false">IFERROR(CI60/CH60,"-")</f>
        <v>1224.66666666667</v>
      </c>
      <c r="U60" s="5" t="n">
        <f aca="false">IFERROR(CJ60/BZ60,"-")</f>
        <v>1</v>
      </c>
      <c r="V60" s="5" t="n">
        <f aca="false">IFERROR(CK60/CB60,"-")</f>
        <v>1</v>
      </c>
      <c r="W60" s="3" t="n">
        <f aca="false">IFERROR(CK60/CJ60,"-")</f>
        <v>1224.66666666667</v>
      </c>
      <c r="X60" s="3" t="n">
        <f aca="false">IFERROR(CL60/BZ60,"-")</f>
        <v>2450</v>
      </c>
      <c r="Y60" s="3" t="n">
        <f aca="false">IFERROR(CL60/CA60,"-")</f>
        <v>1837.5</v>
      </c>
      <c r="Z60" s="5" t="n">
        <f aca="false">IFERROR(CM60/BZ60,"-")</f>
        <v>0.666666666666667</v>
      </c>
      <c r="AA60" s="5" t="n">
        <f aca="false">IFERROR(CN60/CB60,"-")</f>
        <v>0.13826891671203</v>
      </c>
      <c r="AB60" s="3" t="n">
        <f aca="false">IFERROR(CN60/CM60,"-")</f>
        <v>254</v>
      </c>
      <c r="AC60" s="5" t="n">
        <f aca="false">IFERROR(CO60/BZ60,"-")</f>
        <v>0.666666666666667</v>
      </c>
      <c r="AD60" s="5" t="n">
        <f aca="false">IFERROR(CP60/CB60,"-")</f>
        <v>0.0302123026673925</v>
      </c>
      <c r="AE60" s="3" t="n">
        <f aca="false">IFERROR(CP60/CO60,"-")</f>
        <v>55.5</v>
      </c>
      <c r="AF60" s="5" t="n">
        <f aca="false">IFERROR(CQ60/BZ60,"-")</f>
        <v>1</v>
      </c>
      <c r="AG60" s="5" t="n">
        <f aca="false">IFERROR(CR60/CB60,"-")</f>
        <v>0.111594991834513</v>
      </c>
      <c r="AH60" s="3" t="n">
        <f aca="false">IFERROR(CR60/CQ60,"-")</f>
        <v>136.666666666667</v>
      </c>
      <c r="AI60" s="5" t="n">
        <f aca="false">IFERROR(CS60/BZ60,"-")</f>
        <v>0</v>
      </c>
      <c r="AJ60" s="5" t="n">
        <f aca="false">IFERROR(CT60/CB60,"-")</f>
        <v>0</v>
      </c>
      <c r="AK60" s="3" t="str">
        <f aca="false">IFERROR(CT60/CS60,"-")</f>
        <v>-</v>
      </c>
      <c r="AL60" s="5" t="n">
        <f aca="false">IFERROR(CU60/BZ60,"-")</f>
        <v>0</v>
      </c>
      <c r="AM60" s="5" t="n">
        <f aca="false">IFERROR(CV60/CB60,"-")</f>
        <v>0</v>
      </c>
      <c r="AN60" s="3" t="str">
        <f aca="false">IFERROR(CV60/CU60,"-")</f>
        <v>-</v>
      </c>
      <c r="AO60" s="5" t="n">
        <f aca="false">IFERROR(CW60/BZ60,"-")</f>
        <v>0</v>
      </c>
      <c r="AP60" s="5" t="n">
        <f aca="false">IFERROR(CX60/CB60,"-")</f>
        <v>0</v>
      </c>
      <c r="AQ60" s="3" t="str">
        <f aca="false">IFERROR(CX60/CW60,"-")</f>
        <v>-</v>
      </c>
      <c r="AR60" s="5" t="n">
        <f aca="false">IFERROR(CY60/BZ60,"-")</f>
        <v>0.333333333333333</v>
      </c>
      <c r="AS60" s="5" t="n">
        <f aca="false">IFERROR(CZ60/CB60,"-")</f>
        <v>0.133097441480675</v>
      </c>
      <c r="AT60" s="3" t="n">
        <f aca="false">IFERROR(CZ60/CY60,"-")</f>
        <v>489</v>
      </c>
      <c r="AU60" s="5" t="n">
        <f aca="false">IFERROR(DA60/BZ60,"-")</f>
        <v>0</v>
      </c>
      <c r="AV60" s="5" t="n">
        <f aca="false">IFERROR(DB60/CB60,"-")</f>
        <v>0</v>
      </c>
      <c r="AW60" s="3" t="str">
        <f aca="false">IFERROR(DB60/DA60,"-")</f>
        <v>-</v>
      </c>
      <c r="AX60" s="5" t="n">
        <f aca="false">IFERROR(DC60/BZ60,"-")</f>
        <v>0.333333333333333</v>
      </c>
      <c r="AY60" s="5" t="n">
        <f aca="false">IFERROR(DD60/CB60,"-")</f>
        <v>0.0108873162765378</v>
      </c>
      <c r="AZ60" s="3" t="n">
        <f aca="false">IFERROR(DD60/DC60,"-")</f>
        <v>40</v>
      </c>
      <c r="BA60" s="5" t="n">
        <f aca="false">IFERROR(DE60/BZ60,"-")</f>
        <v>1</v>
      </c>
      <c r="BB60" s="5" t="n">
        <f aca="false">IFERROR(DF60/CB60,"-")</f>
        <v>0.575939031028851</v>
      </c>
      <c r="BC60" s="3" t="n">
        <f aca="false">IFERROR(DF60/DE60,"-")</f>
        <v>705.333333333333</v>
      </c>
      <c r="BD60" s="5" t="n">
        <f aca="false">IFERROR(DG60/BZ60,"-")</f>
        <v>0</v>
      </c>
      <c r="BE60" s="5" t="n">
        <f aca="false">IFERROR(DH60/CB60,"-")</f>
        <v>0</v>
      </c>
      <c r="BF60" s="3" t="str">
        <f aca="false">IFERROR(DH60/DG60,"-")</f>
        <v>-</v>
      </c>
      <c r="BG60" s="5" t="n">
        <f aca="false">IFERROR(DI60/BZ60,"-")</f>
        <v>0</v>
      </c>
      <c r="BH60" s="5" t="n">
        <f aca="false">IFERROR(DJ60/CB60,"-")</f>
        <v>0</v>
      </c>
      <c r="BI60" s="3" t="str">
        <f aca="false">IFERROR(DJ60/DI60,"-")</f>
        <v>-</v>
      </c>
      <c r="BJ60" s="5" t="n">
        <f aca="false">IFERROR(DK60/BZ60,"-")</f>
        <v>0</v>
      </c>
      <c r="BK60" s="5" t="n">
        <f aca="false">IFERROR(DL60/CB60,"-")</f>
        <v>0</v>
      </c>
      <c r="BL60" s="3" t="str">
        <f aca="false">IFERROR(DL60/DK60,"-")</f>
        <v>-</v>
      </c>
      <c r="BM60" s="5" t="n">
        <f aca="false">IFERROR(DM60/BZ60,"-")</f>
        <v>0</v>
      </c>
      <c r="BN60" s="5" t="n">
        <f aca="false">IFERROR(DN60/CB60,"-")</f>
        <v>0</v>
      </c>
      <c r="BO60" s="3" t="str">
        <f aca="false">IFERROR(DN60/DM60,"-")</f>
        <v>-</v>
      </c>
      <c r="BP60" s="5" t="n">
        <f aca="false">IFERROR(DO60/BZ60,"-")</f>
        <v>0</v>
      </c>
      <c r="BQ60" s="3" t="str">
        <f aca="false">IFERROR(DP60/DO60,"-")</f>
        <v>-</v>
      </c>
      <c r="BR60" s="3" t="str">
        <f aca="false">IFERROR(DQ60/DO60,"-")</f>
        <v>-</v>
      </c>
      <c r="BS60" s="3" t="str">
        <f aca="false">IFERROR(DR60/DO60,"-")</f>
        <v>-</v>
      </c>
      <c r="BT60" s="5" t="n">
        <f aca="false">IFERROR(DS60/BZ60,"-")</f>
        <v>0</v>
      </c>
      <c r="BU60" s="5" t="n">
        <f aca="false">IFERROR(DT60/BZ60,"-")</f>
        <v>0</v>
      </c>
      <c r="BV60" s="5" t="str">
        <f aca="false">IFERROR(DT60/DS60,"-")</f>
        <v>-</v>
      </c>
      <c r="BW60" s="5" t="n">
        <f aca="false">IFERROR(DU60/BZ60,"-")</f>
        <v>0</v>
      </c>
      <c r="BX60" s="5" t="str">
        <f aca="false">IFERROR(DU60/DS60,"-")</f>
        <v>-</v>
      </c>
      <c r="BZ60" s="6" t="n">
        <v>3</v>
      </c>
      <c r="CA60" s="6" t="n">
        <v>4</v>
      </c>
      <c r="CB60" s="6" t="n">
        <v>3674</v>
      </c>
      <c r="CC60" s="6" t="n">
        <v>36740</v>
      </c>
      <c r="CD60" s="6" t="n">
        <v>0</v>
      </c>
      <c r="CE60" s="6" t="n">
        <v>0</v>
      </c>
      <c r="CF60" s="6" t="n">
        <v>0</v>
      </c>
      <c r="CG60" s="6" t="n">
        <v>0</v>
      </c>
      <c r="CH60" s="6" t="n">
        <v>3</v>
      </c>
      <c r="CI60" s="6" t="n">
        <v>3674</v>
      </c>
      <c r="CJ60" s="6" t="n">
        <v>3</v>
      </c>
      <c r="CK60" s="6" t="n">
        <v>3674</v>
      </c>
      <c r="CL60" s="6" t="n">
        <v>7350</v>
      </c>
      <c r="CM60" s="6" t="n">
        <v>2</v>
      </c>
      <c r="CN60" s="6" t="n">
        <v>508</v>
      </c>
      <c r="CO60" s="6" t="n">
        <v>2</v>
      </c>
      <c r="CP60" s="6" t="n">
        <v>111</v>
      </c>
      <c r="CQ60" s="6" t="n">
        <v>3</v>
      </c>
      <c r="CR60" s="6" t="n">
        <v>410</v>
      </c>
      <c r="CS60" s="6" t="n">
        <v>0</v>
      </c>
      <c r="CT60" s="6" t="n">
        <v>0</v>
      </c>
      <c r="CU60" s="6" t="n">
        <v>0</v>
      </c>
      <c r="CV60" s="6" t="n">
        <v>0</v>
      </c>
      <c r="CW60" s="6" t="n">
        <v>0</v>
      </c>
      <c r="CX60" s="6" t="n">
        <v>0</v>
      </c>
      <c r="CY60" s="6" t="n">
        <v>1</v>
      </c>
      <c r="CZ60" s="6" t="n">
        <v>489</v>
      </c>
      <c r="DA60" s="6" t="n">
        <v>0</v>
      </c>
      <c r="DB60" s="6" t="n">
        <v>0</v>
      </c>
      <c r="DC60" s="6" t="n">
        <v>1</v>
      </c>
      <c r="DD60" s="6" t="n">
        <v>40</v>
      </c>
      <c r="DE60" s="6" t="n">
        <v>3</v>
      </c>
      <c r="DF60" s="6" t="n">
        <v>2116</v>
      </c>
      <c r="DG60" s="6" t="n">
        <v>0</v>
      </c>
      <c r="DH60" s="6" t="n">
        <v>0</v>
      </c>
      <c r="DI60" s="6" t="n">
        <v>0</v>
      </c>
      <c r="DJ60" s="6" t="n">
        <v>0</v>
      </c>
      <c r="DK60" s="6" t="n">
        <v>0</v>
      </c>
      <c r="DL60" s="6" t="n">
        <v>0</v>
      </c>
      <c r="DM60" s="6" t="n">
        <v>0</v>
      </c>
      <c r="DN60" s="6" t="n">
        <v>0</v>
      </c>
      <c r="DO60" s="6" t="n">
        <v>0</v>
      </c>
      <c r="DP60" s="6" t="n">
        <v>0</v>
      </c>
      <c r="DQ60" s="6" t="n">
        <v>0</v>
      </c>
      <c r="DR60" s="6" t="n">
        <v>0</v>
      </c>
      <c r="DS60" s="6" t="n">
        <v>0</v>
      </c>
      <c r="DT60" s="6" t="n">
        <v>0</v>
      </c>
      <c r="DU60" s="6" t="n">
        <v>0</v>
      </c>
    </row>
    <row r="61" customFormat="false" ht="13.5" hidden="false" customHeight="false" outlineLevel="0" collapsed="false">
      <c r="A61" s="7" t="s">
        <v>227</v>
      </c>
      <c r="B61" s="7" t="s">
        <v>228</v>
      </c>
      <c r="C61" s="7" t="s">
        <v>224</v>
      </c>
      <c r="D61" s="7" t="s">
        <v>223</v>
      </c>
      <c r="E61" s="7" t="s">
        <v>220</v>
      </c>
      <c r="F61" s="7" t="s">
        <v>218</v>
      </c>
      <c r="G61" s="4" t="n">
        <f aca="false">IFERROR(CA61/BZ61,"-")</f>
        <v>1.29373996789727</v>
      </c>
      <c r="H61" s="3" t="n">
        <f aca="false">IFERROR(CB61/BZ61,"-")</f>
        <v>772.624398073836</v>
      </c>
      <c r="I61" s="3" t="n">
        <f aca="false">IFERROR(CB61/CA61,"-")</f>
        <v>597.20223325062</v>
      </c>
      <c r="J61" s="3" t="n">
        <f aca="false">IFERROR(CC61/BZ61,"-")</f>
        <v>7726.24398073836</v>
      </c>
      <c r="K61" s="3" t="n">
        <f aca="false">IFERROR(CC61/CA61,"-")</f>
        <v>5972.0223325062</v>
      </c>
      <c r="L61" s="5" t="n">
        <f aca="false">IFERROR(CD61/BZ61,"-")</f>
        <v>0</v>
      </c>
      <c r="M61" s="5" t="n">
        <f aca="false">IFERROR(CE61/CB61,"-")</f>
        <v>0</v>
      </c>
      <c r="N61" s="3" t="str">
        <f aca="false">IFERROR(CE61/CD61,"-")</f>
        <v>-</v>
      </c>
      <c r="O61" s="5" t="n">
        <f aca="false">IFERROR(CF61/BZ61,"-")</f>
        <v>0</v>
      </c>
      <c r="P61" s="5" t="n">
        <f aca="false">IFERROR(CG61/CB61,"-")</f>
        <v>0</v>
      </c>
      <c r="Q61" s="3" t="str">
        <f aca="false">IFERROR(CG61/CF61,"-")</f>
        <v>-</v>
      </c>
      <c r="R61" s="5" t="n">
        <f aca="false">IFERROR(CH61/BZ61,"-")</f>
        <v>0</v>
      </c>
      <c r="S61" s="5" t="n">
        <f aca="false">IFERROR(CI61/CB61,"-")</f>
        <v>0</v>
      </c>
      <c r="T61" s="3" t="str">
        <f aca="false">IFERROR(CI61/CH61,"-")</f>
        <v>-</v>
      </c>
      <c r="U61" s="5" t="n">
        <f aca="false">IFERROR(CJ61/BZ61,"-")</f>
        <v>0</v>
      </c>
      <c r="V61" s="5" t="n">
        <f aca="false">IFERROR(CK61/CB61,"-")</f>
        <v>0</v>
      </c>
      <c r="W61" s="3" t="str">
        <f aca="false">IFERROR(CK61/CJ61,"-")</f>
        <v>-</v>
      </c>
      <c r="X61" s="3" t="n">
        <f aca="false">IFERROR(CL61/BZ61,"-")</f>
        <v>1555.38683788122</v>
      </c>
      <c r="Y61" s="3" t="n">
        <f aca="false">IFERROR(CL61/CA61,"-")</f>
        <v>1202.24069478908</v>
      </c>
      <c r="Z61" s="5" t="n">
        <f aca="false">IFERROR(CM61/BZ61,"-")</f>
        <v>0.630818619582665</v>
      </c>
      <c r="AA61" s="5" t="n">
        <f aca="false">IFERROR(CN61/CB61,"-")</f>
        <v>0.225349801078229</v>
      </c>
      <c r="AB61" s="3" t="n">
        <f aca="false">IFERROR(CN61/CM61,"-")</f>
        <v>276.007633587786</v>
      </c>
      <c r="AC61" s="5" t="n">
        <f aca="false">IFERROR(CO61/BZ61,"-")</f>
        <v>0.478330658105939</v>
      </c>
      <c r="AD61" s="5" t="n">
        <f aca="false">IFERROR(CP61/CB61,"-")</f>
        <v>0.0485202920981832</v>
      </c>
      <c r="AE61" s="3" t="n">
        <f aca="false">IFERROR(CP61/CO61,"-")</f>
        <v>78.3724832214765</v>
      </c>
      <c r="AF61" s="5" t="n">
        <f aca="false">IFERROR(CQ61/BZ61,"-")</f>
        <v>0.818619582664527</v>
      </c>
      <c r="AG61" s="5" t="n">
        <f aca="false">IFERROR(CR61/CB61,"-")</f>
        <v>0.166533359648485</v>
      </c>
      <c r="AH61" s="3" t="n">
        <f aca="false">IFERROR(CR61/CQ61,"-")</f>
        <v>157.176470588235</v>
      </c>
      <c r="AI61" s="5" t="n">
        <f aca="false">IFERROR(CS61/BZ61,"-")</f>
        <v>0</v>
      </c>
      <c r="AJ61" s="5" t="n">
        <f aca="false">IFERROR(CT61/CB61,"-")</f>
        <v>0</v>
      </c>
      <c r="AK61" s="3" t="str">
        <f aca="false">IFERROR(CT61/CS61,"-")</f>
        <v>-</v>
      </c>
      <c r="AL61" s="5" t="n">
        <f aca="false">IFERROR(CU61/BZ61,"-")</f>
        <v>0.0465489566613162</v>
      </c>
      <c r="AM61" s="5" t="n">
        <f aca="false">IFERROR(CV61/CB61,"-")</f>
        <v>0.00538283351857815</v>
      </c>
      <c r="AN61" s="3" t="n">
        <f aca="false">IFERROR(CV61/CU61,"-")</f>
        <v>89.3448275862069</v>
      </c>
      <c r="AO61" s="5" t="n">
        <f aca="false">IFERROR(CW61/BZ61,"-")</f>
        <v>0.00481540930979133</v>
      </c>
      <c r="AP61" s="5" t="n">
        <f aca="false">IFERROR(CX61/CB61,"-")</f>
        <v>0.000872555028098349</v>
      </c>
      <c r="AQ61" s="3" t="n">
        <f aca="false">IFERROR(CX61/CW61,"-")</f>
        <v>140</v>
      </c>
      <c r="AR61" s="5" t="n">
        <f aca="false">IFERROR(CY61/BZ61,"-")</f>
        <v>0.654895666131621</v>
      </c>
      <c r="AS61" s="5" t="n">
        <f aca="false">IFERROR(CZ61/CB61,"-")</f>
        <v>0.244971901650583</v>
      </c>
      <c r="AT61" s="3" t="n">
        <f aca="false">IFERROR(CZ61/CY61,"-")</f>
        <v>289.009803921569</v>
      </c>
      <c r="AU61" s="5" t="n">
        <f aca="false">IFERROR(DA61/BZ61,"-")</f>
        <v>0.199036918138042</v>
      </c>
      <c r="AV61" s="5" t="n">
        <f aca="false">IFERROR(DB61/CB61,"-")</f>
        <v>0.0177564948218014</v>
      </c>
      <c r="AW61" s="3" t="n">
        <f aca="false">IFERROR(DB61/DA61,"-")</f>
        <v>68.9274193548387</v>
      </c>
      <c r="AX61" s="5" t="n">
        <f aca="false">IFERROR(DC61/BZ61,"-")</f>
        <v>0.154093097913323</v>
      </c>
      <c r="AY61" s="5" t="n">
        <f aca="false">IFERROR(DD61/CB61,"-")</f>
        <v>0.0201040833497803</v>
      </c>
      <c r="AZ61" s="3" t="n">
        <f aca="false">IFERROR(DD61/DC61,"-")</f>
        <v>100.802083333333</v>
      </c>
      <c r="BA61" s="5" t="n">
        <f aca="false">IFERROR(DE61/BZ61,"-")</f>
        <v>0.272873194221509</v>
      </c>
      <c r="BB61" s="5" t="n">
        <f aca="false">IFERROR(DF61/CB61,"-")</f>
        <v>0.255122625144127</v>
      </c>
      <c r="BC61" s="3" t="n">
        <f aca="false">IFERROR(DF61/DE61,"-")</f>
        <v>722.364705882353</v>
      </c>
      <c r="BD61" s="5" t="n">
        <f aca="false">IFERROR(DG61/BZ61,"-")</f>
        <v>0.00160513643659711</v>
      </c>
      <c r="BE61" s="5" t="n">
        <f aca="false">IFERROR(DH61/CB61,"-")</f>
        <v>0.000828927276693432</v>
      </c>
      <c r="BF61" s="3" t="n">
        <f aca="false">IFERROR(DH61/DG61,"-")</f>
        <v>399</v>
      </c>
      <c r="BG61" s="5" t="n">
        <f aca="false">IFERROR(DI61/BZ61,"-")</f>
        <v>0.0947030497592295</v>
      </c>
      <c r="BH61" s="5" t="n">
        <f aca="false">IFERROR(DJ61/CB61,"-")</f>
        <v>0.0145571263854408</v>
      </c>
      <c r="BI61" s="3" t="n">
        <f aca="false">IFERROR(DJ61/DI61,"-")</f>
        <v>118.762711864407</v>
      </c>
      <c r="BJ61" s="5" t="n">
        <f aca="false">IFERROR(DK61/BZ61,"-")</f>
        <v>0.00321027287319422</v>
      </c>
      <c r="BK61" s="5" t="n">
        <f aca="false">IFERROR(DL61/CB61,"-")</f>
        <v>0.000228526316882901</v>
      </c>
      <c r="BL61" s="3" t="n">
        <f aca="false">IFERROR(DL61/DK61,"-")</f>
        <v>55</v>
      </c>
      <c r="BM61" s="5" t="n">
        <f aca="false">IFERROR(DM61/BZ61,"-")</f>
        <v>0</v>
      </c>
      <c r="BN61" s="5" t="n">
        <f aca="false">IFERROR(DN61/CB61,"-")</f>
        <v>0</v>
      </c>
      <c r="BO61" s="3" t="str">
        <f aca="false">IFERROR(DN61/DM61,"-")</f>
        <v>-</v>
      </c>
      <c r="BP61" s="5" t="n">
        <f aca="false">IFERROR(DO61/BZ61,"-")</f>
        <v>0</v>
      </c>
      <c r="BQ61" s="3" t="str">
        <f aca="false">IFERROR(DP61/DO61,"-")</f>
        <v>-</v>
      </c>
      <c r="BR61" s="3" t="str">
        <f aca="false">IFERROR(DQ61/DO61,"-")</f>
        <v>-</v>
      </c>
      <c r="BS61" s="3" t="str">
        <f aca="false">IFERROR(DR61/DO61,"-")</f>
        <v>-</v>
      </c>
      <c r="BT61" s="5" t="n">
        <f aca="false">IFERROR(DS61/BZ61,"-")</f>
        <v>0</v>
      </c>
      <c r="BU61" s="5" t="n">
        <f aca="false">IFERROR(DT61/BZ61,"-")</f>
        <v>0</v>
      </c>
      <c r="BV61" s="5" t="str">
        <f aca="false">IFERROR(DT61/DS61,"-")</f>
        <v>-</v>
      </c>
      <c r="BW61" s="5" t="n">
        <f aca="false">IFERROR(DU61/BZ61,"-")</f>
        <v>0</v>
      </c>
      <c r="BX61" s="5" t="str">
        <f aca="false">IFERROR(DU61/DS61,"-")</f>
        <v>-</v>
      </c>
      <c r="BZ61" s="6" t="n">
        <v>623</v>
      </c>
      <c r="CA61" s="6" t="n">
        <v>806</v>
      </c>
      <c r="CB61" s="6" t="n">
        <v>481345</v>
      </c>
      <c r="CC61" s="6" t="n">
        <v>4813450</v>
      </c>
      <c r="CD61" s="6" t="n">
        <v>0</v>
      </c>
      <c r="CE61" s="6" t="n">
        <v>0</v>
      </c>
      <c r="CF61" s="6" t="n">
        <v>0</v>
      </c>
      <c r="CG61" s="6" t="n">
        <v>0</v>
      </c>
      <c r="CH61" s="6" t="n">
        <v>0</v>
      </c>
      <c r="CI61" s="6" t="n">
        <v>0</v>
      </c>
      <c r="CJ61" s="6" t="n">
        <v>0</v>
      </c>
      <c r="CK61" s="6" t="n">
        <v>0</v>
      </c>
      <c r="CL61" s="6" t="n">
        <v>969006</v>
      </c>
      <c r="CM61" s="6" t="n">
        <v>393</v>
      </c>
      <c r="CN61" s="6" t="n">
        <v>108471</v>
      </c>
      <c r="CO61" s="6" t="n">
        <v>298</v>
      </c>
      <c r="CP61" s="6" t="n">
        <v>23355</v>
      </c>
      <c r="CQ61" s="6" t="n">
        <v>510</v>
      </c>
      <c r="CR61" s="6" t="n">
        <v>80160</v>
      </c>
      <c r="CS61" s="6" t="n">
        <v>0</v>
      </c>
      <c r="CT61" s="6" t="n">
        <v>0</v>
      </c>
      <c r="CU61" s="6" t="n">
        <v>29</v>
      </c>
      <c r="CV61" s="6" t="n">
        <v>2591</v>
      </c>
      <c r="CW61" s="6" t="n">
        <v>3</v>
      </c>
      <c r="CX61" s="6" t="n">
        <v>420</v>
      </c>
      <c r="CY61" s="6" t="n">
        <v>408</v>
      </c>
      <c r="CZ61" s="6" t="n">
        <v>117916</v>
      </c>
      <c r="DA61" s="6" t="n">
        <v>124</v>
      </c>
      <c r="DB61" s="6" t="n">
        <v>8547</v>
      </c>
      <c r="DC61" s="6" t="n">
        <v>96</v>
      </c>
      <c r="DD61" s="6" t="n">
        <v>9677</v>
      </c>
      <c r="DE61" s="6" t="n">
        <v>170</v>
      </c>
      <c r="DF61" s="6" t="n">
        <v>122802</v>
      </c>
      <c r="DG61" s="6" t="n">
        <v>1</v>
      </c>
      <c r="DH61" s="6" t="n">
        <v>399</v>
      </c>
      <c r="DI61" s="6" t="n">
        <v>59</v>
      </c>
      <c r="DJ61" s="6" t="n">
        <v>7007</v>
      </c>
      <c r="DK61" s="6" t="n">
        <v>2</v>
      </c>
      <c r="DL61" s="6" t="n">
        <v>110</v>
      </c>
      <c r="DM61" s="6" t="n">
        <v>0</v>
      </c>
      <c r="DN61" s="6" t="n">
        <v>0</v>
      </c>
      <c r="DO61" s="6" t="n">
        <v>0</v>
      </c>
      <c r="DP61" s="6" t="n">
        <v>0</v>
      </c>
      <c r="DQ61" s="6" t="n">
        <v>0</v>
      </c>
      <c r="DR61" s="6" t="n">
        <v>0</v>
      </c>
      <c r="DS61" s="6" t="n">
        <v>0</v>
      </c>
      <c r="DT61" s="6" t="n">
        <v>0</v>
      </c>
      <c r="DU61" s="6" t="n">
        <v>0</v>
      </c>
    </row>
    <row r="62" customFormat="false" ht="13.5" hidden="false" customHeight="false" outlineLevel="0" collapsed="false">
      <c r="A62" s="7" t="s">
        <v>227</v>
      </c>
      <c r="B62" s="7" t="s">
        <v>225</v>
      </c>
      <c r="C62" s="7" t="s">
        <v>215</v>
      </c>
      <c r="D62" s="7" t="s">
        <v>216</v>
      </c>
      <c r="E62" s="7" t="s">
        <v>220</v>
      </c>
      <c r="F62" s="7" t="s">
        <v>218</v>
      </c>
      <c r="G62" s="4" t="n">
        <f aca="false">IFERROR(CA62/BZ62,"-")</f>
        <v>28</v>
      </c>
      <c r="H62" s="3" t="n">
        <f aca="false">IFERROR(CB62/BZ62,"-")</f>
        <v>53088.5</v>
      </c>
      <c r="I62" s="3" t="n">
        <f aca="false">IFERROR(CB62/CA62,"-")</f>
        <v>1896.01785714286</v>
      </c>
      <c r="J62" s="3" t="n">
        <f aca="false">IFERROR(CC62/BZ62,"-")</f>
        <v>530885</v>
      </c>
      <c r="K62" s="3" t="n">
        <f aca="false">IFERROR(CC62/CA62,"-")</f>
        <v>18960.1785714286</v>
      </c>
      <c r="L62" s="5" t="n">
        <f aca="false">IFERROR(CD62/BZ62,"-")</f>
        <v>0</v>
      </c>
      <c r="M62" s="5" t="n">
        <f aca="false">IFERROR(CE62/CB62,"-")</f>
        <v>0</v>
      </c>
      <c r="N62" s="3" t="str">
        <f aca="false">IFERROR(CE62/CD62,"-")</f>
        <v>-</v>
      </c>
      <c r="O62" s="5" t="n">
        <f aca="false">IFERROR(CF62/BZ62,"-")</f>
        <v>0</v>
      </c>
      <c r="P62" s="5" t="n">
        <f aca="false">IFERROR(CG62/CB62,"-")</f>
        <v>0</v>
      </c>
      <c r="Q62" s="3" t="str">
        <f aca="false">IFERROR(CG62/CF62,"-")</f>
        <v>-</v>
      </c>
      <c r="R62" s="5" t="n">
        <f aca="false">IFERROR(CH62/BZ62,"-")</f>
        <v>0</v>
      </c>
      <c r="S62" s="5" t="n">
        <f aca="false">IFERROR(CI62/CB62,"-")</f>
        <v>0</v>
      </c>
      <c r="T62" s="3" t="str">
        <f aca="false">IFERROR(CI62/CH62,"-")</f>
        <v>-</v>
      </c>
      <c r="U62" s="5" t="n">
        <f aca="false">IFERROR(CJ62/BZ62,"-")</f>
        <v>0</v>
      </c>
      <c r="V62" s="5" t="n">
        <f aca="false">IFERROR(CK62/CB62,"-")</f>
        <v>0</v>
      </c>
      <c r="W62" s="3" t="str">
        <f aca="false">IFERROR(CK62/CJ62,"-")</f>
        <v>-</v>
      </c>
      <c r="X62" s="3" t="n">
        <f aca="false">IFERROR(CL62/BZ62,"-")</f>
        <v>78850</v>
      </c>
      <c r="Y62" s="3" t="n">
        <f aca="false">IFERROR(CL62/CA62,"-")</f>
        <v>2816.07142857143</v>
      </c>
      <c r="Z62" s="5" t="n">
        <f aca="false">IFERROR(CM62/BZ62,"-")</f>
        <v>0</v>
      </c>
      <c r="AA62" s="5" t="n">
        <f aca="false">IFERROR(CN62/CB62,"-")</f>
        <v>0</v>
      </c>
      <c r="AB62" s="3" t="str">
        <f aca="false">IFERROR(CN62/CM62,"-")</f>
        <v>-</v>
      </c>
      <c r="AC62" s="5" t="n">
        <f aca="false">IFERROR(CO62/BZ62,"-")</f>
        <v>0</v>
      </c>
      <c r="AD62" s="5" t="n">
        <f aca="false">IFERROR(CP62/CB62,"-")</f>
        <v>0</v>
      </c>
      <c r="AE62" s="3" t="str">
        <f aca="false">IFERROR(CP62/CO62,"-")</f>
        <v>-</v>
      </c>
      <c r="AF62" s="5" t="n">
        <f aca="false">IFERROR(CQ62/BZ62,"-")</f>
        <v>0.5</v>
      </c>
      <c r="AG62" s="5" t="n">
        <f aca="false">IFERROR(CR62/CB62,"-")</f>
        <v>0.0146453563389435</v>
      </c>
      <c r="AH62" s="3" t="n">
        <f aca="false">IFERROR(CR62/CQ62,"-")</f>
        <v>1555</v>
      </c>
      <c r="AI62" s="5" t="n">
        <f aca="false">IFERROR(CS62/BZ62,"-")</f>
        <v>0</v>
      </c>
      <c r="AJ62" s="5" t="n">
        <f aca="false">IFERROR(CT62/CB62,"-")</f>
        <v>0</v>
      </c>
      <c r="AK62" s="3" t="str">
        <f aca="false">IFERROR(CT62/CS62,"-")</f>
        <v>-</v>
      </c>
      <c r="AL62" s="5" t="n">
        <f aca="false">IFERROR(CU62/BZ62,"-")</f>
        <v>0.5</v>
      </c>
      <c r="AM62" s="5" t="n">
        <f aca="false">IFERROR(CV62/CB62,"-")</f>
        <v>0.00595232489145484</v>
      </c>
      <c r="AN62" s="3" t="n">
        <f aca="false">IFERROR(CV62/CU62,"-")</f>
        <v>632</v>
      </c>
      <c r="AO62" s="5" t="n">
        <f aca="false">IFERROR(CW62/BZ62,"-")</f>
        <v>0</v>
      </c>
      <c r="AP62" s="5" t="n">
        <f aca="false">IFERROR(CX62/CB62,"-")</f>
        <v>0</v>
      </c>
      <c r="AQ62" s="3" t="str">
        <f aca="false">IFERROR(CX62/CW62,"-")</f>
        <v>-</v>
      </c>
      <c r="AR62" s="5" t="n">
        <f aca="false">IFERROR(CY62/BZ62,"-")</f>
        <v>0</v>
      </c>
      <c r="AS62" s="5" t="n">
        <f aca="false">IFERROR(CZ62/CB62,"-")</f>
        <v>0</v>
      </c>
      <c r="AT62" s="3" t="str">
        <f aca="false">IFERROR(CZ62/CY62,"-")</f>
        <v>-</v>
      </c>
      <c r="AU62" s="5" t="n">
        <f aca="false">IFERROR(DA62/BZ62,"-")</f>
        <v>0.5</v>
      </c>
      <c r="AV62" s="5" t="n">
        <f aca="false">IFERROR(DB62/CB62,"-")</f>
        <v>0.0036636936436328</v>
      </c>
      <c r="AW62" s="3" t="n">
        <f aca="false">IFERROR(DB62/DA62,"-")</f>
        <v>389</v>
      </c>
      <c r="AX62" s="5" t="n">
        <f aca="false">IFERROR(DC62/BZ62,"-")</f>
        <v>0</v>
      </c>
      <c r="AY62" s="5" t="n">
        <f aca="false">IFERROR(DD62/CB62,"-")</f>
        <v>0</v>
      </c>
      <c r="AZ62" s="3" t="str">
        <f aca="false">IFERROR(DD62/DC62,"-")</f>
        <v>-</v>
      </c>
      <c r="BA62" s="5" t="n">
        <f aca="false">IFERROR(DE62/BZ62,"-")</f>
        <v>0</v>
      </c>
      <c r="BB62" s="5" t="n">
        <f aca="false">IFERROR(DF62/CB62,"-")</f>
        <v>0</v>
      </c>
      <c r="BC62" s="3" t="str">
        <f aca="false">IFERROR(DF62/DE62,"-")</f>
        <v>-</v>
      </c>
      <c r="BD62" s="5" t="n">
        <f aca="false">IFERROR(DG62/BZ62,"-")</f>
        <v>1</v>
      </c>
      <c r="BE62" s="5" t="n">
        <f aca="false">IFERROR(DH62/CB62,"-")</f>
        <v>0.818312817276811</v>
      </c>
      <c r="BF62" s="3" t="n">
        <f aca="false">IFERROR(DH62/DG62,"-")</f>
        <v>43443</v>
      </c>
      <c r="BG62" s="5" t="n">
        <f aca="false">IFERROR(DI62/BZ62,"-")</f>
        <v>0.5</v>
      </c>
      <c r="BH62" s="5" t="n">
        <f aca="false">IFERROR(DJ62/CB62,"-")</f>
        <v>0.157425807849158</v>
      </c>
      <c r="BI62" s="3" t="n">
        <f aca="false">IFERROR(DJ62/DI62,"-")</f>
        <v>16715</v>
      </c>
      <c r="BJ62" s="5" t="n">
        <f aca="false">IFERROR(DK62/BZ62,"-")</f>
        <v>0</v>
      </c>
      <c r="BK62" s="5" t="n">
        <f aca="false">IFERROR(DL62/CB62,"-")</f>
        <v>0</v>
      </c>
      <c r="BL62" s="3" t="str">
        <f aca="false">IFERROR(DL62/DK62,"-")</f>
        <v>-</v>
      </c>
      <c r="BM62" s="5" t="n">
        <f aca="false">IFERROR(DM62/BZ62,"-")</f>
        <v>0</v>
      </c>
      <c r="BN62" s="5" t="n">
        <f aca="false">IFERROR(DN62/CB62,"-")</f>
        <v>0</v>
      </c>
      <c r="BO62" s="3" t="str">
        <f aca="false">IFERROR(DN62/DM62,"-")</f>
        <v>-</v>
      </c>
      <c r="BP62" s="5" t="n">
        <f aca="false">IFERROR(DO62/BZ62,"-")</f>
        <v>1</v>
      </c>
      <c r="BQ62" s="3" t="n">
        <f aca="false">IFERROR(DP62/DO62,"-")</f>
        <v>40.5</v>
      </c>
      <c r="BR62" s="3" t="n">
        <f aca="false">IFERROR(DQ62/DO62,"-")</f>
        <v>33067</v>
      </c>
      <c r="BS62" s="3" t="n">
        <f aca="false">IFERROR(DR62/DO62,"-")</f>
        <v>19730</v>
      </c>
      <c r="BT62" s="5" t="n">
        <f aca="false">IFERROR(DS62/BZ62,"-")</f>
        <v>1</v>
      </c>
      <c r="BU62" s="5" t="n">
        <f aca="false">IFERROR(DT62/BZ62,"-")</f>
        <v>0</v>
      </c>
      <c r="BV62" s="5" t="n">
        <f aca="false">IFERROR(DT62/DS62,"-")</f>
        <v>0</v>
      </c>
      <c r="BW62" s="5" t="n">
        <f aca="false">IFERROR(DU62/BZ62,"-")</f>
        <v>0</v>
      </c>
      <c r="BX62" s="5" t="n">
        <f aca="false">IFERROR(DU62/DS62,"-")</f>
        <v>0</v>
      </c>
      <c r="BZ62" s="6" t="n">
        <v>2</v>
      </c>
      <c r="CA62" s="6" t="n">
        <v>56</v>
      </c>
      <c r="CB62" s="6" t="n">
        <v>106177</v>
      </c>
      <c r="CC62" s="6" t="n">
        <v>1061770</v>
      </c>
      <c r="CD62" s="6" t="n">
        <v>0</v>
      </c>
      <c r="CE62" s="6" t="n">
        <v>0</v>
      </c>
      <c r="CF62" s="6" t="n">
        <v>0</v>
      </c>
      <c r="CG62" s="6" t="n">
        <v>0</v>
      </c>
      <c r="CH62" s="6" t="n">
        <v>0</v>
      </c>
      <c r="CI62" s="6" t="n">
        <v>0</v>
      </c>
      <c r="CJ62" s="6" t="n">
        <v>0</v>
      </c>
      <c r="CK62" s="6" t="n">
        <v>0</v>
      </c>
      <c r="CL62" s="6" t="n">
        <v>157700</v>
      </c>
      <c r="CM62" s="6" t="n">
        <v>0</v>
      </c>
      <c r="CN62" s="6" t="n">
        <v>0</v>
      </c>
      <c r="CO62" s="6" t="n">
        <v>0</v>
      </c>
      <c r="CP62" s="6" t="n">
        <v>0</v>
      </c>
      <c r="CQ62" s="6" t="n">
        <v>1</v>
      </c>
      <c r="CR62" s="6" t="n">
        <v>1555</v>
      </c>
      <c r="CS62" s="6" t="n">
        <v>0</v>
      </c>
      <c r="CT62" s="6" t="n">
        <v>0</v>
      </c>
      <c r="CU62" s="6" t="n">
        <v>1</v>
      </c>
      <c r="CV62" s="6" t="n">
        <v>632</v>
      </c>
      <c r="CW62" s="6" t="n">
        <v>0</v>
      </c>
      <c r="CX62" s="6" t="n">
        <v>0</v>
      </c>
      <c r="CY62" s="6" t="n">
        <v>0</v>
      </c>
      <c r="CZ62" s="6" t="n">
        <v>0</v>
      </c>
      <c r="DA62" s="6" t="n">
        <v>1</v>
      </c>
      <c r="DB62" s="6" t="n">
        <v>389</v>
      </c>
      <c r="DC62" s="6" t="n">
        <v>0</v>
      </c>
      <c r="DD62" s="6" t="n">
        <v>0</v>
      </c>
      <c r="DE62" s="6" t="n">
        <v>0</v>
      </c>
      <c r="DF62" s="6" t="n">
        <v>0</v>
      </c>
      <c r="DG62" s="6" t="n">
        <v>2</v>
      </c>
      <c r="DH62" s="6" t="n">
        <v>86886</v>
      </c>
      <c r="DI62" s="6" t="n">
        <v>1</v>
      </c>
      <c r="DJ62" s="6" t="n">
        <v>16715</v>
      </c>
      <c r="DK62" s="6" t="n">
        <v>0</v>
      </c>
      <c r="DL62" s="6" t="n">
        <v>0</v>
      </c>
      <c r="DM62" s="6" t="n">
        <v>0</v>
      </c>
      <c r="DN62" s="6" t="n">
        <v>0</v>
      </c>
      <c r="DO62" s="6" t="n">
        <v>2</v>
      </c>
      <c r="DP62" s="6" t="n">
        <v>81</v>
      </c>
      <c r="DQ62" s="6" t="n">
        <v>66134</v>
      </c>
      <c r="DR62" s="6" t="n">
        <v>39460</v>
      </c>
      <c r="DS62" s="6" t="n">
        <v>2</v>
      </c>
      <c r="DT62" s="6" t="n">
        <v>0</v>
      </c>
      <c r="DU62" s="6" t="n">
        <v>0</v>
      </c>
    </row>
    <row r="63" customFormat="false" ht="13.5" hidden="false" customHeight="false" outlineLevel="0" collapsed="false">
      <c r="A63" s="7" t="s">
        <v>227</v>
      </c>
      <c r="B63" s="7" t="s">
        <v>225</v>
      </c>
      <c r="C63" s="7" t="s">
        <v>215</v>
      </c>
      <c r="D63" s="7" t="s">
        <v>222</v>
      </c>
      <c r="E63" s="7" t="s">
        <v>220</v>
      </c>
      <c r="F63" s="7" t="s">
        <v>221</v>
      </c>
      <c r="G63" s="4" t="n">
        <f aca="false">IFERROR(CA63/BZ63,"-")</f>
        <v>8.2</v>
      </c>
      <c r="H63" s="3" t="n">
        <f aca="false">IFERROR(CB63/BZ63,"-")</f>
        <v>14399.4</v>
      </c>
      <c r="I63" s="3" t="n">
        <f aca="false">IFERROR(CB63/CA63,"-")</f>
        <v>1756.0243902439</v>
      </c>
      <c r="J63" s="3" t="n">
        <f aca="false">IFERROR(CC63/BZ63,"-")</f>
        <v>143994</v>
      </c>
      <c r="K63" s="3" t="n">
        <f aca="false">IFERROR(CC63/CA63,"-")</f>
        <v>17560.243902439</v>
      </c>
      <c r="L63" s="5" t="n">
        <f aca="false">IFERROR(CD63/BZ63,"-")</f>
        <v>0</v>
      </c>
      <c r="M63" s="5" t="n">
        <f aca="false">IFERROR(CE63/CB63,"-")</f>
        <v>0</v>
      </c>
      <c r="N63" s="3" t="str">
        <f aca="false">IFERROR(CE63/CD63,"-")</f>
        <v>-</v>
      </c>
      <c r="O63" s="5" t="n">
        <f aca="false">IFERROR(CF63/BZ63,"-")</f>
        <v>0</v>
      </c>
      <c r="P63" s="5" t="n">
        <f aca="false">IFERROR(CG63/CB63,"-")</f>
        <v>0</v>
      </c>
      <c r="Q63" s="3" t="str">
        <f aca="false">IFERROR(CG63/CF63,"-")</f>
        <v>-</v>
      </c>
      <c r="R63" s="5" t="n">
        <f aca="false">IFERROR(CH63/BZ63,"-")</f>
        <v>1</v>
      </c>
      <c r="S63" s="5" t="n">
        <f aca="false">IFERROR(CI63/CB63,"-")</f>
        <v>1</v>
      </c>
      <c r="T63" s="3" t="n">
        <f aca="false">IFERROR(CI63/CH63,"-")</f>
        <v>14399.4</v>
      </c>
      <c r="U63" s="5" t="n">
        <f aca="false">IFERROR(CJ63/BZ63,"-")</f>
        <v>1</v>
      </c>
      <c r="V63" s="5" t="n">
        <f aca="false">IFERROR(CK63/CB63,"-")</f>
        <v>1</v>
      </c>
      <c r="W63" s="3" t="n">
        <f aca="false">IFERROR(CK63/CJ63,"-")</f>
        <v>14399.4</v>
      </c>
      <c r="X63" s="3" t="n">
        <f aca="false">IFERROR(CL63/BZ63,"-")</f>
        <v>20588</v>
      </c>
      <c r="Y63" s="3" t="n">
        <f aca="false">IFERROR(CL63/CA63,"-")</f>
        <v>2510.73170731707</v>
      </c>
      <c r="Z63" s="5" t="n">
        <f aca="false">IFERROR(CM63/BZ63,"-")</f>
        <v>0.2</v>
      </c>
      <c r="AA63" s="5" t="n">
        <f aca="false">IFERROR(CN63/CB63,"-")</f>
        <v>0.00738919677208773</v>
      </c>
      <c r="AB63" s="3" t="n">
        <f aca="false">IFERROR(CN63/CM63,"-")</f>
        <v>532</v>
      </c>
      <c r="AC63" s="5" t="n">
        <f aca="false">IFERROR(CO63/BZ63,"-")</f>
        <v>1</v>
      </c>
      <c r="AD63" s="5" t="n">
        <f aca="false">IFERROR(CP63/CB63,"-")</f>
        <v>0.0433073600288901</v>
      </c>
      <c r="AE63" s="3" t="n">
        <f aca="false">IFERROR(CP63/CO63,"-")</f>
        <v>623.6</v>
      </c>
      <c r="AF63" s="5" t="n">
        <f aca="false">IFERROR(CQ63/BZ63,"-")</f>
        <v>0.8</v>
      </c>
      <c r="AG63" s="5" t="n">
        <f aca="false">IFERROR(CR63/CB63,"-")</f>
        <v>0.0689334277817131</v>
      </c>
      <c r="AH63" s="3" t="n">
        <f aca="false">IFERROR(CR63/CQ63,"-")</f>
        <v>1240.75</v>
      </c>
      <c r="AI63" s="5" t="n">
        <f aca="false">IFERROR(CS63/BZ63,"-")</f>
        <v>0.4</v>
      </c>
      <c r="AJ63" s="5" t="n">
        <f aca="false">IFERROR(CT63/CB63,"-")</f>
        <v>0.0225009375390641</v>
      </c>
      <c r="AK63" s="3" t="n">
        <f aca="false">IFERROR(CT63/CS63,"-")</f>
        <v>810</v>
      </c>
      <c r="AL63" s="5" t="n">
        <f aca="false">IFERROR(CU63/BZ63,"-")</f>
        <v>0.4</v>
      </c>
      <c r="AM63" s="5" t="n">
        <f aca="false">IFERROR(CV63/CB63,"-")</f>
        <v>0.00295845660235843</v>
      </c>
      <c r="AN63" s="3" t="n">
        <f aca="false">IFERROR(CV63/CU63,"-")</f>
        <v>106.5</v>
      </c>
      <c r="AO63" s="5" t="n">
        <f aca="false">IFERROR(CW63/BZ63,"-")</f>
        <v>0.4</v>
      </c>
      <c r="AP63" s="5" t="n">
        <f aca="false">IFERROR(CX63/CB63,"-")</f>
        <v>0.00480575579538036</v>
      </c>
      <c r="AQ63" s="3" t="n">
        <f aca="false">IFERROR(CX63/CW63,"-")</f>
        <v>173</v>
      </c>
      <c r="AR63" s="5" t="n">
        <f aca="false">IFERROR(CY63/BZ63,"-")</f>
        <v>0.6</v>
      </c>
      <c r="AS63" s="5" t="n">
        <f aca="false">IFERROR(CZ63/CB63,"-")</f>
        <v>0.834201425059377</v>
      </c>
      <c r="AT63" s="3" t="n">
        <f aca="false">IFERROR(CZ63/CY63,"-")</f>
        <v>20020</v>
      </c>
      <c r="AU63" s="5" t="n">
        <f aca="false">IFERROR(DA63/BZ63,"-")</f>
        <v>0.4</v>
      </c>
      <c r="AV63" s="5" t="n">
        <f aca="false">IFERROR(DB63/CB63,"-")</f>
        <v>0.0108060058057975</v>
      </c>
      <c r="AW63" s="3" t="n">
        <f aca="false">IFERROR(DB63/DA63,"-")</f>
        <v>389</v>
      </c>
      <c r="AX63" s="5" t="n">
        <f aca="false">IFERROR(DC63/BZ63,"-")</f>
        <v>0.4</v>
      </c>
      <c r="AY63" s="5" t="n">
        <f aca="false">IFERROR(DD63/CB63,"-")</f>
        <v>0.00158339930830451</v>
      </c>
      <c r="AZ63" s="3" t="n">
        <f aca="false">IFERROR(DD63/DC63,"-")</f>
        <v>57</v>
      </c>
      <c r="BA63" s="5" t="n">
        <f aca="false">IFERROR(DE63/BZ63,"-")</f>
        <v>0</v>
      </c>
      <c r="BB63" s="5" t="n">
        <f aca="false">IFERROR(DF63/CB63,"-")</f>
        <v>0</v>
      </c>
      <c r="BC63" s="3" t="str">
        <f aca="false">IFERROR(DF63/DE63,"-")</f>
        <v>-</v>
      </c>
      <c r="BD63" s="5" t="n">
        <f aca="false">IFERROR(DG63/BZ63,"-")</f>
        <v>0</v>
      </c>
      <c r="BE63" s="5" t="n">
        <f aca="false">IFERROR(DH63/CB63,"-")</f>
        <v>0</v>
      </c>
      <c r="BF63" s="3" t="str">
        <f aca="false">IFERROR(DH63/DG63,"-")</f>
        <v>-</v>
      </c>
      <c r="BG63" s="5" t="n">
        <f aca="false">IFERROR(DI63/BZ63,"-")</f>
        <v>0.6</v>
      </c>
      <c r="BH63" s="5" t="n">
        <f aca="false">IFERROR(DJ63/CB63,"-")</f>
        <v>0.00351403530702668</v>
      </c>
      <c r="BI63" s="3" t="n">
        <f aca="false">IFERROR(DJ63/DI63,"-")</f>
        <v>84.3333333333333</v>
      </c>
      <c r="BJ63" s="5" t="n">
        <f aca="false">IFERROR(DK63/BZ63,"-")</f>
        <v>0.6</v>
      </c>
      <c r="BK63" s="5" t="n">
        <f aca="false">IFERROR(DL63/CB63,"-")</f>
        <v>0.00351403530702668</v>
      </c>
      <c r="BL63" s="3" t="n">
        <f aca="false">IFERROR(DL63/DK63,"-")</f>
        <v>84.3333333333333</v>
      </c>
      <c r="BM63" s="5" t="n">
        <f aca="false">IFERROR(DM63/BZ63,"-")</f>
        <v>0</v>
      </c>
      <c r="BN63" s="5" t="n">
        <f aca="false">IFERROR(DN63/CB63,"-")</f>
        <v>0</v>
      </c>
      <c r="BO63" s="3" t="str">
        <f aca="false">IFERROR(DN63/DM63,"-")</f>
        <v>-</v>
      </c>
      <c r="BP63" s="5" t="n">
        <f aca="false">IFERROR(DO63/BZ63,"-")</f>
        <v>0</v>
      </c>
      <c r="BQ63" s="3" t="str">
        <f aca="false">IFERROR(DP63/DO63,"-")</f>
        <v>-</v>
      </c>
      <c r="BR63" s="3" t="str">
        <f aca="false">IFERROR(DQ63/DO63,"-")</f>
        <v>-</v>
      </c>
      <c r="BS63" s="3" t="str">
        <f aca="false">IFERROR(DR63/DO63,"-")</f>
        <v>-</v>
      </c>
      <c r="BT63" s="5" t="n">
        <f aca="false">IFERROR(DS63/BZ63,"-")</f>
        <v>0.2</v>
      </c>
      <c r="BU63" s="5" t="n">
        <f aca="false">IFERROR(DT63/BZ63,"-")</f>
        <v>0</v>
      </c>
      <c r="BV63" s="5" t="n">
        <f aca="false">IFERROR(DT63/DS63,"-")</f>
        <v>0</v>
      </c>
      <c r="BW63" s="5" t="n">
        <f aca="false">IFERROR(DU63/BZ63,"-")</f>
        <v>0</v>
      </c>
      <c r="BX63" s="5" t="n">
        <f aca="false">IFERROR(DU63/DS63,"-")</f>
        <v>0</v>
      </c>
      <c r="BZ63" s="6" t="n">
        <v>5</v>
      </c>
      <c r="CA63" s="6" t="n">
        <v>41</v>
      </c>
      <c r="CB63" s="6" t="n">
        <v>71997</v>
      </c>
      <c r="CC63" s="6" t="n">
        <v>719970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5</v>
      </c>
      <c r="CI63" s="6" t="n">
        <v>71997</v>
      </c>
      <c r="CJ63" s="6" t="n">
        <v>5</v>
      </c>
      <c r="CK63" s="6" t="n">
        <v>71997</v>
      </c>
      <c r="CL63" s="6" t="n">
        <v>102940</v>
      </c>
      <c r="CM63" s="6" t="n">
        <v>1</v>
      </c>
      <c r="CN63" s="6" t="n">
        <v>532</v>
      </c>
      <c r="CO63" s="6" t="n">
        <v>5</v>
      </c>
      <c r="CP63" s="6" t="n">
        <v>3118</v>
      </c>
      <c r="CQ63" s="6" t="n">
        <v>4</v>
      </c>
      <c r="CR63" s="6" t="n">
        <v>4963</v>
      </c>
      <c r="CS63" s="6" t="n">
        <v>2</v>
      </c>
      <c r="CT63" s="6" t="n">
        <v>1620</v>
      </c>
      <c r="CU63" s="6" t="n">
        <v>2</v>
      </c>
      <c r="CV63" s="6" t="n">
        <v>213</v>
      </c>
      <c r="CW63" s="6" t="n">
        <v>2</v>
      </c>
      <c r="CX63" s="6" t="n">
        <v>346</v>
      </c>
      <c r="CY63" s="6" t="n">
        <v>3</v>
      </c>
      <c r="CZ63" s="6" t="n">
        <v>60060</v>
      </c>
      <c r="DA63" s="6" t="n">
        <v>2</v>
      </c>
      <c r="DB63" s="6" t="n">
        <v>778</v>
      </c>
      <c r="DC63" s="6" t="n">
        <v>2</v>
      </c>
      <c r="DD63" s="6" t="n">
        <v>114</v>
      </c>
      <c r="DE63" s="6" t="n">
        <v>0</v>
      </c>
      <c r="DF63" s="6" t="n">
        <v>0</v>
      </c>
      <c r="DG63" s="6" t="n">
        <v>0</v>
      </c>
      <c r="DH63" s="6" t="n">
        <v>0</v>
      </c>
      <c r="DI63" s="6" t="n">
        <v>3</v>
      </c>
      <c r="DJ63" s="6" t="n">
        <v>253</v>
      </c>
      <c r="DK63" s="6" t="n">
        <v>3</v>
      </c>
      <c r="DL63" s="6" t="n">
        <v>253</v>
      </c>
      <c r="DM63" s="6" t="n">
        <v>0</v>
      </c>
      <c r="DN63" s="6" t="n">
        <v>0</v>
      </c>
      <c r="DO63" s="6" t="n">
        <v>0</v>
      </c>
      <c r="DP63" s="6" t="n">
        <v>0</v>
      </c>
      <c r="DQ63" s="6" t="n">
        <v>0</v>
      </c>
      <c r="DR63" s="6" t="n">
        <v>0</v>
      </c>
      <c r="DS63" s="6" t="n">
        <v>1</v>
      </c>
      <c r="DT63" s="6" t="n">
        <v>0</v>
      </c>
      <c r="DU63" s="6" t="n">
        <v>0</v>
      </c>
    </row>
    <row r="64" customFormat="false" ht="13.5" hidden="false" customHeight="false" outlineLevel="0" collapsed="false">
      <c r="A64" s="7" t="s">
        <v>227</v>
      </c>
      <c r="B64" s="7" t="s">
        <v>225</v>
      </c>
      <c r="C64" s="7" t="s">
        <v>215</v>
      </c>
      <c r="D64" s="7" t="s">
        <v>222</v>
      </c>
      <c r="E64" s="7" t="s">
        <v>220</v>
      </c>
      <c r="F64" s="7" t="s">
        <v>218</v>
      </c>
      <c r="G64" s="4" t="n">
        <f aca="false">IFERROR(CA64/BZ64,"-")</f>
        <v>1.6984126984127</v>
      </c>
      <c r="H64" s="3" t="n">
        <f aca="false">IFERROR(CB64/BZ64,"-")</f>
        <v>868.936507936508</v>
      </c>
      <c r="I64" s="3" t="n">
        <f aca="false">IFERROR(CB64/CA64,"-")</f>
        <v>511.616822429907</v>
      </c>
      <c r="J64" s="3" t="n">
        <f aca="false">IFERROR(CC64/BZ64,"-")</f>
        <v>8689.36507936508</v>
      </c>
      <c r="K64" s="3" t="n">
        <f aca="false">IFERROR(CC64/CA64,"-")</f>
        <v>5116.16822429907</v>
      </c>
      <c r="L64" s="5" t="n">
        <f aca="false">IFERROR(CD64/BZ64,"-")</f>
        <v>0</v>
      </c>
      <c r="M64" s="5" t="n">
        <f aca="false">IFERROR(CE64/CB64,"-")</f>
        <v>0</v>
      </c>
      <c r="N64" s="3" t="str">
        <f aca="false">IFERROR(CE64/CD64,"-")</f>
        <v>-</v>
      </c>
      <c r="O64" s="5" t="n">
        <f aca="false">IFERROR(CF64/BZ64,"-")</f>
        <v>0</v>
      </c>
      <c r="P64" s="5" t="n">
        <f aca="false">IFERROR(CG64/CB64,"-")</f>
        <v>0</v>
      </c>
      <c r="Q64" s="3" t="str">
        <f aca="false">IFERROR(CG64/CF64,"-")</f>
        <v>-</v>
      </c>
      <c r="R64" s="5" t="n">
        <f aca="false">IFERROR(CH64/BZ64,"-")</f>
        <v>0</v>
      </c>
      <c r="S64" s="5" t="n">
        <f aca="false">IFERROR(CI64/CB64,"-")</f>
        <v>0</v>
      </c>
      <c r="T64" s="3" t="str">
        <f aca="false">IFERROR(CI64/CH64,"-")</f>
        <v>-</v>
      </c>
      <c r="U64" s="5" t="n">
        <f aca="false">IFERROR(CJ64/BZ64,"-")</f>
        <v>0</v>
      </c>
      <c r="V64" s="5" t="n">
        <f aca="false">IFERROR(CK64/CB64,"-")</f>
        <v>0</v>
      </c>
      <c r="W64" s="3" t="str">
        <f aca="false">IFERROR(CK64/CJ64,"-")</f>
        <v>-</v>
      </c>
      <c r="X64" s="3" t="n">
        <f aca="false">IFERROR(CL64/BZ64,"-")</f>
        <v>903.507936507937</v>
      </c>
      <c r="Y64" s="3" t="n">
        <f aca="false">IFERROR(CL64/CA64,"-")</f>
        <v>531.971962616823</v>
      </c>
      <c r="Z64" s="5" t="n">
        <f aca="false">IFERROR(CM64/BZ64,"-")</f>
        <v>0.206349206349206</v>
      </c>
      <c r="AA64" s="5" t="n">
        <f aca="false">IFERROR(CN64/CB64,"-")</f>
        <v>0.066967466160057</v>
      </c>
      <c r="AB64" s="3" t="n">
        <f aca="false">IFERROR(CN64/CM64,"-")</f>
        <v>282</v>
      </c>
      <c r="AC64" s="5" t="n">
        <f aca="false">IFERROR(CO64/BZ64,"-")</f>
        <v>0.825396825396825</v>
      </c>
      <c r="AD64" s="5" t="n">
        <f aca="false">IFERROR(CP64/CB64,"-")</f>
        <v>0.16981166541841</v>
      </c>
      <c r="AE64" s="3" t="n">
        <f aca="false">IFERROR(CP64/CO64,"-")</f>
        <v>178.769230769231</v>
      </c>
      <c r="AF64" s="5" t="n">
        <f aca="false">IFERROR(CQ64/BZ64,"-")</f>
        <v>0.603174603174603</v>
      </c>
      <c r="AG64" s="5" t="n">
        <f aca="false">IFERROR(CR64/CB64,"-")</f>
        <v>0.169227115795627</v>
      </c>
      <c r="AH64" s="3" t="n">
        <f aca="false">IFERROR(CR64/CQ64,"-")</f>
        <v>243.789473684211</v>
      </c>
      <c r="AI64" s="5" t="n">
        <f aca="false">IFERROR(CS64/BZ64,"-")</f>
        <v>0</v>
      </c>
      <c r="AJ64" s="5" t="n">
        <f aca="false">IFERROR(CT64/CB64,"-")</f>
        <v>0</v>
      </c>
      <c r="AK64" s="3" t="str">
        <f aca="false">IFERROR(CT64/CS64,"-")</f>
        <v>-</v>
      </c>
      <c r="AL64" s="5" t="n">
        <f aca="false">IFERROR(CU64/BZ64,"-")</f>
        <v>0.0952380952380952</v>
      </c>
      <c r="AM64" s="5" t="n">
        <f aca="false">IFERROR(CV64/CB64,"-")</f>
        <v>0.0599894050380871</v>
      </c>
      <c r="AN64" s="3" t="n">
        <f aca="false">IFERROR(CV64/CU64,"-")</f>
        <v>547.333333333333</v>
      </c>
      <c r="AO64" s="5" t="n">
        <f aca="false">IFERROR(CW64/BZ64,"-")</f>
        <v>0.0634920634920635</v>
      </c>
      <c r="AP64" s="5" t="n">
        <f aca="false">IFERROR(CX64/CB64,"-")</f>
        <v>0.00522441225362147</v>
      </c>
      <c r="AQ64" s="3" t="n">
        <f aca="false">IFERROR(CX64/CW64,"-")</f>
        <v>71.5</v>
      </c>
      <c r="AR64" s="5" t="n">
        <f aca="false">IFERROR(CY64/BZ64,"-")</f>
        <v>0.26984126984127</v>
      </c>
      <c r="AS64" s="5" t="n">
        <f aca="false">IFERROR(CZ64/CB64,"-")</f>
        <v>0.0574137332627003</v>
      </c>
      <c r="AT64" s="3" t="n">
        <f aca="false">IFERROR(CZ64/CY64,"-")</f>
        <v>184.882352941176</v>
      </c>
      <c r="AU64" s="5" t="n">
        <f aca="false">IFERROR(DA64/BZ64,"-")</f>
        <v>0.365079365079365</v>
      </c>
      <c r="AV64" s="5" t="n">
        <f aca="false">IFERROR(DB64/CB64,"-")</f>
        <v>0.244360009498931</v>
      </c>
      <c r="AW64" s="3" t="n">
        <f aca="false">IFERROR(DB64/DA64,"-")</f>
        <v>581.608695652174</v>
      </c>
      <c r="AX64" s="5" t="n">
        <f aca="false">IFERROR(DC64/BZ64,"-")</f>
        <v>0.126984126984127</v>
      </c>
      <c r="AY64" s="5" t="n">
        <f aca="false">IFERROR(DD64/CB64,"-")</f>
        <v>0.116142703176662</v>
      </c>
      <c r="AZ64" s="3" t="n">
        <f aca="false">IFERROR(DD64/DC64,"-")</f>
        <v>794.75</v>
      </c>
      <c r="BA64" s="5" t="n">
        <f aca="false">IFERROR(DE64/BZ64,"-")</f>
        <v>0</v>
      </c>
      <c r="BB64" s="5" t="n">
        <f aca="false">IFERROR(DF64/CB64,"-")</f>
        <v>0</v>
      </c>
      <c r="BC64" s="3" t="str">
        <f aca="false">IFERROR(DF64/DE64,"-")</f>
        <v>-</v>
      </c>
      <c r="BD64" s="5" t="n">
        <f aca="false">IFERROR(DG64/BZ64,"-")</f>
        <v>0</v>
      </c>
      <c r="BE64" s="5" t="n">
        <f aca="false">IFERROR(DH64/CB64,"-")</f>
        <v>0</v>
      </c>
      <c r="BF64" s="3" t="str">
        <f aca="false">IFERROR(DH64/DG64,"-")</f>
        <v>-</v>
      </c>
      <c r="BG64" s="5" t="n">
        <f aca="false">IFERROR(DI64/BZ64,"-")</f>
        <v>0.80952380952381</v>
      </c>
      <c r="BH64" s="5" t="n">
        <f aca="false">IFERROR(DJ64/CB64,"-")</f>
        <v>0.110863489395905</v>
      </c>
      <c r="BI64" s="3" t="n">
        <f aca="false">IFERROR(DJ64/DI64,"-")</f>
        <v>119</v>
      </c>
      <c r="BJ64" s="5" t="n">
        <f aca="false">IFERROR(DK64/BZ64,"-")</f>
        <v>0.761904761904762</v>
      </c>
      <c r="BK64" s="5" t="n">
        <f aca="false">IFERROR(DL64/CB64,"-")</f>
        <v>0.10737445883492</v>
      </c>
      <c r="BL64" s="3" t="n">
        <f aca="false">IFERROR(DL64/DK64,"-")</f>
        <v>122.458333333333</v>
      </c>
      <c r="BM64" s="5" t="n">
        <f aca="false">IFERROR(DM64/BZ64,"-")</f>
        <v>0</v>
      </c>
      <c r="BN64" s="5" t="n">
        <f aca="false">IFERROR(DN64/CB64,"-")</f>
        <v>0</v>
      </c>
      <c r="BO64" s="3" t="str">
        <f aca="false">IFERROR(DN64/DM64,"-")</f>
        <v>-</v>
      </c>
      <c r="BP64" s="5" t="n">
        <f aca="false">IFERROR(DO64/BZ64,"-")</f>
        <v>0</v>
      </c>
      <c r="BQ64" s="3" t="str">
        <f aca="false">IFERROR(DP64/DO64,"-")</f>
        <v>-</v>
      </c>
      <c r="BR64" s="3" t="str">
        <f aca="false">IFERROR(DQ64/DO64,"-")</f>
        <v>-</v>
      </c>
      <c r="BS64" s="3" t="str">
        <f aca="false">IFERROR(DR64/DO64,"-")</f>
        <v>-</v>
      </c>
      <c r="BT64" s="5" t="n">
        <f aca="false">IFERROR(DS64/BZ64,"-")</f>
        <v>0</v>
      </c>
      <c r="BU64" s="5" t="n">
        <f aca="false">IFERROR(DT64/BZ64,"-")</f>
        <v>0</v>
      </c>
      <c r="BV64" s="5" t="str">
        <f aca="false">IFERROR(DT64/DS64,"-")</f>
        <v>-</v>
      </c>
      <c r="BW64" s="5" t="n">
        <f aca="false">IFERROR(DU64/BZ64,"-")</f>
        <v>0</v>
      </c>
      <c r="BX64" s="5" t="str">
        <f aca="false">IFERROR(DU64/DS64,"-")</f>
        <v>-</v>
      </c>
      <c r="BZ64" s="6" t="n">
        <v>63</v>
      </c>
      <c r="CA64" s="6" t="n">
        <v>107</v>
      </c>
      <c r="CB64" s="6" t="n">
        <v>54743</v>
      </c>
      <c r="CC64" s="6" t="n">
        <v>547430</v>
      </c>
      <c r="CD64" s="6" t="n">
        <v>0</v>
      </c>
      <c r="CE64" s="6" t="n">
        <v>0</v>
      </c>
      <c r="CF64" s="6" t="n">
        <v>0</v>
      </c>
      <c r="CG64" s="6" t="n">
        <v>0</v>
      </c>
      <c r="CH64" s="6" t="n">
        <v>0</v>
      </c>
      <c r="CI64" s="6" t="n">
        <v>0</v>
      </c>
      <c r="CJ64" s="6" t="n">
        <v>0</v>
      </c>
      <c r="CK64" s="6" t="n">
        <v>0</v>
      </c>
      <c r="CL64" s="6" t="n">
        <v>56921</v>
      </c>
      <c r="CM64" s="6" t="n">
        <v>13</v>
      </c>
      <c r="CN64" s="6" t="n">
        <v>3666</v>
      </c>
      <c r="CO64" s="6" t="n">
        <v>52</v>
      </c>
      <c r="CP64" s="6" t="n">
        <v>9296</v>
      </c>
      <c r="CQ64" s="6" t="n">
        <v>38</v>
      </c>
      <c r="CR64" s="6" t="n">
        <v>9264</v>
      </c>
      <c r="CS64" s="6" t="n">
        <v>0</v>
      </c>
      <c r="CT64" s="6" t="n">
        <v>0</v>
      </c>
      <c r="CU64" s="6" t="n">
        <v>6</v>
      </c>
      <c r="CV64" s="6" t="n">
        <v>3284</v>
      </c>
      <c r="CW64" s="6" t="n">
        <v>4</v>
      </c>
      <c r="CX64" s="6" t="n">
        <v>286</v>
      </c>
      <c r="CY64" s="6" t="n">
        <v>17</v>
      </c>
      <c r="CZ64" s="6" t="n">
        <v>3143</v>
      </c>
      <c r="DA64" s="6" t="n">
        <v>23</v>
      </c>
      <c r="DB64" s="6" t="n">
        <v>13377</v>
      </c>
      <c r="DC64" s="6" t="n">
        <v>8</v>
      </c>
      <c r="DD64" s="6" t="n">
        <v>6358</v>
      </c>
      <c r="DE64" s="6" t="n">
        <v>0</v>
      </c>
      <c r="DF64" s="6" t="n">
        <v>0</v>
      </c>
      <c r="DG64" s="6" t="n">
        <v>0</v>
      </c>
      <c r="DH64" s="6" t="n">
        <v>0</v>
      </c>
      <c r="DI64" s="6" t="n">
        <v>51</v>
      </c>
      <c r="DJ64" s="6" t="n">
        <v>6069</v>
      </c>
      <c r="DK64" s="6" t="n">
        <v>48</v>
      </c>
      <c r="DL64" s="6" t="n">
        <v>5878</v>
      </c>
      <c r="DM64" s="6" t="n">
        <v>0</v>
      </c>
      <c r="DN64" s="6" t="n">
        <v>0</v>
      </c>
      <c r="DO64" s="6" t="n">
        <v>0</v>
      </c>
      <c r="DP64" s="6" t="n">
        <v>0</v>
      </c>
      <c r="DQ64" s="6" t="n">
        <v>0</v>
      </c>
      <c r="DR64" s="6" t="n">
        <v>0</v>
      </c>
      <c r="DS64" s="6" t="n">
        <v>0</v>
      </c>
      <c r="DT64" s="6" t="n">
        <v>0</v>
      </c>
      <c r="DU64" s="6" t="n">
        <v>0</v>
      </c>
    </row>
    <row r="65" customFormat="false" ht="13.5" hidden="false" customHeight="false" outlineLevel="0" collapsed="false">
      <c r="A65" s="7" t="s">
        <v>227</v>
      </c>
      <c r="B65" s="7" t="s">
        <v>225</v>
      </c>
      <c r="C65" s="7" t="s">
        <v>215</v>
      </c>
      <c r="D65" s="7" t="s">
        <v>223</v>
      </c>
      <c r="E65" s="7" t="s">
        <v>220</v>
      </c>
      <c r="F65" s="7" t="s">
        <v>218</v>
      </c>
      <c r="G65" s="4" t="n">
        <f aca="false">IFERROR(CA65/BZ65,"-")</f>
        <v>2.6</v>
      </c>
      <c r="H65" s="3" t="n">
        <f aca="false">IFERROR(CB65/BZ65,"-")</f>
        <v>1210</v>
      </c>
      <c r="I65" s="3" t="n">
        <f aca="false">IFERROR(CB65/CA65,"-")</f>
        <v>465.384615384615</v>
      </c>
      <c r="J65" s="3" t="n">
        <f aca="false">IFERROR(CC65/BZ65,"-")</f>
        <v>12100</v>
      </c>
      <c r="K65" s="3" t="n">
        <f aca="false">IFERROR(CC65/CA65,"-")</f>
        <v>4653.84615384615</v>
      </c>
      <c r="L65" s="5" t="n">
        <f aca="false">IFERROR(CD65/BZ65,"-")</f>
        <v>0</v>
      </c>
      <c r="M65" s="5" t="n">
        <f aca="false">IFERROR(CE65/CB65,"-")</f>
        <v>0</v>
      </c>
      <c r="N65" s="3" t="str">
        <f aca="false">IFERROR(CE65/CD65,"-")</f>
        <v>-</v>
      </c>
      <c r="O65" s="5" t="n">
        <f aca="false">IFERROR(CF65/BZ65,"-")</f>
        <v>0</v>
      </c>
      <c r="P65" s="5" t="n">
        <f aca="false">IFERROR(CG65/CB65,"-")</f>
        <v>0</v>
      </c>
      <c r="Q65" s="3" t="str">
        <f aca="false">IFERROR(CG65/CF65,"-")</f>
        <v>-</v>
      </c>
      <c r="R65" s="5" t="n">
        <f aca="false">IFERROR(CH65/BZ65,"-")</f>
        <v>0</v>
      </c>
      <c r="S65" s="5" t="n">
        <f aca="false">IFERROR(CI65/CB65,"-")</f>
        <v>0</v>
      </c>
      <c r="T65" s="3" t="str">
        <f aca="false">IFERROR(CI65/CH65,"-")</f>
        <v>-</v>
      </c>
      <c r="U65" s="5" t="n">
        <f aca="false">IFERROR(CJ65/BZ65,"-")</f>
        <v>0</v>
      </c>
      <c r="V65" s="5" t="n">
        <f aca="false">IFERROR(CK65/CB65,"-")</f>
        <v>0</v>
      </c>
      <c r="W65" s="3" t="str">
        <f aca="false">IFERROR(CK65/CJ65,"-")</f>
        <v>-</v>
      </c>
      <c r="X65" s="3" t="n">
        <f aca="false">IFERROR(CL65/BZ65,"-")</f>
        <v>1573.6</v>
      </c>
      <c r="Y65" s="3" t="n">
        <f aca="false">IFERROR(CL65/CA65,"-")</f>
        <v>605.230769230769</v>
      </c>
      <c r="Z65" s="5" t="n">
        <f aca="false">IFERROR(CM65/BZ65,"-")</f>
        <v>0.2</v>
      </c>
      <c r="AA65" s="5" t="n">
        <f aca="false">IFERROR(CN65/CB65,"-")</f>
        <v>0.0386776859504132</v>
      </c>
      <c r="AB65" s="3" t="n">
        <f aca="false">IFERROR(CN65/CM65,"-")</f>
        <v>234</v>
      </c>
      <c r="AC65" s="5" t="n">
        <f aca="false">IFERROR(CO65/BZ65,"-")</f>
        <v>1</v>
      </c>
      <c r="AD65" s="5" t="n">
        <f aca="false">IFERROR(CP65/CB65,"-")</f>
        <v>0.0950413223140496</v>
      </c>
      <c r="AE65" s="3" t="n">
        <f aca="false">IFERROR(CP65/CO65,"-")</f>
        <v>115</v>
      </c>
      <c r="AF65" s="5" t="n">
        <f aca="false">IFERROR(CQ65/BZ65,"-")</f>
        <v>1</v>
      </c>
      <c r="AG65" s="5" t="n">
        <f aca="false">IFERROR(CR65/CB65,"-")</f>
        <v>0.180165289256198</v>
      </c>
      <c r="AH65" s="3" t="n">
        <f aca="false">IFERROR(CR65/CQ65,"-")</f>
        <v>218</v>
      </c>
      <c r="AI65" s="5" t="n">
        <f aca="false">IFERROR(CS65/BZ65,"-")</f>
        <v>0</v>
      </c>
      <c r="AJ65" s="5" t="n">
        <f aca="false">IFERROR(CT65/CB65,"-")</f>
        <v>0</v>
      </c>
      <c r="AK65" s="3" t="str">
        <f aca="false">IFERROR(CT65/CS65,"-")</f>
        <v>-</v>
      </c>
      <c r="AL65" s="5" t="n">
        <f aca="false">IFERROR(CU65/BZ65,"-")</f>
        <v>0.4</v>
      </c>
      <c r="AM65" s="5" t="n">
        <f aca="false">IFERROR(CV65/CB65,"-")</f>
        <v>0.0624793388429752</v>
      </c>
      <c r="AN65" s="3" t="n">
        <f aca="false">IFERROR(CV65/CU65,"-")</f>
        <v>189</v>
      </c>
      <c r="AO65" s="5" t="n">
        <f aca="false">IFERROR(CW65/BZ65,"-")</f>
        <v>0</v>
      </c>
      <c r="AP65" s="5" t="n">
        <f aca="false">IFERROR(CX65/CB65,"-")</f>
        <v>0</v>
      </c>
      <c r="AQ65" s="3" t="str">
        <f aca="false">IFERROR(CX65/CW65,"-")</f>
        <v>-</v>
      </c>
      <c r="AR65" s="5" t="n">
        <f aca="false">IFERROR(CY65/BZ65,"-")</f>
        <v>1</v>
      </c>
      <c r="AS65" s="5" t="n">
        <f aca="false">IFERROR(CZ65/CB65,"-")</f>
        <v>0.169256198347107</v>
      </c>
      <c r="AT65" s="3" t="n">
        <f aca="false">IFERROR(CZ65/CY65,"-")</f>
        <v>204.8</v>
      </c>
      <c r="AU65" s="5" t="n">
        <f aca="false">IFERROR(DA65/BZ65,"-")</f>
        <v>0</v>
      </c>
      <c r="AV65" s="5" t="n">
        <f aca="false">IFERROR(DB65/CB65,"-")</f>
        <v>0</v>
      </c>
      <c r="AW65" s="3" t="str">
        <f aca="false">IFERROR(DB65/DA65,"-")</f>
        <v>-</v>
      </c>
      <c r="AX65" s="5" t="n">
        <f aca="false">IFERROR(DC65/BZ65,"-")</f>
        <v>0.2</v>
      </c>
      <c r="AY65" s="5" t="n">
        <f aca="false">IFERROR(DD65/CB65,"-")</f>
        <v>0.0409917355371901</v>
      </c>
      <c r="AZ65" s="3" t="n">
        <f aca="false">IFERROR(DD65/DC65,"-")</f>
        <v>248</v>
      </c>
      <c r="BA65" s="5" t="n">
        <f aca="false">IFERROR(DE65/BZ65,"-")</f>
        <v>0.2</v>
      </c>
      <c r="BB65" s="5" t="n">
        <f aca="false">IFERROR(DF65/CB65,"-")</f>
        <v>0.413388429752066</v>
      </c>
      <c r="BC65" s="3" t="n">
        <f aca="false">IFERROR(DF65/DE65,"-")</f>
        <v>2501</v>
      </c>
      <c r="BD65" s="5" t="n">
        <f aca="false">IFERROR(DG65/BZ65,"-")</f>
        <v>0</v>
      </c>
      <c r="BE65" s="5" t="n">
        <f aca="false">IFERROR(DH65/CB65,"-")</f>
        <v>0</v>
      </c>
      <c r="BF65" s="3" t="str">
        <f aca="false">IFERROR(DH65/DG65,"-")</f>
        <v>-</v>
      </c>
      <c r="BG65" s="5" t="n">
        <f aca="false">IFERROR(DI65/BZ65,"-")</f>
        <v>0</v>
      </c>
      <c r="BH65" s="5" t="n">
        <f aca="false">IFERROR(DJ65/CB65,"-")</f>
        <v>0</v>
      </c>
      <c r="BI65" s="3" t="str">
        <f aca="false">IFERROR(DJ65/DI65,"-")</f>
        <v>-</v>
      </c>
      <c r="BJ65" s="5" t="n">
        <f aca="false">IFERROR(DK65/BZ65,"-")</f>
        <v>0</v>
      </c>
      <c r="BK65" s="5" t="n">
        <f aca="false">IFERROR(DL65/CB65,"-")</f>
        <v>0</v>
      </c>
      <c r="BL65" s="3" t="str">
        <f aca="false">IFERROR(DL65/DK65,"-")</f>
        <v>-</v>
      </c>
      <c r="BM65" s="5" t="n">
        <f aca="false">IFERROR(DM65/BZ65,"-")</f>
        <v>0</v>
      </c>
      <c r="BN65" s="5" t="n">
        <f aca="false">IFERROR(DN65/CB65,"-")</f>
        <v>0</v>
      </c>
      <c r="BO65" s="3" t="str">
        <f aca="false">IFERROR(DN65/DM65,"-")</f>
        <v>-</v>
      </c>
      <c r="BP65" s="5" t="n">
        <f aca="false">IFERROR(DO65/BZ65,"-")</f>
        <v>0</v>
      </c>
      <c r="BQ65" s="3" t="str">
        <f aca="false">IFERROR(DP65/DO65,"-")</f>
        <v>-</v>
      </c>
      <c r="BR65" s="3" t="str">
        <f aca="false">IFERROR(DQ65/DO65,"-")</f>
        <v>-</v>
      </c>
      <c r="BS65" s="3" t="str">
        <f aca="false">IFERROR(DR65/DO65,"-")</f>
        <v>-</v>
      </c>
      <c r="BT65" s="5" t="n">
        <f aca="false">IFERROR(DS65/BZ65,"-")</f>
        <v>0</v>
      </c>
      <c r="BU65" s="5" t="n">
        <f aca="false">IFERROR(DT65/BZ65,"-")</f>
        <v>0</v>
      </c>
      <c r="BV65" s="5" t="str">
        <f aca="false">IFERROR(DT65/DS65,"-")</f>
        <v>-</v>
      </c>
      <c r="BW65" s="5" t="n">
        <f aca="false">IFERROR(DU65/BZ65,"-")</f>
        <v>0</v>
      </c>
      <c r="BX65" s="5" t="str">
        <f aca="false">IFERROR(DU65/DS65,"-")</f>
        <v>-</v>
      </c>
      <c r="BZ65" s="6" t="n">
        <v>5</v>
      </c>
      <c r="CA65" s="6" t="n">
        <v>13</v>
      </c>
      <c r="CB65" s="6" t="n">
        <v>6050</v>
      </c>
      <c r="CC65" s="6" t="n">
        <v>60500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0</v>
      </c>
      <c r="CI65" s="6" t="n">
        <v>0</v>
      </c>
      <c r="CJ65" s="6" t="n">
        <v>0</v>
      </c>
      <c r="CK65" s="6" t="n">
        <v>0</v>
      </c>
      <c r="CL65" s="6" t="n">
        <v>7868</v>
      </c>
      <c r="CM65" s="6" t="n">
        <v>1</v>
      </c>
      <c r="CN65" s="6" t="n">
        <v>234</v>
      </c>
      <c r="CO65" s="6" t="n">
        <v>5</v>
      </c>
      <c r="CP65" s="6" t="n">
        <v>575</v>
      </c>
      <c r="CQ65" s="6" t="n">
        <v>5</v>
      </c>
      <c r="CR65" s="6" t="n">
        <v>1090</v>
      </c>
      <c r="CS65" s="6" t="n">
        <v>0</v>
      </c>
      <c r="CT65" s="6" t="n">
        <v>0</v>
      </c>
      <c r="CU65" s="6" t="n">
        <v>2</v>
      </c>
      <c r="CV65" s="6" t="n">
        <v>378</v>
      </c>
      <c r="CW65" s="6" t="n">
        <v>0</v>
      </c>
      <c r="CX65" s="6" t="n">
        <v>0</v>
      </c>
      <c r="CY65" s="6" t="n">
        <v>5</v>
      </c>
      <c r="CZ65" s="6" t="n">
        <v>1024</v>
      </c>
      <c r="DA65" s="6" t="n">
        <v>0</v>
      </c>
      <c r="DB65" s="6" t="n">
        <v>0</v>
      </c>
      <c r="DC65" s="6" t="n">
        <v>1</v>
      </c>
      <c r="DD65" s="6" t="n">
        <v>248</v>
      </c>
      <c r="DE65" s="6" t="n">
        <v>1</v>
      </c>
      <c r="DF65" s="6" t="n">
        <v>2501</v>
      </c>
      <c r="DG65" s="6" t="n">
        <v>0</v>
      </c>
      <c r="DH65" s="6" t="n">
        <v>0</v>
      </c>
      <c r="DI65" s="6" t="n">
        <v>0</v>
      </c>
      <c r="DJ65" s="6" t="n">
        <v>0</v>
      </c>
      <c r="DK65" s="6" t="n">
        <v>0</v>
      </c>
      <c r="DL65" s="6" t="n">
        <v>0</v>
      </c>
      <c r="DM65" s="6" t="n">
        <v>0</v>
      </c>
      <c r="DN65" s="6" t="n">
        <v>0</v>
      </c>
      <c r="DO65" s="6" t="n">
        <v>0</v>
      </c>
      <c r="DP65" s="6" t="n">
        <v>0</v>
      </c>
      <c r="DQ65" s="6" t="n">
        <v>0</v>
      </c>
      <c r="DR65" s="6" t="n">
        <v>0</v>
      </c>
      <c r="DS65" s="6" t="n">
        <v>0</v>
      </c>
      <c r="DT65" s="6" t="n">
        <v>0</v>
      </c>
      <c r="DU65" s="6" t="n">
        <v>0</v>
      </c>
    </row>
    <row r="66" customFormat="false" ht="13.5" hidden="false" customHeight="false" outlineLevel="0" collapsed="false">
      <c r="A66" s="7" t="s">
        <v>227</v>
      </c>
      <c r="B66" s="7" t="s">
        <v>225</v>
      </c>
      <c r="C66" s="7" t="s">
        <v>224</v>
      </c>
      <c r="D66" s="7" t="s">
        <v>216</v>
      </c>
      <c r="E66" s="7" t="s">
        <v>220</v>
      </c>
      <c r="F66" s="7" t="s">
        <v>218</v>
      </c>
      <c r="G66" s="4" t="n">
        <f aca="false">IFERROR(CA66/BZ66,"-")</f>
        <v>17.1666666666667</v>
      </c>
      <c r="H66" s="3" t="n">
        <f aca="false">IFERROR(CB66/BZ66,"-")</f>
        <v>81142.5833333333</v>
      </c>
      <c r="I66" s="3" t="n">
        <f aca="false">IFERROR(CB66/CA66,"-")</f>
        <v>4726.75242718447</v>
      </c>
      <c r="J66" s="3" t="n">
        <f aca="false">IFERROR(CC66/BZ66,"-")</f>
        <v>811425.833333333</v>
      </c>
      <c r="K66" s="3" t="n">
        <f aca="false">IFERROR(CC66/CA66,"-")</f>
        <v>47267.5242718447</v>
      </c>
      <c r="L66" s="5" t="n">
        <f aca="false">IFERROR(CD66/BZ66,"-")</f>
        <v>0</v>
      </c>
      <c r="M66" s="5" t="n">
        <f aca="false">IFERROR(CE66/CB66,"-")</f>
        <v>0</v>
      </c>
      <c r="N66" s="3" t="str">
        <f aca="false">IFERROR(CE66/CD66,"-")</f>
        <v>-</v>
      </c>
      <c r="O66" s="5" t="n">
        <f aca="false">IFERROR(CF66/BZ66,"-")</f>
        <v>0</v>
      </c>
      <c r="P66" s="5" t="n">
        <f aca="false">IFERROR(CG66/CB66,"-")</f>
        <v>0</v>
      </c>
      <c r="Q66" s="3" t="str">
        <f aca="false">IFERROR(CG66/CF66,"-")</f>
        <v>-</v>
      </c>
      <c r="R66" s="5" t="n">
        <f aca="false">IFERROR(CH66/BZ66,"-")</f>
        <v>0</v>
      </c>
      <c r="S66" s="5" t="n">
        <f aca="false">IFERROR(CI66/CB66,"-")</f>
        <v>0</v>
      </c>
      <c r="T66" s="3" t="str">
        <f aca="false">IFERROR(CI66/CH66,"-")</f>
        <v>-</v>
      </c>
      <c r="U66" s="5" t="n">
        <f aca="false">IFERROR(CJ66/BZ66,"-")</f>
        <v>0</v>
      </c>
      <c r="V66" s="5" t="n">
        <f aca="false">IFERROR(CK66/CB66,"-")</f>
        <v>0</v>
      </c>
      <c r="W66" s="3" t="str">
        <f aca="false">IFERROR(CK66/CJ66,"-")</f>
        <v>-</v>
      </c>
      <c r="X66" s="3" t="n">
        <f aca="false">IFERROR(CL66/BZ66,"-")</f>
        <v>114096.416666667</v>
      </c>
      <c r="Y66" s="3" t="n">
        <f aca="false">IFERROR(CL66/CA66,"-")</f>
        <v>6646.3932038835</v>
      </c>
      <c r="Z66" s="5" t="n">
        <f aca="false">IFERROR(CM66/BZ66,"-")</f>
        <v>0</v>
      </c>
      <c r="AA66" s="5" t="n">
        <f aca="false">IFERROR(CN66/CB66,"-")</f>
        <v>0</v>
      </c>
      <c r="AB66" s="3" t="str">
        <f aca="false">IFERROR(CN66/CM66,"-")</f>
        <v>-</v>
      </c>
      <c r="AC66" s="5" t="n">
        <f aca="false">IFERROR(CO66/BZ66,"-")</f>
        <v>0</v>
      </c>
      <c r="AD66" s="5" t="n">
        <f aca="false">IFERROR(CP66/CB66,"-")</f>
        <v>0</v>
      </c>
      <c r="AE66" s="3" t="str">
        <f aca="false">IFERROR(CP66/CO66,"-")</f>
        <v>-</v>
      </c>
      <c r="AF66" s="5" t="n">
        <f aca="false">IFERROR(CQ66/BZ66,"-")</f>
        <v>0.75</v>
      </c>
      <c r="AG66" s="5" t="n">
        <f aca="false">IFERROR(CR66/CB66,"-")</f>
        <v>0.00626982749501649</v>
      </c>
      <c r="AH66" s="3" t="n">
        <f aca="false">IFERROR(CR66/CQ66,"-")</f>
        <v>678.333333333333</v>
      </c>
      <c r="AI66" s="5" t="n">
        <f aca="false">IFERROR(CS66/BZ66,"-")</f>
        <v>0</v>
      </c>
      <c r="AJ66" s="5" t="n">
        <f aca="false">IFERROR(CT66/CB66,"-")</f>
        <v>0</v>
      </c>
      <c r="AK66" s="3" t="str">
        <f aca="false">IFERROR(CT66/CS66,"-")</f>
        <v>-</v>
      </c>
      <c r="AL66" s="5" t="n">
        <f aca="false">IFERROR(CU66/BZ66,"-")</f>
        <v>0.75</v>
      </c>
      <c r="AM66" s="5" t="n">
        <f aca="false">IFERROR(CV66/CB66,"-")</f>
        <v>0.0127768917060606</v>
      </c>
      <c r="AN66" s="3" t="n">
        <f aca="false">IFERROR(CV66/CU66,"-")</f>
        <v>1382.33333333333</v>
      </c>
      <c r="AO66" s="5" t="n">
        <f aca="false">IFERROR(CW66/BZ66,"-")</f>
        <v>0.333333333333333</v>
      </c>
      <c r="AP66" s="5" t="n">
        <f aca="false">IFERROR(CX66/CB66,"-")</f>
        <v>0.0184592759042467</v>
      </c>
      <c r="AQ66" s="3" t="n">
        <f aca="false">IFERROR(CX66/CW66,"-")</f>
        <v>4493.5</v>
      </c>
      <c r="AR66" s="5" t="n">
        <f aca="false">IFERROR(CY66/BZ66,"-")</f>
        <v>0.583333333333333</v>
      </c>
      <c r="AS66" s="5" t="n">
        <f aca="false">IFERROR(CZ66/CB66,"-")</f>
        <v>0.42554926461753</v>
      </c>
      <c r="AT66" s="3" t="n">
        <f aca="false">IFERROR(CZ66/CY66,"-")</f>
        <v>59194.5714285714</v>
      </c>
      <c r="AU66" s="5" t="n">
        <f aca="false">IFERROR(DA66/BZ66,"-")</f>
        <v>0.5</v>
      </c>
      <c r="AV66" s="5" t="n">
        <f aca="false">IFERROR(DB66/CB66,"-")</f>
        <v>0.0151246108958408</v>
      </c>
      <c r="AW66" s="3" t="n">
        <f aca="false">IFERROR(DB66/DA66,"-")</f>
        <v>2454.5</v>
      </c>
      <c r="AX66" s="5" t="n">
        <f aca="false">IFERROR(DC66/BZ66,"-")</f>
        <v>0.5</v>
      </c>
      <c r="AY66" s="5" t="n">
        <f aca="false">IFERROR(DD66/CB66,"-")</f>
        <v>0.00585183899534872</v>
      </c>
      <c r="AZ66" s="3" t="n">
        <f aca="false">IFERROR(DD66/DC66,"-")</f>
        <v>949.666666666667</v>
      </c>
      <c r="BA66" s="5" t="n">
        <f aca="false">IFERROR(DE66/BZ66,"-")</f>
        <v>0</v>
      </c>
      <c r="BB66" s="5" t="n">
        <f aca="false">IFERROR(DF66/CB66,"-")</f>
        <v>0</v>
      </c>
      <c r="BC66" s="3" t="str">
        <f aca="false">IFERROR(DF66/DE66,"-")</f>
        <v>-</v>
      </c>
      <c r="BD66" s="5" t="n">
        <f aca="false">IFERROR(DG66/BZ66,"-")</f>
        <v>0.75</v>
      </c>
      <c r="BE66" s="5" t="n">
        <f aca="false">IFERROR(DH66/CB66,"-")</f>
        <v>0.129588758882256</v>
      </c>
      <c r="BF66" s="3" t="n">
        <f aca="false">IFERROR(DH66/DG66,"-")</f>
        <v>14020.2222222222</v>
      </c>
      <c r="BG66" s="5" t="n">
        <f aca="false">IFERROR(DI66/BZ66,"-")</f>
        <v>0.583333333333333</v>
      </c>
      <c r="BH66" s="5" t="n">
        <f aca="false">IFERROR(DJ66/CB66,"-")</f>
        <v>0.0268816928226137</v>
      </c>
      <c r="BI66" s="3" t="n">
        <f aca="false">IFERROR(DJ66/DI66,"-")</f>
        <v>3739.28571428571</v>
      </c>
      <c r="BJ66" s="5" t="n">
        <f aca="false">IFERROR(DK66/BZ66,"-")</f>
        <v>0</v>
      </c>
      <c r="BK66" s="5" t="n">
        <f aca="false">IFERROR(DL66/CB66,"-")</f>
        <v>0</v>
      </c>
      <c r="BL66" s="3" t="str">
        <f aca="false">IFERROR(DL66/DK66,"-")</f>
        <v>-</v>
      </c>
      <c r="BM66" s="5" t="n">
        <f aca="false">IFERROR(DM66/BZ66,"-")</f>
        <v>0.583333333333333</v>
      </c>
      <c r="BN66" s="5" t="n">
        <f aca="false">IFERROR(DN66/CB66,"-")</f>
        <v>0.359497838681087</v>
      </c>
      <c r="BO66" s="3" t="n">
        <f aca="false">IFERROR(DN66/DM66,"-")</f>
        <v>50006.7142857143</v>
      </c>
      <c r="BP66" s="5" t="n">
        <f aca="false">IFERROR(DO66/BZ66,"-")</f>
        <v>1</v>
      </c>
      <c r="BQ66" s="3" t="n">
        <f aca="false">IFERROR(DP66/DO66,"-")</f>
        <v>48.3333333333333</v>
      </c>
      <c r="BR66" s="3" t="n">
        <f aca="false">IFERROR(DQ66/DO66,"-")</f>
        <v>32512.5</v>
      </c>
      <c r="BS66" s="3" t="n">
        <f aca="false">IFERROR(DR66/DO66,"-")</f>
        <v>12566.6666666667</v>
      </c>
      <c r="BT66" s="5" t="n">
        <f aca="false">IFERROR(DS66/BZ66,"-")</f>
        <v>0.833333333333333</v>
      </c>
      <c r="BU66" s="5" t="n">
        <f aca="false">IFERROR(DT66/BZ66,"-")</f>
        <v>0.0833333333333333</v>
      </c>
      <c r="BV66" s="5" t="n">
        <f aca="false">IFERROR(DT66/DS66,"-")</f>
        <v>0.1</v>
      </c>
      <c r="BW66" s="5" t="n">
        <f aca="false">IFERROR(DU66/BZ66,"-")</f>
        <v>0.0833333333333333</v>
      </c>
      <c r="BX66" s="5" t="n">
        <f aca="false">IFERROR(DU66/DS66,"-")</f>
        <v>0.1</v>
      </c>
      <c r="BZ66" s="6" t="n">
        <v>12</v>
      </c>
      <c r="CA66" s="6" t="n">
        <v>206</v>
      </c>
      <c r="CB66" s="6" t="n">
        <v>973711</v>
      </c>
      <c r="CC66" s="6" t="n">
        <v>9737110</v>
      </c>
      <c r="CD66" s="6" t="n">
        <v>0</v>
      </c>
      <c r="CE66" s="6" t="n">
        <v>0</v>
      </c>
      <c r="CF66" s="6" t="n">
        <v>0</v>
      </c>
      <c r="CG66" s="6" t="n">
        <v>0</v>
      </c>
      <c r="CH66" s="6" t="n">
        <v>0</v>
      </c>
      <c r="CI66" s="6" t="n">
        <v>0</v>
      </c>
      <c r="CJ66" s="6" t="n">
        <v>0</v>
      </c>
      <c r="CK66" s="6" t="n">
        <v>0</v>
      </c>
      <c r="CL66" s="6" t="n">
        <v>1369157</v>
      </c>
      <c r="CM66" s="6" t="n">
        <v>0</v>
      </c>
      <c r="CN66" s="6" t="n">
        <v>0</v>
      </c>
      <c r="CO66" s="6" t="n">
        <v>0</v>
      </c>
      <c r="CP66" s="6" t="n">
        <v>0</v>
      </c>
      <c r="CQ66" s="6" t="n">
        <v>9</v>
      </c>
      <c r="CR66" s="6" t="n">
        <v>6105</v>
      </c>
      <c r="CS66" s="6" t="n">
        <v>0</v>
      </c>
      <c r="CT66" s="6" t="n">
        <v>0</v>
      </c>
      <c r="CU66" s="6" t="n">
        <v>9</v>
      </c>
      <c r="CV66" s="6" t="n">
        <v>12441</v>
      </c>
      <c r="CW66" s="6" t="n">
        <v>4</v>
      </c>
      <c r="CX66" s="6" t="n">
        <v>17974</v>
      </c>
      <c r="CY66" s="6" t="n">
        <v>7</v>
      </c>
      <c r="CZ66" s="6" t="n">
        <v>414362</v>
      </c>
      <c r="DA66" s="6" t="n">
        <v>6</v>
      </c>
      <c r="DB66" s="6" t="n">
        <v>14727</v>
      </c>
      <c r="DC66" s="6" t="n">
        <v>6</v>
      </c>
      <c r="DD66" s="6" t="n">
        <v>5698</v>
      </c>
      <c r="DE66" s="6" t="n">
        <v>0</v>
      </c>
      <c r="DF66" s="6" t="n">
        <v>0</v>
      </c>
      <c r="DG66" s="6" t="n">
        <v>9</v>
      </c>
      <c r="DH66" s="6" t="n">
        <v>126182</v>
      </c>
      <c r="DI66" s="6" t="n">
        <v>7</v>
      </c>
      <c r="DJ66" s="6" t="n">
        <v>26175</v>
      </c>
      <c r="DK66" s="6" t="n">
        <v>0</v>
      </c>
      <c r="DL66" s="6" t="n">
        <v>0</v>
      </c>
      <c r="DM66" s="6" t="n">
        <v>7</v>
      </c>
      <c r="DN66" s="6" t="n">
        <v>350047</v>
      </c>
      <c r="DO66" s="6" t="n">
        <v>12</v>
      </c>
      <c r="DP66" s="6" t="n">
        <v>580</v>
      </c>
      <c r="DQ66" s="6" t="n">
        <v>390150</v>
      </c>
      <c r="DR66" s="6" t="n">
        <v>150800</v>
      </c>
      <c r="DS66" s="6" t="n">
        <v>10</v>
      </c>
      <c r="DT66" s="6" t="n">
        <v>1</v>
      </c>
      <c r="DU66" s="6" t="n">
        <v>1</v>
      </c>
    </row>
    <row r="67" customFormat="false" ht="13.5" hidden="false" customHeight="false" outlineLevel="0" collapsed="false">
      <c r="A67" s="7" t="s">
        <v>227</v>
      </c>
      <c r="B67" s="7" t="s">
        <v>225</v>
      </c>
      <c r="C67" s="7" t="s">
        <v>224</v>
      </c>
      <c r="D67" s="7" t="s">
        <v>222</v>
      </c>
      <c r="E67" s="7" t="s">
        <v>217</v>
      </c>
      <c r="F67" s="7" t="s">
        <v>218</v>
      </c>
      <c r="G67" s="4" t="n">
        <f aca="false">IFERROR(CA67/BZ67,"-")</f>
        <v>3</v>
      </c>
      <c r="H67" s="3" t="n">
        <f aca="false">IFERROR(CB67/BZ67,"-")</f>
        <v>51055.5</v>
      </c>
      <c r="I67" s="3" t="n">
        <f aca="false">IFERROR(CB67/CA67,"-")</f>
        <v>17018.5</v>
      </c>
      <c r="J67" s="3" t="n">
        <f aca="false">IFERROR(CC67/BZ67,"-")</f>
        <v>408444</v>
      </c>
      <c r="K67" s="3" t="n">
        <f aca="false">IFERROR(CC67/CA67,"-")</f>
        <v>136148</v>
      </c>
      <c r="L67" s="5" t="n">
        <f aca="false">IFERROR(CD67/BZ67,"-")</f>
        <v>0</v>
      </c>
      <c r="M67" s="5" t="n">
        <f aca="false">IFERROR(CE67/CB67,"-")</f>
        <v>0</v>
      </c>
      <c r="N67" s="3" t="str">
        <f aca="false">IFERROR(CE67/CD67,"-")</f>
        <v>-</v>
      </c>
      <c r="O67" s="5" t="n">
        <f aca="false">IFERROR(CF67/BZ67,"-")</f>
        <v>0</v>
      </c>
      <c r="P67" s="5" t="n">
        <f aca="false">IFERROR(CG67/CB67,"-")</f>
        <v>0</v>
      </c>
      <c r="Q67" s="3" t="str">
        <f aca="false">IFERROR(CG67/CF67,"-")</f>
        <v>-</v>
      </c>
      <c r="R67" s="5" t="n">
        <f aca="false">IFERROR(CH67/BZ67,"-")</f>
        <v>0</v>
      </c>
      <c r="S67" s="5" t="n">
        <f aca="false">IFERROR(CI67/CB67,"-")</f>
        <v>0</v>
      </c>
      <c r="T67" s="3" t="str">
        <f aca="false">IFERROR(CI67/CH67,"-")</f>
        <v>-</v>
      </c>
      <c r="U67" s="5" t="n">
        <f aca="false">IFERROR(CJ67/BZ67,"-")</f>
        <v>0</v>
      </c>
      <c r="V67" s="5" t="n">
        <f aca="false">IFERROR(CK67/CB67,"-")</f>
        <v>0</v>
      </c>
      <c r="W67" s="3" t="str">
        <f aca="false">IFERROR(CK67/CJ67,"-")</f>
        <v>-</v>
      </c>
      <c r="X67" s="3" t="n">
        <f aca="false">IFERROR(CL67/BZ67,"-")</f>
        <v>40845</v>
      </c>
      <c r="Y67" s="3" t="n">
        <f aca="false">IFERROR(CL67/CA67,"-")</f>
        <v>13615</v>
      </c>
      <c r="Z67" s="5" t="n">
        <f aca="false">IFERROR(CM67/BZ67,"-")</f>
        <v>0</v>
      </c>
      <c r="AA67" s="5" t="n">
        <f aca="false">IFERROR(CN67/CB67,"-")</f>
        <v>0</v>
      </c>
      <c r="AB67" s="3" t="str">
        <f aca="false">IFERROR(CN67/CM67,"-")</f>
        <v>-</v>
      </c>
      <c r="AC67" s="5" t="n">
        <f aca="false">IFERROR(CO67/BZ67,"-")</f>
        <v>1</v>
      </c>
      <c r="AD67" s="5" t="n">
        <f aca="false">IFERROR(CP67/CB67,"-")</f>
        <v>0.00728618855950877</v>
      </c>
      <c r="AE67" s="3" t="n">
        <f aca="false">IFERROR(CP67/CO67,"-")</f>
        <v>372</v>
      </c>
      <c r="AF67" s="5" t="n">
        <f aca="false">IFERROR(CQ67/BZ67,"-")</f>
        <v>1</v>
      </c>
      <c r="AG67" s="5" t="n">
        <f aca="false">IFERROR(CR67/CB67,"-")</f>
        <v>0.00269314765304424</v>
      </c>
      <c r="AH67" s="3" t="n">
        <f aca="false">IFERROR(CR67/CQ67,"-")</f>
        <v>137.5</v>
      </c>
      <c r="AI67" s="5" t="n">
        <f aca="false">IFERROR(CS67/BZ67,"-")</f>
        <v>0</v>
      </c>
      <c r="AJ67" s="5" t="n">
        <f aca="false">IFERROR(CT67/CB67,"-")</f>
        <v>0</v>
      </c>
      <c r="AK67" s="3" t="str">
        <f aca="false">IFERROR(CT67/CS67,"-")</f>
        <v>-</v>
      </c>
      <c r="AL67" s="5" t="n">
        <f aca="false">IFERROR(CU67/BZ67,"-")</f>
        <v>1</v>
      </c>
      <c r="AM67" s="5" t="n">
        <f aca="false">IFERROR(CV67/CB67,"-")</f>
        <v>0.0448727365318134</v>
      </c>
      <c r="AN67" s="3" t="n">
        <f aca="false">IFERROR(CV67/CU67,"-")</f>
        <v>2291</v>
      </c>
      <c r="AO67" s="5" t="n">
        <f aca="false">IFERROR(CW67/BZ67,"-")</f>
        <v>0.5</v>
      </c>
      <c r="AP67" s="5" t="n">
        <f aca="false">IFERROR(CX67/CB67,"-")</f>
        <v>0.919626680768967</v>
      </c>
      <c r="AQ67" s="3" t="n">
        <f aca="false">IFERROR(CX67/CW67,"-")</f>
        <v>93904</v>
      </c>
      <c r="AR67" s="5" t="n">
        <f aca="false">IFERROR(CY67/BZ67,"-")</f>
        <v>0</v>
      </c>
      <c r="AS67" s="5" t="n">
        <f aca="false">IFERROR(CZ67/CB67,"-")</f>
        <v>0</v>
      </c>
      <c r="AT67" s="3" t="str">
        <f aca="false">IFERROR(CZ67/CY67,"-")</f>
        <v>-</v>
      </c>
      <c r="AU67" s="5" t="n">
        <f aca="false">IFERROR(DA67/BZ67,"-")</f>
        <v>1</v>
      </c>
      <c r="AV67" s="5" t="n">
        <f aca="false">IFERROR(DB67/CB67,"-")</f>
        <v>0.0227105796633076</v>
      </c>
      <c r="AW67" s="3" t="n">
        <f aca="false">IFERROR(DB67/DA67,"-")</f>
        <v>1159.5</v>
      </c>
      <c r="AX67" s="5" t="n">
        <f aca="false">IFERROR(DC67/BZ67,"-")</f>
        <v>0.5</v>
      </c>
      <c r="AY67" s="5" t="n">
        <f aca="false">IFERROR(DD67/CB67,"-")</f>
        <v>0.00281066682335889</v>
      </c>
      <c r="AZ67" s="3" t="n">
        <f aca="false">IFERROR(DD67/DC67,"-")</f>
        <v>287</v>
      </c>
      <c r="BA67" s="5" t="n">
        <f aca="false">IFERROR(DE67/BZ67,"-")</f>
        <v>0</v>
      </c>
      <c r="BB67" s="5" t="n">
        <f aca="false">IFERROR(DF67/CB67,"-")</f>
        <v>0</v>
      </c>
      <c r="BC67" s="3" t="str">
        <f aca="false">IFERROR(DF67/DE67,"-")</f>
        <v>-</v>
      </c>
      <c r="BD67" s="5" t="n">
        <f aca="false">IFERROR(DG67/BZ67,"-")</f>
        <v>0</v>
      </c>
      <c r="BE67" s="5" t="n">
        <f aca="false">IFERROR(DH67/CB67,"-")</f>
        <v>0</v>
      </c>
      <c r="BF67" s="3" t="str">
        <f aca="false">IFERROR(DH67/DG67,"-")</f>
        <v>-</v>
      </c>
      <c r="BG67" s="5" t="n">
        <f aca="false">IFERROR(DI67/BZ67,"-")</f>
        <v>0</v>
      </c>
      <c r="BH67" s="5" t="n">
        <f aca="false">IFERROR(DJ67/CB67,"-")</f>
        <v>0</v>
      </c>
      <c r="BI67" s="3" t="str">
        <f aca="false">IFERROR(DJ67/DI67,"-")</f>
        <v>-</v>
      </c>
      <c r="BJ67" s="5" t="n">
        <f aca="false">IFERROR(DK67/BZ67,"-")</f>
        <v>0</v>
      </c>
      <c r="BK67" s="5" t="n">
        <f aca="false">IFERROR(DL67/CB67,"-")</f>
        <v>0</v>
      </c>
      <c r="BL67" s="3" t="str">
        <f aca="false">IFERROR(DL67/DK67,"-")</f>
        <v>-</v>
      </c>
      <c r="BM67" s="5" t="n">
        <f aca="false">IFERROR(DM67/BZ67,"-")</f>
        <v>0</v>
      </c>
      <c r="BN67" s="5" t="n">
        <f aca="false">IFERROR(DN67/CB67,"-")</f>
        <v>0</v>
      </c>
      <c r="BO67" s="3" t="str">
        <f aca="false">IFERROR(DN67/DM67,"-")</f>
        <v>-</v>
      </c>
      <c r="BP67" s="5" t="n">
        <f aca="false">IFERROR(DO67/BZ67,"-")</f>
        <v>0</v>
      </c>
      <c r="BQ67" s="3" t="str">
        <f aca="false">IFERROR(DP67/DO67,"-")</f>
        <v>-</v>
      </c>
      <c r="BR67" s="3" t="str">
        <f aca="false">IFERROR(DQ67/DO67,"-")</f>
        <v>-</v>
      </c>
      <c r="BS67" s="3" t="str">
        <f aca="false">IFERROR(DR67/DO67,"-")</f>
        <v>-</v>
      </c>
      <c r="BT67" s="5" t="n">
        <f aca="false">IFERROR(DS67/BZ67,"-")</f>
        <v>0.5</v>
      </c>
      <c r="BU67" s="5" t="n">
        <f aca="false">IFERROR(DT67/BZ67,"-")</f>
        <v>0.5</v>
      </c>
      <c r="BV67" s="5" t="n">
        <f aca="false">IFERROR(DT67/DS67,"-")</f>
        <v>1</v>
      </c>
      <c r="BW67" s="5" t="n">
        <f aca="false">IFERROR(DU67/BZ67,"-")</f>
        <v>0</v>
      </c>
      <c r="BX67" s="5" t="n">
        <f aca="false">IFERROR(DU67/DS67,"-")</f>
        <v>0</v>
      </c>
      <c r="BZ67" s="6" t="n">
        <v>2</v>
      </c>
      <c r="CA67" s="6" t="n">
        <v>6</v>
      </c>
      <c r="CB67" s="6" t="n">
        <v>102111</v>
      </c>
      <c r="CC67" s="6" t="n">
        <v>816888</v>
      </c>
      <c r="CD67" s="6" t="n">
        <v>0</v>
      </c>
      <c r="CE67" s="6" t="n">
        <v>0</v>
      </c>
      <c r="CF67" s="6" t="n">
        <v>0</v>
      </c>
      <c r="CG67" s="6" t="n">
        <v>0</v>
      </c>
      <c r="CH67" s="6" t="n">
        <v>0</v>
      </c>
      <c r="CI67" s="6" t="n">
        <v>0</v>
      </c>
      <c r="CJ67" s="6" t="n">
        <v>0</v>
      </c>
      <c r="CK67" s="6" t="n">
        <v>0</v>
      </c>
      <c r="CL67" s="6" t="n">
        <v>81690</v>
      </c>
      <c r="CM67" s="6" t="n">
        <v>0</v>
      </c>
      <c r="CN67" s="6" t="n">
        <v>0</v>
      </c>
      <c r="CO67" s="6" t="n">
        <v>2</v>
      </c>
      <c r="CP67" s="6" t="n">
        <v>744</v>
      </c>
      <c r="CQ67" s="6" t="n">
        <v>2</v>
      </c>
      <c r="CR67" s="6" t="n">
        <v>275</v>
      </c>
      <c r="CS67" s="6" t="n">
        <v>0</v>
      </c>
      <c r="CT67" s="6" t="n">
        <v>0</v>
      </c>
      <c r="CU67" s="6" t="n">
        <v>2</v>
      </c>
      <c r="CV67" s="6" t="n">
        <v>4582</v>
      </c>
      <c r="CW67" s="6" t="n">
        <v>1</v>
      </c>
      <c r="CX67" s="6" t="n">
        <v>93904</v>
      </c>
      <c r="CY67" s="6" t="n">
        <v>0</v>
      </c>
      <c r="CZ67" s="6" t="n">
        <v>0</v>
      </c>
      <c r="DA67" s="6" t="n">
        <v>2</v>
      </c>
      <c r="DB67" s="6" t="n">
        <v>2319</v>
      </c>
      <c r="DC67" s="6" t="n">
        <v>1</v>
      </c>
      <c r="DD67" s="6" t="n">
        <v>287</v>
      </c>
      <c r="DE67" s="6" t="n">
        <v>0</v>
      </c>
      <c r="DF67" s="6" t="n">
        <v>0</v>
      </c>
      <c r="DG67" s="6" t="n">
        <v>0</v>
      </c>
      <c r="DH67" s="6" t="n">
        <v>0</v>
      </c>
      <c r="DI67" s="6" t="n">
        <v>0</v>
      </c>
      <c r="DJ67" s="6" t="n">
        <v>0</v>
      </c>
      <c r="DK67" s="6" t="n">
        <v>0</v>
      </c>
      <c r="DL67" s="6" t="n">
        <v>0</v>
      </c>
      <c r="DM67" s="6" t="n">
        <v>0</v>
      </c>
      <c r="DN67" s="6" t="n">
        <v>0</v>
      </c>
      <c r="DO67" s="6" t="n">
        <v>0</v>
      </c>
      <c r="DP67" s="6" t="n">
        <v>0</v>
      </c>
      <c r="DQ67" s="6" t="n">
        <v>0</v>
      </c>
      <c r="DR67" s="6" t="n">
        <v>0</v>
      </c>
      <c r="DS67" s="6" t="n">
        <v>1</v>
      </c>
      <c r="DT67" s="6" t="n">
        <v>1</v>
      </c>
      <c r="DU67" s="6" t="n">
        <v>0</v>
      </c>
    </row>
    <row r="68" customFormat="false" ht="13.5" hidden="false" customHeight="false" outlineLevel="0" collapsed="false">
      <c r="A68" s="7" t="s">
        <v>227</v>
      </c>
      <c r="B68" s="7" t="s">
        <v>225</v>
      </c>
      <c r="C68" s="7" t="s">
        <v>224</v>
      </c>
      <c r="D68" s="7" t="s">
        <v>222</v>
      </c>
      <c r="E68" s="7" t="s">
        <v>220</v>
      </c>
      <c r="F68" s="7" t="s">
        <v>221</v>
      </c>
      <c r="G68" s="4" t="n">
        <f aca="false">IFERROR(CA68/BZ68,"-")</f>
        <v>2.86363636363636</v>
      </c>
      <c r="H68" s="3" t="n">
        <f aca="false">IFERROR(CB68/BZ68,"-")</f>
        <v>4186.18181818182</v>
      </c>
      <c r="I68" s="3" t="n">
        <f aca="false">IFERROR(CB68/CA68,"-")</f>
        <v>1461.84126984127</v>
      </c>
      <c r="J68" s="3" t="n">
        <f aca="false">IFERROR(CC68/BZ68,"-")</f>
        <v>41861.8181818182</v>
      </c>
      <c r="K68" s="3" t="n">
        <f aca="false">IFERROR(CC68/CA68,"-")</f>
        <v>14618.4126984127</v>
      </c>
      <c r="L68" s="5" t="n">
        <f aca="false">IFERROR(CD68/BZ68,"-")</f>
        <v>0</v>
      </c>
      <c r="M68" s="5" t="n">
        <f aca="false">IFERROR(CE68/CB68,"-")</f>
        <v>0</v>
      </c>
      <c r="N68" s="3" t="str">
        <f aca="false">IFERROR(CE68/CD68,"-")</f>
        <v>-</v>
      </c>
      <c r="O68" s="5" t="n">
        <f aca="false">IFERROR(CF68/BZ68,"-")</f>
        <v>0.136363636363636</v>
      </c>
      <c r="P68" s="5" t="n">
        <f aca="false">IFERROR(CG68/CB68,"-")</f>
        <v>0.0429877519110493</v>
      </c>
      <c r="Q68" s="3" t="n">
        <f aca="false">IFERROR(CG68/CF68,"-")</f>
        <v>1319.66666666667</v>
      </c>
      <c r="R68" s="5" t="n">
        <f aca="false">IFERROR(CH68/BZ68,"-")</f>
        <v>0.863636363636364</v>
      </c>
      <c r="S68" s="5" t="n">
        <f aca="false">IFERROR(CI68/CB68,"-")</f>
        <v>0.915620656706046</v>
      </c>
      <c r="T68" s="3" t="n">
        <f aca="false">IFERROR(CI68/CH68,"-")</f>
        <v>4438.15789473684</v>
      </c>
      <c r="U68" s="5" t="n">
        <f aca="false">IFERROR(CJ68/BZ68,"-")</f>
        <v>1</v>
      </c>
      <c r="V68" s="5" t="n">
        <f aca="false">IFERROR(CK68/CB68,"-")</f>
        <v>0.958608408617095</v>
      </c>
      <c r="W68" s="3" t="n">
        <f aca="false">IFERROR(CK68/CJ68,"-")</f>
        <v>4012.90909090909</v>
      </c>
      <c r="X68" s="3" t="n">
        <f aca="false">IFERROR(CL68/BZ68,"-")</f>
        <v>5963.04545454546</v>
      </c>
      <c r="Y68" s="3" t="n">
        <f aca="false">IFERROR(CL68/CA68,"-")</f>
        <v>2082.33333333333</v>
      </c>
      <c r="Z68" s="5" t="n">
        <f aca="false">IFERROR(CM68/BZ68,"-")</f>
        <v>0.0909090909090909</v>
      </c>
      <c r="AA68" s="5" t="n">
        <f aca="false">IFERROR(CN68/CB68,"-")</f>
        <v>0.00883860319666435</v>
      </c>
      <c r="AB68" s="3" t="n">
        <f aca="false">IFERROR(CN68/CM68,"-")</f>
        <v>407</v>
      </c>
      <c r="AC68" s="5" t="n">
        <f aca="false">IFERROR(CO68/BZ68,"-")</f>
        <v>0.954545454545455</v>
      </c>
      <c r="AD68" s="5" t="n">
        <f aca="false">IFERROR(CP68/CB68,"-")</f>
        <v>0.0568102849200834</v>
      </c>
      <c r="AE68" s="3" t="n">
        <f aca="false">IFERROR(CP68/CO68,"-")</f>
        <v>249.142857142857</v>
      </c>
      <c r="AF68" s="5" t="n">
        <f aca="false">IFERROR(CQ68/BZ68,"-")</f>
        <v>0.590909090909091</v>
      </c>
      <c r="AG68" s="5" t="n">
        <f aca="false">IFERROR(CR68/CB68,"-")</f>
        <v>0.072294127866574</v>
      </c>
      <c r="AH68" s="3" t="n">
        <f aca="false">IFERROR(CR68/CQ68,"-")</f>
        <v>512.153846153846</v>
      </c>
      <c r="AI68" s="5" t="n">
        <f aca="false">IFERROR(CS68/BZ68,"-")</f>
        <v>0.0454545454545455</v>
      </c>
      <c r="AJ68" s="5" t="n">
        <f aca="false">IFERROR(CT68/CB68,"-")</f>
        <v>0.0260597637248089</v>
      </c>
      <c r="AK68" s="3" t="n">
        <f aca="false">IFERROR(CT68/CS68,"-")</f>
        <v>2400</v>
      </c>
      <c r="AL68" s="5" t="n">
        <f aca="false">IFERROR(CU68/BZ68,"-")</f>
        <v>0.272727272727273</v>
      </c>
      <c r="AM68" s="5" t="n">
        <f aca="false">IFERROR(CV68/CB68,"-")</f>
        <v>0.0212278492008339</v>
      </c>
      <c r="AN68" s="3" t="n">
        <f aca="false">IFERROR(CV68/CU68,"-")</f>
        <v>325.833333333333</v>
      </c>
      <c r="AO68" s="5" t="n">
        <f aca="false">IFERROR(CW68/BZ68,"-")</f>
        <v>0.0909090909090909</v>
      </c>
      <c r="AP68" s="5" t="n">
        <f aca="false">IFERROR(CX68/CB68,"-")</f>
        <v>0.00386553161917999</v>
      </c>
      <c r="AQ68" s="3" t="n">
        <f aca="false">IFERROR(CX68/CW68,"-")</f>
        <v>178</v>
      </c>
      <c r="AR68" s="5" t="n">
        <f aca="false">IFERROR(CY68/BZ68,"-")</f>
        <v>0.227272727272727</v>
      </c>
      <c r="AS68" s="5" t="n">
        <f aca="false">IFERROR(CZ68/CB68,"-")</f>
        <v>0.719444927032662</v>
      </c>
      <c r="AT68" s="3" t="n">
        <f aca="false">IFERROR(CZ68/CY68,"-")</f>
        <v>13251.6</v>
      </c>
      <c r="AU68" s="5" t="n">
        <f aca="false">IFERROR(DA68/BZ68,"-")</f>
        <v>0.318181818181818</v>
      </c>
      <c r="AV68" s="5" t="n">
        <f aca="false">IFERROR(DB68/CB68,"-")</f>
        <v>0.0322706740792217</v>
      </c>
      <c r="AW68" s="3" t="n">
        <f aca="false">IFERROR(DB68/DA68,"-")</f>
        <v>424.571428571429</v>
      </c>
      <c r="AX68" s="5" t="n">
        <f aca="false">IFERROR(DC68/BZ68,"-")</f>
        <v>0.0454545454545455</v>
      </c>
      <c r="AY68" s="5" t="n">
        <f aca="false">IFERROR(DD68/CB68,"-")</f>
        <v>0.0176663481584434</v>
      </c>
      <c r="AZ68" s="3" t="n">
        <f aca="false">IFERROR(DD68/DC68,"-")</f>
        <v>1627</v>
      </c>
      <c r="BA68" s="5" t="n">
        <f aca="false">IFERROR(DE68/BZ68,"-")</f>
        <v>0</v>
      </c>
      <c r="BB68" s="5" t="n">
        <f aca="false">IFERROR(DF68/CB68,"-")</f>
        <v>0</v>
      </c>
      <c r="BC68" s="3" t="str">
        <f aca="false">IFERROR(DF68/DE68,"-")</f>
        <v>-</v>
      </c>
      <c r="BD68" s="5" t="n">
        <f aca="false">IFERROR(DG68/BZ68,"-")</f>
        <v>0</v>
      </c>
      <c r="BE68" s="5" t="n">
        <f aca="false">IFERROR(DH68/CB68,"-")</f>
        <v>0</v>
      </c>
      <c r="BF68" s="3" t="str">
        <f aca="false">IFERROR(DH68/DG68,"-")</f>
        <v>-</v>
      </c>
      <c r="BG68" s="5" t="n">
        <f aca="false">IFERROR(DI68/BZ68,"-")</f>
        <v>0.727272727272727</v>
      </c>
      <c r="BH68" s="5" t="n">
        <f aca="false">IFERROR(DJ68/CB68,"-")</f>
        <v>0.0415218902015288</v>
      </c>
      <c r="BI68" s="3" t="n">
        <f aca="false">IFERROR(DJ68/DI68,"-")</f>
        <v>239</v>
      </c>
      <c r="BJ68" s="5" t="n">
        <f aca="false">IFERROR(DK68/BZ68,"-")</f>
        <v>0.727272727272727</v>
      </c>
      <c r="BK68" s="5" t="n">
        <f aca="false">IFERROR(DL68/CB68,"-")</f>
        <v>0.0225742703266157</v>
      </c>
      <c r="BL68" s="3" t="n">
        <f aca="false">IFERROR(DL68/DK68,"-")</f>
        <v>129.9375</v>
      </c>
      <c r="BM68" s="5" t="n">
        <f aca="false">IFERROR(DM68/BZ68,"-")</f>
        <v>0</v>
      </c>
      <c r="BN68" s="5" t="n">
        <f aca="false">IFERROR(DN68/CB68,"-")</f>
        <v>0</v>
      </c>
      <c r="BO68" s="3" t="str">
        <f aca="false">IFERROR(DN68/DM68,"-")</f>
        <v>-</v>
      </c>
      <c r="BP68" s="5" t="n">
        <f aca="false">IFERROR(DO68/BZ68,"-")</f>
        <v>0</v>
      </c>
      <c r="BQ68" s="3" t="str">
        <f aca="false">IFERROR(DP68/DO68,"-")</f>
        <v>-</v>
      </c>
      <c r="BR68" s="3" t="str">
        <f aca="false">IFERROR(DQ68/DO68,"-")</f>
        <v>-</v>
      </c>
      <c r="BS68" s="3" t="str">
        <f aca="false">IFERROR(DR68/DO68,"-")</f>
        <v>-</v>
      </c>
      <c r="BT68" s="5" t="n">
        <f aca="false">IFERROR(DS68/BZ68,"-")</f>
        <v>0.0454545454545455</v>
      </c>
      <c r="BU68" s="5" t="n">
        <f aca="false">IFERROR(DT68/BZ68,"-")</f>
        <v>0</v>
      </c>
      <c r="BV68" s="5" t="n">
        <f aca="false">IFERROR(DT68/DS68,"-")</f>
        <v>0</v>
      </c>
      <c r="BW68" s="5" t="n">
        <f aca="false">IFERROR(DU68/BZ68,"-")</f>
        <v>0.0454545454545455</v>
      </c>
      <c r="BX68" s="5" t="n">
        <f aca="false">IFERROR(DU68/DS68,"-")</f>
        <v>1</v>
      </c>
      <c r="BZ68" s="6" t="n">
        <v>22</v>
      </c>
      <c r="CA68" s="6" t="n">
        <v>63</v>
      </c>
      <c r="CB68" s="6" t="n">
        <v>92096</v>
      </c>
      <c r="CC68" s="6" t="n">
        <v>920960</v>
      </c>
      <c r="CD68" s="6" t="n">
        <v>0</v>
      </c>
      <c r="CE68" s="6" t="n">
        <v>0</v>
      </c>
      <c r="CF68" s="6" t="n">
        <v>3</v>
      </c>
      <c r="CG68" s="6" t="n">
        <v>3959</v>
      </c>
      <c r="CH68" s="6" t="n">
        <v>19</v>
      </c>
      <c r="CI68" s="6" t="n">
        <v>84325</v>
      </c>
      <c r="CJ68" s="6" t="n">
        <v>22</v>
      </c>
      <c r="CK68" s="6" t="n">
        <v>88284</v>
      </c>
      <c r="CL68" s="6" t="n">
        <v>131187</v>
      </c>
      <c r="CM68" s="6" t="n">
        <v>2</v>
      </c>
      <c r="CN68" s="6" t="n">
        <v>814</v>
      </c>
      <c r="CO68" s="6" t="n">
        <v>21</v>
      </c>
      <c r="CP68" s="6" t="n">
        <v>5232</v>
      </c>
      <c r="CQ68" s="6" t="n">
        <v>13</v>
      </c>
      <c r="CR68" s="6" t="n">
        <v>6658</v>
      </c>
      <c r="CS68" s="6" t="n">
        <v>1</v>
      </c>
      <c r="CT68" s="6" t="n">
        <v>2400</v>
      </c>
      <c r="CU68" s="6" t="n">
        <v>6</v>
      </c>
      <c r="CV68" s="6" t="n">
        <v>1955</v>
      </c>
      <c r="CW68" s="6" t="n">
        <v>2</v>
      </c>
      <c r="CX68" s="6" t="n">
        <v>356</v>
      </c>
      <c r="CY68" s="6" t="n">
        <v>5</v>
      </c>
      <c r="CZ68" s="6" t="n">
        <v>66258</v>
      </c>
      <c r="DA68" s="6" t="n">
        <v>7</v>
      </c>
      <c r="DB68" s="6" t="n">
        <v>2972</v>
      </c>
      <c r="DC68" s="6" t="n">
        <v>1</v>
      </c>
      <c r="DD68" s="6" t="n">
        <v>1627</v>
      </c>
      <c r="DE68" s="6" t="n">
        <v>0</v>
      </c>
      <c r="DF68" s="6" t="n">
        <v>0</v>
      </c>
      <c r="DG68" s="6" t="n">
        <v>0</v>
      </c>
      <c r="DH68" s="6" t="n">
        <v>0</v>
      </c>
      <c r="DI68" s="6" t="n">
        <v>16</v>
      </c>
      <c r="DJ68" s="6" t="n">
        <v>3824</v>
      </c>
      <c r="DK68" s="6" t="n">
        <v>16</v>
      </c>
      <c r="DL68" s="6" t="n">
        <v>2079</v>
      </c>
      <c r="DM68" s="6" t="n">
        <v>0</v>
      </c>
      <c r="DN68" s="6" t="n">
        <v>0</v>
      </c>
      <c r="DO68" s="6" t="n">
        <v>0</v>
      </c>
      <c r="DP68" s="6" t="n">
        <v>0</v>
      </c>
      <c r="DQ68" s="6" t="n">
        <v>0</v>
      </c>
      <c r="DR68" s="6" t="n">
        <v>0</v>
      </c>
      <c r="DS68" s="6" t="n">
        <v>1</v>
      </c>
      <c r="DT68" s="6" t="n">
        <v>0</v>
      </c>
      <c r="DU68" s="6" t="n">
        <v>1</v>
      </c>
    </row>
    <row r="69" customFormat="false" ht="13.5" hidden="false" customHeight="false" outlineLevel="0" collapsed="false">
      <c r="A69" s="7" t="s">
        <v>227</v>
      </c>
      <c r="B69" s="7" t="s">
        <v>225</v>
      </c>
      <c r="C69" s="7" t="s">
        <v>224</v>
      </c>
      <c r="D69" s="7" t="s">
        <v>222</v>
      </c>
      <c r="E69" s="7" t="s">
        <v>220</v>
      </c>
      <c r="F69" s="7" t="s">
        <v>218</v>
      </c>
      <c r="G69" s="4" t="n">
        <f aca="false">IFERROR(CA69/BZ69,"-")</f>
        <v>1.66585956416465</v>
      </c>
      <c r="H69" s="3" t="n">
        <f aca="false">IFERROR(CB69/BZ69,"-")</f>
        <v>1516.15254237288</v>
      </c>
      <c r="I69" s="3" t="n">
        <f aca="false">IFERROR(CB69/CA69,"-")</f>
        <v>910.13226744186</v>
      </c>
      <c r="J69" s="3" t="n">
        <f aca="false">IFERROR(CC69/BZ69,"-")</f>
        <v>15161.5254237288</v>
      </c>
      <c r="K69" s="3" t="n">
        <f aca="false">IFERROR(CC69/CA69,"-")</f>
        <v>9101.32267441861</v>
      </c>
      <c r="L69" s="5" t="n">
        <f aca="false">IFERROR(CD69/BZ69,"-")</f>
        <v>0</v>
      </c>
      <c r="M69" s="5" t="n">
        <f aca="false">IFERROR(CE69/CB69,"-")</f>
        <v>0</v>
      </c>
      <c r="N69" s="3" t="str">
        <f aca="false">IFERROR(CE69/CD69,"-")</f>
        <v>-</v>
      </c>
      <c r="O69" s="5" t="n">
        <f aca="false">IFERROR(CF69/BZ69,"-")</f>
        <v>0</v>
      </c>
      <c r="P69" s="5" t="n">
        <f aca="false">IFERROR(CG69/CB69,"-")</f>
        <v>0</v>
      </c>
      <c r="Q69" s="3" t="str">
        <f aca="false">IFERROR(CG69/CF69,"-")</f>
        <v>-</v>
      </c>
      <c r="R69" s="5" t="n">
        <f aca="false">IFERROR(CH69/BZ69,"-")</f>
        <v>0</v>
      </c>
      <c r="S69" s="5" t="n">
        <f aca="false">IFERROR(CI69/CB69,"-")</f>
        <v>0</v>
      </c>
      <c r="T69" s="3" t="str">
        <f aca="false">IFERROR(CI69/CH69,"-")</f>
        <v>-</v>
      </c>
      <c r="U69" s="5" t="n">
        <f aca="false">IFERROR(CJ69/BZ69,"-")</f>
        <v>0</v>
      </c>
      <c r="V69" s="5" t="n">
        <f aca="false">IFERROR(CK69/CB69,"-")</f>
        <v>0</v>
      </c>
      <c r="W69" s="3" t="str">
        <f aca="false">IFERROR(CK69/CJ69,"-")</f>
        <v>-</v>
      </c>
      <c r="X69" s="3" t="n">
        <f aca="false">IFERROR(CL69/BZ69,"-")</f>
        <v>1662.54479418886</v>
      </c>
      <c r="Y69" s="3" t="n">
        <f aca="false">IFERROR(CL69/CA69,"-")</f>
        <v>998.010174418605</v>
      </c>
      <c r="Z69" s="5" t="n">
        <f aca="false">IFERROR(CM69/BZ69,"-")</f>
        <v>0.113801452784504</v>
      </c>
      <c r="AA69" s="5" t="n">
        <f aca="false">IFERROR(CN69/CB69,"-")</f>
        <v>0.0210773095528218</v>
      </c>
      <c r="AB69" s="3" t="n">
        <f aca="false">IFERROR(CN69/CM69,"-")</f>
        <v>280.808510638298</v>
      </c>
      <c r="AC69" s="5" t="n">
        <f aca="false">IFERROR(CO69/BZ69,"-")</f>
        <v>0.941888619854722</v>
      </c>
      <c r="AD69" s="5" t="n">
        <f aca="false">IFERROR(CP69/CB69,"-")</f>
        <v>0.101483460588242</v>
      </c>
      <c r="AE69" s="3" t="n">
        <f aca="false">IFERROR(CP69/CO69,"-")</f>
        <v>163.357326478149</v>
      </c>
      <c r="AF69" s="5" t="n">
        <f aca="false">IFERROR(CQ69/BZ69,"-")</f>
        <v>0.612590799031477</v>
      </c>
      <c r="AG69" s="5" t="n">
        <f aca="false">IFERROR(CR69/CB69,"-")</f>
        <v>0.0910198651805976</v>
      </c>
      <c r="AH69" s="3" t="n">
        <f aca="false">IFERROR(CR69/CQ69,"-")</f>
        <v>225.272727272727</v>
      </c>
      <c r="AI69" s="5" t="n">
        <f aca="false">IFERROR(CS69/BZ69,"-")</f>
        <v>0.0217917675544794</v>
      </c>
      <c r="AJ69" s="5" t="n">
        <f aca="false">IFERROR(CT69/CB69,"-")</f>
        <v>0.0639681492755174</v>
      </c>
      <c r="AK69" s="3" t="n">
        <f aca="false">IFERROR(CT69/CS69,"-")</f>
        <v>4450.55555555556</v>
      </c>
      <c r="AL69" s="5" t="n">
        <f aca="false">IFERROR(CU69/BZ69,"-")</f>
        <v>0.276029055690073</v>
      </c>
      <c r="AM69" s="5" t="n">
        <f aca="false">IFERROR(CV69/CB69,"-")</f>
        <v>0.249107671865992</v>
      </c>
      <c r="AN69" s="3" t="n">
        <f aca="false">IFERROR(CV69/CU69,"-")</f>
        <v>1368.28070175439</v>
      </c>
      <c r="AO69" s="5" t="n">
        <f aca="false">IFERROR(CW69/BZ69,"-")</f>
        <v>0.14043583535109</v>
      </c>
      <c r="AP69" s="5" t="n">
        <f aca="false">IFERROR(CX69/CB69,"-")</f>
        <v>0.0735597783991913</v>
      </c>
      <c r="AQ69" s="3" t="n">
        <f aca="false">IFERROR(CX69/CW69,"-")</f>
        <v>794.155172413793</v>
      </c>
      <c r="AR69" s="5" t="n">
        <f aca="false">IFERROR(CY69/BZ69,"-")</f>
        <v>0.154963680387409</v>
      </c>
      <c r="AS69" s="5" t="n">
        <f aca="false">IFERROR(CZ69/CB69,"-")</f>
        <v>0.083517122319622</v>
      </c>
      <c r="AT69" s="3" t="n">
        <f aca="false">IFERROR(CZ69/CY69,"-")</f>
        <v>817.125</v>
      </c>
      <c r="AU69" s="5" t="n">
        <f aca="false">IFERROR(DA69/BZ69,"-")</f>
        <v>0.401937046004843</v>
      </c>
      <c r="AV69" s="5" t="n">
        <f aca="false">IFERROR(DB69/CB69,"-")</f>
        <v>0.17575710149464</v>
      </c>
      <c r="AW69" s="3" t="n">
        <f aca="false">IFERROR(DB69/DA69,"-")</f>
        <v>662.975903614458</v>
      </c>
      <c r="AX69" s="5" t="n">
        <f aca="false">IFERROR(DC69/BZ69,"-")</f>
        <v>0.130750605326877</v>
      </c>
      <c r="AY69" s="5" t="n">
        <f aca="false">IFERROR(DD69/CB69,"-")</f>
        <v>0.0679111616475372</v>
      </c>
      <c r="AZ69" s="3" t="n">
        <f aca="false">IFERROR(DD69/DC69,"-")</f>
        <v>787.481481481482</v>
      </c>
      <c r="BA69" s="5" t="n">
        <f aca="false">IFERROR(DE69/BZ69,"-")</f>
        <v>0</v>
      </c>
      <c r="BB69" s="5" t="n">
        <f aca="false">IFERROR(DF69/CB69,"-")</f>
        <v>0</v>
      </c>
      <c r="BC69" s="3" t="str">
        <f aca="false">IFERROR(DF69/DE69,"-")</f>
        <v>-</v>
      </c>
      <c r="BD69" s="5" t="n">
        <f aca="false">IFERROR(DG69/BZ69,"-")</f>
        <v>0</v>
      </c>
      <c r="BE69" s="5" t="n">
        <f aca="false">IFERROR(DH69/CB69,"-")</f>
        <v>0</v>
      </c>
      <c r="BF69" s="3" t="str">
        <f aca="false">IFERROR(DH69/DG69,"-")</f>
        <v>-</v>
      </c>
      <c r="BG69" s="5" t="n">
        <f aca="false">IFERROR(DI69/BZ69,"-")</f>
        <v>0.663438256658596</v>
      </c>
      <c r="BH69" s="5" t="n">
        <f aca="false">IFERROR(DJ69/CB69,"-")</f>
        <v>0.072432290859845</v>
      </c>
      <c r="BI69" s="3" t="n">
        <f aca="false">IFERROR(DJ69/DI69,"-")</f>
        <v>165.529197080292</v>
      </c>
      <c r="BJ69" s="5" t="n">
        <f aca="false">IFERROR(DK69/BZ69,"-")</f>
        <v>0.62227602905569</v>
      </c>
      <c r="BK69" s="5" t="n">
        <f aca="false">IFERROR(DL69/CB69,"-")</f>
        <v>0.0486592320628071</v>
      </c>
      <c r="BL69" s="3" t="n">
        <f aca="false">IFERROR(DL69/DK69,"-")</f>
        <v>118.556420233463</v>
      </c>
      <c r="BM69" s="5" t="n">
        <f aca="false">IFERROR(DM69/BZ69,"-")</f>
        <v>0</v>
      </c>
      <c r="BN69" s="5" t="n">
        <f aca="false">IFERROR(DN69/CB69,"-")</f>
        <v>0</v>
      </c>
      <c r="BO69" s="3" t="str">
        <f aca="false">IFERROR(DN69/DM69,"-")</f>
        <v>-</v>
      </c>
      <c r="BP69" s="5" t="n">
        <f aca="false">IFERROR(DO69/BZ69,"-")</f>
        <v>0</v>
      </c>
      <c r="BQ69" s="3" t="str">
        <f aca="false">IFERROR(DP69/DO69,"-")</f>
        <v>-</v>
      </c>
      <c r="BR69" s="3" t="str">
        <f aca="false">IFERROR(DQ69/DO69,"-")</f>
        <v>-</v>
      </c>
      <c r="BS69" s="3" t="str">
        <f aca="false">IFERROR(DR69/DO69,"-")</f>
        <v>-</v>
      </c>
      <c r="BT69" s="5" t="n">
        <f aca="false">IFERROR(DS69/BZ69,"-")</f>
        <v>0.026634382566586</v>
      </c>
      <c r="BU69" s="5" t="n">
        <f aca="false">IFERROR(DT69/BZ69,"-")</f>
        <v>0.0193704600484262</v>
      </c>
      <c r="BV69" s="5" t="n">
        <f aca="false">IFERROR(DT69/DS69,"-")</f>
        <v>0.727272727272727</v>
      </c>
      <c r="BW69" s="5" t="n">
        <f aca="false">IFERROR(DU69/BZ69,"-")</f>
        <v>0</v>
      </c>
      <c r="BX69" s="5" t="n">
        <f aca="false">IFERROR(DU69/DS69,"-")</f>
        <v>0</v>
      </c>
      <c r="BZ69" s="6" t="n">
        <v>413</v>
      </c>
      <c r="CA69" s="6" t="n">
        <v>688</v>
      </c>
      <c r="CB69" s="6" t="n">
        <v>626171</v>
      </c>
      <c r="CC69" s="6" t="n">
        <v>6261710</v>
      </c>
      <c r="CD69" s="6" t="n">
        <v>0</v>
      </c>
      <c r="CE69" s="6" t="n">
        <v>0</v>
      </c>
      <c r="CF69" s="6" t="n">
        <v>0</v>
      </c>
      <c r="CG69" s="6" t="n">
        <v>0</v>
      </c>
      <c r="CH69" s="6" t="n">
        <v>0</v>
      </c>
      <c r="CI69" s="6" t="n">
        <v>0</v>
      </c>
      <c r="CJ69" s="6" t="n">
        <v>0</v>
      </c>
      <c r="CK69" s="6" t="n">
        <v>0</v>
      </c>
      <c r="CL69" s="6" t="n">
        <v>686631</v>
      </c>
      <c r="CM69" s="6" t="n">
        <v>47</v>
      </c>
      <c r="CN69" s="6" t="n">
        <v>13198</v>
      </c>
      <c r="CO69" s="6" t="n">
        <v>389</v>
      </c>
      <c r="CP69" s="6" t="n">
        <v>63546</v>
      </c>
      <c r="CQ69" s="6" t="n">
        <v>253</v>
      </c>
      <c r="CR69" s="6" t="n">
        <v>56994</v>
      </c>
      <c r="CS69" s="6" t="n">
        <v>9</v>
      </c>
      <c r="CT69" s="6" t="n">
        <v>40055</v>
      </c>
      <c r="CU69" s="6" t="n">
        <v>114</v>
      </c>
      <c r="CV69" s="6" t="n">
        <v>155984</v>
      </c>
      <c r="CW69" s="6" t="n">
        <v>58</v>
      </c>
      <c r="CX69" s="6" t="n">
        <v>46061</v>
      </c>
      <c r="CY69" s="6" t="n">
        <v>64</v>
      </c>
      <c r="CZ69" s="6" t="n">
        <v>52296</v>
      </c>
      <c r="DA69" s="6" t="n">
        <v>166</v>
      </c>
      <c r="DB69" s="6" t="n">
        <v>110054</v>
      </c>
      <c r="DC69" s="6" t="n">
        <v>54</v>
      </c>
      <c r="DD69" s="6" t="n">
        <v>42524</v>
      </c>
      <c r="DE69" s="6" t="n">
        <v>0</v>
      </c>
      <c r="DF69" s="6" t="n">
        <v>0</v>
      </c>
      <c r="DG69" s="6" t="n">
        <v>0</v>
      </c>
      <c r="DH69" s="6" t="n">
        <v>0</v>
      </c>
      <c r="DI69" s="6" t="n">
        <v>274</v>
      </c>
      <c r="DJ69" s="6" t="n">
        <v>45355</v>
      </c>
      <c r="DK69" s="6" t="n">
        <v>257</v>
      </c>
      <c r="DL69" s="6" t="n">
        <v>30469</v>
      </c>
      <c r="DM69" s="6" t="n">
        <v>0</v>
      </c>
      <c r="DN69" s="6" t="n">
        <v>0</v>
      </c>
      <c r="DO69" s="6" t="n">
        <v>0</v>
      </c>
      <c r="DP69" s="6" t="n">
        <v>0</v>
      </c>
      <c r="DQ69" s="6" t="n">
        <v>0</v>
      </c>
      <c r="DR69" s="6" t="n">
        <v>0</v>
      </c>
      <c r="DS69" s="6" t="n">
        <v>11</v>
      </c>
      <c r="DT69" s="6" t="n">
        <v>8</v>
      </c>
      <c r="DU69" s="6" t="n">
        <v>0</v>
      </c>
    </row>
    <row r="70" customFormat="false" ht="13.5" hidden="false" customHeight="false" outlineLevel="0" collapsed="false">
      <c r="A70" s="7" t="s">
        <v>227</v>
      </c>
      <c r="B70" s="7" t="s">
        <v>225</v>
      </c>
      <c r="C70" s="7" t="s">
        <v>224</v>
      </c>
      <c r="D70" s="7" t="s">
        <v>223</v>
      </c>
      <c r="E70" s="7" t="s">
        <v>220</v>
      </c>
      <c r="F70" s="7" t="s">
        <v>221</v>
      </c>
      <c r="G70" s="4" t="n">
        <f aca="false">IFERROR(CA70/BZ70,"-")</f>
        <v>2</v>
      </c>
      <c r="H70" s="3" t="n">
        <f aca="false">IFERROR(CB70/BZ70,"-")</f>
        <v>723</v>
      </c>
      <c r="I70" s="3" t="n">
        <f aca="false">IFERROR(CB70/CA70,"-")</f>
        <v>361.5</v>
      </c>
      <c r="J70" s="3" t="n">
        <f aca="false">IFERROR(CC70/BZ70,"-")</f>
        <v>7230</v>
      </c>
      <c r="K70" s="3" t="n">
        <f aca="false">IFERROR(CC70/CA70,"-")</f>
        <v>3615</v>
      </c>
      <c r="L70" s="5" t="n">
        <f aca="false">IFERROR(CD70/BZ70,"-")</f>
        <v>0</v>
      </c>
      <c r="M70" s="5" t="n">
        <f aca="false">IFERROR(CE70/CB70,"-")</f>
        <v>0</v>
      </c>
      <c r="N70" s="3" t="str">
        <f aca="false">IFERROR(CE70/CD70,"-")</f>
        <v>-</v>
      </c>
      <c r="O70" s="5" t="n">
        <f aca="false">IFERROR(CF70/BZ70,"-")</f>
        <v>0</v>
      </c>
      <c r="P70" s="5" t="n">
        <f aca="false">IFERROR(CG70/CB70,"-")</f>
        <v>0</v>
      </c>
      <c r="Q70" s="3" t="str">
        <f aca="false">IFERROR(CG70/CF70,"-")</f>
        <v>-</v>
      </c>
      <c r="R70" s="5" t="n">
        <f aca="false">IFERROR(CH70/BZ70,"-")</f>
        <v>1</v>
      </c>
      <c r="S70" s="5" t="n">
        <f aca="false">IFERROR(CI70/CB70,"-")</f>
        <v>1</v>
      </c>
      <c r="T70" s="3" t="n">
        <f aca="false">IFERROR(CI70/CH70,"-")</f>
        <v>723</v>
      </c>
      <c r="U70" s="5" t="n">
        <f aca="false">IFERROR(CJ70/BZ70,"-")</f>
        <v>1</v>
      </c>
      <c r="V70" s="5" t="n">
        <f aca="false">IFERROR(CK70/CB70,"-")</f>
        <v>1</v>
      </c>
      <c r="W70" s="3" t="n">
        <f aca="false">IFERROR(CK70/CJ70,"-")</f>
        <v>723</v>
      </c>
      <c r="X70" s="3" t="n">
        <f aca="false">IFERROR(CL70/BZ70,"-")</f>
        <v>723</v>
      </c>
      <c r="Y70" s="3" t="n">
        <f aca="false">IFERROR(CL70/CA70,"-")</f>
        <v>361.5</v>
      </c>
      <c r="Z70" s="5" t="n">
        <f aca="false">IFERROR(CM70/BZ70,"-")</f>
        <v>0</v>
      </c>
      <c r="AA70" s="5" t="n">
        <f aca="false">IFERROR(CN70/CB70,"-")</f>
        <v>0</v>
      </c>
      <c r="AB70" s="3" t="str">
        <f aca="false">IFERROR(CN70/CM70,"-")</f>
        <v>-</v>
      </c>
      <c r="AC70" s="5" t="n">
        <f aca="false">IFERROR(CO70/BZ70,"-")</f>
        <v>1</v>
      </c>
      <c r="AD70" s="5" t="n">
        <f aca="false">IFERROR(CP70/CB70,"-")</f>
        <v>0.12448132780083</v>
      </c>
      <c r="AE70" s="3" t="n">
        <f aca="false">IFERROR(CP70/CO70,"-")</f>
        <v>90</v>
      </c>
      <c r="AF70" s="5" t="n">
        <f aca="false">IFERROR(CQ70/BZ70,"-")</f>
        <v>1</v>
      </c>
      <c r="AG70" s="5" t="n">
        <f aca="false">IFERROR(CR70/CB70,"-")</f>
        <v>0.401106500691563</v>
      </c>
      <c r="AH70" s="3" t="n">
        <f aca="false">IFERROR(CR70/CQ70,"-")</f>
        <v>290</v>
      </c>
      <c r="AI70" s="5" t="n">
        <f aca="false">IFERROR(CS70/BZ70,"-")</f>
        <v>0</v>
      </c>
      <c r="AJ70" s="5" t="n">
        <f aca="false">IFERROR(CT70/CB70,"-")</f>
        <v>0</v>
      </c>
      <c r="AK70" s="3" t="str">
        <f aca="false">IFERROR(CT70/CS70,"-")</f>
        <v>-</v>
      </c>
      <c r="AL70" s="5" t="n">
        <f aca="false">IFERROR(CU70/BZ70,"-")</f>
        <v>1</v>
      </c>
      <c r="AM70" s="5" t="n">
        <f aca="false">IFERROR(CV70/CB70,"-")</f>
        <v>0.128630705394191</v>
      </c>
      <c r="AN70" s="3" t="n">
        <f aca="false">IFERROR(CV70/CU70,"-")</f>
        <v>93</v>
      </c>
      <c r="AO70" s="5" t="n">
        <f aca="false">IFERROR(CW70/BZ70,"-")</f>
        <v>0</v>
      </c>
      <c r="AP70" s="5" t="n">
        <f aca="false">IFERROR(CX70/CB70,"-")</f>
        <v>0</v>
      </c>
      <c r="AQ70" s="3" t="str">
        <f aca="false">IFERROR(CX70/CW70,"-")</f>
        <v>-</v>
      </c>
      <c r="AR70" s="5" t="n">
        <f aca="false">IFERROR(CY70/BZ70,"-")</f>
        <v>1</v>
      </c>
      <c r="AS70" s="5" t="n">
        <f aca="false">IFERROR(CZ70/CB70,"-")</f>
        <v>0.345781466113416</v>
      </c>
      <c r="AT70" s="3" t="n">
        <f aca="false">IFERROR(CZ70/CY70,"-")</f>
        <v>250</v>
      </c>
      <c r="AU70" s="5" t="n">
        <f aca="false">IFERROR(DA70/BZ70,"-")</f>
        <v>0</v>
      </c>
      <c r="AV70" s="5" t="n">
        <f aca="false">IFERROR(DB70/CB70,"-")</f>
        <v>0</v>
      </c>
      <c r="AW70" s="3" t="str">
        <f aca="false">IFERROR(DB70/DA70,"-")</f>
        <v>-</v>
      </c>
      <c r="AX70" s="5" t="n">
        <f aca="false">IFERROR(DC70/BZ70,"-")</f>
        <v>0</v>
      </c>
      <c r="AY70" s="5" t="n">
        <f aca="false">IFERROR(DD70/CB70,"-")</f>
        <v>0</v>
      </c>
      <c r="AZ70" s="3" t="str">
        <f aca="false">IFERROR(DD70/DC70,"-")</f>
        <v>-</v>
      </c>
      <c r="BA70" s="5" t="n">
        <f aca="false">IFERROR(DE70/BZ70,"-")</f>
        <v>0</v>
      </c>
      <c r="BB70" s="5" t="n">
        <f aca="false">IFERROR(DF70/CB70,"-")</f>
        <v>0</v>
      </c>
      <c r="BC70" s="3" t="str">
        <f aca="false">IFERROR(DF70/DE70,"-")</f>
        <v>-</v>
      </c>
      <c r="BD70" s="5" t="n">
        <f aca="false">IFERROR(DG70/BZ70,"-")</f>
        <v>0</v>
      </c>
      <c r="BE70" s="5" t="n">
        <f aca="false">IFERROR(DH70/CB70,"-")</f>
        <v>0</v>
      </c>
      <c r="BF70" s="3" t="str">
        <f aca="false">IFERROR(DH70/DG70,"-")</f>
        <v>-</v>
      </c>
      <c r="BG70" s="5" t="n">
        <f aca="false">IFERROR(DI70/BZ70,"-")</f>
        <v>0</v>
      </c>
      <c r="BH70" s="5" t="n">
        <f aca="false">IFERROR(DJ70/CB70,"-")</f>
        <v>0</v>
      </c>
      <c r="BI70" s="3" t="str">
        <f aca="false">IFERROR(DJ70/DI70,"-")</f>
        <v>-</v>
      </c>
      <c r="BJ70" s="5" t="n">
        <f aca="false">IFERROR(DK70/BZ70,"-")</f>
        <v>0</v>
      </c>
      <c r="BK70" s="5" t="n">
        <f aca="false">IFERROR(DL70/CB70,"-")</f>
        <v>0</v>
      </c>
      <c r="BL70" s="3" t="str">
        <f aca="false">IFERROR(DL70/DK70,"-")</f>
        <v>-</v>
      </c>
      <c r="BM70" s="5" t="n">
        <f aca="false">IFERROR(DM70/BZ70,"-")</f>
        <v>0</v>
      </c>
      <c r="BN70" s="5" t="n">
        <f aca="false">IFERROR(DN70/CB70,"-")</f>
        <v>0</v>
      </c>
      <c r="BO70" s="3" t="str">
        <f aca="false">IFERROR(DN70/DM70,"-")</f>
        <v>-</v>
      </c>
      <c r="BP70" s="5" t="n">
        <f aca="false">IFERROR(DO70/BZ70,"-")</f>
        <v>0</v>
      </c>
      <c r="BQ70" s="3" t="str">
        <f aca="false">IFERROR(DP70/DO70,"-")</f>
        <v>-</v>
      </c>
      <c r="BR70" s="3" t="str">
        <f aca="false">IFERROR(DQ70/DO70,"-")</f>
        <v>-</v>
      </c>
      <c r="BS70" s="3" t="str">
        <f aca="false">IFERROR(DR70/DO70,"-")</f>
        <v>-</v>
      </c>
      <c r="BT70" s="5" t="n">
        <f aca="false">IFERROR(DS70/BZ70,"-")</f>
        <v>0</v>
      </c>
      <c r="BU70" s="5" t="n">
        <f aca="false">IFERROR(DT70/BZ70,"-")</f>
        <v>0</v>
      </c>
      <c r="BV70" s="5" t="str">
        <f aca="false">IFERROR(DT70/DS70,"-")</f>
        <v>-</v>
      </c>
      <c r="BW70" s="5" t="n">
        <f aca="false">IFERROR(DU70/BZ70,"-")</f>
        <v>0</v>
      </c>
      <c r="BX70" s="5" t="str">
        <f aca="false">IFERROR(DU70/DS70,"-")</f>
        <v>-</v>
      </c>
      <c r="BZ70" s="6" t="n">
        <v>1</v>
      </c>
      <c r="CA70" s="6" t="n">
        <v>2</v>
      </c>
      <c r="CB70" s="6" t="n">
        <v>723</v>
      </c>
      <c r="CC70" s="6" t="n">
        <v>7230</v>
      </c>
      <c r="CD70" s="6" t="n">
        <v>0</v>
      </c>
      <c r="CE70" s="6" t="n">
        <v>0</v>
      </c>
      <c r="CF70" s="6" t="n">
        <v>0</v>
      </c>
      <c r="CG70" s="6" t="n">
        <v>0</v>
      </c>
      <c r="CH70" s="6" t="n">
        <v>1</v>
      </c>
      <c r="CI70" s="6" t="n">
        <v>723</v>
      </c>
      <c r="CJ70" s="6" t="n">
        <v>1</v>
      </c>
      <c r="CK70" s="6" t="n">
        <v>723</v>
      </c>
      <c r="CL70" s="6" t="n">
        <v>723</v>
      </c>
      <c r="CM70" s="6" t="n">
        <v>0</v>
      </c>
      <c r="CN70" s="6" t="n">
        <v>0</v>
      </c>
      <c r="CO70" s="6" t="n">
        <v>1</v>
      </c>
      <c r="CP70" s="6" t="n">
        <v>90</v>
      </c>
      <c r="CQ70" s="6" t="n">
        <v>1</v>
      </c>
      <c r="CR70" s="6" t="n">
        <v>290</v>
      </c>
      <c r="CS70" s="6" t="n">
        <v>0</v>
      </c>
      <c r="CT70" s="6" t="n">
        <v>0</v>
      </c>
      <c r="CU70" s="6" t="n">
        <v>1</v>
      </c>
      <c r="CV70" s="6" t="n">
        <v>93</v>
      </c>
      <c r="CW70" s="6" t="n">
        <v>0</v>
      </c>
      <c r="CX70" s="6" t="n">
        <v>0</v>
      </c>
      <c r="CY70" s="6" t="n">
        <v>1</v>
      </c>
      <c r="CZ70" s="6" t="n">
        <v>250</v>
      </c>
      <c r="DA70" s="6" t="n">
        <v>0</v>
      </c>
      <c r="DB70" s="6" t="n">
        <v>0</v>
      </c>
      <c r="DC70" s="6" t="n">
        <v>0</v>
      </c>
      <c r="DD70" s="6" t="n">
        <v>0</v>
      </c>
      <c r="DE70" s="6" t="n">
        <v>0</v>
      </c>
      <c r="DF70" s="6" t="n">
        <v>0</v>
      </c>
      <c r="DG70" s="6" t="n">
        <v>0</v>
      </c>
      <c r="DH70" s="6" t="n">
        <v>0</v>
      </c>
      <c r="DI70" s="6" t="n">
        <v>0</v>
      </c>
      <c r="DJ70" s="6" t="n">
        <v>0</v>
      </c>
      <c r="DK70" s="6" t="n">
        <v>0</v>
      </c>
      <c r="DL70" s="6" t="n">
        <v>0</v>
      </c>
      <c r="DM70" s="6" t="n">
        <v>0</v>
      </c>
      <c r="DN70" s="6" t="n">
        <v>0</v>
      </c>
      <c r="DO70" s="6" t="n">
        <v>0</v>
      </c>
      <c r="DP70" s="6" t="n">
        <v>0</v>
      </c>
      <c r="DQ70" s="6" t="n">
        <v>0</v>
      </c>
      <c r="DR70" s="6" t="n">
        <v>0</v>
      </c>
      <c r="DS70" s="6" t="n">
        <v>0</v>
      </c>
      <c r="DT70" s="6" t="n">
        <v>0</v>
      </c>
      <c r="DU70" s="6" t="n">
        <v>0</v>
      </c>
    </row>
    <row r="71" customFormat="false" ht="13.5" hidden="false" customHeight="false" outlineLevel="0" collapsed="false">
      <c r="A71" s="7" t="s">
        <v>227</v>
      </c>
      <c r="B71" s="7" t="s">
        <v>225</v>
      </c>
      <c r="C71" s="7" t="s">
        <v>224</v>
      </c>
      <c r="D71" s="7" t="s">
        <v>223</v>
      </c>
      <c r="E71" s="7" t="s">
        <v>220</v>
      </c>
      <c r="F71" s="7" t="s">
        <v>218</v>
      </c>
      <c r="G71" s="4" t="n">
        <f aca="false">IFERROR(CA71/BZ71,"-")</f>
        <v>2.14084507042254</v>
      </c>
      <c r="H71" s="3" t="n">
        <f aca="false">IFERROR(CB71/BZ71,"-")</f>
        <v>1310.08450704225</v>
      </c>
      <c r="I71" s="3" t="n">
        <f aca="false">IFERROR(CB71/CA71,"-")</f>
        <v>611.947368421053</v>
      </c>
      <c r="J71" s="3" t="n">
        <f aca="false">IFERROR(CC71/BZ71,"-")</f>
        <v>13100.8450704225</v>
      </c>
      <c r="K71" s="3" t="n">
        <f aca="false">IFERROR(CC71/CA71,"-")</f>
        <v>6119.47368421053</v>
      </c>
      <c r="L71" s="5" t="n">
        <f aca="false">IFERROR(CD71/BZ71,"-")</f>
        <v>0</v>
      </c>
      <c r="M71" s="5" t="n">
        <f aca="false">IFERROR(CE71/CB71,"-")</f>
        <v>0</v>
      </c>
      <c r="N71" s="3" t="str">
        <f aca="false">IFERROR(CE71/CD71,"-")</f>
        <v>-</v>
      </c>
      <c r="O71" s="5" t="n">
        <f aca="false">IFERROR(CF71/BZ71,"-")</f>
        <v>0</v>
      </c>
      <c r="P71" s="5" t="n">
        <f aca="false">IFERROR(CG71/CB71,"-")</f>
        <v>0</v>
      </c>
      <c r="Q71" s="3" t="str">
        <f aca="false">IFERROR(CG71/CF71,"-")</f>
        <v>-</v>
      </c>
      <c r="R71" s="5" t="n">
        <f aca="false">IFERROR(CH71/BZ71,"-")</f>
        <v>0</v>
      </c>
      <c r="S71" s="5" t="n">
        <f aca="false">IFERROR(CI71/CB71,"-")</f>
        <v>0</v>
      </c>
      <c r="T71" s="3" t="str">
        <f aca="false">IFERROR(CI71/CH71,"-")</f>
        <v>-</v>
      </c>
      <c r="U71" s="5" t="n">
        <f aca="false">IFERROR(CJ71/BZ71,"-")</f>
        <v>0</v>
      </c>
      <c r="V71" s="5" t="n">
        <f aca="false">IFERROR(CK71/CB71,"-")</f>
        <v>0</v>
      </c>
      <c r="W71" s="3" t="str">
        <f aca="false">IFERROR(CK71/CJ71,"-")</f>
        <v>-</v>
      </c>
      <c r="X71" s="3" t="n">
        <f aca="false">IFERROR(CL71/BZ71,"-")</f>
        <v>2127.30985915493</v>
      </c>
      <c r="Y71" s="3" t="n">
        <f aca="false">IFERROR(CL71/CA71,"-")</f>
        <v>993.677631578947</v>
      </c>
      <c r="Z71" s="5" t="n">
        <f aca="false">IFERROR(CM71/BZ71,"-")</f>
        <v>0.380281690140845</v>
      </c>
      <c r="AA71" s="5" t="n">
        <f aca="false">IFERROR(CN71/CB71,"-")</f>
        <v>0.0684828416616496</v>
      </c>
      <c r="AB71" s="3" t="n">
        <f aca="false">IFERROR(CN71/CM71,"-")</f>
        <v>235.925925925926</v>
      </c>
      <c r="AC71" s="5" t="n">
        <f aca="false">IFERROR(CO71/BZ71,"-")</f>
        <v>0.774647887323944</v>
      </c>
      <c r="AD71" s="5" t="n">
        <f aca="false">IFERROR(CP71/CB71,"-")</f>
        <v>0.059720908230842</v>
      </c>
      <c r="AE71" s="3" t="n">
        <f aca="false">IFERROR(CP71/CO71,"-")</f>
        <v>101</v>
      </c>
      <c r="AF71" s="5" t="n">
        <f aca="false">IFERROR(CQ71/BZ71,"-")</f>
        <v>0.887323943661972</v>
      </c>
      <c r="AG71" s="5" t="n">
        <f aca="false">IFERROR(CR71/CB71,"-")</f>
        <v>0.131805280811903</v>
      </c>
      <c r="AH71" s="3" t="n">
        <f aca="false">IFERROR(CR71/CQ71,"-")</f>
        <v>194.603174603175</v>
      </c>
      <c r="AI71" s="5" t="n">
        <f aca="false">IFERROR(CS71/BZ71,"-")</f>
        <v>0</v>
      </c>
      <c r="AJ71" s="5" t="n">
        <f aca="false">IFERROR(CT71/CB71,"-")</f>
        <v>0</v>
      </c>
      <c r="AK71" s="3" t="str">
        <f aca="false">IFERROR(CT71/CS71,"-")</f>
        <v>-</v>
      </c>
      <c r="AL71" s="5" t="n">
        <f aca="false">IFERROR(CU71/BZ71,"-")</f>
        <v>0.112676056338028</v>
      </c>
      <c r="AM71" s="5" t="n">
        <f aca="false">IFERROR(CV71/CB71,"-")</f>
        <v>0.0173411026060033</v>
      </c>
      <c r="AN71" s="3" t="n">
        <f aca="false">IFERROR(CV71/CU71,"-")</f>
        <v>201.625</v>
      </c>
      <c r="AO71" s="5" t="n">
        <f aca="false">IFERROR(CW71/BZ71,"-")</f>
        <v>0</v>
      </c>
      <c r="AP71" s="5" t="n">
        <f aca="false">IFERROR(CX71/CB71,"-")</f>
        <v>0</v>
      </c>
      <c r="AQ71" s="3" t="str">
        <f aca="false">IFERROR(CX71/CW71,"-")</f>
        <v>-</v>
      </c>
      <c r="AR71" s="5" t="n">
        <f aca="false">IFERROR(CY71/BZ71,"-")</f>
        <v>0.845070422535211</v>
      </c>
      <c r="AS71" s="5" t="n">
        <f aca="false">IFERROR(CZ71/CB71,"-")</f>
        <v>0.171056592414208</v>
      </c>
      <c r="AT71" s="3" t="n">
        <f aca="false">IFERROR(CZ71/CY71,"-")</f>
        <v>265.183333333333</v>
      </c>
      <c r="AU71" s="5" t="n">
        <f aca="false">IFERROR(DA71/BZ71,"-")</f>
        <v>0.408450704225352</v>
      </c>
      <c r="AV71" s="5" t="n">
        <f aca="false">IFERROR(DB71/CB71,"-")</f>
        <v>0.0473681947191881</v>
      </c>
      <c r="AW71" s="3" t="n">
        <f aca="false">IFERROR(DB71/DA71,"-")</f>
        <v>151.931034482759</v>
      </c>
      <c r="AX71" s="5" t="n">
        <f aca="false">IFERROR(DC71/BZ71,"-")</f>
        <v>0.211267605633803</v>
      </c>
      <c r="AY71" s="5" t="n">
        <f aca="false">IFERROR(DD71/CB71,"-")</f>
        <v>0.0298443278575729</v>
      </c>
      <c r="AZ71" s="3" t="n">
        <f aca="false">IFERROR(DD71/DC71,"-")</f>
        <v>185.066666666667</v>
      </c>
      <c r="BA71" s="5" t="n">
        <f aca="false">IFERROR(DE71/BZ71,"-")</f>
        <v>0.422535211267606</v>
      </c>
      <c r="BB71" s="5" t="n">
        <f aca="false">IFERROR(DF71/CB71,"-")</f>
        <v>0.406306441902468</v>
      </c>
      <c r="BC71" s="3" t="n">
        <f aca="false">IFERROR(DF71/DE71,"-")</f>
        <v>1259.76666666667</v>
      </c>
      <c r="BD71" s="5" t="n">
        <f aca="false">IFERROR(DG71/BZ71,"-")</f>
        <v>0</v>
      </c>
      <c r="BE71" s="5" t="n">
        <f aca="false">IFERROR(DH71/CB71,"-")</f>
        <v>0</v>
      </c>
      <c r="BF71" s="3" t="str">
        <f aca="false">IFERROR(DH71/DG71,"-")</f>
        <v>-</v>
      </c>
      <c r="BG71" s="5" t="n">
        <f aca="false">IFERROR(DI71/BZ71,"-")</f>
        <v>0.154929577464789</v>
      </c>
      <c r="BH71" s="5" t="n">
        <f aca="false">IFERROR(DJ71/CB71,"-")</f>
        <v>0.0680743097961641</v>
      </c>
      <c r="BI71" s="3" t="n">
        <f aca="false">IFERROR(DJ71/DI71,"-")</f>
        <v>575.636363636364</v>
      </c>
      <c r="BJ71" s="5" t="n">
        <f aca="false">IFERROR(DK71/BZ71,"-")</f>
        <v>0</v>
      </c>
      <c r="BK71" s="5" t="n">
        <f aca="false">IFERROR(DL71/CB71,"-")</f>
        <v>0</v>
      </c>
      <c r="BL71" s="3" t="str">
        <f aca="false">IFERROR(DL71/DK71,"-")</f>
        <v>-</v>
      </c>
      <c r="BM71" s="5" t="n">
        <f aca="false">IFERROR(DM71/BZ71,"-")</f>
        <v>0</v>
      </c>
      <c r="BN71" s="5" t="n">
        <f aca="false">IFERROR(DN71/CB71,"-")</f>
        <v>0</v>
      </c>
      <c r="BO71" s="3" t="str">
        <f aca="false">IFERROR(DN71/DM71,"-")</f>
        <v>-</v>
      </c>
      <c r="BP71" s="5" t="n">
        <f aca="false">IFERROR(DO71/BZ71,"-")</f>
        <v>0</v>
      </c>
      <c r="BQ71" s="3" t="str">
        <f aca="false">IFERROR(DP71/DO71,"-")</f>
        <v>-</v>
      </c>
      <c r="BR71" s="3" t="str">
        <f aca="false">IFERROR(DQ71/DO71,"-")</f>
        <v>-</v>
      </c>
      <c r="BS71" s="3" t="str">
        <f aca="false">IFERROR(DR71/DO71,"-")</f>
        <v>-</v>
      </c>
      <c r="BT71" s="5" t="n">
        <f aca="false">IFERROR(DS71/BZ71,"-")</f>
        <v>0</v>
      </c>
      <c r="BU71" s="5" t="n">
        <f aca="false">IFERROR(DT71/BZ71,"-")</f>
        <v>0</v>
      </c>
      <c r="BV71" s="5" t="str">
        <f aca="false">IFERROR(DT71/DS71,"-")</f>
        <v>-</v>
      </c>
      <c r="BW71" s="5" t="n">
        <f aca="false">IFERROR(DU71/BZ71,"-")</f>
        <v>0</v>
      </c>
      <c r="BX71" s="5" t="str">
        <f aca="false">IFERROR(DU71/DS71,"-")</f>
        <v>-</v>
      </c>
      <c r="BZ71" s="6" t="n">
        <v>71</v>
      </c>
      <c r="CA71" s="6" t="n">
        <v>152</v>
      </c>
      <c r="CB71" s="6" t="n">
        <v>93016</v>
      </c>
      <c r="CC71" s="6" t="n">
        <v>930160</v>
      </c>
      <c r="CD71" s="6" t="n">
        <v>0</v>
      </c>
      <c r="CE71" s="6" t="n">
        <v>0</v>
      </c>
      <c r="CF71" s="6" t="n">
        <v>0</v>
      </c>
      <c r="CG71" s="6" t="n">
        <v>0</v>
      </c>
      <c r="CH71" s="6" t="n">
        <v>0</v>
      </c>
      <c r="CI71" s="6" t="n">
        <v>0</v>
      </c>
      <c r="CJ71" s="6" t="n">
        <v>0</v>
      </c>
      <c r="CK71" s="6" t="n">
        <v>0</v>
      </c>
      <c r="CL71" s="6" t="n">
        <v>151039</v>
      </c>
      <c r="CM71" s="6" t="n">
        <v>27</v>
      </c>
      <c r="CN71" s="6" t="n">
        <v>6370</v>
      </c>
      <c r="CO71" s="6" t="n">
        <v>55</v>
      </c>
      <c r="CP71" s="6" t="n">
        <v>5555</v>
      </c>
      <c r="CQ71" s="6" t="n">
        <v>63</v>
      </c>
      <c r="CR71" s="6" t="n">
        <v>12260</v>
      </c>
      <c r="CS71" s="6" t="n">
        <v>0</v>
      </c>
      <c r="CT71" s="6" t="n">
        <v>0</v>
      </c>
      <c r="CU71" s="6" t="n">
        <v>8</v>
      </c>
      <c r="CV71" s="6" t="n">
        <v>1613</v>
      </c>
      <c r="CW71" s="6" t="n">
        <v>0</v>
      </c>
      <c r="CX71" s="6" t="n">
        <v>0</v>
      </c>
      <c r="CY71" s="6" t="n">
        <v>60</v>
      </c>
      <c r="CZ71" s="6" t="n">
        <v>15911</v>
      </c>
      <c r="DA71" s="6" t="n">
        <v>29</v>
      </c>
      <c r="DB71" s="6" t="n">
        <v>4406</v>
      </c>
      <c r="DC71" s="6" t="n">
        <v>15</v>
      </c>
      <c r="DD71" s="6" t="n">
        <v>2776</v>
      </c>
      <c r="DE71" s="6" t="n">
        <v>30</v>
      </c>
      <c r="DF71" s="6" t="n">
        <v>37793</v>
      </c>
      <c r="DG71" s="6" t="n">
        <v>0</v>
      </c>
      <c r="DH71" s="6" t="n">
        <v>0</v>
      </c>
      <c r="DI71" s="6" t="n">
        <v>11</v>
      </c>
      <c r="DJ71" s="6" t="n">
        <v>6332</v>
      </c>
      <c r="DK71" s="6" t="n">
        <v>0</v>
      </c>
      <c r="DL71" s="6" t="n">
        <v>0</v>
      </c>
      <c r="DM71" s="6" t="n">
        <v>0</v>
      </c>
      <c r="DN71" s="6" t="n">
        <v>0</v>
      </c>
      <c r="DO71" s="6" t="n">
        <v>0</v>
      </c>
      <c r="DP71" s="6" t="n">
        <v>0</v>
      </c>
      <c r="DQ71" s="6" t="n">
        <v>0</v>
      </c>
      <c r="DR71" s="6" t="n">
        <v>0</v>
      </c>
      <c r="DS71" s="6" t="n">
        <v>0</v>
      </c>
      <c r="DT71" s="6" t="n">
        <v>0</v>
      </c>
      <c r="DU71" s="6" t="n">
        <v>0</v>
      </c>
    </row>
    <row r="72" customFormat="false" ht="13.5" hidden="false" customHeight="false" outlineLevel="0" collapsed="false">
      <c r="A72" s="7" t="s">
        <v>227</v>
      </c>
      <c r="B72" s="7" t="s">
        <v>226</v>
      </c>
      <c r="C72" s="7" t="s">
        <v>215</v>
      </c>
      <c r="D72" s="7" t="s">
        <v>222</v>
      </c>
      <c r="E72" s="7" t="s">
        <v>220</v>
      </c>
      <c r="F72" s="7" t="s">
        <v>218</v>
      </c>
      <c r="G72" s="4" t="n">
        <f aca="false">IFERROR(CA72/BZ72,"-")</f>
        <v>2</v>
      </c>
      <c r="H72" s="3" t="n">
        <f aca="false">IFERROR(CB72/BZ72,"-")</f>
        <v>923</v>
      </c>
      <c r="I72" s="3" t="n">
        <f aca="false">IFERROR(CB72/CA72,"-")</f>
        <v>461.5</v>
      </c>
      <c r="J72" s="3" t="n">
        <f aca="false">IFERROR(CC72/BZ72,"-")</f>
        <v>9230</v>
      </c>
      <c r="K72" s="3" t="n">
        <f aca="false">IFERROR(CC72/CA72,"-")</f>
        <v>4615</v>
      </c>
      <c r="L72" s="5" t="n">
        <f aca="false">IFERROR(CD72/BZ72,"-")</f>
        <v>0</v>
      </c>
      <c r="M72" s="5" t="n">
        <f aca="false">IFERROR(CE72/CB72,"-")</f>
        <v>0</v>
      </c>
      <c r="N72" s="3" t="str">
        <f aca="false">IFERROR(CE72/CD72,"-")</f>
        <v>-</v>
      </c>
      <c r="O72" s="5" t="n">
        <f aca="false">IFERROR(CF72/BZ72,"-")</f>
        <v>0</v>
      </c>
      <c r="P72" s="5" t="n">
        <f aca="false">IFERROR(CG72/CB72,"-")</f>
        <v>0</v>
      </c>
      <c r="Q72" s="3" t="str">
        <f aca="false">IFERROR(CG72/CF72,"-")</f>
        <v>-</v>
      </c>
      <c r="R72" s="5" t="n">
        <f aca="false">IFERROR(CH72/BZ72,"-")</f>
        <v>0</v>
      </c>
      <c r="S72" s="5" t="n">
        <f aca="false">IFERROR(CI72/CB72,"-")</f>
        <v>0</v>
      </c>
      <c r="T72" s="3" t="str">
        <f aca="false">IFERROR(CI72/CH72,"-")</f>
        <v>-</v>
      </c>
      <c r="U72" s="5" t="n">
        <f aca="false">IFERROR(CJ72/BZ72,"-")</f>
        <v>0</v>
      </c>
      <c r="V72" s="5" t="n">
        <f aca="false">IFERROR(CK72/CB72,"-")</f>
        <v>0</v>
      </c>
      <c r="W72" s="3" t="str">
        <f aca="false">IFERROR(CK72/CJ72,"-")</f>
        <v>-</v>
      </c>
      <c r="X72" s="3" t="n">
        <f aca="false">IFERROR(CL72/BZ72,"-")</f>
        <v>2770</v>
      </c>
      <c r="Y72" s="3" t="n">
        <f aca="false">IFERROR(CL72/CA72,"-")</f>
        <v>1385</v>
      </c>
      <c r="Z72" s="5" t="n">
        <f aca="false">IFERROR(CM72/BZ72,"-")</f>
        <v>0</v>
      </c>
      <c r="AA72" s="5" t="n">
        <f aca="false">IFERROR(CN72/CB72,"-")</f>
        <v>0</v>
      </c>
      <c r="AB72" s="3" t="str">
        <f aca="false">IFERROR(CN72/CM72,"-")</f>
        <v>-</v>
      </c>
      <c r="AC72" s="5" t="n">
        <f aca="false">IFERROR(CO72/BZ72,"-")</f>
        <v>1</v>
      </c>
      <c r="AD72" s="5" t="n">
        <f aca="false">IFERROR(CP72/CB72,"-")</f>
        <v>0.158179848320693</v>
      </c>
      <c r="AE72" s="3" t="n">
        <f aca="false">IFERROR(CP72/CO72,"-")</f>
        <v>146</v>
      </c>
      <c r="AF72" s="5" t="n">
        <f aca="false">IFERROR(CQ72/BZ72,"-")</f>
        <v>0</v>
      </c>
      <c r="AG72" s="5" t="n">
        <f aca="false">IFERROR(CR72/CB72,"-")</f>
        <v>0</v>
      </c>
      <c r="AH72" s="3" t="str">
        <f aca="false">IFERROR(CR72/CQ72,"-")</f>
        <v>-</v>
      </c>
      <c r="AI72" s="5" t="n">
        <f aca="false">IFERROR(CS72/BZ72,"-")</f>
        <v>0</v>
      </c>
      <c r="AJ72" s="5" t="n">
        <f aca="false">IFERROR(CT72/CB72,"-")</f>
        <v>0</v>
      </c>
      <c r="AK72" s="3" t="str">
        <f aca="false">IFERROR(CT72/CS72,"-")</f>
        <v>-</v>
      </c>
      <c r="AL72" s="5" t="n">
        <f aca="false">IFERROR(CU72/BZ72,"-")</f>
        <v>0</v>
      </c>
      <c r="AM72" s="5" t="n">
        <f aca="false">IFERROR(CV72/CB72,"-")</f>
        <v>0</v>
      </c>
      <c r="AN72" s="3" t="str">
        <f aca="false">IFERROR(CV72/CU72,"-")</f>
        <v>-</v>
      </c>
      <c r="AO72" s="5" t="n">
        <f aca="false">IFERROR(CW72/BZ72,"-")</f>
        <v>0</v>
      </c>
      <c r="AP72" s="5" t="n">
        <f aca="false">IFERROR(CX72/CB72,"-")</f>
        <v>0</v>
      </c>
      <c r="AQ72" s="3" t="str">
        <f aca="false">IFERROR(CX72/CW72,"-")</f>
        <v>-</v>
      </c>
      <c r="AR72" s="5" t="n">
        <f aca="false">IFERROR(CY72/BZ72,"-")</f>
        <v>0</v>
      </c>
      <c r="AS72" s="5" t="n">
        <f aca="false">IFERROR(CZ72/CB72,"-")</f>
        <v>0</v>
      </c>
      <c r="AT72" s="3" t="str">
        <f aca="false">IFERROR(CZ72/CY72,"-")</f>
        <v>-</v>
      </c>
      <c r="AU72" s="5" t="n">
        <f aca="false">IFERROR(DA72/BZ72,"-")</f>
        <v>1</v>
      </c>
      <c r="AV72" s="5" t="n">
        <f aca="false">IFERROR(DB72/CB72,"-")</f>
        <v>0.841820151679307</v>
      </c>
      <c r="AW72" s="3" t="n">
        <f aca="false">IFERROR(DB72/DA72,"-")</f>
        <v>777</v>
      </c>
      <c r="AX72" s="5" t="n">
        <f aca="false">IFERROR(DC72/BZ72,"-")</f>
        <v>0</v>
      </c>
      <c r="AY72" s="5" t="n">
        <f aca="false">IFERROR(DD72/CB72,"-")</f>
        <v>0</v>
      </c>
      <c r="AZ72" s="3" t="str">
        <f aca="false">IFERROR(DD72/DC72,"-")</f>
        <v>-</v>
      </c>
      <c r="BA72" s="5" t="n">
        <f aca="false">IFERROR(DE72/BZ72,"-")</f>
        <v>0</v>
      </c>
      <c r="BB72" s="5" t="n">
        <f aca="false">IFERROR(DF72/CB72,"-")</f>
        <v>0</v>
      </c>
      <c r="BC72" s="3" t="str">
        <f aca="false">IFERROR(DF72/DE72,"-")</f>
        <v>-</v>
      </c>
      <c r="BD72" s="5" t="n">
        <f aca="false">IFERROR(DG72/BZ72,"-")</f>
        <v>0</v>
      </c>
      <c r="BE72" s="5" t="n">
        <f aca="false">IFERROR(DH72/CB72,"-")</f>
        <v>0</v>
      </c>
      <c r="BF72" s="3" t="str">
        <f aca="false">IFERROR(DH72/DG72,"-")</f>
        <v>-</v>
      </c>
      <c r="BG72" s="5" t="n">
        <f aca="false">IFERROR(DI72/BZ72,"-")</f>
        <v>0</v>
      </c>
      <c r="BH72" s="5" t="n">
        <f aca="false">IFERROR(DJ72/CB72,"-")</f>
        <v>0</v>
      </c>
      <c r="BI72" s="3" t="str">
        <f aca="false">IFERROR(DJ72/DI72,"-")</f>
        <v>-</v>
      </c>
      <c r="BJ72" s="5" t="n">
        <f aca="false">IFERROR(DK72/BZ72,"-")</f>
        <v>0</v>
      </c>
      <c r="BK72" s="5" t="n">
        <f aca="false">IFERROR(DL72/CB72,"-")</f>
        <v>0</v>
      </c>
      <c r="BL72" s="3" t="str">
        <f aca="false">IFERROR(DL72/DK72,"-")</f>
        <v>-</v>
      </c>
      <c r="BM72" s="5" t="n">
        <f aca="false">IFERROR(DM72/BZ72,"-")</f>
        <v>0</v>
      </c>
      <c r="BN72" s="5" t="n">
        <f aca="false">IFERROR(DN72/CB72,"-")</f>
        <v>0</v>
      </c>
      <c r="BO72" s="3" t="str">
        <f aca="false">IFERROR(DN72/DM72,"-")</f>
        <v>-</v>
      </c>
      <c r="BP72" s="5" t="n">
        <f aca="false">IFERROR(DO72/BZ72,"-")</f>
        <v>0</v>
      </c>
      <c r="BQ72" s="3" t="str">
        <f aca="false">IFERROR(DP72/DO72,"-")</f>
        <v>-</v>
      </c>
      <c r="BR72" s="3" t="str">
        <f aca="false">IFERROR(DQ72/DO72,"-")</f>
        <v>-</v>
      </c>
      <c r="BS72" s="3" t="str">
        <f aca="false">IFERROR(DR72/DO72,"-")</f>
        <v>-</v>
      </c>
      <c r="BT72" s="5" t="n">
        <f aca="false">IFERROR(DS72/BZ72,"-")</f>
        <v>0</v>
      </c>
      <c r="BU72" s="5" t="n">
        <f aca="false">IFERROR(DT72/BZ72,"-")</f>
        <v>0</v>
      </c>
      <c r="BV72" s="5" t="str">
        <f aca="false">IFERROR(DT72/DS72,"-")</f>
        <v>-</v>
      </c>
      <c r="BW72" s="5" t="n">
        <f aca="false">IFERROR(DU72/BZ72,"-")</f>
        <v>0</v>
      </c>
      <c r="BX72" s="5" t="str">
        <f aca="false">IFERROR(DU72/DS72,"-")</f>
        <v>-</v>
      </c>
      <c r="BZ72" s="6" t="n">
        <v>1</v>
      </c>
      <c r="CA72" s="6" t="n">
        <v>2</v>
      </c>
      <c r="CB72" s="6" t="n">
        <v>923</v>
      </c>
      <c r="CC72" s="6" t="n">
        <v>9230</v>
      </c>
      <c r="CD72" s="6" t="n">
        <v>0</v>
      </c>
      <c r="CE72" s="6" t="n">
        <v>0</v>
      </c>
      <c r="CF72" s="6" t="n">
        <v>0</v>
      </c>
      <c r="CG72" s="6" t="n">
        <v>0</v>
      </c>
      <c r="CH72" s="6" t="n">
        <v>0</v>
      </c>
      <c r="CI72" s="6" t="n">
        <v>0</v>
      </c>
      <c r="CJ72" s="6" t="n">
        <v>0</v>
      </c>
      <c r="CK72" s="6" t="n">
        <v>0</v>
      </c>
      <c r="CL72" s="6" t="n">
        <v>2770</v>
      </c>
      <c r="CM72" s="6" t="n">
        <v>0</v>
      </c>
      <c r="CN72" s="6" t="n">
        <v>0</v>
      </c>
      <c r="CO72" s="6" t="n">
        <v>1</v>
      </c>
      <c r="CP72" s="6" t="n">
        <v>146</v>
      </c>
      <c r="CQ72" s="6" t="n">
        <v>0</v>
      </c>
      <c r="CR72" s="6" t="n">
        <v>0</v>
      </c>
      <c r="CS72" s="6" t="n">
        <v>0</v>
      </c>
      <c r="CT72" s="6" t="n">
        <v>0</v>
      </c>
      <c r="CU72" s="6" t="n">
        <v>0</v>
      </c>
      <c r="CV72" s="6" t="n">
        <v>0</v>
      </c>
      <c r="CW72" s="6" t="n">
        <v>0</v>
      </c>
      <c r="CX72" s="6" t="n">
        <v>0</v>
      </c>
      <c r="CY72" s="6" t="n">
        <v>0</v>
      </c>
      <c r="CZ72" s="6" t="n">
        <v>0</v>
      </c>
      <c r="DA72" s="6" t="n">
        <v>1</v>
      </c>
      <c r="DB72" s="6" t="n">
        <v>777</v>
      </c>
      <c r="DC72" s="6" t="n">
        <v>0</v>
      </c>
      <c r="DD72" s="6" t="n">
        <v>0</v>
      </c>
      <c r="DE72" s="6" t="n">
        <v>0</v>
      </c>
      <c r="DF72" s="6" t="n">
        <v>0</v>
      </c>
      <c r="DG72" s="6" t="n">
        <v>0</v>
      </c>
      <c r="DH72" s="6" t="n">
        <v>0</v>
      </c>
      <c r="DI72" s="6" t="n">
        <v>0</v>
      </c>
      <c r="DJ72" s="6" t="n">
        <v>0</v>
      </c>
      <c r="DK72" s="6" t="n">
        <v>0</v>
      </c>
      <c r="DL72" s="6" t="n">
        <v>0</v>
      </c>
      <c r="DM72" s="6" t="n">
        <v>0</v>
      </c>
      <c r="DN72" s="6" t="n">
        <v>0</v>
      </c>
      <c r="DO72" s="6" t="n">
        <v>0</v>
      </c>
      <c r="DP72" s="6" t="n">
        <v>0</v>
      </c>
      <c r="DQ72" s="6" t="n">
        <v>0</v>
      </c>
      <c r="DR72" s="6" t="n">
        <v>0</v>
      </c>
      <c r="DS72" s="6" t="n">
        <v>0</v>
      </c>
      <c r="DT72" s="6" t="n">
        <v>0</v>
      </c>
      <c r="DU72" s="6" t="n">
        <v>0</v>
      </c>
    </row>
    <row r="73" customFormat="false" ht="13.5" hidden="false" customHeight="false" outlineLevel="0" collapsed="false">
      <c r="A73" s="7" t="s">
        <v>227</v>
      </c>
      <c r="B73" s="7" t="s">
        <v>226</v>
      </c>
      <c r="C73" s="7" t="s">
        <v>224</v>
      </c>
      <c r="D73" s="7" t="s">
        <v>222</v>
      </c>
      <c r="E73" s="7" t="s">
        <v>220</v>
      </c>
      <c r="F73" s="7" t="s">
        <v>218</v>
      </c>
      <c r="G73" s="4" t="n">
        <f aca="false">IFERROR(CA73/BZ73,"-")</f>
        <v>1.16666666666667</v>
      </c>
      <c r="H73" s="3" t="n">
        <f aca="false">IFERROR(CB73/BZ73,"-")</f>
        <v>348.833333333333</v>
      </c>
      <c r="I73" s="3" t="n">
        <f aca="false">IFERROR(CB73/CA73,"-")</f>
        <v>299</v>
      </c>
      <c r="J73" s="3" t="n">
        <f aca="false">IFERROR(CC73/BZ73,"-")</f>
        <v>3488.33333333333</v>
      </c>
      <c r="K73" s="3" t="n">
        <f aca="false">IFERROR(CC73/CA73,"-")</f>
        <v>2990</v>
      </c>
      <c r="L73" s="5" t="n">
        <f aca="false">IFERROR(CD73/BZ73,"-")</f>
        <v>0</v>
      </c>
      <c r="M73" s="5" t="n">
        <f aca="false">IFERROR(CE73/CB73,"-")</f>
        <v>0</v>
      </c>
      <c r="N73" s="3" t="str">
        <f aca="false">IFERROR(CE73/CD73,"-")</f>
        <v>-</v>
      </c>
      <c r="O73" s="5" t="n">
        <f aca="false">IFERROR(CF73/BZ73,"-")</f>
        <v>0</v>
      </c>
      <c r="P73" s="5" t="n">
        <f aca="false">IFERROR(CG73/CB73,"-")</f>
        <v>0</v>
      </c>
      <c r="Q73" s="3" t="str">
        <f aca="false">IFERROR(CG73/CF73,"-")</f>
        <v>-</v>
      </c>
      <c r="R73" s="5" t="n">
        <f aca="false">IFERROR(CH73/BZ73,"-")</f>
        <v>0</v>
      </c>
      <c r="S73" s="5" t="n">
        <f aca="false">IFERROR(CI73/CB73,"-")</f>
        <v>0</v>
      </c>
      <c r="T73" s="3" t="str">
        <f aca="false">IFERROR(CI73/CH73,"-")</f>
        <v>-</v>
      </c>
      <c r="U73" s="5" t="n">
        <f aca="false">IFERROR(CJ73/BZ73,"-")</f>
        <v>0</v>
      </c>
      <c r="V73" s="5" t="n">
        <f aca="false">IFERROR(CK73/CB73,"-")</f>
        <v>0</v>
      </c>
      <c r="W73" s="3" t="str">
        <f aca="false">IFERROR(CK73/CJ73,"-")</f>
        <v>-</v>
      </c>
      <c r="X73" s="3" t="n">
        <f aca="false">IFERROR(CL73/BZ73,"-")</f>
        <v>1048.33333333333</v>
      </c>
      <c r="Y73" s="3" t="n">
        <f aca="false">IFERROR(CL73/CA73,"-")</f>
        <v>898.571428571429</v>
      </c>
      <c r="Z73" s="5" t="n">
        <f aca="false">IFERROR(CM73/BZ73,"-")</f>
        <v>0.166666666666667</v>
      </c>
      <c r="AA73" s="5" t="n">
        <f aca="false">IFERROR(CN73/CB73,"-")</f>
        <v>0.134734830387004</v>
      </c>
      <c r="AB73" s="3" t="n">
        <f aca="false">IFERROR(CN73/CM73,"-")</f>
        <v>282</v>
      </c>
      <c r="AC73" s="5" t="n">
        <f aca="false">IFERROR(CO73/BZ73,"-")</f>
        <v>0.833333333333333</v>
      </c>
      <c r="AD73" s="5" t="n">
        <f aca="false">IFERROR(CP73/CB73,"-")</f>
        <v>0.283803153368371</v>
      </c>
      <c r="AE73" s="3" t="n">
        <f aca="false">IFERROR(CP73/CO73,"-")</f>
        <v>118.8</v>
      </c>
      <c r="AF73" s="5" t="n">
        <f aca="false">IFERROR(CQ73/BZ73,"-")</f>
        <v>0.5</v>
      </c>
      <c r="AG73" s="5" t="n">
        <f aca="false">IFERROR(CR73/CB73,"-")</f>
        <v>0.221213569039656</v>
      </c>
      <c r="AH73" s="3" t="n">
        <f aca="false">IFERROR(CR73/CQ73,"-")</f>
        <v>154.333333333333</v>
      </c>
      <c r="AI73" s="5" t="n">
        <f aca="false">IFERROR(CS73/BZ73,"-")</f>
        <v>0</v>
      </c>
      <c r="AJ73" s="5" t="n">
        <f aca="false">IFERROR(CT73/CB73,"-")</f>
        <v>0</v>
      </c>
      <c r="AK73" s="3" t="str">
        <f aca="false">IFERROR(CT73/CS73,"-")</f>
        <v>-</v>
      </c>
      <c r="AL73" s="5" t="n">
        <f aca="false">IFERROR(CU73/BZ73,"-")</f>
        <v>0.166666666666667</v>
      </c>
      <c r="AM73" s="5" t="n">
        <f aca="false">IFERROR(CV73/CB73,"-")</f>
        <v>0.05303392259914</v>
      </c>
      <c r="AN73" s="3" t="n">
        <f aca="false">IFERROR(CV73/CU73,"-")</f>
        <v>111</v>
      </c>
      <c r="AO73" s="5" t="n">
        <f aca="false">IFERROR(CW73/BZ73,"-")</f>
        <v>0</v>
      </c>
      <c r="AP73" s="5" t="n">
        <f aca="false">IFERROR(CX73/CB73,"-")</f>
        <v>0</v>
      </c>
      <c r="AQ73" s="3" t="str">
        <f aca="false">IFERROR(CX73/CW73,"-")</f>
        <v>-</v>
      </c>
      <c r="AR73" s="5" t="n">
        <f aca="false">IFERROR(CY73/BZ73,"-")</f>
        <v>0.333333333333333</v>
      </c>
      <c r="AS73" s="5" t="n">
        <f aca="false">IFERROR(CZ73/CB73,"-")</f>
        <v>0.0463449593884377</v>
      </c>
      <c r="AT73" s="3" t="n">
        <f aca="false">IFERROR(CZ73/CY73,"-")</f>
        <v>48.5</v>
      </c>
      <c r="AU73" s="5" t="n">
        <f aca="false">IFERROR(DA73/BZ73,"-")</f>
        <v>0</v>
      </c>
      <c r="AV73" s="5" t="n">
        <f aca="false">IFERROR(DB73/CB73,"-")</f>
        <v>0</v>
      </c>
      <c r="AW73" s="3" t="str">
        <f aca="false">IFERROR(DB73/DA73,"-")</f>
        <v>-</v>
      </c>
      <c r="AX73" s="5" t="n">
        <f aca="false">IFERROR(DC73/BZ73,"-")</f>
        <v>0</v>
      </c>
      <c r="AY73" s="5" t="n">
        <f aca="false">IFERROR(DD73/CB73,"-")</f>
        <v>0</v>
      </c>
      <c r="AZ73" s="3" t="str">
        <f aca="false">IFERROR(DD73/DC73,"-")</f>
        <v>-</v>
      </c>
      <c r="BA73" s="5" t="n">
        <f aca="false">IFERROR(DE73/BZ73,"-")</f>
        <v>0</v>
      </c>
      <c r="BB73" s="5" t="n">
        <f aca="false">IFERROR(DF73/CB73,"-")</f>
        <v>0</v>
      </c>
      <c r="BC73" s="3" t="str">
        <f aca="false">IFERROR(DF73/DE73,"-")</f>
        <v>-</v>
      </c>
      <c r="BD73" s="5" t="n">
        <f aca="false">IFERROR(DG73/BZ73,"-")</f>
        <v>0</v>
      </c>
      <c r="BE73" s="5" t="n">
        <f aca="false">IFERROR(DH73/CB73,"-")</f>
        <v>0</v>
      </c>
      <c r="BF73" s="3" t="str">
        <f aca="false">IFERROR(DH73/DG73,"-")</f>
        <v>-</v>
      </c>
      <c r="BG73" s="5" t="n">
        <f aca="false">IFERROR(DI73/BZ73,"-")</f>
        <v>0.833333333333333</v>
      </c>
      <c r="BH73" s="5" t="n">
        <f aca="false">IFERROR(DJ73/CB73,"-")</f>
        <v>0.260869565217391</v>
      </c>
      <c r="BI73" s="3" t="n">
        <f aca="false">IFERROR(DJ73/DI73,"-")</f>
        <v>109.2</v>
      </c>
      <c r="BJ73" s="5" t="n">
        <f aca="false">IFERROR(DK73/BZ73,"-")</f>
        <v>0.833333333333333</v>
      </c>
      <c r="BK73" s="5" t="n">
        <f aca="false">IFERROR(DL73/CB73,"-")</f>
        <v>0.260869565217391</v>
      </c>
      <c r="BL73" s="3" t="n">
        <f aca="false">IFERROR(DL73/DK73,"-")</f>
        <v>109.2</v>
      </c>
      <c r="BM73" s="5" t="n">
        <f aca="false">IFERROR(DM73/BZ73,"-")</f>
        <v>0</v>
      </c>
      <c r="BN73" s="5" t="n">
        <f aca="false">IFERROR(DN73/CB73,"-")</f>
        <v>0</v>
      </c>
      <c r="BO73" s="3" t="str">
        <f aca="false">IFERROR(DN73/DM73,"-")</f>
        <v>-</v>
      </c>
      <c r="BP73" s="5" t="n">
        <f aca="false">IFERROR(DO73/BZ73,"-")</f>
        <v>0</v>
      </c>
      <c r="BQ73" s="3" t="str">
        <f aca="false">IFERROR(DP73/DO73,"-")</f>
        <v>-</v>
      </c>
      <c r="BR73" s="3" t="str">
        <f aca="false">IFERROR(DQ73/DO73,"-")</f>
        <v>-</v>
      </c>
      <c r="BS73" s="3" t="str">
        <f aca="false">IFERROR(DR73/DO73,"-")</f>
        <v>-</v>
      </c>
      <c r="BT73" s="5" t="n">
        <f aca="false">IFERROR(DS73/BZ73,"-")</f>
        <v>0</v>
      </c>
      <c r="BU73" s="5" t="n">
        <f aca="false">IFERROR(DT73/BZ73,"-")</f>
        <v>0</v>
      </c>
      <c r="BV73" s="5" t="str">
        <f aca="false">IFERROR(DT73/DS73,"-")</f>
        <v>-</v>
      </c>
      <c r="BW73" s="5" t="n">
        <f aca="false">IFERROR(DU73/BZ73,"-")</f>
        <v>0</v>
      </c>
      <c r="BX73" s="5" t="str">
        <f aca="false">IFERROR(DU73/DS73,"-")</f>
        <v>-</v>
      </c>
      <c r="BZ73" s="6" t="n">
        <v>6</v>
      </c>
      <c r="CA73" s="6" t="n">
        <v>7</v>
      </c>
      <c r="CB73" s="6" t="n">
        <v>2093</v>
      </c>
      <c r="CC73" s="6" t="n">
        <v>20930</v>
      </c>
      <c r="CD73" s="6" t="n">
        <v>0</v>
      </c>
      <c r="CE73" s="6" t="n">
        <v>0</v>
      </c>
      <c r="CF73" s="6" t="n">
        <v>0</v>
      </c>
      <c r="CG73" s="6" t="n">
        <v>0</v>
      </c>
      <c r="CH73" s="6" t="n">
        <v>0</v>
      </c>
      <c r="CI73" s="6" t="n">
        <v>0</v>
      </c>
      <c r="CJ73" s="6" t="n">
        <v>0</v>
      </c>
      <c r="CK73" s="6" t="n">
        <v>0</v>
      </c>
      <c r="CL73" s="6" t="n">
        <v>6290</v>
      </c>
      <c r="CM73" s="6" t="n">
        <v>1</v>
      </c>
      <c r="CN73" s="6" t="n">
        <v>282</v>
      </c>
      <c r="CO73" s="6" t="n">
        <v>5</v>
      </c>
      <c r="CP73" s="6" t="n">
        <v>594</v>
      </c>
      <c r="CQ73" s="6" t="n">
        <v>3</v>
      </c>
      <c r="CR73" s="6" t="n">
        <v>463</v>
      </c>
      <c r="CS73" s="6" t="n">
        <v>0</v>
      </c>
      <c r="CT73" s="6" t="n">
        <v>0</v>
      </c>
      <c r="CU73" s="6" t="n">
        <v>1</v>
      </c>
      <c r="CV73" s="6" t="n">
        <v>111</v>
      </c>
      <c r="CW73" s="6" t="n">
        <v>0</v>
      </c>
      <c r="CX73" s="6" t="n">
        <v>0</v>
      </c>
      <c r="CY73" s="6" t="n">
        <v>2</v>
      </c>
      <c r="CZ73" s="6" t="n">
        <v>97</v>
      </c>
      <c r="DA73" s="6" t="n">
        <v>0</v>
      </c>
      <c r="DB73" s="6" t="n">
        <v>0</v>
      </c>
      <c r="DC73" s="6" t="n">
        <v>0</v>
      </c>
      <c r="DD73" s="6" t="n">
        <v>0</v>
      </c>
      <c r="DE73" s="6" t="n">
        <v>0</v>
      </c>
      <c r="DF73" s="6" t="n">
        <v>0</v>
      </c>
      <c r="DG73" s="6" t="n">
        <v>0</v>
      </c>
      <c r="DH73" s="6" t="n">
        <v>0</v>
      </c>
      <c r="DI73" s="6" t="n">
        <v>5</v>
      </c>
      <c r="DJ73" s="6" t="n">
        <v>546</v>
      </c>
      <c r="DK73" s="6" t="n">
        <v>5</v>
      </c>
      <c r="DL73" s="6" t="n">
        <v>546</v>
      </c>
      <c r="DM73" s="6" t="n">
        <v>0</v>
      </c>
      <c r="DN73" s="6" t="n">
        <v>0</v>
      </c>
      <c r="DO73" s="6" t="n">
        <v>0</v>
      </c>
      <c r="DP73" s="6" t="n">
        <v>0</v>
      </c>
      <c r="DQ73" s="6" t="n">
        <v>0</v>
      </c>
      <c r="DR73" s="6" t="n">
        <v>0</v>
      </c>
      <c r="DS73" s="6" t="n">
        <v>0</v>
      </c>
      <c r="DT73" s="6" t="n">
        <v>0</v>
      </c>
      <c r="DU73" s="6" t="n">
        <v>0</v>
      </c>
    </row>
    <row r="74" customFormat="false" ht="13.5" hidden="false" customHeight="false" outlineLevel="0" collapsed="false">
      <c r="A74" s="7" t="s">
        <v>227</v>
      </c>
      <c r="B74" s="7" t="s">
        <v>226</v>
      </c>
      <c r="C74" s="7" t="s">
        <v>224</v>
      </c>
      <c r="D74" s="7" t="s">
        <v>223</v>
      </c>
      <c r="E74" s="7" t="s">
        <v>220</v>
      </c>
      <c r="F74" s="7" t="s">
        <v>218</v>
      </c>
      <c r="G74" s="4" t="n">
        <f aca="false">IFERROR(CA74/BZ74,"-")</f>
        <v>2</v>
      </c>
      <c r="H74" s="3" t="n">
        <f aca="false">IFERROR(CB74/BZ74,"-")</f>
        <v>1152</v>
      </c>
      <c r="I74" s="3" t="n">
        <f aca="false">IFERROR(CB74/CA74,"-")</f>
        <v>576</v>
      </c>
      <c r="J74" s="3" t="n">
        <f aca="false">IFERROR(CC74/BZ74,"-")</f>
        <v>11520</v>
      </c>
      <c r="K74" s="3" t="n">
        <f aca="false">IFERROR(CC74/CA74,"-")</f>
        <v>5760</v>
      </c>
      <c r="L74" s="5" t="n">
        <f aca="false">IFERROR(CD74/BZ74,"-")</f>
        <v>0</v>
      </c>
      <c r="M74" s="5" t="n">
        <f aca="false">IFERROR(CE74/CB74,"-")</f>
        <v>0</v>
      </c>
      <c r="N74" s="3" t="str">
        <f aca="false">IFERROR(CE74/CD74,"-")</f>
        <v>-</v>
      </c>
      <c r="O74" s="5" t="n">
        <f aca="false">IFERROR(CF74/BZ74,"-")</f>
        <v>0</v>
      </c>
      <c r="P74" s="5" t="n">
        <f aca="false">IFERROR(CG74/CB74,"-")</f>
        <v>0</v>
      </c>
      <c r="Q74" s="3" t="str">
        <f aca="false">IFERROR(CG74/CF74,"-")</f>
        <v>-</v>
      </c>
      <c r="R74" s="5" t="n">
        <f aca="false">IFERROR(CH74/BZ74,"-")</f>
        <v>0</v>
      </c>
      <c r="S74" s="5" t="n">
        <f aca="false">IFERROR(CI74/CB74,"-")</f>
        <v>0</v>
      </c>
      <c r="T74" s="3" t="str">
        <f aca="false">IFERROR(CI74/CH74,"-")</f>
        <v>-</v>
      </c>
      <c r="U74" s="5" t="n">
        <f aca="false">IFERROR(CJ74/BZ74,"-")</f>
        <v>0</v>
      </c>
      <c r="V74" s="5" t="n">
        <f aca="false">IFERROR(CK74/CB74,"-")</f>
        <v>0</v>
      </c>
      <c r="W74" s="3" t="str">
        <f aca="false">IFERROR(CK74/CJ74,"-")</f>
        <v>-</v>
      </c>
      <c r="X74" s="3" t="n">
        <f aca="false">IFERROR(CL74/BZ74,"-")</f>
        <v>3460</v>
      </c>
      <c r="Y74" s="3" t="n">
        <f aca="false">IFERROR(CL74/CA74,"-")</f>
        <v>1730</v>
      </c>
      <c r="Z74" s="5" t="n">
        <f aca="false">IFERROR(CM74/BZ74,"-")</f>
        <v>0</v>
      </c>
      <c r="AA74" s="5" t="n">
        <f aca="false">IFERROR(CN74/CB74,"-")</f>
        <v>0</v>
      </c>
      <c r="AB74" s="3" t="str">
        <f aca="false">IFERROR(CN74/CM74,"-")</f>
        <v>-</v>
      </c>
      <c r="AC74" s="5" t="n">
        <f aca="false">IFERROR(CO74/BZ74,"-")</f>
        <v>1</v>
      </c>
      <c r="AD74" s="5" t="n">
        <f aca="false">IFERROR(CP74/CB74,"-")</f>
        <v>0.0868055555555556</v>
      </c>
      <c r="AE74" s="3" t="n">
        <f aca="false">IFERROR(CP74/CO74,"-")</f>
        <v>100</v>
      </c>
      <c r="AF74" s="5" t="n">
        <f aca="false">IFERROR(CQ74/BZ74,"-")</f>
        <v>1</v>
      </c>
      <c r="AG74" s="5" t="n">
        <f aca="false">IFERROR(CR74/CB74,"-")</f>
        <v>0.0954861111111111</v>
      </c>
      <c r="AH74" s="3" t="n">
        <f aca="false">IFERROR(CR74/CQ74,"-")</f>
        <v>110</v>
      </c>
      <c r="AI74" s="5" t="n">
        <f aca="false">IFERROR(CS74/BZ74,"-")</f>
        <v>0</v>
      </c>
      <c r="AJ74" s="5" t="n">
        <f aca="false">IFERROR(CT74/CB74,"-")</f>
        <v>0</v>
      </c>
      <c r="AK74" s="3" t="str">
        <f aca="false">IFERROR(CT74/CS74,"-")</f>
        <v>-</v>
      </c>
      <c r="AL74" s="5" t="n">
        <f aca="false">IFERROR(CU74/BZ74,"-")</f>
        <v>0</v>
      </c>
      <c r="AM74" s="5" t="n">
        <f aca="false">IFERROR(CV74/CB74,"-")</f>
        <v>0</v>
      </c>
      <c r="AN74" s="3" t="str">
        <f aca="false">IFERROR(CV74/CU74,"-")</f>
        <v>-</v>
      </c>
      <c r="AO74" s="5" t="n">
        <f aca="false">IFERROR(CW74/BZ74,"-")</f>
        <v>0</v>
      </c>
      <c r="AP74" s="5" t="n">
        <f aca="false">IFERROR(CX74/CB74,"-")</f>
        <v>0</v>
      </c>
      <c r="AQ74" s="3" t="str">
        <f aca="false">IFERROR(CX74/CW74,"-")</f>
        <v>-</v>
      </c>
      <c r="AR74" s="5" t="n">
        <f aca="false">IFERROR(CY74/BZ74,"-")</f>
        <v>1</v>
      </c>
      <c r="AS74" s="5" t="n">
        <f aca="false">IFERROR(CZ74/CB74,"-")</f>
        <v>0.217013888888889</v>
      </c>
      <c r="AT74" s="3" t="n">
        <f aca="false">IFERROR(CZ74/CY74,"-")</f>
        <v>250</v>
      </c>
      <c r="AU74" s="5" t="n">
        <f aca="false">IFERROR(DA74/BZ74,"-")</f>
        <v>0</v>
      </c>
      <c r="AV74" s="5" t="n">
        <f aca="false">IFERROR(DB74/CB74,"-")</f>
        <v>0</v>
      </c>
      <c r="AW74" s="3" t="str">
        <f aca="false">IFERROR(DB74/DA74,"-")</f>
        <v>-</v>
      </c>
      <c r="AX74" s="5" t="n">
        <f aca="false">IFERROR(DC74/BZ74,"-")</f>
        <v>0</v>
      </c>
      <c r="AY74" s="5" t="n">
        <f aca="false">IFERROR(DD74/CB74,"-")</f>
        <v>0</v>
      </c>
      <c r="AZ74" s="3" t="str">
        <f aca="false">IFERROR(DD74/DC74,"-")</f>
        <v>-</v>
      </c>
      <c r="BA74" s="5" t="n">
        <f aca="false">IFERROR(DE74/BZ74,"-")</f>
        <v>1</v>
      </c>
      <c r="BB74" s="5" t="n">
        <f aca="false">IFERROR(DF74/CB74,"-")</f>
        <v>0.600694444444444</v>
      </c>
      <c r="BC74" s="3" t="n">
        <f aca="false">IFERROR(DF74/DE74,"-")</f>
        <v>692</v>
      </c>
      <c r="BD74" s="5" t="n">
        <f aca="false">IFERROR(DG74/BZ74,"-")</f>
        <v>0</v>
      </c>
      <c r="BE74" s="5" t="n">
        <f aca="false">IFERROR(DH74/CB74,"-")</f>
        <v>0</v>
      </c>
      <c r="BF74" s="3" t="str">
        <f aca="false">IFERROR(DH74/DG74,"-")</f>
        <v>-</v>
      </c>
      <c r="BG74" s="5" t="n">
        <f aca="false">IFERROR(DI74/BZ74,"-")</f>
        <v>0</v>
      </c>
      <c r="BH74" s="5" t="n">
        <f aca="false">IFERROR(DJ74/CB74,"-")</f>
        <v>0</v>
      </c>
      <c r="BI74" s="3" t="str">
        <f aca="false">IFERROR(DJ74/DI74,"-")</f>
        <v>-</v>
      </c>
      <c r="BJ74" s="5" t="n">
        <f aca="false">IFERROR(DK74/BZ74,"-")</f>
        <v>0</v>
      </c>
      <c r="BK74" s="5" t="n">
        <f aca="false">IFERROR(DL74/CB74,"-")</f>
        <v>0</v>
      </c>
      <c r="BL74" s="3" t="str">
        <f aca="false">IFERROR(DL74/DK74,"-")</f>
        <v>-</v>
      </c>
      <c r="BM74" s="5" t="n">
        <f aca="false">IFERROR(DM74/BZ74,"-")</f>
        <v>0</v>
      </c>
      <c r="BN74" s="5" t="n">
        <f aca="false">IFERROR(DN74/CB74,"-")</f>
        <v>0</v>
      </c>
      <c r="BO74" s="3" t="str">
        <f aca="false">IFERROR(DN74/DM74,"-")</f>
        <v>-</v>
      </c>
      <c r="BP74" s="5" t="n">
        <f aca="false">IFERROR(DO74/BZ74,"-")</f>
        <v>0</v>
      </c>
      <c r="BQ74" s="3" t="str">
        <f aca="false">IFERROR(DP74/DO74,"-")</f>
        <v>-</v>
      </c>
      <c r="BR74" s="3" t="str">
        <f aca="false">IFERROR(DQ74/DO74,"-")</f>
        <v>-</v>
      </c>
      <c r="BS74" s="3" t="str">
        <f aca="false">IFERROR(DR74/DO74,"-")</f>
        <v>-</v>
      </c>
      <c r="BT74" s="5" t="n">
        <f aca="false">IFERROR(DS74/BZ74,"-")</f>
        <v>0</v>
      </c>
      <c r="BU74" s="5" t="n">
        <f aca="false">IFERROR(DT74/BZ74,"-")</f>
        <v>0</v>
      </c>
      <c r="BV74" s="5" t="str">
        <f aca="false">IFERROR(DT74/DS74,"-")</f>
        <v>-</v>
      </c>
      <c r="BW74" s="5" t="n">
        <f aca="false">IFERROR(DU74/BZ74,"-")</f>
        <v>0</v>
      </c>
      <c r="BX74" s="5" t="str">
        <f aca="false">IFERROR(DU74/DS74,"-")</f>
        <v>-</v>
      </c>
      <c r="BZ74" s="6" t="n">
        <v>1</v>
      </c>
      <c r="CA74" s="6" t="n">
        <v>2</v>
      </c>
      <c r="CB74" s="6" t="n">
        <v>1152</v>
      </c>
      <c r="CC74" s="6" t="n">
        <v>11520</v>
      </c>
      <c r="CD74" s="6" t="n">
        <v>0</v>
      </c>
      <c r="CE74" s="6" t="n">
        <v>0</v>
      </c>
      <c r="CF74" s="6" t="n">
        <v>0</v>
      </c>
      <c r="CG74" s="6" t="n">
        <v>0</v>
      </c>
      <c r="CH74" s="6" t="n">
        <v>0</v>
      </c>
      <c r="CI74" s="6" t="n">
        <v>0</v>
      </c>
      <c r="CJ74" s="6" t="n">
        <v>0</v>
      </c>
      <c r="CK74" s="6" t="n">
        <v>0</v>
      </c>
      <c r="CL74" s="6" t="n">
        <v>3460</v>
      </c>
      <c r="CM74" s="6" t="n">
        <v>0</v>
      </c>
      <c r="CN74" s="6" t="n">
        <v>0</v>
      </c>
      <c r="CO74" s="6" t="n">
        <v>1</v>
      </c>
      <c r="CP74" s="6" t="n">
        <v>100</v>
      </c>
      <c r="CQ74" s="6" t="n">
        <v>1</v>
      </c>
      <c r="CR74" s="6" t="n">
        <v>110</v>
      </c>
      <c r="CS74" s="6" t="n">
        <v>0</v>
      </c>
      <c r="CT74" s="6" t="n">
        <v>0</v>
      </c>
      <c r="CU74" s="6" t="n">
        <v>0</v>
      </c>
      <c r="CV74" s="6" t="n">
        <v>0</v>
      </c>
      <c r="CW74" s="6" t="n">
        <v>0</v>
      </c>
      <c r="CX74" s="6" t="n">
        <v>0</v>
      </c>
      <c r="CY74" s="6" t="n">
        <v>1</v>
      </c>
      <c r="CZ74" s="6" t="n">
        <v>250</v>
      </c>
      <c r="DA74" s="6" t="n">
        <v>0</v>
      </c>
      <c r="DB74" s="6" t="n">
        <v>0</v>
      </c>
      <c r="DC74" s="6" t="n">
        <v>0</v>
      </c>
      <c r="DD74" s="6" t="n">
        <v>0</v>
      </c>
      <c r="DE74" s="6" t="n">
        <v>1</v>
      </c>
      <c r="DF74" s="6" t="n">
        <v>692</v>
      </c>
      <c r="DG74" s="6" t="n">
        <v>0</v>
      </c>
      <c r="DH74" s="6" t="n">
        <v>0</v>
      </c>
      <c r="DI74" s="6" t="n">
        <v>0</v>
      </c>
      <c r="DJ74" s="6" t="n">
        <v>0</v>
      </c>
      <c r="DK74" s="6" t="n">
        <v>0</v>
      </c>
      <c r="DL74" s="6" t="n">
        <v>0</v>
      </c>
      <c r="DM74" s="6" t="n">
        <v>0</v>
      </c>
      <c r="DN74" s="6" t="n">
        <v>0</v>
      </c>
      <c r="DO74" s="6" t="n">
        <v>0</v>
      </c>
      <c r="DP74" s="6" t="n">
        <v>0</v>
      </c>
      <c r="DQ74" s="6" t="n">
        <v>0</v>
      </c>
      <c r="DR74" s="6" t="n">
        <v>0</v>
      </c>
      <c r="DS74" s="6" t="n">
        <v>0</v>
      </c>
      <c r="DT74" s="6" t="n">
        <v>0</v>
      </c>
      <c r="DU74" s="6" t="n">
        <v>0</v>
      </c>
    </row>
    <row r="76" customFormat="false" ht="13.5" hidden="false" customHeight="false" outlineLevel="0" collapsed="false">
      <c r="D76" s="11" t="s">
        <v>229</v>
      </c>
      <c r="E76" s="11"/>
      <c r="F76" s="11"/>
      <c r="G76" s="12" t="n">
        <f aca="false">IFERROR(CA76/BZ76,"-")</f>
        <v>1.5657146549496</v>
      </c>
      <c r="H76" s="13" t="n">
        <f aca="false">IFERROR(CB76/BZ76,"-")</f>
        <v>1550.24247221504</v>
      </c>
      <c r="I76" s="13" t="n">
        <f aca="false">IFERROR(CB76/CA76,"-")</f>
        <v>990.118133795551</v>
      </c>
      <c r="J76" s="13" t="n">
        <f aca="false">IFERROR(CC76/BZ76,"-")</f>
        <v>15461.4165966658</v>
      </c>
      <c r="K76" s="13" t="n">
        <f aca="false">IFERROR(CC76/CA76,"-")</f>
        <v>9874.99002311089</v>
      </c>
      <c r="L76" s="14" t="n">
        <f aca="false">IFERROR(CD76/BZ76,"-")</f>
        <v>0.00012923235978289</v>
      </c>
      <c r="M76" s="14" t="n">
        <f aca="false">IFERROR(CE76/CB76,"-")</f>
        <v>0.000539304407249177</v>
      </c>
      <c r="N76" s="13" t="n">
        <f aca="false">IFERROR(CE76/CD76,"-")</f>
        <v>6469.375</v>
      </c>
      <c r="O76" s="14" t="n">
        <f aca="false">IFERROR(CF76/BZ76,"-")</f>
        <v>0.0103870509175498</v>
      </c>
      <c r="P76" s="14" t="n">
        <f aca="false">IFERROR(CG76/CB76,"-")</f>
        <v>0.00890290447022968</v>
      </c>
      <c r="Q76" s="13" t="n">
        <f aca="false">IFERROR(CG76/CF76,"-")</f>
        <v>1328.73716951789</v>
      </c>
      <c r="R76" s="14" t="n">
        <f aca="false">IFERROR(CH76/BZ76,"-")</f>
        <v>0.00709162574308607</v>
      </c>
      <c r="S76" s="14" t="n">
        <f aca="false">IFERROR(CI76/CB76,"-")</f>
        <v>0.0933920282982937</v>
      </c>
      <c r="T76" s="13" t="n">
        <f aca="false">IFERROR(CI76/CH76,"-")</f>
        <v>20415.6697038724</v>
      </c>
      <c r="U76" s="14" t="n">
        <f aca="false">IFERROR(CJ76/BZ76,"-")</f>
        <v>0.0176079090204187</v>
      </c>
      <c r="V76" s="14" t="n">
        <f aca="false">IFERROR(CK76/CB76,"-")</f>
        <v>0.102834237175773</v>
      </c>
      <c r="W76" s="13" t="n">
        <f aca="false">IFERROR(CK76/CJ76,"-")</f>
        <v>9053.77247706422</v>
      </c>
      <c r="X76" s="13" t="n">
        <f aca="false">IFERROR(CL76/BZ76,"-")</f>
        <v>4311.00617084518</v>
      </c>
      <c r="Y76" s="13" t="n">
        <f aca="false">IFERROR(CL76/CA76,"-")</f>
        <v>2753.37920432504</v>
      </c>
      <c r="Z76" s="14" t="n">
        <f aca="false">IFERROR(CM76/BZ76,"-")</f>
        <v>0.442006978547428</v>
      </c>
      <c r="AA76" s="14" t="n">
        <f aca="false">IFERROR(CN76/CB76,"-")</f>
        <v>0.0895341078906836</v>
      </c>
      <c r="AB76" s="13" t="n">
        <f aca="false">IFERROR(CN76/CM76,"-")</f>
        <v>314.021233827937</v>
      </c>
      <c r="AC76" s="14" t="n">
        <f aca="false">IFERROR(CO76/BZ76,"-")</f>
        <v>0.638149392607909</v>
      </c>
      <c r="AD76" s="14" t="n">
        <f aca="false">IFERROR(CP76/CB76,"-")</f>
        <v>0.0605209583664917</v>
      </c>
      <c r="AE76" s="13" t="n">
        <f aca="false">IFERROR(CP76/CO76,"-")</f>
        <v>147.0222509113</v>
      </c>
      <c r="AF76" s="14" t="n">
        <f aca="false">IFERROR(CQ76/BZ76,"-")</f>
        <v>0.432314551563712</v>
      </c>
      <c r="AG76" s="14" t="n">
        <f aca="false">IFERROR(CR76/CB76,"-")</f>
        <v>0.0522536838747722</v>
      </c>
      <c r="AH76" s="13" t="n">
        <f aca="false">IFERROR(CR76/CQ76,"-")</f>
        <v>187.377176593678</v>
      </c>
      <c r="AI76" s="14" t="n">
        <f aca="false">IFERROR(CS76/BZ76,"-")</f>
        <v>0.0107747479968984</v>
      </c>
      <c r="AJ76" s="14" t="n">
        <f aca="false">IFERROR(CT76/CB76,"-")</f>
        <v>0.0399045559890299</v>
      </c>
      <c r="AK76" s="13" t="n">
        <f aca="false">IFERROR(CT76/CS76,"-")</f>
        <v>5741.36281859071</v>
      </c>
      <c r="AL76" s="14" t="n">
        <f aca="false">IFERROR(CU76/BZ76,"-")</f>
        <v>0.191974670457483</v>
      </c>
      <c r="AM76" s="14" t="n">
        <f aca="false">IFERROR(CV76/CB76,"-")</f>
        <v>0.0651848291184991</v>
      </c>
      <c r="AN76" s="13" t="n">
        <f aca="false">IFERROR(CV76/CU76,"-")</f>
        <v>526.38345674857</v>
      </c>
      <c r="AO76" s="14" t="n">
        <f aca="false">IFERROR(CW76/BZ76,"-")</f>
        <v>0.0319850090462652</v>
      </c>
      <c r="AP76" s="14" t="n">
        <f aca="false">IFERROR(CX76/CB76,"-")</f>
        <v>0.0503410210739801</v>
      </c>
      <c r="AQ76" s="13" t="n">
        <f aca="false">IFERROR(CX76/CW76,"-")</f>
        <v>2439.91767676768</v>
      </c>
      <c r="AR76" s="14" t="n">
        <f aca="false">IFERROR(CY76/BZ76,"-")</f>
        <v>0.325229387438615</v>
      </c>
      <c r="AS76" s="14" t="n">
        <f aca="false">IFERROR(CZ76/CB76,"-")</f>
        <v>0.156897360018698</v>
      </c>
      <c r="AT76" s="13" t="n">
        <f aca="false">IFERROR(CZ76/CY76,"-")</f>
        <v>747.868921670889</v>
      </c>
      <c r="AU76" s="14" t="n">
        <f aca="false">IFERROR(DA76/BZ76,"-")</f>
        <v>0.374596148875679</v>
      </c>
      <c r="AV76" s="14" t="n">
        <f aca="false">IFERROR(DB76/CB76,"-")</f>
        <v>0.123810141090286</v>
      </c>
      <c r="AW76" s="13" t="n">
        <f aca="false">IFERROR(DB76/DA76,"-")</f>
        <v>512.380439001251</v>
      </c>
      <c r="AX76" s="14" t="n">
        <f aca="false">IFERROR(DC76/BZ76,"-")</f>
        <v>0.109508270871026</v>
      </c>
      <c r="AY76" s="14" t="n">
        <f aca="false">IFERROR(DD76/CB76,"-")</f>
        <v>0.040781270824387</v>
      </c>
      <c r="AZ76" s="13" t="n">
        <f aca="false">IFERROR(DD76/DC76,"-")</f>
        <v>577.315828293259</v>
      </c>
      <c r="BA76" s="14" t="n">
        <f aca="false">IFERROR(DE76/BZ76,"-")</f>
        <v>0.0786863530628069</v>
      </c>
      <c r="BB76" s="14" t="n">
        <f aca="false">IFERROR(DF76/CB76,"-")</f>
        <v>0.0432054261598952</v>
      </c>
      <c r="BC76" s="13" t="n">
        <f aca="false">IFERROR(DF76/DE76,"-")</f>
        <v>851.213508519811</v>
      </c>
      <c r="BD76" s="14" t="n">
        <f aca="false">IFERROR(DG76/BZ76,"-")</f>
        <v>0.00953088653398811</v>
      </c>
      <c r="BE76" s="14" t="n">
        <f aca="false">IFERROR(DH76/CB76,"-")</f>
        <v>0.0958350861204168</v>
      </c>
      <c r="BF76" s="13" t="n">
        <f aca="false">IFERROR(DH76/DG76,"-")</f>
        <v>15588.0169491525</v>
      </c>
      <c r="BG76" s="14" t="n">
        <f aca="false">IFERROR(DI76/BZ76,"-")</f>
        <v>0.510096278108038</v>
      </c>
      <c r="BH76" s="14" t="n">
        <f aca="false">IFERROR(DJ76/CB76,"-")</f>
        <v>0.0605566896931743</v>
      </c>
      <c r="BI76" s="13" t="n">
        <f aca="false">IFERROR(DJ76/DI76,"-")</f>
        <v>184.038889064826</v>
      </c>
      <c r="BJ76" s="14" t="n">
        <f aca="false">IFERROR(DK76/BZ76,"-")</f>
        <v>0.451473248901525</v>
      </c>
      <c r="BK76" s="14" t="n">
        <f aca="false">IFERROR(DL76/CB76,"-")</f>
        <v>0.0278497087672838</v>
      </c>
      <c r="BL76" s="13" t="n">
        <f aca="false">IFERROR(DL76/DK76,"-")</f>
        <v>95.62870330614</v>
      </c>
      <c r="BM76" s="14" t="n">
        <f aca="false">IFERROR(DM76/BZ76,"-")</f>
        <v>0.00607392090979581</v>
      </c>
      <c r="BN76" s="14" t="n">
        <f aca="false">IFERROR(DN76/CB76,"-")</f>
        <v>0.120814117802506</v>
      </c>
      <c r="BO76" s="13" t="n">
        <f aca="false">IFERROR(DN76/DM76,"-")</f>
        <v>30835.3005319149</v>
      </c>
      <c r="BP76" s="14" t="n">
        <f aca="false">IFERROR(DO76/BZ76,"-")</f>
        <v>0.00938550012923236</v>
      </c>
      <c r="BQ76" s="13" t="n">
        <f aca="false">IFERROR(DP76/DO76,"-")</f>
        <v>24.6144578313253</v>
      </c>
      <c r="BR76" s="13" t="n">
        <f aca="false">IFERROR(DQ76/DO76,"-")</f>
        <v>16262.7332185886</v>
      </c>
      <c r="BS76" s="13" t="n">
        <f aca="false">IFERROR(DR76/DO76,"-")</f>
        <v>6463.78657487091</v>
      </c>
      <c r="BT76" s="14" t="n">
        <f aca="false">IFERROR(DS76/BZ76,"-")</f>
        <v>0.00659085034892737</v>
      </c>
      <c r="BU76" s="14" t="n">
        <f aca="false">IFERROR(DT76/BZ76,"-")</f>
        <v>0.00080770224864306</v>
      </c>
      <c r="BV76" s="14" t="n">
        <f aca="false">IFERROR(DT76/DS76,"-")</f>
        <v>0.122549019607843</v>
      </c>
      <c r="BW76" s="14" t="n">
        <f aca="false">IFERROR(DU76/BZ76,"-")</f>
        <v>0.000985396743344533</v>
      </c>
      <c r="BX76" s="14" t="n">
        <f aca="false">IFERROR(DU76/DS76,"-")</f>
        <v>0.149509803921569</v>
      </c>
      <c r="BZ76" s="6" t="n">
        <f aca="false">SUBTOTAL(109,BZ2:BZ74)</f>
        <v>61904</v>
      </c>
      <c r="CA76" s="6" t="n">
        <f aca="false">SUBTOTAL(109,CA2:CA74)</f>
        <v>96924</v>
      </c>
      <c r="CB76" s="6" t="n">
        <f aca="false">SUBTOTAL(109,CB2:CB74)</f>
        <v>95966210</v>
      </c>
      <c r="CC76" s="6" t="n">
        <f aca="false">SUBTOTAL(109,CC2:CC74)</f>
        <v>957123533</v>
      </c>
      <c r="CD76" s="6" t="n">
        <f aca="false">SUBTOTAL(109,CD2:CD74)</f>
        <v>8</v>
      </c>
      <c r="CE76" s="6" t="n">
        <f aca="false">SUBTOTAL(109,CE2:CE74)</f>
        <v>51755</v>
      </c>
      <c r="CF76" s="6" t="n">
        <f aca="false">SUBTOTAL(109,CF2:CF74)</f>
        <v>643</v>
      </c>
      <c r="CG76" s="6" t="n">
        <f aca="false">SUBTOTAL(109,CG2:CG74)</f>
        <v>854378</v>
      </c>
      <c r="CH76" s="6" t="n">
        <f aca="false">SUBTOTAL(109,CH2:CH74)</f>
        <v>439</v>
      </c>
      <c r="CI76" s="6" t="n">
        <f aca="false">SUBTOTAL(109,CI2:CI74)</f>
        <v>8962479</v>
      </c>
      <c r="CJ76" s="6" t="n">
        <f aca="false">SUBTOTAL(109,CJ2:CJ74)</f>
        <v>1090</v>
      </c>
      <c r="CK76" s="6" t="n">
        <f aca="false">SUBTOTAL(109,CK2:CK74)</f>
        <v>9868612</v>
      </c>
      <c r="CL76" s="6" t="n">
        <f aca="false">SUBTOTAL(109,CL2:CL74)</f>
        <v>266868526</v>
      </c>
      <c r="CM76" s="6" t="n">
        <f aca="false">SUBTOTAL(109,CM2:CM74)</f>
        <v>27362</v>
      </c>
      <c r="CN76" s="6" t="n">
        <f aca="false">SUBTOTAL(109,CN2:CN74)</f>
        <v>8592249</v>
      </c>
      <c r="CO76" s="6" t="n">
        <f aca="false">SUBTOTAL(109,CO2:CO74)</f>
        <v>39504</v>
      </c>
      <c r="CP76" s="6" t="n">
        <f aca="false">SUBTOTAL(109,CP2:CP74)</f>
        <v>5807967</v>
      </c>
      <c r="CQ76" s="6" t="n">
        <f aca="false">SUBTOTAL(109,CQ2:CQ74)</f>
        <v>26762</v>
      </c>
      <c r="CR76" s="6" t="n">
        <f aca="false">SUBTOTAL(109,CR2:CR74)</f>
        <v>5014588</v>
      </c>
      <c r="CS76" s="6" t="n">
        <f aca="false">SUBTOTAL(109,CS2:CS74)</f>
        <v>667</v>
      </c>
      <c r="CT76" s="6" t="n">
        <f aca="false">SUBTOTAL(109,CT2:CT74)</f>
        <v>3829489</v>
      </c>
      <c r="CU76" s="6" t="n">
        <f aca="false">SUBTOTAL(109,CU2:CU74)</f>
        <v>11884</v>
      </c>
      <c r="CV76" s="6" t="n">
        <f aca="false">SUBTOTAL(109,CV2:CV74)</f>
        <v>6255541</v>
      </c>
      <c r="CW76" s="6" t="n">
        <f aca="false">SUBTOTAL(109,CW2:CW74)</f>
        <v>1980</v>
      </c>
      <c r="CX76" s="6" t="n">
        <f aca="false">SUBTOTAL(109,CX2:CX74)</f>
        <v>4831037</v>
      </c>
      <c r="CY76" s="6" t="n">
        <f aca="false">SUBTOTAL(109,CY2:CY74)</f>
        <v>20133</v>
      </c>
      <c r="CZ76" s="6" t="n">
        <f aca="false">SUBTOTAL(109,CZ2:CZ74)</f>
        <v>15056845</v>
      </c>
      <c r="DA76" s="6" t="n">
        <f aca="false">SUBTOTAL(109,DA2:DA74)</f>
        <v>23189</v>
      </c>
      <c r="DB76" s="6" t="n">
        <f aca="false">SUBTOTAL(109,DB2:DB74)</f>
        <v>11881590</v>
      </c>
      <c r="DC76" s="6" t="n">
        <f aca="false">SUBTOTAL(109,DC2:DC74)</f>
        <v>6779</v>
      </c>
      <c r="DD76" s="6" t="n">
        <f aca="false">SUBTOTAL(109,DD2:DD74)</f>
        <v>3913624</v>
      </c>
      <c r="DE76" s="6" t="n">
        <f aca="false">SUBTOTAL(109,DE2:DE74)</f>
        <v>4871</v>
      </c>
      <c r="DF76" s="6" t="n">
        <f aca="false">SUBTOTAL(109,DF2:DF74)</f>
        <v>4146261</v>
      </c>
      <c r="DG76" s="6" t="n">
        <f aca="false">SUBTOTAL(109,DG2:DG74)</f>
        <v>590</v>
      </c>
      <c r="DH76" s="6" t="n">
        <f aca="false">SUBTOTAL(109,DH2:DH74)</f>
        <v>9196930</v>
      </c>
      <c r="DI76" s="6" t="n">
        <f aca="false">SUBTOTAL(109,DI2:DI74)</f>
        <v>31577</v>
      </c>
      <c r="DJ76" s="6" t="n">
        <f aca="false">SUBTOTAL(109,DJ2:DJ74)</f>
        <v>5811396</v>
      </c>
      <c r="DK76" s="6" t="n">
        <f aca="false">SUBTOTAL(109,DK2:DK74)</f>
        <v>27948</v>
      </c>
      <c r="DL76" s="6" t="n">
        <f aca="false">SUBTOTAL(109,DL2:DL74)</f>
        <v>2672631</v>
      </c>
      <c r="DM76" s="6" t="n">
        <f aca="false">SUBTOTAL(109,DM2:DM74)</f>
        <v>376</v>
      </c>
      <c r="DN76" s="6" t="n">
        <f aca="false">SUBTOTAL(109,DN2:DN74)</f>
        <v>11594073</v>
      </c>
      <c r="DO76" s="6" t="n">
        <f aca="false">SUBTOTAL(109,DO2:DO74)</f>
        <v>581</v>
      </c>
      <c r="DP76" s="6" t="n">
        <f aca="false">SUBTOTAL(109,DP2:DP74)</f>
        <v>14301</v>
      </c>
      <c r="DQ76" s="6" t="n">
        <f aca="false">SUBTOTAL(109,DQ2:DQ74)</f>
        <v>9448648</v>
      </c>
      <c r="DR76" s="6" t="n">
        <f aca="false">SUBTOTAL(109,DR2:DR74)</f>
        <v>3755460</v>
      </c>
      <c r="DS76" s="6" t="n">
        <f aca="false">SUBTOTAL(109,DS2:DS74)</f>
        <v>408</v>
      </c>
      <c r="DT76" s="6" t="n">
        <f aca="false">SUBTOTAL(109,DT2:DT74)</f>
        <v>50</v>
      </c>
      <c r="DU76" s="6" t="n">
        <f aca="false">SUBTOTAL(109,DU2:DU74)</f>
        <v>61</v>
      </c>
    </row>
  </sheetData>
  <autoFilter ref="A1:F1"/>
  <mergeCells count="1">
    <mergeCell ref="D76:F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7" min="97" style="6" width="9.12"/>
    <col collapsed="false" customWidth="true" hidden="true" outlineLevel="0" max="98" min="98" style="6" width="9.26"/>
    <col collapsed="false" customWidth="true" hidden="true" outlineLevel="0" max="99" min="99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30</v>
      </c>
      <c r="B2" s="7" t="s">
        <v>214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2</v>
      </c>
      <c r="H2" s="3" t="n">
        <f aca="false">IFERROR(CB2/BZ2,"-")</f>
        <v>10206.5</v>
      </c>
      <c r="I2" s="3" t="n">
        <f aca="false">IFERROR(CB2/CA2,"-")</f>
        <v>5103.25</v>
      </c>
      <c r="J2" s="3" t="n">
        <f aca="false">IFERROR(CC2/BZ2,"-")</f>
        <v>100584</v>
      </c>
      <c r="K2" s="3" t="n">
        <f aca="false">IFERROR(CC2/CA2,"-")</f>
        <v>50292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30175.5</v>
      </c>
      <c r="Y2" s="3" t="n">
        <f aca="false">IFERROR(CL2/CA2,"-")</f>
        <v>15087.75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.5</v>
      </c>
      <c r="AD2" s="5" t="n">
        <f aca="false">IFERROR(CP2/CB2,"-")</f>
        <v>0.00607456032920198</v>
      </c>
      <c r="AE2" s="3" t="n">
        <f aca="false">IFERROR(CP2/CO2,"-")</f>
        <v>124</v>
      </c>
      <c r="AF2" s="5" t="n">
        <f aca="false">IFERROR(CQ2/BZ2,"-")</f>
        <v>0.5</v>
      </c>
      <c r="AG2" s="5" t="n">
        <f aca="false">IFERROR(CR2/CB2,"-")</f>
        <v>0.000489883897516289</v>
      </c>
      <c r="AH2" s="3" t="n">
        <f aca="false">IFERROR(CR2/CQ2,"-")</f>
        <v>10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.5</v>
      </c>
      <c r="AM2" s="5" t="n">
        <f aca="false">IFERROR(CV2/CB2,"-")</f>
        <v>0.0399255376475775</v>
      </c>
      <c r="AN2" s="3" t="n">
        <f aca="false">IFERROR(CV2/CU2,"-")</f>
        <v>815</v>
      </c>
      <c r="AO2" s="5" t="n">
        <f aca="false">IFERROR(CW2/BZ2,"-")</f>
        <v>0</v>
      </c>
      <c r="AP2" s="5" t="n">
        <f aca="false">IFERROR(CX2/CB2,"-")</f>
        <v>0</v>
      </c>
      <c r="AQ2" s="3" t="str">
        <f aca="false">IFERROR(CX2/CW2,"-")</f>
        <v>-</v>
      </c>
      <c r="AR2" s="5" t="n">
        <f aca="false">IFERROR(CY2/BZ2,"-")</f>
        <v>0</v>
      </c>
      <c r="AS2" s="5" t="n">
        <f aca="false">IFERROR(CZ2/CB2,"-")</f>
        <v>0</v>
      </c>
      <c r="AT2" s="3" t="str">
        <f aca="false">IFERROR(CZ2/CY2,"-")</f>
        <v>-</v>
      </c>
      <c r="AU2" s="5" t="n">
        <f aca="false">IFERROR(DA2/BZ2,"-")</f>
        <v>0.5</v>
      </c>
      <c r="AV2" s="5" t="n">
        <f aca="false">IFERROR(DB2/CB2,"-")</f>
        <v>0.0260618233478666</v>
      </c>
      <c r="AW2" s="3" t="n">
        <f aca="false">IFERROR(DB2/DA2,"-")</f>
        <v>532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.5</v>
      </c>
      <c r="BN2" s="5" t="n">
        <f aca="false">IFERROR(DN2/CB2,"-")</f>
        <v>0.927448194777838</v>
      </c>
      <c r="BO2" s="3" t="n">
        <f aca="false">IFERROR(DN2/DM2,"-")</f>
        <v>18932</v>
      </c>
      <c r="BP2" s="5" t="n">
        <f aca="false">IFERROR(DO2/BZ2,"-")</f>
        <v>0.5</v>
      </c>
      <c r="BQ2" s="3" t="n">
        <f aca="false">IFERROR(DP2/DO2,"-")</f>
        <v>3</v>
      </c>
      <c r="BR2" s="3" t="n">
        <f aca="false">IFERROR(DQ2/DO2,"-")</f>
        <v>2148</v>
      </c>
      <c r="BS2" s="3" t="n">
        <f aca="false">IFERROR(DR2/DO2,"-")</f>
        <v>780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2</v>
      </c>
      <c r="CA2" s="6" t="n">
        <v>4</v>
      </c>
      <c r="CB2" s="6" t="n">
        <v>20413</v>
      </c>
      <c r="CC2" s="6" t="n">
        <v>201168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60351</v>
      </c>
      <c r="CM2" s="6" t="n">
        <v>0</v>
      </c>
      <c r="CN2" s="6" t="n">
        <v>0</v>
      </c>
      <c r="CO2" s="6" t="n">
        <v>1</v>
      </c>
      <c r="CP2" s="6" t="n">
        <v>124</v>
      </c>
      <c r="CQ2" s="6" t="n">
        <v>1</v>
      </c>
      <c r="CR2" s="6" t="n">
        <v>10</v>
      </c>
      <c r="CS2" s="6" t="n">
        <v>0</v>
      </c>
      <c r="CT2" s="6" t="n">
        <v>0</v>
      </c>
      <c r="CU2" s="6" t="n">
        <v>1</v>
      </c>
      <c r="CV2" s="6" t="n">
        <v>815</v>
      </c>
      <c r="CW2" s="6" t="n">
        <v>0</v>
      </c>
      <c r="CX2" s="6" t="n">
        <v>0</v>
      </c>
      <c r="CY2" s="6" t="n">
        <v>0</v>
      </c>
      <c r="CZ2" s="6" t="n">
        <v>0</v>
      </c>
      <c r="DA2" s="6" t="n">
        <v>1</v>
      </c>
      <c r="DB2" s="6" t="n">
        <v>532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1</v>
      </c>
      <c r="DN2" s="6" t="n">
        <v>18932</v>
      </c>
      <c r="DO2" s="6" t="n">
        <v>1</v>
      </c>
      <c r="DP2" s="6" t="n">
        <v>3</v>
      </c>
      <c r="DQ2" s="6" t="n">
        <v>2148</v>
      </c>
      <c r="DR2" s="6" t="n">
        <v>78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30</v>
      </c>
      <c r="B3" s="7" t="s">
        <v>214</v>
      </c>
      <c r="C3" s="7" t="s">
        <v>215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3</v>
      </c>
      <c r="H3" s="3" t="n">
        <f aca="false">IFERROR(CB3/BZ3,"-")</f>
        <v>11865.5</v>
      </c>
      <c r="I3" s="3" t="n">
        <f aca="false">IFERROR(CB3/CA3,"-")</f>
        <v>3955.16666666667</v>
      </c>
      <c r="J3" s="3" t="n">
        <f aca="false">IFERROR(CC3/BZ3,"-")</f>
        <v>83058.5</v>
      </c>
      <c r="K3" s="3" t="n">
        <f aca="false">IFERROR(CC3/CA3,"-")</f>
        <v>27686.1666666667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24920</v>
      </c>
      <c r="Y3" s="3" t="n">
        <f aca="false">IFERROR(CL3/CA3,"-")</f>
        <v>8306.66666666667</v>
      </c>
      <c r="Z3" s="5" t="n">
        <f aca="false">IFERROR(CM3/BZ3,"-")</f>
        <v>0</v>
      </c>
      <c r="AA3" s="5" t="n">
        <f aca="false">IFERROR(CN3/CB3,"-")</f>
        <v>0</v>
      </c>
      <c r="AB3" s="3" t="str">
        <f aca="false">IFERROR(CN3/CM3,"-")</f>
        <v>-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0</v>
      </c>
      <c r="AG3" s="5" t="n">
        <f aca="false">IFERROR(CR3/CB3,"-")</f>
        <v>0</v>
      </c>
      <c r="AH3" s="3" t="str">
        <f aca="false">IFERROR(CR3/CQ3,"-")</f>
        <v>-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5</v>
      </c>
      <c r="AM3" s="5" t="n">
        <f aca="false">IFERROR(CV3/CB3,"-")</f>
        <v>0.00720576461168935</v>
      </c>
      <c r="AN3" s="3" t="n">
        <f aca="false">IFERROR(CV3/CU3,"-")</f>
        <v>171</v>
      </c>
      <c r="AO3" s="5" t="n">
        <f aca="false">IFERROR(CW3/BZ3,"-")</f>
        <v>0</v>
      </c>
      <c r="AP3" s="5" t="n">
        <f aca="false">IFERROR(CX3/CB3,"-")</f>
        <v>0</v>
      </c>
      <c r="AQ3" s="3" t="str">
        <f aca="false">IFERROR(CX3/CW3,"-")</f>
        <v>-</v>
      </c>
      <c r="AR3" s="5" t="n">
        <f aca="false">IFERROR(CY3/BZ3,"-")</f>
        <v>0</v>
      </c>
      <c r="AS3" s="5" t="n">
        <f aca="false">IFERROR(CZ3/CB3,"-")</f>
        <v>0</v>
      </c>
      <c r="AT3" s="3" t="str">
        <f aca="false">IFERROR(CZ3/CY3,"-")</f>
        <v>-</v>
      </c>
      <c r="AU3" s="5" t="n">
        <f aca="false">IFERROR(DA3/BZ3,"-")</f>
        <v>0.5</v>
      </c>
      <c r="AV3" s="5" t="n">
        <f aca="false">IFERROR(DB3/CB3,"-")</f>
        <v>0.0234292697315747</v>
      </c>
      <c r="AW3" s="3" t="n">
        <f aca="false">IFERROR(DB3/DA3,"-")</f>
        <v>556</v>
      </c>
      <c r="AX3" s="5" t="n">
        <f aca="false">IFERROR(DC3/BZ3,"-")</f>
        <v>0.5</v>
      </c>
      <c r="AY3" s="5" t="n">
        <f aca="false">IFERROR(DD3/CB3,"-")</f>
        <v>0.115376511735704</v>
      </c>
      <c r="AZ3" s="3" t="n">
        <f aca="false">IFERROR(DD3/DC3,"-")</f>
        <v>2738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1</v>
      </c>
      <c r="BE3" s="5" t="n">
        <f aca="false">IFERROR(DH3/CB3,"-")</f>
        <v>0.852724284690911</v>
      </c>
      <c r="BF3" s="3" t="n">
        <f aca="false">IFERROR(DH3/DG3,"-")</f>
        <v>10118</v>
      </c>
      <c r="BG3" s="5" t="n">
        <f aca="false">IFERROR(DI3/BZ3,"-")</f>
        <v>0.5</v>
      </c>
      <c r="BH3" s="5" t="n">
        <f aca="false">IFERROR(DJ3/CB3,"-")</f>
        <v>0.00126416923012094</v>
      </c>
      <c r="BI3" s="3" t="n">
        <f aca="false">IFERROR(DJ3/DI3,"-")</f>
        <v>30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1</v>
      </c>
      <c r="BQ3" s="3" t="n">
        <f aca="false">IFERROR(DP3/DO3,"-")</f>
        <v>6</v>
      </c>
      <c r="BR3" s="3" t="n">
        <f aca="false">IFERROR(DQ3/DO3,"-")</f>
        <v>3081</v>
      </c>
      <c r="BS3" s="3" t="n">
        <f aca="false">IFERROR(DR3/DO3,"-")</f>
        <v>650</v>
      </c>
      <c r="BT3" s="5" t="n">
        <f aca="false">IFERROR(DS3/BZ3,"-")</f>
        <v>0</v>
      </c>
      <c r="BU3" s="5" t="n">
        <f aca="false">IFERROR(DT3/BZ3,"-")</f>
        <v>0</v>
      </c>
      <c r="BV3" s="5" t="str">
        <f aca="false">IFERROR(DT3/DS3,"-")</f>
        <v>-</v>
      </c>
      <c r="BW3" s="5" t="n">
        <f aca="false">IFERROR(DU3/BZ3,"-")</f>
        <v>0</v>
      </c>
      <c r="BX3" s="5" t="str">
        <f aca="false">IFERROR(DU3/DS3,"-")</f>
        <v>-</v>
      </c>
      <c r="BZ3" s="6" t="n">
        <v>2</v>
      </c>
      <c r="CA3" s="6" t="n">
        <v>6</v>
      </c>
      <c r="CB3" s="6" t="n">
        <v>23731</v>
      </c>
      <c r="CC3" s="6" t="n">
        <v>166117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49840</v>
      </c>
      <c r="CM3" s="6" t="n">
        <v>0</v>
      </c>
      <c r="CN3" s="6" t="n">
        <v>0</v>
      </c>
      <c r="CO3" s="6" t="n">
        <v>0</v>
      </c>
      <c r="CP3" s="6" t="n">
        <v>0</v>
      </c>
      <c r="CQ3" s="6" t="n">
        <v>0</v>
      </c>
      <c r="CR3" s="6" t="n">
        <v>0</v>
      </c>
      <c r="CS3" s="6" t="n">
        <v>0</v>
      </c>
      <c r="CT3" s="6" t="n">
        <v>0</v>
      </c>
      <c r="CU3" s="6" t="n">
        <v>1</v>
      </c>
      <c r="CV3" s="6" t="n">
        <v>171</v>
      </c>
      <c r="CW3" s="6" t="n">
        <v>0</v>
      </c>
      <c r="CX3" s="6" t="n">
        <v>0</v>
      </c>
      <c r="CY3" s="6" t="n">
        <v>0</v>
      </c>
      <c r="CZ3" s="6" t="n">
        <v>0</v>
      </c>
      <c r="DA3" s="6" t="n">
        <v>1</v>
      </c>
      <c r="DB3" s="6" t="n">
        <v>556</v>
      </c>
      <c r="DC3" s="6" t="n">
        <v>1</v>
      </c>
      <c r="DD3" s="6" t="n">
        <v>2738</v>
      </c>
      <c r="DE3" s="6" t="n">
        <v>0</v>
      </c>
      <c r="DF3" s="6" t="n">
        <v>0</v>
      </c>
      <c r="DG3" s="6" t="n">
        <v>2</v>
      </c>
      <c r="DH3" s="6" t="n">
        <v>20236</v>
      </c>
      <c r="DI3" s="6" t="n">
        <v>1</v>
      </c>
      <c r="DJ3" s="6" t="n">
        <v>30</v>
      </c>
      <c r="DK3" s="6" t="n">
        <v>0</v>
      </c>
      <c r="DL3" s="6" t="n">
        <v>0</v>
      </c>
      <c r="DM3" s="6" t="n">
        <v>0</v>
      </c>
      <c r="DN3" s="6" t="n">
        <v>0</v>
      </c>
      <c r="DO3" s="6" t="n">
        <v>2</v>
      </c>
      <c r="DP3" s="6" t="n">
        <v>12</v>
      </c>
      <c r="DQ3" s="6" t="n">
        <v>6162</v>
      </c>
      <c r="DR3" s="6" t="n">
        <v>1300</v>
      </c>
      <c r="DS3" s="6" t="n">
        <v>0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30</v>
      </c>
      <c r="B4" s="7" t="s">
        <v>214</v>
      </c>
      <c r="C4" s="7" t="s">
        <v>215</v>
      </c>
      <c r="D4" s="7" t="s">
        <v>216</v>
      </c>
      <c r="E4" s="7" t="s">
        <v>220</v>
      </c>
      <c r="F4" s="7" t="s">
        <v>221</v>
      </c>
      <c r="G4" s="4" t="n">
        <f aca="false">IFERROR(CA4/BZ4,"-")</f>
        <v>19.5833333333333</v>
      </c>
      <c r="H4" s="3" t="n">
        <f aca="false">IFERROR(CB4/BZ4,"-")</f>
        <v>75121.75</v>
      </c>
      <c r="I4" s="3" t="n">
        <f aca="false">IFERROR(CB4/CA4,"-")</f>
        <v>3836.00425531915</v>
      </c>
      <c r="J4" s="3" t="n">
        <f aca="false">IFERROR(CC4/BZ4,"-")</f>
        <v>751217.5</v>
      </c>
      <c r="K4" s="3" t="n">
        <f aca="false">IFERROR(CC4/CA4,"-")</f>
        <v>38360.0425531915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.0833333333333333</v>
      </c>
      <c r="P4" s="5" t="n">
        <f aca="false">IFERROR(CG4/CB4,"-")</f>
        <v>0.0376666322780464</v>
      </c>
      <c r="Q4" s="3" t="n">
        <f aca="false">IFERROR(CG4/CF4,"-")</f>
        <v>33955</v>
      </c>
      <c r="R4" s="5" t="n">
        <f aca="false">IFERROR(CH4/BZ4,"-")</f>
        <v>0.916666666666667</v>
      </c>
      <c r="S4" s="5" t="n">
        <f aca="false">IFERROR(CI4/CB4,"-")</f>
        <v>0.962333367721954</v>
      </c>
      <c r="T4" s="3" t="n">
        <f aca="false">IFERROR(CI4/CH4,"-")</f>
        <v>78864.1818181818</v>
      </c>
      <c r="U4" s="5" t="n">
        <f aca="false">IFERROR(CJ4/BZ4,"-")</f>
        <v>1</v>
      </c>
      <c r="V4" s="5" t="n">
        <f aca="false">IFERROR(CK4/CB4,"-")</f>
        <v>1</v>
      </c>
      <c r="W4" s="3" t="n">
        <f aca="false">IFERROR(CK4/CJ4,"-")</f>
        <v>75121.75</v>
      </c>
      <c r="X4" s="3" t="n">
        <f aca="false">IFERROR(CL4/BZ4,"-")</f>
        <v>225365.916666667</v>
      </c>
      <c r="Y4" s="3" t="n">
        <f aca="false">IFERROR(CL4/CA4,"-")</f>
        <v>11508.0468085106</v>
      </c>
      <c r="Z4" s="5" t="n">
        <f aca="false">IFERROR(CM4/BZ4,"-")</f>
        <v>0.0833333333333333</v>
      </c>
      <c r="AA4" s="5" t="n">
        <f aca="false">IFERROR(CN4/CB4,"-")</f>
        <v>0.000312825513250157</v>
      </c>
      <c r="AB4" s="3" t="n">
        <f aca="false">IFERROR(CN4/CM4,"-")</f>
        <v>282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0.5</v>
      </c>
      <c r="AG4" s="5" t="n">
        <f aca="false">IFERROR(CR4/CB4,"-")</f>
        <v>0.00169169825427833</v>
      </c>
      <c r="AH4" s="3" t="n">
        <f aca="false">IFERROR(CR4/CQ4,"-")</f>
        <v>254.166666666667</v>
      </c>
      <c r="AI4" s="5" t="n">
        <f aca="false">IFERROR(CS4/BZ4,"-")</f>
        <v>0.166666666666667</v>
      </c>
      <c r="AJ4" s="5" t="n">
        <f aca="false">IFERROR(CT4/CB4,"-")</f>
        <v>0.0205887997373153</v>
      </c>
      <c r="AK4" s="3" t="n">
        <f aca="false">IFERROR(CT4/CS4,"-")</f>
        <v>9280</v>
      </c>
      <c r="AL4" s="5" t="n">
        <f aca="false">IFERROR(CU4/BZ4,"-")</f>
        <v>0.75</v>
      </c>
      <c r="AM4" s="5" t="n">
        <f aca="false">IFERROR(CV4/CB4,"-")</f>
        <v>0.047992092835963</v>
      </c>
      <c r="AN4" s="3" t="n">
        <f aca="false">IFERROR(CV4/CU4,"-")</f>
        <v>4807</v>
      </c>
      <c r="AO4" s="5" t="n">
        <f aca="false">IFERROR(CW4/BZ4,"-")</f>
        <v>0.166666666666667</v>
      </c>
      <c r="AP4" s="5" t="n">
        <f aca="false">IFERROR(CX4/CB4,"-")</f>
        <v>0.00186475066586353</v>
      </c>
      <c r="AQ4" s="3" t="n">
        <f aca="false">IFERROR(CX4/CW4,"-")</f>
        <v>840.5</v>
      </c>
      <c r="AR4" s="5" t="n">
        <f aca="false">IFERROR(CY4/BZ4,"-")</f>
        <v>0.666666666666667</v>
      </c>
      <c r="AS4" s="5" t="n">
        <f aca="false">IFERROR(CZ4/CB4,"-")</f>
        <v>0.271763282049917</v>
      </c>
      <c r="AT4" s="3" t="n">
        <f aca="false">IFERROR(CZ4/CY4,"-")</f>
        <v>30623</v>
      </c>
      <c r="AU4" s="5" t="n">
        <f aca="false">IFERROR(DA4/BZ4,"-")</f>
        <v>0.5</v>
      </c>
      <c r="AV4" s="5" t="n">
        <f aca="false">IFERROR(DB4/CB4,"-")</f>
        <v>0.0212111228328236</v>
      </c>
      <c r="AW4" s="3" t="n">
        <f aca="false">IFERROR(DB4/DA4,"-")</f>
        <v>3186.83333333333</v>
      </c>
      <c r="AX4" s="5" t="n">
        <f aca="false">IFERROR(DC4/BZ4,"-")</f>
        <v>0.333333333333333</v>
      </c>
      <c r="AY4" s="5" t="n">
        <f aca="false">IFERROR(DD4/CB4,"-")</f>
        <v>0.00614114199061302</v>
      </c>
      <c r="AZ4" s="3" t="n">
        <f aca="false">IFERROR(DD4/DC4,"-")</f>
        <v>1384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.916666666666667</v>
      </c>
      <c r="BE4" s="5" t="n">
        <f aca="false">IFERROR(DH4/CB4,"-")</f>
        <v>0.389750638130768</v>
      </c>
      <c r="BF4" s="3" t="n">
        <f aca="false">IFERROR(DH4/DG4,"-")</f>
        <v>31940.4545454545</v>
      </c>
      <c r="BG4" s="5" t="n">
        <f aca="false">IFERROR(DI4/BZ4,"-")</f>
        <v>0.833333333333333</v>
      </c>
      <c r="BH4" s="5" t="n">
        <f aca="false">IFERROR(DJ4/CB4,"-")</f>
        <v>0.0371840822842031</v>
      </c>
      <c r="BI4" s="3" t="n">
        <f aca="false">IFERROR(DJ4/DI4,"-")</f>
        <v>3352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.5</v>
      </c>
      <c r="BN4" s="5" t="n">
        <f aca="false">IFERROR(DN4/CB4,"-")</f>
        <v>0.201499565705006</v>
      </c>
      <c r="BO4" s="3" t="n">
        <f aca="false">IFERROR(DN4/DM4,"-")</f>
        <v>30274</v>
      </c>
      <c r="BP4" s="5" t="n">
        <f aca="false">IFERROR(DO4/BZ4,"-")</f>
        <v>0.916666666666667</v>
      </c>
      <c r="BQ4" s="3" t="n">
        <f aca="false">IFERROR(DP4/DO4,"-")</f>
        <v>49.3636363636364</v>
      </c>
      <c r="BR4" s="3" t="n">
        <f aca="false">IFERROR(DQ4/DO4,"-")</f>
        <v>33856.5454545455</v>
      </c>
      <c r="BS4" s="3" t="n">
        <f aca="false">IFERROR(DR4/DO4,"-")</f>
        <v>12834.5454545455</v>
      </c>
      <c r="BT4" s="5" t="n">
        <f aca="false">IFERROR(DS4/BZ4,"-")</f>
        <v>0.333333333333333</v>
      </c>
      <c r="BU4" s="5" t="n">
        <f aca="false">IFERROR(DT4/BZ4,"-")</f>
        <v>0</v>
      </c>
      <c r="BV4" s="5" t="n">
        <f aca="false">IFERROR(DT4/DS4,"-")</f>
        <v>0</v>
      </c>
      <c r="BW4" s="5" t="n">
        <f aca="false">IFERROR(DU4/BZ4,"-")</f>
        <v>0.0833333333333333</v>
      </c>
      <c r="BX4" s="5" t="n">
        <f aca="false">IFERROR(DU4/DS4,"-")</f>
        <v>0.25</v>
      </c>
      <c r="BZ4" s="6" t="n">
        <v>12</v>
      </c>
      <c r="CA4" s="6" t="n">
        <v>235</v>
      </c>
      <c r="CB4" s="6" t="n">
        <v>901461</v>
      </c>
      <c r="CC4" s="6" t="n">
        <v>9014610</v>
      </c>
      <c r="CD4" s="6" t="n">
        <v>0</v>
      </c>
      <c r="CE4" s="6" t="n">
        <v>0</v>
      </c>
      <c r="CF4" s="6" t="n">
        <v>1</v>
      </c>
      <c r="CG4" s="6" t="n">
        <v>33955</v>
      </c>
      <c r="CH4" s="6" t="n">
        <v>11</v>
      </c>
      <c r="CI4" s="6" t="n">
        <v>867506</v>
      </c>
      <c r="CJ4" s="6" t="n">
        <v>12</v>
      </c>
      <c r="CK4" s="6" t="n">
        <v>901461</v>
      </c>
      <c r="CL4" s="6" t="n">
        <v>2704391</v>
      </c>
      <c r="CM4" s="6" t="n">
        <v>1</v>
      </c>
      <c r="CN4" s="6" t="n">
        <v>282</v>
      </c>
      <c r="CO4" s="6" t="n">
        <v>0</v>
      </c>
      <c r="CP4" s="6" t="n">
        <v>0</v>
      </c>
      <c r="CQ4" s="6" t="n">
        <v>6</v>
      </c>
      <c r="CR4" s="6" t="n">
        <v>1525</v>
      </c>
      <c r="CS4" s="6" t="n">
        <v>2</v>
      </c>
      <c r="CT4" s="6" t="n">
        <v>18560</v>
      </c>
      <c r="CU4" s="6" t="n">
        <v>9</v>
      </c>
      <c r="CV4" s="6" t="n">
        <v>43263</v>
      </c>
      <c r="CW4" s="6" t="n">
        <v>2</v>
      </c>
      <c r="CX4" s="6" t="n">
        <v>1681</v>
      </c>
      <c r="CY4" s="6" t="n">
        <v>8</v>
      </c>
      <c r="CZ4" s="6" t="n">
        <v>244984</v>
      </c>
      <c r="DA4" s="6" t="n">
        <v>6</v>
      </c>
      <c r="DB4" s="6" t="n">
        <v>19121</v>
      </c>
      <c r="DC4" s="6" t="n">
        <v>4</v>
      </c>
      <c r="DD4" s="6" t="n">
        <v>5536</v>
      </c>
      <c r="DE4" s="6" t="n">
        <v>0</v>
      </c>
      <c r="DF4" s="6" t="n">
        <v>0</v>
      </c>
      <c r="DG4" s="6" t="n">
        <v>11</v>
      </c>
      <c r="DH4" s="6" t="n">
        <v>351345</v>
      </c>
      <c r="DI4" s="6" t="n">
        <v>10</v>
      </c>
      <c r="DJ4" s="6" t="n">
        <v>33520</v>
      </c>
      <c r="DK4" s="6" t="n">
        <v>0</v>
      </c>
      <c r="DL4" s="6" t="n">
        <v>0</v>
      </c>
      <c r="DM4" s="6" t="n">
        <v>6</v>
      </c>
      <c r="DN4" s="6" t="n">
        <v>181644</v>
      </c>
      <c r="DO4" s="6" t="n">
        <v>11</v>
      </c>
      <c r="DP4" s="6" t="n">
        <v>543</v>
      </c>
      <c r="DQ4" s="6" t="n">
        <v>372422</v>
      </c>
      <c r="DR4" s="6" t="n">
        <v>141180</v>
      </c>
      <c r="DS4" s="6" t="n">
        <v>4</v>
      </c>
      <c r="DT4" s="6" t="n">
        <v>0</v>
      </c>
      <c r="DU4" s="6" t="n">
        <v>1</v>
      </c>
    </row>
    <row r="5" customFormat="false" ht="13.5" hidden="false" customHeight="false" outlineLevel="0" collapsed="false">
      <c r="A5" s="7" t="s">
        <v>230</v>
      </c>
      <c r="B5" s="7" t="s">
        <v>214</v>
      </c>
      <c r="C5" s="7" t="s">
        <v>215</v>
      </c>
      <c r="D5" s="7" t="s">
        <v>216</v>
      </c>
      <c r="E5" s="7" t="s">
        <v>220</v>
      </c>
      <c r="F5" s="7" t="s">
        <v>218</v>
      </c>
      <c r="G5" s="4" t="n">
        <f aca="false">IFERROR(CA5/BZ5,"-")</f>
        <v>10.4682926829268</v>
      </c>
      <c r="H5" s="3" t="n">
        <f aca="false">IFERROR(CB5/BZ5,"-")</f>
        <v>48965.1463414634</v>
      </c>
      <c r="I5" s="3" t="n">
        <f aca="false">IFERROR(CB5/CA5,"-")</f>
        <v>4677.47204100652</v>
      </c>
      <c r="J5" s="3" t="n">
        <f aca="false">IFERROR(CC5/BZ5,"-")</f>
        <v>489651.463414634</v>
      </c>
      <c r="K5" s="3" t="n">
        <f aca="false">IFERROR(CC5/CA5,"-")</f>
        <v>46774.7204100652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146895.56097561</v>
      </c>
      <c r="Y5" s="3" t="n">
        <f aca="false">IFERROR(CL5/CA5,"-")</f>
        <v>14032.4277726002</v>
      </c>
      <c r="Z5" s="5" t="n">
        <f aca="false">IFERROR(CM5/BZ5,"-")</f>
        <v>0.165853658536585</v>
      </c>
      <c r="AA5" s="5" t="n">
        <f aca="false">IFERROR(CN5/CB5,"-")</f>
        <v>0.00125903392706908</v>
      </c>
      <c r="AB5" s="3" t="n">
        <f aca="false">IFERROR(CN5/CM5,"-")</f>
        <v>371.705882352941</v>
      </c>
      <c r="AC5" s="5" t="n">
        <f aca="false">IFERROR(CO5/BZ5,"-")</f>
        <v>0.00487804878048781</v>
      </c>
      <c r="AD5" s="5" t="n">
        <f aca="false">IFERROR(CP5/CB5,"-")</f>
        <v>3.64619732004497E-005</v>
      </c>
      <c r="AE5" s="3" t="n">
        <f aca="false">IFERROR(CP5/CO5,"-")</f>
        <v>366</v>
      </c>
      <c r="AF5" s="5" t="n">
        <f aca="false">IFERROR(CQ5/BZ5,"-")</f>
        <v>0.614634146341463</v>
      </c>
      <c r="AG5" s="5" t="n">
        <f aca="false">IFERROR(CR5/CB5,"-")</f>
        <v>0.00831860990221517</v>
      </c>
      <c r="AH5" s="3" t="n">
        <f aca="false">IFERROR(CR5/CQ5,"-")</f>
        <v>662.706349206349</v>
      </c>
      <c r="AI5" s="5" t="n">
        <f aca="false">IFERROR(CS5/BZ5,"-")</f>
        <v>0.0341463414634146</v>
      </c>
      <c r="AJ5" s="5" t="n">
        <f aca="false">IFERROR(CT5/CB5,"-")</f>
        <v>0.00132109897981192</v>
      </c>
      <c r="AK5" s="3" t="n">
        <f aca="false">IFERROR(CT5/CS5,"-")</f>
        <v>1894.42857142857</v>
      </c>
      <c r="AL5" s="5" t="n">
        <f aca="false">IFERROR(CU5/BZ5,"-")</f>
        <v>0.536585365853659</v>
      </c>
      <c r="AM5" s="5" t="n">
        <f aca="false">IFERROR(CV5/CB5,"-")</f>
        <v>0.0077184816875717</v>
      </c>
      <c r="AN5" s="3" t="n">
        <f aca="false">IFERROR(CV5/CU5,"-")</f>
        <v>704.336363636364</v>
      </c>
      <c r="AO5" s="5" t="n">
        <f aca="false">IFERROR(CW5/BZ5,"-")</f>
        <v>0.170731707317073</v>
      </c>
      <c r="AP5" s="5" t="n">
        <f aca="false">IFERROR(CX5/CB5,"-")</f>
        <v>0.01565972012945</v>
      </c>
      <c r="AQ5" s="3" t="n">
        <f aca="false">IFERROR(CX5/CW5,"-")</f>
        <v>4491.14285714286</v>
      </c>
      <c r="AR5" s="5" t="n">
        <f aca="false">IFERROR(CY5/BZ5,"-")</f>
        <v>0.341463414634146</v>
      </c>
      <c r="AS5" s="5" t="n">
        <f aca="false">IFERROR(CZ5/CB5,"-")</f>
        <v>0.263148152668075</v>
      </c>
      <c r="AT5" s="3" t="n">
        <f aca="false">IFERROR(CZ5/CY5,"-")</f>
        <v>37734.9</v>
      </c>
      <c r="AU5" s="5" t="n">
        <f aca="false">IFERROR(DA5/BZ5,"-")</f>
        <v>0.404878048780488</v>
      </c>
      <c r="AV5" s="5" t="n">
        <f aca="false">IFERROR(DB5/CB5,"-")</f>
        <v>0.01756002651961</v>
      </c>
      <c r="AW5" s="3" t="n">
        <f aca="false">IFERROR(DB5/DA5,"-")</f>
        <v>2123.67469879518</v>
      </c>
      <c r="AX5" s="5" t="n">
        <f aca="false">IFERROR(DC5/BZ5,"-")</f>
        <v>0.282926829268293</v>
      </c>
      <c r="AY5" s="5" t="n">
        <f aca="false">IFERROR(DD5/CB5,"-")</f>
        <v>0.00425678593683611</v>
      </c>
      <c r="AZ5" s="3" t="n">
        <f aca="false">IFERROR(DD5/DC5,"-")</f>
        <v>736.706896551724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.829268292682927</v>
      </c>
      <c r="BE5" s="5" t="n">
        <f aca="false">IFERROR(DH5/CB5,"-")</f>
        <v>0.210239737473793</v>
      </c>
      <c r="BF5" s="3" t="n">
        <f aca="false">IFERROR(DH5/DG5,"-")</f>
        <v>12413.8588235294</v>
      </c>
      <c r="BG5" s="5" t="n">
        <f aca="false">IFERROR(DI5/BZ5,"-")</f>
        <v>0.35609756097561</v>
      </c>
      <c r="BH5" s="5" t="n">
        <f aca="false">IFERROR(DJ5/CB5,"-")</f>
        <v>0.0261247049294894</v>
      </c>
      <c r="BI5" s="3" t="n">
        <f aca="false">IFERROR(DJ5/DI5,"-")</f>
        <v>3592.27397260274</v>
      </c>
      <c r="BJ5" s="5" t="n">
        <f aca="false">IFERROR(DK5/BZ5,"-")</f>
        <v>0.00487804878048781</v>
      </c>
      <c r="BK5" s="5" t="n">
        <f aca="false">IFERROR(DL5/CB5,"-")</f>
        <v>6.97360143178E-006</v>
      </c>
      <c r="BL5" s="3" t="n">
        <f aca="false">IFERROR(DL5/DK5,"-")</f>
        <v>70</v>
      </c>
      <c r="BM5" s="5" t="n">
        <f aca="false">IFERROR(DM5/BZ5,"-")</f>
        <v>0.6</v>
      </c>
      <c r="BN5" s="5" t="n">
        <f aca="false">IFERROR(DN5/CB5,"-")</f>
        <v>0.444357185872878</v>
      </c>
      <c r="BO5" s="3" t="n">
        <f aca="false">IFERROR(DN5/DM5,"-")</f>
        <v>36263.3577235772</v>
      </c>
      <c r="BP5" s="5" t="n">
        <f aca="false">IFERROR(DO5/BZ5,"-")</f>
        <v>0.873170731707317</v>
      </c>
      <c r="BQ5" s="3" t="n">
        <f aca="false">IFERROR(DP5/DO5,"-")</f>
        <v>25.9385474860335</v>
      </c>
      <c r="BR5" s="3" t="n">
        <f aca="false">IFERROR(DQ5/DO5,"-")</f>
        <v>17362.4804469274</v>
      </c>
      <c r="BS5" s="3" t="n">
        <f aca="false">IFERROR(DR5/DO5,"-")</f>
        <v>6859.21787709497</v>
      </c>
      <c r="BT5" s="5" t="n">
        <f aca="false">IFERROR(DS5/BZ5,"-")</f>
        <v>0.429268292682927</v>
      </c>
      <c r="BU5" s="5" t="n">
        <f aca="false">IFERROR(DT5/BZ5,"-")</f>
        <v>0.024390243902439</v>
      </c>
      <c r="BV5" s="5" t="n">
        <f aca="false">IFERROR(DT5/DS5,"-")</f>
        <v>0.0568181818181818</v>
      </c>
      <c r="BW5" s="5" t="n">
        <f aca="false">IFERROR(DU5/BZ5,"-")</f>
        <v>0.00487804878048781</v>
      </c>
      <c r="BX5" s="5" t="n">
        <f aca="false">IFERROR(DU5/DS5,"-")</f>
        <v>0.0113636363636364</v>
      </c>
      <c r="BZ5" s="6" t="n">
        <v>205</v>
      </c>
      <c r="CA5" s="6" t="n">
        <v>2146</v>
      </c>
      <c r="CB5" s="6" t="n">
        <v>10037855</v>
      </c>
      <c r="CC5" s="6" t="n">
        <v>10037855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30113590</v>
      </c>
      <c r="CM5" s="6" t="n">
        <v>34</v>
      </c>
      <c r="CN5" s="6" t="n">
        <v>12638</v>
      </c>
      <c r="CO5" s="6" t="n">
        <v>1</v>
      </c>
      <c r="CP5" s="6" t="n">
        <v>366</v>
      </c>
      <c r="CQ5" s="6" t="n">
        <v>126</v>
      </c>
      <c r="CR5" s="6" t="n">
        <v>83501</v>
      </c>
      <c r="CS5" s="6" t="n">
        <v>7</v>
      </c>
      <c r="CT5" s="6" t="n">
        <v>13261</v>
      </c>
      <c r="CU5" s="6" t="n">
        <v>110</v>
      </c>
      <c r="CV5" s="6" t="n">
        <v>77477</v>
      </c>
      <c r="CW5" s="6" t="n">
        <v>35</v>
      </c>
      <c r="CX5" s="6" t="n">
        <v>157190</v>
      </c>
      <c r="CY5" s="6" t="n">
        <v>70</v>
      </c>
      <c r="CZ5" s="6" t="n">
        <v>2641443</v>
      </c>
      <c r="DA5" s="6" t="n">
        <v>83</v>
      </c>
      <c r="DB5" s="6" t="n">
        <v>176265</v>
      </c>
      <c r="DC5" s="6" t="n">
        <v>58</v>
      </c>
      <c r="DD5" s="6" t="n">
        <v>42729</v>
      </c>
      <c r="DE5" s="6" t="n">
        <v>0</v>
      </c>
      <c r="DF5" s="6" t="n">
        <v>0</v>
      </c>
      <c r="DG5" s="6" t="n">
        <v>170</v>
      </c>
      <c r="DH5" s="6" t="n">
        <v>2110356</v>
      </c>
      <c r="DI5" s="6" t="n">
        <v>73</v>
      </c>
      <c r="DJ5" s="6" t="n">
        <v>262236</v>
      </c>
      <c r="DK5" s="6" t="n">
        <v>1</v>
      </c>
      <c r="DL5" s="6" t="n">
        <v>70</v>
      </c>
      <c r="DM5" s="6" t="n">
        <v>123</v>
      </c>
      <c r="DN5" s="6" t="n">
        <v>4460393</v>
      </c>
      <c r="DO5" s="6" t="n">
        <v>179</v>
      </c>
      <c r="DP5" s="6" t="n">
        <v>4643</v>
      </c>
      <c r="DQ5" s="6" t="n">
        <v>3107884</v>
      </c>
      <c r="DR5" s="6" t="n">
        <v>1227800</v>
      </c>
      <c r="DS5" s="6" t="n">
        <v>88</v>
      </c>
      <c r="DT5" s="6" t="n">
        <v>5</v>
      </c>
      <c r="DU5" s="6" t="n">
        <v>1</v>
      </c>
    </row>
    <row r="6" customFormat="false" ht="13.5" hidden="false" customHeight="false" outlineLevel="0" collapsed="false">
      <c r="A6" s="7" t="s">
        <v>230</v>
      </c>
      <c r="B6" s="7" t="s">
        <v>214</v>
      </c>
      <c r="C6" s="7" t="s">
        <v>215</v>
      </c>
      <c r="D6" s="7" t="s">
        <v>222</v>
      </c>
      <c r="E6" s="7" t="s">
        <v>217</v>
      </c>
      <c r="F6" s="7" t="s">
        <v>218</v>
      </c>
      <c r="G6" s="4" t="n">
        <f aca="false">IFERROR(CA6/BZ6,"-")</f>
        <v>1.22489959839357</v>
      </c>
      <c r="H6" s="3" t="n">
        <f aca="false">IFERROR(CB6/BZ6,"-")</f>
        <v>1164.24698795181</v>
      </c>
      <c r="I6" s="3" t="n">
        <f aca="false">IFERROR(CB6/CA6,"-")</f>
        <v>950.483606557377</v>
      </c>
      <c r="J6" s="3" t="n">
        <f aca="false">IFERROR(CC6/BZ6,"-")</f>
        <v>9440.98393574297</v>
      </c>
      <c r="K6" s="3" t="n">
        <f aca="false">IFERROR(CC6/CA6,"-")</f>
        <v>7707.55737704918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2839.55020080321</v>
      </c>
      <c r="Y6" s="3" t="n">
        <f aca="false">IFERROR(CL6/CA6,"-")</f>
        <v>2318.19016393443</v>
      </c>
      <c r="Z6" s="5" t="n">
        <f aca="false">IFERROR(CM6/BZ6,"-")</f>
        <v>0.41566265060241</v>
      </c>
      <c r="AA6" s="5" t="n">
        <f aca="false">IFERROR(CN6/CB6,"-")</f>
        <v>0.0861563138695573</v>
      </c>
      <c r="AB6" s="3" t="n">
        <f aca="false">IFERROR(CN6/CM6,"-")</f>
        <v>241.31884057971</v>
      </c>
      <c r="AC6" s="5" t="n">
        <f aca="false">IFERROR(CO6/BZ6,"-")</f>
        <v>0.620481927710843</v>
      </c>
      <c r="AD6" s="5" t="n">
        <f aca="false">IFERROR(CP6/CB6,"-")</f>
        <v>0.0629308634948559</v>
      </c>
      <c r="AE6" s="3" t="n">
        <f aca="false">IFERROR(CP6/CO6,"-")</f>
        <v>118.080906148867</v>
      </c>
      <c r="AF6" s="5" t="n">
        <f aca="false">IFERROR(CQ6/BZ6,"-")</f>
        <v>0.674698795180723</v>
      </c>
      <c r="AG6" s="5" t="n">
        <f aca="false">IFERROR(CR6/CB6,"-")</f>
        <v>0.051356082753387</v>
      </c>
      <c r="AH6" s="3" t="n">
        <f aca="false">IFERROR(CR6/CQ6,"-")</f>
        <v>88.6190476190476</v>
      </c>
      <c r="AI6" s="5" t="n">
        <f aca="false">IFERROR(CS6/BZ6,"-")</f>
        <v>0.00803212851405622</v>
      </c>
      <c r="AJ6" s="5" t="n">
        <f aca="false">IFERROR(CT6/CB6,"-")</f>
        <v>0.0118110711544598</v>
      </c>
      <c r="AK6" s="3" t="n">
        <f aca="false">IFERROR(CT6/CS6,"-")</f>
        <v>1712</v>
      </c>
      <c r="AL6" s="5" t="n">
        <f aca="false">IFERROR(CU6/BZ6,"-")</f>
        <v>0.901606425702811</v>
      </c>
      <c r="AM6" s="5" t="n">
        <f aca="false">IFERROR(CV6/CB6,"-")</f>
        <v>0.648060090204296</v>
      </c>
      <c r="AN6" s="3" t="n">
        <f aca="false">IFERROR(CV6/CU6,"-")</f>
        <v>836.841870824053</v>
      </c>
      <c r="AO6" s="5" t="n">
        <f aca="false">IFERROR(CW6/BZ6,"-")</f>
        <v>0.00200803212851406</v>
      </c>
      <c r="AP6" s="5" t="n">
        <f aca="false">IFERROR(CX6/CB6,"-")</f>
        <v>0.000215593442509853</v>
      </c>
      <c r="AQ6" s="3" t="n">
        <f aca="false">IFERROR(CX6/CW6,"-")</f>
        <v>125</v>
      </c>
      <c r="AR6" s="5" t="n">
        <f aca="false">IFERROR(CY6/BZ6,"-")</f>
        <v>0.0200803212851406</v>
      </c>
      <c r="AS6" s="5" t="n">
        <f aca="false">IFERROR(CZ6/CB6,"-")</f>
        <v>0.00384791176191585</v>
      </c>
      <c r="AT6" s="3" t="n">
        <f aca="false">IFERROR(CZ6/CY6,"-")</f>
        <v>223.1</v>
      </c>
      <c r="AU6" s="5" t="n">
        <f aca="false">IFERROR(DA6/BZ6,"-")</f>
        <v>0.20281124497992</v>
      </c>
      <c r="AV6" s="5" t="n">
        <f aca="false">IFERROR(DB6/CB6,"-")</f>
        <v>0.11115135522038</v>
      </c>
      <c r="AW6" s="3" t="n">
        <f aca="false">IFERROR(DB6/DA6,"-")</f>
        <v>638.069306930693</v>
      </c>
      <c r="AX6" s="5" t="n">
        <f aca="false">IFERROR(DC6/BZ6,"-")</f>
        <v>0.0321285140562249</v>
      </c>
      <c r="AY6" s="5" t="n">
        <f aca="false">IFERROR(DD6/CB6,"-")</f>
        <v>0.0173319880302521</v>
      </c>
      <c r="AZ6" s="3" t="n">
        <f aca="false">IFERROR(DD6/DC6,"-")</f>
        <v>628.0625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.0281124497991968</v>
      </c>
      <c r="BH6" s="5" t="n">
        <f aca="false">IFERROR(DJ6/CB6,"-")</f>
        <v>0.00713873006838624</v>
      </c>
      <c r="BI6" s="3" t="n">
        <f aca="false">IFERROR(DJ6/DI6,"-")</f>
        <v>295.642857142857</v>
      </c>
      <c r="BJ6" s="5" t="n">
        <f aca="false">IFERROR(DK6/BZ6,"-")</f>
        <v>0.0100401606425703</v>
      </c>
      <c r="BK6" s="5" t="n">
        <f aca="false">IFERROR(DL6/CB6,"-")</f>
        <v>0.000696798006191844</v>
      </c>
      <c r="BL6" s="3" t="n">
        <f aca="false">IFERROR(DL6/DK6,"-")</f>
        <v>80.8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498</v>
      </c>
      <c r="CA6" s="6" t="n">
        <v>610</v>
      </c>
      <c r="CB6" s="6" t="n">
        <v>579795</v>
      </c>
      <c r="CC6" s="6" t="n">
        <v>470161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1414096</v>
      </c>
      <c r="CM6" s="6" t="n">
        <v>207</v>
      </c>
      <c r="CN6" s="6" t="n">
        <v>49953</v>
      </c>
      <c r="CO6" s="6" t="n">
        <v>309</v>
      </c>
      <c r="CP6" s="6" t="n">
        <v>36487</v>
      </c>
      <c r="CQ6" s="6" t="n">
        <v>336</v>
      </c>
      <c r="CR6" s="6" t="n">
        <v>29776</v>
      </c>
      <c r="CS6" s="6" t="n">
        <v>4</v>
      </c>
      <c r="CT6" s="6" t="n">
        <v>6848</v>
      </c>
      <c r="CU6" s="6" t="n">
        <v>449</v>
      </c>
      <c r="CV6" s="6" t="n">
        <v>375742</v>
      </c>
      <c r="CW6" s="6" t="n">
        <v>1</v>
      </c>
      <c r="CX6" s="6" t="n">
        <v>125</v>
      </c>
      <c r="CY6" s="6" t="n">
        <v>10</v>
      </c>
      <c r="CZ6" s="6" t="n">
        <v>2231</v>
      </c>
      <c r="DA6" s="6" t="n">
        <v>101</v>
      </c>
      <c r="DB6" s="6" t="n">
        <v>64445</v>
      </c>
      <c r="DC6" s="6" t="n">
        <v>16</v>
      </c>
      <c r="DD6" s="6" t="n">
        <v>10049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14</v>
      </c>
      <c r="DJ6" s="6" t="n">
        <v>4139</v>
      </c>
      <c r="DK6" s="6" t="n">
        <v>5</v>
      </c>
      <c r="DL6" s="6" t="n">
        <v>404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30</v>
      </c>
      <c r="B7" s="7" t="s">
        <v>214</v>
      </c>
      <c r="C7" s="7" t="s">
        <v>215</v>
      </c>
      <c r="D7" s="7" t="s">
        <v>222</v>
      </c>
      <c r="E7" s="7" t="s">
        <v>219</v>
      </c>
      <c r="F7" s="7" t="s">
        <v>221</v>
      </c>
      <c r="G7" s="4" t="n">
        <f aca="false">IFERROR(CA7/BZ7,"-")</f>
        <v>1</v>
      </c>
      <c r="H7" s="3" t="n">
        <f aca="false">IFERROR(CB7/BZ7,"-")</f>
        <v>533</v>
      </c>
      <c r="I7" s="3" t="n">
        <f aca="false">IFERROR(CB7/CA7,"-")</f>
        <v>533</v>
      </c>
      <c r="J7" s="3" t="n">
        <f aca="false">IFERROR(CC7/BZ7,"-")</f>
        <v>3731</v>
      </c>
      <c r="K7" s="3" t="n">
        <f aca="false">IFERROR(CC7/CA7,"-")</f>
        <v>3731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1</v>
      </c>
      <c r="S7" s="5" t="n">
        <f aca="false">IFERROR(CI7/CB7,"-")</f>
        <v>1</v>
      </c>
      <c r="T7" s="3" t="n">
        <f aca="false">IFERROR(CI7/CH7,"-")</f>
        <v>533</v>
      </c>
      <c r="U7" s="5" t="n">
        <f aca="false">IFERROR(CJ7/BZ7,"-")</f>
        <v>1</v>
      </c>
      <c r="V7" s="5" t="n">
        <f aca="false">IFERROR(CK7/CB7,"-")</f>
        <v>1</v>
      </c>
      <c r="W7" s="3" t="n">
        <f aca="false">IFERROR(CK7/CJ7,"-")</f>
        <v>533</v>
      </c>
      <c r="X7" s="3" t="n">
        <f aca="false">IFERROR(CL7/BZ7,"-")</f>
        <v>1120</v>
      </c>
      <c r="Y7" s="3" t="n">
        <f aca="false">IFERROR(CL7/CA7,"-")</f>
        <v>1120</v>
      </c>
      <c r="Z7" s="5" t="n">
        <f aca="false">IFERROR(CM7/BZ7,"-")</f>
        <v>0</v>
      </c>
      <c r="AA7" s="5" t="n">
        <f aca="false">IFERROR(CN7/CB7,"-")</f>
        <v>0</v>
      </c>
      <c r="AB7" s="3" t="str">
        <f aca="false">IFERROR(CN7/CM7,"-")</f>
        <v>-</v>
      </c>
      <c r="AC7" s="5" t="n">
        <f aca="false">IFERROR(CO7/BZ7,"-")</f>
        <v>1</v>
      </c>
      <c r="AD7" s="5" t="n">
        <f aca="false">IFERROR(CP7/CB7,"-")</f>
        <v>0.135084427767355</v>
      </c>
      <c r="AE7" s="3" t="n">
        <f aca="false">IFERROR(CP7/CO7,"-")</f>
        <v>72</v>
      </c>
      <c r="AF7" s="5" t="n">
        <f aca="false">IFERROR(CQ7/BZ7,"-")</f>
        <v>1</v>
      </c>
      <c r="AG7" s="5" t="n">
        <f aca="false">IFERROR(CR7/CB7,"-")</f>
        <v>0.0187617260787993</v>
      </c>
      <c r="AH7" s="3" t="n">
        <f aca="false">IFERROR(CR7/CQ7,"-")</f>
        <v>10</v>
      </c>
      <c r="AI7" s="5" t="n">
        <f aca="false">IFERROR(CS7/BZ7,"-")</f>
        <v>0</v>
      </c>
      <c r="AJ7" s="5" t="n">
        <f aca="false">IFERROR(CT7/CB7,"-")</f>
        <v>0</v>
      </c>
      <c r="AK7" s="3" t="str">
        <f aca="false">IFERROR(CT7/CS7,"-")</f>
        <v>-</v>
      </c>
      <c r="AL7" s="5" t="n">
        <f aca="false">IFERROR(CU7/BZ7,"-")</f>
        <v>1</v>
      </c>
      <c r="AM7" s="5" t="n">
        <f aca="false">IFERROR(CV7/CB7,"-")</f>
        <v>0.227016885553471</v>
      </c>
      <c r="AN7" s="3" t="n">
        <f aca="false">IFERROR(CV7/CU7,"-")</f>
        <v>121</v>
      </c>
      <c r="AO7" s="5" t="n">
        <f aca="false">IFERROR(CW7/BZ7,"-")</f>
        <v>0</v>
      </c>
      <c r="AP7" s="5" t="n">
        <f aca="false">IFERROR(CX7/CB7,"-")</f>
        <v>0</v>
      </c>
      <c r="AQ7" s="3" t="str">
        <f aca="false">IFERROR(CX7/CW7,"-")</f>
        <v>-</v>
      </c>
      <c r="AR7" s="5" t="n">
        <f aca="false">IFERROR(CY7/BZ7,"-")</f>
        <v>0</v>
      </c>
      <c r="AS7" s="5" t="n">
        <f aca="false">IFERROR(CZ7/CB7,"-")</f>
        <v>0</v>
      </c>
      <c r="AT7" s="3" t="str">
        <f aca="false">IFERROR(CZ7/CY7,"-")</f>
        <v>-</v>
      </c>
      <c r="AU7" s="5" t="n">
        <f aca="false">IFERROR(DA7/BZ7,"-")</f>
        <v>0</v>
      </c>
      <c r="AV7" s="5" t="n">
        <f aca="false">IFERROR(DB7/CB7,"-")</f>
        <v>0</v>
      </c>
      <c r="AW7" s="3" t="str">
        <f aca="false">IFERROR(DB7/DA7,"-")</f>
        <v>-</v>
      </c>
      <c r="AX7" s="5" t="n">
        <f aca="false">IFERROR(DC7/BZ7,"-")</f>
        <v>0</v>
      </c>
      <c r="AY7" s="5" t="n">
        <f aca="false">IFERROR(DD7/CB7,"-")</f>
        <v>0</v>
      </c>
      <c r="AZ7" s="3" t="str">
        <f aca="false">IFERROR(DD7/DC7,"-")</f>
        <v>-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1</v>
      </c>
      <c r="BH7" s="5" t="n">
        <f aca="false">IFERROR(DJ7/CB7,"-")</f>
        <v>0.619136960600375</v>
      </c>
      <c r="BI7" s="3" t="n">
        <f aca="false">IFERROR(DJ7/DI7,"-")</f>
        <v>330</v>
      </c>
      <c r="BJ7" s="5" t="n">
        <f aca="false">IFERROR(DK7/BZ7,"-")</f>
        <v>0</v>
      </c>
      <c r="BK7" s="5" t="n">
        <f aca="false">IFERROR(DL7/CB7,"-")</f>
        <v>0</v>
      </c>
      <c r="BL7" s="3" t="str">
        <f aca="false">IFERROR(DL7/DK7,"-")</f>
        <v>-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1</v>
      </c>
      <c r="CA7" s="6" t="n">
        <v>1</v>
      </c>
      <c r="CB7" s="6" t="n">
        <v>533</v>
      </c>
      <c r="CC7" s="6" t="n">
        <v>3731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1</v>
      </c>
      <c r="CI7" s="6" t="n">
        <v>533</v>
      </c>
      <c r="CJ7" s="6" t="n">
        <v>1</v>
      </c>
      <c r="CK7" s="6" t="n">
        <v>533</v>
      </c>
      <c r="CL7" s="6" t="n">
        <v>1120</v>
      </c>
      <c r="CM7" s="6" t="n">
        <v>0</v>
      </c>
      <c r="CN7" s="6" t="n">
        <v>0</v>
      </c>
      <c r="CO7" s="6" t="n">
        <v>1</v>
      </c>
      <c r="CP7" s="6" t="n">
        <v>72</v>
      </c>
      <c r="CQ7" s="6" t="n">
        <v>1</v>
      </c>
      <c r="CR7" s="6" t="n">
        <v>10</v>
      </c>
      <c r="CS7" s="6" t="n">
        <v>0</v>
      </c>
      <c r="CT7" s="6" t="n">
        <v>0</v>
      </c>
      <c r="CU7" s="6" t="n">
        <v>1</v>
      </c>
      <c r="CV7" s="6" t="n">
        <v>121</v>
      </c>
      <c r="CW7" s="6" t="n">
        <v>0</v>
      </c>
      <c r="CX7" s="6" t="n">
        <v>0</v>
      </c>
      <c r="CY7" s="6" t="n">
        <v>0</v>
      </c>
      <c r="CZ7" s="6" t="n">
        <v>0</v>
      </c>
      <c r="DA7" s="6" t="n">
        <v>0</v>
      </c>
      <c r="DB7" s="6" t="n">
        <v>0</v>
      </c>
      <c r="DC7" s="6" t="n">
        <v>0</v>
      </c>
      <c r="DD7" s="6" t="n">
        <v>0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1</v>
      </c>
      <c r="DJ7" s="6" t="n">
        <v>330</v>
      </c>
      <c r="DK7" s="6" t="n">
        <v>0</v>
      </c>
      <c r="DL7" s="6" t="n">
        <v>0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30</v>
      </c>
      <c r="B8" s="7" t="s">
        <v>214</v>
      </c>
      <c r="C8" s="7" t="s">
        <v>215</v>
      </c>
      <c r="D8" s="7" t="s">
        <v>222</v>
      </c>
      <c r="E8" s="7" t="s">
        <v>219</v>
      </c>
      <c r="F8" s="7" t="s">
        <v>218</v>
      </c>
      <c r="G8" s="4" t="n">
        <f aca="false">IFERROR(CA8/BZ8,"-")</f>
        <v>1.25</v>
      </c>
      <c r="H8" s="3" t="n">
        <f aca="false">IFERROR(CB8/BZ8,"-")</f>
        <v>1197.32407407407</v>
      </c>
      <c r="I8" s="3" t="n">
        <f aca="false">IFERROR(CB8/CA8,"-")</f>
        <v>957.859259259259</v>
      </c>
      <c r="J8" s="3" t="n">
        <f aca="false">IFERROR(CC8/BZ8,"-")</f>
        <v>9536.67592592593</v>
      </c>
      <c r="K8" s="3" t="n">
        <f aca="false">IFERROR(CC8/CA8,"-")</f>
        <v>7629.34074074074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2861.12962962963</v>
      </c>
      <c r="Y8" s="3" t="n">
        <f aca="false">IFERROR(CL8/CA8,"-")</f>
        <v>2288.9037037037</v>
      </c>
      <c r="Z8" s="5" t="n">
        <f aca="false">IFERROR(CM8/BZ8,"-")</f>
        <v>0.277777777777778</v>
      </c>
      <c r="AA8" s="5" t="n">
        <f aca="false">IFERROR(CN8/CB8,"-")</f>
        <v>0.0674807247643279</v>
      </c>
      <c r="AB8" s="3" t="n">
        <f aca="false">IFERROR(CN8/CM8,"-")</f>
        <v>290.866666666667</v>
      </c>
      <c r="AC8" s="5" t="n">
        <f aca="false">IFERROR(CO8/BZ8,"-")</f>
        <v>0.657407407407407</v>
      </c>
      <c r="AD8" s="5" t="n">
        <f aca="false">IFERROR(CP8/CB8,"-")</f>
        <v>0.0790961325795949</v>
      </c>
      <c r="AE8" s="3" t="n">
        <f aca="false">IFERROR(CP8/CO8,"-")</f>
        <v>144.056338028169</v>
      </c>
      <c r="AF8" s="5" t="n">
        <f aca="false">IFERROR(CQ8/BZ8,"-")</f>
        <v>0.509259259259259</v>
      </c>
      <c r="AG8" s="5" t="n">
        <f aca="false">IFERROR(CR8/CB8,"-")</f>
        <v>0.0686252522987217</v>
      </c>
      <c r="AH8" s="3" t="n">
        <f aca="false">IFERROR(CR8/CQ8,"-")</f>
        <v>161.345454545455</v>
      </c>
      <c r="AI8" s="5" t="n">
        <f aca="false">IFERROR(CS8/BZ8,"-")</f>
        <v>0.00925925925925926</v>
      </c>
      <c r="AJ8" s="5" t="n">
        <f aca="false">IFERROR(CT8/CB8,"-")</f>
        <v>0.0271515957652481</v>
      </c>
      <c r="AK8" s="3" t="n">
        <f aca="false">IFERROR(CT8/CS8,"-")</f>
        <v>3511</v>
      </c>
      <c r="AL8" s="5" t="n">
        <f aca="false">IFERROR(CU8/BZ8,"-")</f>
        <v>0.824074074074074</v>
      </c>
      <c r="AM8" s="5" t="n">
        <f aca="false">IFERROR(CV8/CB8,"-")</f>
        <v>0.44972198807526</v>
      </c>
      <c r="AN8" s="3" t="n">
        <f aca="false">IFERROR(CV8/CU8,"-")</f>
        <v>653.415730337079</v>
      </c>
      <c r="AO8" s="5" t="n">
        <f aca="false">IFERROR(CW8/BZ8,"-")</f>
        <v>0.0277777777777778</v>
      </c>
      <c r="AP8" s="5" t="n">
        <f aca="false">IFERROR(CX8/CB8,"-")</f>
        <v>0.00418371213585851</v>
      </c>
      <c r="AQ8" s="3" t="n">
        <f aca="false">IFERROR(CX8/CW8,"-")</f>
        <v>180.333333333333</v>
      </c>
      <c r="AR8" s="5" t="n">
        <f aca="false">IFERROR(CY8/BZ8,"-")</f>
        <v>0.0462962962962963</v>
      </c>
      <c r="AS8" s="5" t="n">
        <f aca="false">IFERROR(CZ8/CB8,"-")</f>
        <v>0.00317065060203695</v>
      </c>
      <c r="AT8" s="3" t="n">
        <f aca="false">IFERROR(CZ8/CY8,"-")</f>
        <v>82</v>
      </c>
      <c r="AU8" s="5" t="n">
        <f aca="false">IFERROR(DA8/BZ8,"-")</f>
        <v>0.185185185185185</v>
      </c>
      <c r="AV8" s="5" t="n">
        <f aca="false">IFERROR(DB8/CB8,"-")</f>
        <v>0.109820510242748</v>
      </c>
      <c r="AW8" s="3" t="n">
        <f aca="false">IFERROR(DB8/DA8,"-")</f>
        <v>710.05</v>
      </c>
      <c r="AX8" s="5" t="n">
        <f aca="false">IFERROR(DC8/BZ8,"-")</f>
        <v>0.0185185185185185</v>
      </c>
      <c r="AY8" s="5" t="n">
        <f aca="false">IFERROR(DD8/CB8,"-")</f>
        <v>0.00347224907393803</v>
      </c>
      <c r="AZ8" s="3" t="n">
        <f aca="false">IFERROR(DD8/DC8,"-")</f>
        <v>224.5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0740740740740741</v>
      </c>
      <c r="BH8" s="5" t="n">
        <f aca="false">IFERROR(DJ8/CB8,"-")</f>
        <v>0.0112751428726094</v>
      </c>
      <c r="BI8" s="3" t="n">
        <f aca="false">IFERROR(DJ8/DI8,"-")</f>
        <v>182.25</v>
      </c>
      <c r="BJ8" s="5" t="n">
        <f aca="false">IFERROR(DK8/BZ8,"-")</f>
        <v>0.00925925925925926</v>
      </c>
      <c r="BK8" s="5" t="n">
        <f aca="false">IFERROR(DL8/CB8,"-")</f>
        <v>0.00510397413986436</v>
      </c>
      <c r="BL8" s="3" t="n">
        <f aca="false">IFERROR(DL8/DK8,"-")</f>
        <v>660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108</v>
      </c>
      <c r="CA8" s="6" t="n">
        <v>135</v>
      </c>
      <c r="CB8" s="6" t="n">
        <v>129311</v>
      </c>
      <c r="CC8" s="6" t="n">
        <v>1029961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309002</v>
      </c>
      <c r="CM8" s="6" t="n">
        <v>30</v>
      </c>
      <c r="CN8" s="6" t="n">
        <v>8726</v>
      </c>
      <c r="CO8" s="6" t="n">
        <v>71</v>
      </c>
      <c r="CP8" s="6" t="n">
        <v>10228</v>
      </c>
      <c r="CQ8" s="6" t="n">
        <v>55</v>
      </c>
      <c r="CR8" s="6" t="n">
        <v>8874</v>
      </c>
      <c r="CS8" s="6" t="n">
        <v>1</v>
      </c>
      <c r="CT8" s="6" t="n">
        <v>3511</v>
      </c>
      <c r="CU8" s="6" t="n">
        <v>89</v>
      </c>
      <c r="CV8" s="6" t="n">
        <v>58154</v>
      </c>
      <c r="CW8" s="6" t="n">
        <v>3</v>
      </c>
      <c r="CX8" s="6" t="n">
        <v>541</v>
      </c>
      <c r="CY8" s="6" t="n">
        <v>5</v>
      </c>
      <c r="CZ8" s="6" t="n">
        <v>410</v>
      </c>
      <c r="DA8" s="6" t="n">
        <v>20</v>
      </c>
      <c r="DB8" s="6" t="n">
        <v>14201</v>
      </c>
      <c r="DC8" s="6" t="n">
        <v>2</v>
      </c>
      <c r="DD8" s="6" t="n">
        <v>449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8</v>
      </c>
      <c r="DJ8" s="6" t="n">
        <v>1458</v>
      </c>
      <c r="DK8" s="6" t="n">
        <v>1</v>
      </c>
      <c r="DL8" s="6" t="n">
        <v>660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30</v>
      </c>
      <c r="B9" s="7" t="s">
        <v>214</v>
      </c>
      <c r="C9" s="7" t="s">
        <v>215</v>
      </c>
      <c r="D9" s="7" t="s">
        <v>222</v>
      </c>
      <c r="E9" s="7" t="s">
        <v>220</v>
      </c>
      <c r="F9" s="7" t="s">
        <v>221</v>
      </c>
      <c r="G9" s="4" t="n">
        <f aca="false">IFERROR(CA9/BZ9,"-")</f>
        <v>2.12284482758621</v>
      </c>
      <c r="H9" s="3" t="n">
        <f aca="false">IFERROR(CB9/BZ9,"-")</f>
        <v>8009.69396551724</v>
      </c>
      <c r="I9" s="3" t="n">
        <f aca="false">IFERROR(CB9/CA9,"-")</f>
        <v>3773.09441624366</v>
      </c>
      <c r="J9" s="3" t="n">
        <f aca="false">IFERROR(CC9/BZ9,"-")</f>
        <v>80096.9396551724</v>
      </c>
      <c r="K9" s="3" t="n">
        <f aca="false">IFERROR(CC9/CA9,"-")</f>
        <v>37730.9441624366</v>
      </c>
      <c r="L9" s="5" t="n">
        <f aca="false">IFERROR(CD9/BZ9,"-")</f>
        <v>0.00862068965517241</v>
      </c>
      <c r="M9" s="5" t="n">
        <f aca="false">IFERROR(CE9/CB9,"-")</f>
        <v>0.00125924997134399</v>
      </c>
      <c r="N9" s="3" t="n">
        <f aca="false">IFERROR(CE9/CD9,"-")</f>
        <v>1170</v>
      </c>
      <c r="O9" s="5" t="n">
        <f aca="false">IFERROR(CF9/BZ9,"-")</f>
        <v>0.657327586206897</v>
      </c>
      <c r="P9" s="5" t="n">
        <f aca="false">IFERROR(CG9/CB9,"-")</f>
        <v>0.103034630988635</v>
      </c>
      <c r="Q9" s="3" t="n">
        <f aca="false">IFERROR(CG9/CF9,"-")</f>
        <v>1255.50163934426</v>
      </c>
      <c r="R9" s="5" t="n">
        <f aca="false">IFERROR(CH9/BZ9,"-")</f>
        <v>0.334051724137931</v>
      </c>
      <c r="S9" s="5" t="n">
        <f aca="false">IFERROR(CI9/CB9,"-")</f>
        <v>0.855896868503629</v>
      </c>
      <c r="T9" s="3" t="n">
        <f aca="false">IFERROR(CI9/CH9,"-")</f>
        <v>20522.1870967742</v>
      </c>
      <c r="U9" s="5" t="n">
        <f aca="false">IFERROR(CJ9/BZ9,"-")</f>
        <v>1</v>
      </c>
      <c r="V9" s="5" t="n">
        <f aca="false">IFERROR(CK9/CB9,"-")</f>
        <v>0.960190749463608</v>
      </c>
      <c r="W9" s="3" t="n">
        <f aca="false">IFERROR(CK9/CJ9,"-")</f>
        <v>7690.83405172414</v>
      </c>
      <c r="X9" s="3" t="n">
        <f aca="false">IFERROR(CL9/BZ9,"-")</f>
        <v>24006.4870689655</v>
      </c>
      <c r="Y9" s="3" t="n">
        <f aca="false">IFERROR(CL9/CA9,"-")</f>
        <v>11308.6395939086</v>
      </c>
      <c r="Z9" s="5" t="n">
        <f aca="false">IFERROR(CM9/BZ9,"-")</f>
        <v>0.0301724137931035</v>
      </c>
      <c r="AA9" s="5" t="n">
        <f aca="false">IFERROR(CN9/CB9,"-")</f>
        <v>0.00109969116087241</v>
      </c>
      <c r="AB9" s="3" t="n">
        <f aca="false">IFERROR(CN9/CM9,"-")</f>
        <v>291.928571428571</v>
      </c>
      <c r="AC9" s="5" t="n">
        <f aca="false">IFERROR(CO9/BZ9,"-")</f>
        <v>0.963362068965517</v>
      </c>
      <c r="AD9" s="5" t="n">
        <f aca="false">IFERROR(CP9/CB9,"-")</f>
        <v>0.0207243485668498</v>
      </c>
      <c r="AE9" s="3" t="n">
        <f aca="false">IFERROR(CP9/CO9,"-")</f>
        <v>172.308724832215</v>
      </c>
      <c r="AF9" s="5" t="n">
        <f aca="false">IFERROR(CQ9/BZ9,"-")</f>
        <v>0.359913793103448</v>
      </c>
      <c r="AG9" s="5" t="n">
        <f aca="false">IFERROR(CR9/CB9,"-")</f>
        <v>0.0214823201842164</v>
      </c>
      <c r="AH9" s="3" t="n">
        <f aca="false">IFERROR(CR9/CQ9,"-")</f>
        <v>478.077844311377</v>
      </c>
      <c r="AI9" s="5" t="n">
        <f aca="false">IFERROR(CS9/BZ9,"-")</f>
        <v>0.0646551724137931</v>
      </c>
      <c r="AJ9" s="5" t="n">
        <f aca="false">IFERROR(CT9/CB9,"-")</f>
        <v>0.461145680691877</v>
      </c>
      <c r="AK9" s="3" t="n">
        <f aca="false">IFERROR(CT9/CS9,"-")</f>
        <v>57128.2333333333</v>
      </c>
      <c r="AL9" s="5" t="n">
        <f aca="false">IFERROR(CU9/BZ9,"-")</f>
        <v>0.165948275862069</v>
      </c>
      <c r="AM9" s="5" t="n">
        <f aca="false">IFERROR(CV9/CB9,"-")</f>
        <v>0.123560674592049</v>
      </c>
      <c r="AN9" s="3" t="n">
        <f aca="false">IFERROR(CV9/CU9,"-")</f>
        <v>5963.8051948052</v>
      </c>
      <c r="AO9" s="5" t="n">
        <f aca="false">IFERROR(CW9/BZ9,"-")</f>
        <v>0.0668103448275862</v>
      </c>
      <c r="AP9" s="5" t="n">
        <f aca="false">IFERROR(CX9/CB9,"-")</f>
        <v>0.116118991588318</v>
      </c>
      <c r="AQ9" s="3" t="n">
        <f aca="false">IFERROR(CX9/CW9,"-")</f>
        <v>13921.1612903226</v>
      </c>
      <c r="AR9" s="5" t="n">
        <f aca="false">IFERROR(CY9/BZ9,"-")</f>
        <v>0.0754310344827586</v>
      </c>
      <c r="AS9" s="5" t="n">
        <f aca="false">IFERROR(CZ9/CB9,"-")</f>
        <v>0.146533376312862</v>
      </c>
      <c r="AT9" s="3" t="n">
        <f aca="false">IFERROR(CZ9/CY9,"-")</f>
        <v>15559.7428571429</v>
      </c>
      <c r="AU9" s="5" t="n">
        <f aca="false">IFERROR(DA9/BZ9,"-")</f>
        <v>0.288793103448276</v>
      </c>
      <c r="AV9" s="5" t="n">
        <f aca="false">IFERROR(DB9/CB9,"-")</f>
        <v>0.0361816419650973</v>
      </c>
      <c r="AW9" s="3" t="n">
        <f aca="false">IFERROR(DB9/DA9,"-")</f>
        <v>1003.5</v>
      </c>
      <c r="AX9" s="5" t="n">
        <f aca="false">IFERROR(DC9/BZ9,"-")</f>
        <v>0.0689655172413793</v>
      </c>
      <c r="AY9" s="5" t="n">
        <f aca="false">IFERROR(DD9/CB9,"-")</f>
        <v>0.00436997409927303</v>
      </c>
      <c r="AZ9" s="3" t="n">
        <f aca="false">IFERROR(DD9/DC9,"-")</f>
        <v>507.53125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890086206896552</v>
      </c>
      <c r="BH9" s="5" t="n">
        <f aca="false">IFERROR(DJ9/CB9,"-")</f>
        <v>0.0687833008385851</v>
      </c>
      <c r="BI9" s="3" t="n">
        <f aca="false">IFERROR(DJ9/DI9,"-")</f>
        <v>618.966101694915</v>
      </c>
      <c r="BJ9" s="5" t="n">
        <f aca="false">IFERROR(DK9/BZ9,"-")</f>
        <v>0.741379310344828</v>
      </c>
      <c r="BK9" s="5" t="n">
        <f aca="false">IFERROR(DL9/CB9,"-")</f>
        <v>0.0102655779715205</v>
      </c>
      <c r="BL9" s="3" t="n">
        <f aca="false">IFERROR(DL9/DK9,"-")</f>
        <v>110.906976744186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0603448275862069</v>
      </c>
      <c r="BU9" s="5" t="n">
        <f aca="false">IFERROR(DT9/BZ9,"-")</f>
        <v>0.00431034482758621</v>
      </c>
      <c r="BV9" s="5" t="n">
        <f aca="false">IFERROR(DT9/DS9,"-")</f>
        <v>0.0714285714285714</v>
      </c>
      <c r="BW9" s="5" t="n">
        <f aca="false">IFERROR(DU9/BZ9,"-")</f>
        <v>0.0452586206896552</v>
      </c>
      <c r="BX9" s="5" t="n">
        <f aca="false">IFERROR(DU9/DS9,"-")</f>
        <v>0.75</v>
      </c>
      <c r="BZ9" s="6" t="n">
        <v>464</v>
      </c>
      <c r="CA9" s="6" t="n">
        <v>985</v>
      </c>
      <c r="CB9" s="6" t="n">
        <v>3716498</v>
      </c>
      <c r="CC9" s="6" t="n">
        <v>37164980</v>
      </c>
      <c r="CD9" s="6" t="n">
        <v>4</v>
      </c>
      <c r="CE9" s="6" t="n">
        <v>4680</v>
      </c>
      <c r="CF9" s="6" t="n">
        <v>305</v>
      </c>
      <c r="CG9" s="6" t="n">
        <v>382928</v>
      </c>
      <c r="CH9" s="6" t="n">
        <v>155</v>
      </c>
      <c r="CI9" s="6" t="n">
        <v>3180939</v>
      </c>
      <c r="CJ9" s="6" t="n">
        <v>464</v>
      </c>
      <c r="CK9" s="6" t="n">
        <v>3568547</v>
      </c>
      <c r="CL9" s="6" t="n">
        <v>11139010</v>
      </c>
      <c r="CM9" s="6" t="n">
        <v>14</v>
      </c>
      <c r="CN9" s="6" t="n">
        <v>4087</v>
      </c>
      <c r="CO9" s="6" t="n">
        <v>447</v>
      </c>
      <c r="CP9" s="6" t="n">
        <v>77022</v>
      </c>
      <c r="CQ9" s="6" t="n">
        <v>167</v>
      </c>
      <c r="CR9" s="6" t="n">
        <v>79839</v>
      </c>
      <c r="CS9" s="6" t="n">
        <v>30</v>
      </c>
      <c r="CT9" s="6" t="n">
        <v>1713847</v>
      </c>
      <c r="CU9" s="6" t="n">
        <v>77</v>
      </c>
      <c r="CV9" s="6" t="n">
        <v>459213</v>
      </c>
      <c r="CW9" s="6" t="n">
        <v>31</v>
      </c>
      <c r="CX9" s="6" t="n">
        <v>431556</v>
      </c>
      <c r="CY9" s="6" t="n">
        <v>35</v>
      </c>
      <c r="CZ9" s="6" t="n">
        <v>544591</v>
      </c>
      <c r="DA9" s="6" t="n">
        <v>134</v>
      </c>
      <c r="DB9" s="6" t="n">
        <v>134469</v>
      </c>
      <c r="DC9" s="6" t="n">
        <v>32</v>
      </c>
      <c r="DD9" s="6" t="n">
        <v>16241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413</v>
      </c>
      <c r="DJ9" s="6" t="n">
        <v>255633</v>
      </c>
      <c r="DK9" s="6" t="n">
        <v>344</v>
      </c>
      <c r="DL9" s="6" t="n">
        <v>38152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28</v>
      </c>
      <c r="DT9" s="6" t="n">
        <v>2</v>
      </c>
      <c r="DU9" s="6" t="n">
        <v>21</v>
      </c>
    </row>
    <row r="10" customFormat="false" ht="13.5" hidden="false" customHeight="false" outlineLevel="0" collapsed="false">
      <c r="A10" s="7" t="s">
        <v>230</v>
      </c>
      <c r="B10" s="7" t="s">
        <v>214</v>
      </c>
      <c r="C10" s="7" t="s">
        <v>215</v>
      </c>
      <c r="D10" s="7" t="s">
        <v>222</v>
      </c>
      <c r="E10" s="7" t="s">
        <v>220</v>
      </c>
      <c r="F10" s="7" t="s">
        <v>218</v>
      </c>
      <c r="G10" s="4" t="n">
        <f aca="false">IFERROR(CA10/BZ10,"-")</f>
        <v>1.35222165329692</v>
      </c>
      <c r="H10" s="3" t="n">
        <f aca="false">IFERROR(CB10/BZ10,"-")</f>
        <v>997.671900779428</v>
      </c>
      <c r="I10" s="3" t="n">
        <f aca="false">IFERROR(CB10/CA10,"-")</f>
        <v>737.802044766072</v>
      </c>
      <c r="J10" s="3" t="n">
        <f aca="false">IFERROR(CC10/BZ10,"-")</f>
        <v>9976.71900779428</v>
      </c>
      <c r="K10" s="3" t="n">
        <f aca="false">IFERROR(CC10/CA10,"-")</f>
        <v>7378.02044766072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2993.35131137282</v>
      </c>
      <c r="Y10" s="3" t="n">
        <f aca="false">IFERROR(CL10/CA10,"-")</f>
        <v>2213.65432514305</v>
      </c>
      <c r="Z10" s="5" t="n">
        <f aca="false">IFERROR(CM10/BZ10,"-")</f>
        <v>0.411731239688229</v>
      </c>
      <c r="AA10" s="5" t="n">
        <f aca="false">IFERROR(CN10/CB10,"-")</f>
        <v>0.1230745481929</v>
      </c>
      <c r="AB10" s="3" t="n">
        <f aca="false">IFERROR(CN10/CM10,"-")</f>
        <v>298.223711482659</v>
      </c>
      <c r="AC10" s="5" t="n">
        <f aca="false">IFERROR(CO10/BZ10,"-")</f>
        <v>0.664049610286169</v>
      </c>
      <c r="AD10" s="5" t="n">
        <f aca="false">IFERROR(CP10/CB10,"-")</f>
        <v>0.0926138619699421</v>
      </c>
      <c r="AE10" s="3" t="n">
        <f aca="false">IFERROR(CP10/CO10,"-")</f>
        <v>139.143591501028</v>
      </c>
      <c r="AF10" s="5" t="n">
        <f aca="false">IFERROR(CQ10/BZ10,"-")</f>
        <v>0.366444785799625</v>
      </c>
      <c r="AG10" s="5" t="n">
        <f aca="false">IFERROR(CR10/CB10,"-")</f>
        <v>0.0637193753518104</v>
      </c>
      <c r="AH10" s="3" t="n">
        <f aca="false">IFERROR(CR10/CQ10,"-")</f>
        <v>173.480515447912</v>
      </c>
      <c r="AI10" s="5" t="n">
        <f aca="false">IFERROR(CS10/BZ10,"-")</f>
        <v>0.0233828298344427</v>
      </c>
      <c r="AJ10" s="5" t="n">
        <f aca="false">IFERROR(CT10/CB10,"-")</f>
        <v>0.0586433831645033</v>
      </c>
      <c r="AK10" s="3" t="n">
        <f aca="false">IFERROR(CT10/CS10,"-")</f>
        <v>2502.12895377129</v>
      </c>
      <c r="AL10" s="5" t="n">
        <f aca="false">IFERROR(CU10/BZ10,"-")</f>
        <v>0.209193832849747</v>
      </c>
      <c r="AM10" s="5" t="n">
        <f aca="false">IFERROR(CV10/CB10,"-")</f>
        <v>0.125468184763538</v>
      </c>
      <c r="AN10" s="3" t="n">
        <f aca="false">IFERROR(CV10/CU10,"-")</f>
        <v>598.373674190917</v>
      </c>
      <c r="AO10" s="5" t="n">
        <f aca="false">IFERROR(CW10/BZ10,"-")</f>
        <v>0.0345337657165614</v>
      </c>
      <c r="AP10" s="5" t="n">
        <f aca="false">IFERROR(CX10/CB10,"-")</f>
        <v>0.0436478416868446</v>
      </c>
      <c r="AQ10" s="3" t="n">
        <f aca="false">IFERROR(CX10/CW10,"-")</f>
        <v>1260.97528830313</v>
      </c>
      <c r="AR10" s="5" t="n">
        <f aca="false">IFERROR(CY10/BZ10,"-")</f>
        <v>0.190021050236104</v>
      </c>
      <c r="AS10" s="5" t="n">
        <f aca="false">IFERROR(CZ10/CB10,"-")</f>
        <v>0.0957811606574081</v>
      </c>
      <c r="AT10" s="3" t="n">
        <f aca="false">IFERROR(CZ10/CY10,"-")</f>
        <v>502.882035928144</v>
      </c>
      <c r="AU10" s="5" t="n">
        <f aca="false">IFERROR(DA10/BZ10,"-")</f>
        <v>0.378221539511862</v>
      </c>
      <c r="AV10" s="5" t="n">
        <f aca="false">IFERROR(DB10/CB10,"-")</f>
        <v>0.22046222533555</v>
      </c>
      <c r="AW10" s="3" t="n">
        <f aca="false">IFERROR(DB10/DA10,"-")</f>
        <v>581.534747292419</v>
      </c>
      <c r="AX10" s="5" t="n">
        <f aca="false">IFERROR(DC10/BZ10,"-")</f>
        <v>0.097115548728452</v>
      </c>
      <c r="AY10" s="5" t="n">
        <f aca="false">IFERROR(DD10/CB10,"-")</f>
        <v>0.0828730869654499</v>
      </c>
      <c r="AZ10" s="3" t="n">
        <f aca="false">IFERROR(DD10/DC10,"-")</f>
        <v>851.358523725835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638163509131251</v>
      </c>
      <c r="BH10" s="5" t="n">
        <f aca="false">IFERROR(DJ10/CB10,"-")</f>
        <v>0.0937157616591486</v>
      </c>
      <c r="BI10" s="3" t="n">
        <f aca="false">IFERROR(DJ10/DI10,"-")</f>
        <v>146.510386021218</v>
      </c>
      <c r="BJ10" s="5" t="n">
        <f aca="false">IFERROR(DK10/BZ10,"-")</f>
        <v>0.594640723672982</v>
      </c>
      <c r="BK10" s="5" t="n">
        <f aca="false">IFERROR(DL10/CB10,"-")</f>
        <v>0.0564622798517274</v>
      </c>
      <c r="BL10" s="3" t="n">
        <f aca="false">IFERROR(DL10/DK10,"-")</f>
        <v>94.730864906238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.00221880867042157</v>
      </c>
      <c r="BU10" s="5" t="n">
        <f aca="false">IFERROR(DT10/BZ10,"-")</f>
        <v>0.000170677590032429</v>
      </c>
      <c r="BV10" s="5" t="n">
        <f aca="false">IFERROR(DT10/DS10,"-")</f>
        <v>0.0769230769230769</v>
      </c>
      <c r="BW10" s="5" t="n">
        <f aca="false">IFERROR(DU10/BZ10,"-")</f>
        <v>0.001194743130227</v>
      </c>
      <c r="BX10" s="5" t="n">
        <f aca="false">IFERROR(DU10/DS10,"-")</f>
        <v>0.538461538461538</v>
      </c>
      <c r="BZ10" s="6" t="n">
        <v>17577</v>
      </c>
      <c r="CA10" s="6" t="n">
        <v>23768</v>
      </c>
      <c r="CB10" s="6" t="n">
        <v>17536079</v>
      </c>
      <c r="CC10" s="6" t="n">
        <v>17536079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52614136</v>
      </c>
      <c r="CM10" s="6" t="n">
        <v>7237</v>
      </c>
      <c r="CN10" s="6" t="n">
        <v>2158245</v>
      </c>
      <c r="CO10" s="6" t="n">
        <v>11672</v>
      </c>
      <c r="CP10" s="6" t="n">
        <v>1624084</v>
      </c>
      <c r="CQ10" s="6" t="n">
        <v>6441</v>
      </c>
      <c r="CR10" s="6" t="n">
        <v>1117388</v>
      </c>
      <c r="CS10" s="6" t="n">
        <v>411</v>
      </c>
      <c r="CT10" s="6" t="n">
        <v>1028375</v>
      </c>
      <c r="CU10" s="6" t="n">
        <v>3677</v>
      </c>
      <c r="CV10" s="6" t="n">
        <v>2200220</v>
      </c>
      <c r="CW10" s="6" t="n">
        <v>607</v>
      </c>
      <c r="CX10" s="6" t="n">
        <v>765412</v>
      </c>
      <c r="CY10" s="6" t="n">
        <v>3340</v>
      </c>
      <c r="CZ10" s="6" t="n">
        <v>1679626</v>
      </c>
      <c r="DA10" s="6" t="n">
        <v>6648</v>
      </c>
      <c r="DB10" s="6" t="n">
        <v>3866043</v>
      </c>
      <c r="DC10" s="6" t="n">
        <v>1707</v>
      </c>
      <c r="DD10" s="6" t="n">
        <v>1453269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11217</v>
      </c>
      <c r="DJ10" s="6" t="n">
        <v>1643407</v>
      </c>
      <c r="DK10" s="6" t="n">
        <v>10452</v>
      </c>
      <c r="DL10" s="6" t="n">
        <v>990127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39</v>
      </c>
      <c r="DT10" s="6" t="n">
        <v>3</v>
      </c>
      <c r="DU10" s="6" t="n">
        <v>21</v>
      </c>
    </row>
    <row r="11" customFormat="false" ht="13.5" hidden="false" customHeight="false" outlineLevel="0" collapsed="false">
      <c r="A11" s="7" t="s">
        <v>230</v>
      </c>
      <c r="B11" s="7" t="s">
        <v>214</v>
      </c>
      <c r="C11" s="7" t="s">
        <v>215</v>
      </c>
      <c r="D11" s="7" t="s">
        <v>223</v>
      </c>
      <c r="E11" s="7" t="s">
        <v>217</v>
      </c>
      <c r="F11" s="7" t="s">
        <v>218</v>
      </c>
      <c r="G11" s="4" t="n">
        <f aca="false">IFERROR(CA11/BZ11,"-")</f>
        <v>1.48333333333333</v>
      </c>
      <c r="H11" s="3" t="n">
        <f aca="false">IFERROR(CB11/BZ11,"-")</f>
        <v>748.55</v>
      </c>
      <c r="I11" s="3" t="n">
        <f aca="false">IFERROR(CB11/CA11,"-")</f>
        <v>504.640449438202</v>
      </c>
      <c r="J11" s="3" t="n">
        <f aca="false">IFERROR(CC11/BZ11,"-")</f>
        <v>6468.18333333333</v>
      </c>
      <c r="K11" s="3" t="n">
        <f aca="false">IFERROR(CC11/CA11,"-")</f>
        <v>4360.57303370787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1941</v>
      </c>
      <c r="Y11" s="3" t="n">
        <f aca="false">IFERROR(CL11/CA11,"-")</f>
        <v>1308.5393258427</v>
      </c>
      <c r="Z11" s="5" t="n">
        <f aca="false">IFERROR(CM11/BZ11,"-")</f>
        <v>0.4</v>
      </c>
      <c r="AA11" s="5" t="n">
        <f aca="false">IFERROR(CN11/CB11,"-")</f>
        <v>0.123817157615835</v>
      </c>
      <c r="AB11" s="3" t="n">
        <f aca="false">IFERROR(CN11/CM11,"-")</f>
        <v>231.708333333333</v>
      </c>
      <c r="AC11" s="5" t="n">
        <f aca="false">IFERROR(CO11/BZ11,"-")</f>
        <v>0.733333333333333</v>
      </c>
      <c r="AD11" s="5" t="n">
        <f aca="false">IFERROR(CP11/CB11,"-")</f>
        <v>0.062209159931423</v>
      </c>
      <c r="AE11" s="3" t="n">
        <f aca="false">IFERROR(CP11/CO11,"-")</f>
        <v>63.5</v>
      </c>
      <c r="AF11" s="5" t="n">
        <f aca="false">IFERROR(CQ11/BZ11,"-")</f>
        <v>0.65</v>
      </c>
      <c r="AG11" s="5" t="n">
        <f aca="false">IFERROR(CR11/CB11,"-")</f>
        <v>0.125130808451896</v>
      </c>
      <c r="AH11" s="3" t="n">
        <f aca="false">IFERROR(CR11/CQ11,"-")</f>
        <v>144.102564102564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133333333333333</v>
      </c>
      <c r="AM11" s="5" t="n">
        <f aca="false">IFERROR(CV11/CB11,"-")</f>
        <v>0.0311936410393427</v>
      </c>
      <c r="AN11" s="3" t="n">
        <f aca="false">IFERROR(CV11/CU11,"-")</f>
        <v>175.125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.566666666666667</v>
      </c>
      <c r="AS11" s="5" t="n">
        <f aca="false">IFERROR(CZ11/CB11,"-")</f>
        <v>0.179747511856255</v>
      </c>
      <c r="AT11" s="3" t="n">
        <f aca="false">IFERROR(CZ11/CY11,"-")</f>
        <v>237.441176470588</v>
      </c>
      <c r="AU11" s="5" t="n">
        <f aca="false">IFERROR(DA11/BZ11,"-")</f>
        <v>0.3</v>
      </c>
      <c r="AV11" s="5" t="n">
        <f aca="false">IFERROR(DB11/CB11,"-")</f>
        <v>0.108075612851513</v>
      </c>
      <c r="AW11" s="3" t="n">
        <f aca="false">IFERROR(DB11/DA11,"-")</f>
        <v>269.666666666667</v>
      </c>
      <c r="AX11" s="5" t="n">
        <f aca="false">IFERROR(DC11/BZ11,"-")</f>
        <v>0.133333333333333</v>
      </c>
      <c r="AY11" s="5" t="n">
        <f aca="false">IFERROR(DD11/CB11,"-")</f>
        <v>0.0298131943980585</v>
      </c>
      <c r="AZ11" s="3" t="n">
        <f aca="false">IFERROR(DD11/DC11,"-")</f>
        <v>167.375</v>
      </c>
      <c r="BA11" s="5" t="n">
        <f aca="false">IFERROR(DE11/BZ11,"-")</f>
        <v>0.35</v>
      </c>
      <c r="BB11" s="5" t="n">
        <f aca="false">IFERROR(DF11/CB11,"-")</f>
        <v>0.333734108164674</v>
      </c>
      <c r="BC11" s="3" t="n">
        <f aca="false">IFERROR(DF11/DE11,"-")</f>
        <v>713.761904761905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05</v>
      </c>
      <c r="BH11" s="5" t="n">
        <f aca="false">IFERROR(DJ11/CB11,"-")</f>
        <v>0.00627880569100261</v>
      </c>
      <c r="BI11" s="3" t="n">
        <f aca="false">IFERROR(DJ11/DI11,"-")</f>
        <v>94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60</v>
      </c>
      <c r="CA11" s="6" t="n">
        <v>89</v>
      </c>
      <c r="CB11" s="6" t="n">
        <v>44913</v>
      </c>
      <c r="CC11" s="6" t="n">
        <v>388091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116460</v>
      </c>
      <c r="CM11" s="6" t="n">
        <v>24</v>
      </c>
      <c r="CN11" s="6" t="n">
        <v>5561</v>
      </c>
      <c r="CO11" s="6" t="n">
        <v>44</v>
      </c>
      <c r="CP11" s="6" t="n">
        <v>2794</v>
      </c>
      <c r="CQ11" s="6" t="n">
        <v>39</v>
      </c>
      <c r="CR11" s="6" t="n">
        <v>5620</v>
      </c>
      <c r="CS11" s="6" t="n">
        <v>0</v>
      </c>
      <c r="CT11" s="6" t="n">
        <v>0</v>
      </c>
      <c r="CU11" s="6" t="n">
        <v>8</v>
      </c>
      <c r="CV11" s="6" t="n">
        <v>1401</v>
      </c>
      <c r="CW11" s="6" t="n">
        <v>0</v>
      </c>
      <c r="CX11" s="6" t="n">
        <v>0</v>
      </c>
      <c r="CY11" s="6" t="n">
        <v>34</v>
      </c>
      <c r="CZ11" s="6" t="n">
        <v>8073</v>
      </c>
      <c r="DA11" s="6" t="n">
        <v>18</v>
      </c>
      <c r="DB11" s="6" t="n">
        <v>4854</v>
      </c>
      <c r="DC11" s="6" t="n">
        <v>8</v>
      </c>
      <c r="DD11" s="6" t="n">
        <v>1339</v>
      </c>
      <c r="DE11" s="6" t="n">
        <v>21</v>
      </c>
      <c r="DF11" s="6" t="n">
        <v>14989</v>
      </c>
      <c r="DG11" s="6" t="n">
        <v>0</v>
      </c>
      <c r="DH11" s="6" t="n">
        <v>0</v>
      </c>
      <c r="DI11" s="6" t="n">
        <v>3</v>
      </c>
      <c r="DJ11" s="6" t="n">
        <v>282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30</v>
      </c>
      <c r="B12" s="7" t="s">
        <v>214</v>
      </c>
      <c r="C12" s="7" t="s">
        <v>215</v>
      </c>
      <c r="D12" s="7" t="s">
        <v>223</v>
      </c>
      <c r="E12" s="7" t="s">
        <v>219</v>
      </c>
      <c r="F12" s="7" t="s">
        <v>218</v>
      </c>
      <c r="G12" s="4" t="n">
        <f aca="false">IFERROR(CA12/BZ12,"-")</f>
        <v>1.88888888888889</v>
      </c>
      <c r="H12" s="3" t="n">
        <f aca="false">IFERROR(CB12/BZ12,"-")</f>
        <v>769.777777777778</v>
      </c>
      <c r="I12" s="3" t="n">
        <f aca="false">IFERROR(CB12/CA12,"-")</f>
        <v>407.529411764706</v>
      </c>
      <c r="J12" s="3" t="n">
        <f aca="false">IFERROR(CC12/BZ12,"-")</f>
        <v>6159.77777777778</v>
      </c>
      <c r="K12" s="3" t="n">
        <f aca="false">IFERROR(CC12/CA12,"-")</f>
        <v>3261.05882352941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1847.83333333333</v>
      </c>
      <c r="Y12" s="3" t="n">
        <f aca="false">IFERROR(CL12/CA12,"-")</f>
        <v>978.264705882353</v>
      </c>
      <c r="Z12" s="5" t="n">
        <f aca="false">IFERROR(CM12/BZ12,"-")</f>
        <v>0.277777777777778</v>
      </c>
      <c r="AA12" s="5" t="n">
        <f aca="false">IFERROR(CN12/CB12,"-")</f>
        <v>0.0844399538106236</v>
      </c>
      <c r="AB12" s="3" t="n">
        <f aca="false">IFERROR(CN12/CM12,"-")</f>
        <v>234</v>
      </c>
      <c r="AC12" s="5" t="n">
        <f aca="false">IFERROR(CO12/BZ12,"-")</f>
        <v>0.722222222222222</v>
      </c>
      <c r="AD12" s="5" t="n">
        <f aca="false">IFERROR(CP12/CB12,"-")</f>
        <v>0.0947603926096998</v>
      </c>
      <c r="AE12" s="3" t="n">
        <f aca="false">IFERROR(CP12/CO12,"-")</f>
        <v>101</v>
      </c>
      <c r="AF12" s="5" t="n">
        <f aca="false">IFERROR(CQ12/BZ12,"-")</f>
        <v>0.277777777777778</v>
      </c>
      <c r="AG12" s="5" t="n">
        <f aca="false">IFERROR(CR12/CB12,"-")</f>
        <v>0.0512413394919169</v>
      </c>
      <c r="AH12" s="3" t="n">
        <f aca="false">IFERROR(CR12/CQ12,"-")</f>
        <v>142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.111111111111111</v>
      </c>
      <c r="AM12" s="5" t="n">
        <f aca="false">IFERROR(CV12/CB12,"-")</f>
        <v>0.0164549653579677</v>
      </c>
      <c r="AN12" s="3" t="n">
        <f aca="false">IFERROR(CV12/CU12,"-")</f>
        <v>114</v>
      </c>
      <c r="AO12" s="5" t="n">
        <f aca="false">IFERROR(CW12/BZ12,"-")</f>
        <v>0</v>
      </c>
      <c r="AP12" s="5" t="n">
        <f aca="false">IFERROR(CX12/CB12,"-")</f>
        <v>0</v>
      </c>
      <c r="AQ12" s="3" t="str">
        <f aca="false">IFERROR(CX12/CW12,"-")</f>
        <v>-</v>
      </c>
      <c r="AR12" s="5" t="n">
        <f aca="false">IFERROR(CY12/BZ12,"-")</f>
        <v>0.722222222222222</v>
      </c>
      <c r="AS12" s="5" t="n">
        <f aca="false">IFERROR(CZ12/CB12,"-")</f>
        <v>0.264289838337182</v>
      </c>
      <c r="AT12" s="3" t="n">
        <f aca="false">IFERROR(CZ12/CY12,"-")</f>
        <v>281.692307692308</v>
      </c>
      <c r="AU12" s="5" t="n">
        <f aca="false">IFERROR(DA12/BZ12,"-")</f>
        <v>0.333333333333333</v>
      </c>
      <c r="AV12" s="5" t="n">
        <f aca="false">IFERROR(DB12/CB12,"-")</f>
        <v>0.104503464203233</v>
      </c>
      <c r="AW12" s="3" t="n">
        <f aca="false">IFERROR(DB12/DA12,"-")</f>
        <v>241.333333333333</v>
      </c>
      <c r="AX12" s="5" t="n">
        <f aca="false">IFERROR(DC12/BZ12,"-")</f>
        <v>0.111111111111111</v>
      </c>
      <c r="AY12" s="5" t="n">
        <f aca="false">IFERROR(DD12/CB12,"-")</f>
        <v>0.0069284064665127</v>
      </c>
      <c r="AZ12" s="3" t="n">
        <f aca="false">IFERROR(DD12/DC12,"-")</f>
        <v>48</v>
      </c>
      <c r="BA12" s="5" t="n">
        <f aca="false">IFERROR(DE12/BZ12,"-")</f>
        <v>0.111111111111111</v>
      </c>
      <c r="BB12" s="5" t="n">
        <f aca="false">IFERROR(DF12/CB12,"-")</f>
        <v>0.350534064665127</v>
      </c>
      <c r="BC12" s="3" t="n">
        <f aca="false">IFERROR(DF12/DE12,"-")</f>
        <v>2428.5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166666666666667</v>
      </c>
      <c r="BH12" s="5" t="n">
        <f aca="false">IFERROR(DJ12/CB12,"-")</f>
        <v>0.0268475750577367</v>
      </c>
      <c r="BI12" s="3" t="n">
        <f aca="false">IFERROR(DJ12/DI12,"-")</f>
        <v>124</v>
      </c>
      <c r="BJ12" s="5" t="n">
        <f aca="false">IFERROR(DK12/BZ12,"-")</f>
        <v>0</v>
      </c>
      <c r="BK12" s="5" t="n">
        <f aca="false">IFERROR(DL12/CB12,"-")</f>
        <v>0</v>
      </c>
      <c r="BL12" s="3" t="str">
        <f aca="false">IFERROR(DL12/DK12,"-")</f>
        <v>-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18</v>
      </c>
      <c r="CA12" s="6" t="n">
        <v>34</v>
      </c>
      <c r="CB12" s="6" t="n">
        <v>13856</v>
      </c>
      <c r="CC12" s="6" t="n">
        <v>110876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33261</v>
      </c>
      <c r="CM12" s="6" t="n">
        <v>5</v>
      </c>
      <c r="CN12" s="6" t="n">
        <v>1170</v>
      </c>
      <c r="CO12" s="6" t="n">
        <v>13</v>
      </c>
      <c r="CP12" s="6" t="n">
        <v>1313</v>
      </c>
      <c r="CQ12" s="6" t="n">
        <v>5</v>
      </c>
      <c r="CR12" s="6" t="n">
        <v>710</v>
      </c>
      <c r="CS12" s="6" t="n">
        <v>0</v>
      </c>
      <c r="CT12" s="6" t="n">
        <v>0</v>
      </c>
      <c r="CU12" s="6" t="n">
        <v>2</v>
      </c>
      <c r="CV12" s="6" t="n">
        <v>228</v>
      </c>
      <c r="CW12" s="6" t="n">
        <v>0</v>
      </c>
      <c r="CX12" s="6" t="n">
        <v>0</v>
      </c>
      <c r="CY12" s="6" t="n">
        <v>13</v>
      </c>
      <c r="CZ12" s="6" t="n">
        <v>3662</v>
      </c>
      <c r="DA12" s="6" t="n">
        <v>6</v>
      </c>
      <c r="DB12" s="6" t="n">
        <v>1448</v>
      </c>
      <c r="DC12" s="6" t="n">
        <v>2</v>
      </c>
      <c r="DD12" s="6" t="n">
        <v>96</v>
      </c>
      <c r="DE12" s="6" t="n">
        <v>2</v>
      </c>
      <c r="DF12" s="6" t="n">
        <v>4857</v>
      </c>
      <c r="DG12" s="6" t="n">
        <v>0</v>
      </c>
      <c r="DH12" s="6" t="n">
        <v>0</v>
      </c>
      <c r="DI12" s="6" t="n">
        <v>3</v>
      </c>
      <c r="DJ12" s="6" t="n">
        <v>372</v>
      </c>
      <c r="DK12" s="6" t="n">
        <v>0</v>
      </c>
      <c r="DL12" s="6" t="n">
        <v>0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30</v>
      </c>
      <c r="B13" s="7" t="s">
        <v>214</v>
      </c>
      <c r="C13" s="7" t="s">
        <v>215</v>
      </c>
      <c r="D13" s="7" t="s">
        <v>223</v>
      </c>
      <c r="E13" s="7" t="s">
        <v>220</v>
      </c>
      <c r="F13" s="7" t="s">
        <v>221</v>
      </c>
      <c r="G13" s="4" t="n">
        <f aca="false">IFERROR(CA13/BZ13,"-")</f>
        <v>1.33333333333333</v>
      </c>
      <c r="H13" s="3" t="n">
        <f aca="false">IFERROR(CB13/BZ13,"-")</f>
        <v>1707.66666666667</v>
      </c>
      <c r="I13" s="3" t="n">
        <f aca="false">IFERROR(CB13/CA13,"-")</f>
        <v>1280.75</v>
      </c>
      <c r="J13" s="3" t="n">
        <f aca="false">IFERROR(CC13/BZ13,"-")</f>
        <v>17076.6666666667</v>
      </c>
      <c r="K13" s="3" t="n">
        <f aca="false">IFERROR(CC13/CA13,"-")</f>
        <v>12807.5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1</v>
      </c>
      <c r="S13" s="5" t="n">
        <f aca="false">IFERROR(CI13/CB13,"-")</f>
        <v>1</v>
      </c>
      <c r="T13" s="3" t="n">
        <f aca="false">IFERROR(CI13/CH13,"-")</f>
        <v>1707.66666666667</v>
      </c>
      <c r="U13" s="5" t="n">
        <f aca="false">IFERROR(CJ13/BZ13,"-")</f>
        <v>1</v>
      </c>
      <c r="V13" s="5" t="n">
        <f aca="false">IFERROR(CK13/CB13,"-")</f>
        <v>1</v>
      </c>
      <c r="W13" s="3" t="n">
        <f aca="false">IFERROR(CK13/CJ13,"-")</f>
        <v>1707.66666666667</v>
      </c>
      <c r="X13" s="3" t="n">
        <f aca="false">IFERROR(CL13/BZ13,"-")</f>
        <v>5052.55555555556</v>
      </c>
      <c r="Y13" s="3" t="n">
        <f aca="false">IFERROR(CL13/CA13,"-")</f>
        <v>3789.41666666667</v>
      </c>
      <c r="Z13" s="5" t="n">
        <f aca="false">IFERROR(CM13/BZ13,"-")</f>
        <v>0.333333333333333</v>
      </c>
      <c r="AA13" s="5" t="n">
        <f aca="false">IFERROR(CN13/CB13,"-")</f>
        <v>0.0473680785997788</v>
      </c>
      <c r="AB13" s="3" t="n">
        <f aca="false">IFERROR(CN13/CM13,"-")</f>
        <v>242.666666666667</v>
      </c>
      <c r="AC13" s="5" t="n">
        <f aca="false">IFERROR(CO13/BZ13,"-")</f>
        <v>0.777777777777778</v>
      </c>
      <c r="AD13" s="5" t="n">
        <f aca="false">IFERROR(CP13/CB13,"-")</f>
        <v>0.0287591905784371</v>
      </c>
      <c r="AE13" s="3" t="n">
        <f aca="false">IFERROR(CP13/CO13,"-")</f>
        <v>63.1428571428571</v>
      </c>
      <c r="AF13" s="5" t="n">
        <f aca="false">IFERROR(CQ13/BZ13,"-")</f>
        <v>0.333333333333333</v>
      </c>
      <c r="AG13" s="5" t="n">
        <f aca="false">IFERROR(CR13/CB13,"-")</f>
        <v>0.037087643958618</v>
      </c>
      <c r="AH13" s="3" t="n">
        <f aca="false">IFERROR(CR13/CQ13,"-")</f>
        <v>190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.111111111111111</v>
      </c>
      <c r="AM13" s="5" t="n">
        <f aca="false">IFERROR(CV13/CB13,"-")</f>
        <v>0.012362547986206</v>
      </c>
      <c r="AN13" s="3" t="n">
        <f aca="false">IFERROR(CV13/CU13,"-")</f>
        <v>190</v>
      </c>
      <c r="AO13" s="5" t="n">
        <f aca="false">IFERROR(CW13/BZ13,"-")</f>
        <v>0</v>
      </c>
      <c r="AP13" s="5" t="n">
        <f aca="false">IFERROR(CX13/CB13,"-")</f>
        <v>0</v>
      </c>
      <c r="AQ13" s="3" t="str">
        <f aca="false">IFERROR(CX13/CW13,"-")</f>
        <v>-</v>
      </c>
      <c r="AR13" s="5" t="n">
        <f aca="false">IFERROR(CY13/BZ13,"-")</f>
        <v>0.333333333333333</v>
      </c>
      <c r="AS13" s="5" t="n">
        <f aca="false">IFERROR(CZ13/CB13,"-")</f>
        <v>0.0732643633287787</v>
      </c>
      <c r="AT13" s="3" t="n">
        <f aca="false">IFERROR(CZ13/CY13,"-")</f>
        <v>375.333333333333</v>
      </c>
      <c r="AU13" s="5" t="n">
        <f aca="false">IFERROR(DA13/BZ13,"-")</f>
        <v>0.333333333333333</v>
      </c>
      <c r="AV13" s="5" t="n">
        <f aca="false">IFERROR(DB13/CB13,"-")</f>
        <v>0.0691001366386883</v>
      </c>
      <c r="AW13" s="3" t="n">
        <f aca="false">IFERROR(DB13/DA13,"-")</f>
        <v>354</v>
      </c>
      <c r="AX13" s="5" t="n">
        <f aca="false">IFERROR(DC13/BZ13,"-")</f>
        <v>0.111111111111111</v>
      </c>
      <c r="AY13" s="5" t="n">
        <f aca="false">IFERROR(DD13/CB13,"-")</f>
        <v>0.00377383043789446</v>
      </c>
      <c r="AZ13" s="3" t="n">
        <f aca="false">IFERROR(DD13/DC13,"-")</f>
        <v>58</v>
      </c>
      <c r="BA13" s="5" t="n">
        <f aca="false">IFERROR(DE13/BZ13,"-")</f>
        <v>0.111111111111111</v>
      </c>
      <c r="BB13" s="5" t="n">
        <f aca="false">IFERROR(DF13/CB13,"-")</f>
        <v>0.0439846444140803</v>
      </c>
      <c r="BC13" s="3" t="n">
        <f aca="false">IFERROR(DF13/DE13,"-")</f>
        <v>676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555555555555556</v>
      </c>
      <c r="BH13" s="5" t="n">
        <f aca="false">IFERROR(DJ13/CB13,"-")</f>
        <v>0.684299564057518</v>
      </c>
      <c r="BI13" s="3" t="n">
        <f aca="false">IFERROR(DJ13/DI13,"-")</f>
        <v>2103.4</v>
      </c>
      <c r="BJ13" s="5" t="n">
        <f aca="false">IFERROR(DK13/BZ13,"-")</f>
        <v>0</v>
      </c>
      <c r="BK13" s="5" t="n">
        <f aca="false">IFERROR(DL13/CB13,"-")</f>
        <v>0</v>
      </c>
      <c r="BL13" s="3" t="str">
        <f aca="false">IFERROR(DL13/DK13,"-")</f>
        <v>-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9</v>
      </c>
      <c r="CA13" s="6" t="n">
        <v>12</v>
      </c>
      <c r="CB13" s="6" t="n">
        <v>15369</v>
      </c>
      <c r="CC13" s="6" t="n">
        <v>15369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9</v>
      </c>
      <c r="CI13" s="6" t="n">
        <v>15369</v>
      </c>
      <c r="CJ13" s="6" t="n">
        <v>9</v>
      </c>
      <c r="CK13" s="6" t="n">
        <v>15369</v>
      </c>
      <c r="CL13" s="6" t="n">
        <v>45473</v>
      </c>
      <c r="CM13" s="6" t="n">
        <v>3</v>
      </c>
      <c r="CN13" s="6" t="n">
        <v>728</v>
      </c>
      <c r="CO13" s="6" t="n">
        <v>7</v>
      </c>
      <c r="CP13" s="6" t="n">
        <v>442</v>
      </c>
      <c r="CQ13" s="6" t="n">
        <v>3</v>
      </c>
      <c r="CR13" s="6" t="n">
        <v>570</v>
      </c>
      <c r="CS13" s="6" t="n">
        <v>0</v>
      </c>
      <c r="CT13" s="6" t="n">
        <v>0</v>
      </c>
      <c r="CU13" s="6" t="n">
        <v>1</v>
      </c>
      <c r="CV13" s="6" t="n">
        <v>190</v>
      </c>
      <c r="CW13" s="6" t="n">
        <v>0</v>
      </c>
      <c r="CX13" s="6" t="n">
        <v>0</v>
      </c>
      <c r="CY13" s="6" t="n">
        <v>3</v>
      </c>
      <c r="CZ13" s="6" t="n">
        <v>1126</v>
      </c>
      <c r="DA13" s="6" t="n">
        <v>3</v>
      </c>
      <c r="DB13" s="6" t="n">
        <v>1062</v>
      </c>
      <c r="DC13" s="6" t="n">
        <v>1</v>
      </c>
      <c r="DD13" s="6" t="n">
        <v>58</v>
      </c>
      <c r="DE13" s="6" t="n">
        <v>1</v>
      </c>
      <c r="DF13" s="6" t="n">
        <v>676</v>
      </c>
      <c r="DG13" s="6" t="n">
        <v>0</v>
      </c>
      <c r="DH13" s="6" t="n">
        <v>0</v>
      </c>
      <c r="DI13" s="6" t="n">
        <v>5</v>
      </c>
      <c r="DJ13" s="6" t="n">
        <v>10517</v>
      </c>
      <c r="DK13" s="6" t="n">
        <v>0</v>
      </c>
      <c r="DL13" s="6" t="n">
        <v>0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30</v>
      </c>
      <c r="B14" s="7" t="s">
        <v>214</v>
      </c>
      <c r="C14" s="7" t="s">
        <v>215</v>
      </c>
      <c r="D14" s="7" t="s">
        <v>223</v>
      </c>
      <c r="E14" s="7" t="s">
        <v>220</v>
      </c>
      <c r="F14" s="7" t="s">
        <v>218</v>
      </c>
      <c r="G14" s="4" t="n">
        <f aca="false">IFERROR(CA14/BZ14,"-")</f>
        <v>1.75809407452657</v>
      </c>
      <c r="H14" s="3" t="n">
        <f aca="false">IFERROR(CB14/BZ14,"-")</f>
        <v>1143.59051109754</v>
      </c>
      <c r="I14" s="3" t="n">
        <f aca="false">IFERROR(CB14/CA14,"-")</f>
        <v>650.471739634005</v>
      </c>
      <c r="J14" s="3" t="n">
        <f aca="false">IFERROR(CC14/BZ14,"-")</f>
        <v>11435.9051109754</v>
      </c>
      <c r="K14" s="3" t="n">
        <f aca="false">IFERROR(CC14/CA14,"-")</f>
        <v>6504.71739634005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3421.59947057626</v>
      </c>
      <c r="Y14" s="3" t="n">
        <f aca="false">IFERROR(CL14/CA14,"-")</f>
        <v>1946.19817002548</v>
      </c>
      <c r="Z14" s="5" t="n">
        <f aca="false">IFERROR(CM14/BZ14,"-")</f>
        <v>0.4133577682753</v>
      </c>
      <c r="AA14" s="5" t="n">
        <f aca="false">IFERROR(CN14/CB14,"-")</f>
        <v>0.0878840448825205</v>
      </c>
      <c r="AB14" s="3" t="n">
        <f aca="false">IFERROR(CN14/CM14,"-")</f>
        <v>243.138916256158</v>
      </c>
      <c r="AC14" s="5" t="n">
        <f aca="false">IFERROR(CO14/BZ14,"-")</f>
        <v>0.731826511912034</v>
      </c>
      <c r="AD14" s="5" t="n">
        <f aca="false">IFERROR(CP14/CB14,"-")</f>
        <v>0.0561770444037247</v>
      </c>
      <c r="AE14" s="3" t="n">
        <f aca="false">IFERROR(CP14/CO14,"-")</f>
        <v>87.7851975514747</v>
      </c>
      <c r="AF14" s="5" t="n">
        <f aca="false">IFERROR(CQ14/BZ14,"-")</f>
        <v>0.838525758501324</v>
      </c>
      <c r="AG14" s="5" t="n">
        <f aca="false">IFERROR(CR14/CB14,"-")</f>
        <v>0.11577082828467</v>
      </c>
      <c r="AH14" s="3" t="n">
        <f aca="false">IFERROR(CR14/CQ14,"-")</f>
        <v>157.889509470617</v>
      </c>
      <c r="AI14" s="5" t="n">
        <f aca="false">IFERROR(CS14/BZ14,"-")</f>
        <v>0.000203624516391774</v>
      </c>
      <c r="AJ14" s="5" t="n">
        <f aca="false">IFERROR(CT14/CB14,"-")</f>
        <v>0.000204053543222404</v>
      </c>
      <c r="AK14" s="3" t="n">
        <f aca="false">IFERROR(CT14/CS14,"-")</f>
        <v>1146</v>
      </c>
      <c r="AL14" s="5" t="n">
        <f aca="false">IFERROR(CU14/BZ14,"-")</f>
        <v>0.132152311138261</v>
      </c>
      <c r="AM14" s="5" t="n">
        <f aca="false">IFERROR(CV14/CB14,"-")</f>
        <v>0.0136195946955338</v>
      </c>
      <c r="AN14" s="3" t="n">
        <f aca="false">IFERROR(CV14/CU14,"-")</f>
        <v>117.858243451464</v>
      </c>
      <c r="AO14" s="5" t="n">
        <f aca="false">IFERROR(CW14/BZ14,"-")</f>
        <v>0.00407249032783547</v>
      </c>
      <c r="AP14" s="5" t="n">
        <f aca="false">IFERROR(CX14/CB14,"-")</f>
        <v>0.000597381882644997</v>
      </c>
      <c r="AQ14" s="3" t="n">
        <f aca="false">IFERROR(CX14/CW14,"-")</f>
        <v>167.75</v>
      </c>
      <c r="AR14" s="5" t="n">
        <f aca="false">IFERROR(CY14/BZ14,"-")</f>
        <v>0.835471390755447</v>
      </c>
      <c r="AS14" s="5" t="n">
        <f aca="false">IFERROR(CZ14/CB14,"-")</f>
        <v>0.244633133630321</v>
      </c>
      <c r="AT14" s="3" t="n">
        <f aca="false">IFERROR(CZ14/CY14,"-")</f>
        <v>334.853034365099</v>
      </c>
      <c r="AU14" s="5" t="n">
        <f aca="false">IFERROR(DA14/BZ14,"-")</f>
        <v>0.450621054774995</v>
      </c>
      <c r="AV14" s="5" t="n">
        <f aca="false">IFERROR(DB14/CB14,"-")</f>
        <v>0.0869280558130955</v>
      </c>
      <c r="AW14" s="3" t="n">
        <f aca="false">IFERROR(DB14/DA14,"-")</f>
        <v>220.606868504293</v>
      </c>
      <c r="AX14" s="5" t="n">
        <f aca="false">IFERROR(DC14/BZ14,"-")</f>
        <v>0.23192832417023</v>
      </c>
      <c r="AY14" s="5" t="n">
        <f aca="false">IFERROR(DD14/CB14,"-")</f>
        <v>0.0415857916057785</v>
      </c>
      <c r="AZ14" s="3" t="n">
        <f aca="false">IFERROR(DD14/DC14,"-")</f>
        <v>205.050921861282</v>
      </c>
      <c r="BA14" s="5" t="n">
        <f aca="false">IFERROR(DE14/BZ14,"-")</f>
        <v>0.443494196701283</v>
      </c>
      <c r="BB14" s="5" t="n">
        <f aca="false">IFERROR(DF14/CB14,"-")</f>
        <v>0.328012153471768</v>
      </c>
      <c r="BC14" s="3" t="n">
        <f aca="false">IFERROR(DF14/DE14,"-")</f>
        <v>845.809458218549</v>
      </c>
      <c r="BD14" s="5" t="n">
        <f aca="false">IFERROR(DG14/BZ14,"-")</f>
        <v>0.00122174709835064</v>
      </c>
      <c r="BE14" s="5" t="n">
        <f aca="false">IFERROR(DH14/CB14,"-")</f>
        <v>0.0138177723513859</v>
      </c>
      <c r="BF14" s="3" t="n">
        <f aca="false">IFERROR(DH14/DG14,"-")</f>
        <v>12933.8333333333</v>
      </c>
      <c r="BG14" s="5" t="n">
        <f aca="false">IFERROR(DI14/BZ14,"-")</f>
        <v>0.088169415597638</v>
      </c>
      <c r="BH14" s="5" t="n">
        <f aca="false">IFERROR(DJ14/CB14,"-")</f>
        <v>0.0107719260072651</v>
      </c>
      <c r="BI14" s="3" t="n">
        <f aca="false">IFERROR(DJ14/DI14,"-")</f>
        <v>139.715935334873</v>
      </c>
      <c r="BJ14" s="5" t="n">
        <f aca="false">IFERROR(DK14/BZ14,"-")</f>
        <v>0.00590511097536143</v>
      </c>
      <c r="BK14" s="5" t="n">
        <f aca="false">IFERROR(DL14/CB14,"-")</f>
        <v>0.000196219026728699</v>
      </c>
      <c r="BL14" s="3" t="n">
        <f aca="false">IFERROR(DL14/DK14,"-")</f>
        <v>38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.00122174709835064</v>
      </c>
      <c r="BQ14" s="3" t="n">
        <f aca="false">IFERROR(DP14/DO14,"-")</f>
        <v>11.5</v>
      </c>
      <c r="BR14" s="3" t="n">
        <f aca="false">IFERROR(DQ14/DO14,"-")</f>
        <v>6689.33333333333</v>
      </c>
      <c r="BS14" s="3" t="n">
        <f aca="false">IFERROR(DR14/DO14,"-")</f>
        <v>2990</v>
      </c>
      <c r="BT14" s="5" t="n">
        <f aca="false">IFERROR(DS14/BZ14,"-")</f>
        <v>0.000407249032783547</v>
      </c>
      <c r="BU14" s="5" t="n">
        <f aca="false">IFERROR(DT14/BZ14,"-")</f>
        <v>0.000203624516391774</v>
      </c>
      <c r="BV14" s="5" t="n">
        <f aca="false">IFERROR(DT14/DS14,"-")</f>
        <v>0.5</v>
      </c>
      <c r="BW14" s="5" t="n">
        <f aca="false">IFERROR(DU14/BZ14,"-")</f>
        <v>0</v>
      </c>
      <c r="BX14" s="5" t="n">
        <f aca="false">IFERROR(DU14/DS14,"-")</f>
        <v>0</v>
      </c>
      <c r="BZ14" s="6" t="n">
        <v>4911</v>
      </c>
      <c r="CA14" s="6" t="n">
        <v>8634</v>
      </c>
      <c r="CB14" s="6" t="n">
        <v>5616173</v>
      </c>
      <c r="CC14" s="6" t="n">
        <v>5616173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16803475</v>
      </c>
      <c r="CM14" s="6" t="n">
        <v>2030</v>
      </c>
      <c r="CN14" s="6" t="n">
        <v>493572</v>
      </c>
      <c r="CO14" s="6" t="n">
        <v>3594</v>
      </c>
      <c r="CP14" s="6" t="n">
        <v>315500</v>
      </c>
      <c r="CQ14" s="6" t="n">
        <v>4118</v>
      </c>
      <c r="CR14" s="6" t="n">
        <v>650189</v>
      </c>
      <c r="CS14" s="6" t="n">
        <v>1</v>
      </c>
      <c r="CT14" s="6" t="n">
        <v>1146</v>
      </c>
      <c r="CU14" s="6" t="n">
        <v>649</v>
      </c>
      <c r="CV14" s="6" t="n">
        <v>76490</v>
      </c>
      <c r="CW14" s="6" t="n">
        <v>20</v>
      </c>
      <c r="CX14" s="6" t="n">
        <v>3355</v>
      </c>
      <c r="CY14" s="6" t="n">
        <v>4103</v>
      </c>
      <c r="CZ14" s="6" t="n">
        <v>1373902</v>
      </c>
      <c r="DA14" s="6" t="n">
        <v>2213</v>
      </c>
      <c r="DB14" s="6" t="n">
        <v>488203</v>
      </c>
      <c r="DC14" s="6" t="n">
        <v>1139</v>
      </c>
      <c r="DD14" s="6" t="n">
        <v>233553</v>
      </c>
      <c r="DE14" s="6" t="n">
        <v>2178</v>
      </c>
      <c r="DF14" s="6" t="n">
        <v>1842173</v>
      </c>
      <c r="DG14" s="6" t="n">
        <v>6</v>
      </c>
      <c r="DH14" s="6" t="n">
        <v>77603</v>
      </c>
      <c r="DI14" s="6" t="n">
        <v>433</v>
      </c>
      <c r="DJ14" s="6" t="n">
        <v>60497</v>
      </c>
      <c r="DK14" s="6" t="n">
        <v>29</v>
      </c>
      <c r="DL14" s="6" t="n">
        <v>1102</v>
      </c>
      <c r="DM14" s="6" t="n">
        <v>0</v>
      </c>
      <c r="DN14" s="6" t="n">
        <v>0</v>
      </c>
      <c r="DO14" s="6" t="n">
        <v>6</v>
      </c>
      <c r="DP14" s="6" t="n">
        <v>69</v>
      </c>
      <c r="DQ14" s="6" t="n">
        <v>40136</v>
      </c>
      <c r="DR14" s="6" t="n">
        <v>17940</v>
      </c>
      <c r="DS14" s="6" t="n">
        <v>2</v>
      </c>
      <c r="DT14" s="6" t="n">
        <v>1</v>
      </c>
      <c r="DU14" s="6" t="n">
        <v>0</v>
      </c>
    </row>
    <row r="15" customFormat="false" ht="13.5" hidden="false" customHeight="false" outlineLevel="0" collapsed="false">
      <c r="A15" s="7" t="s">
        <v>230</v>
      </c>
      <c r="B15" s="7" t="s">
        <v>214</v>
      </c>
      <c r="C15" s="7" t="s">
        <v>224</v>
      </c>
      <c r="D15" s="7" t="s">
        <v>216</v>
      </c>
      <c r="E15" s="7" t="s">
        <v>220</v>
      </c>
      <c r="F15" s="7" t="s">
        <v>221</v>
      </c>
      <c r="G15" s="4" t="n">
        <f aca="false">IFERROR(CA15/BZ15,"-")</f>
        <v>20</v>
      </c>
      <c r="H15" s="3" t="n">
        <f aca="false">IFERROR(CB15/BZ15,"-")</f>
        <v>96675.5</v>
      </c>
      <c r="I15" s="3" t="n">
        <f aca="false">IFERROR(CB15/CA15,"-")</f>
        <v>4833.775</v>
      </c>
      <c r="J15" s="3" t="n">
        <f aca="false">IFERROR(CC15/BZ15,"-")</f>
        <v>966755</v>
      </c>
      <c r="K15" s="3" t="n">
        <f aca="false">IFERROR(CC15/CA15,"-")</f>
        <v>48337.75</v>
      </c>
      <c r="L15" s="5" t="n">
        <f aca="false">IFERROR(CD15/BZ15,"-")</f>
        <v>0.166666666666667</v>
      </c>
      <c r="M15" s="5" t="n">
        <f aca="false">IFERROR(CE15/CB15,"-")</f>
        <v>0.0802719751470986</v>
      </c>
      <c r="N15" s="3" t="n">
        <f aca="false">IFERROR(CE15/CD15,"-")</f>
        <v>46562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.833333333333333</v>
      </c>
      <c r="S15" s="5" t="n">
        <f aca="false">IFERROR(CI15/CB15,"-")</f>
        <v>0.919728024852901</v>
      </c>
      <c r="T15" s="3" t="n">
        <f aca="false">IFERROR(CI15/CH15,"-")</f>
        <v>106698.2</v>
      </c>
      <c r="U15" s="5" t="n">
        <f aca="false">IFERROR(CJ15/BZ15,"-")</f>
        <v>1</v>
      </c>
      <c r="V15" s="5" t="n">
        <f aca="false">IFERROR(CK15/CB15,"-")</f>
        <v>1</v>
      </c>
      <c r="W15" s="3" t="n">
        <f aca="false">IFERROR(CK15/CJ15,"-")</f>
        <v>96675.5</v>
      </c>
      <c r="X15" s="3" t="n">
        <f aca="false">IFERROR(CL15/BZ15,"-")</f>
        <v>290026.666666667</v>
      </c>
      <c r="Y15" s="3" t="n">
        <f aca="false">IFERROR(CL15/CA15,"-")</f>
        <v>14501.3333333333</v>
      </c>
      <c r="Z15" s="5" t="n">
        <f aca="false">IFERROR(CM15/BZ15,"-")</f>
        <v>0.166666666666667</v>
      </c>
      <c r="AA15" s="5" t="n">
        <f aca="false">IFERROR(CN15/CB15,"-")</f>
        <v>0.000486162471360376</v>
      </c>
      <c r="AB15" s="3" t="n">
        <f aca="false">IFERROR(CN15/CM15,"-")</f>
        <v>282</v>
      </c>
      <c r="AC15" s="5" t="n">
        <f aca="false">IFERROR(CO15/BZ15,"-")</f>
        <v>0</v>
      </c>
      <c r="AD15" s="5" t="n">
        <f aca="false">IFERROR(CP15/CB15,"-")</f>
        <v>0</v>
      </c>
      <c r="AE15" s="3" t="str">
        <f aca="false">IFERROR(CP15/CO15,"-")</f>
        <v>-</v>
      </c>
      <c r="AF15" s="5" t="n">
        <f aca="false">IFERROR(CQ15/BZ15,"-")</f>
        <v>0.333333333333333</v>
      </c>
      <c r="AG15" s="5" t="n">
        <f aca="false">IFERROR(CR15/CB15,"-")</f>
        <v>0.00208601627782289</v>
      </c>
      <c r="AH15" s="3" t="n">
        <f aca="false">IFERROR(CR15/CQ15,"-")</f>
        <v>605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833333333333333</v>
      </c>
      <c r="AM15" s="5" t="n">
        <f aca="false">IFERROR(CV15/CB15,"-")</f>
        <v>0.0253666475304843</v>
      </c>
      <c r="AN15" s="3" t="n">
        <f aca="false">IFERROR(CV15/CU15,"-")</f>
        <v>2942.8</v>
      </c>
      <c r="AO15" s="5" t="n">
        <f aca="false">IFERROR(CW15/BZ15,"-")</f>
        <v>0</v>
      </c>
      <c r="AP15" s="5" t="n">
        <f aca="false">IFERROR(CX15/CB15,"-")</f>
        <v>0</v>
      </c>
      <c r="AQ15" s="3" t="str">
        <f aca="false">IFERROR(CX15/CW15,"-")</f>
        <v>-</v>
      </c>
      <c r="AR15" s="5" t="n">
        <f aca="false">IFERROR(CY15/BZ15,"-")</f>
        <v>0.5</v>
      </c>
      <c r="AS15" s="5" t="n">
        <f aca="false">IFERROR(CZ15/CB15,"-")</f>
        <v>0.498925098223783</v>
      </c>
      <c r="AT15" s="3" t="n">
        <f aca="false">IFERROR(CZ15/CY15,"-")</f>
        <v>96467.6666666667</v>
      </c>
      <c r="AU15" s="5" t="n">
        <f aca="false">IFERROR(DA15/BZ15,"-")</f>
        <v>0.666666666666667</v>
      </c>
      <c r="AV15" s="5" t="n">
        <f aca="false">IFERROR(DB15/CB15,"-")</f>
        <v>0.0150675886513819</v>
      </c>
      <c r="AW15" s="3" t="n">
        <f aca="false">IFERROR(DB15/DA15,"-")</f>
        <v>2185</v>
      </c>
      <c r="AX15" s="5" t="n">
        <f aca="false">IFERROR(DC15/BZ15,"-")</f>
        <v>0.5</v>
      </c>
      <c r="AY15" s="5" t="n">
        <f aca="false">IFERROR(DD15/CB15,"-")</f>
        <v>0.00481680122333649</v>
      </c>
      <c r="AZ15" s="3" t="n">
        <f aca="false">IFERROR(DD15/DC15,"-")</f>
        <v>931.333333333333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1</v>
      </c>
      <c r="BE15" s="5" t="n">
        <f aca="false">IFERROR(DH15/CB15,"-")</f>
        <v>0.296374641627575</v>
      </c>
      <c r="BF15" s="3" t="n">
        <f aca="false">IFERROR(DH15/DG15,"-")</f>
        <v>28652.1666666667</v>
      </c>
      <c r="BG15" s="5" t="n">
        <f aca="false">IFERROR(DI15/BZ15,"-")</f>
        <v>0.666666666666667</v>
      </c>
      <c r="BH15" s="5" t="n">
        <f aca="false">IFERROR(DJ15/CB15,"-")</f>
        <v>0.0264027597478161</v>
      </c>
      <c r="BI15" s="3" t="n">
        <f aca="false">IFERROR(DJ15/DI15,"-")</f>
        <v>3828.75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.5</v>
      </c>
      <c r="BN15" s="5" t="n">
        <f aca="false">IFERROR(DN15/CB15,"-")</f>
        <v>0.13047428424644</v>
      </c>
      <c r="BO15" s="3" t="n">
        <f aca="false">IFERROR(DN15/DM15,"-")</f>
        <v>25227.3333333333</v>
      </c>
      <c r="BP15" s="5" t="n">
        <f aca="false">IFERROR(DO15/BZ15,"-")</f>
        <v>1</v>
      </c>
      <c r="BQ15" s="3" t="n">
        <f aca="false">IFERROR(DP15/DO15,"-")</f>
        <v>56</v>
      </c>
      <c r="BR15" s="3" t="n">
        <f aca="false">IFERROR(DQ15/DO15,"-")</f>
        <v>36773.3333333333</v>
      </c>
      <c r="BS15" s="3" t="n">
        <f aca="false">IFERROR(DR15/DO15,"-")</f>
        <v>14560</v>
      </c>
      <c r="BT15" s="5" t="n">
        <f aca="false">IFERROR(DS15/BZ15,"-")</f>
        <v>0.333333333333333</v>
      </c>
      <c r="BU15" s="5" t="n">
        <f aca="false">IFERROR(DT15/BZ15,"-")</f>
        <v>0</v>
      </c>
      <c r="BV15" s="5" t="n">
        <f aca="false">IFERROR(DT15/DS15,"-")</f>
        <v>0</v>
      </c>
      <c r="BW15" s="5" t="n">
        <f aca="false">IFERROR(DU15/BZ15,"-")</f>
        <v>0</v>
      </c>
      <c r="BX15" s="5" t="n">
        <f aca="false">IFERROR(DU15/DS15,"-")</f>
        <v>0</v>
      </c>
      <c r="BZ15" s="6" t="n">
        <v>6</v>
      </c>
      <c r="CA15" s="6" t="n">
        <v>120</v>
      </c>
      <c r="CB15" s="6" t="n">
        <v>580053</v>
      </c>
      <c r="CC15" s="6" t="n">
        <v>5800530</v>
      </c>
      <c r="CD15" s="6" t="n">
        <v>1</v>
      </c>
      <c r="CE15" s="6" t="n">
        <v>46562</v>
      </c>
      <c r="CF15" s="6" t="n">
        <v>0</v>
      </c>
      <c r="CG15" s="6" t="n">
        <v>0</v>
      </c>
      <c r="CH15" s="6" t="n">
        <v>5</v>
      </c>
      <c r="CI15" s="6" t="n">
        <v>533491</v>
      </c>
      <c r="CJ15" s="6" t="n">
        <v>6</v>
      </c>
      <c r="CK15" s="6" t="n">
        <v>580053</v>
      </c>
      <c r="CL15" s="6" t="n">
        <v>1740160</v>
      </c>
      <c r="CM15" s="6" t="n">
        <v>1</v>
      </c>
      <c r="CN15" s="6" t="n">
        <v>282</v>
      </c>
      <c r="CO15" s="6" t="n">
        <v>0</v>
      </c>
      <c r="CP15" s="6" t="n">
        <v>0</v>
      </c>
      <c r="CQ15" s="6" t="n">
        <v>2</v>
      </c>
      <c r="CR15" s="6" t="n">
        <v>1210</v>
      </c>
      <c r="CS15" s="6" t="n">
        <v>0</v>
      </c>
      <c r="CT15" s="6" t="n">
        <v>0</v>
      </c>
      <c r="CU15" s="6" t="n">
        <v>5</v>
      </c>
      <c r="CV15" s="6" t="n">
        <v>14714</v>
      </c>
      <c r="CW15" s="6" t="n">
        <v>0</v>
      </c>
      <c r="CX15" s="6" t="n">
        <v>0</v>
      </c>
      <c r="CY15" s="6" t="n">
        <v>3</v>
      </c>
      <c r="CZ15" s="6" t="n">
        <v>289403</v>
      </c>
      <c r="DA15" s="6" t="n">
        <v>4</v>
      </c>
      <c r="DB15" s="6" t="n">
        <v>8740</v>
      </c>
      <c r="DC15" s="6" t="n">
        <v>3</v>
      </c>
      <c r="DD15" s="6" t="n">
        <v>2794</v>
      </c>
      <c r="DE15" s="6" t="n">
        <v>0</v>
      </c>
      <c r="DF15" s="6" t="n">
        <v>0</v>
      </c>
      <c r="DG15" s="6" t="n">
        <v>6</v>
      </c>
      <c r="DH15" s="6" t="n">
        <v>171913</v>
      </c>
      <c r="DI15" s="6" t="n">
        <v>4</v>
      </c>
      <c r="DJ15" s="6" t="n">
        <v>15315</v>
      </c>
      <c r="DK15" s="6" t="n">
        <v>0</v>
      </c>
      <c r="DL15" s="6" t="n">
        <v>0</v>
      </c>
      <c r="DM15" s="6" t="n">
        <v>3</v>
      </c>
      <c r="DN15" s="6" t="n">
        <v>75682</v>
      </c>
      <c r="DO15" s="6" t="n">
        <v>6</v>
      </c>
      <c r="DP15" s="6" t="n">
        <v>336</v>
      </c>
      <c r="DQ15" s="6" t="n">
        <v>220640</v>
      </c>
      <c r="DR15" s="6" t="n">
        <v>87360</v>
      </c>
      <c r="DS15" s="6" t="n">
        <v>2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30</v>
      </c>
      <c r="B16" s="7" t="s">
        <v>214</v>
      </c>
      <c r="C16" s="7" t="s">
        <v>224</v>
      </c>
      <c r="D16" s="7" t="s">
        <v>216</v>
      </c>
      <c r="E16" s="7" t="s">
        <v>220</v>
      </c>
      <c r="F16" s="7" t="s">
        <v>218</v>
      </c>
      <c r="G16" s="4" t="n">
        <f aca="false">IFERROR(CA16/BZ16,"-")</f>
        <v>8.98039215686275</v>
      </c>
      <c r="H16" s="3" t="n">
        <f aca="false">IFERROR(CB16/BZ16,"-")</f>
        <v>38015.7843137255</v>
      </c>
      <c r="I16" s="3" t="n">
        <f aca="false">IFERROR(CB16/CA16,"-")</f>
        <v>4233.19868995633</v>
      </c>
      <c r="J16" s="3" t="n">
        <f aca="false">IFERROR(CC16/BZ16,"-")</f>
        <v>380157.843137255</v>
      </c>
      <c r="K16" s="3" t="n">
        <f aca="false">IFERROR(CC16/CA16,"-")</f>
        <v>42331.9868995633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114047.640522876</v>
      </c>
      <c r="Y16" s="3" t="n">
        <f aca="false">IFERROR(CL16/CA16,"-")</f>
        <v>12699.6280931587</v>
      </c>
      <c r="Z16" s="5" t="n">
        <f aca="false">IFERROR(CM16/BZ16,"-")</f>
        <v>0.0882352941176471</v>
      </c>
      <c r="AA16" s="5" t="n">
        <f aca="false">IFERROR(CN16/CB16,"-")</f>
        <v>0.000884479529056988</v>
      </c>
      <c r="AB16" s="3" t="n">
        <f aca="false">IFERROR(CN16/CM16,"-")</f>
        <v>381.074074074074</v>
      </c>
      <c r="AC16" s="5" t="n">
        <f aca="false">IFERROR(CO16/BZ16,"-")</f>
        <v>0</v>
      </c>
      <c r="AD16" s="5" t="n">
        <f aca="false">IFERROR(CP16/CB16,"-")</f>
        <v>0</v>
      </c>
      <c r="AE16" s="3" t="str">
        <f aca="false">IFERROR(CP16/CO16,"-")</f>
        <v>-</v>
      </c>
      <c r="AF16" s="5" t="n">
        <f aca="false">IFERROR(CQ16/BZ16,"-")</f>
        <v>0.470588235294118</v>
      </c>
      <c r="AG16" s="5" t="n">
        <f aca="false">IFERROR(CR16/CB16,"-")</f>
        <v>0.00924633128825918</v>
      </c>
      <c r="AH16" s="3" t="n">
        <f aca="false">IFERROR(CR16/CQ16,"-")</f>
        <v>746.951388888889</v>
      </c>
      <c r="AI16" s="5" t="n">
        <f aca="false">IFERROR(CS16/BZ16,"-")</f>
        <v>0.00326797385620915</v>
      </c>
      <c r="AJ16" s="5" t="n">
        <f aca="false">IFERROR(CT16/CB16,"-")</f>
        <v>0.000210782758795581</v>
      </c>
      <c r="AK16" s="3" t="n">
        <f aca="false">IFERROR(CT16/CS16,"-")</f>
        <v>2452</v>
      </c>
      <c r="AL16" s="5" t="n">
        <f aca="false">IFERROR(CU16/BZ16,"-")</f>
        <v>0.666666666666667</v>
      </c>
      <c r="AM16" s="5" t="n">
        <f aca="false">IFERROR(CV16/CB16,"-")</f>
        <v>0.0126745598448529</v>
      </c>
      <c r="AN16" s="3" t="n">
        <f aca="false">IFERROR(CV16/CU16,"-")</f>
        <v>722.75</v>
      </c>
      <c r="AO16" s="5" t="n">
        <f aca="false">IFERROR(CW16/BZ16,"-")</f>
        <v>0.30718954248366</v>
      </c>
      <c r="AP16" s="5" t="n">
        <f aca="false">IFERROR(CX16/CB16,"-")</f>
        <v>0.0255921388002747</v>
      </c>
      <c r="AQ16" s="3" t="n">
        <f aca="false">IFERROR(CX16/CW16,"-")</f>
        <v>3167.1170212766</v>
      </c>
      <c r="AR16" s="5" t="n">
        <f aca="false">IFERROR(CY16/BZ16,"-")</f>
        <v>0.415032679738562</v>
      </c>
      <c r="AS16" s="5" t="n">
        <f aca="false">IFERROR(CZ16/CB16,"-")</f>
        <v>0.277222309618554</v>
      </c>
      <c r="AT16" s="3" t="n">
        <f aca="false">IFERROR(CZ16/CY16,"-")</f>
        <v>25392.7559055118</v>
      </c>
      <c r="AU16" s="5" t="n">
        <f aca="false">IFERROR(DA16/BZ16,"-")</f>
        <v>0.522875816993464</v>
      </c>
      <c r="AV16" s="5" t="n">
        <f aca="false">IFERROR(DB16/CB16,"-")</f>
        <v>0.0215698157713987</v>
      </c>
      <c r="AW16" s="3" t="n">
        <f aca="false">IFERROR(DB16/DA16,"-")</f>
        <v>1568.2375</v>
      </c>
      <c r="AX16" s="5" t="n">
        <f aca="false">IFERROR(DC16/BZ16,"-")</f>
        <v>0.196078431372549</v>
      </c>
      <c r="AY16" s="5" t="n">
        <f aca="false">IFERROR(DD16/CB16,"-")</f>
        <v>0.00964666379548227</v>
      </c>
      <c r="AZ16" s="3" t="n">
        <f aca="false">IFERROR(DD16/DC16,"-")</f>
        <v>1870.3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.797385620915033</v>
      </c>
      <c r="BE16" s="5" t="n">
        <f aca="false">IFERROR(DH16/CB16,"-")</f>
        <v>0.298382422849814</v>
      </c>
      <c r="BF16" s="3" t="n">
        <f aca="false">IFERROR(DH16/DG16,"-")</f>
        <v>14225.5409836066</v>
      </c>
      <c r="BG16" s="5" t="n">
        <f aca="false">IFERROR(DI16/BZ16,"-")</f>
        <v>0.284313725490196</v>
      </c>
      <c r="BH16" s="5" t="n">
        <f aca="false">IFERROR(DJ16/CB16,"-")</f>
        <v>0.0376455256373557</v>
      </c>
      <c r="BI16" s="3" t="n">
        <f aca="false">IFERROR(DJ16/DI16,"-")</f>
        <v>5033.6091954023</v>
      </c>
      <c r="BJ16" s="5" t="n">
        <f aca="false">IFERROR(DK16/BZ16,"-")</f>
        <v>0</v>
      </c>
      <c r="BK16" s="5" t="n">
        <f aca="false">IFERROR(DL16/CB16,"-")</f>
        <v>0</v>
      </c>
      <c r="BL16" s="3" t="str">
        <f aca="false">IFERROR(DL16/DK16,"-")</f>
        <v>-</v>
      </c>
      <c r="BM16" s="5" t="n">
        <f aca="false">IFERROR(DM16/BZ16,"-")</f>
        <v>0.464052287581699</v>
      </c>
      <c r="BN16" s="5" t="n">
        <f aca="false">IFERROR(DN16/CB16,"-")</f>
        <v>0.306924970106156</v>
      </c>
      <c r="BO16" s="3" t="n">
        <f aca="false">IFERROR(DN16/DM16,"-")</f>
        <v>25143.7042253521</v>
      </c>
      <c r="BP16" s="5" t="n">
        <f aca="false">IFERROR(DO16/BZ16,"-")</f>
        <v>0.820261437908497</v>
      </c>
      <c r="BQ16" s="3" t="n">
        <f aca="false">IFERROR(DP16/DO16,"-")</f>
        <v>23.7808764940239</v>
      </c>
      <c r="BR16" s="3" t="n">
        <f aca="false">IFERROR(DQ16/DO16,"-")</f>
        <v>15589.5856573705</v>
      </c>
      <c r="BS16" s="3" t="n">
        <f aca="false">IFERROR(DR16/DO16,"-")</f>
        <v>6183.02788844622</v>
      </c>
      <c r="BT16" s="5" t="n">
        <f aca="false">IFERROR(DS16/BZ16,"-")</f>
        <v>0.437908496732026</v>
      </c>
      <c r="BU16" s="5" t="n">
        <f aca="false">IFERROR(DT16/BZ16,"-")</f>
        <v>0.0522875816993464</v>
      </c>
      <c r="BV16" s="5" t="n">
        <f aca="false">IFERROR(DT16/DS16,"-")</f>
        <v>0.119402985074627</v>
      </c>
      <c r="BW16" s="5" t="n">
        <f aca="false">IFERROR(DU16/BZ16,"-")</f>
        <v>0.00326797385620915</v>
      </c>
      <c r="BX16" s="5" t="n">
        <f aca="false">IFERROR(DU16/DS16,"-")</f>
        <v>0.00746268656716418</v>
      </c>
      <c r="BZ16" s="6" t="n">
        <v>306</v>
      </c>
      <c r="CA16" s="6" t="n">
        <v>2748</v>
      </c>
      <c r="CB16" s="6" t="n">
        <v>11632830</v>
      </c>
      <c r="CC16" s="6" t="n">
        <v>11632830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34898578</v>
      </c>
      <c r="CM16" s="6" t="n">
        <v>27</v>
      </c>
      <c r="CN16" s="6" t="n">
        <v>10289</v>
      </c>
      <c r="CO16" s="6" t="n">
        <v>0</v>
      </c>
      <c r="CP16" s="6" t="n">
        <v>0</v>
      </c>
      <c r="CQ16" s="6" t="n">
        <v>144</v>
      </c>
      <c r="CR16" s="6" t="n">
        <v>107561</v>
      </c>
      <c r="CS16" s="6" t="n">
        <v>1</v>
      </c>
      <c r="CT16" s="6" t="n">
        <v>2452</v>
      </c>
      <c r="CU16" s="6" t="n">
        <v>204</v>
      </c>
      <c r="CV16" s="6" t="n">
        <v>147441</v>
      </c>
      <c r="CW16" s="6" t="n">
        <v>94</v>
      </c>
      <c r="CX16" s="6" t="n">
        <v>297709</v>
      </c>
      <c r="CY16" s="6" t="n">
        <v>127</v>
      </c>
      <c r="CZ16" s="6" t="n">
        <v>3224880</v>
      </c>
      <c r="DA16" s="6" t="n">
        <v>160</v>
      </c>
      <c r="DB16" s="6" t="n">
        <v>250918</v>
      </c>
      <c r="DC16" s="6" t="n">
        <v>60</v>
      </c>
      <c r="DD16" s="6" t="n">
        <v>112218</v>
      </c>
      <c r="DE16" s="6" t="n">
        <v>0</v>
      </c>
      <c r="DF16" s="6" t="n">
        <v>0</v>
      </c>
      <c r="DG16" s="6" t="n">
        <v>244</v>
      </c>
      <c r="DH16" s="6" t="n">
        <v>3471032</v>
      </c>
      <c r="DI16" s="6" t="n">
        <v>87</v>
      </c>
      <c r="DJ16" s="6" t="n">
        <v>437924</v>
      </c>
      <c r="DK16" s="6" t="n">
        <v>0</v>
      </c>
      <c r="DL16" s="6" t="n">
        <v>0</v>
      </c>
      <c r="DM16" s="6" t="n">
        <v>142</v>
      </c>
      <c r="DN16" s="6" t="n">
        <v>3570406</v>
      </c>
      <c r="DO16" s="6" t="n">
        <v>251</v>
      </c>
      <c r="DP16" s="6" t="n">
        <v>5969</v>
      </c>
      <c r="DQ16" s="6" t="n">
        <v>3912986</v>
      </c>
      <c r="DR16" s="6" t="n">
        <v>1551940</v>
      </c>
      <c r="DS16" s="6" t="n">
        <v>134</v>
      </c>
      <c r="DT16" s="6" t="n">
        <v>16</v>
      </c>
      <c r="DU16" s="6" t="n">
        <v>1</v>
      </c>
    </row>
    <row r="17" customFormat="false" ht="13.5" hidden="false" customHeight="false" outlineLevel="0" collapsed="false">
      <c r="A17" s="7" t="s">
        <v>230</v>
      </c>
      <c r="B17" s="7" t="s">
        <v>214</v>
      </c>
      <c r="C17" s="7" t="s">
        <v>224</v>
      </c>
      <c r="D17" s="7" t="s">
        <v>222</v>
      </c>
      <c r="E17" s="7" t="s">
        <v>217</v>
      </c>
      <c r="F17" s="7" t="s">
        <v>218</v>
      </c>
      <c r="G17" s="4" t="n">
        <f aca="false">IFERROR(CA17/BZ17,"-")</f>
        <v>1.36496350364964</v>
      </c>
      <c r="H17" s="3" t="n">
        <f aca="false">IFERROR(CB17/BZ17,"-")</f>
        <v>1120.24452554745</v>
      </c>
      <c r="I17" s="3" t="n">
        <f aca="false">IFERROR(CB17/CA17,"-")</f>
        <v>820.713903743316</v>
      </c>
      <c r="J17" s="3" t="n">
        <f aca="false">IFERROR(CC17/BZ17,"-")</f>
        <v>9061.84306569343</v>
      </c>
      <c r="K17" s="3" t="n">
        <f aca="false">IFERROR(CC17/CA17,"-")</f>
        <v>6638.89037433155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2723.38686131387</v>
      </c>
      <c r="Y17" s="3" t="n">
        <f aca="false">IFERROR(CL17/CA17,"-")</f>
        <v>1995.20855614973</v>
      </c>
      <c r="Z17" s="5" t="n">
        <f aca="false">IFERROR(CM17/BZ17,"-")</f>
        <v>0.361313868613139</v>
      </c>
      <c r="AA17" s="5" t="n">
        <f aca="false">IFERROR(CN17/CB17,"-")</f>
        <v>0.092012627587173</v>
      </c>
      <c r="AB17" s="3" t="n">
        <f aca="false">IFERROR(CN17/CM17,"-")</f>
        <v>285.282828282828</v>
      </c>
      <c r="AC17" s="5" t="n">
        <f aca="false">IFERROR(CO17/BZ17,"-")</f>
        <v>0.693430656934307</v>
      </c>
      <c r="AD17" s="5" t="n">
        <f aca="false">IFERROR(CP17/CB17,"-")</f>
        <v>0.0974370168139777</v>
      </c>
      <c r="AE17" s="3" t="n">
        <f aca="false">IFERROR(CP17/CO17,"-")</f>
        <v>157.410526315789</v>
      </c>
      <c r="AF17" s="5" t="n">
        <f aca="false">IFERROR(CQ17/BZ17,"-")</f>
        <v>0.565693430656934</v>
      </c>
      <c r="AG17" s="5" t="n">
        <f aca="false">IFERROR(CR17/CB17,"-")</f>
        <v>0.0250564429689816</v>
      </c>
      <c r="AH17" s="3" t="n">
        <f aca="false">IFERROR(CR17/CQ17,"-")</f>
        <v>49.6193548387097</v>
      </c>
      <c r="AI17" s="5" t="n">
        <f aca="false">IFERROR(CS17/BZ17,"-")</f>
        <v>0.0072992700729927</v>
      </c>
      <c r="AJ17" s="5" t="n">
        <f aca="false">IFERROR(CT17/CB17,"-")</f>
        <v>0.0284641974021574</v>
      </c>
      <c r="AK17" s="3" t="n">
        <f aca="false">IFERROR(CT17/CS17,"-")</f>
        <v>4368.5</v>
      </c>
      <c r="AL17" s="5" t="n">
        <f aca="false">IFERROR(CU17/BZ17,"-")</f>
        <v>0.832116788321168</v>
      </c>
      <c r="AM17" s="5" t="n">
        <f aca="false">IFERROR(CV17/CB17,"-")</f>
        <v>0.502627489436287</v>
      </c>
      <c r="AN17" s="3" t="n">
        <f aca="false">IFERROR(CV17/CU17,"-")</f>
        <v>676.666666666667</v>
      </c>
      <c r="AO17" s="5" t="n">
        <f aca="false">IFERROR(CW17/BZ17,"-")</f>
        <v>0.0474452554744526</v>
      </c>
      <c r="AP17" s="5" t="n">
        <f aca="false">IFERROR(CX17/CB17,"-")</f>
        <v>0.0178434713484738</v>
      </c>
      <c r="AQ17" s="3" t="n">
        <f aca="false">IFERROR(CX17/CW17,"-")</f>
        <v>421.307692307692</v>
      </c>
      <c r="AR17" s="5" t="n">
        <f aca="false">IFERROR(CY17/BZ17,"-")</f>
        <v>0.0437956204379562</v>
      </c>
      <c r="AS17" s="5" t="n">
        <f aca="false">IFERROR(CZ17/CB17,"-")</f>
        <v>0.00615089901513942</v>
      </c>
      <c r="AT17" s="3" t="n">
        <f aca="false">IFERROR(CZ17/CY17,"-")</f>
        <v>157.333333333333</v>
      </c>
      <c r="AU17" s="5" t="n">
        <f aca="false">IFERROR(DA17/BZ17,"-")</f>
        <v>0.27007299270073</v>
      </c>
      <c r="AV17" s="5" t="n">
        <f aca="false">IFERROR(DB17/CB17,"-")</f>
        <v>0.163432123461054</v>
      </c>
      <c r="AW17" s="3" t="n">
        <f aca="false">IFERROR(DB17/DA17,"-")</f>
        <v>677.905405405405</v>
      </c>
      <c r="AX17" s="5" t="n">
        <f aca="false">IFERROR(DC17/BZ17,"-")</f>
        <v>0.0766423357664234</v>
      </c>
      <c r="AY17" s="5" t="n">
        <f aca="false">IFERROR(DD17/CB17,"-")</f>
        <v>0.063193320019417</v>
      </c>
      <c r="AZ17" s="3" t="n">
        <f aca="false">IFERROR(DD17/DC17,"-")</f>
        <v>923.666666666667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0328467153284672</v>
      </c>
      <c r="BH17" s="5" t="n">
        <f aca="false">IFERROR(DJ17/CB17,"-")</f>
        <v>0.00371725411878924</v>
      </c>
      <c r="BI17" s="3" t="n">
        <f aca="false">IFERROR(DJ17/DI17,"-")</f>
        <v>126.777777777778</v>
      </c>
      <c r="BJ17" s="5" t="n">
        <f aca="false">IFERROR(DK17/BZ17,"-")</f>
        <v>0.0328467153284672</v>
      </c>
      <c r="BK17" s="5" t="n">
        <f aca="false">IFERROR(DL17/CB17,"-")</f>
        <v>0.00270730777626105</v>
      </c>
      <c r="BL17" s="3" t="n">
        <f aca="false">IFERROR(DL17/DK17,"-")</f>
        <v>92.3333333333333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274</v>
      </c>
      <c r="CA17" s="6" t="n">
        <v>374</v>
      </c>
      <c r="CB17" s="6" t="n">
        <v>306947</v>
      </c>
      <c r="CC17" s="6" t="n">
        <v>2482945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746208</v>
      </c>
      <c r="CM17" s="6" t="n">
        <v>99</v>
      </c>
      <c r="CN17" s="6" t="n">
        <v>28243</v>
      </c>
      <c r="CO17" s="6" t="n">
        <v>190</v>
      </c>
      <c r="CP17" s="6" t="n">
        <v>29908</v>
      </c>
      <c r="CQ17" s="6" t="n">
        <v>155</v>
      </c>
      <c r="CR17" s="6" t="n">
        <v>7691</v>
      </c>
      <c r="CS17" s="6" t="n">
        <v>2</v>
      </c>
      <c r="CT17" s="6" t="n">
        <v>8737</v>
      </c>
      <c r="CU17" s="6" t="n">
        <v>228</v>
      </c>
      <c r="CV17" s="6" t="n">
        <v>154280</v>
      </c>
      <c r="CW17" s="6" t="n">
        <v>13</v>
      </c>
      <c r="CX17" s="6" t="n">
        <v>5477</v>
      </c>
      <c r="CY17" s="6" t="n">
        <v>12</v>
      </c>
      <c r="CZ17" s="6" t="n">
        <v>1888</v>
      </c>
      <c r="DA17" s="6" t="n">
        <v>74</v>
      </c>
      <c r="DB17" s="6" t="n">
        <v>50165</v>
      </c>
      <c r="DC17" s="6" t="n">
        <v>21</v>
      </c>
      <c r="DD17" s="6" t="n">
        <v>19397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9</v>
      </c>
      <c r="DJ17" s="6" t="n">
        <v>1141</v>
      </c>
      <c r="DK17" s="6" t="n">
        <v>9</v>
      </c>
      <c r="DL17" s="6" t="n">
        <v>831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30</v>
      </c>
      <c r="B18" s="7" t="s">
        <v>214</v>
      </c>
      <c r="C18" s="7" t="s">
        <v>224</v>
      </c>
      <c r="D18" s="7" t="s">
        <v>222</v>
      </c>
      <c r="E18" s="7" t="s">
        <v>219</v>
      </c>
      <c r="F18" s="7" t="s">
        <v>218</v>
      </c>
      <c r="G18" s="4" t="n">
        <f aca="false">IFERROR(CA18/BZ18,"-")</f>
        <v>1.40322580645161</v>
      </c>
      <c r="H18" s="3" t="n">
        <f aca="false">IFERROR(CB18/BZ18,"-")</f>
        <v>1106.35483870968</v>
      </c>
      <c r="I18" s="3" t="n">
        <f aca="false">IFERROR(CB18/CA18,"-")</f>
        <v>788.436781609195</v>
      </c>
      <c r="J18" s="3" t="n">
        <f aca="false">IFERROR(CC18/BZ18,"-")</f>
        <v>8404.06451612903</v>
      </c>
      <c r="K18" s="3" t="n">
        <f aca="false">IFERROR(CC18/CA18,"-")</f>
        <v>5989.10344827586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2537.41935483871</v>
      </c>
      <c r="Y18" s="3" t="n">
        <f aca="false">IFERROR(CL18/CA18,"-")</f>
        <v>1808.27586206897</v>
      </c>
      <c r="Z18" s="5" t="n">
        <f aca="false">IFERROR(CM18/BZ18,"-")</f>
        <v>0.403225806451613</v>
      </c>
      <c r="AA18" s="5" t="n">
        <f aca="false">IFERROR(CN18/CB18,"-")</f>
        <v>0.102312155582121</v>
      </c>
      <c r="AB18" s="3" t="n">
        <f aca="false">IFERROR(CN18/CM18,"-")</f>
        <v>280.72</v>
      </c>
      <c r="AC18" s="5" t="n">
        <f aca="false">IFERROR(CO18/BZ18,"-")</f>
        <v>0.467741935483871</v>
      </c>
      <c r="AD18" s="5" t="n">
        <f aca="false">IFERROR(CP18/CB18,"-")</f>
        <v>0.0785928798437181</v>
      </c>
      <c r="AE18" s="3" t="n">
        <f aca="false">IFERROR(CP18/CO18,"-")</f>
        <v>185.896551724138</v>
      </c>
      <c r="AF18" s="5" t="n">
        <f aca="false">IFERROR(CQ18/BZ18,"-")</f>
        <v>0.483870967741936</v>
      </c>
      <c r="AG18" s="5" t="n">
        <f aca="false">IFERROR(CR18/CB18,"-")</f>
        <v>0.0216199667609412</v>
      </c>
      <c r="AH18" s="3" t="n">
        <f aca="false">IFERROR(CR18/CQ18,"-")</f>
        <v>49.4333333333333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.741935483870968</v>
      </c>
      <c r="AM18" s="5" t="n">
        <f aca="false">IFERROR(CV18/CB18,"-")</f>
        <v>0.324911799865878</v>
      </c>
      <c r="AN18" s="3" t="n">
        <f aca="false">IFERROR(CV18/CU18,"-")</f>
        <v>484.5</v>
      </c>
      <c r="AO18" s="5" t="n">
        <f aca="false">IFERROR(CW18/BZ18,"-")</f>
        <v>0</v>
      </c>
      <c r="AP18" s="5" t="n">
        <f aca="false">IFERROR(CX18/CB18,"-")</f>
        <v>0</v>
      </c>
      <c r="AQ18" s="3" t="str">
        <f aca="false">IFERROR(CX18/CW18,"-")</f>
        <v>-</v>
      </c>
      <c r="AR18" s="5" t="n">
        <f aca="false">IFERROR(CY18/BZ18,"-")</f>
        <v>0.129032258064516</v>
      </c>
      <c r="AS18" s="5" t="n">
        <f aca="false">IFERROR(CZ18/CB18,"-")</f>
        <v>0.0460098550893664</v>
      </c>
      <c r="AT18" s="3" t="n">
        <f aca="false">IFERROR(CZ18/CY18,"-")</f>
        <v>394.5</v>
      </c>
      <c r="AU18" s="5" t="n">
        <f aca="false">IFERROR(DA18/BZ18,"-")</f>
        <v>0.290322580645161</v>
      </c>
      <c r="AV18" s="5" t="n">
        <f aca="false">IFERROR(DB18/CB18,"-")</f>
        <v>0.218094877102954</v>
      </c>
      <c r="AW18" s="3" t="n">
        <f aca="false">IFERROR(DB18/DA18,"-")</f>
        <v>831.111111111111</v>
      </c>
      <c r="AX18" s="5" t="n">
        <f aca="false">IFERROR(DC18/BZ18,"-")</f>
        <v>0.0967741935483871</v>
      </c>
      <c r="AY18" s="5" t="n">
        <f aca="false">IFERROR(DD18/CB18,"-")</f>
        <v>0.0737382278333382</v>
      </c>
      <c r="AZ18" s="3" t="n">
        <f aca="false">IFERROR(DD18/DC18,"-")</f>
        <v>843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.032258064516129</v>
      </c>
      <c r="BH18" s="5" t="n">
        <f aca="false">IFERROR(DJ18/CB18,"-")</f>
        <v>0.000204099483919876</v>
      </c>
      <c r="BI18" s="3" t="n">
        <f aca="false">IFERROR(DJ18/DI18,"-")</f>
        <v>7</v>
      </c>
      <c r="BJ18" s="5" t="n">
        <f aca="false">IFERROR(DK18/BZ18,"-")</f>
        <v>0</v>
      </c>
      <c r="BK18" s="5" t="n">
        <f aca="false">IFERROR(DL18/CB18,"-")</f>
        <v>0</v>
      </c>
      <c r="BL18" s="3" t="str">
        <f aca="false">IFERROR(DL18/DK18,"-")</f>
        <v>-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62</v>
      </c>
      <c r="CA18" s="6" t="n">
        <v>87</v>
      </c>
      <c r="CB18" s="6" t="n">
        <v>68594</v>
      </c>
      <c r="CC18" s="6" t="n">
        <v>521052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157320</v>
      </c>
      <c r="CM18" s="6" t="n">
        <v>25</v>
      </c>
      <c r="CN18" s="6" t="n">
        <v>7018</v>
      </c>
      <c r="CO18" s="6" t="n">
        <v>29</v>
      </c>
      <c r="CP18" s="6" t="n">
        <v>5391</v>
      </c>
      <c r="CQ18" s="6" t="n">
        <v>30</v>
      </c>
      <c r="CR18" s="6" t="n">
        <v>1483</v>
      </c>
      <c r="CS18" s="6" t="n">
        <v>0</v>
      </c>
      <c r="CT18" s="6" t="n">
        <v>0</v>
      </c>
      <c r="CU18" s="6" t="n">
        <v>46</v>
      </c>
      <c r="CV18" s="6" t="n">
        <v>22287</v>
      </c>
      <c r="CW18" s="6" t="n">
        <v>0</v>
      </c>
      <c r="CX18" s="6" t="n">
        <v>0</v>
      </c>
      <c r="CY18" s="6" t="n">
        <v>8</v>
      </c>
      <c r="CZ18" s="6" t="n">
        <v>3156</v>
      </c>
      <c r="DA18" s="6" t="n">
        <v>18</v>
      </c>
      <c r="DB18" s="6" t="n">
        <v>14960</v>
      </c>
      <c r="DC18" s="6" t="n">
        <v>6</v>
      </c>
      <c r="DD18" s="6" t="n">
        <v>5058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2</v>
      </c>
      <c r="DJ18" s="6" t="n">
        <v>14</v>
      </c>
      <c r="DK18" s="6" t="n">
        <v>0</v>
      </c>
      <c r="DL18" s="6" t="n">
        <v>0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30</v>
      </c>
      <c r="B19" s="7" t="s">
        <v>214</v>
      </c>
      <c r="C19" s="7" t="s">
        <v>224</v>
      </c>
      <c r="D19" s="7" t="s">
        <v>222</v>
      </c>
      <c r="E19" s="7" t="s">
        <v>220</v>
      </c>
      <c r="F19" s="7" t="s">
        <v>221</v>
      </c>
      <c r="G19" s="4" t="n">
        <f aca="false">IFERROR(CA19/BZ19,"-")</f>
        <v>1.82340425531915</v>
      </c>
      <c r="H19" s="3" t="n">
        <f aca="false">IFERROR(CB19/BZ19,"-")</f>
        <v>2978.58085106383</v>
      </c>
      <c r="I19" s="3" t="n">
        <f aca="false">IFERROR(CB19/CA19,"-")</f>
        <v>1633.52742123687</v>
      </c>
      <c r="J19" s="3" t="n">
        <f aca="false">IFERROR(CC19/BZ19,"-")</f>
        <v>29785.8085106383</v>
      </c>
      <c r="K19" s="3" t="n">
        <f aca="false">IFERROR(CC19/CA19,"-")</f>
        <v>16335.2742123687</v>
      </c>
      <c r="L19" s="5" t="n">
        <f aca="false">IFERROR(CD19/BZ19,"-")</f>
        <v>0.00425531914893617</v>
      </c>
      <c r="M19" s="5" t="n">
        <f aca="false">IFERROR(CE19/CB19,"-")</f>
        <v>0.000199295251987059</v>
      </c>
      <c r="N19" s="3" t="n">
        <f aca="false">IFERROR(CE19/CD19,"-")</f>
        <v>139.5</v>
      </c>
      <c r="O19" s="5" t="n">
        <f aca="false">IFERROR(CF19/BZ19,"-")</f>
        <v>0.708510638297872</v>
      </c>
      <c r="P19" s="5" t="n">
        <f aca="false">IFERROR(CG19/CB19,"-")</f>
        <v>0.30894621385452</v>
      </c>
      <c r="Q19" s="3" t="n">
        <f aca="false">IFERROR(CG19/CF19,"-")</f>
        <v>1298.81081081081</v>
      </c>
      <c r="R19" s="5" t="n">
        <f aca="false">IFERROR(CH19/BZ19,"-")</f>
        <v>0.287234042553192</v>
      </c>
      <c r="S19" s="5" t="n">
        <f aca="false">IFERROR(CI19/CB19,"-")</f>
        <v>0.67211859424701</v>
      </c>
      <c r="T19" s="3" t="n">
        <f aca="false">IFERROR(CI19/CH19,"-")</f>
        <v>6969.78518518519</v>
      </c>
      <c r="U19" s="5" t="n">
        <f aca="false">IFERROR(CJ19/BZ19,"-")</f>
        <v>1</v>
      </c>
      <c r="V19" s="5" t="n">
        <f aca="false">IFERROR(CK19/CB19,"-")</f>
        <v>0.981264103353518</v>
      </c>
      <c r="W19" s="3" t="n">
        <f aca="false">IFERROR(CK19/CJ19,"-")</f>
        <v>2922.77446808511</v>
      </c>
      <c r="X19" s="3" t="n">
        <f aca="false">IFERROR(CL19/BZ19,"-")</f>
        <v>8922.29574468085</v>
      </c>
      <c r="Y19" s="3" t="n">
        <f aca="false">IFERROR(CL19/CA19,"-")</f>
        <v>4893.20770128355</v>
      </c>
      <c r="Z19" s="5" t="n">
        <f aca="false">IFERROR(CM19/BZ19,"-")</f>
        <v>0.0276595744680851</v>
      </c>
      <c r="AA19" s="5" t="n">
        <f aca="false">IFERROR(CN19/CB19,"-")</f>
        <v>0.00231653943438722</v>
      </c>
      <c r="AB19" s="3" t="n">
        <f aca="false">IFERROR(CN19/CM19,"-")</f>
        <v>249.461538461538</v>
      </c>
      <c r="AC19" s="5" t="n">
        <f aca="false">IFERROR(CO19/BZ19,"-")</f>
        <v>0.978723404255319</v>
      </c>
      <c r="AD19" s="5" t="n">
        <f aca="false">IFERROR(CP19/CB19,"-")</f>
        <v>0.048043013487074</v>
      </c>
      <c r="AE19" s="3" t="n">
        <f aca="false">IFERROR(CP19/CO19,"-")</f>
        <v>146.210869565217</v>
      </c>
      <c r="AF19" s="5" t="n">
        <f aca="false">IFERROR(CQ19/BZ19,"-")</f>
        <v>0.302127659574468</v>
      </c>
      <c r="AG19" s="5" t="n">
        <f aca="false">IFERROR(CR19/CB19,"-")</f>
        <v>0.0304193129242614</v>
      </c>
      <c r="AH19" s="3" t="n">
        <f aca="false">IFERROR(CR19/CQ19,"-")</f>
        <v>299.894366197183</v>
      </c>
      <c r="AI19" s="5" t="n">
        <f aca="false">IFERROR(CS19/BZ19,"-")</f>
        <v>0.0446808510638298</v>
      </c>
      <c r="AJ19" s="5" t="n">
        <f aca="false">IFERROR(CT19/CB19,"-")</f>
        <v>0.22698157697547</v>
      </c>
      <c r="AK19" s="3" t="n">
        <f aca="false">IFERROR(CT19/CS19,"-")</f>
        <v>15131.380952381</v>
      </c>
      <c r="AL19" s="5" t="n">
        <f aca="false">IFERROR(CU19/BZ19,"-")</f>
        <v>0.161702127659574</v>
      </c>
      <c r="AM19" s="5" t="n">
        <f aca="false">IFERROR(CV19/CB19,"-")</f>
        <v>0.114400474879869</v>
      </c>
      <c r="AN19" s="3" t="n">
        <f aca="false">IFERROR(CV19/CU19,"-")</f>
        <v>2107.27631578947</v>
      </c>
      <c r="AO19" s="5" t="n">
        <f aca="false">IFERROR(CW19/BZ19,"-")</f>
        <v>0.0468085106382979</v>
      </c>
      <c r="AP19" s="5" t="n">
        <f aca="false">IFERROR(CX19/CB19,"-")</f>
        <v>0.172234671230695</v>
      </c>
      <c r="AQ19" s="3" t="n">
        <f aca="false">IFERROR(CX19/CW19,"-")</f>
        <v>10959.8636363636</v>
      </c>
      <c r="AR19" s="5" t="n">
        <f aca="false">IFERROR(CY19/BZ19,"-")</f>
        <v>0.0234042553191489</v>
      </c>
      <c r="AS19" s="5" t="n">
        <f aca="false">IFERROR(CZ19/CB19,"-")</f>
        <v>0.0998233486888301</v>
      </c>
      <c r="AT19" s="3" t="n">
        <f aca="false">IFERROR(CZ19/CY19,"-")</f>
        <v>12704.1818181818</v>
      </c>
      <c r="AU19" s="5" t="n">
        <f aca="false">IFERROR(DA19/BZ19,"-")</f>
        <v>0.268085106382979</v>
      </c>
      <c r="AV19" s="5" t="n">
        <f aca="false">IFERROR(DB19/CB19,"-")</f>
        <v>0.0917172464682238</v>
      </c>
      <c r="AW19" s="3" t="n">
        <f aca="false">IFERROR(DB19/DA19,"-")</f>
        <v>1019.03174603175</v>
      </c>
      <c r="AX19" s="5" t="n">
        <f aca="false">IFERROR(DC19/BZ19,"-")</f>
        <v>0.0404255319148936</v>
      </c>
      <c r="AY19" s="5" t="n">
        <f aca="false">IFERROR(DD19/CB19,"-")</f>
        <v>0.012782754603256</v>
      </c>
      <c r="AZ19" s="3" t="n">
        <f aca="false">IFERROR(DD19/DC19,"-")</f>
        <v>941.842105263158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.88936170212766</v>
      </c>
      <c r="BH19" s="5" t="n">
        <f aca="false">IFERROR(DJ19/CB19,"-")</f>
        <v>0.201709653247691</v>
      </c>
      <c r="BI19" s="3" t="n">
        <f aca="false">IFERROR(DJ19/DI19,"-")</f>
        <v>675.55023923445</v>
      </c>
      <c r="BJ19" s="5" t="n">
        <f aca="false">IFERROR(DK19/BZ19,"-")</f>
        <v>0.742553191489362</v>
      </c>
      <c r="BK19" s="5" t="n">
        <f aca="false">IFERROR(DL19/CB19,"-")</f>
        <v>0.0235211256538706</v>
      </c>
      <c r="BL19" s="3" t="n">
        <f aca="false">IFERROR(DL19/DK19,"-")</f>
        <v>94.3495702005731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.0170212765957447</v>
      </c>
      <c r="BU19" s="5" t="n">
        <f aca="false">IFERROR(DT19/BZ19,"-")</f>
        <v>0</v>
      </c>
      <c r="BV19" s="5" t="n">
        <f aca="false">IFERROR(DT19/DS19,"-")</f>
        <v>0</v>
      </c>
      <c r="BW19" s="5" t="n">
        <f aca="false">IFERROR(DU19/BZ19,"-")</f>
        <v>0.00851063829787234</v>
      </c>
      <c r="BX19" s="5" t="n">
        <f aca="false">IFERROR(DU19/DS19,"-")</f>
        <v>0.5</v>
      </c>
      <c r="BZ19" s="6" t="n">
        <v>470</v>
      </c>
      <c r="CA19" s="6" t="n">
        <v>857</v>
      </c>
      <c r="CB19" s="6" t="n">
        <v>1399933</v>
      </c>
      <c r="CC19" s="6" t="n">
        <v>13999330</v>
      </c>
      <c r="CD19" s="6" t="n">
        <v>2</v>
      </c>
      <c r="CE19" s="6" t="n">
        <v>279</v>
      </c>
      <c r="CF19" s="6" t="n">
        <v>333</v>
      </c>
      <c r="CG19" s="6" t="n">
        <v>432504</v>
      </c>
      <c r="CH19" s="6" t="n">
        <v>135</v>
      </c>
      <c r="CI19" s="6" t="n">
        <v>940921</v>
      </c>
      <c r="CJ19" s="6" t="n">
        <v>470</v>
      </c>
      <c r="CK19" s="6" t="n">
        <v>1373704</v>
      </c>
      <c r="CL19" s="6" t="n">
        <v>4193479</v>
      </c>
      <c r="CM19" s="6" t="n">
        <v>13</v>
      </c>
      <c r="CN19" s="6" t="n">
        <v>3243</v>
      </c>
      <c r="CO19" s="6" t="n">
        <v>460</v>
      </c>
      <c r="CP19" s="6" t="n">
        <v>67257</v>
      </c>
      <c r="CQ19" s="6" t="n">
        <v>142</v>
      </c>
      <c r="CR19" s="6" t="n">
        <v>42585</v>
      </c>
      <c r="CS19" s="6" t="n">
        <v>21</v>
      </c>
      <c r="CT19" s="6" t="n">
        <v>317759</v>
      </c>
      <c r="CU19" s="6" t="n">
        <v>76</v>
      </c>
      <c r="CV19" s="6" t="n">
        <v>160153</v>
      </c>
      <c r="CW19" s="6" t="n">
        <v>22</v>
      </c>
      <c r="CX19" s="6" t="n">
        <v>241117</v>
      </c>
      <c r="CY19" s="6" t="n">
        <v>11</v>
      </c>
      <c r="CZ19" s="6" t="n">
        <v>139746</v>
      </c>
      <c r="DA19" s="6" t="n">
        <v>126</v>
      </c>
      <c r="DB19" s="6" t="n">
        <v>128398</v>
      </c>
      <c r="DC19" s="6" t="n">
        <v>19</v>
      </c>
      <c r="DD19" s="6" t="n">
        <v>17895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418</v>
      </c>
      <c r="DJ19" s="6" t="n">
        <v>282380</v>
      </c>
      <c r="DK19" s="6" t="n">
        <v>349</v>
      </c>
      <c r="DL19" s="6" t="n">
        <v>32928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8</v>
      </c>
      <c r="DT19" s="6" t="n">
        <v>0</v>
      </c>
      <c r="DU19" s="6" t="n">
        <v>4</v>
      </c>
    </row>
    <row r="20" customFormat="false" ht="13.5" hidden="false" customHeight="false" outlineLevel="0" collapsed="false">
      <c r="A20" s="7" t="s">
        <v>230</v>
      </c>
      <c r="B20" s="7" t="s">
        <v>214</v>
      </c>
      <c r="C20" s="7" t="s">
        <v>224</v>
      </c>
      <c r="D20" s="7" t="s">
        <v>222</v>
      </c>
      <c r="E20" s="7" t="s">
        <v>220</v>
      </c>
      <c r="F20" s="7" t="s">
        <v>218</v>
      </c>
      <c r="G20" s="4" t="n">
        <f aca="false">IFERROR(CA20/BZ20,"-")</f>
        <v>1.37134633516947</v>
      </c>
      <c r="H20" s="3" t="n">
        <f aca="false">IFERROR(CB20/BZ20,"-")</f>
        <v>915.564885117364</v>
      </c>
      <c r="I20" s="3" t="n">
        <f aca="false">IFERROR(CB20/CA20,"-")</f>
        <v>667.639429688065</v>
      </c>
      <c r="J20" s="3" t="n">
        <f aca="false">IFERROR(CC20/BZ20,"-")</f>
        <v>9155.64885117364</v>
      </c>
      <c r="K20" s="3" t="n">
        <f aca="false">IFERROR(CC20/CA20,"-")</f>
        <v>6676.39429688065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2746.82323457893</v>
      </c>
      <c r="Y20" s="3" t="n">
        <f aca="false">IFERROR(CL20/CA20,"-")</f>
        <v>2003.01205037273</v>
      </c>
      <c r="Z20" s="5" t="n">
        <f aca="false">IFERROR(CM20/BZ20,"-")</f>
        <v>0.43799315170463</v>
      </c>
      <c r="AA20" s="5" t="n">
        <f aca="false">IFERROR(CN20/CB20,"-")</f>
        <v>0.14103944443517</v>
      </c>
      <c r="AB20" s="3" t="n">
        <f aca="false">IFERROR(CN20/CM20,"-")</f>
        <v>294.823702696578</v>
      </c>
      <c r="AC20" s="5" t="n">
        <f aca="false">IFERROR(CO20/BZ20,"-")</f>
        <v>0.628355912857923</v>
      </c>
      <c r="AD20" s="5" t="n">
        <f aca="false">IFERROR(CP20/CB20,"-")</f>
        <v>0.0950782100461215</v>
      </c>
      <c r="AE20" s="3" t="n">
        <f aca="false">IFERROR(CP20/CO20,"-")</f>
        <v>138.536566103301</v>
      </c>
      <c r="AF20" s="5" t="n">
        <f aca="false">IFERROR(CQ20/BZ20,"-")</f>
        <v>0.303210758771277</v>
      </c>
      <c r="AG20" s="5" t="n">
        <f aca="false">IFERROR(CR20/CB20,"-")</f>
        <v>0.0486159335719227</v>
      </c>
      <c r="AH20" s="3" t="n">
        <f aca="false">IFERROR(CR20/CQ20,"-")</f>
        <v>146.799018003273</v>
      </c>
      <c r="AI20" s="5" t="n">
        <f aca="false">IFERROR(CS20/BZ20,"-")</f>
        <v>0.00734454865763486</v>
      </c>
      <c r="AJ20" s="5" t="n">
        <f aca="false">IFERROR(CT20/CB20,"-")</f>
        <v>0.0267706829457285</v>
      </c>
      <c r="AK20" s="3" t="n">
        <f aca="false">IFERROR(CT20/CS20,"-")</f>
        <v>3337.20945945946</v>
      </c>
      <c r="AL20" s="5" t="n">
        <f aca="false">IFERROR(CU20/BZ20,"-")</f>
        <v>0.202570592030172</v>
      </c>
      <c r="AM20" s="5" t="n">
        <f aca="false">IFERROR(CV20/CB20,"-")</f>
        <v>0.0996253675157787</v>
      </c>
      <c r="AN20" s="3" t="n">
        <f aca="false">IFERROR(CV20/CU20,"-")</f>
        <v>450.280009799118</v>
      </c>
      <c r="AO20" s="5" t="n">
        <f aca="false">IFERROR(CW20/BZ20,"-")</f>
        <v>0.0435710386581311</v>
      </c>
      <c r="AP20" s="5" t="n">
        <f aca="false">IFERROR(CX20/CB20,"-")</f>
        <v>0.0790752705703142</v>
      </c>
      <c r="AQ20" s="3" t="n">
        <f aca="false">IFERROR(CX20/CW20,"-")</f>
        <v>1661.62072892939</v>
      </c>
      <c r="AR20" s="5" t="n">
        <f aca="false">IFERROR(CY20/BZ20,"-")</f>
        <v>0.199791573619175</v>
      </c>
      <c r="AS20" s="5" t="n">
        <f aca="false">IFERROR(CZ20/CB20,"-")</f>
        <v>0.0730284015630085</v>
      </c>
      <c r="AT20" s="3" t="n">
        <f aca="false">IFERROR(CZ20/CY20,"-")</f>
        <v>334.659960258321</v>
      </c>
      <c r="AU20" s="5" t="n">
        <f aca="false">IFERROR(DA20/BZ20,"-")</f>
        <v>0.414421120539924</v>
      </c>
      <c r="AV20" s="5" t="n">
        <f aca="false">IFERROR(DB20/CB20,"-")</f>
        <v>0.261033495237932</v>
      </c>
      <c r="AW20" s="3" t="n">
        <f aca="false">IFERROR(DB20/DA20,"-")</f>
        <v>576.691414201892</v>
      </c>
      <c r="AX20" s="5" t="n">
        <f aca="false">IFERROR(DC20/BZ20,"-")</f>
        <v>0.0858518187682993</v>
      </c>
      <c r="AY20" s="5" t="n">
        <f aca="false">IFERROR(DD20/CB20,"-")</f>
        <v>0.0801689016988384</v>
      </c>
      <c r="AZ20" s="3" t="n">
        <f aca="false">IFERROR(DD20/DC20,"-")</f>
        <v>854.959537572254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608902783980944</v>
      </c>
      <c r="BH20" s="5" t="n">
        <f aca="false">IFERROR(DJ20/CB20,"-")</f>
        <v>0.0955199552856254</v>
      </c>
      <c r="BI20" s="3" t="n">
        <f aca="false">IFERROR(DJ20/DI20,"-")</f>
        <v>143.626731866341</v>
      </c>
      <c r="BJ20" s="5" t="n">
        <f aca="false">IFERROR(DK20/BZ20,"-")</f>
        <v>0.56156022033646</v>
      </c>
      <c r="BK20" s="5" t="n">
        <f aca="false">IFERROR(DL20/CB20,"-")</f>
        <v>0.0558159473608784</v>
      </c>
      <c r="BL20" s="3" t="n">
        <f aca="false">IFERROR(DL20/DK20,"-")</f>
        <v>91.0020325203252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.00193538782194432</v>
      </c>
      <c r="BU20" s="5" t="n">
        <f aca="false">IFERROR(DT20/BZ20,"-")</f>
        <v>9.92506575356062E-005</v>
      </c>
      <c r="BV20" s="5" t="n">
        <f aca="false">IFERROR(DT20/DS20,"-")</f>
        <v>0.0512820512820513</v>
      </c>
      <c r="BW20" s="5" t="n">
        <f aca="false">IFERROR(DU20/BZ20,"-")</f>
        <v>0.000446627958910228</v>
      </c>
      <c r="BX20" s="5" t="n">
        <f aca="false">IFERROR(DU20/DS20,"-")</f>
        <v>0.230769230769231</v>
      </c>
      <c r="BZ20" s="6" t="n">
        <v>20151</v>
      </c>
      <c r="CA20" s="6" t="n">
        <v>27634</v>
      </c>
      <c r="CB20" s="6" t="n">
        <v>18449548</v>
      </c>
      <c r="CC20" s="6" t="n">
        <v>18449548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55351235</v>
      </c>
      <c r="CM20" s="6" t="n">
        <v>8826</v>
      </c>
      <c r="CN20" s="6" t="n">
        <v>2602114</v>
      </c>
      <c r="CO20" s="6" t="n">
        <v>12662</v>
      </c>
      <c r="CP20" s="6" t="n">
        <v>1754150</v>
      </c>
      <c r="CQ20" s="6" t="n">
        <v>6110</v>
      </c>
      <c r="CR20" s="6" t="n">
        <v>896942</v>
      </c>
      <c r="CS20" s="6" t="n">
        <v>148</v>
      </c>
      <c r="CT20" s="6" t="n">
        <v>493907</v>
      </c>
      <c r="CU20" s="6" t="n">
        <v>4082</v>
      </c>
      <c r="CV20" s="6" t="n">
        <v>1838043</v>
      </c>
      <c r="CW20" s="6" t="n">
        <v>878</v>
      </c>
      <c r="CX20" s="6" t="n">
        <v>1458903</v>
      </c>
      <c r="CY20" s="6" t="n">
        <v>4026</v>
      </c>
      <c r="CZ20" s="6" t="n">
        <v>1347341</v>
      </c>
      <c r="DA20" s="6" t="n">
        <v>8351</v>
      </c>
      <c r="DB20" s="6" t="n">
        <v>4815950</v>
      </c>
      <c r="DC20" s="6" t="n">
        <v>1730</v>
      </c>
      <c r="DD20" s="6" t="n">
        <v>1479080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12270</v>
      </c>
      <c r="DJ20" s="6" t="n">
        <v>1762300</v>
      </c>
      <c r="DK20" s="6" t="n">
        <v>11316</v>
      </c>
      <c r="DL20" s="6" t="n">
        <v>1029779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39</v>
      </c>
      <c r="DT20" s="6" t="n">
        <v>2</v>
      </c>
      <c r="DU20" s="6" t="n">
        <v>9</v>
      </c>
    </row>
    <row r="21" customFormat="false" ht="13.5" hidden="false" customHeight="false" outlineLevel="0" collapsed="false">
      <c r="A21" s="7" t="s">
        <v>230</v>
      </c>
      <c r="B21" s="7" t="s">
        <v>214</v>
      </c>
      <c r="C21" s="7" t="s">
        <v>224</v>
      </c>
      <c r="D21" s="7" t="s">
        <v>223</v>
      </c>
      <c r="E21" s="7" t="s">
        <v>217</v>
      </c>
      <c r="F21" s="7" t="s">
        <v>218</v>
      </c>
      <c r="G21" s="4" t="n">
        <f aca="false">IFERROR(CA21/BZ21,"-")</f>
        <v>1.55</v>
      </c>
      <c r="H21" s="3" t="n">
        <f aca="false">IFERROR(CB21/BZ21,"-")</f>
        <v>560.15</v>
      </c>
      <c r="I21" s="3" t="n">
        <f aca="false">IFERROR(CB21/CA21,"-")</f>
        <v>361.387096774194</v>
      </c>
      <c r="J21" s="3" t="n">
        <f aca="false">IFERROR(CC21/BZ21,"-")</f>
        <v>4832.6</v>
      </c>
      <c r="K21" s="3" t="n">
        <f aca="false">IFERROR(CC21/CA21,"-")</f>
        <v>3117.8064516129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1457.7</v>
      </c>
      <c r="Y21" s="3" t="n">
        <f aca="false">IFERROR(CL21/CA21,"-")</f>
        <v>940.451612903226</v>
      </c>
      <c r="Z21" s="5" t="n">
        <f aca="false">IFERROR(CM21/BZ21,"-")</f>
        <v>0.5</v>
      </c>
      <c r="AA21" s="5" t="n">
        <f aca="false">IFERROR(CN21/CB21,"-")</f>
        <v>0.206016245648487</v>
      </c>
      <c r="AB21" s="3" t="n">
        <f aca="false">IFERROR(CN21/CM21,"-")</f>
        <v>230.8</v>
      </c>
      <c r="AC21" s="5" t="n">
        <f aca="false">IFERROR(CO21/BZ21,"-")</f>
        <v>0.6</v>
      </c>
      <c r="AD21" s="5" t="n">
        <f aca="false">IFERROR(CP21/CB21,"-")</f>
        <v>0.0847987146300098</v>
      </c>
      <c r="AE21" s="3" t="n">
        <f aca="false">IFERROR(CP21/CO21,"-")</f>
        <v>79.1666666666667</v>
      </c>
      <c r="AF21" s="5" t="n">
        <f aca="false">IFERROR(CQ21/BZ21,"-")</f>
        <v>0.65</v>
      </c>
      <c r="AG21" s="5" t="n">
        <f aca="false">IFERROR(CR21/CB21,"-")</f>
        <v>0.14906721413907</v>
      </c>
      <c r="AH21" s="3" t="n">
        <f aca="false">IFERROR(CR21/CQ21,"-")</f>
        <v>128.461538461538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.15</v>
      </c>
      <c r="AM21" s="5" t="n">
        <f aca="false">IFERROR(CV21/CB21,"-")</f>
        <v>0.0297241810229403</v>
      </c>
      <c r="AN21" s="3" t="n">
        <f aca="false">IFERROR(CV21/CU21,"-")</f>
        <v>111</v>
      </c>
      <c r="AO21" s="5" t="n">
        <f aca="false">IFERROR(CW21/BZ21,"-")</f>
        <v>0</v>
      </c>
      <c r="AP21" s="5" t="n">
        <f aca="false">IFERROR(CX21/CB21,"-")</f>
        <v>0</v>
      </c>
      <c r="AQ21" s="3" t="str">
        <f aca="false">IFERROR(CX21/CW21,"-")</f>
        <v>-</v>
      </c>
      <c r="AR21" s="5" t="n">
        <f aca="false">IFERROR(CY21/BZ21,"-")</f>
        <v>0.7</v>
      </c>
      <c r="AS21" s="5" t="n">
        <f aca="false">IFERROR(CZ21/CB21,"-")</f>
        <v>0.185128983308042</v>
      </c>
      <c r="AT21" s="3" t="n">
        <f aca="false">IFERROR(CZ21/CY21,"-")</f>
        <v>148.142857142857</v>
      </c>
      <c r="AU21" s="5" t="n">
        <f aca="false">IFERROR(DA21/BZ21,"-")</f>
        <v>0.3</v>
      </c>
      <c r="AV21" s="5" t="n">
        <f aca="false">IFERROR(DB21/CB21,"-")</f>
        <v>0.124966526823172</v>
      </c>
      <c r="AW21" s="3" t="n">
        <f aca="false">IFERROR(DB21/DA21,"-")</f>
        <v>233.333333333333</v>
      </c>
      <c r="AX21" s="5" t="n">
        <f aca="false">IFERROR(DC21/BZ21,"-")</f>
        <v>0.15</v>
      </c>
      <c r="AY21" s="5" t="n">
        <f aca="false">IFERROR(DD21/CB21,"-")</f>
        <v>0.0686423279478711</v>
      </c>
      <c r="AZ21" s="3" t="n">
        <f aca="false">IFERROR(DD21/DC21,"-")</f>
        <v>256.333333333333</v>
      </c>
      <c r="BA21" s="5" t="n">
        <f aca="false">IFERROR(DE21/BZ21,"-")</f>
        <v>0.2</v>
      </c>
      <c r="BB21" s="5" t="n">
        <f aca="false">IFERROR(DF21/CB21,"-")</f>
        <v>0.115415513701687</v>
      </c>
      <c r="BC21" s="3" t="n">
        <f aca="false">IFERROR(DF21/DE21,"-")</f>
        <v>323.25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.25</v>
      </c>
      <c r="BH21" s="5" t="n">
        <f aca="false">IFERROR(DJ21/CB21,"-")</f>
        <v>0.03624029277872</v>
      </c>
      <c r="BI21" s="3" t="n">
        <f aca="false">IFERROR(DJ21/DI21,"-")</f>
        <v>81.2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20</v>
      </c>
      <c r="CA21" s="6" t="n">
        <v>31</v>
      </c>
      <c r="CB21" s="6" t="n">
        <v>11203</v>
      </c>
      <c r="CC21" s="6" t="n">
        <v>96652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29154</v>
      </c>
      <c r="CM21" s="6" t="n">
        <v>10</v>
      </c>
      <c r="CN21" s="6" t="n">
        <v>2308</v>
      </c>
      <c r="CO21" s="6" t="n">
        <v>12</v>
      </c>
      <c r="CP21" s="6" t="n">
        <v>950</v>
      </c>
      <c r="CQ21" s="6" t="n">
        <v>13</v>
      </c>
      <c r="CR21" s="6" t="n">
        <v>1670</v>
      </c>
      <c r="CS21" s="6" t="n">
        <v>0</v>
      </c>
      <c r="CT21" s="6" t="n">
        <v>0</v>
      </c>
      <c r="CU21" s="6" t="n">
        <v>3</v>
      </c>
      <c r="CV21" s="6" t="n">
        <v>333</v>
      </c>
      <c r="CW21" s="6" t="n">
        <v>0</v>
      </c>
      <c r="CX21" s="6" t="n">
        <v>0</v>
      </c>
      <c r="CY21" s="6" t="n">
        <v>14</v>
      </c>
      <c r="CZ21" s="6" t="n">
        <v>2074</v>
      </c>
      <c r="DA21" s="6" t="n">
        <v>6</v>
      </c>
      <c r="DB21" s="6" t="n">
        <v>1400</v>
      </c>
      <c r="DC21" s="6" t="n">
        <v>3</v>
      </c>
      <c r="DD21" s="6" t="n">
        <v>769</v>
      </c>
      <c r="DE21" s="6" t="n">
        <v>4</v>
      </c>
      <c r="DF21" s="6" t="n">
        <v>1293</v>
      </c>
      <c r="DG21" s="6" t="n">
        <v>0</v>
      </c>
      <c r="DH21" s="6" t="n">
        <v>0</v>
      </c>
      <c r="DI21" s="6" t="n">
        <v>5</v>
      </c>
      <c r="DJ21" s="6" t="n">
        <v>406</v>
      </c>
      <c r="DK21" s="6" t="n">
        <v>0</v>
      </c>
      <c r="DL21" s="6" t="n">
        <v>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30</v>
      </c>
      <c r="B22" s="7" t="s">
        <v>214</v>
      </c>
      <c r="C22" s="7" t="s">
        <v>224</v>
      </c>
      <c r="D22" s="7" t="s">
        <v>223</v>
      </c>
      <c r="E22" s="7" t="s">
        <v>219</v>
      </c>
      <c r="F22" s="7" t="s">
        <v>218</v>
      </c>
      <c r="G22" s="4" t="n">
        <f aca="false">IFERROR(CA22/BZ22,"-")</f>
        <v>2.33333333333333</v>
      </c>
      <c r="H22" s="3" t="n">
        <f aca="false">IFERROR(CB22/BZ22,"-")</f>
        <v>787.083333333333</v>
      </c>
      <c r="I22" s="3" t="n">
        <f aca="false">IFERROR(CB22/CA22,"-")</f>
        <v>337.321428571429</v>
      </c>
      <c r="J22" s="3" t="n">
        <f aca="false">IFERROR(CC22/BZ22,"-")</f>
        <v>5816.25</v>
      </c>
      <c r="K22" s="3" t="n">
        <f aca="false">IFERROR(CC22/CA22,"-")</f>
        <v>2492.67857142857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1745.75</v>
      </c>
      <c r="Y22" s="3" t="n">
        <f aca="false">IFERROR(CL22/CA22,"-")</f>
        <v>748.178571428571</v>
      </c>
      <c r="Z22" s="5" t="n">
        <f aca="false">IFERROR(CM22/BZ22,"-")</f>
        <v>0.166666666666667</v>
      </c>
      <c r="AA22" s="5" t="n">
        <f aca="false">IFERROR(CN22/CB22,"-")</f>
        <v>0.0523028057173107</v>
      </c>
      <c r="AB22" s="3" t="n">
        <f aca="false">IFERROR(CN22/CM22,"-")</f>
        <v>247</v>
      </c>
      <c r="AC22" s="5" t="n">
        <f aca="false">IFERROR(CO22/BZ22,"-")</f>
        <v>1</v>
      </c>
      <c r="AD22" s="5" t="n">
        <f aca="false">IFERROR(CP22/CB22,"-")</f>
        <v>0.129380624669137</v>
      </c>
      <c r="AE22" s="3" t="n">
        <f aca="false">IFERROR(CP22/CO22,"-")</f>
        <v>101.833333333333</v>
      </c>
      <c r="AF22" s="5" t="n">
        <f aca="false">IFERROR(CQ22/BZ22,"-")</f>
        <v>0.333333333333333</v>
      </c>
      <c r="AG22" s="5" t="n">
        <f aca="false">IFERROR(CR22/CB22,"-")</f>
        <v>0.0455267337215458</v>
      </c>
      <c r="AH22" s="3" t="n">
        <f aca="false">IFERROR(CR22/CQ22,"-")</f>
        <v>107.5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0833333333333333</v>
      </c>
      <c r="AM22" s="5" t="n">
        <f aca="false">IFERROR(CV22/CB22,"-")</f>
        <v>0.0106934886183166</v>
      </c>
      <c r="AN22" s="3" t="n">
        <f aca="false">IFERROR(CV22/CU22,"-")</f>
        <v>101</v>
      </c>
      <c r="AO22" s="5" t="n">
        <f aca="false">IFERROR(CW22/BZ22,"-")</f>
        <v>0</v>
      </c>
      <c r="AP22" s="5" t="n">
        <f aca="false">IFERROR(CX22/CB22,"-")</f>
        <v>0</v>
      </c>
      <c r="AQ22" s="3" t="str">
        <f aca="false">IFERROR(CX22/CW22,"-")</f>
        <v>-</v>
      </c>
      <c r="AR22" s="5" t="n">
        <f aca="false">IFERROR(CY22/BZ22,"-")</f>
        <v>0.666666666666667</v>
      </c>
      <c r="AS22" s="5" t="n">
        <f aca="false">IFERROR(CZ22/CB22,"-")</f>
        <v>0.102699841185813</v>
      </c>
      <c r="AT22" s="3" t="n">
        <f aca="false">IFERROR(CZ22/CY22,"-")</f>
        <v>121.25</v>
      </c>
      <c r="AU22" s="5" t="n">
        <f aca="false">IFERROR(DA22/BZ22,"-")</f>
        <v>0.25</v>
      </c>
      <c r="AV22" s="5" t="n">
        <f aca="false">IFERROR(DB22/CB22,"-")</f>
        <v>0.229962943356273</v>
      </c>
      <c r="AW22" s="3" t="n">
        <f aca="false">IFERROR(DB22/DA22,"-")</f>
        <v>724</v>
      </c>
      <c r="AX22" s="5" t="n">
        <f aca="false">IFERROR(DC22/BZ22,"-")</f>
        <v>0.0833333333333333</v>
      </c>
      <c r="AY22" s="5" t="n">
        <f aca="false">IFERROR(DD22/CB22,"-")</f>
        <v>0.0120698782424563</v>
      </c>
      <c r="AZ22" s="3" t="n">
        <f aca="false">IFERROR(DD22/DC22,"-")</f>
        <v>114</v>
      </c>
      <c r="BA22" s="5" t="n">
        <f aca="false">IFERROR(DE22/BZ22,"-")</f>
        <v>0.5</v>
      </c>
      <c r="BB22" s="5" t="n">
        <f aca="false">IFERROR(DF22/CB22,"-")</f>
        <v>0.385706723133933</v>
      </c>
      <c r="BC22" s="3" t="n">
        <f aca="false">IFERROR(DF22/DE22,"-")</f>
        <v>607.166666666667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.166666666666667</v>
      </c>
      <c r="BH22" s="5" t="n">
        <f aca="false">IFERROR(DJ22/CB22,"-")</f>
        <v>0.0316569613552144</v>
      </c>
      <c r="BI22" s="3" t="n">
        <f aca="false">IFERROR(DJ22/DI22,"-")</f>
        <v>149.5</v>
      </c>
      <c r="BJ22" s="5" t="n">
        <f aca="false">IFERROR(DK22/BZ22,"-")</f>
        <v>0.0833333333333333</v>
      </c>
      <c r="BK22" s="5" t="n">
        <f aca="false">IFERROR(DL22/CB22,"-")</f>
        <v>0.0308099523557438</v>
      </c>
      <c r="BL22" s="3" t="n">
        <f aca="false">IFERROR(DL22/DK22,"-")</f>
        <v>291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12</v>
      </c>
      <c r="CA22" s="6" t="n">
        <v>28</v>
      </c>
      <c r="CB22" s="6" t="n">
        <v>9445</v>
      </c>
      <c r="CC22" s="6" t="n">
        <v>69795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20949</v>
      </c>
      <c r="CM22" s="6" t="n">
        <v>2</v>
      </c>
      <c r="CN22" s="6" t="n">
        <v>494</v>
      </c>
      <c r="CO22" s="6" t="n">
        <v>12</v>
      </c>
      <c r="CP22" s="6" t="n">
        <v>1222</v>
      </c>
      <c r="CQ22" s="6" t="n">
        <v>4</v>
      </c>
      <c r="CR22" s="6" t="n">
        <v>430</v>
      </c>
      <c r="CS22" s="6" t="n">
        <v>0</v>
      </c>
      <c r="CT22" s="6" t="n">
        <v>0</v>
      </c>
      <c r="CU22" s="6" t="n">
        <v>1</v>
      </c>
      <c r="CV22" s="6" t="n">
        <v>101</v>
      </c>
      <c r="CW22" s="6" t="n">
        <v>0</v>
      </c>
      <c r="CX22" s="6" t="n">
        <v>0</v>
      </c>
      <c r="CY22" s="6" t="n">
        <v>8</v>
      </c>
      <c r="CZ22" s="6" t="n">
        <v>970</v>
      </c>
      <c r="DA22" s="6" t="n">
        <v>3</v>
      </c>
      <c r="DB22" s="6" t="n">
        <v>2172</v>
      </c>
      <c r="DC22" s="6" t="n">
        <v>1</v>
      </c>
      <c r="DD22" s="6" t="n">
        <v>114</v>
      </c>
      <c r="DE22" s="6" t="n">
        <v>6</v>
      </c>
      <c r="DF22" s="6" t="n">
        <v>3643</v>
      </c>
      <c r="DG22" s="6" t="n">
        <v>0</v>
      </c>
      <c r="DH22" s="6" t="n">
        <v>0</v>
      </c>
      <c r="DI22" s="6" t="n">
        <v>2</v>
      </c>
      <c r="DJ22" s="6" t="n">
        <v>299</v>
      </c>
      <c r="DK22" s="6" t="n">
        <v>1</v>
      </c>
      <c r="DL22" s="6" t="n">
        <v>291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30</v>
      </c>
      <c r="B23" s="7" t="s">
        <v>214</v>
      </c>
      <c r="C23" s="7" t="s">
        <v>224</v>
      </c>
      <c r="D23" s="7" t="s">
        <v>223</v>
      </c>
      <c r="E23" s="7" t="s">
        <v>220</v>
      </c>
      <c r="F23" s="7" t="s">
        <v>221</v>
      </c>
      <c r="G23" s="4" t="n">
        <f aca="false">IFERROR(CA23/BZ23,"-")</f>
        <v>1.625</v>
      </c>
      <c r="H23" s="3" t="n">
        <f aca="false">IFERROR(CB23/BZ23,"-")</f>
        <v>1231.5</v>
      </c>
      <c r="I23" s="3" t="n">
        <f aca="false">IFERROR(CB23/CA23,"-")</f>
        <v>757.846153846154</v>
      </c>
      <c r="J23" s="3" t="n">
        <f aca="false">IFERROR(CC23/BZ23,"-")</f>
        <v>12315</v>
      </c>
      <c r="K23" s="3" t="n">
        <f aca="false">IFERROR(CC23/CA23,"-")</f>
        <v>7578.46153846154</v>
      </c>
      <c r="L23" s="5" t="n">
        <f aca="false">IFERROR(CD23/BZ23,"-")</f>
        <v>0.125</v>
      </c>
      <c r="M23" s="5" t="n">
        <f aca="false">IFERROR(CE23/CB23,"-")</f>
        <v>0.0237515225334957</v>
      </c>
      <c r="N23" s="3" t="n">
        <f aca="false">IFERROR(CE23/CD23,"-")</f>
        <v>234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.875</v>
      </c>
      <c r="S23" s="5" t="n">
        <f aca="false">IFERROR(CI23/CB23,"-")</f>
        <v>0.906008932196508</v>
      </c>
      <c r="T23" s="3" t="n">
        <f aca="false">IFERROR(CI23/CH23,"-")</f>
        <v>1275.14285714286</v>
      </c>
      <c r="U23" s="5" t="n">
        <f aca="false">IFERROR(CJ23/BZ23,"-")</f>
        <v>1</v>
      </c>
      <c r="V23" s="5" t="n">
        <f aca="false">IFERROR(CK23/CB23,"-")</f>
        <v>0.929760454730004</v>
      </c>
      <c r="W23" s="3" t="n">
        <f aca="false">IFERROR(CK23/CJ23,"-")</f>
        <v>1145</v>
      </c>
      <c r="X23" s="3" t="n">
        <f aca="false">IFERROR(CL23/BZ23,"-")</f>
        <v>3305.75</v>
      </c>
      <c r="Y23" s="3" t="n">
        <f aca="false">IFERROR(CL23/CA23,"-")</f>
        <v>2034.30769230769</v>
      </c>
      <c r="Z23" s="5" t="n">
        <f aca="false">IFERROR(CM23/BZ23,"-")</f>
        <v>0.375</v>
      </c>
      <c r="AA23" s="5" t="n">
        <f aca="false">IFERROR(CN23/CB23,"-")</f>
        <v>0.0712545676004872</v>
      </c>
      <c r="AB23" s="3" t="n">
        <f aca="false">IFERROR(CN23/CM23,"-")</f>
        <v>234</v>
      </c>
      <c r="AC23" s="5" t="n">
        <f aca="false">IFERROR(CO23/BZ23,"-")</f>
        <v>0.875</v>
      </c>
      <c r="AD23" s="5" t="n">
        <f aca="false">IFERROR(CP23/CB23,"-")</f>
        <v>0.0585667884693463</v>
      </c>
      <c r="AE23" s="3" t="n">
        <f aca="false">IFERROR(CP23/CO23,"-")</f>
        <v>82.4285714285714</v>
      </c>
      <c r="AF23" s="5" t="n">
        <f aca="false">IFERROR(CQ23/BZ23,"-")</f>
        <v>0.625</v>
      </c>
      <c r="AG23" s="5" t="n">
        <f aca="false">IFERROR(CR23/CB23,"-")</f>
        <v>0.0801867641088104</v>
      </c>
      <c r="AH23" s="3" t="n">
        <f aca="false">IFERROR(CR23/CQ23,"-")</f>
        <v>158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25</v>
      </c>
      <c r="AM23" s="5" t="n">
        <f aca="false">IFERROR(CV23/CB23,"-")</f>
        <v>0.0655704425497361</v>
      </c>
      <c r="AN23" s="3" t="n">
        <f aca="false">IFERROR(CV23/CU23,"-")</f>
        <v>323</v>
      </c>
      <c r="AO23" s="5" t="n">
        <f aca="false">IFERROR(CW23/BZ23,"-")</f>
        <v>0</v>
      </c>
      <c r="AP23" s="5" t="n">
        <f aca="false">IFERROR(CX23/CB23,"-")</f>
        <v>0</v>
      </c>
      <c r="AQ23" s="3" t="str">
        <f aca="false">IFERROR(CX23/CW23,"-")</f>
        <v>-</v>
      </c>
      <c r="AR23" s="5" t="n">
        <f aca="false">IFERROR(CY23/BZ23,"-")</f>
        <v>0.625</v>
      </c>
      <c r="AS23" s="5" t="n">
        <f aca="false">IFERROR(CZ23/CB23,"-")</f>
        <v>0.159764514819326</v>
      </c>
      <c r="AT23" s="3" t="n">
        <f aca="false">IFERROR(CZ23/CY23,"-")</f>
        <v>314.8</v>
      </c>
      <c r="AU23" s="5" t="n">
        <f aca="false">IFERROR(DA23/BZ23,"-")</f>
        <v>0.375</v>
      </c>
      <c r="AV23" s="5" t="n">
        <f aca="false">IFERROR(DB23/CB23,"-")</f>
        <v>0.0446609825416159</v>
      </c>
      <c r="AW23" s="3" t="n">
        <f aca="false">IFERROR(DB23/DA23,"-")</f>
        <v>146.666666666667</v>
      </c>
      <c r="AX23" s="5" t="n">
        <f aca="false">IFERROR(DC23/BZ23,"-")</f>
        <v>0.5</v>
      </c>
      <c r="AY23" s="5" t="n">
        <f aca="false">IFERROR(DD23/CB23,"-")</f>
        <v>0.0984571660576533</v>
      </c>
      <c r="AZ23" s="3" t="n">
        <f aca="false">IFERROR(DD23/DC23,"-")</f>
        <v>242.5</v>
      </c>
      <c r="BA23" s="5" t="n">
        <f aca="false">IFERROR(DE23/BZ23,"-")</f>
        <v>0.5</v>
      </c>
      <c r="BB23" s="5" t="n">
        <f aca="false">IFERROR(DF23/CB23,"-")</f>
        <v>0.175395858708892</v>
      </c>
      <c r="BC23" s="3" t="n">
        <f aca="false">IFERROR(DF23/DE23,"-")</f>
        <v>432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25</v>
      </c>
      <c r="BH23" s="5" t="n">
        <f aca="false">IFERROR(DJ23/CB23,"-")</f>
        <v>0.246142915144133</v>
      </c>
      <c r="BI23" s="3" t="n">
        <f aca="false">IFERROR(DJ23/DI23,"-")</f>
        <v>1212.5</v>
      </c>
      <c r="BJ23" s="5" t="n">
        <f aca="false">IFERROR(DK23/BZ23,"-")</f>
        <v>0</v>
      </c>
      <c r="BK23" s="5" t="n">
        <f aca="false">IFERROR(DL23/CB23,"-")</f>
        <v>0</v>
      </c>
      <c r="BL23" s="3" t="str">
        <f aca="false">IFERROR(DL23/DK23,"-")</f>
        <v>-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8</v>
      </c>
      <c r="CA23" s="6" t="n">
        <v>13</v>
      </c>
      <c r="CB23" s="6" t="n">
        <v>9852</v>
      </c>
      <c r="CC23" s="6" t="n">
        <v>98520</v>
      </c>
      <c r="CD23" s="6" t="n">
        <v>1</v>
      </c>
      <c r="CE23" s="6" t="n">
        <v>234</v>
      </c>
      <c r="CF23" s="6" t="n">
        <v>0</v>
      </c>
      <c r="CG23" s="6" t="n">
        <v>0</v>
      </c>
      <c r="CH23" s="6" t="n">
        <v>7</v>
      </c>
      <c r="CI23" s="6" t="n">
        <v>8926</v>
      </c>
      <c r="CJ23" s="6" t="n">
        <v>8</v>
      </c>
      <c r="CK23" s="6" t="n">
        <v>9160</v>
      </c>
      <c r="CL23" s="6" t="n">
        <v>26446</v>
      </c>
      <c r="CM23" s="6" t="n">
        <v>3</v>
      </c>
      <c r="CN23" s="6" t="n">
        <v>702</v>
      </c>
      <c r="CO23" s="6" t="n">
        <v>7</v>
      </c>
      <c r="CP23" s="6" t="n">
        <v>577</v>
      </c>
      <c r="CQ23" s="6" t="n">
        <v>5</v>
      </c>
      <c r="CR23" s="6" t="n">
        <v>790</v>
      </c>
      <c r="CS23" s="6" t="n">
        <v>0</v>
      </c>
      <c r="CT23" s="6" t="n">
        <v>0</v>
      </c>
      <c r="CU23" s="6" t="n">
        <v>2</v>
      </c>
      <c r="CV23" s="6" t="n">
        <v>646</v>
      </c>
      <c r="CW23" s="6" t="n">
        <v>0</v>
      </c>
      <c r="CX23" s="6" t="n">
        <v>0</v>
      </c>
      <c r="CY23" s="6" t="n">
        <v>5</v>
      </c>
      <c r="CZ23" s="6" t="n">
        <v>1574</v>
      </c>
      <c r="DA23" s="6" t="n">
        <v>3</v>
      </c>
      <c r="DB23" s="6" t="n">
        <v>440</v>
      </c>
      <c r="DC23" s="6" t="n">
        <v>4</v>
      </c>
      <c r="DD23" s="6" t="n">
        <v>970</v>
      </c>
      <c r="DE23" s="6" t="n">
        <v>4</v>
      </c>
      <c r="DF23" s="6" t="n">
        <v>1728</v>
      </c>
      <c r="DG23" s="6" t="n">
        <v>0</v>
      </c>
      <c r="DH23" s="6" t="n">
        <v>0</v>
      </c>
      <c r="DI23" s="6" t="n">
        <v>2</v>
      </c>
      <c r="DJ23" s="6" t="n">
        <v>2425</v>
      </c>
      <c r="DK23" s="6" t="n">
        <v>0</v>
      </c>
      <c r="DL23" s="6" t="n">
        <v>0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30</v>
      </c>
      <c r="B24" s="7" t="s">
        <v>214</v>
      </c>
      <c r="C24" s="7" t="s">
        <v>224</v>
      </c>
      <c r="D24" s="7" t="s">
        <v>223</v>
      </c>
      <c r="E24" s="7" t="s">
        <v>220</v>
      </c>
      <c r="F24" s="7" t="s">
        <v>218</v>
      </c>
      <c r="G24" s="4" t="n">
        <f aca="false">IFERROR(CA24/BZ24,"-")</f>
        <v>1.75271542360608</v>
      </c>
      <c r="H24" s="3" t="n">
        <f aca="false">IFERROR(CB24/BZ24,"-")</f>
        <v>1095.71397538016</v>
      </c>
      <c r="I24" s="3" t="n">
        <f aca="false">IFERROR(CB24/CA24,"-")</f>
        <v>625.152241272464</v>
      </c>
      <c r="J24" s="3" t="n">
        <f aca="false">IFERROR(CC24/BZ24,"-")</f>
        <v>10957.1397538016</v>
      </c>
      <c r="K24" s="3" t="n">
        <f aca="false">IFERROR(CC24/CA24,"-")</f>
        <v>6251.52241272464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3287.42849384504</v>
      </c>
      <c r="Y24" s="3" t="n">
        <f aca="false">IFERROR(CL24/CA24,"-")</f>
        <v>1875.6202230944</v>
      </c>
      <c r="Z24" s="5" t="n">
        <f aca="false">IFERROR(CM24/BZ24,"-")</f>
        <v>0.414554670528602</v>
      </c>
      <c r="AA24" s="5" t="n">
        <f aca="false">IFERROR(CN24/CB24,"-")</f>
        <v>0.0918769796871623</v>
      </c>
      <c r="AB24" s="3" t="n">
        <f aca="false">IFERROR(CN24/CM24,"-")</f>
        <v>242.841048034935</v>
      </c>
      <c r="AC24" s="5" t="n">
        <f aca="false">IFERROR(CO24/BZ24,"-")</f>
        <v>0.729905865314989</v>
      </c>
      <c r="AD24" s="5" t="n">
        <f aca="false">IFERROR(CP24/CB24,"-")</f>
        <v>0.057826360494878</v>
      </c>
      <c r="AE24" s="3" t="n">
        <f aca="false">IFERROR(CP24/CO24,"-")</f>
        <v>86.8072916666667</v>
      </c>
      <c r="AF24" s="5" t="n">
        <f aca="false">IFERROR(CQ24/BZ24,"-")</f>
        <v>0.841419261404779</v>
      </c>
      <c r="AG24" s="5" t="n">
        <f aca="false">IFERROR(CR24/CB24,"-")</f>
        <v>0.120145078480367</v>
      </c>
      <c r="AH24" s="3" t="n">
        <f aca="false">IFERROR(CR24/CQ24,"-")</f>
        <v>156.455464716007</v>
      </c>
      <c r="AI24" s="5" t="n">
        <f aca="false">IFERROR(CS24/BZ24,"-")</f>
        <v>0.000181028240405503</v>
      </c>
      <c r="AJ24" s="5" t="n">
        <f aca="false">IFERROR(CT24/CB24,"-")</f>
        <v>0.000405767717146858</v>
      </c>
      <c r="AK24" s="3" t="n">
        <f aca="false">IFERROR(CT24/CS24,"-")</f>
        <v>2456</v>
      </c>
      <c r="AL24" s="5" t="n">
        <f aca="false">IFERROR(CU24/BZ24,"-")</f>
        <v>0.114952932657495</v>
      </c>
      <c r="AM24" s="5" t="n">
        <f aca="false">IFERROR(CV24/CB24,"-")</f>
        <v>0.0130825393657467</v>
      </c>
      <c r="AN24" s="3" t="n">
        <f aca="false">IFERROR(CV24/CU24,"-")</f>
        <v>124.700787401575</v>
      </c>
      <c r="AO24" s="5" t="n">
        <f aca="false">IFERROR(CW24/BZ24,"-")</f>
        <v>0.00416364952932658</v>
      </c>
      <c r="AP24" s="5" t="n">
        <f aca="false">IFERROR(CX24/CB24,"-")</f>
        <v>0.000628807789682794</v>
      </c>
      <c r="AQ24" s="3" t="n">
        <f aca="false">IFERROR(CX24/CW24,"-")</f>
        <v>165.478260869565</v>
      </c>
      <c r="AR24" s="5" t="n">
        <f aca="false">IFERROR(CY24/BZ24,"-")</f>
        <v>0.832367849384504</v>
      </c>
      <c r="AS24" s="5" t="n">
        <f aca="false">IFERROR(CZ24/CB24,"-")</f>
        <v>0.239079792833772</v>
      </c>
      <c r="AT24" s="3" t="n">
        <f aca="false">IFERROR(CZ24/CY24,"-")</f>
        <v>314.720313179643</v>
      </c>
      <c r="AU24" s="5" t="n">
        <f aca="false">IFERROR(DA24/BZ24,"-")</f>
        <v>0.435372918175235</v>
      </c>
      <c r="AV24" s="5" t="n">
        <f aca="false">IFERROR(DB24/CB24,"-")</f>
        <v>0.0897448818085873</v>
      </c>
      <c r="AW24" s="3" t="n">
        <f aca="false">IFERROR(DB24/DA24,"-")</f>
        <v>225.863201663202</v>
      </c>
      <c r="AX24" s="5" t="n">
        <f aca="false">IFERROR(DC24/BZ24,"-")</f>
        <v>0.24475018102824</v>
      </c>
      <c r="AY24" s="5" t="n">
        <f aca="false">IFERROR(DD24/CB24,"-")</f>
        <v>0.0493916458110431</v>
      </c>
      <c r="AZ24" s="3" t="n">
        <f aca="false">IFERROR(DD24/DC24,"-")</f>
        <v>221.119822485207</v>
      </c>
      <c r="BA24" s="5" t="n">
        <f aca="false">IFERROR(DE24/BZ24,"-")</f>
        <v>0.413106444605358</v>
      </c>
      <c r="BB24" s="5" t="n">
        <f aca="false">IFERROR(DF24/CB24,"-")</f>
        <v>0.326714219911564</v>
      </c>
      <c r="BC24" s="3" t="n">
        <f aca="false">IFERROR(DF24/DE24,"-")</f>
        <v>866.569237510955</v>
      </c>
      <c r="BD24" s="5" t="n">
        <f aca="false">IFERROR(DG24/BZ24,"-")</f>
        <v>0.00054308472121651</v>
      </c>
      <c r="BE24" s="5" t="n">
        <f aca="false">IFERROR(DH24/CB24,"-")</f>
        <v>0.00268870677070357</v>
      </c>
      <c r="BF24" s="3" t="n">
        <f aca="false">IFERROR(DH24/DG24,"-")</f>
        <v>5424.66666666667</v>
      </c>
      <c r="BG24" s="5" t="n">
        <f aca="false">IFERROR(DI24/BZ24,"-")</f>
        <v>0.104634322954381</v>
      </c>
      <c r="BH24" s="5" t="n">
        <f aca="false">IFERROR(DJ24/CB24,"-")</f>
        <v>0.0083501246711398</v>
      </c>
      <c r="BI24" s="3" t="n">
        <f aca="false">IFERROR(DJ24/DI24,"-")</f>
        <v>87.4411764705882</v>
      </c>
      <c r="BJ24" s="5" t="n">
        <f aca="false">IFERROR(DK24/BZ24,"-")</f>
        <v>0.00434467776973208</v>
      </c>
      <c r="BK24" s="5" t="n">
        <f aca="false">IFERROR(DL24/CB24,"-")</f>
        <v>0.000139276134183551</v>
      </c>
      <c r="BL24" s="3" t="n">
        <f aca="false">IFERROR(DL24/DK24,"-")</f>
        <v>35.125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.000362056480811007</v>
      </c>
      <c r="BQ24" s="3" t="n">
        <f aca="false">IFERROR(DP24/DO24,"-")</f>
        <v>5</v>
      </c>
      <c r="BR24" s="3" t="n">
        <f aca="false">IFERROR(DQ24/DO24,"-")</f>
        <v>3300</v>
      </c>
      <c r="BS24" s="3" t="n">
        <f aca="false">IFERROR(DR24/DO24,"-")</f>
        <v>1300</v>
      </c>
      <c r="BT24" s="5" t="n">
        <f aca="false">IFERROR(DS24/BZ24,"-")</f>
        <v>0.000362056480811007</v>
      </c>
      <c r="BU24" s="5" t="n">
        <f aca="false">IFERROR(DT24/BZ24,"-")</f>
        <v>0.000181028240405503</v>
      </c>
      <c r="BV24" s="5" t="n">
        <f aca="false">IFERROR(DT24/DS24,"-")</f>
        <v>0.5</v>
      </c>
      <c r="BW24" s="5" t="n">
        <f aca="false">IFERROR(DU24/BZ24,"-")</f>
        <v>0.000181028240405503</v>
      </c>
      <c r="BX24" s="5" t="n">
        <f aca="false">IFERROR(DU24/DS24,"-")</f>
        <v>0.5</v>
      </c>
      <c r="BZ24" s="6" t="n">
        <v>5524</v>
      </c>
      <c r="CA24" s="6" t="n">
        <v>9682</v>
      </c>
      <c r="CB24" s="6" t="n">
        <v>6052724</v>
      </c>
      <c r="CC24" s="6" t="n">
        <v>6052724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18159755</v>
      </c>
      <c r="CM24" s="6" t="n">
        <v>2290</v>
      </c>
      <c r="CN24" s="6" t="n">
        <v>556106</v>
      </c>
      <c r="CO24" s="6" t="n">
        <v>4032</v>
      </c>
      <c r="CP24" s="6" t="n">
        <v>350007</v>
      </c>
      <c r="CQ24" s="6" t="n">
        <v>4648</v>
      </c>
      <c r="CR24" s="6" t="n">
        <v>727205</v>
      </c>
      <c r="CS24" s="6" t="n">
        <v>1</v>
      </c>
      <c r="CT24" s="6" t="n">
        <v>2456</v>
      </c>
      <c r="CU24" s="6" t="n">
        <v>635</v>
      </c>
      <c r="CV24" s="6" t="n">
        <v>79185</v>
      </c>
      <c r="CW24" s="6" t="n">
        <v>23</v>
      </c>
      <c r="CX24" s="6" t="n">
        <v>3806</v>
      </c>
      <c r="CY24" s="6" t="n">
        <v>4598</v>
      </c>
      <c r="CZ24" s="6" t="n">
        <v>1447084</v>
      </c>
      <c r="DA24" s="6" t="n">
        <v>2405</v>
      </c>
      <c r="DB24" s="6" t="n">
        <v>543201</v>
      </c>
      <c r="DC24" s="6" t="n">
        <v>1352</v>
      </c>
      <c r="DD24" s="6" t="n">
        <v>298954</v>
      </c>
      <c r="DE24" s="6" t="n">
        <v>2282</v>
      </c>
      <c r="DF24" s="6" t="n">
        <v>1977511</v>
      </c>
      <c r="DG24" s="6" t="n">
        <v>3</v>
      </c>
      <c r="DH24" s="6" t="n">
        <v>16274</v>
      </c>
      <c r="DI24" s="6" t="n">
        <v>578</v>
      </c>
      <c r="DJ24" s="6" t="n">
        <v>50541</v>
      </c>
      <c r="DK24" s="6" t="n">
        <v>24</v>
      </c>
      <c r="DL24" s="6" t="n">
        <v>843</v>
      </c>
      <c r="DM24" s="6" t="n">
        <v>0</v>
      </c>
      <c r="DN24" s="6" t="n">
        <v>0</v>
      </c>
      <c r="DO24" s="6" t="n">
        <v>2</v>
      </c>
      <c r="DP24" s="6" t="n">
        <v>10</v>
      </c>
      <c r="DQ24" s="6" t="n">
        <v>6600</v>
      </c>
      <c r="DR24" s="6" t="n">
        <v>2600</v>
      </c>
      <c r="DS24" s="6" t="n">
        <v>2</v>
      </c>
      <c r="DT24" s="6" t="n">
        <v>1</v>
      </c>
      <c r="DU24" s="6" t="n">
        <v>1</v>
      </c>
    </row>
    <row r="25" customFormat="false" ht="13.5" hidden="false" customHeight="false" outlineLevel="0" collapsed="false">
      <c r="A25" s="7" t="s">
        <v>230</v>
      </c>
      <c r="B25" s="7" t="s">
        <v>228</v>
      </c>
      <c r="C25" s="7" t="s">
        <v>215</v>
      </c>
      <c r="D25" s="7" t="s">
        <v>216</v>
      </c>
      <c r="E25" s="7" t="s">
        <v>220</v>
      </c>
      <c r="F25" s="7" t="s">
        <v>221</v>
      </c>
      <c r="G25" s="4" t="n">
        <f aca="false">IFERROR(CA25/BZ25,"-")</f>
        <v>15.75</v>
      </c>
      <c r="H25" s="3" t="n">
        <f aca="false">IFERROR(CB25/BZ25,"-")</f>
        <v>156235.5</v>
      </c>
      <c r="I25" s="3" t="n">
        <f aca="false">IFERROR(CB25/CA25,"-")</f>
        <v>9919.71428571429</v>
      </c>
      <c r="J25" s="3" t="n">
        <f aca="false">IFERROR(CC25/BZ25,"-")</f>
        <v>1562355</v>
      </c>
      <c r="K25" s="3" t="n">
        <f aca="false">IFERROR(CC25/CA25,"-")</f>
        <v>99197.1428571429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1</v>
      </c>
      <c r="S25" s="5" t="n">
        <f aca="false">IFERROR(CI25/CB25,"-")</f>
        <v>1</v>
      </c>
      <c r="T25" s="3" t="n">
        <f aca="false">IFERROR(CI25/CH25,"-")</f>
        <v>156235.5</v>
      </c>
      <c r="U25" s="5" t="n">
        <f aca="false">IFERROR(CJ25/BZ25,"-")</f>
        <v>1</v>
      </c>
      <c r="V25" s="5" t="n">
        <f aca="false">IFERROR(CK25/CB25,"-")</f>
        <v>1</v>
      </c>
      <c r="W25" s="3" t="n">
        <f aca="false">IFERROR(CK25/CJ25,"-")</f>
        <v>156235.5</v>
      </c>
      <c r="X25" s="3" t="n">
        <f aca="false">IFERROR(CL25/BZ25,"-")</f>
        <v>312471.25</v>
      </c>
      <c r="Y25" s="3" t="n">
        <f aca="false">IFERROR(CL25/CA25,"-")</f>
        <v>19839.4444444444</v>
      </c>
      <c r="Z25" s="5" t="n">
        <f aca="false">IFERROR(CM25/BZ25,"-")</f>
        <v>0.25</v>
      </c>
      <c r="AA25" s="5" t="n">
        <f aca="false">IFERROR(CN25/CB25,"-")</f>
        <v>0.00106729904535141</v>
      </c>
      <c r="AB25" s="3" t="n">
        <f aca="false">IFERROR(CN25/CM25,"-")</f>
        <v>667</v>
      </c>
      <c r="AC25" s="5" t="n">
        <f aca="false">IFERROR(CO25/BZ25,"-")</f>
        <v>0</v>
      </c>
      <c r="AD25" s="5" t="n">
        <f aca="false">IFERROR(CP25/CB25,"-")</f>
        <v>0</v>
      </c>
      <c r="AE25" s="3" t="str">
        <f aca="false">IFERROR(CP25/CO25,"-")</f>
        <v>-</v>
      </c>
      <c r="AF25" s="5" t="n">
        <f aca="false">IFERROR(CQ25/BZ25,"-")</f>
        <v>0.5</v>
      </c>
      <c r="AG25" s="5" t="n">
        <f aca="false">IFERROR(CR25/CB25,"-")</f>
        <v>0.00154414329649792</v>
      </c>
      <c r="AH25" s="3" t="n">
        <f aca="false">IFERROR(CR25/CQ25,"-")</f>
        <v>482.5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.375</v>
      </c>
      <c r="AM25" s="5" t="n">
        <f aca="false">IFERROR(CV25/CB25,"-")</f>
        <v>0.000183217002537836</v>
      </c>
      <c r="AN25" s="3" t="n">
        <f aca="false">IFERROR(CV25/CU25,"-")</f>
        <v>76.3333333333333</v>
      </c>
      <c r="AO25" s="5" t="n">
        <f aca="false">IFERROR(CW25/BZ25,"-")</f>
        <v>0</v>
      </c>
      <c r="AP25" s="5" t="n">
        <f aca="false">IFERROR(CX25/CB25,"-")</f>
        <v>0</v>
      </c>
      <c r="AQ25" s="3" t="str">
        <f aca="false">IFERROR(CX25/CW25,"-")</f>
        <v>-</v>
      </c>
      <c r="AR25" s="5" t="n">
        <f aca="false">IFERROR(CY25/BZ25,"-")</f>
        <v>0.5</v>
      </c>
      <c r="AS25" s="5" t="n">
        <f aca="false">IFERROR(CZ25/CB25,"-")</f>
        <v>0.229116462007674</v>
      </c>
      <c r="AT25" s="3" t="n">
        <f aca="false">IFERROR(CZ25/CY25,"-")</f>
        <v>71592.25</v>
      </c>
      <c r="AU25" s="5" t="n">
        <f aca="false">IFERROR(DA25/BZ25,"-")</f>
        <v>0.25</v>
      </c>
      <c r="AV25" s="5" t="n">
        <f aca="false">IFERROR(DB25/CB25,"-")</f>
        <v>0.00249143120481581</v>
      </c>
      <c r="AW25" s="3" t="n">
        <f aca="false">IFERROR(DB25/DA25,"-")</f>
        <v>1557</v>
      </c>
      <c r="AX25" s="5" t="n">
        <f aca="false">IFERROR(DC25/BZ25,"-")</f>
        <v>0.25</v>
      </c>
      <c r="AY25" s="5" t="n">
        <f aca="false">IFERROR(DD25/CB25,"-")</f>
        <v>0.000485645067862298</v>
      </c>
      <c r="AZ25" s="3" t="n">
        <f aca="false">IFERROR(DD25/DC25,"-")</f>
        <v>303.5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.875</v>
      </c>
      <c r="BE25" s="5" t="n">
        <f aca="false">IFERROR(DH25/CB25,"-")</f>
        <v>0.466299272572495</v>
      </c>
      <c r="BF25" s="3" t="n">
        <f aca="false">IFERROR(DH25/DG25,"-")</f>
        <v>83260</v>
      </c>
      <c r="BG25" s="5" t="n">
        <f aca="false">IFERROR(DI25/BZ25,"-")</f>
        <v>0.125</v>
      </c>
      <c r="BH25" s="5" t="n">
        <f aca="false">IFERROR(DJ25/CB25,"-")</f>
        <v>0.000480044548134067</v>
      </c>
      <c r="BI25" s="3" t="n">
        <f aca="false">IFERROR(DJ25/DI25,"-")</f>
        <v>600</v>
      </c>
      <c r="BJ25" s="5" t="n">
        <f aca="false">IFERROR(DK25/BZ25,"-")</f>
        <v>0</v>
      </c>
      <c r="BK25" s="5" t="n">
        <f aca="false">IFERROR(DL25/CB25,"-")</f>
        <v>0</v>
      </c>
      <c r="BL25" s="3" t="str">
        <f aca="false">IFERROR(DL25/DK25,"-")</f>
        <v>-</v>
      </c>
      <c r="BM25" s="5" t="n">
        <f aca="false">IFERROR(DM25/BZ25,"-")</f>
        <v>0.875</v>
      </c>
      <c r="BN25" s="5" t="n">
        <f aca="false">IFERROR(DN25/CB25,"-")</f>
        <v>0.298332485254632</v>
      </c>
      <c r="BO25" s="3" t="n">
        <f aca="false">IFERROR(DN25/DM25,"-")</f>
        <v>53268.7142857143</v>
      </c>
      <c r="BP25" s="5" t="n">
        <f aca="false">IFERROR(DO25/BZ25,"-")</f>
        <v>0.625</v>
      </c>
      <c r="BQ25" s="3" t="n">
        <f aca="false">IFERROR(DP25/DO25,"-")</f>
        <v>48.6</v>
      </c>
      <c r="BR25" s="3" t="n">
        <f aca="false">IFERROR(DQ25/DO25,"-")</f>
        <v>31834</v>
      </c>
      <c r="BS25" s="3" t="n">
        <f aca="false">IFERROR(DR25/DO25,"-")</f>
        <v>12636</v>
      </c>
      <c r="BT25" s="5" t="n">
        <f aca="false">IFERROR(DS25/BZ25,"-")</f>
        <v>0.25</v>
      </c>
      <c r="BU25" s="5" t="n">
        <f aca="false">IFERROR(DT25/BZ25,"-")</f>
        <v>0</v>
      </c>
      <c r="BV25" s="5" t="n">
        <f aca="false">IFERROR(DT25/DS25,"-")</f>
        <v>0</v>
      </c>
      <c r="BW25" s="5" t="n">
        <f aca="false">IFERROR(DU25/BZ25,"-")</f>
        <v>0</v>
      </c>
      <c r="BX25" s="5" t="n">
        <f aca="false">IFERROR(DU25/DS25,"-")</f>
        <v>0</v>
      </c>
      <c r="BZ25" s="6" t="n">
        <v>8</v>
      </c>
      <c r="CA25" s="6" t="n">
        <v>126</v>
      </c>
      <c r="CB25" s="6" t="n">
        <v>1249884</v>
      </c>
      <c r="CC25" s="6" t="n">
        <v>1249884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8</v>
      </c>
      <c r="CI25" s="6" t="n">
        <v>1249884</v>
      </c>
      <c r="CJ25" s="6" t="n">
        <v>8</v>
      </c>
      <c r="CK25" s="6" t="n">
        <v>1249884</v>
      </c>
      <c r="CL25" s="6" t="n">
        <v>2499770</v>
      </c>
      <c r="CM25" s="6" t="n">
        <v>2</v>
      </c>
      <c r="CN25" s="6" t="n">
        <v>1334</v>
      </c>
      <c r="CO25" s="6" t="n">
        <v>0</v>
      </c>
      <c r="CP25" s="6" t="n">
        <v>0</v>
      </c>
      <c r="CQ25" s="6" t="n">
        <v>4</v>
      </c>
      <c r="CR25" s="6" t="n">
        <v>1930</v>
      </c>
      <c r="CS25" s="6" t="n">
        <v>0</v>
      </c>
      <c r="CT25" s="6" t="n">
        <v>0</v>
      </c>
      <c r="CU25" s="6" t="n">
        <v>3</v>
      </c>
      <c r="CV25" s="6" t="n">
        <v>229</v>
      </c>
      <c r="CW25" s="6" t="n">
        <v>0</v>
      </c>
      <c r="CX25" s="6" t="n">
        <v>0</v>
      </c>
      <c r="CY25" s="6" t="n">
        <v>4</v>
      </c>
      <c r="CZ25" s="6" t="n">
        <v>286369</v>
      </c>
      <c r="DA25" s="6" t="n">
        <v>2</v>
      </c>
      <c r="DB25" s="6" t="n">
        <v>3114</v>
      </c>
      <c r="DC25" s="6" t="n">
        <v>2</v>
      </c>
      <c r="DD25" s="6" t="n">
        <v>607</v>
      </c>
      <c r="DE25" s="6" t="n">
        <v>0</v>
      </c>
      <c r="DF25" s="6" t="n">
        <v>0</v>
      </c>
      <c r="DG25" s="6" t="n">
        <v>7</v>
      </c>
      <c r="DH25" s="6" t="n">
        <v>582820</v>
      </c>
      <c r="DI25" s="6" t="n">
        <v>1</v>
      </c>
      <c r="DJ25" s="6" t="n">
        <v>600</v>
      </c>
      <c r="DK25" s="6" t="n">
        <v>0</v>
      </c>
      <c r="DL25" s="6" t="n">
        <v>0</v>
      </c>
      <c r="DM25" s="6" t="n">
        <v>7</v>
      </c>
      <c r="DN25" s="6" t="n">
        <v>372881</v>
      </c>
      <c r="DO25" s="6" t="n">
        <v>5</v>
      </c>
      <c r="DP25" s="6" t="n">
        <v>243</v>
      </c>
      <c r="DQ25" s="6" t="n">
        <v>159170</v>
      </c>
      <c r="DR25" s="6" t="n">
        <v>63180</v>
      </c>
      <c r="DS25" s="6" t="n">
        <v>2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30</v>
      </c>
      <c r="B26" s="7" t="s">
        <v>228</v>
      </c>
      <c r="C26" s="7" t="s">
        <v>215</v>
      </c>
      <c r="D26" s="7" t="s">
        <v>216</v>
      </c>
      <c r="E26" s="7" t="s">
        <v>220</v>
      </c>
      <c r="F26" s="7" t="s">
        <v>218</v>
      </c>
      <c r="G26" s="4" t="n">
        <f aca="false">IFERROR(CA26/BZ26,"-")</f>
        <v>5.89873417721519</v>
      </c>
      <c r="H26" s="3" t="n">
        <f aca="false">IFERROR(CB26/BZ26,"-")</f>
        <v>29285.9240506329</v>
      </c>
      <c r="I26" s="3" t="n">
        <f aca="false">IFERROR(CB26/CA26,"-")</f>
        <v>4964.78111587983</v>
      </c>
      <c r="J26" s="3" t="n">
        <f aca="false">IFERROR(CC26/BZ26,"-")</f>
        <v>292859.240506329</v>
      </c>
      <c r="K26" s="3" t="n">
        <f aca="false">IFERROR(CC26/CA26,"-")</f>
        <v>49647.8111587983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58571.746835443</v>
      </c>
      <c r="Y26" s="3" t="n">
        <f aca="false">IFERROR(CL26/CA26,"-")</f>
        <v>9929.54506437768</v>
      </c>
      <c r="Z26" s="5" t="n">
        <f aca="false">IFERROR(CM26/BZ26,"-")</f>
        <v>0.341772151898734</v>
      </c>
      <c r="AA26" s="5" t="n">
        <f aca="false">IFERROR(CN26/CB26,"-")</f>
        <v>0.00448826670954379</v>
      </c>
      <c r="AB26" s="3" t="n">
        <f aca="false">IFERROR(CN26/CM26,"-")</f>
        <v>384.592592592593</v>
      </c>
      <c r="AC26" s="5" t="n">
        <f aca="false">IFERROR(CO26/BZ26,"-")</f>
        <v>0</v>
      </c>
      <c r="AD26" s="5" t="n">
        <f aca="false">IFERROR(CP26/CB26,"-")</f>
        <v>0</v>
      </c>
      <c r="AE26" s="3" t="str">
        <f aca="false">IFERROR(CP26/CO26,"-")</f>
        <v>-</v>
      </c>
      <c r="AF26" s="5" t="n">
        <f aca="false">IFERROR(CQ26/BZ26,"-")</f>
        <v>0.316455696202532</v>
      </c>
      <c r="AG26" s="5" t="n">
        <f aca="false">IFERROR(CR26/CB26,"-")</f>
        <v>0.00594617537781143</v>
      </c>
      <c r="AH26" s="3" t="n">
        <f aca="false">IFERROR(CR26/CQ26,"-")</f>
        <v>550.28</v>
      </c>
      <c r="AI26" s="5" t="n">
        <f aca="false">IFERROR(CS26/BZ26,"-")</f>
        <v>0.0126582278481013</v>
      </c>
      <c r="AJ26" s="5" t="n">
        <f aca="false">IFERROR(CT26/CB26,"-")</f>
        <v>0.00318985056976437</v>
      </c>
      <c r="AK26" s="3" t="n">
        <f aca="false">IFERROR(CT26/CS26,"-")</f>
        <v>7380</v>
      </c>
      <c r="AL26" s="5" t="n">
        <f aca="false">IFERROR(CU26/BZ26,"-")</f>
        <v>0.405063291139241</v>
      </c>
      <c r="AM26" s="5" t="n">
        <f aca="false">IFERROR(CV26/CB26,"-")</f>
        <v>0.00223548877328202</v>
      </c>
      <c r="AN26" s="3" t="n">
        <f aca="false">IFERROR(CV26/CU26,"-")</f>
        <v>161.625</v>
      </c>
      <c r="AO26" s="5" t="n">
        <f aca="false">IFERROR(CW26/BZ26,"-")</f>
        <v>0.113924050632911</v>
      </c>
      <c r="AP26" s="5" t="n">
        <f aca="false">IFERROR(CX26/CB26,"-")</f>
        <v>0.00655475391469873</v>
      </c>
      <c r="AQ26" s="3" t="n">
        <f aca="false">IFERROR(CX26/CW26,"-")</f>
        <v>1685</v>
      </c>
      <c r="AR26" s="5" t="n">
        <f aca="false">IFERROR(CY26/BZ26,"-")</f>
        <v>0.316455696202532</v>
      </c>
      <c r="AS26" s="5" t="n">
        <f aca="false">IFERROR(CZ26/CB26,"-")</f>
        <v>0.0888922314603983</v>
      </c>
      <c r="AT26" s="3" t="n">
        <f aca="false">IFERROR(CZ26/CY26,"-")</f>
        <v>8226.4</v>
      </c>
      <c r="AU26" s="5" t="n">
        <f aca="false">IFERROR(DA26/BZ26,"-")</f>
        <v>0.341772151898734</v>
      </c>
      <c r="AV26" s="5" t="n">
        <f aca="false">IFERROR(DB26/CB26,"-")</f>
        <v>0.00688757030205897</v>
      </c>
      <c r="AW26" s="3" t="n">
        <f aca="false">IFERROR(DB26/DA26,"-")</f>
        <v>590.185185185185</v>
      </c>
      <c r="AX26" s="5" t="n">
        <f aca="false">IFERROR(DC26/BZ26,"-")</f>
        <v>0.10126582278481</v>
      </c>
      <c r="AY26" s="5" t="n">
        <f aca="false">IFERROR(DD26/CB26,"-")</f>
        <v>0.00075423973499171</v>
      </c>
      <c r="AZ26" s="3" t="n">
        <f aca="false">IFERROR(DD26/DC26,"-")</f>
        <v>218.125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.886075949367089</v>
      </c>
      <c r="BE26" s="5" t="n">
        <f aca="false">IFERROR(DH26/CB26,"-")</f>
        <v>0.435830407142499</v>
      </c>
      <c r="BF26" s="3" t="n">
        <f aca="false">IFERROR(DH26/DG26,"-")</f>
        <v>14404.7428571429</v>
      </c>
      <c r="BG26" s="5" t="n">
        <f aca="false">IFERROR(DI26/BZ26,"-")</f>
        <v>0.139240506329114</v>
      </c>
      <c r="BH26" s="5" t="n">
        <f aca="false">IFERROR(DJ26/CB26,"-")</f>
        <v>0.0294412834091463</v>
      </c>
      <c r="BI26" s="3" t="n">
        <f aca="false">IFERROR(DJ26/DI26,"-")</f>
        <v>6192.27272727273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.531645569620253</v>
      </c>
      <c r="BN26" s="5" t="n">
        <f aca="false">IFERROR(DN26/CB26,"-")</f>
        <v>0.415779732605805</v>
      </c>
      <c r="BO26" s="3" t="n">
        <f aca="false">IFERROR(DN26/DM26,"-")</f>
        <v>22903.4047619048</v>
      </c>
      <c r="BP26" s="5" t="n">
        <f aca="false">IFERROR(DO26/BZ26,"-")</f>
        <v>0.708860759493671</v>
      </c>
      <c r="BQ26" s="3" t="n">
        <f aca="false">IFERROR(DP26/DO26,"-")</f>
        <v>15.4821428571429</v>
      </c>
      <c r="BR26" s="3" t="n">
        <f aca="false">IFERROR(DQ26/DO26,"-")</f>
        <v>9815.82142857143</v>
      </c>
      <c r="BS26" s="3" t="n">
        <f aca="false">IFERROR(DR26/DO26,"-")</f>
        <v>4025.35714285714</v>
      </c>
      <c r="BT26" s="5" t="n">
        <f aca="false">IFERROR(DS26/BZ26,"-")</f>
        <v>0.20253164556962</v>
      </c>
      <c r="BU26" s="5" t="n">
        <f aca="false">IFERROR(DT26/BZ26,"-")</f>
        <v>0.0126582278481013</v>
      </c>
      <c r="BV26" s="5" t="n">
        <f aca="false">IFERROR(DT26/DS26,"-")</f>
        <v>0.0625</v>
      </c>
      <c r="BW26" s="5" t="n">
        <f aca="false">IFERROR(DU26/BZ26,"-")</f>
        <v>0</v>
      </c>
      <c r="BX26" s="5" t="n">
        <f aca="false">IFERROR(DU26/DS26,"-")</f>
        <v>0</v>
      </c>
      <c r="BZ26" s="6" t="n">
        <v>79</v>
      </c>
      <c r="CA26" s="6" t="n">
        <v>466</v>
      </c>
      <c r="CB26" s="6" t="n">
        <v>2313588</v>
      </c>
      <c r="CC26" s="6" t="n">
        <v>2313588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4627168</v>
      </c>
      <c r="CM26" s="6" t="n">
        <v>27</v>
      </c>
      <c r="CN26" s="6" t="n">
        <v>10384</v>
      </c>
      <c r="CO26" s="6" t="n">
        <v>0</v>
      </c>
      <c r="CP26" s="6" t="n">
        <v>0</v>
      </c>
      <c r="CQ26" s="6" t="n">
        <v>25</v>
      </c>
      <c r="CR26" s="6" t="n">
        <v>13757</v>
      </c>
      <c r="CS26" s="6" t="n">
        <v>1</v>
      </c>
      <c r="CT26" s="6" t="n">
        <v>7380</v>
      </c>
      <c r="CU26" s="6" t="n">
        <v>32</v>
      </c>
      <c r="CV26" s="6" t="n">
        <v>5172</v>
      </c>
      <c r="CW26" s="6" t="n">
        <v>9</v>
      </c>
      <c r="CX26" s="6" t="n">
        <v>15165</v>
      </c>
      <c r="CY26" s="6" t="n">
        <v>25</v>
      </c>
      <c r="CZ26" s="6" t="n">
        <v>205660</v>
      </c>
      <c r="DA26" s="6" t="n">
        <v>27</v>
      </c>
      <c r="DB26" s="6" t="n">
        <v>15935</v>
      </c>
      <c r="DC26" s="6" t="n">
        <v>8</v>
      </c>
      <c r="DD26" s="6" t="n">
        <v>1745</v>
      </c>
      <c r="DE26" s="6" t="n">
        <v>0</v>
      </c>
      <c r="DF26" s="6" t="n">
        <v>0</v>
      </c>
      <c r="DG26" s="6" t="n">
        <v>70</v>
      </c>
      <c r="DH26" s="6" t="n">
        <v>1008332</v>
      </c>
      <c r="DI26" s="6" t="n">
        <v>11</v>
      </c>
      <c r="DJ26" s="6" t="n">
        <v>68115</v>
      </c>
      <c r="DK26" s="6" t="n">
        <v>0</v>
      </c>
      <c r="DL26" s="6" t="n">
        <v>0</v>
      </c>
      <c r="DM26" s="6" t="n">
        <v>42</v>
      </c>
      <c r="DN26" s="6" t="n">
        <v>961943</v>
      </c>
      <c r="DO26" s="6" t="n">
        <v>56</v>
      </c>
      <c r="DP26" s="6" t="n">
        <v>867</v>
      </c>
      <c r="DQ26" s="6" t="n">
        <v>549686</v>
      </c>
      <c r="DR26" s="6" t="n">
        <v>225420</v>
      </c>
      <c r="DS26" s="6" t="n">
        <v>16</v>
      </c>
      <c r="DT26" s="6" t="n">
        <v>1</v>
      </c>
      <c r="DU26" s="6" t="n">
        <v>0</v>
      </c>
    </row>
    <row r="27" customFormat="false" ht="13.5" hidden="false" customHeight="false" outlineLevel="0" collapsed="false">
      <c r="A27" s="7" t="s">
        <v>230</v>
      </c>
      <c r="B27" s="7" t="s">
        <v>228</v>
      </c>
      <c r="C27" s="7" t="s">
        <v>215</v>
      </c>
      <c r="D27" s="7" t="s">
        <v>222</v>
      </c>
      <c r="E27" s="7" t="s">
        <v>217</v>
      </c>
      <c r="F27" s="7" t="s">
        <v>218</v>
      </c>
      <c r="G27" s="4" t="n">
        <f aca="false">IFERROR(CA27/BZ27,"-")</f>
        <v>1</v>
      </c>
      <c r="H27" s="3" t="n">
        <f aca="false">IFERROR(CB27/BZ27,"-")</f>
        <v>543</v>
      </c>
      <c r="I27" s="3" t="n">
        <f aca="false">IFERROR(CB27/CA27,"-")</f>
        <v>543</v>
      </c>
      <c r="J27" s="3" t="n">
        <f aca="false">IFERROR(CC27/BZ27,"-")</f>
        <v>4344</v>
      </c>
      <c r="K27" s="3" t="n">
        <f aca="false">IFERROR(CC27/CA27,"-")</f>
        <v>4344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869</v>
      </c>
      <c r="Y27" s="3" t="n">
        <f aca="false">IFERROR(CL27/CA27,"-")</f>
        <v>869</v>
      </c>
      <c r="Z27" s="5" t="n">
        <f aca="false">IFERROR(CM27/BZ27,"-")</f>
        <v>0</v>
      </c>
      <c r="AA27" s="5" t="n">
        <f aca="false">IFERROR(CN27/CB27,"-")</f>
        <v>0</v>
      </c>
      <c r="AB27" s="3" t="str">
        <f aca="false">IFERROR(CN27/CM27,"-")</f>
        <v>-</v>
      </c>
      <c r="AC27" s="5" t="n">
        <f aca="false">IFERROR(CO27/BZ27,"-")</f>
        <v>1</v>
      </c>
      <c r="AD27" s="5" t="n">
        <f aca="false">IFERROR(CP27/CB27,"-")</f>
        <v>0.202578268876611</v>
      </c>
      <c r="AE27" s="3" t="n">
        <f aca="false">IFERROR(CP27/CO27,"-")</f>
        <v>110</v>
      </c>
      <c r="AF27" s="5" t="n">
        <f aca="false">IFERROR(CQ27/BZ27,"-")</f>
        <v>0</v>
      </c>
      <c r="AG27" s="5" t="n">
        <f aca="false">IFERROR(CR27/CB27,"-")</f>
        <v>0</v>
      </c>
      <c r="AH27" s="3" t="str">
        <f aca="false">IFERROR(CR27/CQ27,"-")</f>
        <v>-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1</v>
      </c>
      <c r="AM27" s="5" t="n">
        <f aca="false">IFERROR(CV27/CB27,"-")</f>
        <v>0.797421731123389</v>
      </c>
      <c r="AN27" s="3" t="n">
        <f aca="false">IFERROR(CV27/CU27,"-")</f>
        <v>433</v>
      </c>
      <c r="AO27" s="5" t="n">
        <f aca="false">IFERROR(CW27/BZ27,"-")</f>
        <v>0</v>
      </c>
      <c r="AP27" s="5" t="n">
        <f aca="false">IFERROR(CX27/CB27,"-")</f>
        <v>0</v>
      </c>
      <c r="AQ27" s="3" t="str">
        <f aca="false">IFERROR(CX27/CW27,"-")</f>
        <v>-</v>
      </c>
      <c r="AR27" s="5" t="n">
        <f aca="false">IFERROR(CY27/BZ27,"-")</f>
        <v>0</v>
      </c>
      <c r="AS27" s="5" t="n">
        <f aca="false">IFERROR(CZ27/CB27,"-")</f>
        <v>0</v>
      </c>
      <c r="AT27" s="3" t="str">
        <f aca="false">IFERROR(CZ27/CY27,"-")</f>
        <v>-</v>
      </c>
      <c r="AU27" s="5" t="n">
        <f aca="false">IFERROR(DA27/BZ27,"-")</f>
        <v>0</v>
      </c>
      <c r="AV27" s="5" t="n">
        <f aca="false">IFERROR(DB27/CB27,"-")</f>
        <v>0</v>
      </c>
      <c r="AW27" s="3" t="str">
        <f aca="false">IFERROR(DB27/DA27,"-")</f>
        <v>-</v>
      </c>
      <c r="AX27" s="5" t="n">
        <f aca="false">IFERROR(DC27/BZ27,"-")</f>
        <v>0</v>
      </c>
      <c r="AY27" s="5" t="n">
        <f aca="false">IFERROR(DD27/CB27,"-")</f>
        <v>0</v>
      </c>
      <c r="AZ27" s="3" t="str">
        <f aca="false">IFERROR(DD27/DC27,"-")</f>
        <v>-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</v>
      </c>
      <c r="BH27" s="5" t="n">
        <f aca="false">IFERROR(DJ27/CB27,"-")</f>
        <v>0</v>
      </c>
      <c r="BI27" s="3" t="str">
        <f aca="false">IFERROR(DJ27/DI27,"-")</f>
        <v>-</v>
      </c>
      <c r="BJ27" s="5" t="n">
        <f aca="false">IFERROR(DK27/BZ27,"-")</f>
        <v>0</v>
      </c>
      <c r="BK27" s="5" t="n">
        <f aca="false">IFERROR(DL27/CB27,"-")</f>
        <v>0</v>
      </c>
      <c r="BL27" s="3" t="str">
        <f aca="false">IFERROR(DL27/DK27,"-")</f>
        <v>-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1</v>
      </c>
      <c r="CA27" s="6" t="n">
        <v>1</v>
      </c>
      <c r="CB27" s="6" t="n">
        <v>543</v>
      </c>
      <c r="CC27" s="6" t="n">
        <v>4344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869</v>
      </c>
      <c r="CM27" s="6" t="n">
        <v>0</v>
      </c>
      <c r="CN27" s="6" t="n">
        <v>0</v>
      </c>
      <c r="CO27" s="6" t="n">
        <v>1</v>
      </c>
      <c r="CP27" s="6" t="n">
        <v>110</v>
      </c>
      <c r="CQ27" s="6" t="n">
        <v>0</v>
      </c>
      <c r="CR27" s="6" t="n">
        <v>0</v>
      </c>
      <c r="CS27" s="6" t="n">
        <v>0</v>
      </c>
      <c r="CT27" s="6" t="n">
        <v>0</v>
      </c>
      <c r="CU27" s="6" t="n">
        <v>1</v>
      </c>
      <c r="CV27" s="6" t="n">
        <v>433</v>
      </c>
      <c r="CW27" s="6" t="n">
        <v>0</v>
      </c>
      <c r="CX27" s="6" t="n">
        <v>0</v>
      </c>
      <c r="CY27" s="6" t="n">
        <v>0</v>
      </c>
      <c r="CZ27" s="6" t="n">
        <v>0</v>
      </c>
      <c r="DA27" s="6" t="n">
        <v>0</v>
      </c>
      <c r="DB27" s="6" t="n">
        <v>0</v>
      </c>
      <c r="DC27" s="6" t="n">
        <v>0</v>
      </c>
      <c r="DD27" s="6" t="n">
        <v>0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0</v>
      </c>
      <c r="DJ27" s="6" t="n">
        <v>0</v>
      </c>
      <c r="DK27" s="6" t="n">
        <v>0</v>
      </c>
      <c r="DL27" s="6" t="n">
        <v>0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30</v>
      </c>
      <c r="B28" s="7" t="s">
        <v>228</v>
      </c>
      <c r="C28" s="7" t="s">
        <v>215</v>
      </c>
      <c r="D28" s="7" t="s">
        <v>222</v>
      </c>
      <c r="E28" s="7" t="s">
        <v>219</v>
      </c>
      <c r="F28" s="7" t="s">
        <v>218</v>
      </c>
      <c r="G28" s="4" t="n">
        <f aca="false">IFERROR(CA28/BZ28,"-")</f>
        <v>1</v>
      </c>
      <c r="H28" s="3" t="n">
        <f aca="false">IFERROR(CB28/BZ28,"-")</f>
        <v>770.4</v>
      </c>
      <c r="I28" s="3" t="n">
        <f aca="false">IFERROR(CB28/CA28,"-")</f>
        <v>770.4</v>
      </c>
      <c r="J28" s="3" t="n">
        <f aca="false">IFERROR(CC28/BZ28,"-")</f>
        <v>5934</v>
      </c>
      <c r="K28" s="3" t="n">
        <f aca="false">IFERROR(CC28/CA28,"-")</f>
        <v>5934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1187.6</v>
      </c>
      <c r="Y28" s="3" t="n">
        <f aca="false">IFERROR(CL28/CA28,"-")</f>
        <v>1187.6</v>
      </c>
      <c r="Z28" s="5" t="n">
        <f aca="false">IFERROR(CM28/BZ28,"-")</f>
        <v>0.6</v>
      </c>
      <c r="AA28" s="5" t="n">
        <f aca="false">IFERROR(CN28/CB28,"-")</f>
        <v>0.437694704049844</v>
      </c>
      <c r="AB28" s="3" t="n">
        <f aca="false">IFERROR(CN28/CM28,"-")</f>
        <v>562</v>
      </c>
      <c r="AC28" s="5" t="n">
        <f aca="false">IFERROR(CO28/BZ28,"-")</f>
        <v>0</v>
      </c>
      <c r="AD28" s="5" t="n">
        <f aca="false">IFERROR(CP28/CB28,"-")</f>
        <v>0</v>
      </c>
      <c r="AE28" s="3" t="str">
        <f aca="false">IFERROR(CP28/CO28,"-")</f>
        <v>-</v>
      </c>
      <c r="AF28" s="5" t="n">
        <f aca="false">IFERROR(CQ28/BZ28,"-")</f>
        <v>0.4</v>
      </c>
      <c r="AG28" s="5" t="n">
        <f aca="false">IFERROR(CR28/CB28,"-")</f>
        <v>0.00519210799584631</v>
      </c>
      <c r="AH28" s="3" t="n">
        <f aca="false">IFERROR(CR28/CQ28,"-")</f>
        <v>10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4</v>
      </c>
      <c r="AM28" s="5" t="n">
        <f aca="false">IFERROR(CV28/CB28,"-")</f>
        <v>0.120716510903427</v>
      </c>
      <c r="AN28" s="3" t="n">
        <f aca="false">IFERROR(CV28/CU28,"-")</f>
        <v>232.5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</v>
      </c>
      <c r="AS28" s="5" t="n">
        <f aca="false">IFERROR(CZ28/CB28,"-")</f>
        <v>0</v>
      </c>
      <c r="AT28" s="3" t="str">
        <f aca="false">IFERROR(CZ28/CY28,"-")</f>
        <v>-</v>
      </c>
      <c r="AU28" s="5" t="n">
        <f aca="false">IFERROR(DA28/BZ28,"-")</f>
        <v>0.2</v>
      </c>
      <c r="AV28" s="5" t="n">
        <f aca="false">IFERROR(DB28/CB28,"-")</f>
        <v>0.0726895119418484</v>
      </c>
      <c r="AW28" s="3" t="n">
        <f aca="false">IFERROR(DB28/DA28,"-")</f>
        <v>280</v>
      </c>
      <c r="AX28" s="5" t="n">
        <f aca="false">IFERROR(DC28/BZ28,"-")</f>
        <v>0</v>
      </c>
      <c r="AY28" s="5" t="n">
        <f aca="false">IFERROR(DD28/CB28,"-")</f>
        <v>0</v>
      </c>
      <c r="AZ28" s="3" t="str">
        <f aca="false">IFERROR(DD28/DC28,"-")</f>
        <v>-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</v>
      </c>
      <c r="BH28" s="5" t="n">
        <f aca="false">IFERROR(DJ28/CB28,"-")</f>
        <v>0</v>
      </c>
      <c r="BI28" s="3" t="str">
        <f aca="false">IFERROR(DJ28/DI28,"-")</f>
        <v>-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5</v>
      </c>
      <c r="CA28" s="6" t="n">
        <v>5</v>
      </c>
      <c r="CB28" s="6" t="n">
        <v>3852</v>
      </c>
      <c r="CC28" s="6" t="n">
        <v>2967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5938</v>
      </c>
      <c r="CM28" s="6" t="n">
        <v>3</v>
      </c>
      <c r="CN28" s="6" t="n">
        <v>1686</v>
      </c>
      <c r="CO28" s="6" t="n">
        <v>0</v>
      </c>
      <c r="CP28" s="6" t="n">
        <v>0</v>
      </c>
      <c r="CQ28" s="6" t="n">
        <v>2</v>
      </c>
      <c r="CR28" s="6" t="n">
        <v>20</v>
      </c>
      <c r="CS28" s="6" t="n">
        <v>0</v>
      </c>
      <c r="CT28" s="6" t="n">
        <v>0</v>
      </c>
      <c r="CU28" s="6" t="n">
        <v>2</v>
      </c>
      <c r="CV28" s="6" t="n">
        <v>465</v>
      </c>
      <c r="CW28" s="6" t="n">
        <v>0</v>
      </c>
      <c r="CX28" s="6" t="n">
        <v>0</v>
      </c>
      <c r="CY28" s="6" t="n">
        <v>0</v>
      </c>
      <c r="CZ28" s="6" t="n">
        <v>0</v>
      </c>
      <c r="DA28" s="6" t="n">
        <v>1</v>
      </c>
      <c r="DB28" s="6" t="n">
        <v>280</v>
      </c>
      <c r="DC28" s="6" t="n">
        <v>0</v>
      </c>
      <c r="DD28" s="6" t="n">
        <v>0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0</v>
      </c>
      <c r="DJ28" s="6" t="n">
        <v>0</v>
      </c>
      <c r="DK28" s="6" t="n">
        <v>0</v>
      </c>
      <c r="DL28" s="6" t="n">
        <v>0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30</v>
      </c>
      <c r="B29" s="7" t="s">
        <v>228</v>
      </c>
      <c r="C29" s="7" t="s">
        <v>215</v>
      </c>
      <c r="D29" s="7" t="s">
        <v>222</v>
      </c>
      <c r="E29" s="7" t="s">
        <v>220</v>
      </c>
      <c r="F29" s="7" t="s">
        <v>221</v>
      </c>
      <c r="G29" s="4" t="n">
        <f aca="false">IFERROR(CA29/BZ29,"-")</f>
        <v>1.51428571428571</v>
      </c>
      <c r="H29" s="3" t="n">
        <f aca="false">IFERROR(CB29/BZ29,"-")</f>
        <v>2505.74285714286</v>
      </c>
      <c r="I29" s="3" t="n">
        <f aca="false">IFERROR(CB29/CA29,"-")</f>
        <v>1654.7358490566</v>
      </c>
      <c r="J29" s="3" t="n">
        <f aca="false">IFERROR(CC29/BZ29,"-")</f>
        <v>25057.4285714286</v>
      </c>
      <c r="K29" s="3" t="n">
        <f aca="false">IFERROR(CC29/CA29,"-")</f>
        <v>16547.358490566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.0285714285714286</v>
      </c>
      <c r="P29" s="5" t="n">
        <f aca="false">IFERROR(CG29/CB29,"-")</f>
        <v>0.0117672546493198</v>
      </c>
      <c r="Q29" s="3" t="n">
        <f aca="false">IFERROR(CG29/CF29,"-")</f>
        <v>1032</v>
      </c>
      <c r="R29" s="5" t="n">
        <f aca="false">IFERROR(CH29/BZ29,"-")</f>
        <v>0.971428571428571</v>
      </c>
      <c r="S29" s="5" t="n">
        <f aca="false">IFERROR(CI29/CB29,"-")</f>
        <v>0.987742443073625</v>
      </c>
      <c r="T29" s="3" t="n">
        <f aca="false">IFERROR(CI29/CH29,"-")</f>
        <v>2547.82352941177</v>
      </c>
      <c r="U29" s="5" t="n">
        <f aca="false">IFERROR(CJ29/BZ29,"-")</f>
        <v>1</v>
      </c>
      <c r="V29" s="5" t="n">
        <f aca="false">IFERROR(CK29/CB29,"-")</f>
        <v>0.999509697722945</v>
      </c>
      <c r="W29" s="3" t="n">
        <f aca="false">IFERROR(CK29/CJ29,"-")</f>
        <v>2504.51428571429</v>
      </c>
      <c r="X29" s="3" t="n">
        <f aca="false">IFERROR(CL29/BZ29,"-")</f>
        <v>5011.2</v>
      </c>
      <c r="Y29" s="3" t="n">
        <f aca="false">IFERROR(CL29/CA29,"-")</f>
        <v>3309.28301886792</v>
      </c>
      <c r="Z29" s="5" t="n">
        <f aca="false">IFERROR(CM29/BZ29,"-")</f>
        <v>0.371428571428571</v>
      </c>
      <c r="AA29" s="5" t="n">
        <f aca="false">IFERROR(CN29/CB29,"-")</f>
        <v>0.0791439094195049</v>
      </c>
      <c r="AB29" s="3" t="n">
        <f aca="false">IFERROR(CN29/CM29,"-")</f>
        <v>533.923076923077</v>
      </c>
      <c r="AC29" s="5" t="n">
        <f aca="false">IFERROR(CO29/BZ29,"-")</f>
        <v>0.714285714285714</v>
      </c>
      <c r="AD29" s="5" t="n">
        <f aca="false">IFERROR(CP29/CB29,"-")</f>
        <v>0.0857230818348708</v>
      </c>
      <c r="AE29" s="3" t="n">
        <f aca="false">IFERROR(CP29/CO29,"-")</f>
        <v>300.72</v>
      </c>
      <c r="AF29" s="5" t="n">
        <f aca="false">IFERROR(CQ29/BZ29,"-")</f>
        <v>0.4</v>
      </c>
      <c r="AG29" s="5" t="n">
        <f aca="false">IFERROR(CR29/CB29,"-")</f>
        <v>0.0641839887800595</v>
      </c>
      <c r="AH29" s="3" t="n">
        <f aca="false">IFERROR(CR29/CQ29,"-")</f>
        <v>402.071428571429</v>
      </c>
      <c r="AI29" s="5" t="n">
        <f aca="false">IFERROR(CS29/BZ29,"-")</f>
        <v>0.114285714285714</v>
      </c>
      <c r="AJ29" s="5" t="n">
        <f aca="false">IFERROR(CT29/CB29,"-")</f>
        <v>0.278560107638453</v>
      </c>
      <c r="AK29" s="3" t="n">
        <f aca="false">IFERROR(CT29/CS29,"-")</f>
        <v>6107.5</v>
      </c>
      <c r="AL29" s="5" t="n">
        <f aca="false">IFERROR(CU29/BZ29,"-")</f>
        <v>0.0571428571428571</v>
      </c>
      <c r="AM29" s="5" t="n">
        <f aca="false">IFERROR(CV29/CB29,"-")</f>
        <v>0.0066247819295105</v>
      </c>
      <c r="AN29" s="3" t="n">
        <f aca="false">IFERROR(CV29/CU29,"-")</f>
        <v>290.5</v>
      </c>
      <c r="AO29" s="5" t="n">
        <f aca="false">IFERROR(CW29/BZ29,"-")</f>
        <v>0.0571428571428571</v>
      </c>
      <c r="AP29" s="5" t="n">
        <f aca="false">IFERROR(CX29/CB29,"-")</f>
        <v>0.358787243018894</v>
      </c>
      <c r="AQ29" s="3" t="n">
        <f aca="false">IFERROR(CX29/CW29,"-")</f>
        <v>15733</v>
      </c>
      <c r="AR29" s="5" t="n">
        <f aca="false">IFERROR(CY29/BZ29,"-")</f>
        <v>0.0571428571428571</v>
      </c>
      <c r="AS29" s="5" t="n">
        <f aca="false">IFERROR(CZ29/CB29,"-")</f>
        <v>0.00336370166816798</v>
      </c>
      <c r="AT29" s="3" t="n">
        <f aca="false">IFERROR(CZ29/CY29,"-")</f>
        <v>147.5</v>
      </c>
      <c r="AU29" s="5" t="n">
        <f aca="false">IFERROR(DA29/BZ29,"-")</f>
        <v>0.228571428571429</v>
      </c>
      <c r="AV29" s="5" t="n">
        <f aca="false">IFERROR(DB29/CB29,"-")</f>
        <v>0.0933170659399551</v>
      </c>
      <c r="AW29" s="3" t="n">
        <f aca="false">IFERROR(DB29/DA29,"-")</f>
        <v>1023</v>
      </c>
      <c r="AX29" s="5" t="n">
        <f aca="false">IFERROR(DC29/BZ29,"-")</f>
        <v>0.0285714285714286</v>
      </c>
      <c r="AY29" s="5" t="n">
        <f aca="false">IFERROR(DD29/CB29,"-")</f>
        <v>0.00250852327795578</v>
      </c>
      <c r="AZ29" s="3" t="n">
        <f aca="false">IFERROR(DD29/DC29,"-")</f>
        <v>220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.4</v>
      </c>
      <c r="BH29" s="5" t="n">
        <f aca="false">IFERROR(DJ29/CB29,"-")</f>
        <v>0.0277875964926284</v>
      </c>
      <c r="BI29" s="3" t="n">
        <f aca="false">IFERROR(DJ29/DI29,"-")</f>
        <v>174.071428571429</v>
      </c>
      <c r="BJ29" s="5" t="n">
        <f aca="false">IFERROR(DK29/BZ29,"-")</f>
        <v>0.314285714285714</v>
      </c>
      <c r="BK29" s="5" t="n">
        <f aca="false">IFERROR(DL29/CB29,"-")</f>
        <v>0.013249563859021</v>
      </c>
      <c r="BL29" s="3" t="n">
        <f aca="false">IFERROR(DL29/DK29,"-")</f>
        <v>105.636363636364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35</v>
      </c>
      <c r="CA29" s="6" t="n">
        <v>53</v>
      </c>
      <c r="CB29" s="6" t="n">
        <v>87701</v>
      </c>
      <c r="CC29" s="6" t="n">
        <v>877010</v>
      </c>
      <c r="CD29" s="6" t="n">
        <v>0</v>
      </c>
      <c r="CE29" s="6" t="n">
        <v>0</v>
      </c>
      <c r="CF29" s="6" t="n">
        <v>1</v>
      </c>
      <c r="CG29" s="6" t="n">
        <v>1032</v>
      </c>
      <c r="CH29" s="6" t="n">
        <v>34</v>
      </c>
      <c r="CI29" s="6" t="n">
        <v>86626</v>
      </c>
      <c r="CJ29" s="6" t="n">
        <v>35</v>
      </c>
      <c r="CK29" s="6" t="n">
        <v>87658</v>
      </c>
      <c r="CL29" s="6" t="n">
        <v>175392</v>
      </c>
      <c r="CM29" s="6" t="n">
        <v>13</v>
      </c>
      <c r="CN29" s="6" t="n">
        <v>6941</v>
      </c>
      <c r="CO29" s="6" t="n">
        <v>25</v>
      </c>
      <c r="CP29" s="6" t="n">
        <v>7518</v>
      </c>
      <c r="CQ29" s="6" t="n">
        <v>14</v>
      </c>
      <c r="CR29" s="6" t="n">
        <v>5629</v>
      </c>
      <c r="CS29" s="6" t="n">
        <v>4</v>
      </c>
      <c r="CT29" s="6" t="n">
        <v>24430</v>
      </c>
      <c r="CU29" s="6" t="n">
        <v>2</v>
      </c>
      <c r="CV29" s="6" t="n">
        <v>581</v>
      </c>
      <c r="CW29" s="6" t="n">
        <v>2</v>
      </c>
      <c r="CX29" s="6" t="n">
        <v>31466</v>
      </c>
      <c r="CY29" s="6" t="n">
        <v>2</v>
      </c>
      <c r="CZ29" s="6" t="n">
        <v>295</v>
      </c>
      <c r="DA29" s="6" t="n">
        <v>8</v>
      </c>
      <c r="DB29" s="6" t="n">
        <v>8184</v>
      </c>
      <c r="DC29" s="6" t="n">
        <v>1</v>
      </c>
      <c r="DD29" s="6" t="n">
        <v>220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14</v>
      </c>
      <c r="DJ29" s="6" t="n">
        <v>2437</v>
      </c>
      <c r="DK29" s="6" t="n">
        <v>11</v>
      </c>
      <c r="DL29" s="6" t="n">
        <v>1162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30</v>
      </c>
      <c r="B30" s="7" t="s">
        <v>228</v>
      </c>
      <c r="C30" s="7" t="s">
        <v>215</v>
      </c>
      <c r="D30" s="7" t="s">
        <v>222</v>
      </c>
      <c r="E30" s="7" t="s">
        <v>220</v>
      </c>
      <c r="F30" s="7" t="s">
        <v>218</v>
      </c>
      <c r="G30" s="4" t="n">
        <f aca="false">IFERROR(CA30/BZ30,"-")</f>
        <v>1.61785787425763</v>
      </c>
      <c r="H30" s="3" t="n">
        <f aca="false">IFERROR(CB30/BZ30,"-")</f>
        <v>950.207659225886</v>
      </c>
      <c r="I30" s="3" t="n">
        <f aca="false">IFERROR(CB30/CA30,"-")</f>
        <v>587.324556962025</v>
      </c>
      <c r="J30" s="3" t="n">
        <f aca="false">IFERROR(CC30/BZ30,"-")</f>
        <v>9502.07659225886</v>
      </c>
      <c r="K30" s="3" t="n">
        <f aca="false">IFERROR(CC30/CA30,"-")</f>
        <v>5873.24556962025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1901.56133524473</v>
      </c>
      <c r="Y30" s="3" t="n">
        <f aca="false">IFERROR(CL30/CA30,"-")</f>
        <v>1175.35746835443</v>
      </c>
      <c r="Z30" s="5" t="n">
        <f aca="false">IFERROR(CM30/BZ30,"-")</f>
        <v>0.589801351628097</v>
      </c>
      <c r="AA30" s="5" t="n">
        <f aca="false">IFERROR(CN30/CB30,"-")</f>
        <v>0.267930051398058</v>
      </c>
      <c r="AB30" s="3" t="n">
        <f aca="false">IFERROR(CN30/CM30,"-")</f>
        <v>431.652430555556</v>
      </c>
      <c r="AC30" s="5" t="n">
        <f aca="false">IFERROR(CO30/BZ30,"-")</f>
        <v>0.539832070448495</v>
      </c>
      <c r="AD30" s="5" t="n">
        <f aca="false">IFERROR(CP30/CB30,"-")</f>
        <v>0.16718550371304</v>
      </c>
      <c r="AE30" s="3" t="n">
        <f aca="false">IFERROR(CP30/CO30,"-")</f>
        <v>294.278452200304</v>
      </c>
      <c r="AF30" s="5" t="n">
        <f aca="false">IFERROR(CQ30/BZ30,"-")</f>
        <v>0.296334220765923</v>
      </c>
      <c r="AG30" s="5" t="n">
        <f aca="false">IFERROR(CR30/CB30,"-")</f>
        <v>0.091575959985034</v>
      </c>
      <c r="AH30" s="3" t="n">
        <f aca="false">IFERROR(CR30/CQ30,"-")</f>
        <v>293.64201796821</v>
      </c>
      <c r="AI30" s="5" t="n">
        <f aca="false">IFERROR(CS30/BZ30,"-")</f>
        <v>0.00245750563178374</v>
      </c>
      <c r="AJ30" s="5" t="n">
        <f aca="false">IFERROR(CT30/CB30,"-")</f>
        <v>0.0088509059748303</v>
      </c>
      <c r="AK30" s="3" t="n">
        <f aca="false">IFERROR(CT30/CS30,"-")</f>
        <v>3422.25</v>
      </c>
      <c r="AL30" s="5" t="n">
        <f aca="false">IFERROR(CU30/BZ30,"-")</f>
        <v>0.129633422076592</v>
      </c>
      <c r="AM30" s="5" t="n">
        <f aca="false">IFERROR(CV30/CB30,"-")</f>
        <v>0.0389438138704065</v>
      </c>
      <c r="AN30" s="3" t="n">
        <f aca="false">IFERROR(CV30/CU30,"-")</f>
        <v>285.456556082149</v>
      </c>
      <c r="AO30" s="5" t="n">
        <f aca="false">IFERROR(CW30/BZ30,"-")</f>
        <v>0.0165881630145402</v>
      </c>
      <c r="AP30" s="5" t="n">
        <f aca="false">IFERROR(CX30/CB30,"-")</f>
        <v>0.134400491048876</v>
      </c>
      <c r="AQ30" s="3" t="n">
        <f aca="false">IFERROR(CX30/CW30,"-")</f>
        <v>7698.76543209877</v>
      </c>
      <c r="AR30" s="5" t="n">
        <f aca="false">IFERROR(CY30/BZ30,"-")</f>
        <v>0.291214417366373</v>
      </c>
      <c r="AS30" s="5" t="n">
        <f aca="false">IFERROR(CZ30/CB30,"-")</f>
        <v>0.0605231101601254</v>
      </c>
      <c r="AT30" s="3" t="n">
        <f aca="false">IFERROR(CZ30/CY30,"-")</f>
        <v>197.481715893108</v>
      </c>
      <c r="AU30" s="5" t="n">
        <f aca="false">IFERROR(DA30/BZ30,"-")</f>
        <v>0.245545771042392</v>
      </c>
      <c r="AV30" s="5" t="n">
        <f aca="false">IFERROR(DB30/CB30,"-")</f>
        <v>0.125122417381199</v>
      </c>
      <c r="AW30" s="3" t="n">
        <f aca="false">IFERROR(DB30/DA30,"-")</f>
        <v>484.195996663887</v>
      </c>
      <c r="AX30" s="5" t="n">
        <f aca="false">IFERROR(DC30/BZ30,"-")</f>
        <v>0.0294900675814049</v>
      </c>
      <c r="AY30" s="5" t="n">
        <f aca="false">IFERROR(DD30/CB30,"-")</f>
        <v>0.0129217149468174</v>
      </c>
      <c r="AZ30" s="3" t="n">
        <f aca="false">IFERROR(DD30/DC30,"-")</f>
        <v>416.354166666667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.6045463854188</v>
      </c>
      <c r="BH30" s="5" t="n">
        <f aca="false">IFERROR(DJ30/CB30,"-")</f>
        <v>0.0925177979354567</v>
      </c>
      <c r="BI30" s="3" t="n">
        <f aca="false">IFERROR(DJ30/DI30,"-")</f>
        <v>145.416666666667</v>
      </c>
      <c r="BJ30" s="5" t="n">
        <f aca="false">IFERROR(DK30/BZ30,"-")</f>
        <v>0.559901699774729</v>
      </c>
      <c r="BK30" s="5" t="n">
        <f aca="false">IFERROR(DL30/CB30,"-")</f>
        <v>0.0633182351896521</v>
      </c>
      <c r="BL30" s="3" t="n">
        <f aca="false">IFERROR(DL30/DK30,"-")</f>
        <v>107.45720555962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.000819168543927913</v>
      </c>
      <c r="BU30" s="5" t="n">
        <f aca="false">IFERROR(DT30/BZ30,"-")</f>
        <v>0.000819168543927913</v>
      </c>
      <c r="BV30" s="5" t="n">
        <f aca="false">IFERROR(DT30/DS30,"-")</f>
        <v>1</v>
      </c>
      <c r="BW30" s="5" t="n">
        <f aca="false">IFERROR(DU30/BZ30,"-")</f>
        <v>0</v>
      </c>
      <c r="BX30" s="5" t="n">
        <f aca="false">IFERROR(DU30/DS30,"-")</f>
        <v>0</v>
      </c>
      <c r="BZ30" s="6" t="n">
        <v>4883</v>
      </c>
      <c r="CA30" s="6" t="n">
        <v>7900</v>
      </c>
      <c r="CB30" s="6" t="n">
        <v>4639864</v>
      </c>
      <c r="CC30" s="6" t="n">
        <v>4639864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9285324</v>
      </c>
      <c r="CM30" s="6" t="n">
        <v>2880</v>
      </c>
      <c r="CN30" s="6" t="n">
        <v>1243159</v>
      </c>
      <c r="CO30" s="6" t="n">
        <v>2636</v>
      </c>
      <c r="CP30" s="6" t="n">
        <v>775718</v>
      </c>
      <c r="CQ30" s="6" t="n">
        <v>1447</v>
      </c>
      <c r="CR30" s="6" t="n">
        <v>424900</v>
      </c>
      <c r="CS30" s="6" t="n">
        <v>12</v>
      </c>
      <c r="CT30" s="6" t="n">
        <v>41067</v>
      </c>
      <c r="CU30" s="6" t="n">
        <v>633</v>
      </c>
      <c r="CV30" s="6" t="n">
        <v>180694</v>
      </c>
      <c r="CW30" s="6" t="n">
        <v>81</v>
      </c>
      <c r="CX30" s="6" t="n">
        <v>623600</v>
      </c>
      <c r="CY30" s="6" t="n">
        <v>1422</v>
      </c>
      <c r="CZ30" s="6" t="n">
        <v>280819</v>
      </c>
      <c r="DA30" s="6" t="n">
        <v>1199</v>
      </c>
      <c r="DB30" s="6" t="n">
        <v>580551</v>
      </c>
      <c r="DC30" s="6" t="n">
        <v>144</v>
      </c>
      <c r="DD30" s="6" t="n">
        <v>59955</v>
      </c>
      <c r="DE30" s="6" t="n">
        <v>0</v>
      </c>
      <c r="DF30" s="6" t="n">
        <v>0</v>
      </c>
      <c r="DG30" s="6" t="n">
        <v>0</v>
      </c>
      <c r="DH30" s="6" t="n">
        <v>0</v>
      </c>
      <c r="DI30" s="6" t="n">
        <v>2952</v>
      </c>
      <c r="DJ30" s="6" t="n">
        <v>429270</v>
      </c>
      <c r="DK30" s="6" t="n">
        <v>2734</v>
      </c>
      <c r="DL30" s="6" t="n">
        <v>293788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4</v>
      </c>
      <c r="DT30" s="6" t="n">
        <v>4</v>
      </c>
      <c r="DU30" s="6" t="n">
        <v>0</v>
      </c>
    </row>
    <row r="31" customFormat="false" ht="13.5" hidden="false" customHeight="false" outlineLevel="0" collapsed="false">
      <c r="A31" s="7" t="s">
        <v>230</v>
      </c>
      <c r="B31" s="7" t="s">
        <v>228</v>
      </c>
      <c r="C31" s="7" t="s">
        <v>215</v>
      </c>
      <c r="D31" s="7" t="s">
        <v>223</v>
      </c>
      <c r="E31" s="7" t="s">
        <v>220</v>
      </c>
      <c r="F31" s="7" t="s">
        <v>221</v>
      </c>
      <c r="G31" s="4" t="n">
        <f aca="false">IFERROR(CA31/BZ31,"-")</f>
        <v>1.33333333333333</v>
      </c>
      <c r="H31" s="3" t="n">
        <f aca="false">IFERROR(CB31/BZ31,"-")</f>
        <v>1069.33333333333</v>
      </c>
      <c r="I31" s="3" t="n">
        <f aca="false">IFERROR(CB31/CA31,"-")</f>
        <v>802</v>
      </c>
      <c r="J31" s="3" t="n">
        <f aca="false">IFERROR(CC31/BZ31,"-")</f>
        <v>10693.3333333333</v>
      </c>
      <c r="K31" s="3" t="n">
        <f aca="false">IFERROR(CC31/CA31,"-")</f>
        <v>8020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1</v>
      </c>
      <c r="S31" s="5" t="n">
        <f aca="false">IFERROR(CI31/CB31,"-")</f>
        <v>1</v>
      </c>
      <c r="T31" s="3" t="n">
        <f aca="false">IFERROR(CI31/CH31,"-")</f>
        <v>1069.33333333333</v>
      </c>
      <c r="U31" s="5" t="n">
        <f aca="false">IFERROR(CJ31/BZ31,"-")</f>
        <v>1</v>
      </c>
      <c r="V31" s="5" t="n">
        <f aca="false">IFERROR(CK31/CB31,"-")</f>
        <v>1</v>
      </c>
      <c r="W31" s="3" t="n">
        <f aca="false">IFERROR(CK31/CJ31,"-")</f>
        <v>1069.33333333333</v>
      </c>
      <c r="X31" s="3" t="n">
        <f aca="false">IFERROR(CL31/BZ31,"-")</f>
        <v>2136.66666666667</v>
      </c>
      <c r="Y31" s="3" t="n">
        <f aca="false">IFERROR(CL31/CA31,"-")</f>
        <v>1602.5</v>
      </c>
      <c r="Z31" s="5" t="n">
        <f aca="false">IFERROR(CM31/BZ31,"-")</f>
        <v>0.666666666666667</v>
      </c>
      <c r="AA31" s="5" t="n">
        <f aca="false">IFERROR(CN31/CB31,"-")</f>
        <v>0.233478802992519</v>
      </c>
      <c r="AB31" s="3" t="n">
        <f aca="false">IFERROR(CN31/CM31,"-")</f>
        <v>374.5</v>
      </c>
      <c r="AC31" s="5" t="n">
        <f aca="false">IFERROR(CO31/BZ31,"-")</f>
        <v>0.333333333333333</v>
      </c>
      <c r="AD31" s="5" t="n">
        <f aca="false">IFERROR(CP31/CB31,"-")</f>
        <v>0.0286783042394015</v>
      </c>
      <c r="AE31" s="3" t="n">
        <f aca="false">IFERROR(CP31/CO31,"-")</f>
        <v>92</v>
      </c>
      <c r="AF31" s="5" t="n">
        <f aca="false">IFERROR(CQ31/BZ31,"-")</f>
        <v>1</v>
      </c>
      <c r="AG31" s="5" t="n">
        <f aca="false">IFERROR(CR31/CB31,"-")</f>
        <v>0.118453865336658</v>
      </c>
      <c r="AH31" s="3" t="n">
        <f aca="false">IFERROR(CR31/CQ31,"-")</f>
        <v>126.666666666667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</v>
      </c>
      <c r="AM31" s="5" t="n">
        <f aca="false">IFERROR(CV31/CB31,"-")</f>
        <v>0</v>
      </c>
      <c r="AN31" s="3" t="str">
        <f aca="false">IFERROR(CV31/CU31,"-")</f>
        <v>-</v>
      </c>
      <c r="AO31" s="5" t="n">
        <f aca="false">IFERROR(CW31/BZ31,"-")</f>
        <v>0</v>
      </c>
      <c r="AP31" s="5" t="n">
        <f aca="false">IFERROR(CX31/CB31,"-")</f>
        <v>0</v>
      </c>
      <c r="AQ31" s="3" t="str">
        <f aca="false">IFERROR(CX31/CW31,"-")</f>
        <v>-</v>
      </c>
      <c r="AR31" s="5" t="n">
        <f aca="false">IFERROR(CY31/BZ31,"-")</f>
        <v>0.333333333333333</v>
      </c>
      <c r="AS31" s="5" t="n">
        <f aca="false">IFERROR(CZ31/CB31,"-")</f>
        <v>0.101620947630923</v>
      </c>
      <c r="AT31" s="3" t="n">
        <f aca="false">IFERROR(CZ31/CY31,"-")</f>
        <v>326</v>
      </c>
      <c r="AU31" s="5" t="n">
        <f aca="false">IFERROR(DA31/BZ31,"-")</f>
        <v>0</v>
      </c>
      <c r="AV31" s="5" t="n">
        <f aca="false">IFERROR(DB31/CB31,"-")</f>
        <v>0</v>
      </c>
      <c r="AW31" s="3" t="str">
        <f aca="false">IFERROR(DB31/DA31,"-")</f>
        <v>-</v>
      </c>
      <c r="AX31" s="5" t="n">
        <f aca="false">IFERROR(DC31/BZ31,"-")</f>
        <v>0.666666666666667</v>
      </c>
      <c r="AY31" s="5" t="n">
        <f aca="false">IFERROR(DD31/CB31,"-")</f>
        <v>0.149625935162095</v>
      </c>
      <c r="AZ31" s="3" t="n">
        <f aca="false">IFERROR(DD31/DC31,"-")</f>
        <v>240</v>
      </c>
      <c r="BA31" s="5" t="n">
        <f aca="false">IFERROR(DE31/BZ31,"-")</f>
        <v>0.666666666666667</v>
      </c>
      <c r="BB31" s="5" t="n">
        <f aca="false">IFERROR(DF31/CB31,"-")</f>
        <v>0.360660847880299</v>
      </c>
      <c r="BC31" s="3" t="n">
        <f aca="false">IFERROR(DF31/DE31,"-")</f>
        <v>578.5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.666666666666667</v>
      </c>
      <c r="BH31" s="5" t="n">
        <f aca="false">IFERROR(DJ31/CB31,"-")</f>
        <v>0.00748129675810474</v>
      </c>
      <c r="BI31" s="3" t="n">
        <f aca="false">IFERROR(DJ31/DI31,"-")</f>
        <v>12</v>
      </c>
      <c r="BJ31" s="5" t="n">
        <f aca="false">IFERROR(DK31/BZ31,"-")</f>
        <v>0</v>
      </c>
      <c r="BK31" s="5" t="n">
        <f aca="false">IFERROR(DL31/CB31,"-")</f>
        <v>0</v>
      </c>
      <c r="BL31" s="3" t="str">
        <f aca="false">IFERROR(DL31/DK31,"-")</f>
        <v>-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3</v>
      </c>
      <c r="CA31" s="6" t="n">
        <v>4</v>
      </c>
      <c r="CB31" s="6" t="n">
        <v>3208</v>
      </c>
      <c r="CC31" s="6" t="n">
        <v>3208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3</v>
      </c>
      <c r="CI31" s="6" t="n">
        <v>3208</v>
      </c>
      <c r="CJ31" s="6" t="n">
        <v>3</v>
      </c>
      <c r="CK31" s="6" t="n">
        <v>3208</v>
      </c>
      <c r="CL31" s="6" t="n">
        <v>6410</v>
      </c>
      <c r="CM31" s="6" t="n">
        <v>2</v>
      </c>
      <c r="CN31" s="6" t="n">
        <v>749</v>
      </c>
      <c r="CO31" s="6" t="n">
        <v>1</v>
      </c>
      <c r="CP31" s="6" t="n">
        <v>92</v>
      </c>
      <c r="CQ31" s="6" t="n">
        <v>3</v>
      </c>
      <c r="CR31" s="6" t="n">
        <v>380</v>
      </c>
      <c r="CS31" s="6" t="n">
        <v>0</v>
      </c>
      <c r="CT31" s="6" t="n">
        <v>0</v>
      </c>
      <c r="CU31" s="6" t="n">
        <v>0</v>
      </c>
      <c r="CV31" s="6" t="n">
        <v>0</v>
      </c>
      <c r="CW31" s="6" t="n">
        <v>0</v>
      </c>
      <c r="CX31" s="6" t="n">
        <v>0</v>
      </c>
      <c r="CY31" s="6" t="n">
        <v>1</v>
      </c>
      <c r="CZ31" s="6" t="n">
        <v>326</v>
      </c>
      <c r="DA31" s="6" t="n">
        <v>0</v>
      </c>
      <c r="DB31" s="6" t="n">
        <v>0</v>
      </c>
      <c r="DC31" s="6" t="n">
        <v>2</v>
      </c>
      <c r="DD31" s="6" t="n">
        <v>480</v>
      </c>
      <c r="DE31" s="6" t="n">
        <v>2</v>
      </c>
      <c r="DF31" s="6" t="n">
        <v>1157</v>
      </c>
      <c r="DG31" s="6" t="n">
        <v>0</v>
      </c>
      <c r="DH31" s="6" t="n">
        <v>0</v>
      </c>
      <c r="DI31" s="6" t="n">
        <v>2</v>
      </c>
      <c r="DJ31" s="6" t="n">
        <v>24</v>
      </c>
      <c r="DK31" s="6" t="n">
        <v>0</v>
      </c>
      <c r="DL31" s="6" t="n">
        <v>0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30</v>
      </c>
      <c r="B32" s="7" t="s">
        <v>228</v>
      </c>
      <c r="C32" s="7" t="s">
        <v>215</v>
      </c>
      <c r="D32" s="7" t="s">
        <v>223</v>
      </c>
      <c r="E32" s="7" t="s">
        <v>220</v>
      </c>
      <c r="F32" s="7" t="s">
        <v>218</v>
      </c>
      <c r="G32" s="4" t="n">
        <f aca="false">IFERROR(CA32/BZ32,"-")</f>
        <v>1.3616298811545</v>
      </c>
      <c r="H32" s="3" t="n">
        <f aca="false">IFERROR(CB32/BZ32,"-")</f>
        <v>825.100169779287</v>
      </c>
      <c r="I32" s="3" t="n">
        <f aca="false">IFERROR(CB32/CA32,"-")</f>
        <v>605.965087281796</v>
      </c>
      <c r="J32" s="3" t="n">
        <f aca="false">IFERROR(CC32/BZ32,"-")</f>
        <v>8251.00169779287</v>
      </c>
      <c r="K32" s="3" t="n">
        <f aca="false">IFERROR(CC32/CA32,"-")</f>
        <v>6059.65087281796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1651.65704584041</v>
      </c>
      <c r="Y32" s="3" t="n">
        <f aca="false">IFERROR(CL32/CA32,"-")</f>
        <v>1213</v>
      </c>
      <c r="Z32" s="5" t="n">
        <f aca="false">IFERROR(CM32/BZ32,"-")</f>
        <v>0.634974533106961</v>
      </c>
      <c r="AA32" s="5" t="n">
        <f aca="false">IFERROR(CN32/CB32,"-")</f>
        <v>0.214533811812735</v>
      </c>
      <c r="AB32" s="3" t="n">
        <f aca="false">IFERROR(CN32/CM32,"-")</f>
        <v>278.770053475936</v>
      </c>
      <c r="AC32" s="5" t="n">
        <f aca="false">IFERROR(CO32/BZ32,"-")</f>
        <v>0.478777589134126</v>
      </c>
      <c r="AD32" s="5" t="n">
        <f aca="false">IFERROR(CP32/CB32,"-")</f>
        <v>0.0496065714097584</v>
      </c>
      <c r="AE32" s="3" t="n">
        <f aca="false">IFERROR(CP32/CO32,"-")</f>
        <v>85.4893617021277</v>
      </c>
      <c r="AF32" s="5" t="n">
        <f aca="false">IFERROR(CQ32/BZ32,"-")</f>
        <v>0.843803056027165</v>
      </c>
      <c r="AG32" s="5" t="n">
        <f aca="false">IFERROR(CR32/CB32,"-")</f>
        <v>0.158276815697636</v>
      </c>
      <c r="AH32" s="3" t="n">
        <f aca="false">IFERROR(CR32/CQ32,"-")</f>
        <v>154.76861167002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.0543293718166384</v>
      </c>
      <c r="AM32" s="5" t="n">
        <f aca="false">IFERROR(CV32/CB32,"-")</f>
        <v>0.00633148416408771</v>
      </c>
      <c r="AN32" s="3" t="n">
        <f aca="false">IFERROR(CV32/CU32,"-")</f>
        <v>96.15625</v>
      </c>
      <c r="AO32" s="5" t="n">
        <f aca="false">IFERROR(CW32/BZ32,"-")</f>
        <v>0</v>
      </c>
      <c r="AP32" s="5" t="n">
        <f aca="false">IFERROR(CX32/CB32,"-")</f>
        <v>0</v>
      </c>
      <c r="AQ32" s="3" t="str">
        <f aca="false">IFERROR(CX32/CW32,"-")</f>
        <v>-</v>
      </c>
      <c r="AR32" s="5" t="n">
        <f aca="false">IFERROR(CY32/BZ32,"-")</f>
        <v>0.67572156196944</v>
      </c>
      <c r="AS32" s="5" t="n">
        <f aca="false">IFERROR(CZ32/CB32,"-")</f>
        <v>0.24809252979522</v>
      </c>
      <c r="AT32" s="3" t="n">
        <f aca="false">IFERROR(CZ32/CY32,"-")</f>
        <v>302.937185929648</v>
      </c>
      <c r="AU32" s="5" t="n">
        <f aca="false">IFERROR(DA32/BZ32,"-")</f>
        <v>0.208828522920204</v>
      </c>
      <c r="AV32" s="5" t="n">
        <f aca="false">IFERROR(DB32/CB32,"-")</f>
        <v>0.0210541910844802</v>
      </c>
      <c r="AW32" s="3" t="n">
        <f aca="false">IFERROR(DB32/DA32,"-")</f>
        <v>83.1869918699187</v>
      </c>
      <c r="AX32" s="5" t="n">
        <f aca="false">IFERROR(DC32/BZ32,"-")</f>
        <v>0.186757215619694</v>
      </c>
      <c r="AY32" s="5" t="n">
        <f aca="false">IFERROR(DD32/CB32,"-")</f>
        <v>0.0262045664054784</v>
      </c>
      <c r="AZ32" s="3" t="n">
        <f aca="false">IFERROR(DD32/DC32,"-")</f>
        <v>115.772727272727</v>
      </c>
      <c r="BA32" s="5" t="n">
        <f aca="false">IFERROR(DE32/BZ32,"-")</f>
        <v>0.276740237691002</v>
      </c>
      <c r="BB32" s="5" t="n">
        <f aca="false">IFERROR(DF32/CB32,"-")</f>
        <v>0.270482155791137</v>
      </c>
      <c r="BC32" s="3" t="n">
        <f aca="false">IFERROR(DF32/DE32,"-")</f>
        <v>806.441717791411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.115449915110357</v>
      </c>
      <c r="BH32" s="5" t="n">
        <f aca="false">IFERROR(DJ32/CB32,"-")</f>
        <v>0.00541787383946797</v>
      </c>
      <c r="BI32" s="3" t="n">
        <f aca="false">IFERROR(DJ32/DI32,"-")</f>
        <v>38.7205882352941</v>
      </c>
      <c r="BJ32" s="5" t="n">
        <f aca="false">IFERROR(DK32/BZ32,"-")</f>
        <v>0.0067911714770798</v>
      </c>
      <c r="BK32" s="5" t="n">
        <f aca="false">IFERROR(DL32/CB32,"-")</f>
        <v>0.000709899914400474</v>
      </c>
      <c r="BL32" s="3" t="n">
        <f aca="false">IFERROR(DL32/DK32,"-")</f>
        <v>86.25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589</v>
      </c>
      <c r="CA32" s="6" t="n">
        <v>802</v>
      </c>
      <c r="CB32" s="6" t="n">
        <v>485984</v>
      </c>
      <c r="CC32" s="6" t="n">
        <v>485984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972826</v>
      </c>
      <c r="CM32" s="6" t="n">
        <v>374</v>
      </c>
      <c r="CN32" s="6" t="n">
        <v>104260</v>
      </c>
      <c r="CO32" s="6" t="n">
        <v>282</v>
      </c>
      <c r="CP32" s="6" t="n">
        <v>24108</v>
      </c>
      <c r="CQ32" s="6" t="n">
        <v>497</v>
      </c>
      <c r="CR32" s="6" t="n">
        <v>76920</v>
      </c>
      <c r="CS32" s="6" t="n">
        <v>0</v>
      </c>
      <c r="CT32" s="6" t="n">
        <v>0</v>
      </c>
      <c r="CU32" s="6" t="n">
        <v>32</v>
      </c>
      <c r="CV32" s="6" t="n">
        <v>3077</v>
      </c>
      <c r="CW32" s="6" t="n">
        <v>0</v>
      </c>
      <c r="CX32" s="6" t="n">
        <v>0</v>
      </c>
      <c r="CY32" s="6" t="n">
        <v>398</v>
      </c>
      <c r="CZ32" s="6" t="n">
        <v>120569</v>
      </c>
      <c r="DA32" s="6" t="n">
        <v>123</v>
      </c>
      <c r="DB32" s="6" t="n">
        <v>10232</v>
      </c>
      <c r="DC32" s="6" t="n">
        <v>110</v>
      </c>
      <c r="DD32" s="6" t="n">
        <v>12735</v>
      </c>
      <c r="DE32" s="6" t="n">
        <v>163</v>
      </c>
      <c r="DF32" s="6" t="n">
        <v>131450</v>
      </c>
      <c r="DG32" s="6" t="n">
        <v>0</v>
      </c>
      <c r="DH32" s="6" t="n">
        <v>0</v>
      </c>
      <c r="DI32" s="6" t="n">
        <v>68</v>
      </c>
      <c r="DJ32" s="6" t="n">
        <v>2633</v>
      </c>
      <c r="DK32" s="6" t="n">
        <v>4</v>
      </c>
      <c r="DL32" s="6" t="n">
        <v>345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30</v>
      </c>
      <c r="B33" s="7" t="s">
        <v>228</v>
      </c>
      <c r="C33" s="7" t="s">
        <v>224</v>
      </c>
      <c r="D33" s="7" t="s">
        <v>216</v>
      </c>
      <c r="E33" s="7" t="s">
        <v>220</v>
      </c>
      <c r="F33" s="7" t="s">
        <v>221</v>
      </c>
      <c r="G33" s="4" t="n">
        <f aca="false">IFERROR(CA33/BZ33,"-")</f>
        <v>19.1818181818182</v>
      </c>
      <c r="H33" s="3" t="n">
        <f aca="false">IFERROR(CB33/BZ33,"-")</f>
        <v>167518.909090909</v>
      </c>
      <c r="I33" s="3" t="n">
        <f aca="false">IFERROR(CB33/CA33,"-")</f>
        <v>8733.21327014218</v>
      </c>
      <c r="J33" s="3" t="n">
        <f aca="false">IFERROR(CC33/BZ33,"-")</f>
        <v>1675189.09090909</v>
      </c>
      <c r="K33" s="3" t="n">
        <f aca="false">IFERROR(CC33/CA33,"-")</f>
        <v>87332.1327014218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1</v>
      </c>
      <c r="S33" s="5" t="n">
        <f aca="false">IFERROR(CI33/CB33,"-")</f>
        <v>0.991511406039373</v>
      </c>
      <c r="T33" s="3" t="n">
        <f aca="false">IFERROR(CI33/CH33,"-")</f>
        <v>166096.909090909</v>
      </c>
      <c r="U33" s="5" t="n">
        <f aca="false">IFERROR(CJ33/BZ33,"-")</f>
        <v>1</v>
      </c>
      <c r="V33" s="5" t="n">
        <f aca="false">IFERROR(CK33/CB33,"-")</f>
        <v>0.991511406039373</v>
      </c>
      <c r="W33" s="3" t="n">
        <f aca="false">IFERROR(CK33/CJ33,"-")</f>
        <v>166096.909090909</v>
      </c>
      <c r="X33" s="3" t="n">
        <f aca="false">IFERROR(CL33/BZ33,"-")</f>
        <v>335038.545454545</v>
      </c>
      <c r="Y33" s="3" t="n">
        <f aca="false">IFERROR(CL33/CA33,"-")</f>
        <v>17466.4644549763</v>
      </c>
      <c r="Z33" s="5" t="n">
        <f aca="false">IFERROR(CM33/BZ33,"-")</f>
        <v>0.181818181818182</v>
      </c>
      <c r="AA33" s="5" t="n">
        <f aca="false">IFERROR(CN33/CB33,"-")</f>
        <v>0.000387473218762821</v>
      </c>
      <c r="AB33" s="3" t="n">
        <f aca="false">IFERROR(CN33/CM33,"-")</f>
        <v>357</v>
      </c>
      <c r="AC33" s="5" t="n">
        <f aca="false">IFERROR(CO33/BZ33,"-")</f>
        <v>0</v>
      </c>
      <c r="AD33" s="5" t="n">
        <f aca="false">IFERROR(CP33/CB33,"-")</f>
        <v>0</v>
      </c>
      <c r="AE33" s="3" t="str">
        <f aca="false">IFERROR(CP33/CO33,"-")</f>
        <v>-</v>
      </c>
      <c r="AF33" s="5" t="n">
        <f aca="false">IFERROR(CQ33/BZ33,"-")</f>
        <v>0.454545454545455</v>
      </c>
      <c r="AG33" s="5" t="n">
        <f aca="false">IFERROR(CR33/CB33,"-")</f>
        <v>0.0012020352654897</v>
      </c>
      <c r="AH33" s="3" t="n">
        <f aca="false">IFERROR(CR33/CQ33,"-")</f>
        <v>443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.545454545454545</v>
      </c>
      <c r="AM33" s="5" t="n">
        <f aca="false">IFERROR(CV33/CB33,"-")</f>
        <v>0.00118087076194383</v>
      </c>
      <c r="AN33" s="3" t="n">
        <f aca="false">IFERROR(CV33/CU33,"-")</f>
        <v>362.666666666667</v>
      </c>
      <c r="AO33" s="5" t="n">
        <f aca="false">IFERROR(CW33/BZ33,"-")</f>
        <v>0.272727272727273</v>
      </c>
      <c r="AP33" s="5" t="n">
        <f aca="false">IFERROR(CX33/CB33,"-")</f>
        <v>0.0129304263073694</v>
      </c>
      <c r="AQ33" s="3" t="n">
        <f aca="false">IFERROR(CX33/CW33,"-")</f>
        <v>7942.33333333333</v>
      </c>
      <c r="AR33" s="5" t="n">
        <f aca="false">IFERROR(CY33/BZ33,"-")</f>
        <v>0.545454545454545</v>
      </c>
      <c r="AS33" s="5" t="n">
        <f aca="false">IFERROR(CZ33/CB33,"-")</f>
        <v>0.064209847680696</v>
      </c>
      <c r="AT33" s="3" t="n">
        <f aca="false">IFERROR(CZ33/CY33,"-")</f>
        <v>19720</v>
      </c>
      <c r="AU33" s="5" t="n">
        <f aca="false">IFERROR(DA33/BZ33,"-")</f>
        <v>0.454545454545455</v>
      </c>
      <c r="AV33" s="5" t="n">
        <f aca="false">IFERROR(DB33/CB33,"-")</f>
        <v>0.00514188900248981</v>
      </c>
      <c r="AW33" s="3" t="n">
        <f aca="false">IFERROR(DB33/DA33,"-")</f>
        <v>1895</v>
      </c>
      <c r="AX33" s="5" t="n">
        <f aca="false">IFERROR(DC33/BZ33,"-")</f>
        <v>0.363636363636364</v>
      </c>
      <c r="AY33" s="5" t="n">
        <f aca="false">IFERROR(DD33/CB33,"-")</f>
        <v>0.00108752987451077</v>
      </c>
      <c r="AZ33" s="3" t="n">
        <f aca="false">IFERROR(DD33/DC33,"-")</f>
        <v>501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.909090909090909</v>
      </c>
      <c r="BE33" s="5" t="n">
        <f aca="false">IFERROR(DH33/CB33,"-")</f>
        <v>0.370647981123434</v>
      </c>
      <c r="BF33" s="3" t="n">
        <f aca="false">IFERROR(DH33/DG33,"-")</f>
        <v>68299.6</v>
      </c>
      <c r="BG33" s="5" t="n">
        <f aca="false">IFERROR(DI33/BZ33,"-")</f>
        <v>0.181818181818182</v>
      </c>
      <c r="BH33" s="5" t="n">
        <f aca="false">IFERROR(DJ33/CB33,"-")</f>
        <v>0.00422204711761169</v>
      </c>
      <c r="BI33" s="3" t="n">
        <f aca="false">IFERROR(DJ33/DI33,"-")</f>
        <v>3890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0.636363636363636</v>
      </c>
      <c r="BN33" s="5" t="n">
        <f aca="false">IFERROR(DN33/CB33,"-")</f>
        <v>0.538989899647692</v>
      </c>
      <c r="BO33" s="3" t="n">
        <f aca="false">IFERROR(DN33/DM33,"-")</f>
        <v>141885.857142857</v>
      </c>
      <c r="BP33" s="5" t="n">
        <f aca="false">IFERROR(DO33/BZ33,"-")</f>
        <v>0.818181818181818</v>
      </c>
      <c r="BQ33" s="3" t="n">
        <f aca="false">IFERROR(DP33/DO33,"-")</f>
        <v>57.1111111111111</v>
      </c>
      <c r="BR33" s="3" t="n">
        <f aca="false">IFERROR(DQ33/DO33,"-")</f>
        <v>37616</v>
      </c>
      <c r="BS33" s="3" t="n">
        <f aca="false">IFERROR(DR33/DO33,"-")</f>
        <v>14848.8888888889</v>
      </c>
      <c r="BT33" s="5" t="n">
        <f aca="false">IFERROR(DS33/BZ33,"-")</f>
        <v>0.363636363636364</v>
      </c>
      <c r="BU33" s="5" t="n">
        <f aca="false">IFERROR(DT33/BZ33,"-")</f>
        <v>0.0909090909090909</v>
      </c>
      <c r="BV33" s="5" t="n">
        <f aca="false">IFERROR(DT33/DS33,"-")</f>
        <v>0.25</v>
      </c>
      <c r="BW33" s="5" t="n">
        <f aca="false">IFERROR(DU33/BZ33,"-")</f>
        <v>0</v>
      </c>
      <c r="BX33" s="5" t="n">
        <f aca="false">IFERROR(DU33/DS33,"-")</f>
        <v>0</v>
      </c>
      <c r="BZ33" s="6" t="n">
        <v>11</v>
      </c>
      <c r="CA33" s="6" t="n">
        <v>211</v>
      </c>
      <c r="CB33" s="6" t="n">
        <v>1842708</v>
      </c>
      <c r="CC33" s="6" t="n">
        <v>1842708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11</v>
      </c>
      <c r="CI33" s="6" t="n">
        <v>1827066</v>
      </c>
      <c r="CJ33" s="6" t="n">
        <v>11</v>
      </c>
      <c r="CK33" s="6" t="n">
        <v>1827066</v>
      </c>
      <c r="CL33" s="6" t="n">
        <v>3685424</v>
      </c>
      <c r="CM33" s="6" t="n">
        <v>2</v>
      </c>
      <c r="CN33" s="6" t="n">
        <v>714</v>
      </c>
      <c r="CO33" s="6" t="n">
        <v>0</v>
      </c>
      <c r="CP33" s="6" t="n">
        <v>0</v>
      </c>
      <c r="CQ33" s="6" t="n">
        <v>5</v>
      </c>
      <c r="CR33" s="6" t="n">
        <v>2215</v>
      </c>
      <c r="CS33" s="6" t="n">
        <v>0</v>
      </c>
      <c r="CT33" s="6" t="n">
        <v>0</v>
      </c>
      <c r="CU33" s="6" t="n">
        <v>6</v>
      </c>
      <c r="CV33" s="6" t="n">
        <v>2176</v>
      </c>
      <c r="CW33" s="6" t="n">
        <v>3</v>
      </c>
      <c r="CX33" s="6" t="n">
        <v>23827</v>
      </c>
      <c r="CY33" s="6" t="n">
        <v>6</v>
      </c>
      <c r="CZ33" s="6" t="n">
        <v>118320</v>
      </c>
      <c r="DA33" s="6" t="n">
        <v>5</v>
      </c>
      <c r="DB33" s="6" t="n">
        <v>9475</v>
      </c>
      <c r="DC33" s="6" t="n">
        <v>4</v>
      </c>
      <c r="DD33" s="6" t="n">
        <v>2004</v>
      </c>
      <c r="DE33" s="6" t="n">
        <v>0</v>
      </c>
      <c r="DF33" s="6" t="n">
        <v>0</v>
      </c>
      <c r="DG33" s="6" t="n">
        <v>10</v>
      </c>
      <c r="DH33" s="6" t="n">
        <v>682996</v>
      </c>
      <c r="DI33" s="6" t="n">
        <v>2</v>
      </c>
      <c r="DJ33" s="6" t="n">
        <v>7780</v>
      </c>
      <c r="DK33" s="6" t="n">
        <v>0</v>
      </c>
      <c r="DL33" s="6" t="n">
        <v>0</v>
      </c>
      <c r="DM33" s="6" t="n">
        <v>7</v>
      </c>
      <c r="DN33" s="6" t="n">
        <v>993201</v>
      </c>
      <c r="DO33" s="6" t="n">
        <v>9</v>
      </c>
      <c r="DP33" s="6" t="n">
        <v>514</v>
      </c>
      <c r="DQ33" s="6" t="n">
        <v>338544</v>
      </c>
      <c r="DR33" s="6" t="n">
        <v>133640</v>
      </c>
      <c r="DS33" s="6" t="n">
        <v>4</v>
      </c>
      <c r="DT33" s="6" t="n">
        <v>1</v>
      </c>
      <c r="DU33" s="6" t="n">
        <v>0</v>
      </c>
    </row>
    <row r="34" customFormat="false" ht="13.5" hidden="false" customHeight="false" outlineLevel="0" collapsed="false">
      <c r="A34" s="7" t="s">
        <v>230</v>
      </c>
      <c r="B34" s="7" t="s">
        <v>228</v>
      </c>
      <c r="C34" s="7" t="s">
        <v>224</v>
      </c>
      <c r="D34" s="7" t="s">
        <v>216</v>
      </c>
      <c r="E34" s="7" t="s">
        <v>220</v>
      </c>
      <c r="F34" s="7" t="s">
        <v>218</v>
      </c>
      <c r="G34" s="4" t="n">
        <f aca="false">IFERROR(CA34/BZ34,"-")</f>
        <v>4.61666666666667</v>
      </c>
      <c r="H34" s="3" t="n">
        <f aca="false">IFERROR(CB34/BZ34,"-")</f>
        <v>24843.5333333333</v>
      </c>
      <c r="I34" s="3" t="n">
        <f aca="false">IFERROR(CB34/CA34,"-")</f>
        <v>5381.27075812274</v>
      </c>
      <c r="J34" s="3" t="n">
        <f aca="false">IFERROR(CC34/BZ34,"-")</f>
        <v>248435.333333333</v>
      </c>
      <c r="K34" s="3" t="n">
        <f aca="false">IFERROR(CC34/CA34,"-")</f>
        <v>53812.7075812274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49687.2666666667</v>
      </c>
      <c r="Y34" s="3" t="n">
        <f aca="false">IFERROR(CL34/CA34,"-")</f>
        <v>10762.5848375451</v>
      </c>
      <c r="Z34" s="5" t="n">
        <f aca="false">IFERROR(CM34/BZ34,"-")</f>
        <v>0.466666666666667</v>
      </c>
      <c r="AA34" s="5" t="n">
        <f aca="false">IFERROR(CN34/CB34,"-")</f>
        <v>0.00888292862260602</v>
      </c>
      <c r="AB34" s="3" t="n">
        <f aca="false">IFERROR(CN34/CM34,"-")</f>
        <v>472.892857142857</v>
      </c>
      <c r="AC34" s="5" t="n">
        <f aca="false">IFERROR(CO34/BZ34,"-")</f>
        <v>0</v>
      </c>
      <c r="AD34" s="5" t="n">
        <f aca="false">IFERROR(CP34/CB34,"-")</f>
        <v>0</v>
      </c>
      <c r="AE34" s="3" t="str">
        <f aca="false">IFERROR(CP34/CO34,"-")</f>
        <v>-</v>
      </c>
      <c r="AF34" s="5" t="n">
        <f aca="false">IFERROR(CQ34/BZ34,"-")</f>
        <v>0.35</v>
      </c>
      <c r="AG34" s="5" t="n">
        <f aca="false">IFERROR(CR34/CB34,"-")</f>
        <v>0.126102567267673</v>
      </c>
      <c r="AH34" s="3" t="n">
        <f aca="false">IFERROR(CR34/CQ34,"-")</f>
        <v>8950.95238095238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.333333333333333</v>
      </c>
      <c r="AM34" s="5" t="n">
        <f aca="false">IFERROR(CV34/CB34,"-")</f>
        <v>0.00201729222628021</v>
      </c>
      <c r="AN34" s="3" t="n">
        <f aca="false">IFERROR(CV34/CU34,"-")</f>
        <v>150.35</v>
      </c>
      <c r="AO34" s="5" t="n">
        <f aca="false">IFERROR(CW34/BZ34,"-")</f>
        <v>0.0833333333333333</v>
      </c>
      <c r="AP34" s="5" t="n">
        <f aca="false">IFERROR(CX34/CB34,"-")</f>
        <v>0.00336774425537967</v>
      </c>
      <c r="AQ34" s="3" t="n">
        <f aca="false">IFERROR(CX34/CW34,"-")</f>
        <v>1004</v>
      </c>
      <c r="AR34" s="5" t="n">
        <f aca="false">IFERROR(CY34/BZ34,"-")</f>
        <v>0.25</v>
      </c>
      <c r="AS34" s="5" t="n">
        <f aca="false">IFERROR(CZ34/CB34,"-")</f>
        <v>0.0850811612948239</v>
      </c>
      <c r="AT34" s="3" t="n">
        <f aca="false">IFERROR(CZ34/CY34,"-")</f>
        <v>8454.86666666667</v>
      </c>
      <c r="AU34" s="5" t="n">
        <f aca="false">IFERROR(DA34/BZ34,"-")</f>
        <v>0.333333333333333</v>
      </c>
      <c r="AV34" s="5" t="n">
        <f aca="false">IFERROR(DB34/CB34,"-")</f>
        <v>0.00908552997024041</v>
      </c>
      <c r="AW34" s="3" t="n">
        <f aca="false">IFERROR(DB34/DA34,"-")</f>
        <v>677.15</v>
      </c>
      <c r="AX34" s="5" t="n">
        <f aca="false">IFERROR(DC34/BZ34,"-")</f>
        <v>0.0833333333333333</v>
      </c>
      <c r="AY34" s="5" t="n">
        <f aca="false">IFERROR(DD34/CB34,"-")</f>
        <v>0.0018629931866911</v>
      </c>
      <c r="AZ34" s="3" t="n">
        <f aca="false">IFERROR(DD34/DC34,"-")</f>
        <v>555.4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.816666666666667</v>
      </c>
      <c r="BE34" s="5" t="n">
        <f aca="false">IFERROR(DH34/CB34,"-")</f>
        <v>0.329097042020325</v>
      </c>
      <c r="BF34" s="3" t="n">
        <f aca="false">IFERROR(DH34/DG34,"-")</f>
        <v>10011.3469387755</v>
      </c>
      <c r="BG34" s="5" t="n">
        <f aca="false">IFERROR(DI34/BZ34,"-")</f>
        <v>0.266666666666667</v>
      </c>
      <c r="BH34" s="5" t="n">
        <f aca="false">IFERROR(DJ34/CB34,"-")</f>
        <v>0.0259832874014163</v>
      </c>
      <c r="BI34" s="3" t="n">
        <f aca="false">IFERROR(DJ34/DI34,"-")</f>
        <v>2420.6875</v>
      </c>
      <c r="BJ34" s="5" t="n">
        <f aca="false">IFERROR(DK34/BZ34,"-")</f>
        <v>0</v>
      </c>
      <c r="BK34" s="5" t="n">
        <f aca="false">IFERROR(DL34/CB34,"-")</f>
        <v>0</v>
      </c>
      <c r="BL34" s="3" t="str">
        <f aca="false">IFERROR(DL34/DK34,"-")</f>
        <v>-</v>
      </c>
      <c r="BM34" s="5" t="n">
        <f aca="false">IFERROR(DM34/BZ34,"-")</f>
        <v>0.633333333333333</v>
      </c>
      <c r="BN34" s="5" t="n">
        <f aca="false">IFERROR(DN34/CB34,"-")</f>
        <v>0.408519453754565</v>
      </c>
      <c r="BO34" s="3" t="n">
        <f aca="false">IFERROR(DN34/DM34,"-")</f>
        <v>16024.8421052632</v>
      </c>
      <c r="BP34" s="5" t="n">
        <f aca="false">IFERROR(DO34/BZ34,"-")</f>
        <v>0.65</v>
      </c>
      <c r="BQ34" s="3" t="n">
        <f aca="false">IFERROR(DP34/DO34,"-")</f>
        <v>11.0512820512821</v>
      </c>
      <c r="BR34" s="3" t="n">
        <f aca="false">IFERROR(DQ34/DO34,"-")</f>
        <v>7076.5641025641</v>
      </c>
      <c r="BS34" s="3" t="n">
        <f aca="false">IFERROR(DR34/DO34,"-")</f>
        <v>2873.33333333333</v>
      </c>
      <c r="BT34" s="5" t="n">
        <f aca="false">IFERROR(DS34/BZ34,"-")</f>
        <v>0.0833333333333333</v>
      </c>
      <c r="BU34" s="5" t="n">
        <f aca="false">IFERROR(DT34/BZ34,"-")</f>
        <v>0.0166666666666667</v>
      </c>
      <c r="BV34" s="5" t="n">
        <f aca="false">IFERROR(DT34/DS34,"-")</f>
        <v>0.2</v>
      </c>
      <c r="BW34" s="5" t="n">
        <f aca="false">IFERROR(DU34/BZ34,"-")</f>
        <v>0</v>
      </c>
      <c r="BX34" s="5" t="n">
        <f aca="false">IFERROR(DU34/DS34,"-")</f>
        <v>0</v>
      </c>
      <c r="BZ34" s="6" t="n">
        <v>60</v>
      </c>
      <c r="CA34" s="6" t="n">
        <v>277</v>
      </c>
      <c r="CB34" s="6" t="n">
        <v>1490612</v>
      </c>
      <c r="CC34" s="6" t="n">
        <v>1490612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2981236</v>
      </c>
      <c r="CM34" s="6" t="n">
        <v>28</v>
      </c>
      <c r="CN34" s="6" t="n">
        <v>13241</v>
      </c>
      <c r="CO34" s="6" t="n">
        <v>0</v>
      </c>
      <c r="CP34" s="6" t="n">
        <v>0</v>
      </c>
      <c r="CQ34" s="6" t="n">
        <v>21</v>
      </c>
      <c r="CR34" s="6" t="n">
        <v>187970</v>
      </c>
      <c r="CS34" s="6" t="n">
        <v>0</v>
      </c>
      <c r="CT34" s="6" t="n">
        <v>0</v>
      </c>
      <c r="CU34" s="6" t="n">
        <v>20</v>
      </c>
      <c r="CV34" s="6" t="n">
        <v>3007</v>
      </c>
      <c r="CW34" s="6" t="n">
        <v>5</v>
      </c>
      <c r="CX34" s="6" t="n">
        <v>5020</v>
      </c>
      <c r="CY34" s="6" t="n">
        <v>15</v>
      </c>
      <c r="CZ34" s="6" t="n">
        <v>126823</v>
      </c>
      <c r="DA34" s="6" t="n">
        <v>20</v>
      </c>
      <c r="DB34" s="6" t="n">
        <v>13543</v>
      </c>
      <c r="DC34" s="6" t="n">
        <v>5</v>
      </c>
      <c r="DD34" s="6" t="n">
        <v>2777</v>
      </c>
      <c r="DE34" s="6" t="n">
        <v>0</v>
      </c>
      <c r="DF34" s="6" t="n">
        <v>0</v>
      </c>
      <c r="DG34" s="6" t="n">
        <v>49</v>
      </c>
      <c r="DH34" s="6" t="n">
        <v>490556</v>
      </c>
      <c r="DI34" s="6" t="n">
        <v>16</v>
      </c>
      <c r="DJ34" s="6" t="n">
        <v>38731</v>
      </c>
      <c r="DK34" s="6" t="n">
        <v>0</v>
      </c>
      <c r="DL34" s="6" t="n">
        <v>0</v>
      </c>
      <c r="DM34" s="6" t="n">
        <v>38</v>
      </c>
      <c r="DN34" s="6" t="n">
        <v>608944</v>
      </c>
      <c r="DO34" s="6" t="n">
        <v>39</v>
      </c>
      <c r="DP34" s="6" t="n">
        <v>431</v>
      </c>
      <c r="DQ34" s="6" t="n">
        <v>275986</v>
      </c>
      <c r="DR34" s="6" t="n">
        <v>112060</v>
      </c>
      <c r="DS34" s="6" t="n">
        <v>5</v>
      </c>
      <c r="DT34" s="6" t="n">
        <v>1</v>
      </c>
      <c r="DU34" s="6" t="n">
        <v>0</v>
      </c>
    </row>
    <row r="35" customFormat="false" ht="13.5" hidden="false" customHeight="false" outlineLevel="0" collapsed="false">
      <c r="A35" s="7" t="s">
        <v>230</v>
      </c>
      <c r="B35" s="7" t="s">
        <v>228</v>
      </c>
      <c r="C35" s="7" t="s">
        <v>224</v>
      </c>
      <c r="D35" s="7" t="s">
        <v>222</v>
      </c>
      <c r="E35" s="7" t="s">
        <v>219</v>
      </c>
      <c r="F35" s="7" t="s">
        <v>218</v>
      </c>
      <c r="G35" s="4" t="n">
        <f aca="false">IFERROR(CA35/BZ35,"-")</f>
        <v>1</v>
      </c>
      <c r="H35" s="3" t="n">
        <f aca="false">IFERROR(CB35/BZ35,"-")</f>
        <v>538</v>
      </c>
      <c r="I35" s="3" t="n">
        <f aca="false">IFERROR(CB35/CA35,"-")</f>
        <v>538</v>
      </c>
      <c r="J35" s="3" t="n">
        <f aca="false">IFERROR(CC35/BZ35,"-")</f>
        <v>4259.2</v>
      </c>
      <c r="K35" s="3" t="n">
        <f aca="false">IFERROR(CC35/CA35,"-")</f>
        <v>4259.2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852</v>
      </c>
      <c r="Y35" s="3" t="n">
        <f aca="false">IFERROR(CL35/CA35,"-")</f>
        <v>852</v>
      </c>
      <c r="Z35" s="5" t="n">
        <f aca="false">IFERROR(CM35/BZ35,"-")</f>
        <v>0.4</v>
      </c>
      <c r="AA35" s="5" t="n">
        <f aca="false">IFERROR(CN35/CB35,"-")</f>
        <v>0.345353159851301</v>
      </c>
      <c r="AB35" s="3" t="n">
        <f aca="false">IFERROR(CN35/CM35,"-")</f>
        <v>464.5</v>
      </c>
      <c r="AC35" s="5" t="n">
        <f aca="false">IFERROR(CO35/BZ35,"-")</f>
        <v>0</v>
      </c>
      <c r="AD35" s="5" t="n">
        <f aca="false">IFERROR(CP35/CB35,"-")</f>
        <v>0</v>
      </c>
      <c r="AE35" s="3" t="str">
        <f aca="false">IFERROR(CP35/CO35,"-")</f>
        <v>-</v>
      </c>
      <c r="AF35" s="5" t="n">
        <f aca="false">IFERROR(CQ35/BZ35,"-")</f>
        <v>0.2</v>
      </c>
      <c r="AG35" s="5" t="n">
        <f aca="false">IFERROR(CR35/CB35,"-")</f>
        <v>0.0929368029739777</v>
      </c>
      <c r="AH35" s="3" t="n">
        <f aca="false">IFERROR(CR35/CQ35,"-")</f>
        <v>250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</v>
      </c>
      <c r="AM35" s="5" t="n">
        <f aca="false">IFERROR(CV35/CB35,"-")</f>
        <v>0</v>
      </c>
      <c r="AN35" s="3" t="str">
        <f aca="false">IFERROR(CV35/CU35,"-")</f>
        <v>-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0</v>
      </c>
      <c r="AS35" s="5" t="n">
        <f aca="false">IFERROR(CZ35/CB35,"-")</f>
        <v>0</v>
      </c>
      <c r="AT35" s="3" t="str">
        <f aca="false">IFERROR(CZ35/CY35,"-")</f>
        <v>-</v>
      </c>
      <c r="AU35" s="5" t="n">
        <f aca="false">IFERROR(DA35/BZ35,"-")</f>
        <v>0</v>
      </c>
      <c r="AV35" s="5" t="n">
        <f aca="false">IFERROR(DB35/CB35,"-")</f>
        <v>0</v>
      </c>
      <c r="AW35" s="3" t="str">
        <f aca="false">IFERROR(DB35/DA35,"-")</f>
        <v>-</v>
      </c>
      <c r="AX35" s="5" t="n">
        <f aca="false">IFERROR(DC35/BZ35,"-")</f>
        <v>0.2</v>
      </c>
      <c r="AY35" s="5" t="n">
        <f aca="false">IFERROR(DD35/CB35,"-")</f>
        <v>0.132342007434944</v>
      </c>
      <c r="AZ35" s="3" t="n">
        <f aca="false">IFERROR(DD35/DC35,"-")</f>
        <v>356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</v>
      </c>
      <c r="BH35" s="5" t="n">
        <f aca="false">IFERROR(DJ35/CB35,"-")</f>
        <v>0</v>
      </c>
      <c r="BI35" s="3" t="str">
        <f aca="false">IFERROR(DJ35/DI35,"-")</f>
        <v>-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5</v>
      </c>
      <c r="CA35" s="6" t="n">
        <v>5</v>
      </c>
      <c r="CB35" s="6" t="n">
        <v>2690</v>
      </c>
      <c r="CC35" s="6" t="n">
        <v>21296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4260</v>
      </c>
      <c r="CM35" s="6" t="n">
        <v>2</v>
      </c>
      <c r="CN35" s="6" t="n">
        <v>929</v>
      </c>
      <c r="CO35" s="6" t="n">
        <v>0</v>
      </c>
      <c r="CP35" s="6" t="n">
        <v>0</v>
      </c>
      <c r="CQ35" s="6" t="n">
        <v>1</v>
      </c>
      <c r="CR35" s="6" t="n">
        <v>250</v>
      </c>
      <c r="CS35" s="6" t="n">
        <v>0</v>
      </c>
      <c r="CT35" s="6" t="n">
        <v>0</v>
      </c>
      <c r="CU35" s="6" t="n">
        <v>0</v>
      </c>
      <c r="CV35" s="6" t="n">
        <v>0</v>
      </c>
      <c r="CW35" s="6" t="n">
        <v>0</v>
      </c>
      <c r="CX35" s="6" t="n">
        <v>0</v>
      </c>
      <c r="CY35" s="6" t="n">
        <v>0</v>
      </c>
      <c r="CZ35" s="6" t="n">
        <v>0</v>
      </c>
      <c r="DA35" s="6" t="n">
        <v>0</v>
      </c>
      <c r="DB35" s="6" t="n">
        <v>0</v>
      </c>
      <c r="DC35" s="6" t="n">
        <v>1</v>
      </c>
      <c r="DD35" s="6" t="n">
        <v>356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0</v>
      </c>
      <c r="DJ35" s="6" t="n">
        <v>0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30</v>
      </c>
      <c r="B36" s="7" t="s">
        <v>228</v>
      </c>
      <c r="C36" s="7" t="s">
        <v>224</v>
      </c>
      <c r="D36" s="7" t="s">
        <v>222</v>
      </c>
      <c r="E36" s="7" t="s">
        <v>220</v>
      </c>
      <c r="F36" s="7" t="s">
        <v>221</v>
      </c>
      <c r="G36" s="4" t="n">
        <f aca="false">IFERROR(CA36/BZ36,"-")</f>
        <v>1.21875</v>
      </c>
      <c r="H36" s="3" t="n">
        <f aca="false">IFERROR(CB36/BZ36,"-")</f>
        <v>2732.96875</v>
      </c>
      <c r="I36" s="3" t="n">
        <f aca="false">IFERROR(CB36/CA36,"-")</f>
        <v>2242.4358974359</v>
      </c>
      <c r="J36" s="3" t="n">
        <f aca="false">IFERROR(CC36/BZ36,"-")</f>
        <v>27329.6875</v>
      </c>
      <c r="K36" s="3" t="n">
        <f aca="false">IFERROR(CC36/CA36,"-")</f>
        <v>22424.358974359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1</v>
      </c>
      <c r="S36" s="5" t="n">
        <f aca="false">IFERROR(CI36/CB36,"-")</f>
        <v>0.998124749871363</v>
      </c>
      <c r="T36" s="3" t="n">
        <f aca="false">IFERROR(CI36/CH36,"-")</f>
        <v>2727.84375</v>
      </c>
      <c r="U36" s="5" t="n">
        <f aca="false">IFERROR(CJ36/BZ36,"-")</f>
        <v>1</v>
      </c>
      <c r="V36" s="5" t="n">
        <f aca="false">IFERROR(CK36/CB36,"-")</f>
        <v>0.998124749871363</v>
      </c>
      <c r="W36" s="3" t="n">
        <f aca="false">IFERROR(CK36/CJ36,"-")</f>
        <v>2727.84375</v>
      </c>
      <c r="X36" s="3" t="n">
        <f aca="false">IFERROR(CL36/BZ36,"-")</f>
        <v>5466.375</v>
      </c>
      <c r="Y36" s="3" t="n">
        <f aca="false">IFERROR(CL36/CA36,"-")</f>
        <v>4485.23076923077</v>
      </c>
      <c r="Z36" s="5" t="n">
        <f aca="false">IFERROR(CM36/BZ36,"-")</f>
        <v>0.46875</v>
      </c>
      <c r="AA36" s="5" t="n">
        <f aca="false">IFERROR(CN36/CB36,"-")</f>
        <v>0.0804985421073695</v>
      </c>
      <c r="AB36" s="3" t="n">
        <f aca="false">IFERROR(CN36/CM36,"-")</f>
        <v>469.333333333333</v>
      </c>
      <c r="AC36" s="5" t="n">
        <f aca="false">IFERROR(CO36/BZ36,"-")</f>
        <v>0.59375</v>
      </c>
      <c r="AD36" s="5" t="n">
        <f aca="false">IFERROR(CP36/CB36,"-")</f>
        <v>0.0605339889085816</v>
      </c>
      <c r="AE36" s="3" t="n">
        <f aca="false">IFERROR(CP36/CO36,"-")</f>
        <v>278.631578947368</v>
      </c>
      <c r="AF36" s="5" t="n">
        <f aca="false">IFERROR(CQ36/BZ36,"-")</f>
        <v>0.25</v>
      </c>
      <c r="AG36" s="5" t="n">
        <f aca="false">IFERROR(CR36/CB36,"-")</f>
        <v>0.0160082328054428</v>
      </c>
      <c r="AH36" s="3" t="n">
        <f aca="false">IFERROR(CR36/CQ36,"-")</f>
        <v>175</v>
      </c>
      <c r="AI36" s="5" t="n">
        <f aca="false">IFERROR(CS36/BZ36,"-")</f>
        <v>0.125</v>
      </c>
      <c r="AJ36" s="5" t="n">
        <f aca="false">IFERROR(CT36/CB36,"-")</f>
        <v>0.163512663655594</v>
      </c>
      <c r="AK36" s="3" t="n">
        <f aca="false">IFERROR(CT36/CS36,"-")</f>
        <v>3575</v>
      </c>
      <c r="AL36" s="5" t="n">
        <f aca="false">IFERROR(CU36/BZ36,"-")</f>
        <v>0.0625</v>
      </c>
      <c r="AM36" s="5" t="n">
        <f aca="false">IFERROR(CV36/CB36,"-")</f>
        <v>0.00375050025727517</v>
      </c>
      <c r="AN36" s="3" t="n">
        <f aca="false">IFERROR(CV36/CU36,"-")</f>
        <v>164</v>
      </c>
      <c r="AO36" s="5" t="n">
        <f aca="false">IFERROR(CW36/BZ36,"-")</f>
        <v>0.0625</v>
      </c>
      <c r="AP36" s="5" t="n">
        <f aca="false">IFERROR(CX36/CB36,"-")</f>
        <v>0.540655194099823</v>
      </c>
      <c r="AQ36" s="3" t="n">
        <f aca="false">IFERROR(CX36/CW36,"-")</f>
        <v>23641.5</v>
      </c>
      <c r="AR36" s="5" t="n">
        <f aca="false">IFERROR(CY36/BZ36,"-")</f>
        <v>0.125</v>
      </c>
      <c r="AS36" s="5" t="n">
        <f aca="false">IFERROR(CZ36/CB36,"-")</f>
        <v>0.00383054142130238</v>
      </c>
      <c r="AT36" s="3" t="n">
        <f aca="false">IFERROR(CZ36/CY36,"-")</f>
        <v>83.75</v>
      </c>
      <c r="AU36" s="5" t="n">
        <f aca="false">IFERROR(DA36/BZ36,"-")</f>
        <v>0.25</v>
      </c>
      <c r="AV36" s="5" t="n">
        <f aca="false">IFERROR(DB36/CB36,"-")</f>
        <v>0.108318563832828</v>
      </c>
      <c r="AW36" s="3" t="n">
        <f aca="false">IFERROR(DB36/DA36,"-")</f>
        <v>1184.125</v>
      </c>
      <c r="AX36" s="5" t="n">
        <f aca="false">IFERROR(DC36/BZ36,"-")</f>
        <v>0.125</v>
      </c>
      <c r="AY36" s="5" t="n">
        <f aca="false">IFERROR(DD36/CB36,"-")</f>
        <v>0.00983362872334343</v>
      </c>
      <c r="AZ36" s="3" t="n">
        <f aca="false">IFERROR(DD36/DC36,"-")</f>
        <v>215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.5625</v>
      </c>
      <c r="BH36" s="5" t="n">
        <f aca="false">IFERROR(DJ36/CB36,"-")</f>
        <v>0.0130581441884398</v>
      </c>
      <c r="BI36" s="3" t="n">
        <f aca="false">IFERROR(DJ36/DI36,"-")</f>
        <v>63.4444444444444</v>
      </c>
      <c r="BJ36" s="5" t="n">
        <f aca="false">IFERROR(DK36/BZ36,"-")</f>
        <v>0.46875</v>
      </c>
      <c r="BK36" s="5" t="n">
        <f aca="false">IFERROR(DL36/CB36,"-")</f>
        <v>0.0126579383683037</v>
      </c>
      <c r="BL36" s="3" t="n">
        <f aca="false">IFERROR(DL36/DK36,"-")</f>
        <v>73.8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.03125</v>
      </c>
      <c r="BU36" s="5" t="n">
        <f aca="false">IFERROR(DT36/BZ36,"-")</f>
        <v>0</v>
      </c>
      <c r="BV36" s="5" t="n">
        <f aca="false">IFERROR(DT36/DS36,"-")</f>
        <v>0</v>
      </c>
      <c r="BW36" s="5" t="n">
        <f aca="false">IFERROR(DU36/BZ36,"-")</f>
        <v>0</v>
      </c>
      <c r="BX36" s="5" t="n">
        <f aca="false">IFERROR(DU36/DS36,"-")</f>
        <v>0</v>
      </c>
      <c r="BZ36" s="6" t="n">
        <v>32</v>
      </c>
      <c r="CA36" s="6" t="n">
        <v>39</v>
      </c>
      <c r="CB36" s="6" t="n">
        <v>87455</v>
      </c>
      <c r="CC36" s="6" t="n">
        <v>87455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32</v>
      </c>
      <c r="CI36" s="6" t="n">
        <v>87291</v>
      </c>
      <c r="CJ36" s="6" t="n">
        <v>32</v>
      </c>
      <c r="CK36" s="6" t="n">
        <v>87291</v>
      </c>
      <c r="CL36" s="6" t="n">
        <v>174924</v>
      </c>
      <c r="CM36" s="6" t="n">
        <v>15</v>
      </c>
      <c r="CN36" s="6" t="n">
        <v>7040</v>
      </c>
      <c r="CO36" s="6" t="n">
        <v>19</v>
      </c>
      <c r="CP36" s="6" t="n">
        <v>5294</v>
      </c>
      <c r="CQ36" s="6" t="n">
        <v>8</v>
      </c>
      <c r="CR36" s="6" t="n">
        <v>1400</v>
      </c>
      <c r="CS36" s="6" t="n">
        <v>4</v>
      </c>
      <c r="CT36" s="6" t="n">
        <v>14300</v>
      </c>
      <c r="CU36" s="6" t="n">
        <v>2</v>
      </c>
      <c r="CV36" s="6" t="n">
        <v>328</v>
      </c>
      <c r="CW36" s="6" t="n">
        <v>2</v>
      </c>
      <c r="CX36" s="6" t="n">
        <v>47283</v>
      </c>
      <c r="CY36" s="6" t="n">
        <v>4</v>
      </c>
      <c r="CZ36" s="6" t="n">
        <v>335</v>
      </c>
      <c r="DA36" s="6" t="n">
        <v>8</v>
      </c>
      <c r="DB36" s="6" t="n">
        <v>9473</v>
      </c>
      <c r="DC36" s="6" t="n">
        <v>4</v>
      </c>
      <c r="DD36" s="6" t="n">
        <v>860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18</v>
      </c>
      <c r="DJ36" s="6" t="n">
        <v>1142</v>
      </c>
      <c r="DK36" s="6" t="n">
        <v>15</v>
      </c>
      <c r="DL36" s="6" t="n">
        <v>1107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1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30</v>
      </c>
      <c r="B37" s="7" t="s">
        <v>228</v>
      </c>
      <c r="C37" s="7" t="s">
        <v>224</v>
      </c>
      <c r="D37" s="7" t="s">
        <v>222</v>
      </c>
      <c r="E37" s="7" t="s">
        <v>220</v>
      </c>
      <c r="F37" s="7" t="s">
        <v>218</v>
      </c>
      <c r="G37" s="4" t="n">
        <f aca="false">IFERROR(CA37/BZ37,"-")</f>
        <v>1.55905882352941</v>
      </c>
      <c r="H37" s="3" t="n">
        <f aca="false">IFERROR(CB37/BZ37,"-")</f>
        <v>934.374117647059</v>
      </c>
      <c r="I37" s="3" t="n">
        <f aca="false">IFERROR(CB37/CA37,"-")</f>
        <v>599.31934802294</v>
      </c>
      <c r="J37" s="3" t="n">
        <f aca="false">IFERROR(CC37/BZ37,"-")</f>
        <v>9343.74117647059</v>
      </c>
      <c r="K37" s="3" t="n">
        <f aca="false">IFERROR(CC37/CA37,"-")</f>
        <v>5993.1934802294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1870.46917647059</v>
      </c>
      <c r="Y37" s="3" t="n">
        <f aca="false">IFERROR(CL37/CA37,"-")</f>
        <v>1199.74252942952</v>
      </c>
      <c r="Z37" s="5" t="n">
        <f aca="false">IFERROR(CM37/BZ37,"-")</f>
        <v>0.621176470588235</v>
      </c>
      <c r="AA37" s="5" t="n">
        <f aca="false">IFERROR(CN37/CB37,"-")</f>
        <v>0.282160313667028</v>
      </c>
      <c r="AB37" s="3" t="n">
        <f aca="false">IFERROR(CN37/CM37,"-")</f>
        <v>424.425757575758</v>
      </c>
      <c r="AC37" s="5" t="n">
        <f aca="false">IFERROR(CO37/BZ37,"-")</f>
        <v>0.500705882352941</v>
      </c>
      <c r="AD37" s="5" t="n">
        <f aca="false">IFERROR(CP37/CB37,"-")</f>
        <v>0.152006879723199</v>
      </c>
      <c r="AE37" s="3" t="n">
        <f aca="false">IFERROR(CP37/CO37,"-")</f>
        <v>283.66212406015</v>
      </c>
      <c r="AF37" s="5" t="n">
        <f aca="false">IFERROR(CQ37/BZ37,"-")</f>
        <v>0.298117647058824</v>
      </c>
      <c r="AG37" s="5" t="n">
        <f aca="false">IFERROR(CR37/CB37,"-")</f>
        <v>0.0884034358324792</v>
      </c>
      <c r="AH37" s="3" t="n">
        <f aca="false">IFERROR(CR37/CQ37,"-")</f>
        <v>277.078137332281</v>
      </c>
      <c r="AI37" s="5" t="n">
        <f aca="false">IFERROR(CS37/BZ37,"-")</f>
        <v>0.00117647058823529</v>
      </c>
      <c r="AJ37" s="5" t="n">
        <f aca="false">IFERROR(CT37/CB37,"-")</f>
        <v>0.0220035305168102</v>
      </c>
      <c r="AK37" s="3" t="n">
        <f aca="false">IFERROR(CT37/CS37,"-")</f>
        <v>17475.6</v>
      </c>
      <c r="AL37" s="5" t="n">
        <f aca="false">IFERROR(CU37/BZ37,"-")</f>
        <v>0.144</v>
      </c>
      <c r="AM37" s="5" t="n">
        <f aca="false">IFERROR(CV37/CB37,"-")</f>
        <v>0.0410723504126071</v>
      </c>
      <c r="AN37" s="3" t="n">
        <f aca="false">IFERROR(CV37/CU37,"-")</f>
        <v>266.506535947712</v>
      </c>
      <c r="AO37" s="5" t="n">
        <f aca="false">IFERROR(CW37/BZ37,"-")</f>
        <v>0.0176470588235294</v>
      </c>
      <c r="AP37" s="5" t="n">
        <f aca="false">IFERROR(CX37/CB37,"-")</f>
        <v>0.140630658081282</v>
      </c>
      <c r="AQ37" s="3" t="n">
        <f aca="false">IFERROR(CX37/CW37,"-")</f>
        <v>7446.09333333333</v>
      </c>
      <c r="AR37" s="5" t="n">
        <f aca="false">IFERROR(CY37/BZ37,"-")</f>
        <v>0.292</v>
      </c>
      <c r="AS37" s="5" t="n">
        <f aca="false">IFERROR(CZ37/CB37,"-")</f>
        <v>0.0562417371552899</v>
      </c>
      <c r="AT37" s="3" t="n">
        <f aca="false">IFERROR(CZ37/CY37,"-")</f>
        <v>179.968573730862</v>
      </c>
      <c r="AU37" s="5" t="n">
        <f aca="false">IFERROR(DA37/BZ37,"-")</f>
        <v>0.246352941176471</v>
      </c>
      <c r="AV37" s="5" t="n">
        <f aca="false">IFERROR(DB37/CB37,"-")</f>
        <v>0.121689510940321</v>
      </c>
      <c r="AW37" s="3" t="n">
        <f aca="false">IFERROR(DB37/DA37,"-")</f>
        <v>461.547277936963</v>
      </c>
      <c r="AX37" s="5" t="n">
        <f aca="false">IFERROR(DC37/BZ37,"-")</f>
        <v>0.0331764705882353</v>
      </c>
      <c r="AY37" s="5" t="n">
        <f aca="false">IFERROR(DD37/CB37,"-")</f>
        <v>0.0146647394040427</v>
      </c>
      <c r="AZ37" s="3" t="n">
        <f aca="false">IFERROR(DD37/DC37,"-")</f>
        <v>413.014184397163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.589411764705882</v>
      </c>
      <c r="BH37" s="5" t="n">
        <f aca="false">IFERROR(DJ37/CB37,"-")</f>
        <v>0.0813255302700266</v>
      </c>
      <c r="BI37" s="3" t="n">
        <f aca="false">IFERROR(DJ37/DI37,"-")</f>
        <v>128.92255489022</v>
      </c>
      <c r="BJ37" s="5" t="n">
        <f aca="false">IFERROR(DK37/BZ37,"-")</f>
        <v>0.545647058823529</v>
      </c>
      <c r="BK37" s="5" t="n">
        <f aca="false">IFERROR(DL37/CB37,"-")</f>
        <v>0.0607984205847765</v>
      </c>
      <c r="BL37" s="3" t="n">
        <f aca="false">IFERROR(DL37/DK37,"-")</f>
        <v>104.112117291936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.000941176470588235</v>
      </c>
      <c r="BU37" s="5" t="n">
        <f aca="false">IFERROR(DT37/BZ37,"-")</f>
        <v>0.000705882352941177</v>
      </c>
      <c r="BV37" s="5" t="n">
        <f aca="false">IFERROR(DT37/DS37,"-")</f>
        <v>0.75</v>
      </c>
      <c r="BW37" s="5" t="n">
        <f aca="false">IFERROR(DU37/BZ37,"-")</f>
        <v>0</v>
      </c>
      <c r="BX37" s="5" t="n">
        <f aca="false">IFERROR(DU37/DS37,"-")</f>
        <v>0</v>
      </c>
      <c r="BZ37" s="6" t="n">
        <v>4250</v>
      </c>
      <c r="CA37" s="6" t="n">
        <v>6626</v>
      </c>
      <c r="CB37" s="6" t="n">
        <v>3971090</v>
      </c>
      <c r="CC37" s="6" t="n">
        <v>3971090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7949494</v>
      </c>
      <c r="CM37" s="6" t="n">
        <v>2640</v>
      </c>
      <c r="CN37" s="6" t="n">
        <v>1120484</v>
      </c>
      <c r="CO37" s="6" t="n">
        <v>2128</v>
      </c>
      <c r="CP37" s="6" t="n">
        <v>603633</v>
      </c>
      <c r="CQ37" s="6" t="n">
        <v>1267</v>
      </c>
      <c r="CR37" s="6" t="n">
        <v>351058</v>
      </c>
      <c r="CS37" s="6" t="n">
        <v>5</v>
      </c>
      <c r="CT37" s="6" t="n">
        <v>87378</v>
      </c>
      <c r="CU37" s="6" t="n">
        <v>612</v>
      </c>
      <c r="CV37" s="6" t="n">
        <v>163102</v>
      </c>
      <c r="CW37" s="6" t="n">
        <v>75</v>
      </c>
      <c r="CX37" s="6" t="n">
        <v>558457</v>
      </c>
      <c r="CY37" s="6" t="n">
        <v>1241</v>
      </c>
      <c r="CZ37" s="6" t="n">
        <v>223341</v>
      </c>
      <c r="DA37" s="6" t="n">
        <v>1047</v>
      </c>
      <c r="DB37" s="6" t="n">
        <v>483240</v>
      </c>
      <c r="DC37" s="6" t="n">
        <v>141</v>
      </c>
      <c r="DD37" s="6" t="n">
        <v>58235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2505</v>
      </c>
      <c r="DJ37" s="6" t="n">
        <v>322951</v>
      </c>
      <c r="DK37" s="6" t="n">
        <v>2319</v>
      </c>
      <c r="DL37" s="6" t="n">
        <v>241436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4</v>
      </c>
      <c r="DT37" s="6" t="n">
        <v>3</v>
      </c>
      <c r="DU37" s="6" t="n">
        <v>0</v>
      </c>
    </row>
    <row r="38" customFormat="false" ht="13.5" hidden="false" customHeight="false" outlineLevel="0" collapsed="false">
      <c r="A38" s="7" t="s">
        <v>230</v>
      </c>
      <c r="B38" s="7" t="s">
        <v>228</v>
      </c>
      <c r="C38" s="7" t="s">
        <v>224</v>
      </c>
      <c r="D38" s="7" t="s">
        <v>223</v>
      </c>
      <c r="E38" s="7" t="s">
        <v>219</v>
      </c>
      <c r="F38" s="7" t="s">
        <v>218</v>
      </c>
      <c r="G38" s="4" t="n">
        <f aca="false">IFERROR(CA38/BZ38,"-")</f>
        <v>2</v>
      </c>
      <c r="H38" s="3" t="n">
        <f aca="false">IFERROR(CB38/BZ38,"-")</f>
        <v>1131</v>
      </c>
      <c r="I38" s="3" t="n">
        <f aca="false">IFERROR(CB38/CA38,"-")</f>
        <v>565.5</v>
      </c>
      <c r="J38" s="3" t="n">
        <f aca="false">IFERROR(CC38/BZ38,"-")</f>
        <v>7917</v>
      </c>
      <c r="K38" s="3" t="n">
        <f aca="false">IFERROR(CC38/CA38,"-")</f>
        <v>3958.5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1580</v>
      </c>
      <c r="Y38" s="3" t="n">
        <f aca="false">IFERROR(CL38/CA38,"-")</f>
        <v>790</v>
      </c>
      <c r="Z38" s="5" t="n">
        <f aca="false">IFERROR(CM38/BZ38,"-")</f>
        <v>1</v>
      </c>
      <c r="AA38" s="5" t="n">
        <f aca="false">IFERROR(CN38/CB38,"-")</f>
        <v>0.242263483642794</v>
      </c>
      <c r="AB38" s="3" t="n">
        <f aca="false">IFERROR(CN38/CM38,"-")</f>
        <v>274</v>
      </c>
      <c r="AC38" s="5" t="n">
        <f aca="false">IFERROR(CO38/BZ38,"-")</f>
        <v>1</v>
      </c>
      <c r="AD38" s="5" t="n">
        <f aca="false">IFERROR(CP38/CB38,"-")</f>
        <v>0.0486295313881521</v>
      </c>
      <c r="AE38" s="3" t="n">
        <f aca="false">IFERROR(CP38/CO38,"-")</f>
        <v>55</v>
      </c>
      <c r="AF38" s="5" t="n">
        <f aca="false">IFERROR(CQ38/BZ38,"-")</f>
        <v>0</v>
      </c>
      <c r="AG38" s="5" t="n">
        <f aca="false">IFERROR(CR38/CB38,"-")</f>
        <v>0</v>
      </c>
      <c r="AH38" s="3" t="str">
        <f aca="false">IFERROR(CR38/CQ38,"-")</f>
        <v>-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</v>
      </c>
      <c r="AM38" s="5" t="n">
        <f aca="false">IFERROR(CV38/CB38,"-")</f>
        <v>0</v>
      </c>
      <c r="AN38" s="3" t="str">
        <f aca="false">IFERROR(CV38/CU38,"-")</f>
        <v>-</v>
      </c>
      <c r="AO38" s="5" t="n">
        <f aca="false">IFERROR(CW38/BZ38,"-")</f>
        <v>0</v>
      </c>
      <c r="AP38" s="5" t="n">
        <f aca="false">IFERROR(CX38/CB38,"-")</f>
        <v>0</v>
      </c>
      <c r="AQ38" s="3" t="str">
        <f aca="false">IFERROR(CX38/CW38,"-")</f>
        <v>-</v>
      </c>
      <c r="AR38" s="5" t="n">
        <f aca="false">IFERROR(CY38/BZ38,"-")</f>
        <v>0</v>
      </c>
      <c r="AS38" s="5" t="n">
        <f aca="false">IFERROR(CZ38/CB38,"-")</f>
        <v>0</v>
      </c>
      <c r="AT38" s="3" t="str">
        <f aca="false">IFERROR(CZ38/CY38,"-")</f>
        <v>-</v>
      </c>
      <c r="AU38" s="5" t="n">
        <f aca="false">IFERROR(DA38/BZ38,"-")</f>
        <v>0</v>
      </c>
      <c r="AV38" s="5" t="n">
        <f aca="false">IFERROR(DB38/CB38,"-")</f>
        <v>0</v>
      </c>
      <c r="AW38" s="3" t="str">
        <f aca="false">IFERROR(DB38/DA38,"-")</f>
        <v>-</v>
      </c>
      <c r="AX38" s="5" t="n">
        <f aca="false">IFERROR(DC38/BZ38,"-")</f>
        <v>0</v>
      </c>
      <c r="AY38" s="5" t="n">
        <f aca="false">IFERROR(DD38/CB38,"-")</f>
        <v>0</v>
      </c>
      <c r="AZ38" s="3" t="str">
        <f aca="false">IFERROR(DD38/DC38,"-")</f>
        <v>-</v>
      </c>
      <c r="BA38" s="5" t="n">
        <f aca="false">IFERROR(DE38/BZ38,"-")</f>
        <v>1</v>
      </c>
      <c r="BB38" s="5" t="n">
        <f aca="false">IFERROR(DF38/CB38,"-")</f>
        <v>0.709106984969054</v>
      </c>
      <c r="BC38" s="3" t="n">
        <f aca="false">IFERROR(DF38/DE38,"-")</f>
        <v>802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</v>
      </c>
      <c r="BH38" s="5" t="n">
        <f aca="false">IFERROR(DJ38/CB38,"-")</f>
        <v>0</v>
      </c>
      <c r="BI38" s="3" t="str">
        <f aca="false">IFERROR(DJ38/DI38,"-")</f>
        <v>-</v>
      </c>
      <c r="BJ38" s="5" t="n">
        <f aca="false">IFERROR(DK38/BZ38,"-")</f>
        <v>0</v>
      </c>
      <c r="BK38" s="5" t="n">
        <f aca="false">IFERROR(DL38/CB38,"-")</f>
        <v>0</v>
      </c>
      <c r="BL38" s="3" t="str">
        <f aca="false">IFERROR(DL38/DK38,"-")</f>
        <v>-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1</v>
      </c>
      <c r="CA38" s="6" t="n">
        <v>2</v>
      </c>
      <c r="CB38" s="6" t="n">
        <v>1131</v>
      </c>
      <c r="CC38" s="6" t="n">
        <v>7917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1580</v>
      </c>
      <c r="CM38" s="6" t="n">
        <v>1</v>
      </c>
      <c r="CN38" s="6" t="n">
        <v>274</v>
      </c>
      <c r="CO38" s="6" t="n">
        <v>1</v>
      </c>
      <c r="CP38" s="6" t="n">
        <v>55</v>
      </c>
      <c r="CQ38" s="6" t="n">
        <v>0</v>
      </c>
      <c r="CR38" s="6" t="n">
        <v>0</v>
      </c>
      <c r="CS38" s="6" t="n">
        <v>0</v>
      </c>
      <c r="CT38" s="6" t="n">
        <v>0</v>
      </c>
      <c r="CU38" s="6" t="n">
        <v>0</v>
      </c>
      <c r="CV38" s="6" t="n">
        <v>0</v>
      </c>
      <c r="CW38" s="6" t="n">
        <v>0</v>
      </c>
      <c r="CX38" s="6" t="n">
        <v>0</v>
      </c>
      <c r="CY38" s="6" t="n">
        <v>0</v>
      </c>
      <c r="CZ38" s="6" t="n">
        <v>0</v>
      </c>
      <c r="DA38" s="6" t="n">
        <v>0</v>
      </c>
      <c r="DB38" s="6" t="n">
        <v>0</v>
      </c>
      <c r="DC38" s="6" t="n">
        <v>0</v>
      </c>
      <c r="DD38" s="6" t="n">
        <v>0</v>
      </c>
      <c r="DE38" s="6" t="n">
        <v>1</v>
      </c>
      <c r="DF38" s="6" t="n">
        <v>802</v>
      </c>
      <c r="DG38" s="6" t="n">
        <v>0</v>
      </c>
      <c r="DH38" s="6" t="n">
        <v>0</v>
      </c>
      <c r="DI38" s="6" t="n">
        <v>0</v>
      </c>
      <c r="DJ38" s="6" t="n">
        <v>0</v>
      </c>
      <c r="DK38" s="6" t="n">
        <v>0</v>
      </c>
      <c r="DL38" s="6" t="n">
        <v>0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30</v>
      </c>
      <c r="B39" s="7" t="s">
        <v>228</v>
      </c>
      <c r="C39" s="7" t="s">
        <v>224</v>
      </c>
      <c r="D39" s="7" t="s">
        <v>223</v>
      </c>
      <c r="E39" s="7" t="s">
        <v>220</v>
      </c>
      <c r="F39" s="7" t="s">
        <v>221</v>
      </c>
      <c r="G39" s="4" t="n">
        <f aca="false">IFERROR(CA39/BZ39,"-")</f>
        <v>1.33333333333333</v>
      </c>
      <c r="H39" s="3" t="n">
        <f aca="false">IFERROR(CB39/BZ39,"-")</f>
        <v>1224.66666666667</v>
      </c>
      <c r="I39" s="3" t="n">
        <f aca="false">IFERROR(CB39/CA39,"-")</f>
        <v>918.5</v>
      </c>
      <c r="J39" s="3" t="n">
        <f aca="false">IFERROR(CC39/BZ39,"-")</f>
        <v>12246.6666666667</v>
      </c>
      <c r="K39" s="3" t="n">
        <f aca="false">IFERROR(CC39/CA39,"-")</f>
        <v>9185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1</v>
      </c>
      <c r="S39" s="5" t="n">
        <f aca="false">IFERROR(CI39/CB39,"-")</f>
        <v>1</v>
      </c>
      <c r="T39" s="3" t="n">
        <f aca="false">IFERROR(CI39/CH39,"-")</f>
        <v>1224.66666666667</v>
      </c>
      <c r="U39" s="5" t="n">
        <f aca="false">IFERROR(CJ39/BZ39,"-")</f>
        <v>1</v>
      </c>
      <c r="V39" s="5" t="n">
        <f aca="false">IFERROR(CK39/CB39,"-")</f>
        <v>1</v>
      </c>
      <c r="W39" s="3" t="n">
        <f aca="false">IFERROR(CK39/CJ39,"-")</f>
        <v>1224.66666666667</v>
      </c>
      <c r="X39" s="3" t="n">
        <f aca="false">IFERROR(CL39/BZ39,"-")</f>
        <v>2450</v>
      </c>
      <c r="Y39" s="3" t="n">
        <f aca="false">IFERROR(CL39/CA39,"-")</f>
        <v>1837.5</v>
      </c>
      <c r="Z39" s="5" t="n">
        <f aca="false">IFERROR(CM39/BZ39,"-")</f>
        <v>0.666666666666667</v>
      </c>
      <c r="AA39" s="5" t="n">
        <f aca="false">IFERROR(CN39/CB39,"-")</f>
        <v>0.13826891671203</v>
      </c>
      <c r="AB39" s="3" t="n">
        <f aca="false">IFERROR(CN39/CM39,"-")</f>
        <v>254</v>
      </c>
      <c r="AC39" s="5" t="n">
        <f aca="false">IFERROR(CO39/BZ39,"-")</f>
        <v>0.666666666666667</v>
      </c>
      <c r="AD39" s="5" t="n">
        <f aca="false">IFERROR(CP39/CB39,"-")</f>
        <v>0.0302123026673925</v>
      </c>
      <c r="AE39" s="3" t="n">
        <f aca="false">IFERROR(CP39/CO39,"-")</f>
        <v>55.5</v>
      </c>
      <c r="AF39" s="5" t="n">
        <f aca="false">IFERROR(CQ39/BZ39,"-")</f>
        <v>1</v>
      </c>
      <c r="AG39" s="5" t="n">
        <f aca="false">IFERROR(CR39/CB39,"-")</f>
        <v>0.111594991834513</v>
      </c>
      <c r="AH39" s="3" t="n">
        <f aca="false">IFERROR(CR39/CQ39,"-")</f>
        <v>136.666666666667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</v>
      </c>
      <c r="AM39" s="5" t="n">
        <f aca="false">IFERROR(CV39/CB39,"-")</f>
        <v>0</v>
      </c>
      <c r="AN39" s="3" t="str">
        <f aca="false">IFERROR(CV39/CU39,"-")</f>
        <v>-</v>
      </c>
      <c r="AO39" s="5" t="n">
        <f aca="false">IFERROR(CW39/BZ39,"-")</f>
        <v>0</v>
      </c>
      <c r="AP39" s="5" t="n">
        <f aca="false">IFERROR(CX39/CB39,"-")</f>
        <v>0</v>
      </c>
      <c r="AQ39" s="3" t="str">
        <f aca="false">IFERROR(CX39/CW39,"-")</f>
        <v>-</v>
      </c>
      <c r="AR39" s="5" t="n">
        <f aca="false">IFERROR(CY39/BZ39,"-")</f>
        <v>0.333333333333333</v>
      </c>
      <c r="AS39" s="5" t="n">
        <f aca="false">IFERROR(CZ39/CB39,"-")</f>
        <v>0.133097441480675</v>
      </c>
      <c r="AT39" s="3" t="n">
        <f aca="false">IFERROR(CZ39/CY39,"-")</f>
        <v>489</v>
      </c>
      <c r="AU39" s="5" t="n">
        <f aca="false">IFERROR(DA39/BZ39,"-")</f>
        <v>0</v>
      </c>
      <c r="AV39" s="5" t="n">
        <f aca="false">IFERROR(DB39/CB39,"-")</f>
        <v>0</v>
      </c>
      <c r="AW39" s="3" t="str">
        <f aca="false">IFERROR(DB39/DA39,"-")</f>
        <v>-</v>
      </c>
      <c r="AX39" s="5" t="n">
        <f aca="false">IFERROR(DC39/BZ39,"-")</f>
        <v>0.333333333333333</v>
      </c>
      <c r="AY39" s="5" t="n">
        <f aca="false">IFERROR(DD39/CB39,"-")</f>
        <v>0.0108873162765378</v>
      </c>
      <c r="AZ39" s="3" t="n">
        <f aca="false">IFERROR(DD39/DC39,"-")</f>
        <v>40</v>
      </c>
      <c r="BA39" s="5" t="n">
        <f aca="false">IFERROR(DE39/BZ39,"-")</f>
        <v>1</v>
      </c>
      <c r="BB39" s="5" t="n">
        <f aca="false">IFERROR(DF39/CB39,"-")</f>
        <v>0.575939031028851</v>
      </c>
      <c r="BC39" s="3" t="n">
        <f aca="false">IFERROR(DF39/DE39,"-")</f>
        <v>705.333333333333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</v>
      </c>
      <c r="BH39" s="5" t="n">
        <f aca="false">IFERROR(DJ39/CB39,"-")</f>
        <v>0</v>
      </c>
      <c r="BI39" s="3" t="str">
        <f aca="false">IFERROR(DJ39/DI39,"-")</f>
        <v>-</v>
      </c>
      <c r="BJ39" s="5" t="n">
        <f aca="false">IFERROR(DK39/BZ39,"-")</f>
        <v>0</v>
      </c>
      <c r="BK39" s="5" t="n">
        <f aca="false">IFERROR(DL39/CB39,"-")</f>
        <v>0</v>
      </c>
      <c r="BL39" s="3" t="str">
        <f aca="false">IFERROR(DL39/DK39,"-")</f>
        <v>-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</v>
      </c>
      <c r="BU39" s="5" t="n">
        <f aca="false">IFERROR(DT39/BZ39,"-")</f>
        <v>0</v>
      </c>
      <c r="BV39" s="5" t="str">
        <f aca="false">IFERROR(DT39/DS39,"-")</f>
        <v>-</v>
      </c>
      <c r="BW39" s="5" t="n">
        <f aca="false">IFERROR(DU39/BZ39,"-")</f>
        <v>0</v>
      </c>
      <c r="BX39" s="5" t="str">
        <f aca="false">IFERROR(DU39/DS39,"-")</f>
        <v>-</v>
      </c>
      <c r="BZ39" s="6" t="n">
        <v>3</v>
      </c>
      <c r="CA39" s="6" t="n">
        <v>4</v>
      </c>
      <c r="CB39" s="6" t="n">
        <v>3674</v>
      </c>
      <c r="CC39" s="6" t="n">
        <v>3674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3</v>
      </c>
      <c r="CI39" s="6" t="n">
        <v>3674</v>
      </c>
      <c r="CJ39" s="6" t="n">
        <v>3</v>
      </c>
      <c r="CK39" s="6" t="n">
        <v>3674</v>
      </c>
      <c r="CL39" s="6" t="n">
        <v>7350</v>
      </c>
      <c r="CM39" s="6" t="n">
        <v>2</v>
      </c>
      <c r="CN39" s="6" t="n">
        <v>508</v>
      </c>
      <c r="CO39" s="6" t="n">
        <v>2</v>
      </c>
      <c r="CP39" s="6" t="n">
        <v>111</v>
      </c>
      <c r="CQ39" s="6" t="n">
        <v>3</v>
      </c>
      <c r="CR39" s="6" t="n">
        <v>410</v>
      </c>
      <c r="CS39" s="6" t="n">
        <v>0</v>
      </c>
      <c r="CT39" s="6" t="n">
        <v>0</v>
      </c>
      <c r="CU39" s="6" t="n">
        <v>0</v>
      </c>
      <c r="CV39" s="6" t="n">
        <v>0</v>
      </c>
      <c r="CW39" s="6" t="n">
        <v>0</v>
      </c>
      <c r="CX39" s="6" t="n">
        <v>0</v>
      </c>
      <c r="CY39" s="6" t="n">
        <v>1</v>
      </c>
      <c r="CZ39" s="6" t="n">
        <v>489</v>
      </c>
      <c r="DA39" s="6" t="n">
        <v>0</v>
      </c>
      <c r="DB39" s="6" t="n">
        <v>0</v>
      </c>
      <c r="DC39" s="6" t="n">
        <v>1</v>
      </c>
      <c r="DD39" s="6" t="n">
        <v>40</v>
      </c>
      <c r="DE39" s="6" t="n">
        <v>3</v>
      </c>
      <c r="DF39" s="6" t="n">
        <v>2116</v>
      </c>
      <c r="DG39" s="6" t="n">
        <v>0</v>
      </c>
      <c r="DH39" s="6" t="n">
        <v>0</v>
      </c>
      <c r="DI39" s="6" t="n">
        <v>0</v>
      </c>
      <c r="DJ39" s="6" t="n">
        <v>0</v>
      </c>
      <c r="DK39" s="6" t="n">
        <v>0</v>
      </c>
      <c r="DL39" s="6" t="n">
        <v>0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0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30</v>
      </c>
      <c r="B40" s="7" t="s">
        <v>228</v>
      </c>
      <c r="C40" s="7" t="s">
        <v>224</v>
      </c>
      <c r="D40" s="7" t="s">
        <v>223</v>
      </c>
      <c r="E40" s="7" t="s">
        <v>220</v>
      </c>
      <c r="F40" s="7" t="s">
        <v>218</v>
      </c>
      <c r="G40" s="4" t="n">
        <f aca="false">IFERROR(CA40/BZ40,"-")</f>
        <v>1.29373996789727</v>
      </c>
      <c r="H40" s="3" t="n">
        <f aca="false">IFERROR(CB40/BZ40,"-")</f>
        <v>772.624398073836</v>
      </c>
      <c r="I40" s="3" t="n">
        <f aca="false">IFERROR(CB40/CA40,"-")</f>
        <v>597.20223325062</v>
      </c>
      <c r="J40" s="3" t="n">
        <f aca="false">IFERROR(CC40/BZ40,"-")</f>
        <v>7726.24398073836</v>
      </c>
      <c r="K40" s="3" t="n">
        <f aca="false">IFERROR(CC40/CA40,"-")</f>
        <v>5972.0223325062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1555.38683788122</v>
      </c>
      <c r="Y40" s="3" t="n">
        <f aca="false">IFERROR(CL40/CA40,"-")</f>
        <v>1202.24069478908</v>
      </c>
      <c r="Z40" s="5" t="n">
        <f aca="false">IFERROR(CM40/BZ40,"-")</f>
        <v>0.630818619582665</v>
      </c>
      <c r="AA40" s="5" t="n">
        <f aca="false">IFERROR(CN40/CB40,"-")</f>
        <v>0.225349801078229</v>
      </c>
      <c r="AB40" s="3" t="n">
        <f aca="false">IFERROR(CN40/CM40,"-")</f>
        <v>276.007633587786</v>
      </c>
      <c r="AC40" s="5" t="n">
        <f aca="false">IFERROR(CO40/BZ40,"-")</f>
        <v>0.478330658105939</v>
      </c>
      <c r="AD40" s="5" t="n">
        <f aca="false">IFERROR(CP40/CB40,"-")</f>
        <v>0.0485202920981832</v>
      </c>
      <c r="AE40" s="3" t="n">
        <f aca="false">IFERROR(CP40/CO40,"-")</f>
        <v>78.3724832214765</v>
      </c>
      <c r="AF40" s="5" t="n">
        <f aca="false">IFERROR(CQ40/BZ40,"-")</f>
        <v>0.818619582664527</v>
      </c>
      <c r="AG40" s="5" t="n">
        <f aca="false">IFERROR(CR40/CB40,"-")</f>
        <v>0.166533359648485</v>
      </c>
      <c r="AH40" s="3" t="n">
        <f aca="false">IFERROR(CR40/CQ40,"-")</f>
        <v>157.176470588235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.0465489566613162</v>
      </c>
      <c r="AM40" s="5" t="n">
        <f aca="false">IFERROR(CV40/CB40,"-")</f>
        <v>0.00538283351857815</v>
      </c>
      <c r="AN40" s="3" t="n">
        <f aca="false">IFERROR(CV40/CU40,"-")</f>
        <v>89.3448275862069</v>
      </c>
      <c r="AO40" s="5" t="n">
        <f aca="false">IFERROR(CW40/BZ40,"-")</f>
        <v>0.00481540930979133</v>
      </c>
      <c r="AP40" s="5" t="n">
        <f aca="false">IFERROR(CX40/CB40,"-")</f>
        <v>0.000872555028098349</v>
      </c>
      <c r="AQ40" s="3" t="n">
        <f aca="false">IFERROR(CX40/CW40,"-")</f>
        <v>140</v>
      </c>
      <c r="AR40" s="5" t="n">
        <f aca="false">IFERROR(CY40/BZ40,"-")</f>
        <v>0.654895666131621</v>
      </c>
      <c r="AS40" s="5" t="n">
        <f aca="false">IFERROR(CZ40/CB40,"-")</f>
        <v>0.244971901650583</v>
      </c>
      <c r="AT40" s="3" t="n">
        <f aca="false">IFERROR(CZ40/CY40,"-")</f>
        <v>289.009803921569</v>
      </c>
      <c r="AU40" s="5" t="n">
        <f aca="false">IFERROR(DA40/BZ40,"-")</f>
        <v>0.199036918138042</v>
      </c>
      <c r="AV40" s="5" t="n">
        <f aca="false">IFERROR(DB40/CB40,"-")</f>
        <v>0.0177564948218014</v>
      </c>
      <c r="AW40" s="3" t="n">
        <f aca="false">IFERROR(DB40/DA40,"-")</f>
        <v>68.9274193548387</v>
      </c>
      <c r="AX40" s="5" t="n">
        <f aca="false">IFERROR(DC40/BZ40,"-")</f>
        <v>0.154093097913323</v>
      </c>
      <c r="AY40" s="5" t="n">
        <f aca="false">IFERROR(DD40/CB40,"-")</f>
        <v>0.0201040833497803</v>
      </c>
      <c r="AZ40" s="3" t="n">
        <f aca="false">IFERROR(DD40/DC40,"-")</f>
        <v>100.802083333333</v>
      </c>
      <c r="BA40" s="5" t="n">
        <f aca="false">IFERROR(DE40/BZ40,"-")</f>
        <v>0.272873194221509</v>
      </c>
      <c r="BB40" s="5" t="n">
        <f aca="false">IFERROR(DF40/CB40,"-")</f>
        <v>0.255122625144127</v>
      </c>
      <c r="BC40" s="3" t="n">
        <f aca="false">IFERROR(DF40/DE40,"-")</f>
        <v>722.364705882353</v>
      </c>
      <c r="BD40" s="5" t="n">
        <f aca="false">IFERROR(DG40/BZ40,"-")</f>
        <v>0.00160513643659711</v>
      </c>
      <c r="BE40" s="5" t="n">
        <f aca="false">IFERROR(DH40/CB40,"-")</f>
        <v>0.000828927276693432</v>
      </c>
      <c r="BF40" s="3" t="n">
        <f aca="false">IFERROR(DH40/DG40,"-")</f>
        <v>399</v>
      </c>
      <c r="BG40" s="5" t="n">
        <f aca="false">IFERROR(DI40/BZ40,"-")</f>
        <v>0.0947030497592295</v>
      </c>
      <c r="BH40" s="5" t="n">
        <f aca="false">IFERROR(DJ40/CB40,"-")</f>
        <v>0.0145571263854408</v>
      </c>
      <c r="BI40" s="3" t="n">
        <f aca="false">IFERROR(DJ40/DI40,"-")</f>
        <v>118.762711864407</v>
      </c>
      <c r="BJ40" s="5" t="n">
        <f aca="false">IFERROR(DK40/BZ40,"-")</f>
        <v>0.00321027287319422</v>
      </c>
      <c r="BK40" s="5" t="n">
        <f aca="false">IFERROR(DL40/CB40,"-")</f>
        <v>0.000228526316882901</v>
      </c>
      <c r="BL40" s="3" t="n">
        <f aca="false">IFERROR(DL40/DK40,"-")</f>
        <v>55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623</v>
      </c>
      <c r="CA40" s="6" t="n">
        <v>806</v>
      </c>
      <c r="CB40" s="6" t="n">
        <v>481345</v>
      </c>
      <c r="CC40" s="6" t="n">
        <v>481345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969006</v>
      </c>
      <c r="CM40" s="6" t="n">
        <v>393</v>
      </c>
      <c r="CN40" s="6" t="n">
        <v>108471</v>
      </c>
      <c r="CO40" s="6" t="n">
        <v>298</v>
      </c>
      <c r="CP40" s="6" t="n">
        <v>23355</v>
      </c>
      <c r="CQ40" s="6" t="n">
        <v>510</v>
      </c>
      <c r="CR40" s="6" t="n">
        <v>80160</v>
      </c>
      <c r="CS40" s="6" t="n">
        <v>0</v>
      </c>
      <c r="CT40" s="6" t="n">
        <v>0</v>
      </c>
      <c r="CU40" s="6" t="n">
        <v>29</v>
      </c>
      <c r="CV40" s="6" t="n">
        <v>2591</v>
      </c>
      <c r="CW40" s="6" t="n">
        <v>3</v>
      </c>
      <c r="CX40" s="6" t="n">
        <v>420</v>
      </c>
      <c r="CY40" s="6" t="n">
        <v>408</v>
      </c>
      <c r="CZ40" s="6" t="n">
        <v>117916</v>
      </c>
      <c r="DA40" s="6" t="n">
        <v>124</v>
      </c>
      <c r="DB40" s="6" t="n">
        <v>8547</v>
      </c>
      <c r="DC40" s="6" t="n">
        <v>96</v>
      </c>
      <c r="DD40" s="6" t="n">
        <v>9677</v>
      </c>
      <c r="DE40" s="6" t="n">
        <v>170</v>
      </c>
      <c r="DF40" s="6" t="n">
        <v>122802</v>
      </c>
      <c r="DG40" s="6" t="n">
        <v>1</v>
      </c>
      <c r="DH40" s="6" t="n">
        <v>399</v>
      </c>
      <c r="DI40" s="6" t="n">
        <v>59</v>
      </c>
      <c r="DJ40" s="6" t="n">
        <v>7007</v>
      </c>
      <c r="DK40" s="6" t="n">
        <v>2</v>
      </c>
      <c r="DL40" s="6" t="n">
        <v>110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30</v>
      </c>
      <c r="B41" s="7" t="s">
        <v>225</v>
      </c>
      <c r="C41" s="7" t="s">
        <v>215</v>
      </c>
      <c r="D41" s="7" t="s">
        <v>216</v>
      </c>
      <c r="E41" s="7" t="s">
        <v>220</v>
      </c>
      <c r="F41" s="7" t="s">
        <v>218</v>
      </c>
      <c r="G41" s="4" t="n">
        <f aca="false">IFERROR(CA41/BZ41,"-")</f>
        <v>28</v>
      </c>
      <c r="H41" s="3" t="n">
        <f aca="false">IFERROR(CB41/BZ41,"-")</f>
        <v>53088.5</v>
      </c>
      <c r="I41" s="3" t="n">
        <f aca="false">IFERROR(CB41/CA41,"-")</f>
        <v>1896.01785714286</v>
      </c>
      <c r="J41" s="3" t="n">
        <f aca="false">IFERROR(CC41/BZ41,"-")</f>
        <v>530885</v>
      </c>
      <c r="K41" s="3" t="n">
        <f aca="false">IFERROR(CC41/CA41,"-")</f>
        <v>18960.1785714286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78850</v>
      </c>
      <c r="Y41" s="3" t="n">
        <f aca="false">IFERROR(CL41/CA41,"-")</f>
        <v>2816.07142857143</v>
      </c>
      <c r="Z41" s="5" t="n">
        <f aca="false">IFERROR(CM41/BZ41,"-")</f>
        <v>0</v>
      </c>
      <c r="AA41" s="5" t="n">
        <f aca="false">IFERROR(CN41/CB41,"-")</f>
        <v>0</v>
      </c>
      <c r="AB41" s="3" t="str">
        <f aca="false">IFERROR(CN41/CM41,"-")</f>
        <v>-</v>
      </c>
      <c r="AC41" s="5" t="n">
        <f aca="false">IFERROR(CO41/BZ41,"-")</f>
        <v>0</v>
      </c>
      <c r="AD41" s="5" t="n">
        <f aca="false">IFERROR(CP41/CB41,"-")</f>
        <v>0</v>
      </c>
      <c r="AE41" s="3" t="str">
        <f aca="false">IFERROR(CP41/CO41,"-")</f>
        <v>-</v>
      </c>
      <c r="AF41" s="5" t="n">
        <f aca="false">IFERROR(CQ41/BZ41,"-")</f>
        <v>0.5</v>
      </c>
      <c r="AG41" s="5" t="n">
        <f aca="false">IFERROR(CR41/CB41,"-")</f>
        <v>0.0146453563389435</v>
      </c>
      <c r="AH41" s="3" t="n">
        <f aca="false">IFERROR(CR41/CQ41,"-")</f>
        <v>1555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.5</v>
      </c>
      <c r="AM41" s="5" t="n">
        <f aca="false">IFERROR(CV41/CB41,"-")</f>
        <v>0.00595232489145484</v>
      </c>
      <c r="AN41" s="3" t="n">
        <f aca="false">IFERROR(CV41/CU41,"-")</f>
        <v>632</v>
      </c>
      <c r="AO41" s="5" t="n">
        <f aca="false">IFERROR(CW41/BZ41,"-")</f>
        <v>0</v>
      </c>
      <c r="AP41" s="5" t="n">
        <f aca="false">IFERROR(CX41/CB41,"-")</f>
        <v>0</v>
      </c>
      <c r="AQ41" s="3" t="str">
        <f aca="false">IFERROR(CX41/CW41,"-")</f>
        <v>-</v>
      </c>
      <c r="AR41" s="5" t="n">
        <f aca="false">IFERROR(CY41/BZ41,"-")</f>
        <v>0</v>
      </c>
      <c r="AS41" s="5" t="n">
        <f aca="false">IFERROR(CZ41/CB41,"-")</f>
        <v>0</v>
      </c>
      <c r="AT41" s="3" t="str">
        <f aca="false">IFERROR(CZ41/CY41,"-")</f>
        <v>-</v>
      </c>
      <c r="AU41" s="5" t="n">
        <f aca="false">IFERROR(DA41/BZ41,"-")</f>
        <v>0.5</v>
      </c>
      <c r="AV41" s="5" t="n">
        <f aca="false">IFERROR(DB41/CB41,"-")</f>
        <v>0.0036636936436328</v>
      </c>
      <c r="AW41" s="3" t="n">
        <f aca="false">IFERROR(DB41/DA41,"-")</f>
        <v>389</v>
      </c>
      <c r="AX41" s="5" t="n">
        <f aca="false">IFERROR(DC41/BZ41,"-")</f>
        <v>0</v>
      </c>
      <c r="AY41" s="5" t="n">
        <f aca="false">IFERROR(DD41/CB41,"-")</f>
        <v>0</v>
      </c>
      <c r="AZ41" s="3" t="str">
        <f aca="false">IFERROR(DD41/DC41,"-")</f>
        <v>-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1</v>
      </c>
      <c r="BE41" s="5" t="n">
        <f aca="false">IFERROR(DH41/CB41,"-")</f>
        <v>0.818312817276811</v>
      </c>
      <c r="BF41" s="3" t="n">
        <f aca="false">IFERROR(DH41/DG41,"-")</f>
        <v>43443</v>
      </c>
      <c r="BG41" s="5" t="n">
        <f aca="false">IFERROR(DI41/BZ41,"-")</f>
        <v>0.5</v>
      </c>
      <c r="BH41" s="5" t="n">
        <f aca="false">IFERROR(DJ41/CB41,"-")</f>
        <v>0.157425807849158</v>
      </c>
      <c r="BI41" s="3" t="n">
        <f aca="false">IFERROR(DJ41/DI41,"-")</f>
        <v>16715</v>
      </c>
      <c r="BJ41" s="5" t="n">
        <f aca="false">IFERROR(DK41/BZ41,"-")</f>
        <v>0</v>
      </c>
      <c r="BK41" s="5" t="n">
        <f aca="false">IFERROR(DL41/CB41,"-")</f>
        <v>0</v>
      </c>
      <c r="BL41" s="3" t="str">
        <f aca="false">IFERROR(DL41/DK41,"-")</f>
        <v>-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1</v>
      </c>
      <c r="BQ41" s="3" t="n">
        <f aca="false">IFERROR(DP41/DO41,"-")</f>
        <v>40.5</v>
      </c>
      <c r="BR41" s="3" t="n">
        <f aca="false">IFERROR(DQ41/DO41,"-")</f>
        <v>33067</v>
      </c>
      <c r="BS41" s="3" t="n">
        <f aca="false">IFERROR(DR41/DO41,"-")</f>
        <v>19730</v>
      </c>
      <c r="BT41" s="5" t="n">
        <f aca="false">IFERROR(DS41/BZ41,"-")</f>
        <v>1</v>
      </c>
      <c r="BU41" s="5" t="n">
        <f aca="false">IFERROR(DT41/BZ41,"-")</f>
        <v>0</v>
      </c>
      <c r="BV41" s="5" t="n">
        <f aca="false">IFERROR(DT41/DS41,"-")</f>
        <v>0</v>
      </c>
      <c r="BW41" s="5" t="n">
        <f aca="false">IFERROR(DU41/BZ41,"-")</f>
        <v>0</v>
      </c>
      <c r="BX41" s="5" t="n">
        <f aca="false">IFERROR(DU41/DS41,"-")</f>
        <v>0</v>
      </c>
      <c r="BZ41" s="6" t="n">
        <v>2</v>
      </c>
      <c r="CA41" s="6" t="n">
        <v>56</v>
      </c>
      <c r="CB41" s="6" t="n">
        <v>106177</v>
      </c>
      <c r="CC41" s="6" t="n">
        <v>106177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157700</v>
      </c>
      <c r="CM41" s="6" t="n">
        <v>0</v>
      </c>
      <c r="CN41" s="6" t="n">
        <v>0</v>
      </c>
      <c r="CO41" s="6" t="n">
        <v>0</v>
      </c>
      <c r="CP41" s="6" t="n">
        <v>0</v>
      </c>
      <c r="CQ41" s="6" t="n">
        <v>1</v>
      </c>
      <c r="CR41" s="6" t="n">
        <v>1555</v>
      </c>
      <c r="CS41" s="6" t="n">
        <v>0</v>
      </c>
      <c r="CT41" s="6" t="n">
        <v>0</v>
      </c>
      <c r="CU41" s="6" t="n">
        <v>1</v>
      </c>
      <c r="CV41" s="6" t="n">
        <v>632</v>
      </c>
      <c r="CW41" s="6" t="n">
        <v>0</v>
      </c>
      <c r="CX41" s="6" t="n">
        <v>0</v>
      </c>
      <c r="CY41" s="6" t="n">
        <v>0</v>
      </c>
      <c r="CZ41" s="6" t="n">
        <v>0</v>
      </c>
      <c r="DA41" s="6" t="n">
        <v>1</v>
      </c>
      <c r="DB41" s="6" t="n">
        <v>389</v>
      </c>
      <c r="DC41" s="6" t="n">
        <v>0</v>
      </c>
      <c r="DD41" s="6" t="n">
        <v>0</v>
      </c>
      <c r="DE41" s="6" t="n">
        <v>0</v>
      </c>
      <c r="DF41" s="6" t="n">
        <v>0</v>
      </c>
      <c r="DG41" s="6" t="n">
        <v>2</v>
      </c>
      <c r="DH41" s="6" t="n">
        <v>86886</v>
      </c>
      <c r="DI41" s="6" t="n">
        <v>1</v>
      </c>
      <c r="DJ41" s="6" t="n">
        <v>16715</v>
      </c>
      <c r="DK41" s="6" t="n">
        <v>0</v>
      </c>
      <c r="DL41" s="6" t="n">
        <v>0</v>
      </c>
      <c r="DM41" s="6" t="n">
        <v>0</v>
      </c>
      <c r="DN41" s="6" t="n">
        <v>0</v>
      </c>
      <c r="DO41" s="6" t="n">
        <v>2</v>
      </c>
      <c r="DP41" s="6" t="n">
        <v>81</v>
      </c>
      <c r="DQ41" s="6" t="n">
        <v>66134</v>
      </c>
      <c r="DR41" s="6" t="n">
        <v>39460</v>
      </c>
      <c r="DS41" s="6" t="n">
        <v>2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30</v>
      </c>
      <c r="B42" s="7" t="s">
        <v>225</v>
      </c>
      <c r="C42" s="7" t="s">
        <v>215</v>
      </c>
      <c r="D42" s="7" t="s">
        <v>222</v>
      </c>
      <c r="E42" s="7" t="s">
        <v>220</v>
      </c>
      <c r="F42" s="7" t="s">
        <v>221</v>
      </c>
      <c r="G42" s="4" t="n">
        <f aca="false">IFERROR(CA42/BZ42,"-")</f>
        <v>8.2</v>
      </c>
      <c r="H42" s="3" t="n">
        <f aca="false">IFERROR(CB42/BZ42,"-")</f>
        <v>14399.4</v>
      </c>
      <c r="I42" s="3" t="n">
        <f aca="false">IFERROR(CB42/CA42,"-")</f>
        <v>1756.0243902439</v>
      </c>
      <c r="J42" s="3" t="n">
        <f aca="false">IFERROR(CC42/BZ42,"-")</f>
        <v>143994</v>
      </c>
      <c r="K42" s="3" t="n">
        <f aca="false">IFERROR(CC42/CA42,"-")</f>
        <v>17560.243902439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1</v>
      </c>
      <c r="S42" s="5" t="n">
        <f aca="false">IFERROR(CI42/CB42,"-")</f>
        <v>1</v>
      </c>
      <c r="T42" s="3" t="n">
        <f aca="false">IFERROR(CI42/CH42,"-")</f>
        <v>14399.4</v>
      </c>
      <c r="U42" s="5" t="n">
        <f aca="false">IFERROR(CJ42/BZ42,"-")</f>
        <v>1</v>
      </c>
      <c r="V42" s="5" t="n">
        <f aca="false">IFERROR(CK42/CB42,"-")</f>
        <v>1</v>
      </c>
      <c r="W42" s="3" t="n">
        <f aca="false">IFERROR(CK42/CJ42,"-")</f>
        <v>14399.4</v>
      </c>
      <c r="X42" s="3" t="n">
        <f aca="false">IFERROR(CL42/BZ42,"-")</f>
        <v>20588</v>
      </c>
      <c r="Y42" s="3" t="n">
        <f aca="false">IFERROR(CL42/CA42,"-")</f>
        <v>2510.73170731707</v>
      </c>
      <c r="Z42" s="5" t="n">
        <f aca="false">IFERROR(CM42/BZ42,"-")</f>
        <v>0.2</v>
      </c>
      <c r="AA42" s="5" t="n">
        <f aca="false">IFERROR(CN42/CB42,"-")</f>
        <v>0.00738919677208773</v>
      </c>
      <c r="AB42" s="3" t="n">
        <f aca="false">IFERROR(CN42/CM42,"-")</f>
        <v>532</v>
      </c>
      <c r="AC42" s="5" t="n">
        <f aca="false">IFERROR(CO42/BZ42,"-")</f>
        <v>1</v>
      </c>
      <c r="AD42" s="5" t="n">
        <f aca="false">IFERROR(CP42/CB42,"-")</f>
        <v>0.0433073600288901</v>
      </c>
      <c r="AE42" s="3" t="n">
        <f aca="false">IFERROR(CP42/CO42,"-")</f>
        <v>623.6</v>
      </c>
      <c r="AF42" s="5" t="n">
        <f aca="false">IFERROR(CQ42/BZ42,"-")</f>
        <v>0.8</v>
      </c>
      <c r="AG42" s="5" t="n">
        <f aca="false">IFERROR(CR42/CB42,"-")</f>
        <v>0.0689334277817131</v>
      </c>
      <c r="AH42" s="3" t="n">
        <f aca="false">IFERROR(CR42/CQ42,"-")</f>
        <v>1240.75</v>
      </c>
      <c r="AI42" s="5" t="n">
        <f aca="false">IFERROR(CS42/BZ42,"-")</f>
        <v>0.4</v>
      </c>
      <c r="AJ42" s="5" t="n">
        <f aca="false">IFERROR(CT42/CB42,"-")</f>
        <v>0.0225009375390641</v>
      </c>
      <c r="AK42" s="3" t="n">
        <f aca="false">IFERROR(CT42/CS42,"-")</f>
        <v>810</v>
      </c>
      <c r="AL42" s="5" t="n">
        <f aca="false">IFERROR(CU42/BZ42,"-")</f>
        <v>0.4</v>
      </c>
      <c r="AM42" s="5" t="n">
        <f aca="false">IFERROR(CV42/CB42,"-")</f>
        <v>0.00295845660235843</v>
      </c>
      <c r="AN42" s="3" t="n">
        <f aca="false">IFERROR(CV42/CU42,"-")</f>
        <v>106.5</v>
      </c>
      <c r="AO42" s="5" t="n">
        <f aca="false">IFERROR(CW42/BZ42,"-")</f>
        <v>0.4</v>
      </c>
      <c r="AP42" s="5" t="n">
        <f aca="false">IFERROR(CX42/CB42,"-")</f>
        <v>0.00480575579538036</v>
      </c>
      <c r="AQ42" s="3" t="n">
        <f aca="false">IFERROR(CX42/CW42,"-")</f>
        <v>173</v>
      </c>
      <c r="AR42" s="5" t="n">
        <f aca="false">IFERROR(CY42/BZ42,"-")</f>
        <v>0.6</v>
      </c>
      <c r="AS42" s="5" t="n">
        <f aca="false">IFERROR(CZ42/CB42,"-")</f>
        <v>0.834201425059377</v>
      </c>
      <c r="AT42" s="3" t="n">
        <f aca="false">IFERROR(CZ42/CY42,"-")</f>
        <v>20020</v>
      </c>
      <c r="AU42" s="5" t="n">
        <f aca="false">IFERROR(DA42/BZ42,"-")</f>
        <v>0.4</v>
      </c>
      <c r="AV42" s="5" t="n">
        <f aca="false">IFERROR(DB42/CB42,"-")</f>
        <v>0.0108060058057975</v>
      </c>
      <c r="AW42" s="3" t="n">
        <f aca="false">IFERROR(DB42/DA42,"-")</f>
        <v>389</v>
      </c>
      <c r="AX42" s="5" t="n">
        <f aca="false">IFERROR(DC42/BZ42,"-")</f>
        <v>0.4</v>
      </c>
      <c r="AY42" s="5" t="n">
        <f aca="false">IFERROR(DD42/CB42,"-")</f>
        <v>0.00158339930830451</v>
      </c>
      <c r="AZ42" s="3" t="n">
        <f aca="false">IFERROR(DD42/DC42,"-")</f>
        <v>57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.6</v>
      </c>
      <c r="BH42" s="5" t="n">
        <f aca="false">IFERROR(DJ42/CB42,"-")</f>
        <v>0.00351403530702668</v>
      </c>
      <c r="BI42" s="3" t="n">
        <f aca="false">IFERROR(DJ42/DI42,"-")</f>
        <v>84.3333333333333</v>
      </c>
      <c r="BJ42" s="5" t="n">
        <f aca="false">IFERROR(DK42/BZ42,"-")</f>
        <v>0.6</v>
      </c>
      <c r="BK42" s="5" t="n">
        <f aca="false">IFERROR(DL42/CB42,"-")</f>
        <v>0.00351403530702668</v>
      </c>
      <c r="BL42" s="3" t="n">
        <f aca="false">IFERROR(DL42/DK42,"-")</f>
        <v>84.3333333333333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.2</v>
      </c>
      <c r="BU42" s="5" t="n">
        <f aca="false">IFERROR(DT42/BZ42,"-")</f>
        <v>0</v>
      </c>
      <c r="BV42" s="5" t="n">
        <f aca="false">IFERROR(DT42/DS42,"-")</f>
        <v>0</v>
      </c>
      <c r="BW42" s="5" t="n">
        <f aca="false">IFERROR(DU42/BZ42,"-")</f>
        <v>0</v>
      </c>
      <c r="BX42" s="5" t="n">
        <f aca="false">IFERROR(DU42/DS42,"-")</f>
        <v>0</v>
      </c>
      <c r="BZ42" s="6" t="n">
        <v>5</v>
      </c>
      <c r="CA42" s="6" t="n">
        <v>41</v>
      </c>
      <c r="CB42" s="6" t="n">
        <v>71997</v>
      </c>
      <c r="CC42" s="6" t="n">
        <v>71997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5</v>
      </c>
      <c r="CI42" s="6" t="n">
        <v>71997</v>
      </c>
      <c r="CJ42" s="6" t="n">
        <v>5</v>
      </c>
      <c r="CK42" s="6" t="n">
        <v>71997</v>
      </c>
      <c r="CL42" s="6" t="n">
        <v>102940</v>
      </c>
      <c r="CM42" s="6" t="n">
        <v>1</v>
      </c>
      <c r="CN42" s="6" t="n">
        <v>532</v>
      </c>
      <c r="CO42" s="6" t="n">
        <v>5</v>
      </c>
      <c r="CP42" s="6" t="n">
        <v>3118</v>
      </c>
      <c r="CQ42" s="6" t="n">
        <v>4</v>
      </c>
      <c r="CR42" s="6" t="n">
        <v>4963</v>
      </c>
      <c r="CS42" s="6" t="n">
        <v>2</v>
      </c>
      <c r="CT42" s="6" t="n">
        <v>1620</v>
      </c>
      <c r="CU42" s="6" t="n">
        <v>2</v>
      </c>
      <c r="CV42" s="6" t="n">
        <v>213</v>
      </c>
      <c r="CW42" s="6" t="n">
        <v>2</v>
      </c>
      <c r="CX42" s="6" t="n">
        <v>346</v>
      </c>
      <c r="CY42" s="6" t="n">
        <v>3</v>
      </c>
      <c r="CZ42" s="6" t="n">
        <v>60060</v>
      </c>
      <c r="DA42" s="6" t="n">
        <v>2</v>
      </c>
      <c r="DB42" s="6" t="n">
        <v>778</v>
      </c>
      <c r="DC42" s="6" t="n">
        <v>2</v>
      </c>
      <c r="DD42" s="6" t="n">
        <v>114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3</v>
      </c>
      <c r="DJ42" s="6" t="n">
        <v>253</v>
      </c>
      <c r="DK42" s="6" t="n">
        <v>3</v>
      </c>
      <c r="DL42" s="6" t="n">
        <v>253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1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30</v>
      </c>
      <c r="B43" s="7" t="s">
        <v>225</v>
      </c>
      <c r="C43" s="7" t="s">
        <v>215</v>
      </c>
      <c r="D43" s="7" t="s">
        <v>222</v>
      </c>
      <c r="E43" s="7" t="s">
        <v>220</v>
      </c>
      <c r="F43" s="7" t="s">
        <v>218</v>
      </c>
      <c r="G43" s="4" t="n">
        <f aca="false">IFERROR(CA43/BZ43,"-")</f>
        <v>1.703125</v>
      </c>
      <c r="H43" s="3" t="n">
        <f aca="false">IFERROR(CB43/BZ43,"-")</f>
        <v>858.890625</v>
      </c>
      <c r="I43" s="3" t="n">
        <f aca="false">IFERROR(CB43/CA43,"-")</f>
        <v>504.302752293578</v>
      </c>
      <c r="J43" s="3" t="n">
        <f aca="false">IFERROR(CC43/BZ43,"-")</f>
        <v>8588.90625</v>
      </c>
      <c r="K43" s="3" t="n">
        <f aca="false">IFERROR(CC43/CA43,"-")</f>
        <v>5043.02752293578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892.984375</v>
      </c>
      <c r="Y43" s="3" t="n">
        <f aca="false">IFERROR(CL43/CA43,"-")</f>
        <v>524.321100917431</v>
      </c>
      <c r="Z43" s="5" t="n">
        <f aca="false">IFERROR(CM43/BZ43,"-")</f>
        <v>0.203125</v>
      </c>
      <c r="AA43" s="5" t="n">
        <f aca="false">IFERROR(CN43/CB43,"-")</f>
        <v>0.0666921355673198</v>
      </c>
      <c r="AB43" s="3" t="n">
        <f aca="false">IFERROR(CN43/CM43,"-")</f>
        <v>282</v>
      </c>
      <c r="AC43" s="5" t="n">
        <f aca="false">IFERROR(CO43/BZ43,"-")</f>
        <v>0.828125</v>
      </c>
      <c r="AD43" s="5" t="n">
        <f aca="false">IFERROR(CP43/CB43,"-")</f>
        <v>0.171951463552184</v>
      </c>
      <c r="AE43" s="3" t="n">
        <f aca="false">IFERROR(CP43/CO43,"-")</f>
        <v>178.339622641509</v>
      </c>
      <c r="AF43" s="5" t="n">
        <f aca="false">IFERROR(CQ43/BZ43,"-")</f>
        <v>0.59375</v>
      </c>
      <c r="AG43" s="5" t="n">
        <f aca="false">IFERROR(CR43/CB43,"-")</f>
        <v>0.168531354035911</v>
      </c>
      <c r="AH43" s="3" t="n">
        <f aca="false">IFERROR(CR43/CQ43,"-")</f>
        <v>243.789473684211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0.09375</v>
      </c>
      <c r="AM43" s="5" t="n">
        <f aca="false">IFERROR(CV43/CB43,"-")</f>
        <v>0.0597427641034037</v>
      </c>
      <c r="AN43" s="3" t="n">
        <f aca="false">IFERROR(CV43/CU43,"-")</f>
        <v>547.333333333333</v>
      </c>
      <c r="AO43" s="5" t="n">
        <f aca="false">IFERROR(CW43/BZ43,"-")</f>
        <v>0.0625</v>
      </c>
      <c r="AP43" s="5" t="n">
        <f aca="false">IFERROR(CX43/CB43,"-")</f>
        <v>0.00520293256198949</v>
      </c>
      <c r="AQ43" s="3" t="n">
        <f aca="false">IFERROR(CX43/CW43,"-")</f>
        <v>71.5</v>
      </c>
      <c r="AR43" s="5" t="n">
        <f aca="false">IFERROR(CY43/BZ43,"-")</f>
        <v>0.28125</v>
      </c>
      <c r="AS43" s="5" t="n">
        <f aca="false">IFERROR(CZ43/CB43,"-")</f>
        <v>0.0584511269988539</v>
      </c>
      <c r="AT43" s="3" t="n">
        <f aca="false">IFERROR(CZ43/CY43,"-")</f>
        <v>178.5</v>
      </c>
      <c r="AU43" s="5" t="n">
        <f aca="false">IFERROR(DA43/BZ43,"-")</f>
        <v>0.359375</v>
      </c>
      <c r="AV43" s="5" t="n">
        <f aca="false">IFERROR(DB43/CB43,"-")</f>
        <v>0.243355345740326</v>
      </c>
      <c r="AW43" s="3" t="n">
        <f aca="false">IFERROR(DB43/DA43,"-")</f>
        <v>581.608695652174</v>
      </c>
      <c r="AX43" s="5" t="n">
        <f aca="false">IFERROR(DC43/BZ43,"-")</f>
        <v>0.125</v>
      </c>
      <c r="AY43" s="5" t="n">
        <f aca="false">IFERROR(DD43/CB43,"-")</f>
        <v>0.115665193108843</v>
      </c>
      <c r="AZ43" s="3" t="n">
        <f aca="false">IFERROR(DD43/DC43,"-")</f>
        <v>794.75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.796875</v>
      </c>
      <c r="BH43" s="5" t="n">
        <f aca="false">IFERROR(DJ43/CB43,"-")</f>
        <v>0.110407684331168</v>
      </c>
      <c r="BI43" s="3" t="n">
        <f aca="false">IFERROR(DJ43/DI43,"-")</f>
        <v>119</v>
      </c>
      <c r="BJ43" s="5" t="n">
        <f aca="false">IFERROR(DK43/BZ43,"-")</f>
        <v>0.75</v>
      </c>
      <c r="BK43" s="5" t="n">
        <f aca="false">IFERROR(DL43/CB43,"-")</f>
        <v>0.10693299859921</v>
      </c>
      <c r="BL43" s="3" t="n">
        <f aca="false">IFERROR(DL43/DK43,"-")</f>
        <v>122.458333333333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64</v>
      </c>
      <c r="CA43" s="6" t="n">
        <v>109</v>
      </c>
      <c r="CB43" s="6" t="n">
        <v>54969</v>
      </c>
      <c r="CC43" s="6" t="n">
        <v>54969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57151</v>
      </c>
      <c r="CM43" s="6" t="n">
        <v>13</v>
      </c>
      <c r="CN43" s="6" t="n">
        <v>3666</v>
      </c>
      <c r="CO43" s="6" t="n">
        <v>53</v>
      </c>
      <c r="CP43" s="6" t="n">
        <v>9452</v>
      </c>
      <c r="CQ43" s="6" t="n">
        <v>38</v>
      </c>
      <c r="CR43" s="6" t="n">
        <v>9264</v>
      </c>
      <c r="CS43" s="6" t="n">
        <v>0</v>
      </c>
      <c r="CT43" s="6" t="n">
        <v>0</v>
      </c>
      <c r="CU43" s="6" t="n">
        <v>6</v>
      </c>
      <c r="CV43" s="6" t="n">
        <v>3284</v>
      </c>
      <c r="CW43" s="6" t="n">
        <v>4</v>
      </c>
      <c r="CX43" s="6" t="n">
        <v>286</v>
      </c>
      <c r="CY43" s="6" t="n">
        <v>18</v>
      </c>
      <c r="CZ43" s="6" t="n">
        <v>3213</v>
      </c>
      <c r="DA43" s="6" t="n">
        <v>23</v>
      </c>
      <c r="DB43" s="6" t="n">
        <v>13377</v>
      </c>
      <c r="DC43" s="6" t="n">
        <v>8</v>
      </c>
      <c r="DD43" s="6" t="n">
        <v>6358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51</v>
      </c>
      <c r="DJ43" s="6" t="n">
        <v>6069</v>
      </c>
      <c r="DK43" s="6" t="n">
        <v>48</v>
      </c>
      <c r="DL43" s="6" t="n">
        <v>5878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30</v>
      </c>
      <c r="B44" s="7" t="s">
        <v>225</v>
      </c>
      <c r="C44" s="7" t="s">
        <v>215</v>
      </c>
      <c r="D44" s="7" t="s">
        <v>223</v>
      </c>
      <c r="E44" s="7" t="s">
        <v>220</v>
      </c>
      <c r="F44" s="7" t="s">
        <v>218</v>
      </c>
      <c r="G44" s="4" t="n">
        <f aca="false">IFERROR(CA44/BZ44,"-")</f>
        <v>2.42857142857143</v>
      </c>
      <c r="H44" s="3" t="n">
        <f aca="false">IFERROR(CB44/BZ44,"-")</f>
        <v>1351.42857142857</v>
      </c>
      <c r="I44" s="3" t="n">
        <f aca="false">IFERROR(CB44/CA44,"-")</f>
        <v>556.470588235294</v>
      </c>
      <c r="J44" s="3" t="n">
        <f aca="false">IFERROR(CC44/BZ44,"-")</f>
        <v>13514.2857142857</v>
      </c>
      <c r="K44" s="3" t="n">
        <f aca="false">IFERROR(CC44/CA44,"-")</f>
        <v>5564.70588235294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2261.14285714286</v>
      </c>
      <c r="Y44" s="3" t="n">
        <f aca="false">IFERROR(CL44/CA44,"-")</f>
        <v>931.058823529412</v>
      </c>
      <c r="Z44" s="5" t="n">
        <f aca="false">IFERROR(CM44/BZ44,"-")</f>
        <v>0.428571428571429</v>
      </c>
      <c r="AA44" s="5" t="n">
        <f aca="false">IFERROR(CN44/CB44,"-")</f>
        <v>0.0742071881606765</v>
      </c>
      <c r="AB44" s="3" t="n">
        <f aca="false">IFERROR(CN44/CM44,"-")</f>
        <v>234</v>
      </c>
      <c r="AC44" s="5" t="n">
        <f aca="false">IFERROR(CO44/BZ44,"-")</f>
        <v>0.857142857142857</v>
      </c>
      <c r="AD44" s="5" t="n">
        <f aca="false">IFERROR(CP44/CB44,"-")</f>
        <v>0.070507399577167</v>
      </c>
      <c r="AE44" s="3" t="n">
        <f aca="false">IFERROR(CP44/CO44,"-")</f>
        <v>111.166666666667</v>
      </c>
      <c r="AF44" s="5" t="n">
        <f aca="false">IFERROR(CQ44/BZ44,"-")</f>
        <v>1</v>
      </c>
      <c r="AG44" s="5" t="n">
        <f aca="false">IFERROR(CR44/CB44,"-")</f>
        <v>0.149048625792812</v>
      </c>
      <c r="AH44" s="3" t="n">
        <f aca="false">IFERROR(CR44/CQ44,"-")</f>
        <v>201.428571428571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.285714285714286</v>
      </c>
      <c r="AM44" s="5" t="n">
        <f aca="false">IFERROR(CV44/CB44,"-")</f>
        <v>0.0399577167019028</v>
      </c>
      <c r="AN44" s="3" t="n">
        <f aca="false">IFERROR(CV44/CU44,"-")</f>
        <v>189</v>
      </c>
      <c r="AO44" s="5" t="n">
        <f aca="false">IFERROR(CW44/BZ44,"-")</f>
        <v>0</v>
      </c>
      <c r="AP44" s="5" t="n">
        <f aca="false">IFERROR(CX44/CB44,"-")</f>
        <v>0</v>
      </c>
      <c r="AQ44" s="3" t="str">
        <f aca="false">IFERROR(CX44/CW44,"-")</f>
        <v>-</v>
      </c>
      <c r="AR44" s="5" t="n">
        <f aca="false">IFERROR(CY44/BZ44,"-")</f>
        <v>1</v>
      </c>
      <c r="AS44" s="5" t="n">
        <f aca="false">IFERROR(CZ44/CB44,"-")</f>
        <v>0.215433403805497</v>
      </c>
      <c r="AT44" s="3" t="n">
        <f aca="false">IFERROR(CZ44/CY44,"-")</f>
        <v>291.142857142857</v>
      </c>
      <c r="AU44" s="5" t="n">
        <f aca="false">IFERROR(DA44/BZ44,"-")</f>
        <v>0.142857142857143</v>
      </c>
      <c r="AV44" s="5" t="n">
        <f aca="false">IFERROR(DB44/CB44,"-")</f>
        <v>0.0911205073995772</v>
      </c>
      <c r="AW44" s="3" t="n">
        <f aca="false">IFERROR(DB44/DA44,"-")</f>
        <v>862</v>
      </c>
      <c r="AX44" s="5" t="n">
        <f aca="false">IFERROR(DC44/BZ44,"-")</f>
        <v>0.285714285714286</v>
      </c>
      <c r="AY44" s="5" t="n">
        <f aca="false">IFERROR(DD44/CB44,"-")</f>
        <v>0.0898520084566596</v>
      </c>
      <c r="AZ44" s="3" t="n">
        <f aca="false">IFERROR(DD44/DC44,"-")</f>
        <v>425</v>
      </c>
      <c r="BA44" s="5" t="n">
        <f aca="false">IFERROR(DE44/BZ44,"-")</f>
        <v>0.285714285714286</v>
      </c>
      <c r="BB44" s="5" t="n">
        <f aca="false">IFERROR(DF44/CB44,"-")</f>
        <v>0.269873150105708</v>
      </c>
      <c r="BC44" s="3" t="n">
        <f aca="false">IFERROR(DF44/DE44,"-")</f>
        <v>1276.5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</v>
      </c>
      <c r="BH44" s="5" t="n">
        <f aca="false">IFERROR(DJ44/CB44,"-")</f>
        <v>0</v>
      </c>
      <c r="BI44" s="3" t="str">
        <f aca="false">IFERROR(DJ44/DI44,"-")</f>
        <v>-</v>
      </c>
      <c r="BJ44" s="5" t="n">
        <f aca="false">IFERROR(DK44/BZ44,"-")</f>
        <v>0</v>
      </c>
      <c r="BK44" s="5" t="n">
        <f aca="false">IFERROR(DL44/CB44,"-")</f>
        <v>0</v>
      </c>
      <c r="BL44" s="3" t="str">
        <f aca="false">IFERROR(DL44/DK44,"-")</f>
        <v>-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</v>
      </c>
      <c r="BU44" s="5" t="n">
        <f aca="false">IFERROR(DT44/BZ44,"-")</f>
        <v>0</v>
      </c>
      <c r="BV44" s="5" t="str">
        <f aca="false">IFERROR(DT44/DS44,"-")</f>
        <v>-</v>
      </c>
      <c r="BW44" s="5" t="n">
        <f aca="false">IFERROR(DU44/BZ44,"-")</f>
        <v>0</v>
      </c>
      <c r="BX44" s="5" t="str">
        <f aca="false">IFERROR(DU44/DS44,"-")</f>
        <v>-</v>
      </c>
      <c r="BZ44" s="6" t="n">
        <v>7</v>
      </c>
      <c r="CA44" s="6" t="n">
        <v>17</v>
      </c>
      <c r="CB44" s="6" t="n">
        <v>9460</v>
      </c>
      <c r="CC44" s="6" t="n">
        <v>9460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15828</v>
      </c>
      <c r="CM44" s="6" t="n">
        <v>3</v>
      </c>
      <c r="CN44" s="6" t="n">
        <v>702</v>
      </c>
      <c r="CO44" s="6" t="n">
        <v>6</v>
      </c>
      <c r="CP44" s="6" t="n">
        <v>667</v>
      </c>
      <c r="CQ44" s="6" t="n">
        <v>7</v>
      </c>
      <c r="CR44" s="6" t="n">
        <v>1410</v>
      </c>
      <c r="CS44" s="6" t="n">
        <v>0</v>
      </c>
      <c r="CT44" s="6" t="n">
        <v>0</v>
      </c>
      <c r="CU44" s="6" t="n">
        <v>2</v>
      </c>
      <c r="CV44" s="6" t="n">
        <v>378</v>
      </c>
      <c r="CW44" s="6" t="n">
        <v>0</v>
      </c>
      <c r="CX44" s="6" t="n">
        <v>0</v>
      </c>
      <c r="CY44" s="6" t="n">
        <v>7</v>
      </c>
      <c r="CZ44" s="6" t="n">
        <v>2038</v>
      </c>
      <c r="DA44" s="6" t="n">
        <v>1</v>
      </c>
      <c r="DB44" s="6" t="n">
        <v>862</v>
      </c>
      <c r="DC44" s="6" t="n">
        <v>2</v>
      </c>
      <c r="DD44" s="6" t="n">
        <v>850</v>
      </c>
      <c r="DE44" s="6" t="n">
        <v>2</v>
      </c>
      <c r="DF44" s="6" t="n">
        <v>2553</v>
      </c>
      <c r="DG44" s="6" t="n">
        <v>0</v>
      </c>
      <c r="DH44" s="6" t="n">
        <v>0</v>
      </c>
      <c r="DI44" s="6" t="n">
        <v>0</v>
      </c>
      <c r="DJ44" s="6" t="n">
        <v>0</v>
      </c>
      <c r="DK44" s="6" t="n">
        <v>0</v>
      </c>
      <c r="DL44" s="6" t="n">
        <v>0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30</v>
      </c>
      <c r="B45" s="7" t="s">
        <v>225</v>
      </c>
      <c r="C45" s="7" t="s">
        <v>224</v>
      </c>
      <c r="D45" s="7" t="s">
        <v>216</v>
      </c>
      <c r="E45" s="7" t="s">
        <v>220</v>
      </c>
      <c r="F45" s="7" t="s">
        <v>218</v>
      </c>
      <c r="G45" s="4" t="n">
        <f aca="false">IFERROR(CA45/BZ45,"-")</f>
        <v>17.1666666666667</v>
      </c>
      <c r="H45" s="3" t="n">
        <f aca="false">IFERROR(CB45/BZ45,"-")</f>
        <v>81142.5833333333</v>
      </c>
      <c r="I45" s="3" t="n">
        <f aca="false">IFERROR(CB45/CA45,"-")</f>
        <v>4726.75242718447</v>
      </c>
      <c r="J45" s="3" t="n">
        <f aca="false">IFERROR(CC45/BZ45,"-")</f>
        <v>811425.833333333</v>
      </c>
      <c r="K45" s="3" t="n">
        <f aca="false">IFERROR(CC45/CA45,"-")</f>
        <v>47267.5242718447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114096.416666667</v>
      </c>
      <c r="Y45" s="3" t="n">
        <f aca="false">IFERROR(CL45/CA45,"-")</f>
        <v>6646.3932038835</v>
      </c>
      <c r="Z45" s="5" t="n">
        <f aca="false">IFERROR(CM45/BZ45,"-")</f>
        <v>0</v>
      </c>
      <c r="AA45" s="5" t="n">
        <f aca="false">IFERROR(CN45/CB45,"-")</f>
        <v>0</v>
      </c>
      <c r="AB45" s="3" t="str">
        <f aca="false">IFERROR(CN45/CM45,"-")</f>
        <v>-</v>
      </c>
      <c r="AC45" s="5" t="n">
        <f aca="false">IFERROR(CO45/BZ45,"-")</f>
        <v>0</v>
      </c>
      <c r="AD45" s="5" t="n">
        <f aca="false">IFERROR(CP45/CB45,"-")</f>
        <v>0</v>
      </c>
      <c r="AE45" s="3" t="str">
        <f aca="false">IFERROR(CP45/CO45,"-")</f>
        <v>-</v>
      </c>
      <c r="AF45" s="5" t="n">
        <f aca="false">IFERROR(CQ45/BZ45,"-")</f>
        <v>0.75</v>
      </c>
      <c r="AG45" s="5" t="n">
        <f aca="false">IFERROR(CR45/CB45,"-")</f>
        <v>0.00626982749501649</v>
      </c>
      <c r="AH45" s="3" t="n">
        <f aca="false">IFERROR(CR45/CQ45,"-")</f>
        <v>678.333333333333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.75</v>
      </c>
      <c r="AM45" s="5" t="n">
        <f aca="false">IFERROR(CV45/CB45,"-")</f>
        <v>0.0127768917060606</v>
      </c>
      <c r="AN45" s="3" t="n">
        <f aca="false">IFERROR(CV45/CU45,"-")</f>
        <v>1382.33333333333</v>
      </c>
      <c r="AO45" s="5" t="n">
        <f aca="false">IFERROR(CW45/BZ45,"-")</f>
        <v>0.333333333333333</v>
      </c>
      <c r="AP45" s="5" t="n">
        <f aca="false">IFERROR(CX45/CB45,"-")</f>
        <v>0.0184592759042467</v>
      </c>
      <c r="AQ45" s="3" t="n">
        <f aca="false">IFERROR(CX45/CW45,"-")</f>
        <v>4493.5</v>
      </c>
      <c r="AR45" s="5" t="n">
        <f aca="false">IFERROR(CY45/BZ45,"-")</f>
        <v>0.583333333333333</v>
      </c>
      <c r="AS45" s="5" t="n">
        <f aca="false">IFERROR(CZ45/CB45,"-")</f>
        <v>0.42554926461753</v>
      </c>
      <c r="AT45" s="3" t="n">
        <f aca="false">IFERROR(CZ45/CY45,"-")</f>
        <v>59194.5714285714</v>
      </c>
      <c r="AU45" s="5" t="n">
        <f aca="false">IFERROR(DA45/BZ45,"-")</f>
        <v>0.5</v>
      </c>
      <c r="AV45" s="5" t="n">
        <f aca="false">IFERROR(DB45/CB45,"-")</f>
        <v>0.0151246108958408</v>
      </c>
      <c r="AW45" s="3" t="n">
        <f aca="false">IFERROR(DB45/DA45,"-")</f>
        <v>2454.5</v>
      </c>
      <c r="AX45" s="5" t="n">
        <f aca="false">IFERROR(DC45/BZ45,"-")</f>
        <v>0.5</v>
      </c>
      <c r="AY45" s="5" t="n">
        <f aca="false">IFERROR(DD45/CB45,"-")</f>
        <v>0.00585183899534872</v>
      </c>
      <c r="AZ45" s="3" t="n">
        <f aca="false">IFERROR(DD45/DC45,"-")</f>
        <v>949.666666666667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.75</v>
      </c>
      <c r="BE45" s="5" t="n">
        <f aca="false">IFERROR(DH45/CB45,"-")</f>
        <v>0.129588758882256</v>
      </c>
      <c r="BF45" s="3" t="n">
        <f aca="false">IFERROR(DH45/DG45,"-")</f>
        <v>14020.2222222222</v>
      </c>
      <c r="BG45" s="5" t="n">
        <f aca="false">IFERROR(DI45/BZ45,"-")</f>
        <v>0.583333333333333</v>
      </c>
      <c r="BH45" s="5" t="n">
        <f aca="false">IFERROR(DJ45/CB45,"-")</f>
        <v>0.0268816928226137</v>
      </c>
      <c r="BI45" s="3" t="n">
        <f aca="false">IFERROR(DJ45/DI45,"-")</f>
        <v>3739.28571428571</v>
      </c>
      <c r="BJ45" s="5" t="n">
        <f aca="false">IFERROR(DK45/BZ45,"-")</f>
        <v>0</v>
      </c>
      <c r="BK45" s="5" t="n">
        <f aca="false">IFERROR(DL45/CB45,"-")</f>
        <v>0</v>
      </c>
      <c r="BL45" s="3" t="str">
        <f aca="false">IFERROR(DL45/DK45,"-")</f>
        <v>-</v>
      </c>
      <c r="BM45" s="5" t="n">
        <f aca="false">IFERROR(DM45/BZ45,"-")</f>
        <v>0.583333333333333</v>
      </c>
      <c r="BN45" s="5" t="n">
        <f aca="false">IFERROR(DN45/CB45,"-")</f>
        <v>0.359497838681087</v>
      </c>
      <c r="BO45" s="3" t="n">
        <f aca="false">IFERROR(DN45/DM45,"-")</f>
        <v>50006.7142857143</v>
      </c>
      <c r="BP45" s="5" t="n">
        <f aca="false">IFERROR(DO45/BZ45,"-")</f>
        <v>1</v>
      </c>
      <c r="BQ45" s="3" t="n">
        <f aca="false">IFERROR(DP45/DO45,"-")</f>
        <v>48.3333333333333</v>
      </c>
      <c r="BR45" s="3" t="n">
        <f aca="false">IFERROR(DQ45/DO45,"-")</f>
        <v>32512.5</v>
      </c>
      <c r="BS45" s="3" t="n">
        <f aca="false">IFERROR(DR45/DO45,"-")</f>
        <v>12566.6666666667</v>
      </c>
      <c r="BT45" s="5" t="n">
        <f aca="false">IFERROR(DS45/BZ45,"-")</f>
        <v>0.833333333333333</v>
      </c>
      <c r="BU45" s="5" t="n">
        <f aca="false">IFERROR(DT45/BZ45,"-")</f>
        <v>0.0833333333333333</v>
      </c>
      <c r="BV45" s="5" t="n">
        <f aca="false">IFERROR(DT45/DS45,"-")</f>
        <v>0.1</v>
      </c>
      <c r="BW45" s="5" t="n">
        <f aca="false">IFERROR(DU45/BZ45,"-")</f>
        <v>0.0833333333333333</v>
      </c>
      <c r="BX45" s="5" t="n">
        <f aca="false">IFERROR(DU45/DS45,"-")</f>
        <v>0.1</v>
      </c>
      <c r="BZ45" s="6" t="n">
        <v>12</v>
      </c>
      <c r="CA45" s="6" t="n">
        <v>206</v>
      </c>
      <c r="CB45" s="6" t="n">
        <v>973711</v>
      </c>
      <c r="CC45" s="6" t="n">
        <v>973711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1369157</v>
      </c>
      <c r="CM45" s="6" t="n">
        <v>0</v>
      </c>
      <c r="CN45" s="6" t="n">
        <v>0</v>
      </c>
      <c r="CO45" s="6" t="n">
        <v>0</v>
      </c>
      <c r="CP45" s="6" t="n">
        <v>0</v>
      </c>
      <c r="CQ45" s="6" t="n">
        <v>9</v>
      </c>
      <c r="CR45" s="6" t="n">
        <v>6105</v>
      </c>
      <c r="CS45" s="6" t="n">
        <v>0</v>
      </c>
      <c r="CT45" s="6" t="n">
        <v>0</v>
      </c>
      <c r="CU45" s="6" t="n">
        <v>9</v>
      </c>
      <c r="CV45" s="6" t="n">
        <v>12441</v>
      </c>
      <c r="CW45" s="6" t="n">
        <v>4</v>
      </c>
      <c r="CX45" s="6" t="n">
        <v>17974</v>
      </c>
      <c r="CY45" s="6" t="n">
        <v>7</v>
      </c>
      <c r="CZ45" s="6" t="n">
        <v>414362</v>
      </c>
      <c r="DA45" s="6" t="n">
        <v>6</v>
      </c>
      <c r="DB45" s="6" t="n">
        <v>14727</v>
      </c>
      <c r="DC45" s="6" t="n">
        <v>6</v>
      </c>
      <c r="DD45" s="6" t="n">
        <v>5698</v>
      </c>
      <c r="DE45" s="6" t="n">
        <v>0</v>
      </c>
      <c r="DF45" s="6" t="n">
        <v>0</v>
      </c>
      <c r="DG45" s="6" t="n">
        <v>9</v>
      </c>
      <c r="DH45" s="6" t="n">
        <v>126182</v>
      </c>
      <c r="DI45" s="6" t="n">
        <v>7</v>
      </c>
      <c r="DJ45" s="6" t="n">
        <v>26175</v>
      </c>
      <c r="DK45" s="6" t="n">
        <v>0</v>
      </c>
      <c r="DL45" s="6" t="n">
        <v>0</v>
      </c>
      <c r="DM45" s="6" t="n">
        <v>7</v>
      </c>
      <c r="DN45" s="6" t="n">
        <v>350047</v>
      </c>
      <c r="DO45" s="6" t="n">
        <v>12</v>
      </c>
      <c r="DP45" s="6" t="n">
        <v>580</v>
      </c>
      <c r="DQ45" s="6" t="n">
        <v>390150</v>
      </c>
      <c r="DR45" s="6" t="n">
        <v>150800</v>
      </c>
      <c r="DS45" s="6" t="n">
        <v>10</v>
      </c>
      <c r="DT45" s="6" t="n">
        <v>1</v>
      </c>
      <c r="DU45" s="6" t="n">
        <v>1</v>
      </c>
    </row>
    <row r="46" customFormat="false" ht="13.5" hidden="false" customHeight="false" outlineLevel="0" collapsed="false">
      <c r="A46" s="7" t="s">
        <v>230</v>
      </c>
      <c r="B46" s="7" t="s">
        <v>225</v>
      </c>
      <c r="C46" s="7" t="s">
        <v>224</v>
      </c>
      <c r="D46" s="7" t="s">
        <v>222</v>
      </c>
      <c r="E46" s="7" t="s">
        <v>217</v>
      </c>
      <c r="F46" s="7" t="s">
        <v>218</v>
      </c>
      <c r="G46" s="4" t="n">
        <f aca="false">IFERROR(CA46/BZ46,"-")</f>
        <v>3</v>
      </c>
      <c r="H46" s="3" t="n">
        <f aca="false">IFERROR(CB46/BZ46,"-")</f>
        <v>51055.5</v>
      </c>
      <c r="I46" s="3" t="n">
        <f aca="false">IFERROR(CB46/CA46,"-")</f>
        <v>17018.5</v>
      </c>
      <c r="J46" s="3" t="n">
        <f aca="false">IFERROR(CC46/BZ46,"-")</f>
        <v>408444</v>
      </c>
      <c r="K46" s="3" t="n">
        <f aca="false">IFERROR(CC46/CA46,"-")</f>
        <v>136148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40845</v>
      </c>
      <c r="Y46" s="3" t="n">
        <f aca="false">IFERROR(CL46/CA46,"-")</f>
        <v>13615</v>
      </c>
      <c r="Z46" s="5" t="n">
        <f aca="false">IFERROR(CM46/BZ46,"-")</f>
        <v>0</v>
      </c>
      <c r="AA46" s="5" t="n">
        <f aca="false">IFERROR(CN46/CB46,"-")</f>
        <v>0</v>
      </c>
      <c r="AB46" s="3" t="str">
        <f aca="false">IFERROR(CN46/CM46,"-")</f>
        <v>-</v>
      </c>
      <c r="AC46" s="5" t="n">
        <f aca="false">IFERROR(CO46/BZ46,"-")</f>
        <v>1</v>
      </c>
      <c r="AD46" s="5" t="n">
        <f aca="false">IFERROR(CP46/CB46,"-")</f>
        <v>0.00728618855950877</v>
      </c>
      <c r="AE46" s="3" t="n">
        <f aca="false">IFERROR(CP46/CO46,"-")</f>
        <v>372</v>
      </c>
      <c r="AF46" s="5" t="n">
        <f aca="false">IFERROR(CQ46/BZ46,"-")</f>
        <v>1</v>
      </c>
      <c r="AG46" s="5" t="n">
        <f aca="false">IFERROR(CR46/CB46,"-")</f>
        <v>0.00269314765304424</v>
      </c>
      <c r="AH46" s="3" t="n">
        <f aca="false">IFERROR(CR46/CQ46,"-")</f>
        <v>137.5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1</v>
      </c>
      <c r="AM46" s="5" t="n">
        <f aca="false">IFERROR(CV46/CB46,"-")</f>
        <v>0.0448727365318134</v>
      </c>
      <c r="AN46" s="3" t="n">
        <f aca="false">IFERROR(CV46/CU46,"-")</f>
        <v>2291</v>
      </c>
      <c r="AO46" s="5" t="n">
        <f aca="false">IFERROR(CW46/BZ46,"-")</f>
        <v>0.5</v>
      </c>
      <c r="AP46" s="5" t="n">
        <f aca="false">IFERROR(CX46/CB46,"-")</f>
        <v>0.919626680768967</v>
      </c>
      <c r="AQ46" s="3" t="n">
        <f aca="false">IFERROR(CX46/CW46,"-")</f>
        <v>93904</v>
      </c>
      <c r="AR46" s="5" t="n">
        <f aca="false">IFERROR(CY46/BZ46,"-")</f>
        <v>0</v>
      </c>
      <c r="AS46" s="5" t="n">
        <f aca="false">IFERROR(CZ46/CB46,"-")</f>
        <v>0</v>
      </c>
      <c r="AT46" s="3" t="str">
        <f aca="false">IFERROR(CZ46/CY46,"-")</f>
        <v>-</v>
      </c>
      <c r="AU46" s="5" t="n">
        <f aca="false">IFERROR(DA46/BZ46,"-")</f>
        <v>1</v>
      </c>
      <c r="AV46" s="5" t="n">
        <f aca="false">IFERROR(DB46/CB46,"-")</f>
        <v>0.0227105796633076</v>
      </c>
      <c r="AW46" s="3" t="n">
        <f aca="false">IFERROR(DB46/DA46,"-")</f>
        <v>1159.5</v>
      </c>
      <c r="AX46" s="5" t="n">
        <f aca="false">IFERROR(DC46/BZ46,"-")</f>
        <v>0.5</v>
      </c>
      <c r="AY46" s="5" t="n">
        <f aca="false">IFERROR(DD46/CB46,"-")</f>
        <v>0.00281066682335889</v>
      </c>
      <c r="AZ46" s="3" t="n">
        <f aca="false">IFERROR(DD46/DC46,"-")</f>
        <v>287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</v>
      </c>
      <c r="BH46" s="5" t="n">
        <f aca="false">IFERROR(DJ46/CB46,"-")</f>
        <v>0</v>
      </c>
      <c r="BI46" s="3" t="str">
        <f aca="false">IFERROR(DJ46/DI46,"-")</f>
        <v>-</v>
      </c>
      <c r="BJ46" s="5" t="n">
        <f aca="false">IFERROR(DK46/BZ46,"-")</f>
        <v>0</v>
      </c>
      <c r="BK46" s="5" t="n">
        <f aca="false">IFERROR(DL46/CB46,"-")</f>
        <v>0</v>
      </c>
      <c r="BL46" s="3" t="str">
        <f aca="false">IFERROR(DL46/DK46,"-")</f>
        <v>-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3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.5</v>
      </c>
      <c r="BU46" s="5" t="n">
        <f aca="false">IFERROR(DT46/BZ46,"-")</f>
        <v>0.5</v>
      </c>
      <c r="BV46" s="5" t="n">
        <f aca="false">IFERROR(DT46/DS46,"-")</f>
        <v>1</v>
      </c>
      <c r="BW46" s="5" t="n">
        <f aca="false">IFERROR(DU46/BZ46,"-")</f>
        <v>0</v>
      </c>
      <c r="BX46" s="5" t="n">
        <f aca="false">IFERROR(DU46/DS46,"-")</f>
        <v>0</v>
      </c>
      <c r="BZ46" s="6" t="n">
        <v>2</v>
      </c>
      <c r="CA46" s="6" t="n">
        <v>6</v>
      </c>
      <c r="CB46" s="6" t="n">
        <v>102111</v>
      </c>
      <c r="CC46" s="6" t="n">
        <v>816888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81690</v>
      </c>
      <c r="CM46" s="6" t="n">
        <v>0</v>
      </c>
      <c r="CN46" s="6" t="n">
        <v>0</v>
      </c>
      <c r="CO46" s="6" t="n">
        <v>2</v>
      </c>
      <c r="CP46" s="6" t="n">
        <v>744</v>
      </c>
      <c r="CQ46" s="6" t="n">
        <v>2</v>
      </c>
      <c r="CR46" s="6" t="n">
        <v>275</v>
      </c>
      <c r="CS46" s="6" t="n">
        <v>0</v>
      </c>
      <c r="CT46" s="6" t="n">
        <v>0</v>
      </c>
      <c r="CU46" s="6" t="n">
        <v>2</v>
      </c>
      <c r="CV46" s="6" t="n">
        <v>4582</v>
      </c>
      <c r="CW46" s="6" t="n">
        <v>1</v>
      </c>
      <c r="CX46" s="6" t="n">
        <v>93904</v>
      </c>
      <c r="CY46" s="6" t="n">
        <v>0</v>
      </c>
      <c r="CZ46" s="6" t="n">
        <v>0</v>
      </c>
      <c r="DA46" s="6" t="n">
        <v>2</v>
      </c>
      <c r="DB46" s="6" t="n">
        <v>2319</v>
      </c>
      <c r="DC46" s="6" t="n">
        <v>1</v>
      </c>
      <c r="DD46" s="6" t="n">
        <v>287</v>
      </c>
      <c r="DE46" s="6" t="n">
        <v>0</v>
      </c>
      <c r="DF46" s="6" t="n">
        <v>0</v>
      </c>
      <c r="DG46" s="6" t="n">
        <v>0</v>
      </c>
      <c r="DH46" s="6" t="n">
        <v>0</v>
      </c>
      <c r="DI46" s="6" t="n">
        <v>0</v>
      </c>
      <c r="DJ46" s="6" t="n">
        <v>0</v>
      </c>
      <c r="DK46" s="6" t="n">
        <v>0</v>
      </c>
      <c r="DL46" s="6" t="n">
        <v>0</v>
      </c>
      <c r="DM46" s="6" t="n">
        <v>0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1</v>
      </c>
      <c r="DT46" s="6" t="n">
        <v>1</v>
      </c>
      <c r="DU46" s="6" t="n">
        <v>0</v>
      </c>
    </row>
    <row r="47" customFormat="false" ht="13.5" hidden="false" customHeight="false" outlineLevel="0" collapsed="false">
      <c r="A47" s="7" t="s">
        <v>230</v>
      </c>
      <c r="B47" s="7" t="s">
        <v>225</v>
      </c>
      <c r="C47" s="7" t="s">
        <v>224</v>
      </c>
      <c r="D47" s="7" t="s">
        <v>222</v>
      </c>
      <c r="E47" s="7" t="s">
        <v>220</v>
      </c>
      <c r="F47" s="7" t="s">
        <v>221</v>
      </c>
      <c r="G47" s="4" t="n">
        <f aca="false">IFERROR(CA47/BZ47,"-")</f>
        <v>2.86363636363636</v>
      </c>
      <c r="H47" s="3" t="n">
        <f aca="false">IFERROR(CB47/BZ47,"-")</f>
        <v>4186.18181818182</v>
      </c>
      <c r="I47" s="3" t="n">
        <f aca="false">IFERROR(CB47/CA47,"-")</f>
        <v>1461.84126984127</v>
      </c>
      <c r="J47" s="3" t="n">
        <f aca="false">IFERROR(CC47/BZ47,"-")</f>
        <v>41861.8181818182</v>
      </c>
      <c r="K47" s="3" t="n">
        <f aca="false">IFERROR(CC47/CA47,"-")</f>
        <v>14618.4126984127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.136363636363636</v>
      </c>
      <c r="P47" s="5" t="n">
        <f aca="false">IFERROR(CG47/CB47,"-")</f>
        <v>0.0429877519110493</v>
      </c>
      <c r="Q47" s="3" t="n">
        <f aca="false">IFERROR(CG47/CF47,"-")</f>
        <v>1319.66666666667</v>
      </c>
      <c r="R47" s="5" t="n">
        <f aca="false">IFERROR(CH47/BZ47,"-")</f>
        <v>0.863636363636364</v>
      </c>
      <c r="S47" s="5" t="n">
        <f aca="false">IFERROR(CI47/CB47,"-")</f>
        <v>0.915620656706046</v>
      </c>
      <c r="T47" s="3" t="n">
        <f aca="false">IFERROR(CI47/CH47,"-")</f>
        <v>4438.15789473684</v>
      </c>
      <c r="U47" s="5" t="n">
        <f aca="false">IFERROR(CJ47/BZ47,"-")</f>
        <v>1</v>
      </c>
      <c r="V47" s="5" t="n">
        <f aca="false">IFERROR(CK47/CB47,"-")</f>
        <v>0.958608408617095</v>
      </c>
      <c r="W47" s="3" t="n">
        <f aca="false">IFERROR(CK47/CJ47,"-")</f>
        <v>4012.90909090909</v>
      </c>
      <c r="X47" s="3" t="n">
        <f aca="false">IFERROR(CL47/BZ47,"-")</f>
        <v>5963.04545454546</v>
      </c>
      <c r="Y47" s="3" t="n">
        <f aca="false">IFERROR(CL47/CA47,"-")</f>
        <v>2082.33333333333</v>
      </c>
      <c r="Z47" s="5" t="n">
        <f aca="false">IFERROR(CM47/BZ47,"-")</f>
        <v>0.0909090909090909</v>
      </c>
      <c r="AA47" s="5" t="n">
        <f aca="false">IFERROR(CN47/CB47,"-")</f>
        <v>0.00883860319666435</v>
      </c>
      <c r="AB47" s="3" t="n">
        <f aca="false">IFERROR(CN47/CM47,"-")</f>
        <v>407</v>
      </c>
      <c r="AC47" s="5" t="n">
        <f aca="false">IFERROR(CO47/BZ47,"-")</f>
        <v>0.954545454545455</v>
      </c>
      <c r="AD47" s="5" t="n">
        <f aca="false">IFERROR(CP47/CB47,"-")</f>
        <v>0.0568102849200834</v>
      </c>
      <c r="AE47" s="3" t="n">
        <f aca="false">IFERROR(CP47/CO47,"-")</f>
        <v>249.142857142857</v>
      </c>
      <c r="AF47" s="5" t="n">
        <f aca="false">IFERROR(CQ47/BZ47,"-")</f>
        <v>0.590909090909091</v>
      </c>
      <c r="AG47" s="5" t="n">
        <f aca="false">IFERROR(CR47/CB47,"-")</f>
        <v>0.072294127866574</v>
      </c>
      <c r="AH47" s="3" t="n">
        <f aca="false">IFERROR(CR47/CQ47,"-")</f>
        <v>512.153846153846</v>
      </c>
      <c r="AI47" s="5" t="n">
        <f aca="false">IFERROR(CS47/BZ47,"-")</f>
        <v>0.0454545454545455</v>
      </c>
      <c r="AJ47" s="5" t="n">
        <f aca="false">IFERROR(CT47/CB47,"-")</f>
        <v>0.0260597637248089</v>
      </c>
      <c r="AK47" s="3" t="n">
        <f aca="false">IFERROR(CT47/CS47,"-")</f>
        <v>2400</v>
      </c>
      <c r="AL47" s="5" t="n">
        <f aca="false">IFERROR(CU47/BZ47,"-")</f>
        <v>0.272727272727273</v>
      </c>
      <c r="AM47" s="5" t="n">
        <f aca="false">IFERROR(CV47/CB47,"-")</f>
        <v>0.0212278492008339</v>
      </c>
      <c r="AN47" s="3" t="n">
        <f aca="false">IFERROR(CV47/CU47,"-")</f>
        <v>325.833333333333</v>
      </c>
      <c r="AO47" s="5" t="n">
        <f aca="false">IFERROR(CW47/BZ47,"-")</f>
        <v>0.0909090909090909</v>
      </c>
      <c r="AP47" s="5" t="n">
        <f aca="false">IFERROR(CX47/CB47,"-")</f>
        <v>0.00386553161917999</v>
      </c>
      <c r="AQ47" s="3" t="n">
        <f aca="false">IFERROR(CX47/CW47,"-")</f>
        <v>178</v>
      </c>
      <c r="AR47" s="5" t="n">
        <f aca="false">IFERROR(CY47/BZ47,"-")</f>
        <v>0.227272727272727</v>
      </c>
      <c r="AS47" s="5" t="n">
        <f aca="false">IFERROR(CZ47/CB47,"-")</f>
        <v>0.719444927032662</v>
      </c>
      <c r="AT47" s="3" t="n">
        <f aca="false">IFERROR(CZ47/CY47,"-")</f>
        <v>13251.6</v>
      </c>
      <c r="AU47" s="5" t="n">
        <f aca="false">IFERROR(DA47/BZ47,"-")</f>
        <v>0.318181818181818</v>
      </c>
      <c r="AV47" s="5" t="n">
        <f aca="false">IFERROR(DB47/CB47,"-")</f>
        <v>0.0322706740792217</v>
      </c>
      <c r="AW47" s="3" t="n">
        <f aca="false">IFERROR(DB47/DA47,"-")</f>
        <v>424.571428571429</v>
      </c>
      <c r="AX47" s="5" t="n">
        <f aca="false">IFERROR(DC47/BZ47,"-")</f>
        <v>0.0454545454545455</v>
      </c>
      <c r="AY47" s="5" t="n">
        <f aca="false">IFERROR(DD47/CB47,"-")</f>
        <v>0.0176663481584434</v>
      </c>
      <c r="AZ47" s="3" t="n">
        <f aca="false">IFERROR(DD47/DC47,"-")</f>
        <v>1627</v>
      </c>
      <c r="BA47" s="5" t="n">
        <f aca="false">IFERROR(DE47/BZ47,"-")</f>
        <v>0</v>
      </c>
      <c r="BB47" s="5" t="n">
        <f aca="false">IFERROR(DF47/CB47,"-")</f>
        <v>0</v>
      </c>
      <c r="BC47" s="3" t="str">
        <f aca="false">IFERROR(DF47/DE47,"-")</f>
        <v>-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.727272727272727</v>
      </c>
      <c r="BH47" s="5" t="n">
        <f aca="false">IFERROR(DJ47/CB47,"-")</f>
        <v>0.0415218902015288</v>
      </c>
      <c r="BI47" s="3" t="n">
        <f aca="false">IFERROR(DJ47/DI47,"-")</f>
        <v>239</v>
      </c>
      <c r="BJ47" s="5" t="n">
        <f aca="false">IFERROR(DK47/BZ47,"-")</f>
        <v>0.727272727272727</v>
      </c>
      <c r="BK47" s="5" t="n">
        <f aca="false">IFERROR(DL47/CB47,"-")</f>
        <v>0.0225742703266157</v>
      </c>
      <c r="BL47" s="3" t="n">
        <f aca="false">IFERROR(DL47/DK47,"-")</f>
        <v>129.9375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.0454545454545455</v>
      </c>
      <c r="BU47" s="5" t="n">
        <f aca="false">IFERROR(DT47/BZ47,"-")</f>
        <v>0</v>
      </c>
      <c r="BV47" s="5" t="n">
        <f aca="false">IFERROR(DT47/DS47,"-")</f>
        <v>0</v>
      </c>
      <c r="BW47" s="5" t="n">
        <f aca="false">IFERROR(DU47/BZ47,"-")</f>
        <v>0.0454545454545455</v>
      </c>
      <c r="BX47" s="5" t="n">
        <f aca="false">IFERROR(DU47/DS47,"-")</f>
        <v>1</v>
      </c>
      <c r="BZ47" s="6" t="n">
        <v>22</v>
      </c>
      <c r="CA47" s="6" t="n">
        <v>63</v>
      </c>
      <c r="CB47" s="6" t="n">
        <v>92096</v>
      </c>
      <c r="CC47" s="6" t="n">
        <v>920960</v>
      </c>
      <c r="CD47" s="6" t="n">
        <v>0</v>
      </c>
      <c r="CE47" s="6" t="n">
        <v>0</v>
      </c>
      <c r="CF47" s="6" t="n">
        <v>3</v>
      </c>
      <c r="CG47" s="6" t="n">
        <v>3959</v>
      </c>
      <c r="CH47" s="6" t="n">
        <v>19</v>
      </c>
      <c r="CI47" s="6" t="n">
        <v>84325</v>
      </c>
      <c r="CJ47" s="6" t="n">
        <v>22</v>
      </c>
      <c r="CK47" s="6" t="n">
        <v>88284</v>
      </c>
      <c r="CL47" s="6" t="n">
        <v>131187</v>
      </c>
      <c r="CM47" s="6" t="n">
        <v>2</v>
      </c>
      <c r="CN47" s="6" t="n">
        <v>814</v>
      </c>
      <c r="CO47" s="6" t="n">
        <v>21</v>
      </c>
      <c r="CP47" s="6" t="n">
        <v>5232</v>
      </c>
      <c r="CQ47" s="6" t="n">
        <v>13</v>
      </c>
      <c r="CR47" s="6" t="n">
        <v>6658</v>
      </c>
      <c r="CS47" s="6" t="n">
        <v>1</v>
      </c>
      <c r="CT47" s="6" t="n">
        <v>2400</v>
      </c>
      <c r="CU47" s="6" t="n">
        <v>6</v>
      </c>
      <c r="CV47" s="6" t="n">
        <v>1955</v>
      </c>
      <c r="CW47" s="6" t="n">
        <v>2</v>
      </c>
      <c r="CX47" s="6" t="n">
        <v>356</v>
      </c>
      <c r="CY47" s="6" t="n">
        <v>5</v>
      </c>
      <c r="CZ47" s="6" t="n">
        <v>66258</v>
      </c>
      <c r="DA47" s="6" t="n">
        <v>7</v>
      </c>
      <c r="DB47" s="6" t="n">
        <v>2972</v>
      </c>
      <c r="DC47" s="6" t="n">
        <v>1</v>
      </c>
      <c r="DD47" s="6" t="n">
        <v>1627</v>
      </c>
      <c r="DE47" s="6" t="n">
        <v>0</v>
      </c>
      <c r="DF47" s="6" t="n">
        <v>0</v>
      </c>
      <c r="DG47" s="6" t="n">
        <v>0</v>
      </c>
      <c r="DH47" s="6" t="n">
        <v>0</v>
      </c>
      <c r="DI47" s="6" t="n">
        <v>16</v>
      </c>
      <c r="DJ47" s="6" t="n">
        <v>3824</v>
      </c>
      <c r="DK47" s="6" t="n">
        <v>16</v>
      </c>
      <c r="DL47" s="6" t="n">
        <v>2079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1</v>
      </c>
      <c r="DT47" s="6" t="n">
        <v>0</v>
      </c>
      <c r="DU47" s="6" t="n">
        <v>1</v>
      </c>
    </row>
    <row r="48" customFormat="false" ht="13.5" hidden="false" customHeight="false" outlineLevel="0" collapsed="false">
      <c r="A48" s="7" t="s">
        <v>230</v>
      </c>
      <c r="B48" s="7" t="s">
        <v>225</v>
      </c>
      <c r="C48" s="7" t="s">
        <v>224</v>
      </c>
      <c r="D48" s="7" t="s">
        <v>222</v>
      </c>
      <c r="E48" s="7" t="s">
        <v>220</v>
      </c>
      <c r="F48" s="7" t="s">
        <v>218</v>
      </c>
      <c r="G48" s="4" t="n">
        <f aca="false">IFERROR(CA48/BZ48,"-")</f>
        <v>1.66585956416465</v>
      </c>
      <c r="H48" s="3" t="n">
        <f aca="false">IFERROR(CB48/BZ48,"-")</f>
        <v>1516.15254237288</v>
      </c>
      <c r="I48" s="3" t="n">
        <f aca="false">IFERROR(CB48/CA48,"-")</f>
        <v>910.13226744186</v>
      </c>
      <c r="J48" s="3" t="n">
        <f aca="false">IFERROR(CC48/BZ48,"-")</f>
        <v>15161.5254237288</v>
      </c>
      <c r="K48" s="3" t="n">
        <f aca="false">IFERROR(CC48/CA48,"-")</f>
        <v>9101.32267441861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1662.54479418886</v>
      </c>
      <c r="Y48" s="3" t="n">
        <f aca="false">IFERROR(CL48/CA48,"-")</f>
        <v>998.010174418605</v>
      </c>
      <c r="Z48" s="5" t="n">
        <f aca="false">IFERROR(CM48/BZ48,"-")</f>
        <v>0.113801452784504</v>
      </c>
      <c r="AA48" s="5" t="n">
        <f aca="false">IFERROR(CN48/CB48,"-")</f>
        <v>0.0210773095528218</v>
      </c>
      <c r="AB48" s="3" t="n">
        <f aca="false">IFERROR(CN48/CM48,"-")</f>
        <v>280.808510638298</v>
      </c>
      <c r="AC48" s="5" t="n">
        <f aca="false">IFERROR(CO48/BZ48,"-")</f>
        <v>0.941888619854722</v>
      </c>
      <c r="AD48" s="5" t="n">
        <f aca="false">IFERROR(CP48/CB48,"-")</f>
        <v>0.101483460588242</v>
      </c>
      <c r="AE48" s="3" t="n">
        <f aca="false">IFERROR(CP48/CO48,"-")</f>
        <v>163.357326478149</v>
      </c>
      <c r="AF48" s="5" t="n">
        <f aca="false">IFERROR(CQ48/BZ48,"-")</f>
        <v>0.612590799031477</v>
      </c>
      <c r="AG48" s="5" t="n">
        <f aca="false">IFERROR(CR48/CB48,"-")</f>
        <v>0.0910198651805976</v>
      </c>
      <c r="AH48" s="3" t="n">
        <f aca="false">IFERROR(CR48/CQ48,"-")</f>
        <v>225.272727272727</v>
      </c>
      <c r="AI48" s="5" t="n">
        <f aca="false">IFERROR(CS48/BZ48,"-")</f>
        <v>0.0217917675544794</v>
      </c>
      <c r="AJ48" s="5" t="n">
        <f aca="false">IFERROR(CT48/CB48,"-")</f>
        <v>0.0639681492755174</v>
      </c>
      <c r="AK48" s="3" t="n">
        <f aca="false">IFERROR(CT48/CS48,"-")</f>
        <v>4450.55555555556</v>
      </c>
      <c r="AL48" s="5" t="n">
        <f aca="false">IFERROR(CU48/BZ48,"-")</f>
        <v>0.276029055690073</v>
      </c>
      <c r="AM48" s="5" t="n">
        <f aca="false">IFERROR(CV48/CB48,"-")</f>
        <v>0.249107671865992</v>
      </c>
      <c r="AN48" s="3" t="n">
        <f aca="false">IFERROR(CV48/CU48,"-")</f>
        <v>1368.28070175439</v>
      </c>
      <c r="AO48" s="5" t="n">
        <f aca="false">IFERROR(CW48/BZ48,"-")</f>
        <v>0.14043583535109</v>
      </c>
      <c r="AP48" s="5" t="n">
        <f aca="false">IFERROR(CX48/CB48,"-")</f>
        <v>0.0735597783991913</v>
      </c>
      <c r="AQ48" s="3" t="n">
        <f aca="false">IFERROR(CX48/CW48,"-")</f>
        <v>794.155172413793</v>
      </c>
      <c r="AR48" s="5" t="n">
        <f aca="false">IFERROR(CY48/BZ48,"-")</f>
        <v>0.154963680387409</v>
      </c>
      <c r="AS48" s="5" t="n">
        <f aca="false">IFERROR(CZ48/CB48,"-")</f>
        <v>0.083517122319622</v>
      </c>
      <c r="AT48" s="3" t="n">
        <f aca="false">IFERROR(CZ48/CY48,"-")</f>
        <v>817.125</v>
      </c>
      <c r="AU48" s="5" t="n">
        <f aca="false">IFERROR(DA48/BZ48,"-")</f>
        <v>0.401937046004843</v>
      </c>
      <c r="AV48" s="5" t="n">
        <f aca="false">IFERROR(DB48/CB48,"-")</f>
        <v>0.17575710149464</v>
      </c>
      <c r="AW48" s="3" t="n">
        <f aca="false">IFERROR(DB48/DA48,"-")</f>
        <v>662.975903614458</v>
      </c>
      <c r="AX48" s="5" t="n">
        <f aca="false">IFERROR(DC48/BZ48,"-")</f>
        <v>0.130750605326877</v>
      </c>
      <c r="AY48" s="5" t="n">
        <f aca="false">IFERROR(DD48/CB48,"-")</f>
        <v>0.0679111616475372</v>
      </c>
      <c r="AZ48" s="3" t="n">
        <f aca="false">IFERROR(DD48/DC48,"-")</f>
        <v>787.481481481482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0</v>
      </c>
      <c r="BE48" s="5" t="n">
        <f aca="false">IFERROR(DH48/CB48,"-")</f>
        <v>0</v>
      </c>
      <c r="BF48" s="3" t="str">
        <f aca="false">IFERROR(DH48/DG48,"-")</f>
        <v>-</v>
      </c>
      <c r="BG48" s="5" t="n">
        <f aca="false">IFERROR(DI48/BZ48,"-")</f>
        <v>0.663438256658596</v>
      </c>
      <c r="BH48" s="5" t="n">
        <f aca="false">IFERROR(DJ48/CB48,"-")</f>
        <v>0.072432290859845</v>
      </c>
      <c r="BI48" s="3" t="n">
        <f aca="false">IFERROR(DJ48/DI48,"-")</f>
        <v>165.529197080292</v>
      </c>
      <c r="BJ48" s="5" t="n">
        <f aca="false">IFERROR(DK48/BZ48,"-")</f>
        <v>0.62227602905569</v>
      </c>
      <c r="BK48" s="5" t="n">
        <f aca="false">IFERROR(DL48/CB48,"-")</f>
        <v>0.0486592320628071</v>
      </c>
      <c r="BL48" s="3" t="n">
        <f aca="false">IFERROR(DL48/DK48,"-")</f>
        <v>118.556420233463</v>
      </c>
      <c r="BM48" s="5" t="n">
        <f aca="false">IFERROR(DM48/BZ48,"-")</f>
        <v>0</v>
      </c>
      <c r="BN48" s="5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</v>
      </c>
      <c r="BQ48" s="3" t="str">
        <f aca="false">IFERROR(DP48/DO48,"-")</f>
        <v>-</v>
      </c>
      <c r="BR48" s="3" t="str">
        <f aca="false">IFERROR(DQ48/DO48,"-")</f>
        <v>-</v>
      </c>
      <c r="BS48" s="3" t="str">
        <f aca="false">IFERROR(DR48/DO48,"-")</f>
        <v>-</v>
      </c>
      <c r="BT48" s="5" t="n">
        <f aca="false">IFERROR(DS48/BZ48,"-")</f>
        <v>0.026634382566586</v>
      </c>
      <c r="BU48" s="5" t="n">
        <f aca="false">IFERROR(DT48/BZ48,"-")</f>
        <v>0.0193704600484262</v>
      </c>
      <c r="BV48" s="5" t="n">
        <f aca="false">IFERROR(DT48/DS48,"-")</f>
        <v>0.727272727272727</v>
      </c>
      <c r="BW48" s="5" t="n">
        <f aca="false">IFERROR(DU48/BZ48,"-")</f>
        <v>0</v>
      </c>
      <c r="BX48" s="5" t="n">
        <f aca="false">IFERROR(DU48/DS48,"-")</f>
        <v>0</v>
      </c>
      <c r="BZ48" s="6" t="n">
        <v>413</v>
      </c>
      <c r="CA48" s="6" t="n">
        <v>688</v>
      </c>
      <c r="CB48" s="6" t="n">
        <v>626171</v>
      </c>
      <c r="CC48" s="6" t="n">
        <v>626171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686631</v>
      </c>
      <c r="CM48" s="6" t="n">
        <v>47</v>
      </c>
      <c r="CN48" s="6" t="n">
        <v>13198</v>
      </c>
      <c r="CO48" s="6" t="n">
        <v>389</v>
      </c>
      <c r="CP48" s="6" t="n">
        <v>63546</v>
      </c>
      <c r="CQ48" s="6" t="n">
        <v>253</v>
      </c>
      <c r="CR48" s="6" t="n">
        <v>56994</v>
      </c>
      <c r="CS48" s="6" t="n">
        <v>9</v>
      </c>
      <c r="CT48" s="6" t="n">
        <v>40055</v>
      </c>
      <c r="CU48" s="6" t="n">
        <v>114</v>
      </c>
      <c r="CV48" s="6" t="n">
        <v>155984</v>
      </c>
      <c r="CW48" s="6" t="n">
        <v>58</v>
      </c>
      <c r="CX48" s="6" t="n">
        <v>46061</v>
      </c>
      <c r="CY48" s="6" t="n">
        <v>64</v>
      </c>
      <c r="CZ48" s="6" t="n">
        <v>52296</v>
      </c>
      <c r="DA48" s="6" t="n">
        <v>166</v>
      </c>
      <c r="DB48" s="6" t="n">
        <v>110054</v>
      </c>
      <c r="DC48" s="6" t="n">
        <v>54</v>
      </c>
      <c r="DD48" s="6" t="n">
        <v>42524</v>
      </c>
      <c r="DE48" s="6" t="n">
        <v>0</v>
      </c>
      <c r="DF48" s="6" t="n">
        <v>0</v>
      </c>
      <c r="DG48" s="6" t="n">
        <v>0</v>
      </c>
      <c r="DH48" s="6" t="n">
        <v>0</v>
      </c>
      <c r="DI48" s="6" t="n">
        <v>274</v>
      </c>
      <c r="DJ48" s="6" t="n">
        <v>45355</v>
      </c>
      <c r="DK48" s="6" t="n">
        <v>257</v>
      </c>
      <c r="DL48" s="6" t="n">
        <v>30469</v>
      </c>
      <c r="DM48" s="6" t="n">
        <v>0</v>
      </c>
      <c r="DN48" s="6" t="n">
        <v>0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11</v>
      </c>
      <c r="DT48" s="6" t="n">
        <v>8</v>
      </c>
      <c r="DU48" s="6" t="n">
        <v>0</v>
      </c>
    </row>
    <row r="49" customFormat="false" ht="13.5" hidden="false" customHeight="false" outlineLevel="0" collapsed="false">
      <c r="A49" s="7" t="s">
        <v>230</v>
      </c>
      <c r="B49" s="7" t="s">
        <v>225</v>
      </c>
      <c r="C49" s="7" t="s">
        <v>224</v>
      </c>
      <c r="D49" s="7" t="s">
        <v>223</v>
      </c>
      <c r="E49" s="7" t="s">
        <v>220</v>
      </c>
      <c r="F49" s="7" t="s">
        <v>221</v>
      </c>
      <c r="G49" s="4" t="n">
        <f aca="false">IFERROR(CA49/BZ49,"-")</f>
        <v>2</v>
      </c>
      <c r="H49" s="3" t="n">
        <f aca="false">IFERROR(CB49/BZ49,"-")</f>
        <v>723</v>
      </c>
      <c r="I49" s="3" t="n">
        <f aca="false">IFERROR(CB49/CA49,"-")</f>
        <v>361.5</v>
      </c>
      <c r="J49" s="3" t="n">
        <f aca="false">IFERROR(CC49/BZ49,"-")</f>
        <v>7230</v>
      </c>
      <c r="K49" s="3" t="n">
        <f aca="false">IFERROR(CC49/CA49,"-")</f>
        <v>3615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1</v>
      </c>
      <c r="S49" s="5" t="n">
        <f aca="false">IFERROR(CI49/CB49,"-")</f>
        <v>1</v>
      </c>
      <c r="T49" s="3" t="n">
        <f aca="false">IFERROR(CI49/CH49,"-")</f>
        <v>723</v>
      </c>
      <c r="U49" s="5" t="n">
        <f aca="false">IFERROR(CJ49/BZ49,"-")</f>
        <v>1</v>
      </c>
      <c r="V49" s="5" t="n">
        <f aca="false">IFERROR(CK49/CB49,"-")</f>
        <v>1</v>
      </c>
      <c r="W49" s="3" t="n">
        <f aca="false">IFERROR(CK49/CJ49,"-")</f>
        <v>723</v>
      </c>
      <c r="X49" s="3" t="n">
        <f aca="false">IFERROR(CL49/BZ49,"-")</f>
        <v>723</v>
      </c>
      <c r="Y49" s="3" t="n">
        <f aca="false">IFERROR(CL49/CA49,"-")</f>
        <v>361.5</v>
      </c>
      <c r="Z49" s="5" t="n">
        <f aca="false">IFERROR(CM49/BZ49,"-")</f>
        <v>0</v>
      </c>
      <c r="AA49" s="5" t="n">
        <f aca="false">IFERROR(CN49/CB49,"-")</f>
        <v>0</v>
      </c>
      <c r="AB49" s="3" t="str">
        <f aca="false">IFERROR(CN49/CM49,"-")</f>
        <v>-</v>
      </c>
      <c r="AC49" s="5" t="n">
        <f aca="false">IFERROR(CO49/BZ49,"-")</f>
        <v>1</v>
      </c>
      <c r="AD49" s="5" t="n">
        <f aca="false">IFERROR(CP49/CB49,"-")</f>
        <v>0.12448132780083</v>
      </c>
      <c r="AE49" s="3" t="n">
        <f aca="false">IFERROR(CP49/CO49,"-")</f>
        <v>90</v>
      </c>
      <c r="AF49" s="5" t="n">
        <f aca="false">IFERROR(CQ49/BZ49,"-")</f>
        <v>1</v>
      </c>
      <c r="AG49" s="5" t="n">
        <f aca="false">IFERROR(CR49/CB49,"-")</f>
        <v>0.401106500691563</v>
      </c>
      <c r="AH49" s="3" t="n">
        <f aca="false">IFERROR(CR49/CQ49,"-")</f>
        <v>290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1</v>
      </c>
      <c r="AM49" s="5" t="n">
        <f aca="false">IFERROR(CV49/CB49,"-")</f>
        <v>0.128630705394191</v>
      </c>
      <c r="AN49" s="3" t="n">
        <f aca="false">IFERROR(CV49/CU49,"-")</f>
        <v>93</v>
      </c>
      <c r="AO49" s="5" t="n">
        <f aca="false">IFERROR(CW49/BZ49,"-")</f>
        <v>0</v>
      </c>
      <c r="AP49" s="5" t="n">
        <f aca="false">IFERROR(CX49/CB49,"-")</f>
        <v>0</v>
      </c>
      <c r="AQ49" s="3" t="str">
        <f aca="false">IFERROR(CX49/CW49,"-")</f>
        <v>-</v>
      </c>
      <c r="AR49" s="5" t="n">
        <f aca="false">IFERROR(CY49/BZ49,"-")</f>
        <v>1</v>
      </c>
      <c r="AS49" s="5" t="n">
        <f aca="false">IFERROR(CZ49/CB49,"-")</f>
        <v>0.345781466113416</v>
      </c>
      <c r="AT49" s="3" t="n">
        <f aca="false">IFERROR(CZ49/CY49,"-")</f>
        <v>250</v>
      </c>
      <c r="AU49" s="5" t="n">
        <f aca="false">IFERROR(DA49/BZ49,"-")</f>
        <v>0</v>
      </c>
      <c r="AV49" s="5" t="n">
        <f aca="false">IFERROR(DB49/CB49,"-")</f>
        <v>0</v>
      </c>
      <c r="AW49" s="3" t="str">
        <f aca="false">IFERROR(DB49/DA49,"-")</f>
        <v>-</v>
      </c>
      <c r="AX49" s="5" t="n">
        <f aca="false">IFERROR(DC49/BZ49,"-")</f>
        <v>0</v>
      </c>
      <c r="AY49" s="5" t="n">
        <f aca="false">IFERROR(DD49/CB49,"-")</f>
        <v>0</v>
      </c>
      <c r="AZ49" s="3" t="str">
        <f aca="false">IFERROR(DD49/DC49,"-")</f>
        <v>-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0</v>
      </c>
      <c r="BE49" s="5" t="n">
        <f aca="false">IFERROR(DH49/CB49,"-")</f>
        <v>0</v>
      </c>
      <c r="BF49" s="3" t="str">
        <f aca="false">IFERROR(DH49/DG49,"-")</f>
        <v>-</v>
      </c>
      <c r="BG49" s="5" t="n">
        <f aca="false">IFERROR(DI49/BZ49,"-")</f>
        <v>0</v>
      </c>
      <c r="BH49" s="5" t="n">
        <f aca="false">IFERROR(DJ49/CB49,"-")</f>
        <v>0</v>
      </c>
      <c r="BI49" s="3" t="str">
        <f aca="false">IFERROR(DJ49/DI49,"-")</f>
        <v>-</v>
      </c>
      <c r="BJ49" s="5" t="n">
        <f aca="false">IFERROR(DK49/BZ49,"-")</f>
        <v>0</v>
      </c>
      <c r="BK49" s="5" t="n">
        <f aca="false">IFERROR(DL49/CB49,"-")</f>
        <v>0</v>
      </c>
      <c r="BL49" s="3" t="str">
        <f aca="false">IFERROR(DL49/DK49,"-")</f>
        <v>-</v>
      </c>
      <c r="BM49" s="5" t="n">
        <f aca="false">IFERROR(DM49/BZ49,"-")</f>
        <v>0</v>
      </c>
      <c r="BN49" s="5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0</v>
      </c>
      <c r="BQ49" s="3" t="str">
        <f aca="false">IFERROR(DP49/DO49,"-")</f>
        <v>-</v>
      </c>
      <c r="BR49" s="3" t="str">
        <f aca="false">IFERROR(DQ49/DO49,"-")</f>
        <v>-</v>
      </c>
      <c r="BS49" s="3" t="str">
        <f aca="false">IFERROR(DR49/DO49,"-")</f>
        <v>-</v>
      </c>
      <c r="BT49" s="5" t="n">
        <f aca="false">IFERROR(DS49/BZ49,"-")</f>
        <v>0</v>
      </c>
      <c r="BU49" s="5" t="n">
        <f aca="false">IFERROR(DT49/BZ49,"-")</f>
        <v>0</v>
      </c>
      <c r="BV49" s="5" t="str">
        <f aca="false">IFERROR(DT49/DS49,"-")</f>
        <v>-</v>
      </c>
      <c r="BW49" s="5" t="n">
        <f aca="false">IFERROR(DU49/BZ49,"-")</f>
        <v>0</v>
      </c>
      <c r="BX49" s="5" t="str">
        <f aca="false">IFERROR(DU49/DS49,"-")</f>
        <v>-</v>
      </c>
      <c r="BZ49" s="6" t="n">
        <v>1</v>
      </c>
      <c r="CA49" s="6" t="n">
        <v>2</v>
      </c>
      <c r="CB49" s="6" t="n">
        <v>723</v>
      </c>
      <c r="CC49" s="6" t="n">
        <v>723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1</v>
      </c>
      <c r="CI49" s="6" t="n">
        <v>723</v>
      </c>
      <c r="CJ49" s="6" t="n">
        <v>1</v>
      </c>
      <c r="CK49" s="6" t="n">
        <v>723</v>
      </c>
      <c r="CL49" s="6" t="n">
        <v>723</v>
      </c>
      <c r="CM49" s="6" t="n">
        <v>0</v>
      </c>
      <c r="CN49" s="6" t="n">
        <v>0</v>
      </c>
      <c r="CO49" s="6" t="n">
        <v>1</v>
      </c>
      <c r="CP49" s="6" t="n">
        <v>90</v>
      </c>
      <c r="CQ49" s="6" t="n">
        <v>1</v>
      </c>
      <c r="CR49" s="6" t="n">
        <v>290</v>
      </c>
      <c r="CS49" s="6" t="n">
        <v>0</v>
      </c>
      <c r="CT49" s="6" t="n">
        <v>0</v>
      </c>
      <c r="CU49" s="6" t="n">
        <v>1</v>
      </c>
      <c r="CV49" s="6" t="n">
        <v>93</v>
      </c>
      <c r="CW49" s="6" t="n">
        <v>0</v>
      </c>
      <c r="CX49" s="6" t="n">
        <v>0</v>
      </c>
      <c r="CY49" s="6" t="n">
        <v>1</v>
      </c>
      <c r="CZ49" s="6" t="n">
        <v>250</v>
      </c>
      <c r="DA49" s="6" t="n">
        <v>0</v>
      </c>
      <c r="DB49" s="6" t="n">
        <v>0</v>
      </c>
      <c r="DC49" s="6" t="n">
        <v>0</v>
      </c>
      <c r="DD49" s="6" t="n">
        <v>0</v>
      </c>
      <c r="DE49" s="6" t="n">
        <v>0</v>
      </c>
      <c r="DF49" s="6" t="n">
        <v>0</v>
      </c>
      <c r="DG49" s="6" t="n">
        <v>0</v>
      </c>
      <c r="DH49" s="6" t="n">
        <v>0</v>
      </c>
      <c r="DI49" s="6" t="n">
        <v>0</v>
      </c>
      <c r="DJ49" s="6" t="n">
        <v>0</v>
      </c>
      <c r="DK49" s="6" t="n">
        <v>0</v>
      </c>
      <c r="DL49" s="6" t="n">
        <v>0</v>
      </c>
      <c r="DM49" s="6" t="n">
        <v>0</v>
      </c>
      <c r="DN49" s="6" t="n">
        <v>0</v>
      </c>
      <c r="DO49" s="6" t="n">
        <v>0</v>
      </c>
      <c r="DP49" s="6" t="n">
        <v>0</v>
      </c>
      <c r="DQ49" s="6" t="n">
        <v>0</v>
      </c>
      <c r="DR49" s="6" t="n">
        <v>0</v>
      </c>
      <c r="DS49" s="6" t="n">
        <v>0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30</v>
      </c>
      <c r="B50" s="7" t="s">
        <v>225</v>
      </c>
      <c r="C50" s="7" t="s">
        <v>224</v>
      </c>
      <c r="D50" s="7" t="s">
        <v>223</v>
      </c>
      <c r="E50" s="7" t="s">
        <v>220</v>
      </c>
      <c r="F50" s="7" t="s">
        <v>218</v>
      </c>
      <c r="G50" s="4" t="n">
        <f aca="false">IFERROR(CA50/BZ50,"-")</f>
        <v>2.14084507042254</v>
      </c>
      <c r="H50" s="3" t="n">
        <f aca="false">IFERROR(CB50/BZ50,"-")</f>
        <v>1310.08450704225</v>
      </c>
      <c r="I50" s="3" t="n">
        <f aca="false">IFERROR(CB50/CA50,"-")</f>
        <v>611.947368421053</v>
      </c>
      <c r="J50" s="3" t="n">
        <f aca="false">IFERROR(CC50/BZ50,"-")</f>
        <v>13100.8450704225</v>
      </c>
      <c r="K50" s="3" t="n">
        <f aca="false">IFERROR(CC50/CA50,"-")</f>
        <v>6119.47368421053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2127.30985915493</v>
      </c>
      <c r="Y50" s="3" t="n">
        <f aca="false">IFERROR(CL50/CA50,"-")</f>
        <v>993.677631578947</v>
      </c>
      <c r="Z50" s="5" t="n">
        <f aca="false">IFERROR(CM50/BZ50,"-")</f>
        <v>0.380281690140845</v>
      </c>
      <c r="AA50" s="5" t="n">
        <f aca="false">IFERROR(CN50/CB50,"-")</f>
        <v>0.0684828416616496</v>
      </c>
      <c r="AB50" s="3" t="n">
        <f aca="false">IFERROR(CN50/CM50,"-")</f>
        <v>235.925925925926</v>
      </c>
      <c r="AC50" s="5" t="n">
        <f aca="false">IFERROR(CO50/BZ50,"-")</f>
        <v>0.774647887323944</v>
      </c>
      <c r="AD50" s="5" t="n">
        <f aca="false">IFERROR(CP50/CB50,"-")</f>
        <v>0.059720908230842</v>
      </c>
      <c r="AE50" s="3" t="n">
        <f aca="false">IFERROR(CP50/CO50,"-")</f>
        <v>101</v>
      </c>
      <c r="AF50" s="5" t="n">
        <f aca="false">IFERROR(CQ50/BZ50,"-")</f>
        <v>0.887323943661972</v>
      </c>
      <c r="AG50" s="5" t="n">
        <f aca="false">IFERROR(CR50/CB50,"-")</f>
        <v>0.131805280811903</v>
      </c>
      <c r="AH50" s="3" t="n">
        <f aca="false">IFERROR(CR50/CQ50,"-")</f>
        <v>194.603174603175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.112676056338028</v>
      </c>
      <c r="AM50" s="5" t="n">
        <f aca="false">IFERROR(CV50/CB50,"-")</f>
        <v>0.0173411026060033</v>
      </c>
      <c r="AN50" s="3" t="n">
        <f aca="false">IFERROR(CV50/CU50,"-")</f>
        <v>201.625</v>
      </c>
      <c r="AO50" s="5" t="n">
        <f aca="false">IFERROR(CW50/BZ50,"-")</f>
        <v>0</v>
      </c>
      <c r="AP50" s="5" t="n">
        <f aca="false">IFERROR(CX50/CB50,"-")</f>
        <v>0</v>
      </c>
      <c r="AQ50" s="3" t="str">
        <f aca="false">IFERROR(CX50/CW50,"-")</f>
        <v>-</v>
      </c>
      <c r="AR50" s="5" t="n">
        <f aca="false">IFERROR(CY50/BZ50,"-")</f>
        <v>0.845070422535211</v>
      </c>
      <c r="AS50" s="5" t="n">
        <f aca="false">IFERROR(CZ50/CB50,"-")</f>
        <v>0.171056592414208</v>
      </c>
      <c r="AT50" s="3" t="n">
        <f aca="false">IFERROR(CZ50/CY50,"-")</f>
        <v>265.183333333333</v>
      </c>
      <c r="AU50" s="5" t="n">
        <f aca="false">IFERROR(DA50/BZ50,"-")</f>
        <v>0.408450704225352</v>
      </c>
      <c r="AV50" s="5" t="n">
        <f aca="false">IFERROR(DB50/CB50,"-")</f>
        <v>0.0473681947191881</v>
      </c>
      <c r="AW50" s="3" t="n">
        <f aca="false">IFERROR(DB50/DA50,"-")</f>
        <v>151.931034482759</v>
      </c>
      <c r="AX50" s="5" t="n">
        <f aca="false">IFERROR(DC50/BZ50,"-")</f>
        <v>0.211267605633803</v>
      </c>
      <c r="AY50" s="5" t="n">
        <f aca="false">IFERROR(DD50/CB50,"-")</f>
        <v>0.0298443278575729</v>
      </c>
      <c r="AZ50" s="3" t="n">
        <f aca="false">IFERROR(DD50/DC50,"-")</f>
        <v>185.066666666667</v>
      </c>
      <c r="BA50" s="5" t="n">
        <f aca="false">IFERROR(DE50/BZ50,"-")</f>
        <v>0.422535211267606</v>
      </c>
      <c r="BB50" s="5" t="n">
        <f aca="false">IFERROR(DF50/CB50,"-")</f>
        <v>0.406306441902468</v>
      </c>
      <c r="BC50" s="3" t="n">
        <f aca="false">IFERROR(DF50/DE50,"-")</f>
        <v>1259.76666666667</v>
      </c>
      <c r="BD50" s="5" t="n">
        <f aca="false">IFERROR(DG50/BZ50,"-")</f>
        <v>0</v>
      </c>
      <c r="BE50" s="5" t="n">
        <f aca="false">IFERROR(DH50/CB50,"-")</f>
        <v>0</v>
      </c>
      <c r="BF50" s="3" t="str">
        <f aca="false">IFERROR(DH50/DG50,"-")</f>
        <v>-</v>
      </c>
      <c r="BG50" s="5" t="n">
        <f aca="false">IFERROR(DI50/BZ50,"-")</f>
        <v>0.154929577464789</v>
      </c>
      <c r="BH50" s="5" t="n">
        <f aca="false">IFERROR(DJ50/CB50,"-")</f>
        <v>0.0680743097961641</v>
      </c>
      <c r="BI50" s="3" t="n">
        <f aca="false">IFERROR(DJ50/DI50,"-")</f>
        <v>575.636363636364</v>
      </c>
      <c r="BJ50" s="5" t="n">
        <f aca="false">IFERROR(DK50/BZ50,"-")</f>
        <v>0</v>
      </c>
      <c r="BK50" s="5" t="n">
        <f aca="false">IFERROR(DL50/CB50,"-")</f>
        <v>0</v>
      </c>
      <c r="BL50" s="3" t="str">
        <f aca="false">IFERROR(DL50/DK50,"-")</f>
        <v>-</v>
      </c>
      <c r="BM50" s="5" t="n">
        <f aca="false">IFERROR(DM50/BZ50,"-")</f>
        <v>0</v>
      </c>
      <c r="BN50" s="5" t="n">
        <f aca="false">IFERROR(DN50/CB50,"-")</f>
        <v>0</v>
      </c>
      <c r="BO50" s="3" t="str">
        <f aca="false">IFERROR(DN50/DM50,"-")</f>
        <v>-</v>
      </c>
      <c r="BP50" s="5" t="n">
        <f aca="false">IFERROR(DO50/BZ50,"-")</f>
        <v>0</v>
      </c>
      <c r="BQ50" s="3" t="str">
        <f aca="false">IFERROR(DP50/DO50,"-")</f>
        <v>-</v>
      </c>
      <c r="BR50" s="3" t="str">
        <f aca="false">IFERROR(DQ50/DO50,"-")</f>
        <v>-</v>
      </c>
      <c r="BS50" s="3" t="str">
        <f aca="false">IFERROR(DR50/DO50,"-")</f>
        <v>-</v>
      </c>
      <c r="BT50" s="5" t="n">
        <f aca="false">IFERROR(DS50/BZ50,"-")</f>
        <v>0</v>
      </c>
      <c r="BU50" s="5" t="n">
        <f aca="false">IFERROR(DT50/BZ50,"-")</f>
        <v>0</v>
      </c>
      <c r="BV50" s="5" t="str">
        <f aca="false">IFERROR(DT50/DS50,"-")</f>
        <v>-</v>
      </c>
      <c r="BW50" s="5" t="n">
        <f aca="false">IFERROR(DU50/BZ50,"-")</f>
        <v>0</v>
      </c>
      <c r="BX50" s="5" t="str">
        <f aca="false">IFERROR(DU50/DS50,"-")</f>
        <v>-</v>
      </c>
      <c r="BZ50" s="6" t="n">
        <v>71</v>
      </c>
      <c r="CA50" s="6" t="n">
        <v>152</v>
      </c>
      <c r="CB50" s="6" t="n">
        <v>93016</v>
      </c>
      <c r="CC50" s="6" t="n">
        <v>93016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151039</v>
      </c>
      <c r="CM50" s="6" t="n">
        <v>27</v>
      </c>
      <c r="CN50" s="6" t="n">
        <v>6370</v>
      </c>
      <c r="CO50" s="6" t="n">
        <v>55</v>
      </c>
      <c r="CP50" s="6" t="n">
        <v>5555</v>
      </c>
      <c r="CQ50" s="6" t="n">
        <v>63</v>
      </c>
      <c r="CR50" s="6" t="n">
        <v>12260</v>
      </c>
      <c r="CS50" s="6" t="n">
        <v>0</v>
      </c>
      <c r="CT50" s="6" t="n">
        <v>0</v>
      </c>
      <c r="CU50" s="6" t="n">
        <v>8</v>
      </c>
      <c r="CV50" s="6" t="n">
        <v>1613</v>
      </c>
      <c r="CW50" s="6" t="n">
        <v>0</v>
      </c>
      <c r="CX50" s="6" t="n">
        <v>0</v>
      </c>
      <c r="CY50" s="6" t="n">
        <v>60</v>
      </c>
      <c r="CZ50" s="6" t="n">
        <v>15911</v>
      </c>
      <c r="DA50" s="6" t="n">
        <v>29</v>
      </c>
      <c r="DB50" s="6" t="n">
        <v>4406</v>
      </c>
      <c r="DC50" s="6" t="n">
        <v>15</v>
      </c>
      <c r="DD50" s="6" t="n">
        <v>2776</v>
      </c>
      <c r="DE50" s="6" t="n">
        <v>30</v>
      </c>
      <c r="DF50" s="6" t="n">
        <v>37793</v>
      </c>
      <c r="DG50" s="6" t="n">
        <v>0</v>
      </c>
      <c r="DH50" s="6" t="n">
        <v>0</v>
      </c>
      <c r="DI50" s="6" t="n">
        <v>11</v>
      </c>
      <c r="DJ50" s="6" t="n">
        <v>6332</v>
      </c>
      <c r="DK50" s="6" t="n">
        <v>0</v>
      </c>
      <c r="DL50" s="6" t="n">
        <v>0</v>
      </c>
      <c r="DM50" s="6" t="n">
        <v>0</v>
      </c>
      <c r="DN50" s="6" t="n">
        <v>0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0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30</v>
      </c>
      <c r="B51" s="7" t="s">
        <v>226</v>
      </c>
      <c r="C51" s="7" t="s">
        <v>215</v>
      </c>
      <c r="D51" s="7" t="s">
        <v>222</v>
      </c>
      <c r="E51" s="7" t="s">
        <v>220</v>
      </c>
      <c r="F51" s="7" t="s">
        <v>218</v>
      </c>
      <c r="G51" s="4" t="n">
        <f aca="false">IFERROR(CA51/BZ51,"-")</f>
        <v>1.33333333333333</v>
      </c>
      <c r="H51" s="3" t="n">
        <f aca="false">IFERROR(CB51/BZ51,"-")</f>
        <v>886.333333333333</v>
      </c>
      <c r="I51" s="3" t="n">
        <f aca="false">IFERROR(CB51/CA51,"-")</f>
        <v>664.75</v>
      </c>
      <c r="J51" s="3" t="n">
        <f aca="false">IFERROR(CC51/BZ51,"-")</f>
        <v>8863.33333333333</v>
      </c>
      <c r="K51" s="3" t="n">
        <f aca="false">IFERROR(CC51/CA51,"-")</f>
        <v>6647.5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2660</v>
      </c>
      <c r="Y51" s="3" t="n">
        <f aca="false">IFERROR(CL51/CA51,"-")</f>
        <v>1995</v>
      </c>
      <c r="Z51" s="5" t="n">
        <f aca="false">IFERROR(CM51/BZ51,"-")</f>
        <v>0.166666666666667</v>
      </c>
      <c r="AA51" s="5" t="n">
        <f aca="false">IFERROR(CN51/CB51,"-")</f>
        <v>0.0530274539300489</v>
      </c>
      <c r="AB51" s="3" t="n">
        <f aca="false">IFERROR(CN51/CM51,"-")</f>
        <v>282</v>
      </c>
      <c r="AC51" s="5" t="n">
        <f aca="false">IFERROR(CO51/BZ51,"-")</f>
        <v>1</v>
      </c>
      <c r="AD51" s="5" t="n">
        <f aca="false">IFERROR(CP51/CB51,"-")</f>
        <v>0.13595336592704</v>
      </c>
      <c r="AE51" s="3" t="n">
        <f aca="false">IFERROR(CP51/CO51,"-")</f>
        <v>120.5</v>
      </c>
      <c r="AF51" s="5" t="n">
        <f aca="false">IFERROR(CQ51/BZ51,"-")</f>
        <v>0.833333333333333</v>
      </c>
      <c r="AG51" s="5" t="n">
        <f aca="false">IFERROR(CR51/CB51,"-")</f>
        <v>0.184843926288078</v>
      </c>
      <c r="AH51" s="3" t="n">
        <f aca="false">IFERROR(CR51/CQ51,"-")</f>
        <v>196.6</v>
      </c>
      <c r="AI51" s="5" t="n">
        <f aca="false">IFERROR(CS51/BZ51,"-")</f>
        <v>0</v>
      </c>
      <c r="AJ51" s="5" t="n">
        <f aca="false">IFERROR(CT51/CB51,"-")</f>
        <v>0</v>
      </c>
      <c r="AK51" s="3" t="str">
        <f aca="false">IFERROR(CT51/CS51,"-")</f>
        <v>-</v>
      </c>
      <c r="AL51" s="5" t="n">
        <f aca="false">IFERROR(CU51/BZ51,"-")</f>
        <v>0.333333333333333</v>
      </c>
      <c r="AM51" s="5" t="n">
        <f aca="false">IFERROR(CV51/CB51,"-")</f>
        <v>0.325686348251222</v>
      </c>
      <c r="AN51" s="3" t="n">
        <f aca="false">IFERROR(CV51/CU51,"-")</f>
        <v>866</v>
      </c>
      <c r="AO51" s="5" t="n">
        <f aca="false">IFERROR(CW51/BZ51,"-")</f>
        <v>0</v>
      </c>
      <c r="AP51" s="5" t="n">
        <f aca="false">IFERROR(CX51/CB51,"-")</f>
        <v>0</v>
      </c>
      <c r="AQ51" s="3" t="str">
        <f aca="false">IFERROR(CX51/CW51,"-")</f>
        <v>-</v>
      </c>
      <c r="AR51" s="5" t="n">
        <f aca="false">IFERROR(CY51/BZ51,"-")</f>
        <v>0.166666666666667</v>
      </c>
      <c r="AS51" s="5" t="n">
        <f aca="false">IFERROR(CZ51/CB51,"-")</f>
        <v>0.0139150056412185</v>
      </c>
      <c r="AT51" s="3" t="n">
        <f aca="false">IFERROR(CZ51/CY51,"-")</f>
        <v>74</v>
      </c>
      <c r="AU51" s="5" t="n">
        <f aca="false">IFERROR(DA51/BZ51,"-")</f>
        <v>0.333333333333333</v>
      </c>
      <c r="AV51" s="5" t="n">
        <f aca="false">IFERROR(DB51/CB51,"-")</f>
        <v>0.235614892816848</v>
      </c>
      <c r="AW51" s="3" t="n">
        <f aca="false">IFERROR(DB51/DA51,"-")</f>
        <v>626.5</v>
      </c>
      <c r="AX51" s="5" t="n">
        <f aca="false">IFERROR(DC51/BZ51,"-")</f>
        <v>0</v>
      </c>
      <c r="AY51" s="5" t="n">
        <f aca="false">IFERROR(DD51/CB51,"-")</f>
        <v>0</v>
      </c>
      <c r="AZ51" s="3" t="str">
        <f aca="false">IFERROR(DD51/DC51,"-")</f>
        <v>-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.5</v>
      </c>
      <c r="BH51" s="5" t="n">
        <f aca="false">IFERROR(DJ51/CB51,"-")</f>
        <v>0.0509590071455434</v>
      </c>
      <c r="BI51" s="3" t="n">
        <f aca="false">IFERROR(DJ51/DI51,"-")</f>
        <v>90.3333333333333</v>
      </c>
      <c r="BJ51" s="5" t="n">
        <f aca="false">IFERROR(DK51/BZ51,"-")</f>
        <v>0.5</v>
      </c>
      <c r="BK51" s="5" t="n">
        <f aca="false">IFERROR(DL51/CB51,"-")</f>
        <v>0.0509590071455434</v>
      </c>
      <c r="BL51" s="3" t="n">
        <f aca="false">IFERROR(DL51/DK51,"-")</f>
        <v>90.3333333333333</v>
      </c>
      <c r="BM51" s="5" t="n">
        <f aca="false">IFERROR(DM51/BZ51,"-")</f>
        <v>0</v>
      </c>
      <c r="BN51" s="5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</v>
      </c>
      <c r="BU51" s="5" t="n">
        <f aca="false">IFERROR(DT51/BZ51,"-")</f>
        <v>0</v>
      </c>
      <c r="BV51" s="5" t="str">
        <f aca="false">IFERROR(DT51/DS51,"-")</f>
        <v>-</v>
      </c>
      <c r="BW51" s="5" t="n">
        <f aca="false">IFERROR(DU51/BZ51,"-")</f>
        <v>0</v>
      </c>
      <c r="BX51" s="5" t="str">
        <f aca="false">IFERROR(DU51/DS51,"-")</f>
        <v>-</v>
      </c>
      <c r="BZ51" s="6" t="n">
        <v>6</v>
      </c>
      <c r="CA51" s="6" t="n">
        <v>8</v>
      </c>
      <c r="CB51" s="6" t="n">
        <v>5318</v>
      </c>
      <c r="CC51" s="6" t="n">
        <v>5318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15960</v>
      </c>
      <c r="CM51" s="6" t="n">
        <v>1</v>
      </c>
      <c r="CN51" s="6" t="n">
        <v>282</v>
      </c>
      <c r="CO51" s="6" t="n">
        <v>6</v>
      </c>
      <c r="CP51" s="6" t="n">
        <v>723</v>
      </c>
      <c r="CQ51" s="6" t="n">
        <v>5</v>
      </c>
      <c r="CR51" s="6" t="n">
        <v>983</v>
      </c>
      <c r="CS51" s="6" t="n">
        <v>0</v>
      </c>
      <c r="CT51" s="6" t="n">
        <v>0</v>
      </c>
      <c r="CU51" s="6" t="n">
        <v>2</v>
      </c>
      <c r="CV51" s="6" t="n">
        <v>1732</v>
      </c>
      <c r="CW51" s="6" t="n">
        <v>0</v>
      </c>
      <c r="CX51" s="6" t="n">
        <v>0</v>
      </c>
      <c r="CY51" s="6" t="n">
        <v>1</v>
      </c>
      <c r="CZ51" s="6" t="n">
        <v>74</v>
      </c>
      <c r="DA51" s="6" t="n">
        <v>2</v>
      </c>
      <c r="DB51" s="6" t="n">
        <v>1253</v>
      </c>
      <c r="DC51" s="6" t="n">
        <v>0</v>
      </c>
      <c r="DD51" s="6" t="n">
        <v>0</v>
      </c>
      <c r="DE51" s="6" t="n">
        <v>0</v>
      </c>
      <c r="DF51" s="6" t="n">
        <v>0</v>
      </c>
      <c r="DG51" s="6" t="n">
        <v>0</v>
      </c>
      <c r="DH51" s="6" t="n">
        <v>0</v>
      </c>
      <c r="DI51" s="6" t="n">
        <v>3</v>
      </c>
      <c r="DJ51" s="6" t="n">
        <v>271</v>
      </c>
      <c r="DK51" s="6" t="n">
        <v>3</v>
      </c>
      <c r="DL51" s="6" t="n">
        <v>271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0</v>
      </c>
      <c r="DT51" s="6" t="n">
        <v>0</v>
      </c>
      <c r="DU51" s="6" t="n">
        <v>0</v>
      </c>
    </row>
    <row r="52" customFormat="false" ht="13.5" hidden="false" customHeight="false" outlineLevel="0" collapsed="false">
      <c r="A52" s="7" t="s">
        <v>230</v>
      </c>
      <c r="B52" s="7" t="s">
        <v>226</v>
      </c>
      <c r="C52" s="7" t="s">
        <v>215</v>
      </c>
      <c r="D52" s="7" t="s">
        <v>223</v>
      </c>
      <c r="E52" s="7" t="s">
        <v>220</v>
      </c>
      <c r="F52" s="7" t="s">
        <v>218</v>
      </c>
      <c r="G52" s="4" t="n">
        <f aca="false">IFERROR(CA52/BZ52,"-")</f>
        <v>1.75</v>
      </c>
      <c r="H52" s="3" t="n">
        <f aca="false">IFERROR(CB52/BZ52,"-")</f>
        <v>1192.75</v>
      </c>
      <c r="I52" s="3" t="n">
        <f aca="false">IFERROR(CB52/CA52,"-")</f>
        <v>681.571428571429</v>
      </c>
      <c r="J52" s="3" t="n">
        <f aca="false">IFERROR(CC52/BZ52,"-")</f>
        <v>11927.5</v>
      </c>
      <c r="K52" s="3" t="n">
        <f aca="false">IFERROR(CC52/CA52,"-")</f>
        <v>6815.71428571429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0</v>
      </c>
      <c r="S52" s="5" t="n">
        <f aca="false">IFERROR(CI52/CB52,"-")</f>
        <v>0</v>
      </c>
      <c r="T52" s="3" t="str">
        <f aca="false">IFERROR(CI52/CH52,"-")</f>
        <v>-</v>
      </c>
      <c r="U52" s="5" t="n">
        <f aca="false">IFERROR(CJ52/BZ52,"-")</f>
        <v>0</v>
      </c>
      <c r="V52" s="5" t="n">
        <f aca="false">IFERROR(CK52/CB52,"-")</f>
        <v>0</v>
      </c>
      <c r="W52" s="3" t="str">
        <f aca="false">IFERROR(CK52/CJ52,"-")</f>
        <v>-</v>
      </c>
      <c r="X52" s="3" t="n">
        <f aca="false">IFERROR(CL52/BZ52,"-")</f>
        <v>3577.5</v>
      </c>
      <c r="Y52" s="3" t="n">
        <f aca="false">IFERROR(CL52/CA52,"-")</f>
        <v>2044.28571428571</v>
      </c>
      <c r="Z52" s="5" t="n">
        <f aca="false">IFERROR(CM52/BZ52,"-")</f>
        <v>0.5</v>
      </c>
      <c r="AA52" s="5" t="n">
        <f aca="false">IFERROR(CN52/CB52,"-")</f>
        <v>0.0980926430517711</v>
      </c>
      <c r="AB52" s="3" t="n">
        <f aca="false">IFERROR(CN52/CM52,"-")</f>
        <v>234</v>
      </c>
      <c r="AC52" s="5" t="n">
        <f aca="false">IFERROR(CO52/BZ52,"-")</f>
        <v>0.75</v>
      </c>
      <c r="AD52" s="5" t="n">
        <f aca="false">IFERROR(CP52/CB52,"-")</f>
        <v>0.0540767134772584</v>
      </c>
      <c r="AE52" s="3" t="n">
        <f aca="false">IFERROR(CP52/CO52,"-")</f>
        <v>86</v>
      </c>
      <c r="AF52" s="5" t="n">
        <f aca="false">IFERROR(CQ52/BZ52,"-")</f>
        <v>1</v>
      </c>
      <c r="AG52" s="5" t="n">
        <f aca="false">IFERROR(CR52/CB52,"-")</f>
        <v>0.142527771955565</v>
      </c>
      <c r="AH52" s="3" t="n">
        <f aca="false">IFERROR(CR52/CQ52,"-")</f>
        <v>170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0</v>
      </c>
      <c r="AM52" s="5" t="n">
        <f aca="false">IFERROR(CV52/CB52,"-")</f>
        <v>0</v>
      </c>
      <c r="AN52" s="3" t="str">
        <f aca="false">IFERROR(CV52/CU52,"-")</f>
        <v>-</v>
      </c>
      <c r="AO52" s="5" t="n">
        <f aca="false">IFERROR(CW52/BZ52,"-")</f>
        <v>0</v>
      </c>
      <c r="AP52" s="5" t="n">
        <f aca="false">IFERROR(CX52/CB52,"-")</f>
        <v>0</v>
      </c>
      <c r="AQ52" s="3" t="str">
        <f aca="false">IFERROR(CX52/CW52,"-")</f>
        <v>-</v>
      </c>
      <c r="AR52" s="5" t="n">
        <f aca="false">IFERROR(CY52/BZ52,"-")</f>
        <v>1</v>
      </c>
      <c r="AS52" s="5" t="n">
        <f aca="false">IFERROR(CZ52/CB52,"-")</f>
        <v>0.547055124711801</v>
      </c>
      <c r="AT52" s="3" t="n">
        <f aca="false">IFERROR(CZ52/CY52,"-")</f>
        <v>652.5</v>
      </c>
      <c r="AU52" s="5" t="n">
        <f aca="false">IFERROR(DA52/BZ52,"-")</f>
        <v>0.5</v>
      </c>
      <c r="AV52" s="5" t="n">
        <f aca="false">IFERROR(DB52/CB52,"-")</f>
        <v>0.0704254873192203</v>
      </c>
      <c r="AW52" s="3" t="n">
        <f aca="false">IFERROR(DB52/DA52,"-")</f>
        <v>168</v>
      </c>
      <c r="AX52" s="5" t="n">
        <f aca="false">IFERROR(DC52/BZ52,"-")</f>
        <v>0.5</v>
      </c>
      <c r="AY52" s="5" t="n">
        <f aca="false">IFERROR(DD52/CB52,"-")</f>
        <v>0.0823726682037309</v>
      </c>
      <c r="AZ52" s="3" t="n">
        <f aca="false">IFERROR(DD52/DC52,"-")</f>
        <v>196.5</v>
      </c>
      <c r="BA52" s="5" t="n">
        <f aca="false">IFERROR(DE52/BZ52,"-")</f>
        <v>0.25</v>
      </c>
      <c r="BB52" s="5" t="n">
        <f aca="false">IFERROR(DF52/CB52,"-")</f>
        <v>0.00544959128065395</v>
      </c>
      <c r="BC52" s="3" t="n">
        <f aca="false">IFERROR(DF52/DE52,"-")</f>
        <v>26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</v>
      </c>
      <c r="BH52" s="5" t="n">
        <f aca="false">IFERROR(DJ52/CB52,"-")</f>
        <v>0</v>
      </c>
      <c r="BI52" s="3" t="str">
        <f aca="false">IFERROR(DJ52/DI52,"-")</f>
        <v>-</v>
      </c>
      <c r="BJ52" s="5" t="n">
        <f aca="false">IFERROR(DK52/BZ52,"-")</f>
        <v>0</v>
      </c>
      <c r="BK52" s="5" t="n">
        <f aca="false">IFERROR(DL52/CB52,"-")</f>
        <v>0</v>
      </c>
      <c r="BL52" s="3" t="str">
        <f aca="false">IFERROR(DL52/DK52,"-")</f>
        <v>-</v>
      </c>
      <c r="BM52" s="5" t="n">
        <f aca="false">IFERROR(DM52/BZ52,"-")</f>
        <v>0</v>
      </c>
      <c r="BN52" s="5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</v>
      </c>
      <c r="BQ52" s="3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</v>
      </c>
      <c r="BU52" s="5" t="n">
        <f aca="false">IFERROR(DT52/BZ52,"-")</f>
        <v>0</v>
      </c>
      <c r="BV52" s="5" t="str">
        <f aca="false">IFERROR(DT52/DS52,"-")</f>
        <v>-</v>
      </c>
      <c r="BW52" s="5" t="n">
        <f aca="false">IFERROR(DU52/BZ52,"-")</f>
        <v>0</v>
      </c>
      <c r="BX52" s="5" t="str">
        <f aca="false">IFERROR(DU52/DS52,"-")</f>
        <v>-</v>
      </c>
      <c r="BZ52" s="6" t="n">
        <v>4</v>
      </c>
      <c r="CA52" s="6" t="n">
        <v>7</v>
      </c>
      <c r="CB52" s="6" t="n">
        <v>4771</v>
      </c>
      <c r="CC52" s="6" t="n">
        <v>4771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14310</v>
      </c>
      <c r="CM52" s="6" t="n">
        <v>2</v>
      </c>
      <c r="CN52" s="6" t="n">
        <v>468</v>
      </c>
      <c r="CO52" s="6" t="n">
        <v>3</v>
      </c>
      <c r="CP52" s="6" t="n">
        <v>258</v>
      </c>
      <c r="CQ52" s="6" t="n">
        <v>4</v>
      </c>
      <c r="CR52" s="6" t="n">
        <v>680</v>
      </c>
      <c r="CS52" s="6" t="n">
        <v>0</v>
      </c>
      <c r="CT52" s="6" t="n">
        <v>0</v>
      </c>
      <c r="CU52" s="6" t="n">
        <v>0</v>
      </c>
      <c r="CV52" s="6" t="n">
        <v>0</v>
      </c>
      <c r="CW52" s="6" t="n">
        <v>0</v>
      </c>
      <c r="CX52" s="6" t="n">
        <v>0</v>
      </c>
      <c r="CY52" s="6" t="n">
        <v>4</v>
      </c>
      <c r="CZ52" s="6" t="n">
        <v>2610</v>
      </c>
      <c r="DA52" s="6" t="n">
        <v>2</v>
      </c>
      <c r="DB52" s="6" t="n">
        <v>336</v>
      </c>
      <c r="DC52" s="6" t="n">
        <v>2</v>
      </c>
      <c r="DD52" s="6" t="n">
        <v>393</v>
      </c>
      <c r="DE52" s="6" t="n">
        <v>1</v>
      </c>
      <c r="DF52" s="6" t="n">
        <v>26</v>
      </c>
      <c r="DG52" s="6" t="n">
        <v>0</v>
      </c>
      <c r="DH52" s="6" t="n">
        <v>0</v>
      </c>
      <c r="DI52" s="6" t="n">
        <v>0</v>
      </c>
      <c r="DJ52" s="6" t="n">
        <v>0</v>
      </c>
      <c r="DK52" s="6" t="n">
        <v>0</v>
      </c>
      <c r="DL52" s="6" t="n">
        <v>0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0</v>
      </c>
      <c r="DT52" s="6" t="n">
        <v>0</v>
      </c>
      <c r="DU52" s="6" t="n">
        <v>0</v>
      </c>
    </row>
    <row r="53" customFormat="false" ht="13.5" hidden="false" customHeight="false" outlineLevel="0" collapsed="false">
      <c r="A53" s="7" t="s">
        <v>230</v>
      </c>
      <c r="B53" s="7" t="s">
        <v>226</v>
      </c>
      <c r="C53" s="7" t="s">
        <v>224</v>
      </c>
      <c r="D53" s="7" t="s">
        <v>222</v>
      </c>
      <c r="E53" s="7" t="s">
        <v>220</v>
      </c>
      <c r="F53" s="7" t="s">
        <v>218</v>
      </c>
      <c r="G53" s="4" t="n">
        <f aca="false">IFERROR(CA53/BZ53,"-")</f>
        <v>1.16666666666667</v>
      </c>
      <c r="H53" s="3" t="n">
        <f aca="false">IFERROR(CB53/BZ53,"-")</f>
        <v>348.833333333333</v>
      </c>
      <c r="I53" s="3" t="n">
        <f aca="false">IFERROR(CB53/CA53,"-")</f>
        <v>299</v>
      </c>
      <c r="J53" s="3" t="n">
        <f aca="false">IFERROR(CC53/BZ53,"-")</f>
        <v>3488.33333333333</v>
      </c>
      <c r="K53" s="3" t="n">
        <f aca="false">IFERROR(CC53/CA53,"-")</f>
        <v>2990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1048.33333333333</v>
      </c>
      <c r="Y53" s="3" t="n">
        <f aca="false">IFERROR(CL53/CA53,"-")</f>
        <v>898.571428571429</v>
      </c>
      <c r="Z53" s="5" t="n">
        <f aca="false">IFERROR(CM53/BZ53,"-")</f>
        <v>0.166666666666667</v>
      </c>
      <c r="AA53" s="5" t="n">
        <f aca="false">IFERROR(CN53/CB53,"-")</f>
        <v>0.134734830387004</v>
      </c>
      <c r="AB53" s="3" t="n">
        <f aca="false">IFERROR(CN53/CM53,"-")</f>
        <v>282</v>
      </c>
      <c r="AC53" s="5" t="n">
        <f aca="false">IFERROR(CO53/BZ53,"-")</f>
        <v>0.833333333333333</v>
      </c>
      <c r="AD53" s="5" t="n">
        <f aca="false">IFERROR(CP53/CB53,"-")</f>
        <v>0.283803153368371</v>
      </c>
      <c r="AE53" s="3" t="n">
        <f aca="false">IFERROR(CP53/CO53,"-")</f>
        <v>118.8</v>
      </c>
      <c r="AF53" s="5" t="n">
        <f aca="false">IFERROR(CQ53/BZ53,"-")</f>
        <v>0.5</v>
      </c>
      <c r="AG53" s="5" t="n">
        <f aca="false">IFERROR(CR53/CB53,"-")</f>
        <v>0.221213569039656</v>
      </c>
      <c r="AH53" s="3" t="n">
        <f aca="false">IFERROR(CR53/CQ53,"-")</f>
        <v>154.333333333333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0.166666666666667</v>
      </c>
      <c r="AM53" s="5" t="n">
        <f aca="false">IFERROR(CV53/CB53,"-")</f>
        <v>0.05303392259914</v>
      </c>
      <c r="AN53" s="3" t="n">
        <f aca="false">IFERROR(CV53/CU53,"-")</f>
        <v>111</v>
      </c>
      <c r="AO53" s="5" t="n">
        <f aca="false">IFERROR(CW53/BZ53,"-")</f>
        <v>0</v>
      </c>
      <c r="AP53" s="5" t="n">
        <f aca="false">IFERROR(CX53/CB53,"-")</f>
        <v>0</v>
      </c>
      <c r="AQ53" s="3" t="str">
        <f aca="false">IFERROR(CX53/CW53,"-")</f>
        <v>-</v>
      </c>
      <c r="AR53" s="5" t="n">
        <f aca="false">IFERROR(CY53/BZ53,"-")</f>
        <v>0.333333333333333</v>
      </c>
      <c r="AS53" s="5" t="n">
        <f aca="false">IFERROR(CZ53/CB53,"-")</f>
        <v>0.0463449593884377</v>
      </c>
      <c r="AT53" s="3" t="n">
        <f aca="false">IFERROR(CZ53/CY53,"-")</f>
        <v>48.5</v>
      </c>
      <c r="AU53" s="5" t="n">
        <f aca="false">IFERROR(DA53/BZ53,"-")</f>
        <v>0</v>
      </c>
      <c r="AV53" s="5" t="n">
        <f aca="false">IFERROR(DB53/CB53,"-")</f>
        <v>0</v>
      </c>
      <c r="AW53" s="3" t="str">
        <f aca="false">IFERROR(DB53/DA53,"-")</f>
        <v>-</v>
      </c>
      <c r="AX53" s="5" t="n">
        <f aca="false">IFERROR(DC53/BZ53,"-")</f>
        <v>0</v>
      </c>
      <c r="AY53" s="5" t="n">
        <f aca="false">IFERROR(DD53/CB53,"-")</f>
        <v>0</v>
      </c>
      <c r="AZ53" s="3" t="str">
        <f aca="false">IFERROR(DD53/DC53,"-")</f>
        <v>-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.833333333333333</v>
      </c>
      <c r="BH53" s="5" t="n">
        <f aca="false">IFERROR(DJ53/CB53,"-")</f>
        <v>0.260869565217391</v>
      </c>
      <c r="BI53" s="3" t="n">
        <f aca="false">IFERROR(DJ53/DI53,"-")</f>
        <v>109.2</v>
      </c>
      <c r="BJ53" s="5" t="n">
        <f aca="false">IFERROR(DK53/BZ53,"-")</f>
        <v>0.833333333333333</v>
      </c>
      <c r="BK53" s="5" t="n">
        <f aca="false">IFERROR(DL53/CB53,"-")</f>
        <v>0.260869565217391</v>
      </c>
      <c r="BL53" s="3" t="n">
        <f aca="false">IFERROR(DL53/DK53,"-")</f>
        <v>109.2</v>
      </c>
      <c r="BM53" s="5" t="n">
        <f aca="false">IFERROR(DM53/BZ53,"-")</f>
        <v>0</v>
      </c>
      <c r="BN53" s="5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3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</v>
      </c>
      <c r="BU53" s="5" t="n">
        <f aca="false">IFERROR(DT53/BZ53,"-")</f>
        <v>0</v>
      </c>
      <c r="BV53" s="5" t="str">
        <f aca="false">IFERROR(DT53/DS53,"-")</f>
        <v>-</v>
      </c>
      <c r="BW53" s="5" t="n">
        <f aca="false">IFERROR(DU53/BZ53,"-")</f>
        <v>0</v>
      </c>
      <c r="BX53" s="5" t="str">
        <f aca="false">IFERROR(DU53/DS53,"-")</f>
        <v>-</v>
      </c>
      <c r="BZ53" s="6" t="n">
        <v>6</v>
      </c>
      <c r="CA53" s="6" t="n">
        <v>7</v>
      </c>
      <c r="CB53" s="6" t="n">
        <v>2093</v>
      </c>
      <c r="CC53" s="6" t="n">
        <v>2093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6290</v>
      </c>
      <c r="CM53" s="6" t="n">
        <v>1</v>
      </c>
      <c r="CN53" s="6" t="n">
        <v>282</v>
      </c>
      <c r="CO53" s="6" t="n">
        <v>5</v>
      </c>
      <c r="CP53" s="6" t="n">
        <v>594</v>
      </c>
      <c r="CQ53" s="6" t="n">
        <v>3</v>
      </c>
      <c r="CR53" s="6" t="n">
        <v>463</v>
      </c>
      <c r="CS53" s="6" t="n">
        <v>0</v>
      </c>
      <c r="CT53" s="6" t="n">
        <v>0</v>
      </c>
      <c r="CU53" s="6" t="n">
        <v>1</v>
      </c>
      <c r="CV53" s="6" t="n">
        <v>111</v>
      </c>
      <c r="CW53" s="6" t="n">
        <v>0</v>
      </c>
      <c r="CX53" s="6" t="n">
        <v>0</v>
      </c>
      <c r="CY53" s="6" t="n">
        <v>2</v>
      </c>
      <c r="CZ53" s="6" t="n">
        <v>97</v>
      </c>
      <c r="DA53" s="6" t="n">
        <v>0</v>
      </c>
      <c r="DB53" s="6" t="n">
        <v>0</v>
      </c>
      <c r="DC53" s="6" t="n">
        <v>0</v>
      </c>
      <c r="DD53" s="6" t="n">
        <v>0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5</v>
      </c>
      <c r="DJ53" s="6" t="n">
        <v>546</v>
      </c>
      <c r="DK53" s="6" t="n">
        <v>5</v>
      </c>
      <c r="DL53" s="6" t="n">
        <v>546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</row>
    <row r="54" customFormat="false" ht="13.5" hidden="false" customHeight="false" outlineLevel="0" collapsed="false">
      <c r="A54" s="7" t="s">
        <v>230</v>
      </c>
      <c r="B54" s="7" t="s">
        <v>226</v>
      </c>
      <c r="C54" s="7" t="s">
        <v>224</v>
      </c>
      <c r="D54" s="7" t="s">
        <v>223</v>
      </c>
      <c r="E54" s="7" t="s">
        <v>220</v>
      </c>
      <c r="F54" s="7" t="s">
        <v>218</v>
      </c>
      <c r="G54" s="4" t="n">
        <f aca="false">IFERROR(CA54/BZ54,"-")</f>
        <v>2</v>
      </c>
      <c r="H54" s="3" t="n">
        <f aca="false">IFERROR(CB54/BZ54,"-")</f>
        <v>1152</v>
      </c>
      <c r="I54" s="3" t="n">
        <f aca="false">IFERROR(CB54/CA54,"-")</f>
        <v>576</v>
      </c>
      <c r="J54" s="3" t="n">
        <f aca="false">IFERROR(CC54/BZ54,"-")</f>
        <v>11520</v>
      </c>
      <c r="K54" s="3" t="n">
        <f aca="false">IFERROR(CC54/CA54,"-")</f>
        <v>5760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0</v>
      </c>
      <c r="S54" s="5" t="n">
        <f aca="false">IFERROR(CI54/CB54,"-")</f>
        <v>0</v>
      </c>
      <c r="T54" s="3" t="str">
        <f aca="false">IFERROR(CI54/CH54,"-")</f>
        <v>-</v>
      </c>
      <c r="U54" s="5" t="n">
        <f aca="false">IFERROR(CJ54/BZ54,"-")</f>
        <v>0</v>
      </c>
      <c r="V54" s="5" t="n">
        <f aca="false">IFERROR(CK54/CB54,"-")</f>
        <v>0</v>
      </c>
      <c r="W54" s="3" t="str">
        <f aca="false">IFERROR(CK54/CJ54,"-")</f>
        <v>-</v>
      </c>
      <c r="X54" s="3" t="n">
        <f aca="false">IFERROR(CL54/BZ54,"-")</f>
        <v>3460</v>
      </c>
      <c r="Y54" s="3" t="n">
        <f aca="false">IFERROR(CL54/CA54,"-")</f>
        <v>1730</v>
      </c>
      <c r="Z54" s="5" t="n">
        <f aca="false">IFERROR(CM54/BZ54,"-")</f>
        <v>0</v>
      </c>
      <c r="AA54" s="5" t="n">
        <f aca="false">IFERROR(CN54/CB54,"-")</f>
        <v>0</v>
      </c>
      <c r="AB54" s="3" t="str">
        <f aca="false">IFERROR(CN54/CM54,"-")</f>
        <v>-</v>
      </c>
      <c r="AC54" s="5" t="n">
        <f aca="false">IFERROR(CO54/BZ54,"-")</f>
        <v>1</v>
      </c>
      <c r="AD54" s="5" t="n">
        <f aca="false">IFERROR(CP54/CB54,"-")</f>
        <v>0.0868055555555556</v>
      </c>
      <c r="AE54" s="3" t="n">
        <f aca="false">IFERROR(CP54/CO54,"-")</f>
        <v>100</v>
      </c>
      <c r="AF54" s="5" t="n">
        <f aca="false">IFERROR(CQ54/BZ54,"-")</f>
        <v>1</v>
      </c>
      <c r="AG54" s="5" t="n">
        <f aca="false">IFERROR(CR54/CB54,"-")</f>
        <v>0.0954861111111111</v>
      </c>
      <c r="AH54" s="3" t="n">
        <f aca="false">IFERROR(CR54/CQ54,"-")</f>
        <v>110</v>
      </c>
      <c r="AI54" s="5" t="n">
        <f aca="false">IFERROR(CS54/BZ54,"-")</f>
        <v>0</v>
      </c>
      <c r="AJ54" s="5" t="n">
        <f aca="false">IFERROR(CT54/CB54,"-")</f>
        <v>0</v>
      </c>
      <c r="AK54" s="3" t="str">
        <f aca="false">IFERROR(CT54/CS54,"-")</f>
        <v>-</v>
      </c>
      <c r="AL54" s="5" t="n">
        <f aca="false">IFERROR(CU54/BZ54,"-")</f>
        <v>0</v>
      </c>
      <c r="AM54" s="5" t="n">
        <f aca="false">IFERROR(CV54/CB54,"-")</f>
        <v>0</v>
      </c>
      <c r="AN54" s="3" t="str">
        <f aca="false">IFERROR(CV54/CU54,"-")</f>
        <v>-</v>
      </c>
      <c r="AO54" s="5" t="n">
        <f aca="false">IFERROR(CW54/BZ54,"-")</f>
        <v>0</v>
      </c>
      <c r="AP54" s="5" t="n">
        <f aca="false">IFERROR(CX54/CB54,"-")</f>
        <v>0</v>
      </c>
      <c r="AQ54" s="3" t="str">
        <f aca="false">IFERROR(CX54/CW54,"-")</f>
        <v>-</v>
      </c>
      <c r="AR54" s="5" t="n">
        <f aca="false">IFERROR(CY54/BZ54,"-")</f>
        <v>1</v>
      </c>
      <c r="AS54" s="5" t="n">
        <f aca="false">IFERROR(CZ54/CB54,"-")</f>
        <v>0.217013888888889</v>
      </c>
      <c r="AT54" s="3" t="n">
        <f aca="false">IFERROR(CZ54/CY54,"-")</f>
        <v>250</v>
      </c>
      <c r="AU54" s="5" t="n">
        <f aca="false">IFERROR(DA54/BZ54,"-")</f>
        <v>0</v>
      </c>
      <c r="AV54" s="5" t="n">
        <f aca="false">IFERROR(DB54/CB54,"-")</f>
        <v>0</v>
      </c>
      <c r="AW54" s="3" t="str">
        <f aca="false">IFERROR(DB54/DA54,"-")</f>
        <v>-</v>
      </c>
      <c r="AX54" s="5" t="n">
        <f aca="false">IFERROR(DC54/BZ54,"-")</f>
        <v>0</v>
      </c>
      <c r="AY54" s="5" t="n">
        <f aca="false">IFERROR(DD54/CB54,"-")</f>
        <v>0</v>
      </c>
      <c r="AZ54" s="3" t="str">
        <f aca="false">IFERROR(DD54/DC54,"-")</f>
        <v>-</v>
      </c>
      <c r="BA54" s="5" t="n">
        <f aca="false">IFERROR(DE54/BZ54,"-")</f>
        <v>1</v>
      </c>
      <c r="BB54" s="5" t="n">
        <f aca="false">IFERROR(DF54/CB54,"-")</f>
        <v>0.600694444444444</v>
      </c>
      <c r="BC54" s="3" t="n">
        <f aca="false">IFERROR(DF54/DE54,"-")</f>
        <v>692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</v>
      </c>
      <c r="BH54" s="5" t="n">
        <f aca="false">IFERROR(DJ54/CB54,"-")</f>
        <v>0</v>
      </c>
      <c r="BI54" s="3" t="str">
        <f aca="false">IFERROR(DJ54/DI54,"-")</f>
        <v>-</v>
      </c>
      <c r="BJ54" s="5" t="n">
        <f aca="false">IFERROR(DK54/BZ54,"-")</f>
        <v>0</v>
      </c>
      <c r="BK54" s="5" t="n">
        <f aca="false">IFERROR(DL54/CB54,"-")</f>
        <v>0</v>
      </c>
      <c r="BL54" s="3" t="str">
        <f aca="false">IFERROR(DL54/DK54,"-")</f>
        <v>-</v>
      </c>
      <c r="BM54" s="5" t="n">
        <f aca="false">IFERROR(DM54/BZ54,"-")</f>
        <v>0</v>
      </c>
      <c r="BN54" s="5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3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</v>
      </c>
      <c r="BU54" s="5" t="n">
        <f aca="false">IFERROR(DT54/BZ54,"-")</f>
        <v>0</v>
      </c>
      <c r="BV54" s="5" t="str">
        <f aca="false">IFERROR(DT54/DS54,"-")</f>
        <v>-</v>
      </c>
      <c r="BW54" s="5" t="n">
        <f aca="false">IFERROR(DU54/BZ54,"-")</f>
        <v>0</v>
      </c>
      <c r="BX54" s="5" t="str">
        <f aca="false">IFERROR(DU54/DS54,"-")</f>
        <v>-</v>
      </c>
      <c r="BZ54" s="6" t="n">
        <v>1</v>
      </c>
      <c r="CA54" s="6" t="n">
        <v>2</v>
      </c>
      <c r="CB54" s="6" t="n">
        <v>1152</v>
      </c>
      <c r="CC54" s="6" t="n">
        <v>1152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3460</v>
      </c>
      <c r="CM54" s="6" t="n">
        <v>0</v>
      </c>
      <c r="CN54" s="6" t="n">
        <v>0</v>
      </c>
      <c r="CO54" s="6" t="n">
        <v>1</v>
      </c>
      <c r="CP54" s="6" t="n">
        <v>100</v>
      </c>
      <c r="CQ54" s="6" t="n">
        <v>1</v>
      </c>
      <c r="CR54" s="6" t="n">
        <v>110</v>
      </c>
      <c r="CS54" s="6" t="n">
        <v>0</v>
      </c>
      <c r="CT54" s="6" t="n">
        <v>0</v>
      </c>
      <c r="CU54" s="6" t="n">
        <v>0</v>
      </c>
      <c r="CV54" s="6" t="n">
        <v>0</v>
      </c>
      <c r="CW54" s="6" t="n">
        <v>0</v>
      </c>
      <c r="CX54" s="6" t="n">
        <v>0</v>
      </c>
      <c r="CY54" s="6" t="n">
        <v>1</v>
      </c>
      <c r="CZ54" s="6" t="n">
        <v>250</v>
      </c>
      <c r="DA54" s="6" t="n">
        <v>0</v>
      </c>
      <c r="DB54" s="6" t="n">
        <v>0</v>
      </c>
      <c r="DC54" s="6" t="n">
        <v>0</v>
      </c>
      <c r="DD54" s="6" t="n">
        <v>0</v>
      </c>
      <c r="DE54" s="6" t="n">
        <v>1</v>
      </c>
      <c r="DF54" s="6" t="n">
        <v>692</v>
      </c>
      <c r="DG54" s="6" t="n">
        <v>0</v>
      </c>
      <c r="DH54" s="6" t="n">
        <v>0</v>
      </c>
      <c r="DI54" s="6" t="n">
        <v>0</v>
      </c>
      <c r="DJ54" s="6" t="n">
        <v>0</v>
      </c>
      <c r="DK54" s="6" t="n">
        <v>0</v>
      </c>
      <c r="DL54" s="6" t="n">
        <v>0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0</v>
      </c>
      <c r="DT54" s="6" t="n">
        <v>0</v>
      </c>
      <c r="DU54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7" min="97" style="6" width="9.12"/>
    <col collapsed="false" customWidth="true" hidden="true" outlineLevel="0" max="98" min="98" style="6" width="9.26"/>
    <col collapsed="false" customWidth="true" hidden="true" outlineLevel="0" max="99" min="99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31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2</v>
      </c>
      <c r="H2" s="3" t="n">
        <f aca="false">IFERROR(CB2/BZ2,"-")</f>
        <v>10206.5</v>
      </c>
      <c r="I2" s="3" t="n">
        <f aca="false">IFERROR(CB2/CA2,"-")</f>
        <v>5103.25</v>
      </c>
      <c r="J2" s="3" t="n">
        <f aca="false">IFERROR(CC2/BZ2,"-")</f>
        <v>100584</v>
      </c>
      <c r="K2" s="3" t="n">
        <f aca="false">IFERROR(CC2/CA2,"-")</f>
        <v>50292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30175.5</v>
      </c>
      <c r="Y2" s="3" t="n">
        <f aca="false">IFERROR(CL2/CA2,"-")</f>
        <v>15087.75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.5</v>
      </c>
      <c r="AD2" s="5" t="n">
        <f aca="false">IFERROR(CP2/CB2,"-")</f>
        <v>0.00607456032920198</v>
      </c>
      <c r="AE2" s="3" t="n">
        <f aca="false">IFERROR(CP2/CO2,"-")</f>
        <v>124</v>
      </c>
      <c r="AF2" s="5" t="n">
        <f aca="false">IFERROR(CQ2/BZ2,"-")</f>
        <v>0.5</v>
      </c>
      <c r="AG2" s="5" t="n">
        <f aca="false">IFERROR(CR2/CB2,"-")</f>
        <v>0.000489883897516289</v>
      </c>
      <c r="AH2" s="3" t="n">
        <f aca="false">IFERROR(CR2/CQ2,"-")</f>
        <v>10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.5</v>
      </c>
      <c r="AM2" s="5" t="n">
        <f aca="false">IFERROR(CV2/CB2,"-")</f>
        <v>0.0399255376475775</v>
      </c>
      <c r="AN2" s="3" t="n">
        <f aca="false">IFERROR(CV2/CU2,"-")</f>
        <v>815</v>
      </c>
      <c r="AO2" s="5" t="n">
        <f aca="false">IFERROR(CW2/BZ2,"-")</f>
        <v>0</v>
      </c>
      <c r="AP2" s="5" t="n">
        <f aca="false">IFERROR(CX2/CB2,"-")</f>
        <v>0</v>
      </c>
      <c r="AQ2" s="3" t="str">
        <f aca="false">IFERROR(CX2/CW2,"-")</f>
        <v>-</v>
      </c>
      <c r="AR2" s="5" t="n">
        <f aca="false">IFERROR(CY2/BZ2,"-")</f>
        <v>0</v>
      </c>
      <c r="AS2" s="5" t="n">
        <f aca="false">IFERROR(CZ2/CB2,"-")</f>
        <v>0</v>
      </c>
      <c r="AT2" s="3" t="str">
        <f aca="false">IFERROR(CZ2/CY2,"-")</f>
        <v>-</v>
      </c>
      <c r="AU2" s="5" t="n">
        <f aca="false">IFERROR(DA2/BZ2,"-")</f>
        <v>0.5</v>
      </c>
      <c r="AV2" s="5" t="n">
        <f aca="false">IFERROR(DB2/CB2,"-")</f>
        <v>0.0260618233478666</v>
      </c>
      <c r="AW2" s="3" t="n">
        <f aca="false">IFERROR(DB2/DA2,"-")</f>
        <v>532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.5</v>
      </c>
      <c r="BN2" s="5" t="n">
        <f aca="false">IFERROR(DN2/CB2,"-")</f>
        <v>0.927448194777838</v>
      </c>
      <c r="BO2" s="3" t="n">
        <f aca="false">IFERROR(DN2/DM2,"-")</f>
        <v>18932</v>
      </c>
      <c r="BP2" s="5" t="n">
        <f aca="false">IFERROR(DO2/BZ2,"-")</f>
        <v>0.5</v>
      </c>
      <c r="BQ2" s="3" t="n">
        <f aca="false">IFERROR(DP2/DO2,"-")</f>
        <v>3</v>
      </c>
      <c r="BR2" s="3" t="n">
        <f aca="false">IFERROR(DQ2/DO2,"-")</f>
        <v>2148</v>
      </c>
      <c r="BS2" s="3" t="n">
        <f aca="false">IFERROR(DR2/DO2,"-")</f>
        <v>780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2</v>
      </c>
      <c r="CA2" s="6" t="n">
        <v>4</v>
      </c>
      <c r="CB2" s="6" t="n">
        <v>20413</v>
      </c>
      <c r="CC2" s="6" t="n">
        <v>201168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60351</v>
      </c>
      <c r="CM2" s="6" t="n">
        <v>0</v>
      </c>
      <c r="CN2" s="6" t="n">
        <v>0</v>
      </c>
      <c r="CO2" s="6" t="n">
        <v>1</v>
      </c>
      <c r="CP2" s="6" t="n">
        <v>124</v>
      </c>
      <c r="CQ2" s="6" t="n">
        <v>1</v>
      </c>
      <c r="CR2" s="6" t="n">
        <v>10</v>
      </c>
      <c r="CS2" s="6" t="n">
        <v>0</v>
      </c>
      <c r="CT2" s="6" t="n">
        <v>0</v>
      </c>
      <c r="CU2" s="6" t="n">
        <v>1</v>
      </c>
      <c r="CV2" s="6" t="n">
        <v>815</v>
      </c>
      <c r="CW2" s="6" t="n">
        <v>0</v>
      </c>
      <c r="CX2" s="6" t="n">
        <v>0</v>
      </c>
      <c r="CY2" s="6" t="n">
        <v>0</v>
      </c>
      <c r="CZ2" s="6" t="n">
        <v>0</v>
      </c>
      <c r="DA2" s="6" t="n">
        <v>1</v>
      </c>
      <c r="DB2" s="6" t="n">
        <v>532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1</v>
      </c>
      <c r="DN2" s="6" t="n">
        <v>18932</v>
      </c>
      <c r="DO2" s="6" t="n">
        <v>1</v>
      </c>
      <c r="DP2" s="6" t="n">
        <v>3</v>
      </c>
      <c r="DQ2" s="6" t="n">
        <v>2148</v>
      </c>
      <c r="DR2" s="6" t="n">
        <v>78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31</v>
      </c>
      <c r="C3" s="7" t="s">
        <v>215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3</v>
      </c>
      <c r="H3" s="3" t="n">
        <f aca="false">IFERROR(CB3/BZ3,"-")</f>
        <v>11865.5</v>
      </c>
      <c r="I3" s="3" t="n">
        <f aca="false">IFERROR(CB3/CA3,"-")</f>
        <v>3955.16666666667</v>
      </c>
      <c r="J3" s="3" t="n">
        <f aca="false">IFERROR(CC3/BZ3,"-")</f>
        <v>83058.5</v>
      </c>
      <c r="K3" s="3" t="n">
        <f aca="false">IFERROR(CC3/CA3,"-")</f>
        <v>27686.1666666667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24920</v>
      </c>
      <c r="Y3" s="3" t="n">
        <f aca="false">IFERROR(CL3/CA3,"-")</f>
        <v>8306.66666666667</v>
      </c>
      <c r="Z3" s="5" t="n">
        <f aca="false">IFERROR(CM3/BZ3,"-")</f>
        <v>0</v>
      </c>
      <c r="AA3" s="5" t="n">
        <f aca="false">IFERROR(CN3/CB3,"-")</f>
        <v>0</v>
      </c>
      <c r="AB3" s="3" t="str">
        <f aca="false">IFERROR(CN3/CM3,"-")</f>
        <v>-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0</v>
      </c>
      <c r="AG3" s="5" t="n">
        <f aca="false">IFERROR(CR3/CB3,"-")</f>
        <v>0</v>
      </c>
      <c r="AH3" s="3" t="str">
        <f aca="false">IFERROR(CR3/CQ3,"-")</f>
        <v>-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5</v>
      </c>
      <c r="AM3" s="5" t="n">
        <f aca="false">IFERROR(CV3/CB3,"-")</f>
        <v>0.00720576461168935</v>
      </c>
      <c r="AN3" s="3" t="n">
        <f aca="false">IFERROR(CV3/CU3,"-")</f>
        <v>171</v>
      </c>
      <c r="AO3" s="5" t="n">
        <f aca="false">IFERROR(CW3/BZ3,"-")</f>
        <v>0</v>
      </c>
      <c r="AP3" s="5" t="n">
        <f aca="false">IFERROR(CX3/CB3,"-")</f>
        <v>0</v>
      </c>
      <c r="AQ3" s="3" t="str">
        <f aca="false">IFERROR(CX3/CW3,"-")</f>
        <v>-</v>
      </c>
      <c r="AR3" s="5" t="n">
        <f aca="false">IFERROR(CY3/BZ3,"-")</f>
        <v>0</v>
      </c>
      <c r="AS3" s="5" t="n">
        <f aca="false">IFERROR(CZ3/CB3,"-")</f>
        <v>0</v>
      </c>
      <c r="AT3" s="3" t="str">
        <f aca="false">IFERROR(CZ3/CY3,"-")</f>
        <v>-</v>
      </c>
      <c r="AU3" s="5" t="n">
        <f aca="false">IFERROR(DA3/BZ3,"-")</f>
        <v>0.5</v>
      </c>
      <c r="AV3" s="5" t="n">
        <f aca="false">IFERROR(DB3/CB3,"-")</f>
        <v>0.0234292697315747</v>
      </c>
      <c r="AW3" s="3" t="n">
        <f aca="false">IFERROR(DB3/DA3,"-")</f>
        <v>556</v>
      </c>
      <c r="AX3" s="5" t="n">
        <f aca="false">IFERROR(DC3/BZ3,"-")</f>
        <v>0.5</v>
      </c>
      <c r="AY3" s="5" t="n">
        <f aca="false">IFERROR(DD3/CB3,"-")</f>
        <v>0.115376511735704</v>
      </c>
      <c r="AZ3" s="3" t="n">
        <f aca="false">IFERROR(DD3/DC3,"-")</f>
        <v>2738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1</v>
      </c>
      <c r="BE3" s="5" t="n">
        <f aca="false">IFERROR(DH3/CB3,"-")</f>
        <v>0.852724284690911</v>
      </c>
      <c r="BF3" s="3" t="n">
        <f aca="false">IFERROR(DH3/DG3,"-")</f>
        <v>10118</v>
      </c>
      <c r="BG3" s="5" t="n">
        <f aca="false">IFERROR(DI3/BZ3,"-")</f>
        <v>0.5</v>
      </c>
      <c r="BH3" s="5" t="n">
        <f aca="false">IFERROR(DJ3/CB3,"-")</f>
        <v>0.00126416923012094</v>
      </c>
      <c r="BI3" s="3" t="n">
        <f aca="false">IFERROR(DJ3/DI3,"-")</f>
        <v>30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1</v>
      </c>
      <c r="BQ3" s="3" t="n">
        <f aca="false">IFERROR(DP3/DO3,"-")</f>
        <v>6</v>
      </c>
      <c r="BR3" s="3" t="n">
        <f aca="false">IFERROR(DQ3/DO3,"-")</f>
        <v>3081</v>
      </c>
      <c r="BS3" s="3" t="n">
        <f aca="false">IFERROR(DR3/DO3,"-")</f>
        <v>650</v>
      </c>
      <c r="BT3" s="5" t="n">
        <f aca="false">IFERROR(DS3/BZ3,"-")</f>
        <v>0</v>
      </c>
      <c r="BU3" s="5" t="n">
        <f aca="false">IFERROR(DT3/BZ3,"-")</f>
        <v>0</v>
      </c>
      <c r="BV3" s="5" t="str">
        <f aca="false">IFERROR(DT3/DS3,"-")</f>
        <v>-</v>
      </c>
      <c r="BW3" s="5" t="n">
        <f aca="false">IFERROR(DU3/BZ3,"-")</f>
        <v>0</v>
      </c>
      <c r="BX3" s="5" t="str">
        <f aca="false">IFERROR(DU3/DS3,"-")</f>
        <v>-</v>
      </c>
      <c r="BZ3" s="6" t="n">
        <v>2</v>
      </c>
      <c r="CA3" s="6" t="n">
        <v>6</v>
      </c>
      <c r="CB3" s="6" t="n">
        <v>23731</v>
      </c>
      <c r="CC3" s="6" t="n">
        <v>166117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49840</v>
      </c>
      <c r="CM3" s="6" t="n">
        <v>0</v>
      </c>
      <c r="CN3" s="6" t="n">
        <v>0</v>
      </c>
      <c r="CO3" s="6" t="n">
        <v>0</v>
      </c>
      <c r="CP3" s="6" t="n">
        <v>0</v>
      </c>
      <c r="CQ3" s="6" t="n">
        <v>0</v>
      </c>
      <c r="CR3" s="6" t="n">
        <v>0</v>
      </c>
      <c r="CS3" s="6" t="n">
        <v>0</v>
      </c>
      <c r="CT3" s="6" t="n">
        <v>0</v>
      </c>
      <c r="CU3" s="6" t="n">
        <v>1</v>
      </c>
      <c r="CV3" s="6" t="n">
        <v>171</v>
      </c>
      <c r="CW3" s="6" t="n">
        <v>0</v>
      </c>
      <c r="CX3" s="6" t="n">
        <v>0</v>
      </c>
      <c r="CY3" s="6" t="n">
        <v>0</v>
      </c>
      <c r="CZ3" s="6" t="n">
        <v>0</v>
      </c>
      <c r="DA3" s="6" t="n">
        <v>1</v>
      </c>
      <c r="DB3" s="6" t="n">
        <v>556</v>
      </c>
      <c r="DC3" s="6" t="n">
        <v>1</v>
      </c>
      <c r="DD3" s="6" t="n">
        <v>2738</v>
      </c>
      <c r="DE3" s="6" t="n">
        <v>0</v>
      </c>
      <c r="DF3" s="6" t="n">
        <v>0</v>
      </c>
      <c r="DG3" s="6" t="n">
        <v>2</v>
      </c>
      <c r="DH3" s="6" t="n">
        <v>20236</v>
      </c>
      <c r="DI3" s="6" t="n">
        <v>1</v>
      </c>
      <c r="DJ3" s="6" t="n">
        <v>30</v>
      </c>
      <c r="DK3" s="6" t="n">
        <v>0</v>
      </c>
      <c r="DL3" s="6" t="n">
        <v>0</v>
      </c>
      <c r="DM3" s="6" t="n">
        <v>0</v>
      </c>
      <c r="DN3" s="6" t="n">
        <v>0</v>
      </c>
      <c r="DO3" s="6" t="n">
        <v>2</v>
      </c>
      <c r="DP3" s="6" t="n">
        <v>12</v>
      </c>
      <c r="DQ3" s="6" t="n">
        <v>6162</v>
      </c>
      <c r="DR3" s="6" t="n">
        <v>1300</v>
      </c>
      <c r="DS3" s="6" t="n">
        <v>0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31</v>
      </c>
      <c r="C4" s="7" t="s">
        <v>215</v>
      </c>
      <c r="D4" s="7" t="s">
        <v>216</v>
      </c>
      <c r="E4" s="7" t="s">
        <v>220</v>
      </c>
      <c r="F4" s="7" t="s">
        <v>221</v>
      </c>
      <c r="G4" s="4" t="n">
        <f aca="false">IFERROR(CA4/BZ4,"-")</f>
        <v>20.8</v>
      </c>
      <c r="H4" s="3" t="n">
        <f aca="false">IFERROR(CB4/BZ4,"-")</f>
        <v>89805.6</v>
      </c>
      <c r="I4" s="3" t="n">
        <f aca="false">IFERROR(CB4/CA4,"-")</f>
        <v>4317.57692307692</v>
      </c>
      <c r="J4" s="3" t="n">
        <f aca="false">IFERROR(CC4/BZ4,"-")</f>
        <v>898056</v>
      </c>
      <c r="K4" s="3" t="n">
        <f aca="false">IFERROR(CC4/CA4,"-")</f>
        <v>43175.7692307692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1</v>
      </c>
      <c r="S4" s="5" t="n">
        <f aca="false">IFERROR(CI4/CB4,"-")</f>
        <v>1</v>
      </c>
      <c r="T4" s="3" t="n">
        <f aca="false">IFERROR(CI4/CH4,"-")</f>
        <v>89805.6</v>
      </c>
      <c r="U4" s="5" t="n">
        <f aca="false">IFERROR(CJ4/BZ4,"-")</f>
        <v>1</v>
      </c>
      <c r="V4" s="5" t="n">
        <f aca="false">IFERROR(CK4/CB4,"-")</f>
        <v>1</v>
      </c>
      <c r="W4" s="3" t="n">
        <f aca="false">IFERROR(CK4/CJ4,"-")</f>
        <v>89805.6</v>
      </c>
      <c r="X4" s="3" t="n">
        <f aca="false">IFERROR(CL4/BZ4,"-")</f>
        <v>269416.4</v>
      </c>
      <c r="Y4" s="3" t="n">
        <f aca="false">IFERROR(CL4/CA4,"-")</f>
        <v>12952.7115384615</v>
      </c>
      <c r="Z4" s="5" t="n">
        <f aca="false">IFERROR(CM4/BZ4,"-")</f>
        <v>0</v>
      </c>
      <c r="AA4" s="5" t="n">
        <f aca="false">IFERROR(CN4/CB4,"-")</f>
        <v>0</v>
      </c>
      <c r="AB4" s="3" t="str">
        <f aca="false">IFERROR(CN4/CM4,"-")</f>
        <v>-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0.8</v>
      </c>
      <c r="AG4" s="5" t="n">
        <f aca="false">IFERROR(CR4/CB4,"-")</f>
        <v>0.00217135679734894</v>
      </c>
      <c r="AH4" s="3" t="n">
        <f aca="false">IFERROR(CR4/CQ4,"-")</f>
        <v>243.75</v>
      </c>
      <c r="AI4" s="5" t="n">
        <f aca="false">IFERROR(CS4/BZ4,"-")</f>
        <v>0.4</v>
      </c>
      <c r="AJ4" s="5" t="n">
        <f aca="false">IFERROR(CT4/CB4,"-")</f>
        <v>0.0413337252910732</v>
      </c>
      <c r="AK4" s="3" t="n">
        <f aca="false">IFERROR(CT4/CS4,"-")</f>
        <v>9280</v>
      </c>
      <c r="AL4" s="5" t="n">
        <f aca="false">IFERROR(CU4/BZ4,"-")</f>
        <v>0.8</v>
      </c>
      <c r="AM4" s="5" t="n">
        <f aca="false">IFERROR(CV4/CB4,"-")</f>
        <v>0.0636730894287216</v>
      </c>
      <c r="AN4" s="3" t="n">
        <f aca="false">IFERROR(CV4/CU4,"-")</f>
        <v>7147.75</v>
      </c>
      <c r="AO4" s="5" t="n">
        <f aca="false">IFERROR(CW4/BZ4,"-")</f>
        <v>0.2</v>
      </c>
      <c r="AP4" s="5" t="n">
        <f aca="false">IFERROR(CX4/CB4,"-")</f>
        <v>0.0036812849087362</v>
      </c>
      <c r="AQ4" s="3" t="n">
        <f aca="false">IFERROR(CX4/CW4,"-")</f>
        <v>1653</v>
      </c>
      <c r="AR4" s="5" t="n">
        <f aca="false">IFERROR(CY4/BZ4,"-")</f>
        <v>0.8</v>
      </c>
      <c r="AS4" s="5" t="n">
        <f aca="false">IFERROR(CZ4/CB4,"-")</f>
        <v>0.300506872622643</v>
      </c>
      <c r="AT4" s="3" t="n">
        <f aca="false">IFERROR(CZ4/CY4,"-")</f>
        <v>33734</v>
      </c>
      <c r="AU4" s="5" t="n">
        <f aca="false">IFERROR(DA4/BZ4,"-")</f>
        <v>1</v>
      </c>
      <c r="AV4" s="5" t="n">
        <f aca="false">IFERROR(DB4/CB4,"-")</f>
        <v>0.040315971387085</v>
      </c>
      <c r="AW4" s="3" t="n">
        <f aca="false">IFERROR(DB4/DA4,"-")</f>
        <v>3620.6</v>
      </c>
      <c r="AX4" s="5" t="n">
        <f aca="false">IFERROR(DC4/BZ4,"-")</f>
        <v>0.6</v>
      </c>
      <c r="AY4" s="5" t="n">
        <f aca="false">IFERROR(DD4/CB4,"-")</f>
        <v>0.0102733014422263</v>
      </c>
      <c r="AZ4" s="3" t="n">
        <f aca="false">IFERROR(DD4/DC4,"-")</f>
        <v>1537.66666666667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1</v>
      </c>
      <c r="BE4" s="5" t="n">
        <f aca="false">IFERROR(DH4/CB4,"-")</f>
        <v>0.298192985738083</v>
      </c>
      <c r="BF4" s="3" t="n">
        <f aca="false">IFERROR(DH4/DG4,"-")</f>
        <v>26779.4</v>
      </c>
      <c r="BG4" s="5" t="n">
        <f aca="false">IFERROR(DI4/BZ4,"-")</f>
        <v>0.8</v>
      </c>
      <c r="BH4" s="5" t="n">
        <f aca="false">IFERROR(DJ4/CB4,"-")</f>
        <v>0.0228938952582022</v>
      </c>
      <c r="BI4" s="3" t="n">
        <f aca="false">IFERROR(DJ4/DI4,"-")</f>
        <v>2570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.6</v>
      </c>
      <c r="BN4" s="5" t="n">
        <f aca="false">IFERROR(DN4/CB4,"-")</f>
        <v>0.216957517125881</v>
      </c>
      <c r="BO4" s="3" t="n">
        <f aca="false">IFERROR(DN4/DM4,"-")</f>
        <v>32473.3333333333</v>
      </c>
      <c r="BP4" s="5" t="n">
        <f aca="false">IFERROR(DO4/BZ4,"-")</f>
        <v>0.8</v>
      </c>
      <c r="BQ4" s="3" t="n">
        <f aca="false">IFERROR(DP4/DO4,"-")</f>
        <v>51</v>
      </c>
      <c r="BR4" s="3" t="n">
        <f aca="false">IFERROR(DQ4/DO4,"-")</f>
        <v>35832.5</v>
      </c>
      <c r="BS4" s="3" t="n">
        <f aca="false">IFERROR(DR4/DO4,"-")</f>
        <v>13260</v>
      </c>
      <c r="BT4" s="5" t="n">
        <f aca="false">IFERROR(DS4/BZ4,"-")</f>
        <v>0.6</v>
      </c>
      <c r="BU4" s="5" t="n">
        <f aca="false">IFERROR(DT4/BZ4,"-")</f>
        <v>0</v>
      </c>
      <c r="BV4" s="5" t="n">
        <f aca="false">IFERROR(DT4/DS4,"-")</f>
        <v>0</v>
      </c>
      <c r="BW4" s="5" t="n">
        <f aca="false">IFERROR(DU4/BZ4,"-")</f>
        <v>0.2</v>
      </c>
      <c r="BX4" s="5" t="n">
        <f aca="false">IFERROR(DU4/DS4,"-")</f>
        <v>0.333333333333333</v>
      </c>
      <c r="BZ4" s="6" t="n">
        <v>5</v>
      </c>
      <c r="CA4" s="6" t="n">
        <v>104</v>
      </c>
      <c r="CB4" s="6" t="n">
        <v>449028</v>
      </c>
      <c r="CC4" s="6" t="n">
        <v>449028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5</v>
      </c>
      <c r="CI4" s="6" t="n">
        <v>449028</v>
      </c>
      <c r="CJ4" s="6" t="n">
        <v>5</v>
      </c>
      <c r="CK4" s="6" t="n">
        <v>449028</v>
      </c>
      <c r="CL4" s="6" t="n">
        <v>1347082</v>
      </c>
      <c r="CM4" s="6" t="n">
        <v>0</v>
      </c>
      <c r="CN4" s="6" t="n">
        <v>0</v>
      </c>
      <c r="CO4" s="6" t="n">
        <v>0</v>
      </c>
      <c r="CP4" s="6" t="n">
        <v>0</v>
      </c>
      <c r="CQ4" s="6" t="n">
        <v>4</v>
      </c>
      <c r="CR4" s="6" t="n">
        <v>975</v>
      </c>
      <c r="CS4" s="6" t="n">
        <v>2</v>
      </c>
      <c r="CT4" s="6" t="n">
        <v>18560</v>
      </c>
      <c r="CU4" s="6" t="n">
        <v>4</v>
      </c>
      <c r="CV4" s="6" t="n">
        <v>28591</v>
      </c>
      <c r="CW4" s="6" t="n">
        <v>1</v>
      </c>
      <c r="CX4" s="6" t="n">
        <v>1653</v>
      </c>
      <c r="CY4" s="6" t="n">
        <v>4</v>
      </c>
      <c r="CZ4" s="6" t="n">
        <v>134936</v>
      </c>
      <c r="DA4" s="6" t="n">
        <v>5</v>
      </c>
      <c r="DB4" s="6" t="n">
        <v>18103</v>
      </c>
      <c r="DC4" s="6" t="n">
        <v>3</v>
      </c>
      <c r="DD4" s="6" t="n">
        <v>4613</v>
      </c>
      <c r="DE4" s="6" t="n">
        <v>0</v>
      </c>
      <c r="DF4" s="6" t="n">
        <v>0</v>
      </c>
      <c r="DG4" s="6" t="n">
        <v>5</v>
      </c>
      <c r="DH4" s="6" t="n">
        <v>133897</v>
      </c>
      <c r="DI4" s="6" t="n">
        <v>4</v>
      </c>
      <c r="DJ4" s="6" t="n">
        <v>10280</v>
      </c>
      <c r="DK4" s="6" t="n">
        <v>0</v>
      </c>
      <c r="DL4" s="6" t="n">
        <v>0</v>
      </c>
      <c r="DM4" s="6" t="n">
        <v>3</v>
      </c>
      <c r="DN4" s="6" t="n">
        <v>97420</v>
      </c>
      <c r="DO4" s="6" t="n">
        <v>4</v>
      </c>
      <c r="DP4" s="6" t="n">
        <v>204</v>
      </c>
      <c r="DQ4" s="6" t="n">
        <v>143330</v>
      </c>
      <c r="DR4" s="6" t="n">
        <v>53040</v>
      </c>
      <c r="DS4" s="6" t="n">
        <v>3</v>
      </c>
      <c r="DT4" s="6" t="n">
        <v>0</v>
      </c>
      <c r="DU4" s="6" t="n">
        <v>1</v>
      </c>
    </row>
    <row r="5" customFormat="false" ht="13.5" hidden="false" customHeight="false" outlineLevel="0" collapsed="false">
      <c r="A5" s="7" t="s">
        <v>213</v>
      </c>
      <c r="B5" s="7" t="s">
        <v>231</v>
      </c>
      <c r="C5" s="7" t="s">
        <v>215</v>
      </c>
      <c r="D5" s="7" t="s">
        <v>216</v>
      </c>
      <c r="E5" s="7" t="s">
        <v>220</v>
      </c>
      <c r="F5" s="7" t="s">
        <v>218</v>
      </c>
      <c r="G5" s="4" t="n">
        <f aca="false">IFERROR(CA5/BZ5,"-")</f>
        <v>10.325</v>
      </c>
      <c r="H5" s="3" t="n">
        <f aca="false">IFERROR(CB5/BZ5,"-")</f>
        <v>52114.29375</v>
      </c>
      <c r="I5" s="3" t="n">
        <f aca="false">IFERROR(CB5/CA5,"-")</f>
        <v>5047.3892251816</v>
      </c>
      <c r="J5" s="3" t="n">
        <f aca="false">IFERROR(CC5/BZ5,"-")</f>
        <v>521142.9375</v>
      </c>
      <c r="K5" s="3" t="n">
        <f aca="false">IFERROR(CC5/CA5,"-")</f>
        <v>50473.892251816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156342.925</v>
      </c>
      <c r="Y5" s="3" t="n">
        <f aca="false">IFERROR(CL5/CA5,"-")</f>
        <v>15142.1719128329</v>
      </c>
      <c r="Z5" s="5" t="n">
        <f aca="false">IFERROR(CM5/BZ5,"-")</f>
        <v>0.1875</v>
      </c>
      <c r="AA5" s="5" t="n">
        <f aca="false">IFERROR(CN5/CB5,"-")</f>
        <v>0.001322813666644</v>
      </c>
      <c r="AB5" s="3" t="n">
        <f aca="false">IFERROR(CN5/CM5,"-")</f>
        <v>367.666666666667</v>
      </c>
      <c r="AC5" s="5" t="n">
        <f aca="false">IFERROR(CO5/BZ5,"-")</f>
        <v>0.00625</v>
      </c>
      <c r="AD5" s="5" t="n">
        <f aca="false">IFERROR(CP5/CB5,"-")</f>
        <v>4.38939077055035E-005</v>
      </c>
      <c r="AE5" s="3" t="n">
        <f aca="false">IFERROR(CP5/CO5,"-")</f>
        <v>366</v>
      </c>
      <c r="AF5" s="5" t="n">
        <f aca="false">IFERROR(CQ5/BZ5,"-")</f>
        <v>0.625</v>
      </c>
      <c r="AG5" s="5" t="n">
        <f aca="false">IFERROR(CR5/CB5,"-")</f>
        <v>0.00784513653703692</v>
      </c>
      <c r="AH5" s="3" t="n">
        <f aca="false">IFERROR(CR5/CQ5,"-")</f>
        <v>654.15</v>
      </c>
      <c r="AI5" s="5" t="n">
        <f aca="false">IFERROR(CS5/BZ5,"-")</f>
        <v>0.0375</v>
      </c>
      <c r="AJ5" s="5" t="n">
        <f aca="false">IFERROR(CT5/CB5,"-")</f>
        <v>0.00151817753454636</v>
      </c>
      <c r="AK5" s="3" t="n">
        <f aca="false">IFERROR(CT5/CS5,"-")</f>
        <v>2109.83333333333</v>
      </c>
      <c r="AL5" s="5" t="n">
        <f aca="false">IFERROR(CU5/BZ5,"-")</f>
        <v>0.5125</v>
      </c>
      <c r="AM5" s="5" t="n">
        <f aca="false">IFERROR(CV5/CB5,"-")</f>
        <v>0.00577384779391738</v>
      </c>
      <c r="AN5" s="3" t="n">
        <f aca="false">IFERROR(CV5/CU5,"-")</f>
        <v>587.121951219512</v>
      </c>
      <c r="AO5" s="5" t="n">
        <f aca="false">IFERROR(CW5/BZ5,"-")</f>
        <v>0.16875</v>
      </c>
      <c r="AP5" s="5" t="n">
        <f aca="false">IFERROR(CX5/CB5,"-")</f>
        <v>0.0166840023616361</v>
      </c>
      <c r="AQ5" s="3" t="n">
        <f aca="false">IFERROR(CX5/CW5,"-")</f>
        <v>5152.44444444444</v>
      </c>
      <c r="AR5" s="5" t="n">
        <f aca="false">IFERROR(CY5/BZ5,"-")</f>
        <v>0.325</v>
      </c>
      <c r="AS5" s="5" t="n">
        <f aca="false">IFERROR(CZ5/CB5,"-")</f>
        <v>0.271278141421613</v>
      </c>
      <c r="AT5" s="3" t="n">
        <f aca="false">IFERROR(CZ5/CY5,"-")</f>
        <v>43499.9038461538</v>
      </c>
      <c r="AU5" s="5" t="n">
        <f aca="false">IFERROR(DA5/BZ5,"-")</f>
        <v>0.39375</v>
      </c>
      <c r="AV5" s="5" t="n">
        <f aca="false">IFERROR(DB5/CB5,"-")</f>
        <v>0.019066026391272</v>
      </c>
      <c r="AW5" s="3" t="n">
        <f aca="false">IFERROR(DB5/DA5,"-")</f>
        <v>2523.46031746032</v>
      </c>
      <c r="AX5" s="5" t="n">
        <f aca="false">IFERROR(DC5/BZ5,"-")</f>
        <v>0.3</v>
      </c>
      <c r="AY5" s="5" t="n">
        <f aca="false">IFERROR(DD5/CB5,"-")</f>
        <v>0.00451507605818797</v>
      </c>
      <c r="AZ5" s="3" t="n">
        <f aca="false">IFERROR(DD5/DC5,"-")</f>
        <v>784.333333333333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.825</v>
      </c>
      <c r="BE5" s="5" t="n">
        <f aca="false">IFERROR(DH5/CB5,"-")</f>
        <v>0.184715997422492</v>
      </c>
      <c r="BF5" s="3" t="n">
        <f aca="false">IFERROR(DH5/DG5,"-")</f>
        <v>11668.2954545455</v>
      </c>
      <c r="BG5" s="5" t="n">
        <f aca="false">IFERROR(DI5/BZ5,"-")</f>
        <v>0.34375</v>
      </c>
      <c r="BH5" s="5" t="n">
        <f aca="false">IFERROR(DJ5/CB5,"-")</f>
        <v>0.0265266714854022</v>
      </c>
      <c r="BI5" s="3" t="n">
        <f aca="false">IFERROR(DJ5/DI5,"-")</f>
        <v>4021.58181818182</v>
      </c>
      <c r="BJ5" s="5" t="n">
        <f aca="false">IFERROR(DK5/BZ5,"-")</f>
        <v>0</v>
      </c>
      <c r="BK5" s="5" t="n">
        <f aca="false">IFERROR(DL5/CB5,"-")</f>
        <v>0</v>
      </c>
      <c r="BL5" s="3" t="str">
        <f aca="false">IFERROR(DL5/DK5,"-")</f>
        <v>-</v>
      </c>
      <c r="BM5" s="5" t="n">
        <f aca="false">IFERROR(DM5/BZ5,"-")</f>
        <v>0.61875</v>
      </c>
      <c r="BN5" s="5" t="n">
        <f aca="false">IFERROR(DN5/CB5,"-")</f>
        <v>0.460710215419546</v>
      </c>
      <c r="BO5" s="3" t="n">
        <f aca="false">IFERROR(DN5/DM5,"-")</f>
        <v>38803.3737373737</v>
      </c>
      <c r="BP5" s="5" t="n">
        <f aca="false">IFERROR(DO5/BZ5,"-")</f>
        <v>0.9</v>
      </c>
      <c r="BQ5" s="3" t="n">
        <f aca="false">IFERROR(DP5/DO5,"-")</f>
        <v>24.8194444444444</v>
      </c>
      <c r="BR5" s="3" t="n">
        <f aca="false">IFERROR(DQ5/DO5,"-")</f>
        <v>16592.9583333333</v>
      </c>
      <c r="BS5" s="3" t="n">
        <f aca="false">IFERROR(DR5/DO5,"-")</f>
        <v>6444.02777777778</v>
      </c>
      <c r="BT5" s="5" t="n">
        <f aca="false">IFERROR(DS5/BZ5,"-")</f>
        <v>0.45</v>
      </c>
      <c r="BU5" s="5" t="n">
        <f aca="false">IFERROR(DT5/BZ5,"-")</f>
        <v>0.0125</v>
      </c>
      <c r="BV5" s="5" t="n">
        <f aca="false">IFERROR(DT5/DS5,"-")</f>
        <v>0.0277777777777778</v>
      </c>
      <c r="BW5" s="5" t="n">
        <f aca="false">IFERROR(DU5/BZ5,"-")</f>
        <v>0.00625</v>
      </c>
      <c r="BX5" s="5" t="n">
        <f aca="false">IFERROR(DU5/DS5,"-")</f>
        <v>0.0138888888888889</v>
      </c>
      <c r="BZ5" s="6" t="n">
        <v>160</v>
      </c>
      <c r="CA5" s="6" t="n">
        <v>1652</v>
      </c>
      <c r="CB5" s="6" t="n">
        <v>8338287</v>
      </c>
      <c r="CC5" s="6" t="n">
        <v>8338287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25014868</v>
      </c>
      <c r="CM5" s="6" t="n">
        <v>30</v>
      </c>
      <c r="CN5" s="6" t="n">
        <v>11030</v>
      </c>
      <c r="CO5" s="6" t="n">
        <v>1</v>
      </c>
      <c r="CP5" s="6" t="n">
        <v>366</v>
      </c>
      <c r="CQ5" s="6" t="n">
        <v>100</v>
      </c>
      <c r="CR5" s="6" t="n">
        <v>65415</v>
      </c>
      <c r="CS5" s="6" t="n">
        <v>6</v>
      </c>
      <c r="CT5" s="6" t="n">
        <v>12659</v>
      </c>
      <c r="CU5" s="6" t="n">
        <v>82</v>
      </c>
      <c r="CV5" s="6" t="n">
        <v>48144</v>
      </c>
      <c r="CW5" s="6" t="n">
        <v>27</v>
      </c>
      <c r="CX5" s="6" t="n">
        <v>139116</v>
      </c>
      <c r="CY5" s="6" t="n">
        <v>52</v>
      </c>
      <c r="CZ5" s="6" t="n">
        <v>2261995</v>
      </c>
      <c r="DA5" s="6" t="n">
        <v>63</v>
      </c>
      <c r="DB5" s="6" t="n">
        <v>158978</v>
      </c>
      <c r="DC5" s="6" t="n">
        <v>48</v>
      </c>
      <c r="DD5" s="6" t="n">
        <v>37648</v>
      </c>
      <c r="DE5" s="6" t="n">
        <v>0</v>
      </c>
      <c r="DF5" s="6" t="n">
        <v>0</v>
      </c>
      <c r="DG5" s="6" t="n">
        <v>132</v>
      </c>
      <c r="DH5" s="6" t="n">
        <v>1540215</v>
      </c>
      <c r="DI5" s="6" t="n">
        <v>55</v>
      </c>
      <c r="DJ5" s="6" t="n">
        <v>221187</v>
      </c>
      <c r="DK5" s="6" t="n">
        <v>0</v>
      </c>
      <c r="DL5" s="6" t="n">
        <v>0</v>
      </c>
      <c r="DM5" s="6" t="n">
        <v>99</v>
      </c>
      <c r="DN5" s="6" t="n">
        <v>3841534</v>
      </c>
      <c r="DO5" s="6" t="n">
        <v>144</v>
      </c>
      <c r="DP5" s="6" t="n">
        <v>3574</v>
      </c>
      <c r="DQ5" s="6" t="n">
        <v>2389386</v>
      </c>
      <c r="DR5" s="6" t="n">
        <v>927940</v>
      </c>
      <c r="DS5" s="6" t="n">
        <v>72</v>
      </c>
      <c r="DT5" s="6" t="n">
        <v>2</v>
      </c>
      <c r="DU5" s="6" t="n">
        <v>1</v>
      </c>
    </row>
    <row r="6" customFormat="false" ht="13.5" hidden="false" customHeight="false" outlineLevel="0" collapsed="false">
      <c r="A6" s="7" t="s">
        <v>213</v>
      </c>
      <c r="B6" s="7" t="s">
        <v>231</v>
      </c>
      <c r="C6" s="7" t="s">
        <v>215</v>
      </c>
      <c r="D6" s="7" t="s">
        <v>222</v>
      </c>
      <c r="E6" s="7" t="s">
        <v>217</v>
      </c>
      <c r="F6" s="7" t="s">
        <v>218</v>
      </c>
      <c r="G6" s="4" t="n">
        <f aca="false">IFERROR(CA6/BZ6,"-")</f>
        <v>1.2258064516129</v>
      </c>
      <c r="H6" s="3" t="n">
        <f aca="false">IFERROR(CB6/BZ6,"-")</f>
        <v>1165.35685483871</v>
      </c>
      <c r="I6" s="3" t="n">
        <f aca="false">IFERROR(CB6/CA6,"-")</f>
        <v>950.685855263158</v>
      </c>
      <c r="J6" s="3" t="n">
        <f aca="false">IFERROR(CC6/BZ6,"-")</f>
        <v>9446.13709677419</v>
      </c>
      <c r="K6" s="3" t="n">
        <f aca="false">IFERROR(CC6/CA6,"-")</f>
        <v>7706.05921052632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2841.1310483871</v>
      </c>
      <c r="Y6" s="3" t="n">
        <f aca="false">IFERROR(CL6/CA6,"-")</f>
        <v>2317.76480263158</v>
      </c>
      <c r="Z6" s="5" t="n">
        <f aca="false">IFERROR(CM6/BZ6,"-")</f>
        <v>0.413306451612903</v>
      </c>
      <c r="AA6" s="5" t="n">
        <f aca="false">IFERROR(CN6/CB6,"-")</f>
        <v>0.0854455837804078</v>
      </c>
      <c r="AB6" s="3" t="n">
        <f aca="false">IFERROR(CN6/CM6,"-")</f>
        <v>240.921951219512</v>
      </c>
      <c r="AC6" s="5" t="n">
        <f aca="false">IFERROR(CO6/BZ6,"-")</f>
        <v>0.622983870967742</v>
      </c>
      <c r="AD6" s="5" t="n">
        <f aca="false">IFERROR(CP6/CB6,"-")</f>
        <v>0.0631244409766495</v>
      </c>
      <c r="AE6" s="3" t="n">
        <f aca="false">IFERROR(CP6/CO6,"-")</f>
        <v>118.080906148867</v>
      </c>
      <c r="AF6" s="5" t="n">
        <f aca="false">IFERROR(CQ6/BZ6,"-")</f>
        <v>0.673387096774194</v>
      </c>
      <c r="AG6" s="5" t="n">
        <f aca="false">IFERROR(CR6/CB6,"-")</f>
        <v>0.051479454756521</v>
      </c>
      <c r="AH6" s="3" t="n">
        <f aca="false">IFERROR(CR6/CQ6,"-")</f>
        <v>89.0898203592814</v>
      </c>
      <c r="AI6" s="5" t="n">
        <f aca="false">IFERROR(CS6/BZ6,"-")</f>
        <v>0.00806451612903226</v>
      </c>
      <c r="AJ6" s="5" t="n">
        <f aca="false">IFERROR(CT6/CB6,"-")</f>
        <v>0.0118474024120398</v>
      </c>
      <c r="AK6" s="3" t="n">
        <f aca="false">IFERROR(CT6/CS6,"-")</f>
        <v>1712</v>
      </c>
      <c r="AL6" s="5" t="n">
        <f aca="false">IFERROR(CU6/BZ6,"-")</f>
        <v>0.901209677419355</v>
      </c>
      <c r="AM6" s="5" t="n">
        <f aca="false">IFERROR(CV6/CB6,"-")</f>
        <v>0.648541478883839</v>
      </c>
      <c r="AN6" s="3" t="n">
        <f aca="false">IFERROR(CV6/CU6,"-")</f>
        <v>838.630872483221</v>
      </c>
      <c r="AO6" s="5" t="n">
        <f aca="false">IFERROR(CW6/BZ6,"-")</f>
        <v>0.00201612903225806</v>
      </c>
      <c r="AP6" s="5" t="n">
        <f aca="false">IFERROR(CX6/CB6,"-")</f>
        <v>0.000216256615289862</v>
      </c>
      <c r="AQ6" s="3" t="n">
        <f aca="false">IFERROR(CX6/CW6,"-")</f>
        <v>125</v>
      </c>
      <c r="AR6" s="5" t="n">
        <f aca="false">IFERROR(CY6/BZ6,"-")</f>
        <v>0.0201612903225806</v>
      </c>
      <c r="AS6" s="5" t="n">
        <f aca="false">IFERROR(CZ6/CB6,"-")</f>
        <v>0.00385974806969345</v>
      </c>
      <c r="AT6" s="3" t="n">
        <f aca="false">IFERROR(CZ6/CY6,"-")</f>
        <v>223.1</v>
      </c>
      <c r="AU6" s="5" t="n">
        <f aca="false">IFERROR(DA6/BZ6,"-")</f>
        <v>0.201612903225806</v>
      </c>
      <c r="AV6" s="5" t="n">
        <f aca="false">IFERROR(DB6/CB6,"-")</f>
        <v>0.110939643643699</v>
      </c>
      <c r="AW6" s="3" t="n">
        <f aca="false">IFERROR(DB6/DA6,"-")</f>
        <v>641.25</v>
      </c>
      <c r="AX6" s="5" t="n">
        <f aca="false">IFERROR(DC6/BZ6,"-")</f>
        <v>0.032258064516129</v>
      </c>
      <c r="AY6" s="5" t="n">
        <f aca="false">IFERROR(DD6/CB6,"-")</f>
        <v>0.0173853018163826</v>
      </c>
      <c r="AZ6" s="3" t="n">
        <f aca="false">IFERROR(DD6/DC6,"-")</f>
        <v>628.0625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.0282258064516129</v>
      </c>
      <c r="BH6" s="5" t="n">
        <f aca="false">IFERROR(DJ6/CB6,"-")</f>
        <v>0.0071606890454779</v>
      </c>
      <c r="BI6" s="3" t="n">
        <f aca="false">IFERROR(DJ6/DI6,"-")</f>
        <v>295.642857142857</v>
      </c>
      <c r="BJ6" s="5" t="n">
        <f aca="false">IFERROR(DK6/BZ6,"-")</f>
        <v>0.0100806451612903</v>
      </c>
      <c r="BK6" s="5" t="n">
        <f aca="false">IFERROR(DL6/CB6,"-")</f>
        <v>0.000698941380616833</v>
      </c>
      <c r="BL6" s="3" t="n">
        <f aca="false">IFERROR(DL6/DK6,"-")</f>
        <v>80.8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496</v>
      </c>
      <c r="CA6" s="6" t="n">
        <v>608</v>
      </c>
      <c r="CB6" s="6" t="n">
        <v>578017</v>
      </c>
      <c r="CC6" s="6" t="n">
        <v>4685284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1409201</v>
      </c>
      <c r="CM6" s="6" t="n">
        <v>205</v>
      </c>
      <c r="CN6" s="6" t="n">
        <v>49389</v>
      </c>
      <c r="CO6" s="6" t="n">
        <v>309</v>
      </c>
      <c r="CP6" s="6" t="n">
        <v>36487</v>
      </c>
      <c r="CQ6" s="6" t="n">
        <v>334</v>
      </c>
      <c r="CR6" s="6" t="n">
        <v>29756</v>
      </c>
      <c r="CS6" s="6" t="n">
        <v>4</v>
      </c>
      <c r="CT6" s="6" t="n">
        <v>6848</v>
      </c>
      <c r="CU6" s="6" t="n">
        <v>447</v>
      </c>
      <c r="CV6" s="6" t="n">
        <v>374868</v>
      </c>
      <c r="CW6" s="6" t="n">
        <v>1</v>
      </c>
      <c r="CX6" s="6" t="n">
        <v>125</v>
      </c>
      <c r="CY6" s="6" t="n">
        <v>10</v>
      </c>
      <c r="CZ6" s="6" t="n">
        <v>2231</v>
      </c>
      <c r="DA6" s="6" t="n">
        <v>100</v>
      </c>
      <c r="DB6" s="6" t="n">
        <v>64125</v>
      </c>
      <c r="DC6" s="6" t="n">
        <v>16</v>
      </c>
      <c r="DD6" s="6" t="n">
        <v>10049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14</v>
      </c>
      <c r="DJ6" s="6" t="n">
        <v>4139</v>
      </c>
      <c r="DK6" s="6" t="n">
        <v>5</v>
      </c>
      <c r="DL6" s="6" t="n">
        <v>404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31</v>
      </c>
      <c r="C7" s="7" t="s">
        <v>215</v>
      </c>
      <c r="D7" s="7" t="s">
        <v>222</v>
      </c>
      <c r="E7" s="7" t="s">
        <v>219</v>
      </c>
      <c r="F7" s="7" t="s">
        <v>221</v>
      </c>
      <c r="G7" s="4" t="n">
        <f aca="false">IFERROR(CA7/BZ7,"-")</f>
        <v>1</v>
      </c>
      <c r="H7" s="3" t="n">
        <f aca="false">IFERROR(CB7/BZ7,"-")</f>
        <v>533</v>
      </c>
      <c r="I7" s="3" t="n">
        <f aca="false">IFERROR(CB7/CA7,"-")</f>
        <v>533</v>
      </c>
      <c r="J7" s="3" t="n">
        <f aca="false">IFERROR(CC7/BZ7,"-")</f>
        <v>3731</v>
      </c>
      <c r="K7" s="3" t="n">
        <f aca="false">IFERROR(CC7/CA7,"-")</f>
        <v>3731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1</v>
      </c>
      <c r="S7" s="5" t="n">
        <f aca="false">IFERROR(CI7/CB7,"-")</f>
        <v>1</v>
      </c>
      <c r="T7" s="3" t="n">
        <f aca="false">IFERROR(CI7/CH7,"-")</f>
        <v>533</v>
      </c>
      <c r="U7" s="5" t="n">
        <f aca="false">IFERROR(CJ7/BZ7,"-")</f>
        <v>1</v>
      </c>
      <c r="V7" s="5" t="n">
        <f aca="false">IFERROR(CK7/CB7,"-")</f>
        <v>1</v>
      </c>
      <c r="W7" s="3" t="n">
        <f aca="false">IFERROR(CK7/CJ7,"-")</f>
        <v>533</v>
      </c>
      <c r="X7" s="3" t="n">
        <f aca="false">IFERROR(CL7/BZ7,"-")</f>
        <v>1120</v>
      </c>
      <c r="Y7" s="3" t="n">
        <f aca="false">IFERROR(CL7/CA7,"-")</f>
        <v>1120</v>
      </c>
      <c r="Z7" s="5" t="n">
        <f aca="false">IFERROR(CM7/BZ7,"-")</f>
        <v>0</v>
      </c>
      <c r="AA7" s="5" t="n">
        <f aca="false">IFERROR(CN7/CB7,"-")</f>
        <v>0</v>
      </c>
      <c r="AB7" s="3" t="str">
        <f aca="false">IFERROR(CN7/CM7,"-")</f>
        <v>-</v>
      </c>
      <c r="AC7" s="5" t="n">
        <f aca="false">IFERROR(CO7/BZ7,"-")</f>
        <v>1</v>
      </c>
      <c r="AD7" s="5" t="n">
        <f aca="false">IFERROR(CP7/CB7,"-")</f>
        <v>0.135084427767355</v>
      </c>
      <c r="AE7" s="3" t="n">
        <f aca="false">IFERROR(CP7/CO7,"-")</f>
        <v>72</v>
      </c>
      <c r="AF7" s="5" t="n">
        <f aca="false">IFERROR(CQ7/BZ7,"-")</f>
        <v>1</v>
      </c>
      <c r="AG7" s="5" t="n">
        <f aca="false">IFERROR(CR7/CB7,"-")</f>
        <v>0.0187617260787993</v>
      </c>
      <c r="AH7" s="3" t="n">
        <f aca="false">IFERROR(CR7/CQ7,"-")</f>
        <v>10</v>
      </c>
      <c r="AI7" s="5" t="n">
        <f aca="false">IFERROR(CS7/BZ7,"-")</f>
        <v>0</v>
      </c>
      <c r="AJ7" s="5" t="n">
        <f aca="false">IFERROR(CT7/CB7,"-")</f>
        <v>0</v>
      </c>
      <c r="AK7" s="3" t="str">
        <f aca="false">IFERROR(CT7/CS7,"-")</f>
        <v>-</v>
      </c>
      <c r="AL7" s="5" t="n">
        <f aca="false">IFERROR(CU7/BZ7,"-")</f>
        <v>1</v>
      </c>
      <c r="AM7" s="5" t="n">
        <f aca="false">IFERROR(CV7/CB7,"-")</f>
        <v>0.227016885553471</v>
      </c>
      <c r="AN7" s="3" t="n">
        <f aca="false">IFERROR(CV7/CU7,"-")</f>
        <v>121</v>
      </c>
      <c r="AO7" s="5" t="n">
        <f aca="false">IFERROR(CW7/BZ7,"-")</f>
        <v>0</v>
      </c>
      <c r="AP7" s="5" t="n">
        <f aca="false">IFERROR(CX7/CB7,"-")</f>
        <v>0</v>
      </c>
      <c r="AQ7" s="3" t="str">
        <f aca="false">IFERROR(CX7/CW7,"-")</f>
        <v>-</v>
      </c>
      <c r="AR7" s="5" t="n">
        <f aca="false">IFERROR(CY7/BZ7,"-")</f>
        <v>0</v>
      </c>
      <c r="AS7" s="5" t="n">
        <f aca="false">IFERROR(CZ7/CB7,"-")</f>
        <v>0</v>
      </c>
      <c r="AT7" s="3" t="str">
        <f aca="false">IFERROR(CZ7/CY7,"-")</f>
        <v>-</v>
      </c>
      <c r="AU7" s="5" t="n">
        <f aca="false">IFERROR(DA7/BZ7,"-")</f>
        <v>0</v>
      </c>
      <c r="AV7" s="5" t="n">
        <f aca="false">IFERROR(DB7/CB7,"-")</f>
        <v>0</v>
      </c>
      <c r="AW7" s="3" t="str">
        <f aca="false">IFERROR(DB7/DA7,"-")</f>
        <v>-</v>
      </c>
      <c r="AX7" s="5" t="n">
        <f aca="false">IFERROR(DC7/BZ7,"-")</f>
        <v>0</v>
      </c>
      <c r="AY7" s="5" t="n">
        <f aca="false">IFERROR(DD7/CB7,"-")</f>
        <v>0</v>
      </c>
      <c r="AZ7" s="3" t="str">
        <f aca="false">IFERROR(DD7/DC7,"-")</f>
        <v>-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1</v>
      </c>
      <c r="BH7" s="5" t="n">
        <f aca="false">IFERROR(DJ7/CB7,"-")</f>
        <v>0.619136960600375</v>
      </c>
      <c r="BI7" s="3" t="n">
        <f aca="false">IFERROR(DJ7/DI7,"-")</f>
        <v>330</v>
      </c>
      <c r="BJ7" s="5" t="n">
        <f aca="false">IFERROR(DK7/BZ7,"-")</f>
        <v>0</v>
      </c>
      <c r="BK7" s="5" t="n">
        <f aca="false">IFERROR(DL7/CB7,"-")</f>
        <v>0</v>
      </c>
      <c r="BL7" s="3" t="str">
        <f aca="false">IFERROR(DL7/DK7,"-")</f>
        <v>-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1</v>
      </c>
      <c r="CA7" s="6" t="n">
        <v>1</v>
      </c>
      <c r="CB7" s="6" t="n">
        <v>533</v>
      </c>
      <c r="CC7" s="6" t="n">
        <v>3731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1</v>
      </c>
      <c r="CI7" s="6" t="n">
        <v>533</v>
      </c>
      <c r="CJ7" s="6" t="n">
        <v>1</v>
      </c>
      <c r="CK7" s="6" t="n">
        <v>533</v>
      </c>
      <c r="CL7" s="6" t="n">
        <v>1120</v>
      </c>
      <c r="CM7" s="6" t="n">
        <v>0</v>
      </c>
      <c r="CN7" s="6" t="n">
        <v>0</v>
      </c>
      <c r="CO7" s="6" t="n">
        <v>1</v>
      </c>
      <c r="CP7" s="6" t="n">
        <v>72</v>
      </c>
      <c r="CQ7" s="6" t="n">
        <v>1</v>
      </c>
      <c r="CR7" s="6" t="n">
        <v>10</v>
      </c>
      <c r="CS7" s="6" t="n">
        <v>0</v>
      </c>
      <c r="CT7" s="6" t="n">
        <v>0</v>
      </c>
      <c r="CU7" s="6" t="n">
        <v>1</v>
      </c>
      <c r="CV7" s="6" t="n">
        <v>121</v>
      </c>
      <c r="CW7" s="6" t="n">
        <v>0</v>
      </c>
      <c r="CX7" s="6" t="n">
        <v>0</v>
      </c>
      <c r="CY7" s="6" t="n">
        <v>0</v>
      </c>
      <c r="CZ7" s="6" t="n">
        <v>0</v>
      </c>
      <c r="DA7" s="6" t="n">
        <v>0</v>
      </c>
      <c r="DB7" s="6" t="n">
        <v>0</v>
      </c>
      <c r="DC7" s="6" t="n">
        <v>0</v>
      </c>
      <c r="DD7" s="6" t="n">
        <v>0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1</v>
      </c>
      <c r="DJ7" s="6" t="n">
        <v>330</v>
      </c>
      <c r="DK7" s="6" t="n">
        <v>0</v>
      </c>
      <c r="DL7" s="6" t="n">
        <v>0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31</v>
      </c>
      <c r="C8" s="7" t="s">
        <v>215</v>
      </c>
      <c r="D8" s="7" t="s">
        <v>222</v>
      </c>
      <c r="E8" s="7" t="s">
        <v>219</v>
      </c>
      <c r="F8" s="7" t="s">
        <v>218</v>
      </c>
      <c r="G8" s="4" t="n">
        <f aca="false">IFERROR(CA8/BZ8,"-")</f>
        <v>1.23529411764706</v>
      </c>
      <c r="H8" s="3" t="n">
        <f aca="false">IFERROR(CB8/BZ8,"-")</f>
        <v>1204.40196078431</v>
      </c>
      <c r="I8" s="3" t="n">
        <f aca="false">IFERROR(CB8/CA8,"-")</f>
        <v>974.992063492064</v>
      </c>
      <c r="J8" s="3" t="n">
        <f aca="false">IFERROR(CC8/BZ8,"-")</f>
        <v>9578.77450980392</v>
      </c>
      <c r="K8" s="3" t="n">
        <f aca="false">IFERROR(CC8/CA8,"-")</f>
        <v>7754.24603174603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2873.74509803922</v>
      </c>
      <c r="Y8" s="3" t="n">
        <f aca="false">IFERROR(CL8/CA8,"-")</f>
        <v>2326.36507936508</v>
      </c>
      <c r="Z8" s="5" t="n">
        <f aca="false">IFERROR(CM8/BZ8,"-")</f>
        <v>0.254901960784314</v>
      </c>
      <c r="AA8" s="5" t="n">
        <f aca="false">IFERROR(CN8/CB8,"-")</f>
        <v>0.0572491432571694</v>
      </c>
      <c r="AB8" s="3" t="n">
        <f aca="false">IFERROR(CN8/CM8,"-")</f>
        <v>270.5</v>
      </c>
      <c r="AC8" s="5" t="n">
        <f aca="false">IFERROR(CO8/BZ8,"-")</f>
        <v>0.676470588235294</v>
      </c>
      <c r="AD8" s="5" t="n">
        <f aca="false">IFERROR(CP8/CB8,"-")</f>
        <v>0.0814902848212033</v>
      </c>
      <c r="AE8" s="3" t="n">
        <f aca="false">IFERROR(CP8/CO8,"-")</f>
        <v>145.086956521739</v>
      </c>
      <c r="AF8" s="5" t="n">
        <f aca="false">IFERROR(CQ8/BZ8,"-")</f>
        <v>0.509803921568627</v>
      </c>
      <c r="AG8" s="5" t="n">
        <f aca="false">IFERROR(CR8/CB8,"-")</f>
        <v>0.0704197836368224</v>
      </c>
      <c r="AH8" s="3" t="n">
        <f aca="false">IFERROR(CR8/CQ8,"-")</f>
        <v>166.365384615385</v>
      </c>
      <c r="AI8" s="5" t="n">
        <f aca="false">IFERROR(CS8/BZ8,"-")</f>
        <v>0.00980392156862745</v>
      </c>
      <c r="AJ8" s="5" t="n">
        <f aca="false">IFERROR(CT8/CB8,"-")</f>
        <v>0.0285798012193831</v>
      </c>
      <c r="AK8" s="3" t="n">
        <f aca="false">IFERROR(CT8/CS8,"-")</f>
        <v>3511</v>
      </c>
      <c r="AL8" s="5" t="n">
        <f aca="false">IFERROR(CU8/BZ8,"-")</f>
        <v>0.843137254901961</v>
      </c>
      <c r="AM8" s="5" t="n">
        <f aca="false">IFERROR(CV8/CB8,"-")</f>
        <v>0.46163989938868</v>
      </c>
      <c r="AN8" s="3" t="n">
        <f aca="false">IFERROR(CV8/CU8,"-")</f>
        <v>659.441860465116</v>
      </c>
      <c r="AO8" s="5" t="n">
        <f aca="false">IFERROR(CW8/BZ8,"-")</f>
        <v>0.0196078431372549</v>
      </c>
      <c r="AP8" s="5" t="n">
        <f aca="false">IFERROR(CX8/CB8,"-")</f>
        <v>0.00336185072731565</v>
      </c>
      <c r="AQ8" s="3" t="n">
        <f aca="false">IFERROR(CX8/CW8,"-")</f>
        <v>206.5</v>
      </c>
      <c r="AR8" s="5" t="n">
        <f aca="false">IFERROR(CY8/BZ8,"-")</f>
        <v>0.0196078431372549</v>
      </c>
      <c r="AS8" s="5" t="n">
        <f aca="false">IFERROR(CZ8/CB8,"-")</f>
        <v>0.000960528779233042</v>
      </c>
      <c r="AT8" s="3" t="n">
        <f aca="false">IFERROR(CZ8/CY8,"-")</f>
        <v>59</v>
      </c>
      <c r="AU8" s="5" t="n">
        <f aca="false">IFERROR(DA8/BZ8,"-")</f>
        <v>0.176470588235294</v>
      </c>
      <c r="AV8" s="5" t="n">
        <f aca="false">IFERROR(DB8/CB8,"-")</f>
        <v>0.105324422665223</v>
      </c>
      <c r="AW8" s="3" t="n">
        <f aca="false">IFERROR(DB8/DA8,"-")</f>
        <v>718.833333333333</v>
      </c>
      <c r="AX8" s="5" t="n">
        <f aca="false">IFERROR(DC8/BZ8,"-")</f>
        <v>0</v>
      </c>
      <c r="AY8" s="5" t="n">
        <f aca="false">IFERROR(DD8/CB8,"-")</f>
        <v>0</v>
      </c>
      <c r="AZ8" s="3" t="str">
        <f aca="false">IFERROR(DD8/DC8,"-")</f>
        <v>-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0588235294117647</v>
      </c>
      <c r="BH8" s="5" t="n">
        <f aca="false">IFERROR(DJ8/CB8,"-")</f>
        <v>0.0117298472108035</v>
      </c>
      <c r="BI8" s="3" t="n">
        <f aca="false">IFERROR(DJ8/DI8,"-")</f>
        <v>240.166666666667</v>
      </c>
      <c r="BJ8" s="5" t="n">
        <f aca="false">IFERROR(DK8/BZ8,"-")</f>
        <v>0.00980392156862745</v>
      </c>
      <c r="BK8" s="5" t="n">
        <f aca="false">IFERROR(DL8/CB8,"-")</f>
        <v>0.00537244910418481</v>
      </c>
      <c r="BL8" s="3" t="n">
        <f aca="false">IFERROR(DL8/DK8,"-")</f>
        <v>660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102</v>
      </c>
      <c r="CA8" s="6" t="n">
        <v>126</v>
      </c>
      <c r="CB8" s="6" t="n">
        <v>122849</v>
      </c>
      <c r="CC8" s="6" t="n">
        <v>977035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293122</v>
      </c>
      <c r="CM8" s="6" t="n">
        <v>26</v>
      </c>
      <c r="CN8" s="6" t="n">
        <v>7033</v>
      </c>
      <c r="CO8" s="6" t="n">
        <v>69</v>
      </c>
      <c r="CP8" s="6" t="n">
        <v>10011</v>
      </c>
      <c r="CQ8" s="6" t="n">
        <v>52</v>
      </c>
      <c r="CR8" s="6" t="n">
        <v>8651</v>
      </c>
      <c r="CS8" s="6" t="n">
        <v>1</v>
      </c>
      <c r="CT8" s="6" t="n">
        <v>3511</v>
      </c>
      <c r="CU8" s="6" t="n">
        <v>86</v>
      </c>
      <c r="CV8" s="6" t="n">
        <v>56712</v>
      </c>
      <c r="CW8" s="6" t="n">
        <v>2</v>
      </c>
      <c r="CX8" s="6" t="n">
        <v>413</v>
      </c>
      <c r="CY8" s="6" t="n">
        <v>2</v>
      </c>
      <c r="CZ8" s="6" t="n">
        <v>118</v>
      </c>
      <c r="DA8" s="6" t="n">
        <v>18</v>
      </c>
      <c r="DB8" s="6" t="n">
        <v>12939</v>
      </c>
      <c r="DC8" s="6" t="n">
        <v>0</v>
      </c>
      <c r="DD8" s="6" t="n">
        <v>0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6</v>
      </c>
      <c r="DJ8" s="6" t="n">
        <v>1441</v>
      </c>
      <c r="DK8" s="6" t="n">
        <v>1</v>
      </c>
      <c r="DL8" s="6" t="n">
        <v>660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31</v>
      </c>
      <c r="C9" s="7" t="s">
        <v>215</v>
      </c>
      <c r="D9" s="7" t="s">
        <v>222</v>
      </c>
      <c r="E9" s="7" t="s">
        <v>220</v>
      </c>
      <c r="F9" s="7" t="s">
        <v>221</v>
      </c>
      <c r="G9" s="4" t="n">
        <f aca="false">IFERROR(CA9/BZ9,"-")</f>
        <v>2.27743902439024</v>
      </c>
      <c r="H9" s="3" t="n">
        <f aca="false">IFERROR(CB9/BZ9,"-")</f>
        <v>9455.03353658537</v>
      </c>
      <c r="I9" s="3" t="n">
        <f aca="false">IFERROR(CB9/CA9,"-")</f>
        <v>4151.6077643909</v>
      </c>
      <c r="J9" s="3" t="n">
        <f aca="false">IFERROR(CC9/BZ9,"-")</f>
        <v>94550.3353658537</v>
      </c>
      <c r="K9" s="3" t="n">
        <f aca="false">IFERROR(CC9/CA9,"-")</f>
        <v>41516.077643909</v>
      </c>
      <c r="L9" s="5" t="n">
        <f aca="false">IFERROR(CD9/BZ9,"-")</f>
        <v>0.0121951219512195</v>
      </c>
      <c r="M9" s="5" t="n">
        <f aca="false">IFERROR(CE9/CB9,"-")</f>
        <v>0.00150906843722098</v>
      </c>
      <c r="N9" s="3" t="n">
        <f aca="false">IFERROR(CE9/CD9,"-")</f>
        <v>1170</v>
      </c>
      <c r="O9" s="5" t="n">
        <f aca="false">IFERROR(CF9/BZ9,"-")</f>
        <v>0.661585365853659</v>
      </c>
      <c r="P9" s="5" t="n">
        <f aca="false">IFERROR(CG9/CB9,"-")</f>
        <v>0.0862577714606138</v>
      </c>
      <c r="Q9" s="3" t="n">
        <f aca="false">IFERROR(CG9/CF9,"-")</f>
        <v>1232.75115207373</v>
      </c>
      <c r="R9" s="5" t="n">
        <f aca="false">IFERROR(CH9/BZ9,"-")</f>
        <v>0.326219512195122</v>
      </c>
      <c r="S9" s="5" t="n">
        <f aca="false">IFERROR(CI9/CB9,"-")</f>
        <v>0.86556231662642</v>
      </c>
      <c r="T9" s="3" t="n">
        <f aca="false">IFERROR(CI9/CH9,"-")</f>
        <v>25087.1588785047</v>
      </c>
      <c r="U9" s="5" t="n">
        <f aca="false">IFERROR(CJ9/BZ9,"-")</f>
        <v>1</v>
      </c>
      <c r="V9" s="5" t="n">
        <f aca="false">IFERROR(CK9/CB9,"-")</f>
        <v>0.953329156524254</v>
      </c>
      <c r="W9" s="3" t="n">
        <f aca="false">IFERROR(CK9/CJ9,"-")</f>
        <v>9013.75914634146</v>
      </c>
      <c r="X9" s="3" t="n">
        <f aca="false">IFERROR(CL9/BZ9,"-")</f>
        <v>28355.1707317073</v>
      </c>
      <c r="Y9" s="3" t="n">
        <f aca="false">IFERROR(CL9/CA9,"-")</f>
        <v>12450.4631860776</v>
      </c>
      <c r="Z9" s="5" t="n">
        <f aca="false">IFERROR(CM9/BZ9,"-")</f>
        <v>0.0121951219512195</v>
      </c>
      <c r="AA9" s="5" t="n">
        <f aca="false">IFERROR(CN9/CB9,"-")</f>
        <v>0.000363724187432749</v>
      </c>
      <c r="AB9" s="3" t="n">
        <f aca="false">IFERROR(CN9/CM9,"-")</f>
        <v>282</v>
      </c>
      <c r="AC9" s="5" t="n">
        <f aca="false">IFERROR(CO9/BZ9,"-")</f>
        <v>0.978658536585366</v>
      </c>
      <c r="AD9" s="5" t="n">
        <f aca="false">IFERROR(CP9/CB9,"-")</f>
        <v>0.0188646452673453</v>
      </c>
      <c r="AE9" s="3" t="n">
        <f aca="false">IFERROR(CP9/CO9,"-")</f>
        <v>182.255451713396</v>
      </c>
      <c r="AF9" s="5" t="n">
        <f aca="false">IFERROR(CQ9/BZ9,"-")</f>
        <v>0.378048780487805</v>
      </c>
      <c r="AG9" s="5" t="n">
        <f aca="false">IFERROR(CR9/CB9,"-")</f>
        <v>0.0211466276028609</v>
      </c>
      <c r="AH9" s="3" t="n">
        <f aca="false">IFERROR(CR9/CQ9,"-")</f>
        <v>528.879032258065</v>
      </c>
      <c r="AI9" s="5" t="n">
        <f aca="false">IFERROR(CS9/BZ9,"-")</f>
        <v>0.0640243902439024</v>
      </c>
      <c r="AJ9" s="5" t="n">
        <f aca="false">IFERROR(CT9/CB9,"-")</f>
        <v>0.462741326000379</v>
      </c>
      <c r="AK9" s="3" t="n">
        <f aca="false">IFERROR(CT9/CS9,"-")</f>
        <v>68337</v>
      </c>
      <c r="AL9" s="5" t="n">
        <f aca="false">IFERROR(CU9/BZ9,"-")</f>
        <v>0.164634146341463</v>
      </c>
      <c r="AM9" s="5" t="n">
        <f aca="false">IFERROR(CV9/CB9,"-")</f>
        <v>0.136394958034677</v>
      </c>
      <c r="AN9" s="3" t="n">
        <f aca="false">IFERROR(CV9/CU9,"-")</f>
        <v>7833.24074074074</v>
      </c>
      <c r="AO9" s="5" t="n">
        <f aca="false">IFERROR(CW9/BZ9,"-")</f>
        <v>0.0609756097560976</v>
      </c>
      <c r="AP9" s="5" t="n">
        <f aca="false">IFERROR(CX9/CB9,"-")</f>
        <v>0.0992415641300882</v>
      </c>
      <c r="AQ9" s="3" t="n">
        <f aca="false">IFERROR(CX9/CW9,"-")</f>
        <v>15388.65</v>
      </c>
      <c r="AR9" s="5" t="n">
        <f aca="false">IFERROR(CY9/BZ9,"-")</f>
        <v>0.0731707317073171</v>
      </c>
      <c r="AS9" s="5" t="n">
        <f aca="false">IFERROR(CZ9/CB9,"-")</f>
        <v>0.163291845774496</v>
      </c>
      <c r="AT9" s="3" t="n">
        <f aca="false">IFERROR(CZ9/CY9,"-")</f>
        <v>21100.375</v>
      </c>
      <c r="AU9" s="5" t="n">
        <f aca="false">IFERROR(DA9/BZ9,"-")</f>
        <v>0.301829268292683</v>
      </c>
      <c r="AV9" s="5" t="n">
        <f aca="false">IFERROR(DB9/CB9,"-")</f>
        <v>0.0345096220847652</v>
      </c>
      <c r="AW9" s="3" t="n">
        <f aca="false">IFERROR(DB9/DA9,"-")</f>
        <v>1081.0404040404</v>
      </c>
      <c r="AX9" s="5" t="n">
        <f aca="false">IFERROR(DC9/BZ9,"-")</f>
        <v>0.0792682926829268</v>
      </c>
      <c r="AY9" s="5" t="n">
        <f aca="false">IFERROR(DD9/CB9,"-")</f>
        <v>0.00469165507725753</v>
      </c>
      <c r="AZ9" s="3" t="n">
        <f aca="false">IFERROR(DD9/DC9,"-")</f>
        <v>559.615384615385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902439024390244</v>
      </c>
      <c r="BH9" s="5" t="n">
        <f aca="false">IFERROR(DJ9/CB9,"-")</f>
        <v>0.0587540318406991</v>
      </c>
      <c r="BI9" s="3" t="n">
        <f aca="false">IFERROR(DJ9/DI9,"-")</f>
        <v>615.577702702703</v>
      </c>
      <c r="BJ9" s="5" t="n">
        <f aca="false">IFERROR(DK9/BZ9,"-")</f>
        <v>0.777439024390244</v>
      </c>
      <c r="BK9" s="5" t="n">
        <f aca="false">IFERROR(DL9/CB9,"-")</f>
        <v>0.00940233473524071</v>
      </c>
      <c r="BL9" s="3" t="n">
        <f aca="false">IFERROR(DL9/DK9,"-")</f>
        <v>114.349019607843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0731707317073171</v>
      </c>
      <c r="BU9" s="5" t="n">
        <f aca="false">IFERROR(DT9/BZ9,"-")</f>
        <v>0.00304878048780488</v>
      </c>
      <c r="BV9" s="5" t="n">
        <f aca="false">IFERROR(DT9/DS9,"-")</f>
        <v>0.0416666666666667</v>
      </c>
      <c r="BW9" s="5" t="n">
        <f aca="false">IFERROR(DU9/BZ9,"-")</f>
        <v>0.0579268292682927</v>
      </c>
      <c r="BX9" s="5" t="n">
        <f aca="false">IFERROR(DU9/DS9,"-")</f>
        <v>0.791666666666667</v>
      </c>
      <c r="BZ9" s="6" t="n">
        <v>328</v>
      </c>
      <c r="CA9" s="6" t="n">
        <v>747</v>
      </c>
      <c r="CB9" s="6" t="n">
        <v>3101251</v>
      </c>
      <c r="CC9" s="6" t="n">
        <v>31012510</v>
      </c>
      <c r="CD9" s="6" t="n">
        <v>4</v>
      </c>
      <c r="CE9" s="6" t="n">
        <v>4680</v>
      </c>
      <c r="CF9" s="6" t="n">
        <v>217</v>
      </c>
      <c r="CG9" s="6" t="n">
        <v>267507</v>
      </c>
      <c r="CH9" s="6" t="n">
        <v>107</v>
      </c>
      <c r="CI9" s="6" t="n">
        <v>2684326</v>
      </c>
      <c r="CJ9" s="6" t="n">
        <v>328</v>
      </c>
      <c r="CK9" s="6" t="n">
        <v>2956513</v>
      </c>
      <c r="CL9" s="6" t="n">
        <v>9300496</v>
      </c>
      <c r="CM9" s="6" t="n">
        <v>4</v>
      </c>
      <c r="CN9" s="6" t="n">
        <v>1128</v>
      </c>
      <c r="CO9" s="6" t="n">
        <v>321</v>
      </c>
      <c r="CP9" s="6" t="n">
        <v>58504</v>
      </c>
      <c r="CQ9" s="6" t="n">
        <v>124</v>
      </c>
      <c r="CR9" s="6" t="n">
        <v>65581</v>
      </c>
      <c r="CS9" s="6" t="n">
        <v>21</v>
      </c>
      <c r="CT9" s="6" t="n">
        <v>1435077</v>
      </c>
      <c r="CU9" s="6" t="n">
        <v>54</v>
      </c>
      <c r="CV9" s="6" t="n">
        <v>422995</v>
      </c>
      <c r="CW9" s="6" t="n">
        <v>20</v>
      </c>
      <c r="CX9" s="6" t="n">
        <v>307773</v>
      </c>
      <c r="CY9" s="6" t="n">
        <v>24</v>
      </c>
      <c r="CZ9" s="6" t="n">
        <v>506409</v>
      </c>
      <c r="DA9" s="6" t="n">
        <v>99</v>
      </c>
      <c r="DB9" s="6" t="n">
        <v>107023</v>
      </c>
      <c r="DC9" s="6" t="n">
        <v>26</v>
      </c>
      <c r="DD9" s="6" t="n">
        <v>14550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296</v>
      </c>
      <c r="DJ9" s="6" t="n">
        <v>182211</v>
      </c>
      <c r="DK9" s="6" t="n">
        <v>255</v>
      </c>
      <c r="DL9" s="6" t="n">
        <v>29159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24</v>
      </c>
      <c r="DT9" s="6" t="n">
        <v>1</v>
      </c>
      <c r="DU9" s="6" t="n">
        <v>19</v>
      </c>
    </row>
    <row r="10" customFormat="false" ht="13.5" hidden="false" customHeight="false" outlineLevel="0" collapsed="false">
      <c r="A10" s="7" t="s">
        <v>213</v>
      </c>
      <c r="B10" s="7" t="s">
        <v>231</v>
      </c>
      <c r="C10" s="7" t="s">
        <v>215</v>
      </c>
      <c r="D10" s="7" t="s">
        <v>222</v>
      </c>
      <c r="E10" s="7" t="s">
        <v>220</v>
      </c>
      <c r="F10" s="7" t="s">
        <v>218</v>
      </c>
      <c r="G10" s="4" t="n">
        <f aca="false">IFERROR(CA10/BZ10,"-")</f>
        <v>1.33529900332226</v>
      </c>
      <c r="H10" s="3" t="n">
        <f aca="false">IFERROR(CB10/BZ10,"-")</f>
        <v>1081.85299003322</v>
      </c>
      <c r="I10" s="3" t="n">
        <f aca="false">IFERROR(CB10/CA10,"-")</f>
        <v>810.195310070287</v>
      </c>
      <c r="J10" s="3" t="n">
        <f aca="false">IFERROR(CC10/BZ10,"-")</f>
        <v>10818.5299003322</v>
      </c>
      <c r="K10" s="3" t="n">
        <f aca="false">IFERROR(CC10/CA10,"-")</f>
        <v>8101.95310070287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3245.91594684385</v>
      </c>
      <c r="Y10" s="3" t="n">
        <f aca="false">IFERROR(CL10/CA10,"-")</f>
        <v>2430.85326864465</v>
      </c>
      <c r="Z10" s="5" t="n">
        <f aca="false">IFERROR(CM10/BZ10,"-")</f>
        <v>0.334468438538206</v>
      </c>
      <c r="AA10" s="5" t="n">
        <f aca="false">IFERROR(CN10/CB10,"-")</f>
        <v>0.0914211420512517</v>
      </c>
      <c r="AB10" s="3" t="n">
        <f aca="false">IFERROR(CN10/CM10,"-")</f>
        <v>295.705736280109</v>
      </c>
      <c r="AC10" s="5" t="n">
        <f aca="false">IFERROR(CO10/BZ10,"-")</f>
        <v>0.72234219269103</v>
      </c>
      <c r="AD10" s="5" t="n">
        <f aca="false">IFERROR(CP10/CB10,"-")</f>
        <v>0.0918896841659175</v>
      </c>
      <c r="AE10" s="3" t="n">
        <f aca="false">IFERROR(CP10/CO10,"-")</f>
        <v>137.62331838565</v>
      </c>
      <c r="AF10" s="5" t="n">
        <f aca="false">IFERROR(CQ10/BZ10,"-")</f>
        <v>0.411046511627907</v>
      </c>
      <c r="AG10" s="5" t="n">
        <f aca="false">IFERROR(CR10/CB10,"-")</f>
        <v>0.0704408503006792</v>
      </c>
      <c r="AH10" s="3" t="n">
        <f aca="false">IFERROR(CR10/CQ10,"-")</f>
        <v>185.396645787028</v>
      </c>
      <c r="AI10" s="5" t="n">
        <f aca="false">IFERROR(CS10/BZ10,"-")</f>
        <v>0.031063122923588</v>
      </c>
      <c r="AJ10" s="5" t="n">
        <f aca="false">IFERROR(CT10/CB10,"-")</f>
        <v>0.0561062868171765</v>
      </c>
      <c r="AK10" s="3" t="n">
        <f aca="false">IFERROR(CT10/CS10,"-")</f>
        <v>1954.04545454545</v>
      </c>
      <c r="AL10" s="5" t="n">
        <f aca="false">IFERROR(CU10/BZ10,"-")</f>
        <v>0.218604651162791</v>
      </c>
      <c r="AM10" s="5" t="n">
        <f aca="false">IFERROR(CV10/CB10,"-")</f>
        <v>0.137879745207673</v>
      </c>
      <c r="AN10" s="3" t="n">
        <f aca="false">IFERROR(CV10/CU10,"-")</f>
        <v>682.353343465046</v>
      </c>
      <c r="AO10" s="5" t="n">
        <f aca="false">IFERROR(CW10/BZ10,"-")</f>
        <v>0.0382059800664452</v>
      </c>
      <c r="AP10" s="5" t="n">
        <f aca="false">IFERROR(CX10/CB10,"-")</f>
        <v>0.0566863792665316</v>
      </c>
      <c r="AQ10" s="3" t="n">
        <f aca="false">IFERROR(CX10/CW10,"-")</f>
        <v>1605.15</v>
      </c>
      <c r="AR10" s="5" t="n">
        <f aca="false">IFERROR(CY10/BZ10,"-")</f>
        <v>0.148837209302326</v>
      </c>
      <c r="AS10" s="5" t="n">
        <f aca="false">IFERROR(CZ10/CB10,"-")</f>
        <v>0.0890891028451093</v>
      </c>
      <c r="AT10" s="3" t="n">
        <f aca="false">IFERROR(CZ10/CY10,"-")</f>
        <v>647.561941964286</v>
      </c>
      <c r="AU10" s="5" t="n">
        <f aca="false">IFERROR(DA10/BZ10,"-")</f>
        <v>0.391196013289037</v>
      </c>
      <c r="AV10" s="5" t="n">
        <f aca="false">IFERROR(DB10/CB10,"-")</f>
        <v>0.234302534027458</v>
      </c>
      <c r="AW10" s="3" t="n">
        <f aca="false">IFERROR(DB10/DA10,"-")</f>
        <v>647.963906581741</v>
      </c>
      <c r="AX10" s="5" t="n">
        <f aca="false">IFERROR(DC10/BZ10,"-")</f>
        <v>0.0916943521594685</v>
      </c>
      <c r="AY10" s="5" t="n">
        <f aca="false">IFERROR(DD10/CB10,"-")</f>
        <v>0.0829041626776994</v>
      </c>
      <c r="AZ10" s="3" t="n">
        <f aca="false">IFERROR(DD10/DC10,"-")</f>
        <v>978.142210144928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628488372093023</v>
      </c>
      <c r="BH10" s="5" t="n">
        <f aca="false">IFERROR(DJ10/CB10,"-")</f>
        <v>0.0892793449162451</v>
      </c>
      <c r="BI10" s="3" t="n">
        <f aca="false">IFERROR(DJ10/DI10,"-")</f>
        <v>153.681643980441</v>
      </c>
      <c r="BJ10" s="5" t="n">
        <f aca="false">IFERROR(DK10/BZ10,"-")</f>
        <v>0.585797342192691</v>
      </c>
      <c r="BK10" s="5" t="n">
        <f aca="false">IFERROR(DL10/CB10,"-")</f>
        <v>0.053152774824172</v>
      </c>
      <c r="BL10" s="3" t="n">
        <f aca="false">IFERROR(DL10/DK10,"-")</f>
        <v>98.1627676166171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.00249169435215947</v>
      </c>
      <c r="BU10" s="5" t="n">
        <f aca="false">IFERROR(DT10/BZ10,"-")</f>
        <v>0.000166112956810631</v>
      </c>
      <c r="BV10" s="5" t="n">
        <f aca="false">IFERROR(DT10/DS10,"-")</f>
        <v>0.0666666666666667</v>
      </c>
      <c r="BW10" s="5" t="n">
        <f aca="false">IFERROR(DU10/BZ10,"-")</f>
        <v>0.00124584717607973</v>
      </c>
      <c r="BX10" s="5" t="n">
        <f aca="false">IFERROR(DU10/DS10,"-")</f>
        <v>0.5</v>
      </c>
      <c r="BZ10" s="6" t="n">
        <v>12040</v>
      </c>
      <c r="CA10" s="6" t="n">
        <v>16077</v>
      </c>
      <c r="CB10" s="6" t="n">
        <v>13025510</v>
      </c>
      <c r="CC10" s="6" t="n">
        <v>13025510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39080828</v>
      </c>
      <c r="CM10" s="6" t="n">
        <v>4027</v>
      </c>
      <c r="CN10" s="6" t="n">
        <v>1190807</v>
      </c>
      <c r="CO10" s="6" t="n">
        <v>8697</v>
      </c>
      <c r="CP10" s="6" t="n">
        <v>1196910</v>
      </c>
      <c r="CQ10" s="6" t="n">
        <v>4949</v>
      </c>
      <c r="CR10" s="6" t="n">
        <v>917528</v>
      </c>
      <c r="CS10" s="6" t="n">
        <v>374</v>
      </c>
      <c r="CT10" s="6" t="n">
        <v>730813</v>
      </c>
      <c r="CU10" s="6" t="n">
        <v>2632</v>
      </c>
      <c r="CV10" s="6" t="n">
        <v>1795954</v>
      </c>
      <c r="CW10" s="6" t="n">
        <v>460</v>
      </c>
      <c r="CX10" s="6" t="n">
        <v>738369</v>
      </c>
      <c r="CY10" s="6" t="n">
        <v>1792</v>
      </c>
      <c r="CZ10" s="6" t="n">
        <v>1160431</v>
      </c>
      <c r="DA10" s="6" t="n">
        <v>4710</v>
      </c>
      <c r="DB10" s="6" t="n">
        <v>3051910</v>
      </c>
      <c r="DC10" s="6" t="n">
        <v>1104</v>
      </c>
      <c r="DD10" s="6" t="n">
        <v>1079869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7567</v>
      </c>
      <c r="DJ10" s="6" t="n">
        <v>1162909</v>
      </c>
      <c r="DK10" s="6" t="n">
        <v>7053</v>
      </c>
      <c r="DL10" s="6" t="n">
        <v>692342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30</v>
      </c>
      <c r="DT10" s="6" t="n">
        <v>2</v>
      </c>
      <c r="DU10" s="6" t="n">
        <v>15</v>
      </c>
    </row>
    <row r="11" customFormat="false" ht="13.5" hidden="false" customHeight="false" outlineLevel="0" collapsed="false">
      <c r="A11" s="7" t="s">
        <v>213</v>
      </c>
      <c r="B11" s="7" t="s">
        <v>231</v>
      </c>
      <c r="C11" s="7" t="s">
        <v>215</v>
      </c>
      <c r="D11" s="7" t="s">
        <v>223</v>
      </c>
      <c r="E11" s="7" t="s">
        <v>217</v>
      </c>
      <c r="F11" s="7" t="s">
        <v>218</v>
      </c>
      <c r="G11" s="4" t="n">
        <f aca="false">IFERROR(CA11/BZ11,"-")</f>
        <v>1.5</v>
      </c>
      <c r="H11" s="3" t="n">
        <f aca="false">IFERROR(CB11/BZ11,"-")</f>
        <v>732.775862068966</v>
      </c>
      <c r="I11" s="3" t="n">
        <f aca="false">IFERROR(CB11/CA11,"-")</f>
        <v>488.51724137931</v>
      </c>
      <c r="J11" s="3" t="n">
        <f aca="false">IFERROR(CC11/BZ11,"-")</f>
        <v>6358.53448275862</v>
      </c>
      <c r="K11" s="3" t="n">
        <f aca="false">IFERROR(CC11/CA11,"-")</f>
        <v>4239.02298850575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1908.10344827586</v>
      </c>
      <c r="Y11" s="3" t="n">
        <f aca="false">IFERROR(CL11/CA11,"-")</f>
        <v>1272.06896551724</v>
      </c>
      <c r="Z11" s="5" t="n">
        <f aca="false">IFERROR(CM11/BZ11,"-")</f>
        <v>0.396551724137931</v>
      </c>
      <c r="AA11" s="5" t="n">
        <f aca="false">IFERROR(CN11/CB11,"-")</f>
        <v>0.125338227335827</v>
      </c>
      <c r="AB11" s="3" t="n">
        <f aca="false">IFERROR(CN11/CM11,"-")</f>
        <v>231.608695652174</v>
      </c>
      <c r="AC11" s="5" t="n">
        <f aca="false">IFERROR(CO11/BZ11,"-")</f>
        <v>0.741379310344828</v>
      </c>
      <c r="AD11" s="5" t="n">
        <f aca="false">IFERROR(CP11/CB11,"-")</f>
        <v>0.0640455518693678</v>
      </c>
      <c r="AE11" s="3" t="n">
        <f aca="false">IFERROR(CP11/CO11,"-")</f>
        <v>63.3023255813954</v>
      </c>
      <c r="AF11" s="5" t="n">
        <f aca="false">IFERROR(CQ11/BZ11,"-")</f>
        <v>0.672413793103448</v>
      </c>
      <c r="AG11" s="5" t="n">
        <f aca="false">IFERROR(CR11/CB11,"-")</f>
        <v>0.13223218277217</v>
      </c>
      <c r="AH11" s="3" t="n">
        <f aca="false">IFERROR(CR11/CQ11,"-")</f>
        <v>144.102564102564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120689655172414</v>
      </c>
      <c r="AM11" s="5" t="n">
        <f aca="false">IFERROR(CV11/CB11,"-")</f>
        <v>0.0302110538575563</v>
      </c>
      <c r="AN11" s="3" t="n">
        <f aca="false">IFERROR(CV11/CU11,"-")</f>
        <v>183.428571428571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.568965517241379</v>
      </c>
      <c r="AS11" s="5" t="n">
        <f aca="false">IFERROR(CZ11/CB11,"-")</f>
        <v>0.162890284934472</v>
      </c>
      <c r="AT11" s="3" t="n">
        <f aca="false">IFERROR(CZ11/CY11,"-")</f>
        <v>209.787878787879</v>
      </c>
      <c r="AU11" s="5" t="n">
        <f aca="false">IFERROR(DA11/BZ11,"-")</f>
        <v>0.310344827586207</v>
      </c>
      <c r="AV11" s="5" t="n">
        <f aca="false">IFERROR(DB11/CB11,"-")</f>
        <v>0.114209077433472</v>
      </c>
      <c r="AW11" s="3" t="n">
        <f aca="false">IFERROR(DB11/DA11,"-")</f>
        <v>269.666666666667</v>
      </c>
      <c r="AX11" s="5" t="n">
        <f aca="false">IFERROR(DC11/BZ11,"-")</f>
        <v>0.103448275862069</v>
      </c>
      <c r="AY11" s="5" t="n">
        <f aca="false">IFERROR(DD11/CB11,"-")</f>
        <v>0.0152937577939343</v>
      </c>
      <c r="AZ11" s="3" t="n">
        <f aca="false">IFERROR(DD11/DC11,"-")</f>
        <v>108.333333333333</v>
      </c>
      <c r="BA11" s="5" t="n">
        <f aca="false">IFERROR(DE11/BZ11,"-")</f>
        <v>0.344827586206897</v>
      </c>
      <c r="BB11" s="5" t="n">
        <f aca="false">IFERROR(DF11/CB11,"-")</f>
        <v>0.349144726006447</v>
      </c>
      <c r="BC11" s="3" t="n">
        <f aca="false">IFERROR(DF11/DE11,"-")</f>
        <v>741.95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0517241379310345</v>
      </c>
      <c r="BH11" s="5" t="n">
        <f aca="false">IFERROR(DJ11/CB11,"-")</f>
        <v>0.00663513799675302</v>
      </c>
      <c r="BI11" s="3" t="n">
        <f aca="false">IFERROR(DJ11/DI11,"-")</f>
        <v>94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58</v>
      </c>
      <c r="CA11" s="6" t="n">
        <v>87</v>
      </c>
      <c r="CB11" s="6" t="n">
        <v>42501</v>
      </c>
      <c r="CC11" s="6" t="n">
        <v>368795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110670</v>
      </c>
      <c r="CM11" s="6" t="n">
        <v>23</v>
      </c>
      <c r="CN11" s="6" t="n">
        <v>5327</v>
      </c>
      <c r="CO11" s="6" t="n">
        <v>43</v>
      </c>
      <c r="CP11" s="6" t="n">
        <v>2722</v>
      </c>
      <c r="CQ11" s="6" t="n">
        <v>39</v>
      </c>
      <c r="CR11" s="6" t="n">
        <v>5620</v>
      </c>
      <c r="CS11" s="6" t="n">
        <v>0</v>
      </c>
      <c r="CT11" s="6" t="n">
        <v>0</v>
      </c>
      <c r="CU11" s="6" t="n">
        <v>7</v>
      </c>
      <c r="CV11" s="6" t="n">
        <v>1284</v>
      </c>
      <c r="CW11" s="6" t="n">
        <v>0</v>
      </c>
      <c r="CX11" s="6" t="n">
        <v>0</v>
      </c>
      <c r="CY11" s="6" t="n">
        <v>33</v>
      </c>
      <c r="CZ11" s="6" t="n">
        <v>6923</v>
      </c>
      <c r="DA11" s="6" t="n">
        <v>18</v>
      </c>
      <c r="DB11" s="6" t="n">
        <v>4854</v>
      </c>
      <c r="DC11" s="6" t="n">
        <v>6</v>
      </c>
      <c r="DD11" s="6" t="n">
        <v>650</v>
      </c>
      <c r="DE11" s="6" t="n">
        <v>20</v>
      </c>
      <c r="DF11" s="6" t="n">
        <v>14839</v>
      </c>
      <c r="DG11" s="6" t="n">
        <v>0</v>
      </c>
      <c r="DH11" s="6" t="n">
        <v>0</v>
      </c>
      <c r="DI11" s="6" t="n">
        <v>3</v>
      </c>
      <c r="DJ11" s="6" t="n">
        <v>282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31</v>
      </c>
      <c r="C12" s="7" t="s">
        <v>215</v>
      </c>
      <c r="D12" s="7" t="s">
        <v>223</v>
      </c>
      <c r="E12" s="7" t="s">
        <v>219</v>
      </c>
      <c r="F12" s="7" t="s">
        <v>218</v>
      </c>
      <c r="G12" s="4" t="n">
        <f aca="false">IFERROR(CA12/BZ12,"-")</f>
        <v>1.88888888888889</v>
      </c>
      <c r="H12" s="3" t="n">
        <f aca="false">IFERROR(CB12/BZ12,"-")</f>
        <v>769.777777777778</v>
      </c>
      <c r="I12" s="3" t="n">
        <f aca="false">IFERROR(CB12/CA12,"-")</f>
        <v>407.529411764706</v>
      </c>
      <c r="J12" s="3" t="n">
        <f aca="false">IFERROR(CC12/BZ12,"-")</f>
        <v>6159.77777777778</v>
      </c>
      <c r="K12" s="3" t="n">
        <f aca="false">IFERROR(CC12/CA12,"-")</f>
        <v>3261.05882352941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1847.83333333333</v>
      </c>
      <c r="Y12" s="3" t="n">
        <f aca="false">IFERROR(CL12/CA12,"-")</f>
        <v>978.264705882353</v>
      </c>
      <c r="Z12" s="5" t="n">
        <f aca="false">IFERROR(CM12/BZ12,"-")</f>
        <v>0.277777777777778</v>
      </c>
      <c r="AA12" s="5" t="n">
        <f aca="false">IFERROR(CN12/CB12,"-")</f>
        <v>0.0844399538106236</v>
      </c>
      <c r="AB12" s="3" t="n">
        <f aca="false">IFERROR(CN12/CM12,"-")</f>
        <v>234</v>
      </c>
      <c r="AC12" s="5" t="n">
        <f aca="false">IFERROR(CO12/BZ12,"-")</f>
        <v>0.722222222222222</v>
      </c>
      <c r="AD12" s="5" t="n">
        <f aca="false">IFERROR(CP12/CB12,"-")</f>
        <v>0.0947603926096998</v>
      </c>
      <c r="AE12" s="3" t="n">
        <f aca="false">IFERROR(CP12/CO12,"-")</f>
        <v>101</v>
      </c>
      <c r="AF12" s="5" t="n">
        <f aca="false">IFERROR(CQ12/BZ12,"-")</f>
        <v>0.277777777777778</v>
      </c>
      <c r="AG12" s="5" t="n">
        <f aca="false">IFERROR(CR12/CB12,"-")</f>
        <v>0.0512413394919169</v>
      </c>
      <c r="AH12" s="3" t="n">
        <f aca="false">IFERROR(CR12/CQ12,"-")</f>
        <v>142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.111111111111111</v>
      </c>
      <c r="AM12" s="5" t="n">
        <f aca="false">IFERROR(CV12/CB12,"-")</f>
        <v>0.0164549653579677</v>
      </c>
      <c r="AN12" s="3" t="n">
        <f aca="false">IFERROR(CV12/CU12,"-")</f>
        <v>114</v>
      </c>
      <c r="AO12" s="5" t="n">
        <f aca="false">IFERROR(CW12/BZ12,"-")</f>
        <v>0</v>
      </c>
      <c r="AP12" s="5" t="n">
        <f aca="false">IFERROR(CX12/CB12,"-")</f>
        <v>0</v>
      </c>
      <c r="AQ12" s="3" t="str">
        <f aca="false">IFERROR(CX12/CW12,"-")</f>
        <v>-</v>
      </c>
      <c r="AR12" s="5" t="n">
        <f aca="false">IFERROR(CY12/BZ12,"-")</f>
        <v>0.722222222222222</v>
      </c>
      <c r="AS12" s="5" t="n">
        <f aca="false">IFERROR(CZ12/CB12,"-")</f>
        <v>0.264289838337182</v>
      </c>
      <c r="AT12" s="3" t="n">
        <f aca="false">IFERROR(CZ12/CY12,"-")</f>
        <v>281.692307692308</v>
      </c>
      <c r="AU12" s="5" t="n">
        <f aca="false">IFERROR(DA12/BZ12,"-")</f>
        <v>0.333333333333333</v>
      </c>
      <c r="AV12" s="5" t="n">
        <f aca="false">IFERROR(DB12/CB12,"-")</f>
        <v>0.104503464203233</v>
      </c>
      <c r="AW12" s="3" t="n">
        <f aca="false">IFERROR(DB12/DA12,"-")</f>
        <v>241.333333333333</v>
      </c>
      <c r="AX12" s="5" t="n">
        <f aca="false">IFERROR(DC12/BZ12,"-")</f>
        <v>0.111111111111111</v>
      </c>
      <c r="AY12" s="5" t="n">
        <f aca="false">IFERROR(DD12/CB12,"-")</f>
        <v>0.0069284064665127</v>
      </c>
      <c r="AZ12" s="3" t="n">
        <f aca="false">IFERROR(DD12/DC12,"-")</f>
        <v>48</v>
      </c>
      <c r="BA12" s="5" t="n">
        <f aca="false">IFERROR(DE12/BZ12,"-")</f>
        <v>0.111111111111111</v>
      </c>
      <c r="BB12" s="5" t="n">
        <f aca="false">IFERROR(DF12/CB12,"-")</f>
        <v>0.350534064665127</v>
      </c>
      <c r="BC12" s="3" t="n">
        <f aca="false">IFERROR(DF12/DE12,"-")</f>
        <v>2428.5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166666666666667</v>
      </c>
      <c r="BH12" s="5" t="n">
        <f aca="false">IFERROR(DJ12/CB12,"-")</f>
        <v>0.0268475750577367</v>
      </c>
      <c r="BI12" s="3" t="n">
        <f aca="false">IFERROR(DJ12/DI12,"-")</f>
        <v>124</v>
      </c>
      <c r="BJ12" s="5" t="n">
        <f aca="false">IFERROR(DK12/BZ12,"-")</f>
        <v>0</v>
      </c>
      <c r="BK12" s="5" t="n">
        <f aca="false">IFERROR(DL12/CB12,"-")</f>
        <v>0</v>
      </c>
      <c r="BL12" s="3" t="str">
        <f aca="false">IFERROR(DL12/DK12,"-")</f>
        <v>-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18</v>
      </c>
      <c r="CA12" s="6" t="n">
        <v>34</v>
      </c>
      <c r="CB12" s="6" t="n">
        <v>13856</v>
      </c>
      <c r="CC12" s="6" t="n">
        <v>110876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33261</v>
      </c>
      <c r="CM12" s="6" t="n">
        <v>5</v>
      </c>
      <c r="CN12" s="6" t="n">
        <v>1170</v>
      </c>
      <c r="CO12" s="6" t="n">
        <v>13</v>
      </c>
      <c r="CP12" s="6" t="n">
        <v>1313</v>
      </c>
      <c r="CQ12" s="6" t="n">
        <v>5</v>
      </c>
      <c r="CR12" s="6" t="n">
        <v>710</v>
      </c>
      <c r="CS12" s="6" t="n">
        <v>0</v>
      </c>
      <c r="CT12" s="6" t="n">
        <v>0</v>
      </c>
      <c r="CU12" s="6" t="n">
        <v>2</v>
      </c>
      <c r="CV12" s="6" t="n">
        <v>228</v>
      </c>
      <c r="CW12" s="6" t="n">
        <v>0</v>
      </c>
      <c r="CX12" s="6" t="n">
        <v>0</v>
      </c>
      <c r="CY12" s="6" t="n">
        <v>13</v>
      </c>
      <c r="CZ12" s="6" t="n">
        <v>3662</v>
      </c>
      <c r="DA12" s="6" t="n">
        <v>6</v>
      </c>
      <c r="DB12" s="6" t="n">
        <v>1448</v>
      </c>
      <c r="DC12" s="6" t="n">
        <v>2</v>
      </c>
      <c r="DD12" s="6" t="n">
        <v>96</v>
      </c>
      <c r="DE12" s="6" t="n">
        <v>2</v>
      </c>
      <c r="DF12" s="6" t="n">
        <v>4857</v>
      </c>
      <c r="DG12" s="6" t="n">
        <v>0</v>
      </c>
      <c r="DH12" s="6" t="n">
        <v>0</v>
      </c>
      <c r="DI12" s="6" t="n">
        <v>3</v>
      </c>
      <c r="DJ12" s="6" t="n">
        <v>372</v>
      </c>
      <c r="DK12" s="6" t="n">
        <v>0</v>
      </c>
      <c r="DL12" s="6" t="n">
        <v>0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31</v>
      </c>
      <c r="C13" s="7" t="s">
        <v>215</v>
      </c>
      <c r="D13" s="7" t="s">
        <v>223</v>
      </c>
      <c r="E13" s="7" t="s">
        <v>220</v>
      </c>
      <c r="F13" s="7" t="s">
        <v>218</v>
      </c>
      <c r="G13" s="4" t="n">
        <f aca="false">IFERROR(CA13/BZ13,"-")</f>
        <v>1.82797839067387</v>
      </c>
      <c r="H13" s="3" t="n">
        <f aca="false">IFERROR(CB13/BZ13,"-")</f>
        <v>1200.71708842764</v>
      </c>
      <c r="I13" s="3" t="n">
        <f aca="false">IFERROR(CB13/CA13,"-")</f>
        <v>656.855187431949</v>
      </c>
      <c r="J13" s="3" t="n">
        <f aca="false">IFERROR(CC13/BZ13,"-")</f>
        <v>12007.1708842764</v>
      </c>
      <c r="K13" s="3" t="n">
        <f aca="false">IFERROR(CC13/CA13,"-")</f>
        <v>6568.55187431949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3603.09411430196</v>
      </c>
      <c r="Y13" s="3" t="n">
        <f aca="false">IFERROR(CL13/CA13,"-")</f>
        <v>1971.08135013221</v>
      </c>
      <c r="Z13" s="5" t="n">
        <f aca="false">IFERROR(CM13/BZ13,"-")</f>
        <v>0.36536821154393</v>
      </c>
      <c r="AA13" s="5" t="n">
        <f aca="false">IFERROR(CN13/CB13,"-")</f>
        <v>0.0735758320897237</v>
      </c>
      <c r="AB13" s="3" t="n">
        <f aca="false">IFERROR(CN13/CM13,"-")</f>
        <v>241.793774319066</v>
      </c>
      <c r="AC13" s="5" t="n">
        <f aca="false">IFERROR(CO13/BZ13,"-")</f>
        <v>0.780779073073642</v>
      </c>
      <c r="AD13" s="5" t="n">
        <f aca="false">IFERROR(CP13/CB13,"-")</f>
        <v>0.0578322308581594</v>
      </c>
      <c r="AE13" s="3" t="n">
        <f aca="false">IFERROR(CP13/CO13,"-")</f>
        <v>88.9369992716679</v>
      </c>
      <c r="AF13" s="5" t="n">
        <f aca="false">IFERROR(CQ13/BZ13,"-")</f>
        <v>0.854137048620984</v>
      </c>
      <c r="AG13" s="5" t="n">
        <f aca="false">IFERROR(CR13/CB13,"-")</f>
        <v>0.111564930633339</v>
      </c>
      <c r="AH13" s="3" t="n">
        <f aca="false">IFERROR(CR13/CQ13,"-")</f>
        <v>156.834221038615</v>
      </c>
      <c r="AI13" s="5" t="n">
        <f aca="false">IFERROR(CS13/BZ13,"-")</f>
        <v>0.000284333238555587</v>
      </c>
      <c r="AJ13" s="5" t="n">
        <f aca="false">IFERROR(CT13/CB13,"-")</f>
        <v>0.000271376075617783</v>
      </c>
      <c r="AK13" s="3" t="n">
        <f aca="false">IFERROR(CT13/CS13,"-")</f>
        <v>1146</v>
      </c>
      <c r="AL13" s="5" t="n">
        <f aca="false">IFERROR(CU13/BZ13,"-")</f>
        <v>0.137617287460904</v>
      </c>
      <c r="AM13" s="5" t="n">
        <f aca="false">IFERROR(CV13/CB13,"-")</f>
        <v>0.0138719114395198</v>
      </c>
      <c r="AN13" s="3" t="n">
        <f aca="false">IFERROR(CV13/CU13,"-")</f>
        <v>121.03305785124</v>
      </c>
      <c r="AO13" s="5" t="n">
        <f aca="false">IFERROR(CW13/BZ13,"-")</f>
        <v>0.00341199886266705</v>
      </c>
      <c r="AP13" s="5" t="n">
        <f aca="false">IFERROR(CX13/CB13,"-")</f>
        <v>0.000582061425714233</v>
      </c>
      <c r="AQ13" s="3" t="n">
        <f aca="false">IFERROR(CX13/CW13,"-")</f>
        <v>204.833333333333</v>
      </c>
      <c r="AR13" s="5" t="n">
        <f aca="false">IFERROR(CY13/BZ13,"-")</f>
        <v>0.871197042934319</v>
      </c>
      <c r="AS13" s="5" t="n">
        <f aca="false">IFERROR(CZ13/CB13,"-")</f>
        <v>0.246767759385563</v>
      </c>
      <c r="AT13" s="3" t="n">
        <f aca="false">IFERROR(CZ13/CY13,"-")</f>
        <v>340.104765013055</v>
      </c>
      <c r="AU13" s="5" t="n">
        <f aca="false">IFERROR(DA13/BZ13,"-")</f>
        <v>0.473130508956497</v>
      </c>
      <c r="AV13" s="5" t="n">
        <f aca="false">IFERROR(DB13/CB13,"-")</f>
        <v>0.093570281430725</v>
      </c>
      <c r="AW13" s="3" t="n">
        <f aca="false">IFERROR(DB13/DA13,"-")</f>
        <v>237.463942307692</v>
      </c>
      <c r="AX13" s="5" t="n">
        <f aca="false">IFERROR(DC13/BZ13,"-")</f>
        <v>0.230309923230026</v>
      </c>
      <c r="AY13" s="5" t="n">
        <f aca="false">IFERROR(DD13/CB13,"-")</f>
        <v>0.0402356472603567</v>
      </c>
      <c r="AZ13" s="3" t="n">
        <f aca="false">IFERROR(DD13/DC13,"-")</f>
        <v>209.767901234568</v>
      </c>
      <c r="BA13" s="5" t="n">
        <f aca="false">IFERROR(DE13/BZ13,"-")</f>
        <v>0.465169178276941</v>
      </c>
      <c r="BB13" s="5" t="n">
        <f aca="false">IFERROR(DF13/CB13,"-")</f>
        <v>0.345899829549303</v>
      </c>
      <c r="BC13" s="3" t="n">
        <f aca="false">IFERROR(DF13/DE13,"-")</f>
        <v>892.853300733496</v>
      </c>
      <c r="BD13" s="5" t="n">
        <f aca="false">IFERROR(DG13/BZ13,"-")</f>
        <v>0.000852999715666761</v>
      </c>
      <c r="BE13" s="5" t="n">
        <f aca="false">IFERROR(DH13/CB13,"-")</f>
        <v>0.00854621515623542</v>
      </c>
      <c r="BF13" s="3" t="n">
        <f aca="false">IFERROR(DH13/DG13,"-")</f>
        <v>12030</v>
      </c>
      <c r="BG13" s="5" t="n">
        <f aca="false">IFERROR(DI13/BZ13,"-")</f>
        <v>0.0858686380437873</v>
      </c>
      <c r="BH13" s="5" t="n">
        <f aca="false">IFERROR(DJ13/CB13,"-")</f>
        <v>0.00728192469574385</v>
      </c>
      <c r="BI13" s="3" t="n">
        <f aca="false">IFERROR(DJ13/DI13,"-")</f>
        <v>101.824503311258</v>
      </c>
      <c r="BJ13" s="5" t="n">
        <f aca="false">IFERROR(DK13/BZ13,"-")</f>
        <v>0.0065396644867785</v>
      </c>
      <c r="BK13" s="5" t="n">
        <f aca="false">IFERROR(DL13/CB13,"-")</f>
        <v>0.000226383532539791</v>
      </c>
      <c r="BL13" s="3" t="n">
        <f aca="false">IFERROR(DL13/DK13,"-")</f>
        <v>41.5652173913044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.000852999715666761</v>
      </c>
      <c r="BQ13" s="3" t="n">
        <f aca="false">IFERROR(DP13/DO13,"-")</f>
        <v>9</v>
      </c>
      <c r="BR13" s="3" t="n">
        <f aca="false">IFERROR(DQ13/DO13,"-")</f>
        <v>5960</v>
      </c>
      <c r="BS13" s="3" t="n">
        <f aca="false">IFERROR(DR13/DO13,"-")</f>
        <v>2340</v>
      </c>
      <c r="BT13" s="5" t="n">
        <f aca="false">IFERROR(DS13/BZ13,"-")</f>
        <v>0.000284333238555587</v>
      </c>
      <c r="BU13" s="5" t="n">
        <f aca="false">IFERROR(DT13/BZ13,"-")</f>
        <v>0</v>
      </c>
      <c r="BV13" s="5" t="n">
        <f aca="false">IFERROR(DT13/DS13,"-")</f>
        <v>0</v>
      </c>
      <c r="BW13" s="5" t="n">
        <f aca="false">IFERROR(DU13/BZ13,"-")</f>
        <v>0</v>
      </c>
      <c r="BX13" s="5" t="n">
        <f aca="false">IFERROR(DU13/DS13,"-")</f>
        <v>0</v>
      </c>
      <c r="BZ13" s="6" t="n">
        <v>3517</v>
      </c>
      <c r="CA13" s="6" t="n">
        <v>6429</v>
      </c>
      <c r="CB13" s="6" t="n">
        <v>4222922</v>
      </c>
      <c r="CC13" s="6" t="n">
        <v>4222922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12672082</v>
      </c>
      <c r="CM13" s="6" t="n">
        <v>1285</v>
      </c>
      <c r="CN13" s="6" t="n">
        <v>310705</v>
      </c>
      <c r="CO13" s="6" t="n">
        <v>2746</v>
      </c>
      <c r="CP13" s="6" t="n">
        <v>244221</v>
      </c>
      <c r="CQ13" s="6" t="n">
        <v>3004</v>
      </c>
      <c r="CR13" s="6" t="n">
        <v>471130</v>
      </c>
      <c r="CS13" s="6" t="n">
        <v>1</v>
      </c>
      <c r="CT13" s="6" t="n">
        <v>1146</v>
      </c>
      <c r="CU13" s="6" t="n">
        <v>484</v>
      </c>
      <c r="CV13" s="6" t="n">
        <v>58580</v>
      </c>
      <c r="CW13" s="6" t="n">
        <v>12</v>
      </c>
      <c r="CX13" s="6" t="n">
        <v>2458</v>
      </c>
      <c r="CY13" s="6" t="n">
        <v>3064</v>
      </c>
      <c r="CZ13" s="6" t="n">
        <v>1042081</v>
      </c>
      <c r="DA13" s="6" t="n">
        <v>1664</v>
      </c>
      <c r="DB13" s="6" t="n">
        <v>395140</v>
      </c>
      <c r="DC13" s="6" t="n">
        <v>810</v>
      </c>
      <c r="DD13" s="6" t="n">
        <v>169912</v>
      </c>
      <c r="DE13" s="6" t="n">
        <v>1636</v>
      </c>
      <c r="DF13" s="6" t="n">
        <v>1460708</v>
      </c>
      <c r="DG13" s="6" t="n">
        <v>3</v>
      </c>
      <c r="DH13" s="6" t="n">
        <v>36090</v>
      </c>
      <c r="DI13" s="6" t="n">
        <v>302</v>
      </c>
      <c r="DJ13" s="6" t="n">
        <v>30751</v>
      </c>
      <c r="DK13" s="6" t="n">
        <v>23</v>
      </c>
      <c r="DL13" s="6" t="n">
        <v>956</v>
      </c>
      <c r="DM13" s="6" t="n">
        <v>0</v>
      </c>
      <c r="DN13" s="6" t="n">
        <v>0</v>
      </c>
      <c r="DO13" s="6" t="n">
        <v>3</v>
      </c>
      <c r="DP13" s="6" t="n">
        <v>27</v>
      </c>
      <c r="DQ13" s="6" t="n">
        <v>17880</v>
      </c>
      <c r="DR13" s="6" t="n">
        <v>7020</v>
      </c>
      <c r="DS13" s="6" t="n">
        <v>1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13</v>
      </c>
      <c r="B14" s="7" t="s">
        <v>231</v>
      </c>
      <c r="C14" s="7" t="s">
        <v>224</v>
      </c>
      <c r="D14" s="7" t="s">
        <v>216</v>
      </c>
      <c r="E14" s="7" t="s">
        <v>220</v>
      </c>
      <c r="F14" s="7" t="s">
        <v>218</v>
      </c>
      <c r="G14" s="4" t="n">
        <f aca="false">IFERROR(CA14/BZ14,"-")</f>
        <v>8.44705882352941</v>
      </c>
      <c r="H14" s="3" t="n">
        <f aca="false">IFERROR(CB14/BZ14,"-")</f>
        <v>41226.0235294118</v>
      </c>
      <c r="I14" s="3" t="n">
        <f aca="false">IFERROR(CB14/CA14,"-")</f>
        <v>4880.51810584958</v>
      </c>
      <c r="J14" s="3" t="n">
        <f aca="false">IFERROR(CC14/BZ14,"-")</f>
        <v>412260.235294118</v>
      </c>
      <c r="K14" s="3" t="n">
        <f aca="false">IFERROR(CC14/CA14,"-")</f>
        <v>48805.1810584958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123678.576470588</v>
      </c>
      <c r="Y14" s="3" t="n">
        <f aca="false">IFERROR(CL14/CA14,"-")</f>
        <v>14641.6142061281</v>
      </c>
      <c r="Z14" s="5" t="n">
        <f aca="false">IFERROR(CM14/BZ14,"-")</f>
        <v>0.117647058823529</v>
      </c>
      <c r="AA14" s="5" t="n">
        <f aca="false">IFERROR(CN14/CB14,"-")</f>
        <v>0.00111437321714554</v>
      </c>
      <c r="AB14" s="3" t="n">
        <f aca="false">IFERROR(CN14/CM14,"-")</f>
        <v>390.5</v>
      </c>
      <c r="AC14" s="5" t="n">
        <f aca="false">IFERROR(CO14/BZ14,"-")</f>
        <v>0</v>
      </c>
      <c r="AD14" s="5" t="n">
        <f aca="false">IFERROR(CP14/CB14,"-")</f>
        <v>0</v>
      </c>
      <c r="AE14" s="3" t="str">
        <f aca="false">IFERROR(CP14/CO14,"-")</f>
        <v>-</v>
      </c>
      <c r="AF14" s="5" t="n">
        <f aca="false">IFERROR(CQ14/BZ14,"-")</f>
        <v>0.51764705882353</v>
      </c>
      <c r="AG14" s="5" t="n">
        <f aca="false">IFERROR(CR14/CB14,"-")</f>
        <v>0.00977366666172024</v>
      </c>
      <c r="AH14" s="3" t="n">
        <f aca="false">IFERROR(CR14/CQ14,"-")</f>
        <v>778.386363636364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.611764705882353</v>
      </c>
      <c r="AM14" s="5" t="n">
        <f aca="false">IFERROR(CV14/CB14,"-")</f>
        <v>0.0177800315734322</v>
      </c>
      <c r="AN14" s="3" t="n">
        <f aca="false">IFERROR(CV14/CU14,"-")</f>
        <v>1198.17307692308</v>
      </c>
      <c r="AO14" s="5" t="n">
        <f aca="false">IFERROR(CW14/BZ14,"-")</f>
        <v>0.4</v>
      </c>
      <c r="AP14" s="5" t="n">
        <f aca="false">IFERROR(CX14/CB14,"-")</f>
        <v>0.0544336358644968</v>
      </c>
      <c r="AQ14" s="3" t="n">
        <f aca="false">IFERROR(CX14/CW14,"-")</f>
        <v>5610.20588235294</v>
      </c>
      <c r="AR14" s="5" t="n">
        <f aca="false">IFERROR(CY14/BZ14,"-")</f>
        <v>0.435294117647059</v>
      </c>
      <c r="AS14" s="5" t="n">
        <f aca="false">IFERROR(CZ14/CB14,"-")</f>
        <v>0.322431120034975</v>
      </c>
      <c r="AT14" s="3" t="n">
        <f aca="false">IFERROR(CZ14/CY14,"-")</f>
        <v>30536.9459459459</v>
      </c>
      <c r="AU14" s="5" t="n">
        <f aca="false">IFERROR(DA14/BZ14,"-")</f>
        <v>0.647058823529412</v>
      </c>
      <c r="AV14" s="5" t="n">
        <f aca="false">IFERROR(DB14/CB14,"-")</f>
        <v>0.0318057240829037</v>
      </c>
      <c r="AW14" s="3" t="n">
        <f aca="false">IFERROR(DB14/DA14,"-")</f>
        <v>2026.43636363636</v>
      </c>
      <c r="AX14" s="5" t="n">
        <f aca="false">IFERROR(DC14/BZ14,"-")</f>
        <v>0.247058823529412</v>
      </c>
      <c r="AY14" s="5" t="n">
        <f aca="false">IFERROR(DD14/CB14,"-")</f>
        <v>0.00435675695420254</v>
      </c>
      <c r="AZ14" s="3" t="n">
        <f aca="false">IFERROR(DD14/DC14,"-")</f>
        <v>727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0.811764705882353</v>
      </c>
      <c r="BE14" s="5" t="n">
        <f aca="false">IFERROR(DH14/CB14,"-")</f>
        <v>0.269361556892106</v>
      </c>
      <c r="BF14" s="3" t="n">
        <f aca="false">IFERROR(DH14/DG14,"-")</f>
        <v>13679.7101449275</v>
      </c>
      <c r="BG14" s="5" t="n">
        <f aca="false">IFERROR(DI14/BZ14,"-")</f>
        <v>0.152941176470588</v>
      </c>
      <c r="BH14" s="5" t="n">
        <f aca="false">IFERROR(DJ14/CB14,"-")</f>
        <v>0.0164901552759936</v>
      </c>
      <c r="BI14" s="3" t="n">
        <f aca="false">IFERROR(DJ14/DI14,"-")</f>
        <v>4445</v>
      </c>
      <c r="BJ14" s="5" t="n">
        <f aca="false">IFERROR(DK14/BZ14,"-")</f>
        <v>0</v>
      </c>
      <c r="BK14" s="5" t="n">
        <f aca="false">IFERROR(DL14/CB14,"-")</f>
        <v>0</v>
      </c>
      <c r="BL14" s="3" t="str">
        <f aca="false">IFERROR(DL14/DK14,"-")</f>
        <v>-</v>
      </c>
      <c r="BM14" s="5" t="n">
        <f aca="false">IFERROR(DM14/BZ14,"-")</f>
        <v>0.482352941176471</v>
      </c>
      <c r="BN14" s="5" t="n">
        <f aca="false">IFERROR(DN14/CB14,"-")</f>
        <v>0.272452979443025</v>
      </c>
      <c r="BO14" s="3" t="n">
        <f aca="false">IFERROR(DN14/DM14,"-")</f>
        <v>23286.1707317073</v>
      </c>
      <c r="BP14" s="5" t="n">
        <f aca="false">IFERROR(DO14/BZ14,"-")</f>
        <v>0.811764705882353</v>
      </c>
      <c r="BQ14" s="3" t="n">
        <f aca="false">IFERROR(DP14/DO14,"-")</f>
        <v>20.3768115942029</v>
      </c>
      <c r="BR14" s="3" t="n">
        <f aca="false">IFERROR(DQ14/DO14,"-")</f>
        <v>13257.1304347826</v>
      </c>
      <c r="BS14" s="3" t="n">
        <f aca="false">IFERROR(DR14/DO14,"-")</f>
        <v>5297.97101449275</v>
      </c>
      <c r="BT14" s="5" t="n">
        <f aca="false">IFERROR(DS14/BZ14,"-")</f>
        <v>0.482352941176471</v>
      </c>
      <c r="BU14" s="5" t="n">
        <f aca="false">IFERROR(DT14/BZ14,"-")</f>
        <v>0.0352941176470588</v>
      </c>
      <c r="BV14" s="5" t="n">
        <f aca="false">IFERROR(DT14/DS14,"-")</f>
        <v>0.0731707317073171</v>
      </c>
      <c r="BW14" s="5" t="n">
        <f aca="false">IFERROR(DU14/BZ14,"-")</f>
        <v>0.0117647058823529</v>
      </c>
      <c r="BX14" s="5" t="n">
        <f aca="false">IFERROR(DU14/DS14,"-")</f>
        <v>0.024390243902439</v>
      </c>
      <c r="BZ14" s="6" t="n">
        <v>85</v>
      </c>
      <c r="CA14" s="6" t="n">
        <v>718</v>
      </c>
      <c r="CB14" s="6" t="n">
        <v>3504212</v>
      </c>
      <c r="CC14" s="6" t="n">
        <v>3504212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10512679</v>
      </c>
      <c r="CM14" s="6" t="n">
        <v>10</v>
      </c>
      <c r="CN14" s="6" t="n">
        <v>3905</v>
      </c>
      <c r="CO14" s="6" t="n">
        <v>0</v>
      </c>
      <c r="CP14" s="6" t="n">
        <v>0</v>
      </c>
      <c r="CQ14" s="6" t="n">
        <v>44</v>
      </c>
      <c r="CR14" s="6" t="n">
        <v>34249</v>
      </c>
      <c r="CS14" s="6" t="n">
        <v>0</v>
      </c>
      <c r="CT14" s="6" t="n">
        <v>0</v>
      </c>
      <c r="CU14" s="6" t="n">
        <v>52</v>
      </c>
      <c r="CV14" s="6" t="n">
        <v>62305</v>
      </c>
      <c r="CW14" s="6" t="n">
        <v>34</v>
      </c>
      <c r="CX14" s="6" t="n">
        <v>190747</v>
      </c>
      <c r="CY14" s="6" t="n">
        <v>37</v>
      </c>
      <c r="CZ14" s="6" t="n">
        <v>1129867</v>
      </c>
      <c r="DA14" s="6" t="n">
        <v>55</v>
      </c>
      <c r="DB14" s="6" t="n">
        <v>111454</v>
      </c>
      <c r="DC14" s="6" t="n">
        <v>21</v>
      </c>
      <c r="DD14" s="6" t="n">
        <v>15267</v>
      </c>
      <c r="DE14" s="6" t="n">
        <v>0</v>
      </c>
      <c r="DF14" s="6" t="n">
        <v>0</v>
      </c>
      <c r="DG14" s="6" t="n">
        <v>69</v>
      </c>
      <c r="DH14" s="6" t="n">
        <v>943900</v>
      </c>
      <c r="DI14" s="6" t="n">
        <v>13</v>
      </c>
      <c r="DJ14" s="6" t="n">
        <v>57785</v>
      </c>
      <c r="DK14" s="6" t="n">
        <v>0</v>
      </c>
      <c r="DL14" s="6" t="n">
        <v>0</v>
      </c>
      <c r="DM14" s="6" t="n">
        <v>41</v>
      </c>
      <c r="DN14" s="6" t="n">
        <v>954733</v>
      </c>
      <c r="DO14" s="6" t="n">
        <v>69</v>
      </c>
      <c r="DP14" s="6" t="n">
        <v>1406</v>
      </c>
      <c r="DQ14" s="6" t="n">
        <v>914742</v>
      </c>
      <c r="DR14" s="6" t="n">
        <v>365560</v>
      </c>
      <c r="DS14" s="6" t="n">
        <v>41</v>
      </c>
      <c r="DT14" s="6" t="n">
        <v>3</v>
      </c>
      <c r="DU14" s="6" t="n">
        <v>1</v>
      </c>
    </row>
    <row r="15" customFormat="false" ht="13.5" hidden="false" customHeight="false" outlineLevel="0" collapsed="false">
      <c r="A15" s="7" t="s">
        <v>213</v>
      </c>
      <c r="B15" s="7" t="s">
        <v>231</v>
      </c>
      <c r="C15" s="7" t="s">
        <v>224</v>
      </c>
      <c r="D15" s="7" t="s">
        <v>222</v>
      </c>
      <c r="E15" s="7" t="s">
        <v>217</v>
      </c>
      <c r="F15" s="7" t="s">
        <v>218</v>
      </c>
      <c r="G15" s="4" t="n">
        <f aca="false">IFERROR(CA15/BZ15,"-")</f>
        <v>1.36734693877551</v>
      </c>
      <c r="H15" s="3" t="n">
        <f aca="false">IFERROR(CB15/BZ15,"-")</f>
        <v>1087.31020408163</v>
      </c>
      <c r="I15" s="3" t="n">
        <f aca="false">IFERROR(CB15/CA15,"-")</f>
        <v>795.197014925373</v>
      </c>
      <c r="J15" s="3" t="n">
        <f aca="false">IFERROR(CC15/BZ15,"-")</f>
        <v>8805.55918367347</v>
      </c>
      <c r="K15" s="3" t="n">
        <f aca="false">IFERROR(CC15/CA15,"-")</f>
        <v>6439.88656716418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2645.26530612245</v>
      </c>
      <c r="Y15" s="3" t="n">
        <f aca="false">IFERROR(CL15/CA15,"-")</f>
        <v>1934.59701492537</v>
      </c>
      <c r="Z15" s="5" t="n">
        <f aca="false">IFERROR(CM15/BZ15,"-")</f>
        <v>0.363265306122449</v>
      </c>
      <c r="AA15" s="5" t="n">
        <f aca="false">IFERROR(CN15/CB15,"-")</f>
        <v>0.093633043158365</v>
      </c>
      <c r="AB15" s="3" t="n">
        <f aca="false">IFERROR(CN15/CM15,"-")</f>
        <v>280.258426966292</v>
      </c>
      <c r="AC15" s="5" t="n">
        <f aca="false">IFERROR(CO15/BZ15,"-")</f>
        <v>0.693877551020408</v>
      </c>
      <c r="AD15" s="5" t="n">
        <f aca="false">IFERROR(CP15/CB15,"-")</f>
        <v>0.0992788795417263</v>
      </c>
      <c r="AE15" s="3" t="n">
        <f aca="false">IFERROR(CP15/CO15,"-")</f>
        <v>155.570588235294</v>
      </c>
      <c r="AF15" s="5" t="n">
        <f aca="false">IFERROR(CQ15/BZ15,"-")</f>
        <v>0.571428571428571</v>
      </c>
      <c r="AG15" s="5" t="n">
        <f aca="false">IFERROR(CR15/CB15,"-")</f>
        <v>0.0252260774575718</v>
      </c>
      <c r="AH15" s="3" t="n">
        <f aca="false">IFERROR(CR15/CQ15,"-")</f>
        <v>48</v>
      </c>
      <c r="AI15" s="5" t="n">
        <f aca="false">IFERROR(CS15/BZ15,"-")</f>
        <v>0.00816326530612245</v>
      </c>
      <c r="AJ15" s="5" t="n">
        <f aca="false">IFERROR(CT15/CB15,"-")</f>
        <v>0.0327976545754173</v>
      </c>
      <c r="AK15" s="3" t="n">
        <f aca="false">IFERROR(CT15/CS15,"-")</f>
        <v>4368.5</v>
      </c>
      <c r="AL15" s="5" t="n">
        <f aca="false">IFERROR(CU15/BZ15,"-")</f>
        <v>0.828571428571429</v>
      </c>
      <c r="AM15" s="5" t="n">
        <f aca="false">IFERROR(CV15/CB15,"-")</f>
        <v>0.50940910165884</v>
      </c>
      <c r="AN15" s="3" t="n">
        <f aca="false">IFERROR(CV15/CU15,"-")</f>
        <v>668.48275862069</v>
      </c>
      <c r="AO15" s="5" t="n">
        <f aca="false">IFERROR(CW15/BZ15,"-")</f>
        <v>0.0408163265306122</v>
      </c>
      <c r="AP15" s="5" t="n">
        <f aca="false">IFERROR(CX15/CB15,"-")</f>
        <v>0.00798825786156439</v>
      </c>
      <c r="AQ15" s="3" t="n">
        <f aca="false">IFERROR(CX15/CW15,"-")</f>
        <v>212.8</v>
      </c>
      <c r="AR15" s="5" t="n">
        <f aca="false">IFERROR(CY15/BZ15,"-")</f>
        <v>0.0448979591836735</v>
      </c>
      <c r="AS15" s="5" t="n">
        <f aca="false">IFERROR(CZ15/CB15,"-")</f>
        <v>0.0067870160778705</v>
      </c>
      <c r="AT15" s="3" t="n">
        <f aca="false">IFERROR(CZ15/CY15,"-")</f>
        <v>164.363636363636</v>
      </c>
      <c r="AU15" s="5" t="n">
        <f aca="false">IFERROR(DA15/BZ15,"-")</f>
        <v>0.277551020408163</v>
      </c>
      <c r="AV15" s="5" t="n">
        <f aca="false">IFERROR(DB15/CB15,"-")</f>
        <v>0.17347057520712</v>
      </c>
      <c r="AW15" s="3" t="n">
        <f aca="false">IFERROR(DB15/DA15,"-")</f>
        <v>679.573529411765</v>
      </c>
      <c r="AX15" s="5" t="n">
        <f aca="false">IFERROR(DC15/BZ15,"-")</f>
        <v>0.0571428571428571</v>
      </c>
      <c r="AY15" s="5" t="n">
        <f aca="false">IFERROR(DD15/CB15,"-")</f>
        <v>0.0470511391150602</v>
      </c>
      <c r="AZ15" s="3" t="n">
        <f aca="false">IFERROR(DD15/DC15,"-")</f>
        <v>895.285714285714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.036734693877551</v>
      </c>
      <c r="BH15" s="5" t="n">
        <f aca="false">IFERROR(DJ15/CB15,"-")</f>
        <v>0.00428317773498354</v>
      </c>
      <c r="BI15" s="3" t="n">
        <f aca="false">IFERROR(DJ15/DI15,"-")</f>
        <v>126.777777777778</v>
      </c>
      <c r="BJ15" s="5" t="n">
        <f aca="false">IFERROR(DK15/BZ15,"-")</f>
        <v>0.036734693877551</v>
      </c>
      <c r="BK15" s="5" t="n">
        <f aca="false">IFERROR(DL15/CB15,"-")</f>
        <v>0.00311947475703008</v>
      </c>
      <c r="BL15" s="3" t="n">
        <f aca="false">IFERROR(DL15/DK15,"-")</f>
        <v>92.3333333333333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245</v>
      </c>
      <c r="CA15" s="6" t="n">
        <v>335</v>
      </c>
      <c r="CB15" s="6" t="n">
        <v>266391</v>
      </c>
      <c r="CC15" s="6" t="n">
        <v>2157362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648090</v>
      </c>
      <c r="CM15" s="6" t="n">
        <v>89</v>
      </c>
      <c r="CN15" s="6" t="n">
        <v>24943</v>
      </c>
      <c r="CO15" s="6" t="n">
        <v>170</v>
      </c>
      <c r="CP15" s="6" t="n">
        <v>26447</v>
      </c>
      <c r="CQ15" s="6" t="n">
        <v>140</v>
      </c>
      <c r="CR15" s="6" t="n">
        <v>6720</v>
      </c>
      <c r="CS15" s="6" t="n">
        <v>2</v>
      </c>
      <c r="CT15" s="6" t="n">
        <v>8737</v>
      </c>
      <c r="CU15" s="6" t="n">
        <v>203</v>
      </c>
      <c r="CV15" s="6" t="n">
        <v>135702</v>
      </c>
      <c r="CW15" s="6" t="n">
        <v>10</v>
      </c>
      <c r="CX15" s="6" t="n">
        <v>2128</v>
      </c>
      <c r="CY15" s="6" t="n">
        <v>11</v>
      </c>
      <c r="CZ15" s="6" t="n">
        <v>1808</v>
      </c>
      <c r="DA15" s="6" t="n">
        <v>68</v>
      </c>
      <c r="DB15" s="6" t="n">
        <v>46211</v>
      </c>
      <c r="DC15" s="6" t="n">
        <v>14</v>
      </c>
      <c r="DD15" s="6" t="n">
        <v>12534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9</v>
      </c>
      <c r="DJ15" s="6" t="n">
        <v>1141</v>
      </c>
      <c r="DK15" s="6" t="n">
        <v>9</v>
      </c>
      <c r="DL15" s="6" t="n">
        <v>831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31</v>
      </c>
      <c r="C16" s="7" t="s">
        <v>224</v>
      </c>
      <c r="D16" s="7" t="s">
        <v>222</v>
      </c>
      <c r="E16" s="7" t="s">
        <v>219</v>
      </c>
      <c r="F16" s="7" t="s">
        <v>218</v>
      </c>
      <c r="G16" s="4" t="n">
        <f aca="false">IFERROR(CA16/BZ16,"-")</f>
        <v>1.625</v>
      </c>
      <c r="H16" s="3" t="n">
        <f aca="false">IFERROR(CB16/BZ16,"-")</f>
        <v>1174.0625</v>
      </c>
      <c r="I16" s="3" t="n">
        <f aca="false">IFERROR(CB16/CA16,"-")</f>
        <v>722.5</v>
      </c>
      <c r="J16" s="3" t="n">
        <f aca="false">IFERROR(CC16/BZ16,"-")</f>
        <v>9430.65625</v>
      </c>
      <c r="K16" s="3" t="n">
        <f aca="false">IFERROR(CC16/CA16,"-")</f>
        <v>5803.48076923077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2860.125</v>
      </c>
      <c r="Y16" s="3" t="n">
        <f aca="false">IFERROR(CL16/CA16,"-")</f>
        <v>1760.07692307692</v>
      </c>
      <c r="Z16" s="5" t="n">
        <f aca="false">IFERROR(CM16/BZ16,"-")</f>
        <v>0.375</v>
      </c>
      <c r="AA16" s="5" t="n">
        <f aca="false">IFERROR(CN16/CB16,"-")</f>
        <v>0.0863188714399787</v>
      </c>
      <c r="AB16" s="3" t="n">
        <f aca="false">IFERROR(CN16/CM16,"-")</f>
        <v>270.25</v>
      </c>
      <c r="AC16" s="5" t="n">
        <f aca="false">IFERROR(CO16/BZ16,"-")</f>
        <v>0.5625</v>
      </c>
      <c r="AD16" s="5" t="n">
        <f aca="false">IFERROR(CP16/CB16,"-")</f>
        <v>0.100825126430663</v>
      </c>
      <c r="AE16" s="3" t="n">
        <f aca="false">IFERROR(CP16/CO16,"-")</f>
        <v>210.444444444444</v>
      </c>
      <c r="AF16" s="5" t="n">
        <f aca="false">IFERROR(CQ16/BZ16,"-")</f>
        <v>0.34375</v>
      </c>
      <c r="AG16" s="5" t="n">
        <f aca="false">IFERROR(CR16/CB16,"-")</f>
        <v>0.021373436252329</v>
      </c>
      <c r="AH16" s="3" t="n">
        <f aca="false">IFERROR(CR16/CQ16,"-")</f>
        <v>73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75</v>
      </c>
      <c r="AM16" s="5" t="n">
        <f aca="false">IFERROR(CV16/CB16,"-")</f>
        <v>0.385067873303167</v>
      </c>
      <c r="AN16" s="3" t="n">
        <f aca="false">IFERROR(CV16/CU16,"-")</f>
        <v>602.791666666667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0.09375</v>
      </c>
      <c r="AS16" s="5" t="n">
        <f aca="false">IFERROR(CZ16/CB16,"-")</f>
        <v>0.0110992813414959</v>
      </c>
      <c r="AT16" s="3" t="n">
        <f aca="false">IFERROR(CZ16/CY16,"-")</f>
        <v>139</v>
      </c>
      <c r="AU16" s="5" t="n">
        <f aca="false">IFERROR(DA16/BZ16,"-")</f>
        <v>0.3125</v>
      </c>
      <c r="AV16" s="5" t="n">
        <f aca="false">IFERROR(DB16/CB16,"-")</f>
        <v>0.230928932659036</v>
      </c>
      <c r="AW16" s="3" t="n">
        <f aca="false">IFERROR(DB16/DA16,"-")</f>
        <v>867.6</v>
      </c>
      <c r="AX16" s="5" t="n">
        <f aca="false">IFERROR(DC16/BZ16,"-")</f>
        <v>0.125</v>
      </c>
      <c r="AY16" s="5" t="n">
        <f aca="false">IFERROR(DD16/CB16,"-")</f>
        <v>0.119882885280809</v>
      </c>
      <c r="AZ16" s="3" t="n">
        <f aca="false">IFERROR(DD16/DC16,"-")</f>
        <v>1126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</v>
      </c>
      <c r="BH16" s="5" t="n">
        <f aca="false">IFERROR(DJ16/CB16,"-")</f>
        <v>0</v>
      </c>
      <c r="BI16" s="3" t="str">
        <f aca="false">IFERROR(DJ16/DI16,"-")</f>
        <v>-</v>
      </c>
      <c r="BJ16" s="5" t="n">
        <f aca="false">IFERROR(DK16/BZ16,"-")</f>
        <v>0</v>
      </c>
      <c r="BK16" s="5" t="n">
        <f aca="false">IFERROR(DL16/CB16,"-")</f>
        <v>0</v>
      </c>
      <c r="BL16" s="3" t="str">
        <f aca="false">IFERROR(DL16/DK16,"-")</f>
        <v>-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32</v>
      </c>
      <c r="CA16" s="6" t="n">
        <v>52</v>
      </c>
      <c r="CB16" s="6" t="n">
        <v>37570</v>
      </c>
      <c r="CC16" s="6" t="n">
        <v>301781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91524</v>
      </c>
      <c r="CM16" s="6" t="n">
        <v>12</v>
      </c>
      <c r="CN16" s="6" t="n">
        <v>3243</v>
      </c>
      <c r="CO16" s="6" t="n">
        <v>18</v>
      </c>
      <c r="CP16" s="6" t="n">
        <v>3788</v>
      </c>
      <c r="CQ16" s="6" t="n">
        <v>11</v>
      </c>
      <c r="CR16" s="6" t="n">
        <v>803</v>
      </c>
      <c r="CS16" s="6" t="n">
        <v>0</v>
      </c>
      <c r="CT16" s="6" t="n">
        <v>0</v>
      </c>
      <c r="CU16" s="6" t="n">
        <v>24</v>
      </c>
      <c r="CV16" s="6" t="n">
        <v>14467</v>
      </c>
      <c r="CW16" s="6" t="n">
        <v>0</v>
      </c>
      <c r="CX16" s="6" t="n">
        <v>0</v>
      </c>
      <c r="CY16" s="6" t="n">
        <v>3</v>
      </c>
      <c r="CZ16" s="6" t="n">
        <v>417</v>
      </c>
      <c r="DA16" s="6" t="n">
        <v>10</v>
      </c>
      <c r="DB16" s="6" t="n">
        <v>8676</v>
      </c>
      <c r="DC16" s="6" t="n">
        <v>4</v>
      </c>
      <c r="DD16" s="6" t="n">
        <v>4504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0</v>
      </c>
      <c r="DJ16" s="6" t="n">
        <v>0</v>
      </c>
      <c r="DK16" s="6" t="n">
        <v>0</v>
      </c>
      <c r="DL16" s="6" t="n">
        <v>0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31</v>
      </c>
      <c r="C17" s="7" t="s">
        <v>224</v>
      </c>
      <c r="D17" s="7" t="s">
        <v>222</v>
      </c>
      <c r="E17" s="7" t="s">
        <v>220</v>
      </c>
      <c r="F17" s="7" t="s">
        <v>221</v>
      </c>
      <c r="G17" s="4" t="n">
        <f aca="false">IFERROR(CA17/BZ17,"-")</f>
        <v>2.01351351351351</v>
      </c>
      <c r="H17" s="3" t="n">
        <f aca="false">IFERROR(CB17/BZ17,"-")</f>
        <v>1995.14864864865</v>
      </c>
      <c r="I17" s="3" t="n">
        <f aca="false">IFERROR(CB17/CA17,"-")</f>
        <v>990.879194630873</v>
      </c>
      <c r="J17" s="3" t="n">
        <f aca="false">IFERROR(CC17/BZ17,"-")</f>
        <v>19951.4864864865</v>
      </c>
      <c r="K17" s="3" t="n">
        <f aca="false">IFERROR(CC17/CA17,"-")</f>
        <v>9908.79194630873</v>
      </c>
      <c r="L17" s="5" t="n">
        <f aca="false">IFERROR(CD17/BZ17,"-")</f>
        <v>0.027027027027027</v>
      </c>
      <c r="M17" s="5" t="n">
        <f aca="false">IFERROR(CE17/CB17,"-")</f>
        <v>0.0018897189805</v>
      </c>
      <c r="N17" s="3" t="n">
        <f aca="false">IFERROR(CE17/CD17,"-")</f>
        <v>139.5</v>
      </c>
      <c r="O17" s="5" t="n">
        <f aca="false">IFERROR(CF17/BZ17,"-")</f>
        <v>0.72972972972973</v>
      </c>
      <c r="P17" s="5" t="n">
        <f aca="false">IFERROR(CG17/CB17,"-")</f>
        <v>0.65025975169499</v>
      </c>
      <c r="Q17" s="3" t="n">
        <f aca="false">IFERROR(CG17/CF17,"-")</f>
        <v>1777.87037037037</v>
      </c>
      <c r="R17" s="5" t="n">
        <f aca="false">IFERROR(CH17/BZ17,"-")</f>
        <v>0.243243243243243</v>
      </c>
      <c r="S17" s="5" t="n">
        <f aca="false">IFERROR(CI17/CB17,"-")</f>
        <v>0.331249449678612</v>
      </c>
      <c r="T17" s="3" t="n">
        <f aca="false">IFERROR(CI17/CH17,"-")</f>
        <v>2717</v>
      </c>
      <c r="U17" s="5" t="n">
        <f aca="false">IFERROR(CJ17/BZ17,"-")</f>
        <v>1</v>
      </c>
      <c r="V17" s="5" t="n">
        <f aca="false">IFERROR(CK17/CB17,"-")</f>
        <v>0.983398920354102</v>
      </c>
      <c r="W17" s="3" t="n">
        <f aca="false">IFERROR(CK17/CJ17,"-")</f>
        <v>1962.02702702703</v>
      </c>
      <c r="X17" s="3" t="n">
        <f aca="false">IFERROR(CL17/BZ17,"-")</f>
        <v>5985.52702702703</v>
      </c>
      <c r="Y17" s="3" t="n">
        <f aca="false">IFERROR(CL17/CA17,"-")</f>
        <v>2972.67785234899</v>
      </c>
      <c r="Z17" s="5" t="n">
        <f aca="false">IFERROR(CM17/BZ17,"-")</f>
        <v>0</v>
      </c>
      <c r="AA17" s="5" t="n">
        <f aca="false">IFERROR(CN17/CB17,"-")</f>
        <v>0</v>
      </c>
      <c r="AB17" s="3" t="str">
        <f aca="false">IFERROR(CN17/CM17,"-")</f>
        <v>-</v>
      </c>
      <c r="AC17" s="5" t="n">
        <f aca="false">IFERROR(CO17/BZ17,"-")</f>
        <v>1</v>
      </c>
      <c r="AD17" s="5" t="n">
        <f aca="false">IFERROR(CP17/CB17,"-")</f>
        <v>0.0825922338645769</v>
      </c>
      <c r="AE17" s="3" t="n">
        <f aca="false">IFERROR(CP17/CO17,"-")</f>
        <v>164.783783783784</v>
      </c>
      <c r="AF17" s="5" t="n">
        <f aca="false">IFERROR(CQ17/BZ17,"-")</f>
        <v>0.324324324324324</v>
      </c>
      <c r="AG17" s="5" t="n">
        <f aca="false">IFERROR(CR17/CB17,"-")</f>
        <v>0.0487533950596379</v>
      </c>
      <c r="AH17" s="3" t="n">
        <f aca="false">IFERROR(CR17/CQ17,"-")</f>
        <v>299.916666666667</v>
      </c>
      <c r="AI17" s="5" t="n">
        <f aca="false">IFERROR(CS17/BZ17,"-")</f>
        <v>0.027027027027027</v>
      </c>
      <c r="AJ17" s="5" t="n">
        <f aca="false">IFERROR(CT17/CB17,"-")</f>
        <v>0.0182401907329265</v>
      </c>
      <c r="AK17" s="3" t="n">
        <f aca="false">IFERROR(CT17/CS17,"-")</f>
        <v>1346.5</v>
      </c>
      <c r="AL17" s="5" t="n">
        <f aca="false">IFERROR(CU17/BZ17,"-")</f>
        <v>0.175675675675676</v>
      </c>
      <c r="AM17" s="5" t="n">
        <f aca="false">IFERROR(CV17/CB17,"-")</f>
        <v>0.123170393048002</v>
      </c>
      <c r="AN17" s="3" t="n">
        <f aca="false">IFERROR(CV17/CU17,"-")</f>
        <v>1398.84615384615</v>
      </c>
      <c r="AO17" s="5" t="n">
        <f aca="false">IFERROR(CW17/BZ17,"-")</f>
        <v>0.0135135135135135</v>
      </c>
      <c r="AP17" s="5" t="n">
        <f aca="false">IFERROR(CX17/CB17,"-")</f>
        <v>0.000203195589301075</v>
      </c>
      <c r="AQ17" s="3" t="n">
        <f aca="false">IFERROR(CX17/CW17,"-")</f>
        <v>30</v>
      </c>
      <c r="AR17" s="5" t="n">
        <f aca="false">IFERROR(CY17/BZ17,"-")</f>
        <v>0.0405405405405405</v>
      </c>
      <c r="AS17" s="5" t="n">
        <f aca="false">IFERROR(CZ17/CB17,"-")</f>
        <v>0.134569665607792</v>
      </c>
      <c r="AT17" s="3" t="n">
        <f aca="false">IFERROR(CZ17/CY17,"-")</f>
        <v>6622.66666666667</v>
      </c>
      <c r="AU17" s="5" t="n">
        <f aca="false">IFERROR(DA17/BZ17,"-")</f>
        <v>0.283783783783784</v>
      </c>
      <c r="AV17" s="5" t="n">
        <f aca="false">IFERROR(DB17/CB17,"-")</f>
        <v>0.170345635697401</v>
      </c>
      <c r="AW17" s="3" t="n">
        <f aca="false">IFERROR(DB17/DA17,"-")</f>
        <v>1197.61904761905</v>
      </c>
      <c r="AX17" s="5" t="n">
        <f aca="false">IFERROR(DC17/BZ17,"-")</f>
        <v>0.0135135135135135</v>
      </c>
      <c r="AY17" s="5" t="n">
        <f aca="false">IFERROR(DD17/CB17,"-")</f>
        <v>0.00142236912510752</v>
      </c>
      <c r="AZ17" s="3" t="n">
        <f aca="false">IFERROR(DD17/DC17,"-")</f>
        <v>210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851351351351351</v>
      </c>
      <c r="BH17" s="5" t="n">
        <f aca="false">IFERROR(DJ17/CB17,"-")</f>
        <v>0.420702921275256</v>
      </c>
      <c r="BI17" s="3" t="n">
        <f aca="false">IFERROR(DJ17/DI17,"-")</f>
        <v>985.920634920635</v>
      </c>
      <c r="BJ17" s="5" t="n">
        <f aca="false">IFERROR(DK17/BZ17,"-")</f>
        <v>0.756756756756757</v>
      </c>
      <c r="BK17" s="5" t="n">
        <f aca="false">IFERROR(DL17/CB17,"-")</f>
        <v>0.039128697313077</v>
      </c>
      <c r="BL17" s="3" t="n">
        <f aca="false">IFERROR(DL17/DK17,"-")</f>
        <v>103.160714285714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74</v>
      </c>
      <c r="CA17" s="6" t="n">
        <v>149</v>
      </c>
      <c r="CB17" s="6" t="n">
        <v>147641</v>
      </c>
      <c r="CC17" s="6" t="n">
        <v>1476410</v>
      </c>
      <c r="CD17" s="6" t="n">
        <v>2</v>
      </c>
      <c r="CE17" s="6" t="n">
        <v>279</v>
      </c>
      <c r="CF17" s="6" t="n">
        <v>54</v>
      </c>
      <c r="CG17" s="6" t="n">
        <v>96005</v>
      </c>
      <c r="CH17" s="6" t="n">
        <v>18</v>
      </c>
      <c r="CI17" s="6" t="n">
        <v>48906</v>
      </c>
      <c r="CJ17" s="6" t="n">
        <v>74</v>
      </c>
      <c r="CK17" s="6" t="n">
        <v>145190</v>
      </c>
      <c r="CL17" s="6" t="n">
        <v>442929</v>
      </c>
      <c r="CM17" s="6" t="n">
        <v>0</v>
      </c>
      <c r="CN17" s="6" t="n">
        <v>0</v>
      </c>
      <c r="CO17" s="6" t="n">
        <v>74</v>
      </c>
      <c r="CP17" s="6" t="n">
        <v>12194</v>
      </c>
      <c r="CQ17" s="6" t="n">
        <v>24</v>
      </c>
      <c r="CR17" s="6" t="n">
        <v>7198</v>
      </c>
      <c r="CS17" s="6" t="n">
        <v>2</v>
      </c>
      <c r="CT17" s="6" t="n">
        <v>2693</v>
      </c>
      <c r="CU17" s="6" t="n">
        <v>13</v>
      </c>
      <c r="CV17" s="6" t="n">
        <v>18185</v>
      </c>
      <c r="CW17" s="6" t="n">
        <v>1</v>
      </c>
      <c r="CX17" s="6" t="n">
        <v>30</v>
      </c>
      <c r="CY17" s="6" t="n">
        <v>3</v>
      </c>
      <c r="CZ17" s="6" t="n">
        <v>19868</v>
      </c>
      <c r="DA17" s="6" t="n">
        <v>21</v>
      </c>
      <c r="DB17" s="6" t="n">
        <v>25150</v>
      </c>
      <c r="DC17" s="6" t="n">
        <v>1</v>
      </c>
      <c r="DD17" s="6" t="n">
        <v>210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63</v>
      </c>
      <c r="DJ17" s="6" t="n">
        <v>62113</v>
      </c>
      <c r="DK17" s="6" t="n">
        <v>56</v>
      </c>
      <c r="DL17" s="6" t="n">
        <v>5777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31</v>
      </c>
      <c r="C18" s="7" t="s">
        <v>224</v>
      </c>
      <c r="D18" s="7" t="s">
        <v>222</v>
      </c>
      <c r="E18" s="7" t="s">
        <v>220</v>
      </c>
      <c r="F18" s="7" t="s">
        <v>218</v>
      </c>
      <c r="G18" s="4" t="n">
        <f aca="false">IFERROR(CA18/BZ18,"-")</f>
        <v>1.35214655810511</v>
      </c>
      <c r="H18" s="3" t="n">
        <f aca="false">IFERROR(CB18/BZ18,"-")</f>
        <v>972.009437453738</v>
      </c>
      <c r="I18" s="3" t="n">
        <f aca="false">IFERROR(CB18/CA18,"-")</f>
        <v>718.863966059943</v>
      </c>
      <c r="J18" s="3" t="n">
        <f aca="false">IFERROR(CC18/BZ18,"-")</f>
        <v>9720.09437453738</v>
      </c>
      <c r="K18" s="3" t="n">
        <f aca="false">IFERROR(CC18/CA18,"-")</f>
        <v>7188.63966059943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2916.55421909697</v>
      </c>
      <c r="Y18" s="3" t="n">
        <f aca="false">IFERROR(CL18/CA18,"-")</f>
        <v>2156.98084029013</v>
      </c>
      <c r="Z18" s="5" t="n">
        <f aca="false">IFERROR(CM18/BZ18,"-")</f>
        <v>0.404885270170244</v>
      </c>
      <c r="AA18" s="5" t="n">
        <f aca="false">IFERROR(CN18/CB18,"-")</f>
        <v>0.12244983045988</v>
      </c>
      <c r="AB18" s="3" t="n">
        <f aca="false">IFERROR(CN18/CM18,"-")</f>
        <v>293.965722120658</v>
      </c>
      <c r="AC18" s="5" t="n">
        <f aca="false">IFERROR(CO18/BZ18,"-")</f>
        <v>0.645817912657291</v>
      </c>
      <c r="AD18" s="5" t="n">
        <f aca="false">IFERROR(CP18/CB18,"-")</f>
        <v>0.0918659769693488</v>
      </c>
      <c r="AE18" s="3" t="n">
        <f aca="false">IFERROR(CP18/CO18,"-")</f>
        <v>138.265902578797</v>
      </c>
      <c r="AF18" s="5" t="n">
        <f aca="false">IFERROR(CQ18/BZ18,"-")</f>
        <v>0.289970392301999</v>
      </c>
      <c r="AG18" s="5" t="n">
        <f aca="false">IFERROR(CR18/CB18,"-")</f>
        <v>0.0398717697566927</v>
      </c>
      <c r="AH18" s="3" t="n">
        <f aca="false">IFERROR(CR18/CQ18,"-")</f>
        <v>133.654116145501</v>
      </c>
      <c r="AI18" s="5" t="n">
        <f aca="false">IFERROR(CS18/BZ18,"-")</f>
        <v>0.00814211695040711</v>
      </c>
      <c r="AJ18" s="5" t="n">
        <f aca="false">IFERROR(CT18/CB18,"-")</f>
        <v>0.0226990147425943</v>
      </c>
      <c r="AK18" s="3" t="n">
        <f aca="false">IFERROR(CT18/CS18,"-")</f>
        <v>2709.81818181818</v>
      </c>
      <c r="AL18" s="5" t="n">
        <f aca="false">IFERROR(CU18/BZ18,"-")</f>
        <v>0.204848260547742</v>
      </c>
      <c r="AM18" s="5" t="n">
        <f aca="false">IFERROR(CV18/CB18,"-")</f>
        <v>0.0964496808236617</v>
      </c>
      <c r="AN18" s="3" t="n">
        <f aca="false">IFERROR(CV18/CU18,"-")</f>
        <v>457.655826558266</v>
      </c>
      <c r="AO18" s="5" t="n">
        <f aca="false">IFERROR(CW18/BZ18,"-")</f>
        <v>0.0501480384900074</v>
      </c>
      <c r="AP18" s="5" t="n">
        <f aca="false">IFERROR(CX18/CB18,"-")</f>
        <v>0.110919274686978</v>
      </c>
      <c r="AQ18" s="3" t="n">
        <f aca="false">IFERROR(CX18/CW18,"-")</f>
        <v>2149.92619926199</v>
      </c>
      <c r="AR18" s="5" t="n">
        <f aca="false">IFERROR(CY18/BZ18,"-")</f>
        <v>0.179311621021466</v>
      </c>
      <c r="AS18" s="5" t="n">
        <f aca="false">IFERROR(CZ18/CB18,"-")</f>
        <v>0.0604989130432713</v>
      </c>
      <c r="AT18" s="3" t="n">
        <f aca="false">IFERROR(CZ18/CY18,"-")</f>
        <v>327.951496388029</v>
      </c>
      <c r="AU18" s="5" t="n">
        <f aca="false">IFERROR(DA18/BZ18,"-")</f>
        <v>0.457253886010363</v>
      </c>
      <c r="AV18" s="5" t="n">
        <f aca="false">IFERROR(DB18/CB18,"-")</f>
        <v>0.288190408851458</v>
      </c>
      <c r="AW18" s="3" t="n">
        <f aca="false">IFERROR(DB18/DA18,"-")</f>
        <v>612.622015378389</v>
      </c>
      <c r="AX18" s="5" t="n">
        <f aca="false">IFERROR(DC18/BZ18,"-")</f>
        <v>0.0830866025166543</v>
      </c>
      <c r="AY18" s="5" t="n">
        <f aca="false">IFERROR(DD18/CB18,"-")</f>
        <v>0.080147899981324</v>
      </c>
      <c r="AZ18" s="3" t="n">
        <f aca="false">IFERROR(DD18/DC18,"-")</f>
        <v>937.630289532294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.557735011102887</v>
      </c>
      <c r="BH18" s="5" t="n">
        <f aca="false">IFERROR(DJ18/CB18,"-")</f>
        <v>0.0869072306847913</v>
      </c>
      <c r="BI18" s="3" t="n">
        <f aca="false">IFERROR(DJ18/DI18,"-")</f>
        <v>151.460185799602</v>
      </c>
      <c r="BJ18" s="5" t="n">
        <f aca="false">IFERROR(DK18/BZ18,"-")</f>
        <v>0.524241302738712</v>
      </c>
      <c r="BK18" s="5" t="n">
        <f aca="false">IFERROR(DL18/CB18,"-")</f>
        <v>0.0479479372571148</v>
      </c>
      <c r="BL18" s="3" t="n">
        <f aca="false">IFERROR(DL18/DK18,"-")</f>
        <v>88.9015178256265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.00259067357512953</v>
      </c>
      <c r="BU18" s="5" t="n">
        <f aca="false">IFERROR(DT18/BZ18,"-")</f>
        <v>0</v>
      </c>
      <c r="BV18" s="5" t="n">
        <f aca="false">IFERROR(DT18/DS18,"-")</f>
        <v>0</v>
      </c>
      <c r="BW18" s="5" t="n">
        <f aca="false">IFERROR(DU18/BZ18,"-")</f>
        <v>0.000555144337527757</v>
      </c>
      <c r="BX18" s="5" t="n">
        <f aca="false">IFERROR(DU18/DS18,"-")</f>
        <v>0.214285714285714</v>
      </c>
      <c r="BZ18" s="6" t="n">
        <v>5404</v>
      </c>
      <c r="CA18" s="6" t="n">
        <v>7307</v>
      </c>
      <c r="CB18" s="6" t="n">
        <v>5252739</v>
      </c>
      <c r="CC18" s="6" t="n">
        <v>5252739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15761059</v>
      </c>
      <c r="CM18" s="6" t="n">
        <v>2188</v>
      </c>
      <c r="CN18" s="6" t="n">
        <v>643197</v>
      </c>
      <c r="CO18" s="6" t="n">
        <v>3490</v>
      </c>
      <c r="CP18" s="6" t="n">
        <v>482548</v>
      </c>
      <c r="CQ18" s="6" t="n">
        <v>1567</v>
      </c>
      <c r="CR18" s="6" t="n">
        <v>209436</v>
      </c>
      <c r="CS18" s="6" t="n">
        <v>44</v>
      </c>
      <c r="CT18" s="6" t="n">
        <v>119232</v>
      </c>
      <c r="CU18" s="6" t="n">
        <v>1107</v>
      </c>
      <c r="CV18" s="6" t="n">
        <v>506625</v>
      </c>
      <c r="CW18" s="6" t="n">
        <v>271</v>
      </c>
      <c r="CX18" s="6" t="n">
        <v>582630</v>
      </c>
      <c r="CY18" s="6" t="n">
        <v>969</v>
      </c>
      <c r="CZ18" s="6" t="n">
        <v>317785</v>
      </c>
      <c r="DA18" s="6" t="n">
        <v>2471</v>
      </c>
      <c r="DB18" s="6" t="n">
        <v>1513789</v>
      </c>
      <c r="DC18" s="6" t="n">
        <v>449</v>
      </c>
      <c r="DD18" s="6" t="n">
        <v>420996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3014</v>
      </c>
      <c r="DJ18" s="6" t="n">
        <v>456501</v>
      </c>
      <c r="DK18" s="6" t="n">
        <v>2833</v>
      </c>
      <c r="DL18" s="6" t="n">
        <v>251858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14</v>
      </c>
      <c r="DT18" s="6" t="n">
        <v>0</v>
      </c>
      <c r="DU18" s="6" t="n">
        <v>3</v>
      </c>
    </row>
    <row r="19" customFormat="false" ht="13.5" hidden="false" customHeight="false" outlineLevel="0" collapsed="false">
      <c r="A19" s="7" t="s">
        <v>213</v>
      </c>
      <c r="B19" s="7" t="s">
        <v>231</v>
      </c>
      <c r="C19" s="7" t="s">
        <v>224</v>
      </c>
      <c r="D19" s="7" t="s">
        <v>223</v>
      </c>
      <c r="E19" s="7" t="s">
        <v>217</v>
      </c>
      <c r="F19" s="7" t="s">
        <v>218</v>
      </c>
      <c r="G19" s="4" t="n">
        <f aca="false">IFERROR(CA19/BZ19,"-")</f>
        <v>1.55555555555556</v>
      </c>
      <c r="H19" s="3" t="n">
        <f aca="false">IFERROR(CB19/BZ19,"-")</f>
        <v>580.055555555556</v>
      </c>
      <c r="I19" s="3" t="n">
        <f aca="false">IFERROR(CB19/CA19,"-")</f>
        <v>372.892857142857</v>
      </c>
      <c r="J19" s="3" t="n">
        <f aca="false">IFERROR(CC19/BZ19,"-")</f>
        <v>5084.66666666667</v>
      </c>
      <c r="K19" s="3" t="n">
        <f aca="false">IFERROR(CC19/CA19,"-")</f>
        <v>3268.71428571429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1534.22222222222</v>
      </c>
      <c r="Y19" s="3" t="n">
        <f aca="false">IFERROR(CL19/CA19,"-")</f>
        <v>986.285714285714</v>
      </c>
      <c r="Z19" s="5" t="n">
        <f aca="false">IFERROR(CM19/BZ19,"-")</f>
        <v>0.5</v>
      </c>
      <c r="AA19" s="5" t="n">
        <f aca="false">IFERROR(CN19/CB19,"-")</f>
        <v>0.198639977013696</v>
      </c>
      <c r="AB19" s="3" t="n">
        <f aca="false">IFERROR(CN19/CM19,"-")</f>
        <v>230.444444444444</v>
      </c>
      <c r="AC19" s="5" t="n">
        <f aca="false">IFERROR(CO19/BZ19,"-")</f>
        <v>0.611111111111111</v>
      </c>
      <c r="AD19" s="5" t="n">
        <f aca="false">IFERROR(CP19/CB19,"-")</f>
        <v>0.0816013791782396</v>
      </c>
      <c r="AE19" s="3" t="n">
        <f aca="false">IFERROR(CP19/CO19,"-")</f>
        <v>77.4545454545455</v>
      </c>
      <c r="AF19" s="5" t="n">
        <f aca="false">IFERROR(CQ19/BZ19,"-")</f>
        <v>0.722222222222222</v>
      </c>
      <c r="AG19" s="5" t="n">
        <f aca="false">IFERROR(CR19/CB19,"-")</f>
        <v>0.159946365290681</v>
      </c>
      <c r="AH19" s="3" t="n">
        <f aca="false">IFERROR(CR19/CQ19,"-")</f>
        <v>128.461538461538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.166666666666667</v>
      </c>
      <c r="AM19" s="5" t="n">
        <f aca="false">IFERROR(CV19/CB19,"-")</f>
        <v>0.0318934967914951</v>
      </c>
      <c r="AN19" s="3" t="n">
        <f aca="false">IFERROR(CV19/CU19,"-")</f>
        <v>111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0.722222222222222</v>
      </c>
      <c r="AS19" s="5" t="n">
        <f aca="false">IFERROR(CZ19/CB19,"-")</f>
        <v>0.186955272483479</v>
      </c>
      <c r="AT19" s="3" t="n">
        <f aca="false">IFERROR(CZ19/CY19,"-")</f>
        <v>150.153846153846</v>
      </c>
      <c r="AU19" s="5" t="n">
        <f aca="false">IFERROR(DA19/BZ19,"-")</f>
        <v>0.333333333333333</v>
      </c>
      <c r="AV19" s="5" t="n">
        <f aca="false">IFERROR(DB19/CB19,"-")</f>
        <v>0.134086773297577</v>
      </c>
      <c r="AW19" s="3" t="n">
        <f aca="false">IFERROR(DB19/DA19,"-")</f>
        <v>233.333333333333</v>
      </c>
      <c r="AX19" s="5" t="n">
        <f aca="false">IFERROR(DC19/BZ19,"-")</f>
        <v>0.166666666666667</v>
      </c>
      <c r="AY19" s="5" t="n">
        <f aca="false">IFERROR(DD19/CB19,"-")</f>
        <v>0.0736519490470261</v>
      </c>
      <c r="AZ19" s="3" t="n">
        <f aca="false">IFERROR(DD19/DC19,"-")</f>
        <v>256.333333333333</v>
      </c>
      <c r="BA19" s="5" t="n">
        <f aca="false">IFERROR(DE19/BZ19,"-")</f>
        <v>0.222222222222222</v>
      </c>
      <c r="BB19" s="5" t="n">
        <f aca="false">IFERROR(DF19/CB19,"-")</f>
        <v>0.123838712766976</v>
      </c>
      <c r="BC19" s="3" t="n">
        <f aca="false">IFERROR(DF19/DE19,"-")</f>
        <v>323.25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.166666666666667</v>
      </c>
      <c r="BH19" s="5" t="n">
        <f aca="false">IFERROR(DJ19/CB19,"-")</f>
        <v>0.00938607413083038</v>
      </c>
      <c r="BI19" s="3" t="n">
        <f aca="false">IFERROR(DJ19/DI19,"-")</f>
        <v>32.6666666666667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18</v>
      </c>
      <c r="CA19" s="6" t="n">
        <v>28</v>
      </c>
      <c r="CB19" s="6" t="n">
        <v>10441</v>
      </c>
      <c r="CC19" s="6" t="n">
        <v>91524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27616</v>
      </c>
      <c r="CM19" s="6" t="n">
        <v>9</v>
      </c>
      <c r="CN19" s="6" t="n">
        <v>2074</v>
      </c>
      <c r="CO19" s="6" t="n">
        <v>11</v>
      </c>
      <c r="CP19" s="6" t="n">
        <v>852</v>
      </c>
      <c r="CQ19" s="6" t="n">
        <v>13</v>
      </c>
      <c r="CR19" s="6" t="n">
        <v>1670</v>
      </c>
      <c r="CS19" s="6" t="n">
        <v>0</v>
      </c>
      <c r="CT19" s="6" t="n">
        <v>0</v>
      </c>
      <c r="CU19" s="6" t="n">
        <v>3</v>
      </c>
      <c r="CV19" s="6" t="n">
        <v>333</v>
      </c>
      <c r="CW19" s="6" t="n">
        <v>0</v>
      </c>
      <c r="CX19" s="6" t="n">
        <v>0</v>
      </c>
      <c r="CY19" s="6" t="n">
        <v>13</v>
      </c>
      <c r="CZ19" s="6" t="n">
        <v>1952</v>
      </c>
      <c r="DA19" s="6" t="n">
        <v>6</v>
      </c>
      <c r="DB19" s="6" t="n">
        <v>1400</v>
      </c>
      <c r="DC19" s="6" t="n">
        <v>3</v>
      </c>
      <c r="DD19" s="6" t="n">
        <v>769</v>
      </c>
      <c r="DE19" s="6" t="n">
        <v>4</v>
      </c>
      <c r="DF19" s="6" t="n">
        <v>1293</v>
      </c>
      <c r="DG19" s="6" t="n">
        <v>0</v>
      </c>
      <c r="DH19" s="6" t="n">
        <v>0</v>
      </c>
      <c r="DI19" s="6" t="n">
        <v>3</v>
      </c>
      <c r="DJ19" s="6" t="n">
        <v>98</v>
      </c>
      <c r="DK19" s="6" t="n">
        <v>0</v>
      </c>
      <c r="DL19" s="6" t="n">
        <v>0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13</v>
      </c>
      <c r="B20" s="7" t="s">
        <v>231</v>
      </c>
      <c r="C20" s="7" t="s">
        <v>224</v>
      </c>
      <c r="D20" s="7" t="s">
        <v>223</v>
      </c>
      <c r="E20" s="7" t="s">
        <v>219</v>
      </c>
      <c r="F20" s="7" t="s">
        <v>218</v>
      </c>
      <c r="G20" s="4" t="n">
        <f aca="false">IFERROR(CA20/BZ20,"-")</f>
        <v>2</v>
      </c>
      <c r="H20" s="3" t="n">
        <f aca="false">IFERROR(CB20/BZ20,"-")</f>
        <v>727.666666666667</v>
      </c>
      <c r="I20" s="3" t="n">
        <f aca="false">IFERROR(CB20/CA20,"-")</f>
        <v>363.833333333333</v>
      </c>
      <c r="J20" s="3" t="n">
        <f aca="false">IFERROR(CC20/BZ20,"-")</f>
        <v>5282.5</v>
      </c>
      <c r="K20" s="3" t="n">
        <f aca="false">IFERROR(CC20/CA20,"-")</f>
        <v>2641.25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1584.83333333333</v>
      </c>
      <c r="Y20" s="3" t="n">
        <f aca="false">IFERROR(CL20/CA20,"-")</f>
        <v>792.416666666667</v>
      </c>
      <c r="Z20" s="5" t="n">
        <f aca="false">IFERROR(CM20/BZ20,"-")</f>
        <v>0.166666666666667</v>
      </c>
      <c r="AA20" s="5" t="n">
        <f aca="false">IFERROR(CN20/CB20,"-")</f>
        <v>0.0535959688502061</v>
      </c>
      <c r="AB20" s="3" t="n">
        <f aca="false">IFERROR(CN20/CM20,"-")</f>
        <v>234</v>
      </c>
      <c r="AC20" s="5" t="n">
        <f aca="false">IFERROR(CO20/BZ20,"-")</f>
        <v>1</v>
      </c>
      <c r="AD20" s="5" t="n">
        <f aca="false">IFERROR(CP20/CB20,"-")</f>
        <v>0.11978928080623</v>
      </c>
      <c r="AE20" s="3" t="n">
        <f aca="false">IFERROR(CP20/CO20,"-")</f>
        <v>87.1666666666667</v>
      </c>
      <c r="AF20" s="5" t="n">
        <f aca="false">IFERROR(CQ20/BZ20,"-")</f>
        <v>0.333333333333333</v>
      </c>
      <c r="AG20" s="5" t="n">
        <f aca="false">IFERROR(CR20/CB20,"-")</f>
        <v>0.0480989464040312</v>
      </c>
      <c r="AH20" s="3" t="n">
        <f aca="false">IFERROR(CR20/CQ20,"-")</f>
        <v>105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166666666666667</v>
      </c>
      <c r="AM20" s="5" t="n">
        <f aca="false">IFERROR(CV20/CB20,"-")</f>
        <v>0.0231333027943197</v>
      </c>
      <c r="AN20" s="3" t="n">
        <f aca="false">IFERROR(CV20/CU20,"-")</f>
        <v>101</v>
      </c>
      <c r="AO20" s="5" t="n">
        <f aca="false">IFERROR(CW20/BZ20,"-")</f>
        <v>0</v>
      </c>
      <c r="AP20" s="5" t="n">
        <f aca="false">IFERROR(CX20/CB20,"-")</f>
        <v>0</v>
      </c>
      <c r="AQ20" s="3" t="str">
        <f aca="false">IFERROR(CX20/CW20,"-")</f>
        <v>-</v>
      </c>
      <c r="AR20" s="5" t="n">
        <f aca="false">IFERROR(CY20/BZ20,"-")</f>
        <v>0.666666666666667</v>
      </c>
      <c r="AS20" s="5" t="n">
        <f aca="false">IFERROR(CZ20/CB20,"-")</f>
        <v>0.0895556573522675</v>
      </c>
      <c r="AT20" s="3" t="n">
        <f aca="false">IFERROR(CZ20/CY20,"-")</f>
        <v>97.75</v>
      </c>
      <c r="AU20" s="5" t="n">
        <f aca="false">IFERROR(DA20/BZ20,"-")</f>
        <v>0.166666666666667</v>
      </c>
      <c r="AV20" s="5" t="n">
        <f aca="false">IFERROR(DB20/CB20,"-")</f>
        <v>0.38021071919377</v>
      </c>
      <c r="AW20" s="3" t="n">
        <f aca="false">IFERROR(DB20/DA20,"-")</f>
        <v>1660</v>
      </c>
      <c r="AX20" s="5" t="n">
        <f aca="false">IFERROR(DC20/BZ20,"-")</f>
        <v>0</v>
      </c>
      <c r="AY20" s="5" t="n">
        <f aca="false">IFERROR(DD20/CB20,"-")</f>
        <v>0</v>
      </c>
      <c r="AZ20" s="3" t="str">
        <f aca="false">IFERROR(DD20/DC20,"-")</f>
        <v>-</v>
      </c>
      <c r="BA20" s="5" t="n">
        <f aca="false">IFERROR(DE20/BZ20,"-")</f>
        <v>0.5</v>
      </c>
      <c r="BB20" s="5" t="n">
        <f aca="false">IFERROR(DF20/CB20,"-")</f>
        <v>0.283783783783784</v>
      </c>
      <c r="BC20" s="3" t="n">
        <f aca="false">IFERROR(DF20/DE20,"-")</f>
        <v>413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166666666666667</v>
      </c>
      <c r="BH20" s="5" t="n">
        <f aca="false">IFERROR(DJ20/CB20,"-")</f>
        <v>0.00183234081539166</v>
      </c>
      <c r="BI20" s="3" t="n">
        <f aca="false">IFERROR(DJ20/DI20,"-")</f>
        <v>8</v>
      </c>
      <c r="BJ20" s="5" t="n">
        <f aca="false">IFERROR(DK20/BZ20,"-")</f>
        <v>0</v>
      </c>
      <c r="BK20" s="5" t="n">
        <f aca="false">IFERROR(DL20/CB20,"-")</f>
        <v>0</v>
      </c>
      <c r="BL20" s="3" t="str">
        <f aca="false">IFERROR(DL20/DK20,"-")</f>
        <v>-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</v>
      </c>
      <c r="BU20" s="5" t="n">
        <f aca="false">IFERROR(DT20/BZ20,"-")</f>
        <v>0</v>
      </c>
      <c r="BV20" s="5" t="str">
        <f aca="false">IFERROR(DT20/DS20,"-")</f>
        <v>-</v>
      </c>
      <c r="BW20" s="5" t="n">
        <f aca="false">IFERROR(DU20/BZ20,"-")</f>
        <v>0</v>
      </c>
      <c r="BX20" s="5" t="str">
        <f aca="false">IFERROR(DU20/DS20,"-")</f>
        <v>-</v>
      </c>
      <c r="BZ20" s="6" t="n">
        <v>6</v>
      </c>
      <c r="CA20" s="6" t="n">
        <v>12</v>
      </c>
      <c r="CB20" s="6" t="n">
        <v>4366</v>
      </c>
      <c r="CC20" s="6" t="n">
        <v>31695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9509</v>
      </c>
      <c r="CM20" s="6" t="n">
        <v>1</v>
      </c>
      <c r="CN20" s="6" t="n">
        <v>234</v>
      </c>
      <c r="CO20" s="6" t="n">
        <v>6</v>
      </c>
      <c r="CP20" s="6" t="n">
        <v>523</v>
      </c>
      <c r="CQ20" s="6" t="n">
        <v>2</v>
      </c>
      <c r="CR20" s="6" t="n">
        <v>210</v>
      </c>
      <c r="CS20" s="6" t="n">
        <v>0</v>
      </c>
      <c r="CT20" s="6" t="n">
        <v>0</v>
      </c>
      <c r="CU20" s="6" t="n">
        <v>1</v>
      </c>
      <c r="CV20" s="6" t="n">
        <v>101</v>
      </c>
      <c r="CW20" s="6" t="n">
        <v>0</v>
      </c>
      <c r="CX20" s="6" t="n">
        <v>0</v>
      </c>
      <c r="CY20" s="6" t="n">
        <v>4</v>
      </c>
      <c r="CZ20" s="6" t="n">
        <v>391</v>
      </c>
      <c r="DA20" s="6" t="n">
        <v>1</v>
      </c>
      <c r="DB20" s="6" t="n">
        <v>1660</v>
      </c>
      <c r="DC20" s="6" t="n">
        <v>0</v>
      </c>
      <c r="DD20" s="6" t="n">
        <v>0</v>
      </c>
      <c r="DE20" s="6" t="n">
        <v>3</v>
      </c>
      <c r="DF20" s="6" t="n">
        <v>1239</v>
      </c>
      <c r="DG20" s="6" t="n">
        <v>0</v>
      </c>
      <c r="DH20" s="6" t="n">
        <v>0</v>
      </c>
      <c r="DI20" s="6" t="n">
        <v>1</v>
      </c>
      <c r="DJ20" s="6" t="n">
        <v>8</v>
      </c>
      <c r="DK20" s="6" t="n">
        <v>0</v>
      </c>
      <c r="DL20" s="6" t="n">
        <v>0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13</v>
      </c>
      <c r="B21" s="7" t="s">
        <v>231</v>
      </c>
      <c r="C21" s="7" t="s">
        <v>224</v>
      </c>
      <c r="D21" s="7" t="s">
        <v>223</v>
      </c>
      <c r="E21" s="7" t="s">
        <v>220</v>
      </c>
      <c r="F21" s="7" t="s">
        <v>221</v>
      </c>
      <c r="G21" s="4" t="n">
        <f aca="false">IFERROR(CA21/BZ21,"-")</f>
        <v>2</v>
      </c>
      <c r="H21" s="3" t="n">
        <f aca="false">IFERROR(CB21/BZ21,"-")</f>
        <v>1293.5</v>
      </c>
      <c r="I21" s="3" t="n">
        <f aca="false">IFERROR(CB21/CA21,"-")</f>
        <v>646.75</v>
      </c>
      <c r="J21" s="3" t="n">
        <f aca="false">IFERROR(CC21/BZ21,"-")</f>
        <v>12935</v>
      </c>
      <c r="K21" s="3" t="n">
        <f aca="false">IFERROR(CC21/CA21,"-")</f>
        <v>6467.5</v>
      </c>
      <c r="L21" s="5" t="n">
        <f aca="false">IFERROR(CD21/BZ21,"-")</f>
        <v>0.5</v>
      </c>
      <c r="M21" s="5" t="n">
        <f aca="false">IFERROR(CE21/CB21,"-")</f>
        <v>0.0904522613065327</v>
      </c>
      <c r="N21" s="3" t="n">
        <f aca="false">IFERROR(CE21/CD21,"-")</f>
        <v>234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.5</v>
      </c>
      <c r="S21" s="5" t="n">
        <f aca="false">IFERROR(CI21/CB21,"-")</f>
        <v>0.642056436026285</v>
      </c>
      <c r="T21" s="3" t="n">
        <f aca="false">IFERROR(CI21/CH21,"-")</f>
        <v>1661</v>
      </c>
      <c r="U21" s="5" t="n">
        <f aca="false">IFERROR(CJ21/BZ21,"-")</f>
        <v>1</v>
      </c>
      <c r="V21" s="5" t="n">
        <f aca="false">IFERROR(CK21/CB21,"-")</f>
        <v>0.732508697332818</v>
      </c>
      <c r="W21" s="3" t="n">
        <f aca="false">IFERROR(CK21/CJ21,"-")</f>
        <v>947.5</v>
      </c>
      <c r="X21" s="3" t="n">
        <f aca="false">IFERROR(CL21/BZ21,"-")</f>
        <v>3880</v>
      </c>
      <c r="Y21" s="3" t="n">
        <f aca="false">IFERROR(CL21/CA21,"-")</f>
        <v>1940</v>
      </c>
      <c r="Z21" s="5" t="n">
        <f aca="false">IFERROR(CM21/BZ21,"-")</f>
        <v>0.5</v>
      </c>
      <c r="AA21" s="5" t="n">
        <f aca="false">IFERROR(CN21/CB21,"-")</f>
        <v>0.0904522613065327</v>
      </c>
      <c r="AB21" s="3" t="n">
        <f aca="false">IFERROR(CN21/CM21,"-")</f>
        <v>234</v>
      </c>
      <c r="AC21" s="5" t="n">
        <f aca="false">IFERROR(CO21/BZ21,"-")</f>
        <v>0.5</v>
      </c>
      <c r="AD21" s="5" t="n">
        <f aca="false">IFERROR(CP21/CB21,"-")</f>
        <v>0.0881329725550831</v>
      </c>
      <c r="AE21" s="3" t="n">
        <f aca="false">IFERROR(CP21/CO21,"-")</f>
        <v>228</v>
      </c>
      <c r="AF21" s="5" t="n">
        <f aca="false">IFERROR(CQ21/BZ21,"-")</f>
        <v>0.5</v>
      </c>
      <c r="AG21" s="5" t="n">
        <f aca="false">IFERROR(CR21/CB21,"-")</f>
        <v>0.0734441437959026</v>
      </c>
      <c r="AH21" s="3" t="n">
        <f aca="false">IFERROR(CR21/CQ21,"-")</f>
        <v>190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.5</v>
      </c>
      <c r="AM21" s="5" t="n">
        <f aca="false">IFERROR(CV21/CB21,"-")</f>
        <v>0.185156551990723</v>
      </c>
      <c r="AN21" s="3" t="n">
        <f aca="false">IFERROR(CV21/CU21,"-")</f>
        <v>479</v>
      </c>
      <c r="AO21" s="5" t="n">
        <f aca="false">IFERROR(CW21/BZ21,"-")</f>
        <v>0</v>
      </c>
      <c r="AP21" s="5" t="n">
        <f aca="false">IFERROR(CX21/CB21,"-")</f>
        <v>0</v>
      </c>
      <c r="AQ21" s="3" t="str">
        <f aca="false">IFERROR(CX21/CW21,"-")</f>
        <v>-</v>
      </c>
      <c r="AR21" s="5" t="n">
        <f aca="false">IFERROR(CY21/BZ21,"-")</f>
        <v>1</v>
      </c>
      <c r="AS21" s="5" t="n">
        <f aca="false">IFERROR(CZ21/CB21,"-")</f>
        <v>0.2620796289138</v>
      </c>
      <c r="AT21" s="3" t="n">
        <f aca="false">IFERROR(CZ21/CY21,"-")</f>
        <v>339</v>
      </c>
      <c r="AU21" s="5" t="n">
        <f aca="false">IFERROR(DA21/BZ21,"-")</f>
        <v>0.5</v>
      </c>
      <c r="AV21" s="5" t="n">
        <f aca="false">IFERROR(DB21/CB21,"-")</f>
        <v>0.0773096250483185</v>
      </c>
      <c r="AW21" s="3" t="n">
        <f aca="false">IFERROR(DB21/DA21,"-")</f>
        <v>200</v>
      </c>
      <c r="AX21" s="5" t="n">
        <f aca="false">IFERROR(DC21/BZ21,"-")</f>
        <v>1</v>
      </c>
      <c r="AY21" s="5" t="n">
        <f aca="false">IFERROR(DD21/CB21,"-")</f>
        <v>0.0641669887901044</v>
      </c>
      <c r="AZ21" s="3" t="n">
        <f aca="false">IFERROR(DD21/DC21,"-")</f>
        <v>83</v>
      </c>
      <c r="BA21" s="5" t="n">
        <f aca="false">IFERROR(DE21/BZ21,"-")</f>
        <v>0.5</v>
      </c>
      <c r="BB21" s="5" t="n">
        <f aca="false">IFERROR(DF21/CB21,"-")</f>
        <v>0.159257827599536</v>
      </c>
      <c r="BC21" s="3" t="n">
        <f aca="false">IFERROR(DF21/DE21,"-")</f>
        <v>412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</v>
      </c>
      <c r="BH21" s="5" t="n">
        <f aca="false">IFERROR(DJ21/CB21,"-")</f>
        <v>0</v>
      </c>
      <c r="BI21" s="3" t="str">
        <f aca="false">IFERROR(DJ21/DI21,"-")</f>
        <v>-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2</v>
      </c>
      <c r="CA21" s="6" t="n">
        <v>4</v>
      </c>
      <c r="CB21" s="6" t="n">
        <v>2587</v>
      </c>
      <c r="CC21" s="6" t="n">
        <v>25870</v>
      </c>
      <c r="CD21" s="6" t="n">
        <v>1</v>
      </c>
      <c r="CE21" s="6" t="n">
        <v>234</v>
      </c>
      <c r="CF21" s="6" t="n">
        <v>0</v>
      </c>
      <c r="CG21" s="6" t="n">
        <v>0</v>
      </c>
      <c r="CH21" s="6" t="n">
        <v>1</v>
      </c>
      <c r="CI21" s="6" t="n">
        <v>1661</v>
      </c>
      <c r="CJ21" s="6" t="n">
        <v>2</v>
      </c>
      <c r="CK21" s="6" t="n">
        <v>1895</v>
      </c>
      <c r="CL21" s="6" t="n">
        <v>7760</v>
      </c>
      <c r="CM21" s="6" t="n">
        <v>1</v>
      </c>
      <c r="CN21" s="6" t="n">
        <v>234</v>
      </c>
      <c r="CO21" s="6" t="n">
        <v>1</v>
      </c>
      <c r="CP21" s="6" t="n">
        <v>228</v>
      </c>
      <c r="CQ21" s="6" t="n">
        <v>1</v>
      </c>
      <c r="CR21" s="6" t="n">
        <v>190</v>
      </c>
      <c r="CS21" s="6" t="n">
        <v>0</v>
      </c>
      <c r="CT21" s="6" t="n">
        <v>0</v>
      </c>
      <c r="CU21" s="6" t="n">
        <v>1</v>
      </c>
      <c r="CV21" s="6" t="n">
        <v>479</v>
      </c>
      <c r="CW21" s="6" t="n">
        <v>0</v>
      </c>
      <c r="CX21" s="6" t="n">
        <v>0</v>
      </c>
      <c r="CY21" s="6" t="n">
        <v>2</v>
      </c>
      <c r="CZ21" s="6" t="n">
        <v>678</v>
      </c>
      <c r="DA21" s="6" t="n">
        <v>1</v>
      </c>
      <c r="DB21" s="6" t="n">
        <v>200</v>
      </c>
      <c r="DC21" s="6" t="n">
        <v>2</v>
      </c>
      <c r="DD21" s="6" t="n">
        <v>166</v>
      </c>
      <c r="DE21" s="6" t="n">
        <v>1</v>
      </c>
      <c r="DF21" s="6" t="n">
        <v>412</v>
      </c>
      <c r="DG21" s="6" t="n">
        <v>0</v>
      </c>
      <c r="DH21" s="6" t="n">
        <v>0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13</v>
      </c>
      <c r="B22" s="7" t="s">
        <v>231</v>
      </c>
      <c r="C22" s="7" t="s">
        <v>224</v>
      </c>
      <c r="D22" s="7" t="s">
        <v>223</v>
      </c>
      <c r="E22" s="7" t="s">
        <v>220</v>
      </c>
      <c r="F22" s="7" t="s">
        <v>218</v>
      </c>
      <c r="G22" s="4" t="n">
        <f aca="false">IFERROR(CA22/BZ22,"-")</f>
        <v>1.69375</v>
      </c>
      <c r="H22" s="3" t="n">
        <f aca="false">IFERROR(CB22/BZ22,"-")</f>
        <v>1064.88611111111</v>
      </c>
      <c r="I22" s="3" t="n">
        <f aca="false">IFERROR(CB22/CA22,"-")</f>
        <v>628.715047150472</v>
      </c>
      <c r="J22" s="3" t="n">
        <f aca="false">IFERROR(CC22/BZ22,"-")</f>
        <v>10648.8611111111</v>
      </c>
      <c r="K22" s="3" t="n">
        <f aca="false">IFERROR(CC22/CA22,"-")</f>
        <v>6287.15047150472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3196.30833333333</v>
      </c>
      <c r="Y22" s="3" t="n">
        <f aca="false">IFERROR(CL22/CA22,"-")</f>
        <v>1887.11931119311</v>
      </c>
      <c r="Z22" s="5" t="n">
        <f aca="false">IFERROR(CM22/BZ22,"-")</f>
        <v>0.398611111111111</v>
      </c>
      <c r="AA22" s="5" t="n">
        <f aca="false">IFERROR(CN22/CB22,"-")</f>
        <v>0.0904778549610157</v>
      </c>
      <c r="AB22" s="3" t="n">
        <f aca="false">IFERROR(CN22/CM22,"-")</f>
        <v>241.710801393728</v>
      </c>
      <c r="AC22" s="5" t="n">
        <f aca="false">IFERROR(CO22/BZ22,"-")</f>
        <v>0.739583333333333</v>
      </c>
      <c r="AD22" s="5" t="n">
        <f aca="false">IFERROR(CP22/CB22,"-")</f>
        <v>0.0571416087792383</v>
      </c>
      <c r="AE22" s="3" t="n">
        <f aca="false">IFERROR(CP22/CO22,"-")</f>
        <v>82.275117370892</v>
      </c>
      <c r="AF22" s="5" t="n">
        <f aca="false">IFERROR(CQ22/BZ22,"-")</f>
        <v>0.852083333333333</v>
      </c>
      <c r="AG22" s="5" t="n">
        <f aca="false">IFERROR(CR22/CB22,"-")</f>
        <v>0.126703690274651</v>
      </c>
      <c r="AH22" s="3" t="n">
        <f aca="false">IFERROR(CR22/CQ22,"-")</f>
        <v>158.347188264059</v>
      </c>
      <c r="AI22" s="5" t="n">
        <f aca="false">IFERROR(CS22/BZ22,"-")</f>
        <v>0.000694444444444445</v>
      </c>
      <c r="AJ22" s="5" t="n">
        <f aca="false">IFERROR(CT22/CB22,"-")</f>
        <v>0.00160163189073427</v>
      </c>
      <c r="AK22" s="3" t="n">
        <f aca="false">IFERROR(CT22/CS22,"-")</f>
        <v>2456</v>
      </c>
      <c r="AL22" s="5" t="n">
        <f aca="false">IFERROR(CU22/BZ22,"-")</f>
        <v>0.119444444444444</v>
      </c>
      <c r="AM22" s="5" t="n">
        <f aca="false">IFERROR(CV22/CB22,"-")</f>
        <v>0.0152050688779969</v>
      </c>
      <c r="AN22" s="3" t="n">
        <f aca="false">IFERROR(CV22/CU22,"-")</f>
        <v>135.558139534884</v>
      </c>
      <c r="AO22" s="5" t="n">
        <f aca="false">IFERROR(CW22/BZ22,"-")</f>
        <v>0.00694444444444444</v>
      </c>
      <c r="AP22" s="5" t="n">
        <f aca="false">IFERROR(CX22/CB22,"-")</f>
        <v>0.000717995403786007</v>
      </c>
      <c r="AQ22" s="3" t="n">
        <f aca="false">IFERROR(CX22/CW22,"-")</f>
        <v>110.1</v>
      </c>
      <c r="AR22" s="5" t="n">
        <f aca="false">IFERROR(CY22/BZ22,"-")</f>
        <v>0.851388888888889</v>
      </c>
      <c r="AS22" s="5" t="n">
        <f aca="false">IFERROR(CZ22/CB22,"-")</f>
        <v>0.249977175441297</v>
      </c>
      <c r="AT22" s="3" t="n">
        <f aca="false">IFERROR(CZ22/CY22,"-")</f>
        <v>312.662316476346</v>
      </c>
      <c r="AU22" s="5" t="n">
        <f aca="false">IFERROR(DA22/BZ22,"-")</f>
        <v>0.449305555555556</v>
      </c>
      <c r="AV22" s="5" t="n">
        <f aca="false">IFERROR(DB22/CB22,"-")</f>
        <v>0.103118747701241</v>
      </c>
      <c r="AW22" s="3" t="n">
        <f aca="false">IFERROR(DB22/DA22,"-")</f>
        <v>244.398763523957</v>
      </c>
      <c r="AX22" s="5" t="n">
        <f aca="false">IFERROR(DC22/BZ22,"-")</f>
        <v>0.247222222222222</v>
      </c>
      <c r="AY22" s="5" t="n">
        <f aca="false">IFERROR(DD22/CB22,"-")</f>
        <v>0.0528297235750302</v>
      </c>
      <c r="AZ22" s="3" t="n">
        <f aca="false">IFERROR(DD22/DC22,"-")</f>
        <v>227.558988764045</v>
      </c>
      <c r="BA22" s="5" t="n">
        <f aca="false">IFERROR(DE22/BZ22,"-")</f>
        <v>0.405555555555556</v>
      </c>
      <c r="BB22" s="5" t="n">
        <f aca="false">IFERROR(DF22/CB22,"-")</f>
        <v>0.294760916008233</v>
      </c>
      <c r="BC22" s="3" t="n">
        <f aca="false">IFERROR(DF22/DE22,"-")</f>
        <v>773.967465753425</v>
      </c>
      <c r="BD22" s="5" t="n">
        <f aca="false">IFERROR(DG22/BZ22,"-")</f>
        <v>0.000694444444444445</v>
      </c>
      <c r="BE22" s="5" t="n">
        <f aca="false">IFERROR(DH22/CB22,"-")</f>
        <v>0.0033382547429433</v>
      </c>
      <c r="BF22" s="3" t="n">
        <f aca="false">IFERROR(DH22/DG22,"-")</f>
        <v>5119</v>
      </c>
      <c r="BG22" s="5" t="n">
        <f aca="false">IFERROR(DI22/BZ22,"-")</f>
        <v>0.0659722222222222</v>
      </c>
      <c r="BH22" s="5" t="n">
        <f aca="false">IFERROR(DJ22/CB22,"-")</f>
        <v>0.00387300154685295</v>
      </c>
      <c r="BI22" s="3" t="n">
        <f aca="false">IFERROR(DJ22/DI22,"-")</f>
        <v>62.5157894736842</v>
      </c>
      <c r="BJ22" s="5" t="n">
        <f aca="false">IFERROR(DK22/BZ22,"-")</f>
        <v>0.00486111111111111</v>
      </c>
      <c r="BK22" s="5" t="n">
        <f aca="false">IFERROR(DL22/CB22,"-")</f>
        <v>0.000182596469627686</v>
      </c>
      <c r="BL22" s="3" t="n">
        <f aca="false">IFERROR(DL22/DK22,"-")</f>
        <v>40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.000694444444444445</v>
      </c>
      <c r="BQ22" s="3" t="n">
        <f aca="false">IFERROR(DP22/DO22,"-")</f>
        <v>4</v>
      </c>
      <c r="BR22" s="3" t="n">
        <f aca="false">IFERROR(DQ22/DO22,"-")</f>
        <v>2560</v>
      </c>
      <c r="BS22" s="3" t="n">
        <f aca="false">IFERROR(DR22/DO22,"-")</f>
        <v>1040</v>
      </c>
      <c r="BT22" s="5" t="n">
        <f aca="false">IFERROR(DS22/BZ22,"-")</f>
        <v>0.00138888888888889</v>
      </c>
      <c r="BU22" s="5" t="n">
        <f aca="false">IFERROR(DT22/BZ22,"-")</f>
        <v>0.000694444444444445</v>
      </c>
      <c r="BV22" s="5" t="n">
        <f aca="false">IFERROR(DT22/DS22,"-")</f>
        <v>0.5</v>
      </c>
      <c r="BW22" s="5" t="n">
        <f aca="false">IFERROR(DU22/BZ22,"-")</f>
        <v>0.000694444444444445</v>
      </c>
      <c r="BX22" s="5" t="n">
        <f aca="false">IFERROR(DU22/DS22,"-")</f>
        <v>0.5</v>
      </c>
      <c r="BZ22" s="6" t="n">
        <v>1440</v>
      </c>
      <c r="CA22" s="6" t="n">
        <v>2439</v>
      </c>
      <c r="CB22" s="6" t="n">
        <v>1533436</v>
      </c>
      <c r="CC22" s="6" t="n">
        <v>1533436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4602684</v>
      </c>
      <c r="CM22" s="6" t="n">
        <v>574</v>
      </c>
      <c r="CN22" s="6" t="n">
        <v>138742</v>
      </c>
      <c r="CO22" s="6" t="n">
        <v>1065</v>
      </c>
      <c r="CP22" s="6" t="n">
        <v>87623</v>
      </c>
      <c r="CQ22" s="6" t="n">
        <v>1227</v>
      </c>
      <c r="CR22" s="6" t="n">
        <v>194292</v>
      </c>
      <c r="CS22" s="6" t="n">
        <v>1</v>
      </c>
      <c r="CT22" s="6" t="n">
        <v>2456</v>
      </c>
      <c r="CU22" s="6" t="n">
        <v>172</v>
      </c>
      <c r="CV22" s="6" t="n">
        <v>23316</v>
      </c>
      <c r="CW22" s="6" t="n">
        <v>10</v>
      </c>
      <c r="CX22" s="6" t="n">
        <v>1101</v>
      </c>
      <c r="CY22" s="6" t="n">
        <v>1226</v>
      </c>
      <c r="CZ22" s="6" t="n">
        <v>383324</v>
      </c>
      <c r="DA22" s="6" t="n">
        <v>647</v>
      </c>
      <c r="DB22" s="6" t="n">
        <v>158126</v>
      </c>
      <c r="DC22" s="6" t="n">
        <v>356</v>
      </c>
      <c r="DD22" s="6" t="n">
        <v>81011</v>
      </c>
      <c r="DE22" s="6" t="n">
        <v>584</v>
      </c>
      <c r="DF22" s="6" t="n">
        <v>451997</v>
      </c>
      <c r="DG22" s="6" t="n">
        <v>1</v>
      </c>
      <c r="DH22" s="6" t="n">
        <v>5119</v>
      </c>
      <c r="DI22" s="6" t="n">
        <v>95</v>
      </c>
      <c r="DJ22" s="6" t="n">
        <v>5939</v>
      </c>
      <c r="DK22" s="6" t="n">
        <v>7</v>
      </c>
      <c r="DL22" s="6" t="n">
        <v>280</v>
      </c>
      <c r="DM22" s="6" t="n">
        <v>0</v>
      </c>
      <c r="DN22" s="6" t="n">
        <v>0</v>
      </c>
      <c r="DO22" s="6" t="n">
        <v>1</v>
      </c>
      <c r="DP22" s="6" t="n">
        <v>4</v>
      </c>
      <c r="DQ22" s="6" t="n">
        <v>2560</v>
      </c>
      <c r="DR22" s="6" t="n">
        <v>1040</v>
      </c>
      <c r="DS22" s="6" t="n">
        <v>2</v>
      </c>
      <c r="DT22" s="6" t="n">
        <v>1</v>
      </c>
      <c r="DU22" s="6" t="n">
        <v>1</v>
      </c>
    </row>
    <row r="23" customFormat="false" ht="13.5" hidden="false" customHeight="false" outlineLevel="0" collapsed="false">
      <c r="A23" s="7" t="s">
        <v>213</v>
      </c>
      <c r="B23" s="7" t="s">
        <v>232</v>
      </c>
      <c r="C23" s="7" t="s">
        <v>215</v>
      </c>
      <c r="D23" s="7" t="s">
        <v>222</v>
      </c>
      <c r="E23" s="7" t="s">
        <v>220</v>
      </c>
      <c r="F23" s="7" t="s">
        <v>218</v>
      </c>
      <c r="G23" s="4" t="n">
        <f aca="false">IFERROR(CA23/BZ23,"-")</f>
        <v>1.33333333333333</v>
      </c>
      <c r="H23" s="3" t="n">
        <f aca="false">IFERROR(CB23/BZ23,"-")</f>
        <v>770.166666666667</v>
      </c>
      <c r="I23" s="3" t="n">
        <f aca="false">IFERROR(CB23/CA23,"-")</f>
        <v>577.625</v>
      </c>
      <c r="J23" s="3" t="n">
        <f aca="false">IFERROR(CC23/BZ23,"-")</f>
        <v>7701.66666666667</v>
      </c>
      <c r="K23" s="3" t="n">
        <f aca="false">IFERROR(CC23/CA23,"-")</f>
        <v>5776.25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2236.66666666667</v>
      </c>
      <c r="Y23" s="3" t="n">
        <f aca="false">IFERROR(CL23/CA23,"-")</f>
        <v>1677.5</v>
      </c>
      <c r="Z23" s="5" t="n">
        <f aca="false">IFERROR(CM23/BZ23,"-")</f>
        <v>0.166666666666667</v>
      </c>
      <c r="AA23" s="5" t="n">
        <f aca="false">IFERROR(CN23/CB23,"-")</f>
        <v>0.0610257520017312</v>
      </c>
      <c r="AB23" s="3" t="n">
        <f aca="false">IFERROR(CN23/CM23,"-")</f>
        <v>282</v>
      </c>
      <c r="AC23" s="5" t="n">
        <f aca="false">IFERROR(CO23/BZ23,"-")</f>
        <v>1</v>
      </c>
      <c r="AD23" s="5" t="n">
        <f aca="false">IFERROR(CP23/CB23,"-")</f>
        <v>0.158623674529323</v>
      </c>
      <c r="AE23" s="3" t="n">
        <f aca="false">IFERROR(CP23/CO23,"-")</f>
        <v>122.166666666667</v>
      </c>
      <c r="AF23" s="5" t="n">
        <f aca="false">IFERROR(CQ23/BZ23,"-")</f>
        <v>0.833333333333333</v>
      </c>
      <c r="AG23" s="5" t="n">
        <f aca="false">IFERROR(CR23/CB23,"-")</f>
        <v>0.212724518502489</v>
      </c>
      <c r="AH23" s="3" t="n">
        <f aca="false">IFERROR(CR23/CQ23,"-")</f>
        <v>196.6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333333333333333</v>
      </c>
      <c r="AM23" s="5" t="n">
        <f aca="false">IFERROR(CV23/CB23,"-")</f>
        <v>0.374810647046094</v>
      </c>
      <c r="AN23" s="3" t="n">
        <f aca="false">IFERROR(CV23/CU23,"-")</f>
        <v>866</v>
      </c>
      <c r="AO23" s="5" t="n">
        <f aca="false">IFERROR(CW23/BZ23,"-")</f>
        <v>0</v>
      </c>
      <c r="AP23" s="5" t="n">
        <f aca="false">IFERROR(CX23/CB23,"-")</f>
        <v>0</v>
      </c>
      <c r="AQ23" s="3" t="str">
        <f aca="false">IFERROR(CX23/CW23,"-")</f>
        <v>-</v>
      </c>
      <c r="AR23" s="5" t="n">
        <f aca="false">IFERROR(CY23/BZ23,"-")</f>
        <v>0.333333333333333</v>
      </c>
      <c r="AS23" s="5" t="n">
        <f aca="false">IFERROR(CZ23/CB23,"-")</f>
        <v>0.0311620861285436</v>
      </c>
      <c r="AT23" s="3" t="n">
        <f aca="false">IFERROR(CZ23/CY23,"-")</f>
        <v>72</v>
      </c>
      <c r="AU23" s="5" t="n">
        <f aca="false">IFERROR(DA23/BZ23,"-")</f>
        <v>0.166666666666667</v>
      </c>
      <c r="AV23" s="5" t="n">
        <f aca="false">IFERROR(DB23/CB23,"-")</f>
        <v>0.103008006924908</v>
      </c>
      <c r="AW23" s="3" t="n">
        <f aca="false">IFERROR(DB23/DA23,"-")</f>
        <v>476</v>
      </c>
      <c r="AX23" s="5" t="n">
        <f aca="false">IFERROR(DC23/BZ23,"-")</f>
        <v>0</v>
      </c>
      <c r="AY23" s="5" t="n">
        <f aca="false">IFERROR(DD23/CB23,"-")</f>
        <v>0</v>
      </c>
      <c r="AZ23" s="3" t="str">
        <f aca="false">IFERROR(DD23/DC23,"-")</f>
        <v>-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5</v>
      </c>
      <c r="BH23" s="5" t="n">
        <f aca="false">IFERROR(DJ23/CB23,"-")</f>
        <v>0.0586453148669119</v>
      </c>
      <c r="BI23" s="3" t="n">
        <f aca="false">IFERROR(DJ23/DI23,"-")</f>
        <v>90.3333333333333</v>
      </c>
      <c r="BJ23" s="5" t="n">
        <f aca="false">IFERROR(DK23/BZ23,"-")</f>
        <v>0.5</v>
      </c>
      <c r="BK23" s="5" t="n">
        <f aca="false">IFERROR(DL23/CB23,"-")</f>
        <v>0.0586453148669119</v>
      </c>
      <c r="BL23" s="3" t="n">
        <f aca="false">IFERROR(DL23/DK23,"-")</f>
        <v>90.3333333333333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6</v>
      </c>
      <c r="CA23" s="6" t="n">
        <v>8</v>
      </c>
      <c r="CB23" s="6" t="n">
        <v>4621</v>
      </c>
      <c r="CC23" s="6" t="n">
        <v>4621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13420</v>
      </c>
      <c r="CM23" s="6" t="n">
        <v>1</v>
      </c>
      <c r="CN23" s="6" t="n">
        <v>282</v>
      </c>
      <c r="CO23" s="6" t="n">
        <v>6</v>
      </c>
      <c r="CP23" s="6" t="n">
        <v>733</v>
      </c>
      <c r="CQ23" s="6" t="n">
        <v>5</v>
      </c>
      <c r="CR23" s="6" t="n">
        <v>983</v>
      </c>
      <c r="CS23" s="6" t="n">
        <v>0</v>
      </c>
      <c r="CT23" s="6" t="n">
        <v>0</v>
      </c>
      <c r="CU23" s="6" t="n">
        <v>2</v>
      </c>
      <c r="CV23" s="6" t="n">
        <v>1732</v>
      </c>
      <c r="CW23" s="6" t="n">
        <v>0</v>
      </c>
      <c r="CX23" s="6" t="n">
        <v>0</v>
      </c>
      <c r="CY23" s="6" t="n">
        <v>2</v>
      </c>
      <c r="CZ23" s="6" t="n">
        <v>144</v>
      </c>
      <c r="DA23" s="6" t="n">
        <v>1</v>
      </c>
      <c r="DB23" s="6" t="n">
        <v>476</v>
      </c>
      <c r="DC23" s="6" t="n">
        <v>0</v>
      </c>
      <c r="DD23" s="6" t="n">
        <v>0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3</v>
      </c>
      <c r="DJ23" s="6" t="n">
        <v>271</v>
      </c>
      <c r="DK23" s="6" t="n">
        <v>3</v>
      </c>
      <c r="DL23" s="6" t="n">
        <v>271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13</v>
      </c>
      <c r="B24" s="7" t="s">
        <v>232</v>
      </c>
      <c r="C24" s="7" t="s">
        <v>215</v>
      </c>
      <c r="D24" s="7" t="s">
        <v>223</v>
      </c>
      <c r="E24" s="7" t="s">
        <v>220</v>
      </c>
      <c r="F24" s="7" t="s">
        <v>218</v>
      </c>
      <c r="G24" s="4" t="n">
        <f aca="false">IFERROR(CA24/BZ24,"-")</f>
        <v>1.83333333333333</v>
      </c>
      <c r="H24" s="3" t="n">
        <f aca="false">IFERROR(CB24/BZ24,"-")</f>
        <v>1363.5</v>
      </c>
      <c r="I24" s="3" t="n">
        <f aca="false">IFERROR(CB24/CA24,"-")</f>
        <v>743.727272727273</v>
      </c>
      <c r="J24" s="3" t="n">
        <f aca="false">IFERROR(CC24/BZ24,"-")</f>
        <v>13635</v>
      </c>
      <c r="K24" s="3" t="n">
        <f aca="false">IFERROR(CC24/CA24,"-")</f>
        <v>7437.27272727273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3711.66666666667</v>
      </c>
      <c r="Y24" s="3" t="n">
        <f aca="false">IFERROR(CL24/CA24,"-")</f>
        <v>2024.54545454545</v>
      </c>
      <c r="Z24" s="5" t="n">
        <f aca="false">IFERROR(CM24/BZ24,"-")</f>
        <v>0.666666666666667</v>
      </c>
      <c r="AA24" s="5" t="n">
        <f aca="false">IFERROR(CN24/CB24,"-")</f>
        <v>0.114411441144114</v>
      </c>
      <c r="AB24" s="3" t="n">
        <f aca="false">IFERROR(CN24/CM24,"-")</f>
        <v>234</v>
      </c>
      <c r="AC24" s="5" t="n">
        <f aca="false">IFERROR(CO24/BZ24,"-")</f>
        <v>0.666666666666667</v>
      </c>
      <c r="AD24" s="5" t="n">
        <f aca="false">IFERROR(CP24/CB24,"-")</f>
        <v>0.0427820559833761</v>
      </c>
      <c r="AE24" s="3" t="n">
        <f aca="false">IFERROR(CP24/CO24,"-")</f>
        <v>87.5</v>
      </c>
      <c r="AF24" s="5" t="n">
        <f aca="false">IFERROR(CQ24/BZ24,"-")</f>
        <v>1</v>
      </c>
      <c r="AG24" s="5" t="n">
        <f aca="false">IFERROR(CR24/CB24,"-")</f>
        <v>0.122234445666789</v>
      </c>
      <c r="AH24" s="3" t="n">
        <f aca="false">IFERROR(CR24/CQ24,"-")</f>
        <v>166.666666666667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0</v>
      </c>
      <c r="AM24" s="5" t="n">
        <f aca="false">IFERROR(CV24/CB24,"-")</f>
        <v>0</v>
      </c>
      <c r="AN24" s="3" t="str">
        <f aca="false">IFERROR(CV24/CU24,"-")</f>
        <v>-</v>
      </c>
      <c r="AO24" s="5" t="n">
        <f aca="false">IFERROR(CW24/BZ24,"-")</f>
        <v>0</v>
      </c>
      <c r="AP24" s="5" t="n">
        <f aca="false">IFERROR(CX24/CB24,"-")</f>
        <v>0</v>
      </c>
      <c r="AQ24" s="3" t="str">
        <f aca="false">IFERROR(CX24/CW24,"-")</f>
        <v>-</v>
      </c>
      <c r="AR24" s="5" t="n">
        <f aca="false">IFERROR(CY24/BZ24,"-")</f>
        <v>1</v>
      </c>
      <c r="AS24" s="5" t="n">
        <f aca="false">IFERROR(CZ24/CB24,"-")</f>
        <v>0.442977631096443</v>
      </c>
      <c r="AT24" s="3" t="n">
        <f aca="false">IFERROR(CZ24/CY24,"-")</f>
        <v>604</v>
      </c>
      <c r="AU24" s="5" t="n">
        <f aca="false">IFERROR(DA24/BZ24,"-")</f>
        <v>0.5</v>
      </c>
      <c r="AV24" s="5" t="n">
        <f aca="false">IFERROR(DB24/CB24,"-")</f>
        <v>0.146436865908813</v>
      </c>
      <c r="AW24" s="3" t="n">
        <f aca="false">IFERROR(DB24/DA24,"-")</f>
        <v>399.333333333333</v>
      </c>
      <c r="AX24" s="5" t="n">
        <f aca="false">IFERROR(DC24/BZ24,"-")</f>
        <v>0.5</v>
      </c>
      <c r="AY24" s="5" t="n">
        <f aca="false">IFERROR(DD24/CB24,"-")</f>
        <v>0.121623273438455</v>
      </c>
      <c r="AZ24" s="3" t="n">
        <f aca="false">IFERROR(DD24/DC24,"-")</f>
        <v>331.666666666667</v>
      </c>
      <c r="BA24" s="5" t="n">
        <f aca="false">IFERROR(DE24/BZ24,"-")</f>
        <v>0.333333333333333</v>
      </c>
      <c r="BB24" s="5" t="n">
        <f aca="false">IFERROR(DF24/CB24,"-")</f>
        <v>0.00953428676200954</v>
      </c>
      <c r="BC24" s="3" t="n">
        <f aca="false">IFERROR(DF24/DE24,"-")</f>
        <v>39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</v>
      </c>
      <c r="BH24" s="5" t="n">
        <f aca="false">IFERROR(DJ24/CB24,"-")</f>
        <v>0</v>
      </c>
      <c r="BI24" s="3" t="str">
        <f aca="false">IFERROR(DJ24/DI24,"-")</f>
        <v>-</v>
      </c>
      <c r="BJ24" s="5" t="n">
        <f aca="false">IFERROR(DK24/BZ24,"-")</f>
        <v>0</v>
      </c>
      <c r="BK24" s="5" t="n">
        <f aca="false">IFERROR(DL24/CB24,"-")</f>
        <v>0</v>
      </c>
      <c r="BL24" s="3" t="str">
        <f aca="false">IFERROR(DL24/DK24,"-")</f>
        <v>-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6</v>
      </c>
      <c r="CA24" s="6" t="n">
        <v>11</v>
      </c>
      <c r="CB24" s="6" t="n">
        <v>8181</v>
      </c>
      <c r="CC24" s="6" t="n">
        <v>8181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22270</v>
      </c>
      <c r="CM24" s="6" t="n">
        <v>4</v>
      </c>
      <c r="CN24" s="6" t="n">
        <v>936</v>
      </c>
      <c r="CO24" s="6" t="n">
        <v>4</v>
      </c>
      <c r="CP24" s="6" t="n">
        <v>350</v>
      </c>
      <c r="CQ24" s="6" t="n">
        <v>6</v>
      </c>
      <c r="CR24" s="6" t="n">
        <v>1000</v>
      </c>
      <c r="CS24" s="6" t="n">
        <v>0</v>
      </c>
      <c r="CT24" s="6" t="n">
        <v>0</v>
      </c>
      <c r="CU24" s="6" t="n">
        <v>0</v>
      </c>
      <c r="CV24" s="6" t="n">
        <v>0</v>
      </c>
      <c r="CW24" s="6" t="n">
        <v>0</v>
      </c>
      <c r="CX24" s="6" t="n">
        <v>0</v>
      </c>
      <c r="CY24" s="6" t="n">
        <v>6</v>
      </c>
      <c r="CZ24" s="6" t="n">
        <v>3624</v>
      </c>
      <c r="DA24" s="6" t="n">
        <v>3</v>
      </c>
      <c r="DB24" s="6" t="n">
        <v>1198</v>
      </c>
      <c r="DC24" s="6" t="n">
        <v>3</v>
      </c>
      <c r="DD24" s="6" t="n">
        <v>995</v>
      </c>
      <c r="DE24" s="6" t="n">
        <v>2</v>
      </c>
      <c r="DF24" s="6" t="n">
        <v>78</v>
      </c>
      <c r="DG24" s="6" t="n">
        <v>0</v>
      </c>
      <c r="DH24" s="6" t="n">
        <v>0</v>
      </c>
      <c r="DI24" s="6" t="n">
        <v>0</v>
      </c>
      <c r="DJ24" s="6" t="n">
        <v>0</v>
      </c>
      <c r="DK24" s="6" t="n">
        <v>0</v>
      </c>
      <c r="DL24" s="6" t="n">
        <v>0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27</v>
      </c>
      <c r="B25" s="7" t="s">
        <v>231</v>
      </c>
      <c r="C25" s="7" t="s">
        <v>215</v>
      </c>
      <c r="D25" s="7" t="s">
        <v>216</v>
      </c>
      <c r="E25" s="7" t="s">
        <v>220</v>
      </c>
      <c r="F25" s="7" t="s">
        <v>221</v>
      </c>
      <c r="G25" s="4" t="n">
        <f aca="false">IFERROR(CA25/BZ25,"-")</f>
        <v>17.1333333333333</v>
      </c>
      <c r="H25" s="3" t="n">
        <f aca="false">IFERROR(CB25/BZ25,"-")</f>
        <v>113487.8</v>
      </c>
      <c r="I25" s="3" t="n">
        <f aca="false">IFERROR(CB25/CA25,"-")</f>
        <v>6623.80155642023</v>
      </c>
      <c r="J25" s="3" t="n">
        <f aca="false">IFERROR(CC25/BZ25,"-")</f>
        <v>1134878</v>
      </c>
      <c r="K25" s="3" t="n">
        <f aca="false">IFERROR(CC25/CA25,"-")</f>
        <v>66238.0155642023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.0666666666666667</v>
      </c>
      <c r="P25" s="5" t="n">
        <f aca="false">IFERROR(CG25/CB25,"-")</f>
        <v>0.0199463437185906</v>
      </c>
      <c r="Q25" s="3" t="n">
        <f aca="false">IFERROR(CG25/CF25,"-")</f>
        <v>33955</v>
      </c>
      <c r="R25" s="5" t="n">
        <f aca="false">IFERROR(CH25/BZ25,"-")</f>
        <v>0.933333333333333</v>
      </c>
      <c r="S25" s="5" t="n">
        <f aca="false">IFERROR(CI25/CB25,"-")</f>
        <v>0.980053656281409</v>
      </c>
      <c r="T25" s="3" t="n">
        <f aca="false">IFERROR(CI25/CH25,"-")</f>
        <v>119168.714285714</v>
      </c>
      <c r="U25" s="5" t="n">
        <f aca="false">IFERROR(CJ25/BZ25,"-")</f>
        <v>1</v>
      </c>
      <c r="V25" s="5" t="n">
        <f aca="false">IFERROR(CK25/CB25,"-")</f>
        <v>1</v>
      </c>
      <c r="W25" s="3" t="n">
        <f aca="false">IFERROR(CK25/CJ25,"-")</f>
        <v>113487.8</v>
      </c>
      <c r="X25" s="3" t="n">
        <f aca="false">IFERROR(CL25/BZ25,"-")</f>
        <v>257138.6</v>
      </c>
      <c r="Y25" s="3" t="n">
        <f aca="false">IFERROR(CL25/CA25,"-")</f>
        <v>15008.0894941634</v>
      </c>
      <c r="Z25" s="5" t="n">
        <f aca="false">IFERROR(CM25/BZ25,"-")</f>
        <v>0.2</v>
      </c>
      <c r="AA25" s="5" t="n">
        <f aca="false">IFERROR(CN25/CB25,"-")</f>
        <v>0.000949294402863862</v>
      </c>
      <c r="AB25" s="3" t="n">
        <f aca="false">IFERROR(CN25/CM25,"-")</f>
        <v>538.666666666667</v>
      </c>
      <c r="AC25" s="5" t="n">
        <f aca="false">IFERROR(CO25/BZ25,"-")</f>
        <v>0</v>
      </c>
      <c r="AD25" s="5" t="n">
        <f aca="false">IFERROR(CP25/CB25,"-")</f>
        <v>0</v>
      </c>
      <c r="AE25" s="3" t="str">
        <f aca="false">IFERROR(CP25/CO25,"-")</f>
        <v>-</v>
      </c>
      <c r="AF25" s="5" t="n">
        <f aca="false">IFERROR(CQ25/BZ25,"-")</f>
        <v>0.4</v>
      </c>
      <c r="AG25" s="5" t="n">
        <f aca="false">IFERROR(CR25/CB25,"-")</f>
        <v>0.00145683794498909</v>
      </c>
      <c r="AH25" s="3" t="n">
        <f aca="false">IFERROR(CR25/CQ25,"-")</f>
        <v>413.333333333333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.533333333333333</v>
      </c>
      <c r="AM25" s="5" t="n">
        <f aca="false">IFERROR(CV25/CB25,"-")</f>
        <v>0.00875336379769456</v>
      </c>
      <c r="AN25" s="3" t="n">
        <f aca="false">IFERROR(CV25/CU25,"-")</f>
        <v>1862.625</v>
      </c>
      <c r="AO25" s="5" t="n">
        <f aca="false">IFERROR(CW25/BZ25,"-")</f>
        <v>0.0666666666666667</v>
      </c>
      <c r="AP25" s="5" t="n">
        <f aca="false">IFERROR(CX25/CB25,"-")</f>
        <v>1.64481703466511E-005</v>
      </c>
      <c r="AQ25" s="3" t="n">
        <f aca="false">IFERROR(CX25/CW25,"-")</f>
        <v>28</v>
      </c>
      <c r="AR25" s="5" t="n">
        <f aca="false">IFERROR(CY25/BZ25,"-")</f>
        <v>0.533333333333333</v>
      </c>
      <c r="AS25" s="5" t="n">
        <f aca="false">IFERROR(CZ25/CB25,"-")</f>
        <v>0.232869083725299</v>
      </c>
      <c r="AT25" s="3" t="n">
        <f aca="false">IFERROR(CZ25/CY25,"-")</f>
        <v>49552.125</v>
      </c>
      <c r="AU25" s="5" t="n">
        <f aca="false">IFERROR(DA25/BZ25,"-")</f>
        <v>0.2</v>
      </c>
      <c r="AV25" s="5" t="n">
        <f aca="false">IFERROR(DB25/CB25,"-")</f>
        <v>0.00242727999544151</v>
      </c>
      <c r="AW25" s="3" t="n">
        <f aca="false">IFERROR(DB25/DA25,"-")</f>
        <v>1377.33333333333</v>
      </c>
      <c r="AX25" s="5" t="n">
        <f aca="false">IFERROR(DC25/BZ25,"-")</f>
        <v>0.2</v>
      </c>
      <c r="AY25" s="5" t="n">
        <f aca="false">IFERROR(DD25/CB25,"-")</f>
        <v>0.000898775022513433</v>
      </c>
      <c r="AZ25" s="3" t="n">
        <f aca="false">IFERROR(DD25/DC25,"-")</f>
        <v>510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.866666666666667</v>
      </c>
      <c r="BE25" s="5" t="n">
        <f aca="false">IFERROR(DH25/CB25,"-")</f>
        <v>0.470105156677634</v>
      </c>
      <c r="BF25" s="3" t="n">
        <f aca="false">IFERROR(DH25/DG25,"-")</f>
        <v>61559.0769230769</v>
      </c>
      <c r="BG25" s="5" t="n">
        <f aca="false">IFERROR(DI25/BZ25,"-")</f>
        <v>0.466666666666667</v>
      </c>
      <c r="BH25" s="5" t="n">
        <f aca="false">IFERROR(DJ25/CB25,"-")</f>
        <v>0.0140044421808629</v>
      </c>
      <c r="BI25" s="3" t="n">
        <f aca="false">IFERROR(DJ25/DI25,"-")</f>
        <v>3405.71428571429</v>
      </c>
      <c r="BJ25" s="5" t="n">
        <f aca="false">IFERROR(DK25/BZ25,"-")</f>
        <v>0</v>
      </c>
      <c r="BK25" s="5" t="n">
        <f aca="false">IFERROR(DL25/CB25,"-")</f>
        <v>0</v>
      </c>
      <c r="BL25" s="3" t="str">
        <f aca="false">IFERROR(DL25/DK25,"-")</f>
        <v>-</v>
      </c>
      <c r="BM25" s="5" t="n">
        <f aca="false">IFERROR(DM25/BZ25,"-")</f>
        <v>0.666666666666667</v>
      </c>
      <c r="BN25" s="5" t="n">
        <f aca="false">IFERROR(DN25/CB25,"-")</f>
        <v>0.268519318082355</v>
      </c>
      <c r="BO25" s="3" t="n">
        <f aca="false">IFERROR(DN25/DM25,"-")</f>
        <v>45710.5</v>
      </c>
      <c r="BP25" s="5" t="n">
        <f aca="false">IFERROR(DO25/BZ25,"-")</f>
        <v>0.8</v>
      </c>
      <c r="BQ25" s="3" t="n">
        <f aca="false">IFERROR(DP25/DO25,"-")</f>
        <v>48.5</v>
      </c>
      <c r="BR25" s="3" t="n">
        <f aca="false">IFERROR(DQ25/DO25,"-")</f>
        <v>32355.1666666667</v>
      </c>
      <c r="BS25" s="3" t="n">
        <f aca="false">IFERROR(DR25/DO25,"-")</f>
        <v>12610</v>
      </c>
      <c r="BT25" s="5" t="n">
        <f aca="false">IFERROR(DS25/BZ25,"-")</f>
        <v>0.2</v>
      </c>
      <c r="BU25" s="5" t="n">
        <f aca="false">IFERROR(DT25/BZ25,"-")</f>
        <v>0</v>
      </c>
      <c r="BV25" s="5" t="n">
        <f aca="false">IFERROR(DT25/DS25,"-")</f>
        <v>0</v>
      </c>
      <c r="BW25" s="5" t="n">
        <f aca="false">IFERROR(DU25/BZ25,"-")</f>
        <v>0</v>
      </c>
      <c r="BX25" s="5" t="n">
        <f aca="false">IFERROR(DU25/DS25,"-")</f>
        <v>0</v>
      </c>
      <c r="BZ25" s="6" t="n">
        <v>15</v>
      </c>
      <c r="CA25" s="6" t="n">
        <v>257</v>
      </c>
      <c r="CB25" s="6" t="n">
        <v>1702317</v>
      </c>
      <c r="CC25" s="6" t="n">
        <v>17023170</v>
      </c>
      <c r="CD25" s="6" t="n">
        <v>0</v>
      </c>
      <c r="CE25" s="6" t="n">
        <v>0</v>
      </c>
      <c r="CF25" s="6" t="n">
        <v>1</v>
      </c>
      <c r="CG25" s="6" t="n">
        <v>33955</v>
      </c>
      <c r="CH25" s="6" t="n">
        <v>14</v>
      </c>
      <c r="CI25" s="6" t="n">
        <v>1668362</v>
      </c>
      <c r="CJ25" s="6" t="n">
        <v>15</v>
      </c>
      <c r="CK25" s="6" t="n">
        <v>1702317</v>
      </c>
      <c r="CL25" s="6" t="n">
        <v>3857079</v>
      </c>
      <c r="CM25" s="6" t="n">
        <v>3</v>
      </c>
      <c r="CN25" s="6" t="n">
        <v>1616</v>
      </c>
      <c r="CO25" s="6" t="n">
        <v>0</v>
      </c>
      <c r="CP25" s="6" t="n">
        <v>0</v>
      </c>
      <c r="CQ25" s="6" t="n">
        <v>6</v>
      </c>
      <c r="CR25" s="6" t="n">
        <v>2480</v>
      </c>
      <c r="CS25" s="6" t="n">
        <v>0</v>
      </c>
      <c r="CT25" s="6" t="n">
        <v>0</v>
      </c>
      <c r="CU25" s="6" t="n">
        <v>8</v>
      </c>
      <c r="CV25" s="6" t="n">
        <v>14901</v>
      </c>
      <c r="CW25" s="6" t="n">
        <v>1</v>
      </c>
      <c r="CX25" s="6" t="n">
        <v>28</v>
      </c>
      <c r="CY25" s="6" t="n">
        <v>8</v>
      </c>
      <c r="CZ25" s="6" t="n">
        <v>396417</v>
      </c>
      <c r="DA25" s="6" t="n">
        <v>3</v>
      </c>
      <c r="DB25" s="6" t="n">
        <v>4132</v>
      </c>
      <c r="DC25" s="6" t="n">
        <v>3</v>
      </c>
      <c r="DD25" s="6" t="n">
        <v>1530</v>
      </c>
      <c r="DE25" s="6" t="n">
        <v>0</v>
      </c>
      <c r="DF25" s="6" t="n">
        <v>0</v>
      </c>
      <c r="DG25" s="6" t="n">
        <v>13</v>
      </c>
      <c r="DH25" s="6" t="n">
        <v>800268</v>
      </c>
      <c r="DI25" s="6" t="n">
        <v>7</v>
      </c>
      <c r="DJ25" s="6" t="n">
        <v>23840</v>
      </c>
      <c r="DK25" s="6" t="n">
        <v>0</v>
      </c>
      <c r="DL25" s="6" t="n">
        <v>0</v>
      </c>
      <c r="DM25" s="6" t="n">
        <v>10</v>
      </c>
      <c r="DN25" s="6" t="n">
        <v>457105</v>
      </c>
      <c r="DO25" s="6" t="n">
        <v>12</v>
      </c>
      <c r="DP25" s="6" t="n">
        <v>582</v>
      </c>
      <c r="DQ25" s="6" t="n">
        <v>388262</v>
      </c>
      <c r="DR25" s="6" t="n">
        <v>151320</v>
      </c>
      <c r="DS25" s="6" t="n">
        <v>3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27</v>
      </c>
      <c r="B26" s="7" t="s">
        <v>231</v>
      </c>
      <c r="C26" s="7" t="s">
        <v>215</v>
      </c>
      <c r="D26" s="7" t="s">
        <v>216</v>
      </c>
      <c r="E26" s="7" t="s">
        <v>220</v>
      </c>
      <c r="F26" s="7" t="s">
        <v>218</v>
      </c>
      <c r="G26" s="4" t="n">
        <f aca="false">IFERROR(CA26/BZ26,"-")</f>
        <v>7.74193548387097</v>
      </c>
      <c r="H26" s="3" t="n">
        <f aca="false">IFERROR(CB26/BZ26,"-")</f>
        <v>32364.1612903226</v>
      </c>
      <c r="I26" s="3" t="n">
        <f aca="false">IFERROR(CB26/CA26,"-")</f>
        <v>4180.37083333333</v>
      </c>
      <c r="J26" s="3" t="n">
        <f aca="false">IFERROR(CC26/BZ26,"-")</f>
        <v>323641.612903226</v>
      </c>
      <c r="K26" s="3" t="n">
        <f aca="false">IFERROR(CC26/CA26,"-")</f>
        <v>41803.7083333333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78434.5967741936</v>
      </c>
      <c r="Y26" s="3" t="n">
        <f aca="false">IFERROR(CL26/CA26,"-")</f>
        <v>10131.1354166667</v>
      </c>
      <c r="Z26" s="5" t="n">
        <f aca="false">IFERROR(CM26/BZ26,"-")</f>
        <v>0.25</v>
      </c>
      <c r="AA26" s="5" t="n">
        <f aca="false">IFERROR(CN26/CB26,"-")</f>
        <v>0.00298817190261231</v>
      </c>
      <c r="AB26" s="3" t="n">
        <f aca="false">IFERROR(CN26/CM26,"-")</f>
        <v>386.838709677419</v>
      </c>
      <c r="AC26" s="5" t="n">
        <f aca="false">IFERROR(CO26/BZ26,"-")</f>
        <v>0</v>
      </c>
      <c r="AD26" s="5" t="n">
        <f aca="false">IFERROR(CP26/CB26,"-")</f>
        <v>0</v>
      </c>
      <c r="AE26" s="3" t="str">
        <f aca="false">IFERROR(CP26/CO26,"-")</f>
        <v>-</v>
      </c>
      <c r="AF26" s="5" t="n">
        <f aca="false">IFERROR(CQ26/BZ26,"-")</f>
        <v>0.411290322580645</v>
      </c>
      <c r="AG26" s="5" t="n">
        <f aca="false">IFERROR(CR26/CB26,"-")</f>
        <v>0.00793465292652466</v>
      </c>
      <c r="AH26" s="3" t="n">
        <f aca="false">IFERROR(CR26/CQ26,"-")</f>
        <v>624.372549019608</v>
      </c>
      <c r="AI26" s="5" t="n">
        <f aca="false">IFERROR(CS26/BZ26,"-")</f>
        <v>0.0161290322580645</v>
      </c>
      <c r="AJ26" s="5" t="n">
        <f aca="false">IFERROR(CT26/CB26,"-")</f>
        <v>0.00198895831609835</v>
      </c>
      <c r="AK26" s="3" t="n">
        <f aca="false">IFERROR(CT26/CS26,"-")</f>
        <v>3991</v>
      </c>
      <c r="AL26" s="5" t="n">
        <f aca="false">IFERROR(CU26/BZ26,"-")</f>
        <v>0.483870967741936</v>
      </c>
      <c r="AM26" s="5" t="n">
        <f aca="false">IFERROR(CV26/CB26,"-")</f>
        <v>0.0085979712724848</v>
      </c>
      <c r="AN26" s="3" t="n">
        <f aca="false">IFERROR(CV26/CU26,"-")</f>
        <v>575.083333333333</v>
      </c>
      <c r="AO26" s="5" t="n">
        <f aca="false">IFERROR(CW26/BZ26,"-")</f>
        <v>0.137096774193548</v>
      </c>
      <c r="AP26" s="5" t="n">
        <f aca="false">IFERROR(CX26/CB26,"-")</f>
        <v>0.00828250882846318</v>
      </c>
      <c r="AQ26" s="3" t="n">
        <f aca="false">IFERROR(CX26/CW26,"-")</f>
        <v>1955.23529411765</v>
      </c>
      <c r="AR26" s="5" t="n">
        <f aca="false">IFERROR(CY26/BZ26,"-")</f>
        <v>0.346774193548387</v>
      </c>
      <c r="AS26" s="5" t="n">
        <f aca="false">IFERROR(CZ26/CB26,"-")</f>
        <v>0.145797472114216</v>
      </c>
      <c r="AT26" s="3" t="n">
        <f aca="false">IFERROR(CZ26/CY26,"-")</f>
        <v>13607.1627906977</v>
      </c>
      <c r="AU26" s="5" t="n">
        <f aca="false">IFERROR(DA26/BZ26,"-")</f>
        <v>0.379032258064516</v>
      </c>
      <c r="AV26" s="5" t="n">
        <f aca="false">IFERROR(DB26/CB26,"-")</f>
        <v>0.00827827276088944</v>
      </c>
      <c r="AW26" s="3" t="n">
        <f aca="false">IFERROR(DB26/DA26,"-")</f>
        <v>706.851063829787</v>
      </c>
      <c r="AX26" s="5" t="n">
        <f aca="false">IFERROR(DC26/BZ26,"-")</f>
        <v>0.145161290322581</v>
      </c>
      <c r="AY26" s="5" t="n">
        <f aca="false">IFERROR(DD26/CB26,"-")</f>
        <v>0.00170090572108336</v>
      </c>
      <c r="AZ26" s="3" t="n">
        <f aca="false">IFERROR(DD26/DC26,"-")</f>
        <v>379.222222222222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.870967741935484</v>
      </c>
      <c r="BE26" s="5" t="n">
        <f aca="false">IFERROR(DH26/CB26,"-")</f>
        <v>0.393324605372928</v>
      </c>
      <c r="BF26" s="3" t="n">
        <f aca="false">IFERROR(DH26/DG26,"-")</f>
        <v>14615.4907407407</v>
      </c>
      <c r="BG26" s="5" t="n">
        <f aca="false">IFERROR(DI26/BZ26,"-")</f>
        <v>0.233870967741935</v>
      </c>
      <c r="BH26" s="5" t="n">
        <f aca="false">IFERROR(DJ26/CB26,"-")</f>
        <v>0.0272015341541669</v>
      </c>
      <c r="BI26" s="3" t="n">
        <f aca="false">IFERROR(DJ26/DI26,"-")</f>
        <v>3764.27586206897</v>
      </c>
      <c r="BJ26" s="5" t="n">
        <f aca="false">IFERROR(DK26/BZ26,"-")</f>
        <v>0.00806451612903226</v>
      </c>
      <c r="BK26" s="5" t="n">
        <f aca="false">IFERROR(DL26/CB26,"-")</f>
        <v>1.74426311860292E-005</v>
      </c>
      <c r="BL26" s="3" t="n">
        <f aca="false">IFERROR(DL26/DK26,"-")</f>
        <v>70</v>
      </c>
      <c r="BM26" s="5" t="n">
        <f aca="false">IFERROR(DM26/BZ26,"-")</f>
        <v>0.532258064516129</v>
      </c>
      <c r="BN26" s="5" t="n">
        <f aca="false">IFERROR(DN26/CB26,"-")</f>
        <v>0.393904946630532</v>
      </c>
      <c r="BO26" s="3" t="n">
        <f aca="false">IFERROR(DN26/DM26,"-")</f>
        <v>23951.5454545455</v>
      </c>
      <c r="BP26" s="5" t="n">
        <f aca="false">IFERROR(DO26/BZ26,"-")</f>
        <v>0.733870967741936</v>
      </c>
      <c r="BQ26" s="3" t="n">
        <f aca="false">IFERROR(DP26/DO26,"-")</f>
        <v>21.2747252747253</v>
      </c>
      <c r="BR26" s="3" t="n">
        <f aca="false">IFERROR(DQ26/DO26,"-")</f>
        <v>13936.0879120879</v>
      </c>
      <c r="BS26" s="3" t="n">
        <f aca="false">IFERROR(DR26/DO26,"-")</f>
        <v>5772.30769230769</v>
      </c>
      <c r="BT26" s="5" t="n">
        <f aca="false">IFERROR(DS26/BZ26,"-")</f>
        <v>0.258064516129032</v>
      </c>
      <c r="BU26" s="5" t="n">
        <f aca="false">IFERROR(DT26/BZ26,"-")</f>
        <v>0.032258064516129</v>
      </c>
      <c r="BV26" s="5" t="n">
        <f aca="false">IFERROR(DT26/DS26,"-")</f>
        <v>0.125</v>
      </c>
      <c r="BW26" s="5" t="n">
        <f aca="false">IFERROR(DU26/BZ26,"-")</f>
        <v>0</v>
      </c>
      <c r="BX26" s="5" t="n">
        <f aca="false">IFERROR(DU26/DS26,"-")</f>
        <v>0</v>
      </c>
      <c r="BZ26" s="6" t="n">
        <v>124</v>
      </c>
      <c r="CA26" s="6" t="n">
        <v>960</v>
      </c>
      <c r="CB26" s="6" t="n">
        <v>4013156</v>
      </c>
      <c r="CC26" s="6" t="n">
        <v>4013156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9725890</v>
      </c>
      <c r="CM26" s="6" t="n">
        <v>31</v>
      </c>
      <c r="CN26" s="6" t="n">
        <v>11992</v>
      </c>
      <c r="CO26" s="6" t="n">
        <v>0</v>
      </c>
      <c r="CP26" s="6" t="n">
        <v>0</v>
      </c>
      <c r="CQ26" s="6" t="n">
        <v>51</v>
      </c>
      <c r="CR26" s="6" t="n">
        <v>31843</v>
      </c>
      <c r="CS26" s="6" t="n">
        <v>2</v>
      </c>
      <c r="CT26" s="6" t="n">
        <v>7982</v>
      </c>
      <c r="CU26" s="6" t="n">
        <v>60</v>
      </c>
      <c r="CV26" s="6" t="n">
        <v>34505</v>
      </c>
      <c r="CW26" s="6" t="n">
        <v>17</v>
      </c>
      <c r="CX26" s="6" t="n">
        <v>33239</v>
      </c>
      <c r="CY26" s="6" t="n">
        <v>43</v>
      </c>
      <c r="CZ26" s="6" t="n">
        <v>585108</v>
      </c>
      <c r="DA26" s="6" t="n">
        <v>47</v>
      </c>
      <c r="DB26" s="6" t="n">
        <v>33222</v>
      </c>
      <c r="DC26" s="6" t="n">
        <v>18</v>
      </c>
      <c r="DD26" s="6" t="n">
        <v>6826</v>
      </c>
      <c r="DE26" s="6" t="n">
        <v>0</v>
      </c>
      <c r="DF26" s="6" t="n">
        <v>0</v>
      </c>
      <c r="DG26" s="6" t="n">
        <v>108</v>
      </c>
      <c r="DH26" s="6" t="n">
        <v>1578473</v>
      </c>
      <c r="DI26" s="6" t="n">
        <v>29</v>
      </c>
      <c r="DJ26" s="6" t="n">
        <v>109164</v>
      </c>
      <c r="DK26" s="6" t="n">
        <v>1</v>
      </c>
      <c r="DL26" s="6" t="n">
        <v>70</v>
      </c>
      <c r="DM26" s="6" t="n">
        <v>66</v>
      </c>
      <c r="DN26" s="6" t="n">
        <v>1580802</v>
      </c>
      <c r="DO26" s="6" t="n">
        <v>91</v>
      </c>
      <c r="DP26" s="6" t="n">
        <v>1936</v>
      </c>
      <c r="DQ26" s="6" t="n">
        <v>1268184</v>
      </c>
      <c r="DR26" s="6" t="n">
        <v>525280</v>
      </c>
      <c r="DS26" s="6" t="n">
        <v>32</v>
      </c>
      <c r="DT26" s="6" t="n">
        <v>4</v>
      </c>
      <c r="DU26" s="6" t="n">
        <v>0</v>
      </c>
    </row>
    <row r="27" customFormat="false" ht="13.5" hidden="false" customHeight="false" outlineLevel="0" collapsed="false">
      <c r="A27" s="7" t="s">
        <v>227</v>
      </c>
      <c r="B27" s="7" t="s">
        <v>231</v>
      </c>
      <c r="C27" s="7" t="s">
        <v>215</v>
      </c>
      <c r="D27" s="7" t="s">
        <v>222</v>
      </c>
      <c r="E27" s="7" t="s">
        <v>217</v>
      </c>
      <c r="F27" s="7" t="s">
        <v>218</v>
      </c>
      <c r="G27" s="4" t="n">
        <f aca="false">IFERROR(CA27/BZ27,"-")</f>
        <v>1</v>
      </c>
      <c r="H27" s="3" t="n">
        <f aca="false">IFERROR(CB27/BZ27,"-")</f>
        <v>773.666666666667</v>
      </c>
      <c r="I27" s="3" t="n">
        <f aca="false">IFERROR(CB27/CA27,"-")</f>
        <v>773.666666666667</v>
      </c>
      <c r="J27" s="3" t="n">
        <f aca="false">IFERROR(CC27/BZ27,"-")</f>
        <v>6890</v>
      </c>
      <c r="K27" s="3" t="n">
        <f aca="false">IFERROR(CC27/CA27,"-")</f>
        <v>6890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1921.33333333333</v>
      </c>
      <c r="Y27" s="3" t="n">
        <f aca="false">IFERROR(CL27/CA27,"-")</f>
        <v>1921.33333333333</v>
      </c>
      <c r="Z27" s="5" t="n">
        <f aca="false">IFERROR(CM27/BZ27,"-")</f>
        <v>0.666666666666667</v>
      </c>
      <c r="AA27" s="5" t="n">
        <f aca="false">IFERROR(CN27/CB27,"-")</f>
        <v>0.242998707453684</v>
      </c>
      <c r="AB27" s="3" t="n">
        <f aca="false">IFERROR(CN27/CM27,"-")</f>
        <v>282</v>
      </c>
      <c r="AC27" s="5" t="n">
        <f aca="false">IFERROR(CO27/BZ27,"-")</f>
        <v>0.333333333333333</v>
      </c>
      <c r="AD27" s="5" t="n">
        <f aca="false">IFERROR(CP27/CB27,"-")</f>
        <v>0.04739336492891</v>
      </c>
      <c r="AE27" s="3" t="n">
        <f aca="false">IFERROR(CP27/CO27,"-")</f>
        <v>110</v>
      </c>
      <c r="AF27" s="5" t="n">
        <f aca="false">IFERROR(CQ27/BZ27,"-")</f>
        <v>0.666666666666667</v>
      </c>
      <c r="AG27" s="5" t="n">
        <f aca="false">IFERROR(CR27/CB27,"-")</f>
        <v>0.00861697544161999</v>
      </c>
      <c r="AH27" s="3" t="n">
        <f aca="false">IFERROR(CR27/CQ27,"-")</f>
        <v>10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1</v>
      </c>
      <c r="AM27" s="5" t="n">
        <f aca="false">IFERROR(CV27/CB27,"-")</f>
        <v>0.563119345109866</v>
      </c>
      <c r="AN27" s="3" t="n">
        <f aca="false">IFERROR(CV27/CU27,"-")</f>
        <v>435.666666666667</v>
      </c>
      <c r="AO27" s="5" t="n">
        <f aca="false">IFERROR(CW27/BZ27,"-")</f>
        <v>0</v>
      </c>
      <c r="AP27" s="5" t="n">
        <f aca="false">IFERROR(CX27/CB27,"-")</f>
        <v>0</v>
      </c>
      <c r="AQ27" s="3" t="str">
        <f aca="false">IFERROR(CX27/CW27,"-")</f>
        <v>-</v>
      </c>
      <c r="AR27" s="5" t="n">
        <f aca="false">IFERROR(CY27/BZ27,"-")</f>
        <v>0</v>
      </c>
      <c r="AS27" s="5" t="n">
        <f aca="false">IFERROR(CZ27/CB27,"-")</f>
        <v>0</v>
      </c>
      <c r="AT27" s="3" t="str">
        <f aca="false">IFERROR(CZ27/CY27,"-")</f>
        <v>-</v>
      </c>
      <c r="AU27" s="5" t="n">
        <f aca="false">IFERROR(DA27/BZ27,"-")</f>
        <v>0.333333333333333</v>
      </c>
      <c r="AV27" s="5" t="n">
        <f aca="false">IFERROR(DB27/CB27,"-")</f>
        <v>0.13787160706592</v>
      </c>
      <c r="AW27" s="3" t="n">
        <f aca="false">IFERROR(DB27/DA27,"-")</f>
        <v>320</v>
      </c>
      <c r="AX27" s="5" t="n">
        <f aca="false">IFERROR(DC27/BZ27,"-")</f>
        <v>0</v>
      </c>
      <c r="AY27" s="5" t="n">
        <f aca="false">IFERROR(DD27/CB27,"-")</f>
        <v>0</v>
      </c>
      <c r="AZ27" s="3" t="str">
        <f aca="false">IFERROR(DD27/DC27,"-")</f>
        <v>-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</v>
      </c>
      <c r="BH27" s="5" t="n">
        <f aca="false">IFERROR(DJ27/CB27,"-")</f>
        <v>0</v>
      </c>
      <c r="BI27" s="3" t="str">
        <f aca="false">IFERROR(DJ27/DI27,"-")</f>
        <v>-</v>
      </c>
      <c r="BJ27" s="5" t="n">
        <f aca="false">IFERROR(DK27/BZ27,"-")</f>
        <v>0</v>
      </c>
      <c r="BK27" s="5" t="n">
        <f aca="false">IFERROR(DL27/CB27,"-")</f>
        <v>0</v>
      </c>
      <c r="BL27" s="3" t="str">
        <f aca="false">IFERROR(DL27/DK27,"-")</f>
        <v>-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3</v>
      </c>
      <c r="CA27" s="6" t="n">
        <v>3</v>
      </c>
      <c r="CB27" s="6" t="n">
        <v>2321</v>
      </c>
      <c r="CC27" s="6" t="n">
        <v>2067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5764</v>
      </c>
      <c r="CM27" s="6" t="n">
        <v>2</v>
      </c>
      <c r="CN27" s="6" t="n">
        <v>564</v>
      </c>
      <c r="CO27" s="6" t="n">
        <v>1</v>
      </c>
      <c r="CP27" s="6" t="n">
        <v>110</v>
      </c>
      <c r="CQ27" s="6" t="n">
        <v>2</v>
      </c>
      <c r="CR27" s="6" t="n">
        <v>20</v>
      </c>
      <c r="CS27" s="6" t="n">
        <v>0</v>
      </c>
      <c r="CT27" s="6" t="n">
        <v>0</v>
      </c>
      <c r="CU27" s="6" t="n">
        <v>3</v>
      </c>
      <c r="CV27" s="6" t="n">
        <v>1307</v>
      </c>
      <c r="CW27" s="6" t="n">
        <v>0</v>
      </c>
      <c r="CX27" s="6" t="n">
        <v>0</v>
      </c>
      <c r="CY27" s="6" t="n">
        <v>0</v>
      </c>
      <c r="CZ27" s="6" t="n">
        <v>0</v>
      </c>
      <c r="DA27" s="6" t="n">
        <v>1</v>
      </c>
      <c r="DB27" s="6" t="n">
        <v>320</v>
      </c>
      <c r="DC27" s="6" t="n">
        <v>0</v>
      </c>
      <c r="DD27" s="6" t="n">
        <v>0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0</v>
      </c>
      <c r="DJ27" s="6" t="n">
        <v>0</v>
      </c>
      <c r="DK27" s="6" t="n">
        <v>0</v>
      </c>
      <c r="DL27" s="6" t="n">
        <v>0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27</v>
      </c>
      <c r="B28" s="7" t="s">
        <v>231</v>
      </c>
      <c r="C28" s="7" t="s">
        <v>215</v>
      </c>
      <c r="D28" s="7" t="s">
        <v>222</v>
      </c>
      <c r="E28" s="7" t="s">
        <v>219</v>
      </c>
      <c r="F28" s="7" t="s">
        <v>218</v>
      </c>
      <c r="G28" s="4" t="n">
        <f aca="false">IFERROR(CA28/BZ28,"-")</f>
        <v>1.27272727272727</v>
      </c>
      <c r="H28" s="3" t="n">
        <f aca="false">IFERROR(CB28/BZ28,"-")</f>
        <v>937.636363636364</v>
      </c>
      <c r="I28" s="3" t="n">
        <f aca="false">IFERROR(CB28/CA28,"-")</f>
        <v>736.714285714286</v>
      </c>
      <c r="J28" s="3" t="n">
        <f aca="false">IFERROR(CC28/BZ28,"-")</f>
        <v>7508.72727272727</v>
      </c>
      <c r="K28" s="3" t="n">
        <f aca="false">IFERROR(CC28/CA28,"-")</f>
        <v>5899.71428571429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1983.45454545455</v>
      </c>
      <c r="Y28" s="3" t="n">
        <f aca="false">IFERROR(CL28/CA28,"-")</f>
        <v>1558.42857142857</v>
      </c>
      <c r="Z28" s="5" t="n">
        <f aca="false">IFERROR(CM28/BZ28,"-")</f>
        <v>0.636363636363636</v>
      </c>
      <c r="AA28" s="5" t="n">
        <f aca="false">IFERROR(CN28/CB28,"-")</f>
        <v>0.327612953267404</v>
      </c>
      <c r="AB28" s="3" t="n">
        <f aca="false">IFERROR(CN28/CM28,"-")</f>
        <v>482.714285714286</v>
      </c>
      <c r="AC28" s="5" t="n">
        <f aca="false">IFERROR(CO28/BZ28,"-")</f>
        <v>0.181818181818182</v>
      </c>
      <c r="AD28" s="5" t="n">
        <f aca="false">IFERROR(CP28/CB28,"-")</f>
        <v>0.0210393639713011</v>
      </c>
      <c r="AE28" s="3" t="n">
        <f aca="false">IFERROR(CP28/CO28,"-")</f>
        <v>108.5</v>
      </c>
      <c r="AF28" s="5" t="n">
        <f aca="false">IFERROR(CQ28/BZ28,"-")</f>
        <v>0.454545454545455</v>
      </c>
      <c r="AG28" s="5" t="n">
        <f aca="false">IFERROR(CR28/CB28,"-")</f>
        <v>0.0235602094240838</v>
      </c>
      <c r="AH28" s="3" t="n">
        <f aca="false">IFERROR(CR28/CQ28,"-")</f>
        <v>48.6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454545454545455</v>
      </c>
      <c r="AM28" s="5" t="n">
        <f aca="false">IFERROR(CV28/CB28,"-")</f>
        <v>0.184894318402172</v>
      </c>
      <c r="AN28" s="3" t="n">
        <f aca="false">IFERROR(CV28/CU28,"-")</f>
        <v>381.4</v>
      </c>
      <c r="AO28" s="5" t="n">
        <f aca="false">IFERROR(CW28/BZ28,"-")</f>
        <v>0.0909090909090909</v>
      </c>
      <c r="AP28" s="5" t="n">
        <f aca="false">IFERROR(CX28/CB28,"-")</f>
        <v>0.0124103160752375</v>
      </c>
      <c r="AQ28" s="3" t="n">
        <f aca="false">IFERROR(CX28/CW28,"-")</f>
        <v>128</v>
      </c>
      <c r="AR28" s="5" t="n">
        <f aca="false">IFERROR(CY28/BZ28,"-")</f>
        <v>0.272727272727273</v>
      </c>
      <c r="AS28" s="5" t="n">
        <f aca="false">IFERROR(CZ28/CB28,"-")</f>
        <v>0.0283110335466356</v>
      </c>
      <c r="AT28" s="3" t="n">
        <f aca="false">IFERROR(CZ28/CY28,"-")</f>
        <v>97.3333333333333</v>
      </c>
      <c r="AU28" s="5" t="n">
        <f aca="false">IFERROR(DA28/BZ28,"-")</f>
        <v>0.272727272727273</v>
      </c>
      <c r="AV28" s="5" t="n">
        <f aca="false">IFERROR(DB28/CB28,"-")</f>
        <v>0.149505526468877</v>
      </c>
      <c r="AW28" s="3" t="n">
        <f aca="false">IFERROR(DB28/DA28,"-")</f>
        <v>514</v>
      </c>
      <c r="AX28" s="5" t="n">
        <f aca="false">IFERROR(DC28/BZ28,"-")</f>
        <v>0.181818181818182</v>
      </c>
      <c r="AY28" s="5" t="n">
        <f aca="false">IFERROR(DD28/CB28,"-")</f>
        <v>0.0435330618576692</v>
      </c>
      <c r="AZ28" s="3" t="n">
        <f aca="false">IFERROR(DD28/DC28,"-")</f>
        <v>224.5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.181818181818182</v>
      </c>
      <c r="BH28" s="5" t="n">
        <f aca="false">IFERROR(DJ28/CB28,"-")</f>
        <v>0.00164824510374249</v>
      </c>
      <c r="BI28" s="3" t="n">
        <f aca="false">IFERROR(DJ28/DI28,"-")</f>
        <v>8.5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11</v>
      </c>
      <c r="CA28" s="6" t="n">
        <v>14</v>
      </c>
      <c r="CB28" s="6" t="n">
        <v>10314</v>
      </c>
      <c r="CC28" s="6" t="n">
        <v>82596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21818</v>
      </c>
      <c r="CM28" s="6" t="n">
        <v>7</v>
      </c>
      <c r="CN28" s="6" t="n">
        <v>3379</v>
      </c>
      <c r="CO28" s="6" t="n">
        <v>2</v>
      </c>
      <c r="CP28" s="6" t="n">
        <v>217</v>
      </c>
      <c r="CQ28" s="6" t="n">
        <v>5</v>
      </c>
      <c r="CR28" s="6" t="n">
        <v>243</v>
      </c>
      <c r="CS28" s="6" t="n">
        <v>0</v>
      </c>
      <c r="CT28" s="6" t="n">
        <v>0</v>
      </c>
      <c r="CU28" s="6" t="n">
        <v>5</v>
      </c>
      <c r="CV28" s="6" t="n">
        <v>1907</v>
      </c>
      <c r="CW28" s="6" t="n">
        <v>1</v>
      </c>
      <c r="CX28" s="6" t="n">
        <v>128</v>
      </c>
      <c r="CY28" s="6" t="n">
        <v>3</v>
      </c>
      <c r="CZ28" s="6" t="n">
        <v>292</v>
      </c>
      <c r="DA28" s="6" t="n">
        <v>3</v>
      </c>
      <c r="DB28" s="6" t="n">
        <v>1542</v>
      </c>
      <c r="DC28" s="6" t="n">
        <v>2</v>
      </c>
      <c r="DD28" s="6" t="n">
        <v>449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2</v>
      </c>
      <c r="DJ28" s="6" t="n">
        <v>17</v>
      </c>
      <c r="DK28" s="6" t="n">
        <v>0</v>
      </c>
      <c r="DL28" s="6" t="n">
        <v>0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7</v>
      </c>
      <c r="B29" s="7" t="s">
        <v>231</v>
      </c>
      <c r="C29" s="7" t="s">
        <v>215</v>
      </c>
      <c r="D29" s="7" t="s">
        <v>222</v>
      </c>
      <c r="E29" s="7" t="s">
        <v>220</v>
      </c>
      <c r="F29" s="7" t="s">
        <v>221</v>
      </c>
      <c r="G29" s="4" t="n">
        <f aca="false">IFERROR(CA29/BZ29,"-")</f>
        <v>1.70175438596491</v>
      </c>
      <c r="H29" s="3" t="n">
        <f aca="false">IFERROR(CB29/BZ29,"-")</f>
        <v>4110.80701754386</v>
      </c>
      <c r="I29" s="3" t="n">
        <f aca="false">IFERROR(CB29/CA29,"-")</f>
        <v>2415.62886597938</v>
      </c>
      <c r="J29" s="3" t="n">
        <f aca="false">IFERROR(CC29/BZ29,"-")</f>
        <v>41108.0701754386</v>
      </c>
      <c r="K29" s="3" t="n">
        <f aca="false">IFERROR(CC29/CA29,"-")</f>
        <v>24156.2886597938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.52046783625731</v>
      </c>
      <c r="P29" s="5" t="n">
        <f aca="false">IFERROR(CG29/CB29,"-")</f>
        <v>0.165663747531823</v>
      </c>
      <c r="Q29" s="3" t="n">
        <f aca="false">IFERROR(CG29/CF29,"-")</f>
        <v>1308.4606741573</v>
      </c>
      <c r="R29" s="5" t="n">
        <f aca="false">IFERROR(CH29/BZ29,"-")</f>
        <v>0.47953216374269</v>
      </c>
      <c r="S29" s="5" t="n">
        <f aca="false">IFERROR(CI29/CB29,"-")</f>
        <v>0.829704330903566</v>
      </c>
      <c r="T29" s="3" t="n">
        <f aca="false">IFERROR(CI29/CH29,"-")</f>
        <v>7112.67073170732</v>
      </c>
      <c r="U29" s="5" t="n">
        <f aca="false">IFERROR(CJ29/BZ29,"-")</f>
        <v>1</v>
      </c>
      <c r="V29" s="5" t="n">
        <f aca="false">IFERROR(CK29/CB29,"-")</f>
        <v>0.995368078435389</v>
      </c>
      <c r="W29" s="3" t="n">
        <f aca="false">IFERROR(CK29/CJ29,"-")</f>
        <v>4091.76608187135</v>
      </c>
      <c r="X29" s="3" t="n">
        <f aca="false">IFERROR(CL29/BZ29,"-")</f>
        <v>11777.2280701754</v>
      </c>
      <c r="Y29" s="3" t="n">
        <f aca="false">IFERROR(CL29/CA29,"-")</f>
        <v>6920.63917525773</v>
      </c>
      <c r="Z29" s="5" t="n">
        <f aca="false">IFERROR(CM29/BZ29,"-")</f>
        <v>0.134502923976608</v>
      </c>
      <c r="AA29" s="5" t="n">
        <f aca="false">IFERROR(CN29/CB29,"-")</f>
        <v>0.014083545297803</v>
      </c>
      <c r="AB29" s="3" t="n">
        <f aca="false">IFERROR(CN29/CM29,"-")</f>
        <v>430.434782608696</v>
      </c>
      <c r="AC29" s="5" t="n">
        <f aca="false">IFERROR(CO29/BZ29,"-")</f>
        <v>0.883040935672515</v>
      </c>
      <c r="AD29" s="5" t="n">
        <f aca="false">IFERROR(CP29/CB29,"-")</f>
        <v>0.0370383015528887</v>
      </c>
      <c r="AE29" s="3" t="n">
        <f aca="false">IFERROR(CP29/CO29,"-")</f>
        <v>172.423841059603</v>
      </c>
      <c r="AF29" s="5" t="n">
        <f aca="false">IFERROR(CQ29/BZ29,"-")</f>
        <v>0.333333333333333</v>
      </c>
      <c r="AG29" s="5" t="n">
        <f aca="false">IFERROR(CR29/CB29,"-")</f>
        <v>0.0282908550845866</v>
      </c>
      <c r="AH29" s="3" t="n">
        <f aca="false">IFERROR(CR29/CQ29,"-")</f>
        <v>348.894736842105</v>
      </c>
      <c r="AI29" s="5" t="n">
        <f aca="false">IFERROR(CS29/BZ29,"-")</f>
        <v>0.0760233918128655</v>
      </c>
      <c r="AJ29" s="5" t="n">
        <f aca="false">IFERROR(CT29/CB29,"-")</f>
        <v>0.43132635699938</v>
      </c>
      <c r="AK29" s="3" t="n">
        <f aca="false">IFERROR(CT29/CS29,"-")</f>
        <v>23323.0769230769</v>
      </c>
      <c r="AL29" s="5" t="n">
        <f aca="false">IFERROR(CU29/BZ29,"-")</f>
        <v>0.146198830409357</v>
      </c>
      <c r="AM29" s="5" t="n">
        <f aca="false">IFERROR(CV29/CB29,"-")</f>
        <v>0.0523495336781668</v>
      </c>
      <c r="AN29" s="3" t="n">
        <f aca="false">IFERROR(CV29/CU29,"-")</f>
        <v>1471.96</v>
      </c>
      <c r="AO29" s="5" t="n">
        <f aca="false">IFERROR(CW29/BZ29,"-")</f>
        <v>0.0760233918128655</v>
      </c>
      <c r="AP29" s="5" t="n">
        <f aca="false">IFERROR(CX29/CB29,"-")</f>
        <v>0.220854174135213</v>
      </c>
      <c r="AQ29" s="3" t="n">
        <f aca="false">IFERROR(CX29/CW29,"-")</f>
        <v>11942.2307692308</v>
      </c>
      <c r="AR29" s="5" t="n">
        <f aca="false">IFERROR(CY29/BZ29,"-")</f>
        <v>0.0760233918128655</v>
      </c>
      <c r="AS29" s="5" t="n">
        <f aca="false">IFERROR(CZ29/CB29,"-")</f>
        <v>0.0547366234771278</v>
      </c>
      <c r="AT29" s="3" t="n">
        <f aca="false">IFERROR(CZ29/CY29,"-")</f>
        <v>2959.76923076923</v>
      </c>
      <c r="AU29" s="5" t="n">
        <f aca="false">IFERROR(DA29/BZ29,"-")</f>
        <v>0.251461988304094</v>
      </c>
      <c r="AV29" s="5" t="n">
        <f aca="false">IFERROR(DB29/CB29,"-")</f>
        <v>0.0506865372687596</v>
      </c>
      <c r="AW29" s="3" t="n">
        <f aca="false">IFERROR(DB29/DA29,"-")</f>
        <v>828.604651162791</v>
      </c>
      <c r="AX29" s="5" t="n">
        <f aca="false">IFERROR(DC29/BZ29,"-")</f>
        <v>0.0409356725146199</v>
      </c>
      <c r="AY29" s="5" t="n">
        <f aca="false">IFERROR(DD29/CB29,"-")</f>
        <v>0.00271855101657591</v>
      </c>
      <c r="AZ29" s="3" t="n">
        <f aca="false">IFERROR(DD29/DC29,"-")</f>
        <v>273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.766081871345029</v>
      </c>
      <c r="BH29" s="5" t="n">
        <f aca="false">IFERROR(DJ29/CB29,"-")</f>
        <v>0.107915521489499</v>
      </c>
      <c r="BI29" s="3" t="n">
        <f aca="false">IFERROR(DJ29/DI29,"-")</f>
        <v>579.076335877863</v>
      </c>
      <c r="BJ29" s="5" t="n">
        <f aca="false">IFERROR(DK29/BZ29,"-")</f>
        <v>0.584795321637427</v>
      </c>
      <c r="BK29" s="5" t="n">
        <f aca="false">IFERROR(DL29/CB29,"-")</f>
        <v>0.0144463032827464</v>
      </c>
      <c r="BL29" s="3" t="n">
        <f aca="false">IFERROR(DL29/DK29,"-")</f>
        <v>101.55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.0233918128654971</v>
      </c>
      <c r="BU29" s="5" t="n">
        <f aca="false">IFERROR(DT29/BZ29,"-")</f>
        <v>0.00584795321637427</v>
      </c>
      <c r="BV29" s="5" t="n">
        <f aca="false">IFERROR(DT29/DS29,"-")</f>
        <v>0.25</v>
      </c>
      <c r="BW29" s="5" t="n">
        <f aca="false">IFERROR(DU29/BZ29,"-")</f>
        <v>0.0116959064327485</v>
      </c>
      <c r="BX29" s="5" t="n">
        <f aca="false">IFERROR(DU29/DS29,"-")</f>
        <v>0.5</v>
      </c>
      <c r="BZ29" s="6" t="n">
        <v>171</v>
      </c>
      <c r="CA29" s="6" t="n">
        <v>291</v>
      </c>
      <c r="CB29" s="6" t="n">
        <v>702948</v>
      </c>
      <c r="CC29" s="6" t="n">
        <v>7029480</v>
      </c>
      <c r="CD29" s="6" t="n">
        <v>0</v>
      </c>
      <c r="CE29" s="6" t="n">
        <v>0</v>
      </c>
      <c r="CF29" s="6" t="n">
        <v>89</v>
      </c>
      <c r="CG29" s="6" t="n">
        <v>116453</v>
      </c>
      <c r="CH29" s="6" t="n">
        <v>82</v>
      </c>
      <c r="CI29" s="6" t="n">
        <v>583239</v>
      </c>
      <c r="CJ29" s="6" t="n">
        <v>171</v>
      </c>
      <c r="CK29" s="6" t="n">
        <v>699692</v>
      </c>
      <c r="CL29" s="6" t="n">
        <v>2013906</v>
      </c>
      <c r="CM29" s="6" t="n">
        <v>23</v>
      </c>
      <c r="CN29" s="6" t="n">
        <v>9900</v>
      </c>
      <c r="CO29" s="6" t="n">
        <v>151</v>
      </c>
      <c r="CP29" s="6" t="n">
        <v>26036</v>
      </c>
      <c r="CQ29" s="6" t="n">
        <v>57</v>
      </c>
      <c r="CR29" s="6" t="n">
        <v>19887</v>
      </c>
      <c r="CS29" s="6" t="n">
        <v>13</v>
      </c>
      <c r="CT29" s="6" t="n">
        <v>303200</v>
      </c>
      <c r="CU29" s="6" t="n">
        <v>25</v>
      </c>
      <c r="CV29" s="6" t="n">
        <v>36799</v>
      </c>
      <c r="CW29" s="6" t="n">
        <v>13</v>
      </c>
      <c r="CX29" s="6" t="n">
        <v>155249</v>
      </c>
      <c r="CY29" s="6" t="n">
        <v>13</v>
      </c>
      <c r="CZ29" s="6" t="n">
        <v>38477</v>
      </c>
      <c r="DA29" s="6" t="n">
        <v>43</v>
      </c>
      <c r="DB29" s="6" t="n">
        <v>35630</v>
      </c>
      <c r="DC29" s="6" t="n">
        <v>7</v>
      </c>
      <c r="DD29" s="6" t="n">
        <v>1911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131</v>
      </c>
      <c r="DJ29" s="6" t="n">
        <v>75859</v>
      </c>
      <c r="DK29" s="6" t="n">
        <v>100</v>
      </c>
      <c r="DL29" s="6" t="n">
        <v>10155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4</v>
      </c>
      <c r="DT29" s="6" t="n">
        <v>1</v>
      </c>
      <c r="DU29" s="6" t="n">
        <v>2</v>
      </c>
    </row>
    <row r="30" customFormat="false" ht="13.5" hidden="false" customHeight="false" outlineLevel="0" collapsed="false">
      <c r="A30" s="7" t="s">
        <v>227</v>
      </c>
      <c r="B30" s="7" t="s">
        <v>231</v>
      </c>
      <c r="C30" s="7" t="s">
        <v>215</v>
      </c>
      <c r="D30" s="7" t="s">
        <v>222</v>
      </c>
      <c r="E30" s="7" t="s">
        <v>220</v>
      </c>
      <c r="F30" s="7" t="s">
        <v>218</v>
      </c>
      <c r="G30" s="4" t="n">
        <f aca="false">IFERROR(CA30/BZ30,"-")</f>
        <v>1.49625719769674</v>
      </c>
      <c r="H30" s="3" t="n">
        <f aca="false">IFERROR(CB30/BZ30,"-")</f>
        <v>878.160556621881</v>
      </c>
      <c r="I30" s="3" t="n">
        <f aca="false">IFERROR(CB30/CA30,"-")</f>
        <v>586.904816881534</v>
      </c>
      <c r="J30" s="3" t="n">
        <f aca="false">IFERROR(CC30/BZ30,"-")</f>
        <v>8781.60556621881</v>
      </c>
      <c r="K30" s="3" t="n">
        <f aca="false">IFERROR(CC30/CA30,"-")</f>
        <v>5869.04816881534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2189.88790786948</v>
      </c>
      <c r="Y30" s="3" t="n">
        <f aca="false">IFERROR(CL30/CA30,"-")</f>
        <v>1463.57719196973</v>
      </c>
      <c r="Z30" s="5" t="n">
        <f aca="false">IFERROR(CM30/BZ30,"-")</f>
        <v>0.584452975047985</v>
      </c>
      <c r="AA30" s="5" t="n">
        <f aca="false">IFERROR(CN30/CB30,"-")</f>
        <v>0.241583868216947</v>
      </c>
      <c r="AB30" s="3" t="n">
        <f aca="false">IFERROR(CN30/CM30,"-")</f>
        <v>362.988013136289</v>
      </c>
      <c r="AC30" s="5" t="n">
        <f aca="false">IFERROR(CO30/BZ30,"-")</f>
        <v>0.538483685220729</v>
      </c>
      <c r="AD30" s="5" t="n">
        <f aca="false">IFERROR(CP30/CB30,"-")</f>
        <v>0.131457385677814</v>
      </c>
      <c r="AE30" s="3" t="n">
        <f aca="false">IFERROR(CP30/CO30,"-")</f>
        <v>214.381037248262</v>
      </c>
      <c r="AF30" s="5" t="n">
        <f aca="false">IFERROR(CQ30/BZ30,"-")</f>
        <v>0.282053742802303</v>
      </c>
      <c r="AG30" s="5" t="n">
        <f aca="false">IFERROR(CR30/CB30,"-")</f>
        <v>0.0682765504102374</v>
      </c>
      <c r="AH30" s="3" t="n">
        <f aca="false">IFERROR(CR30/CQ30,"-")</f>
        <v>212.575706022457</v>
      </c>
      <c r="AI30" s="5" t="n">
        <f aca="false">IFERROR(CS30/BZ30,"-")</f>
        <v>0.00470249520153551</v>
      </c>
      <c r="AJ30" s="5" t="n">
        <f aca="false">IFERROR(CT30/CB30,"-")</f>
        <v>0.0370068826251173</v>
      </c>
      <c r="AK30" s="3" t="n">
        <f aca="false">IFERROR(CT30/CS30,"-")</f>
        <v>6910.79591836735</v>
      </c>
      <c r="AL30" s="5" t="n">
        <f aca="false">IFERROR(CU30/BZ30,"-")</f>
        <v>0.161036468330134</v>
      </c>
      <c r="AM30" s="5" t="n">
        <f aca="false">IFERROR(CV30/CB30,"-")</f>
        <v>0.0639270294640702</v>
      </c>
      <c r="AN30" s="3" t="n">
        <f aca="false">IFERROR(CV30/CU30,"-")</f>
        <v>348.605482717521</v>
      </c>
      <c r="AO30" s="5" t="n">
        <f aca="false">IFERROR(CW30/BZ30,"-")</f>
        <v>0.0218809980806142</v>
      </c>
      <c r="AP30" s="5" t="n">
        <f aca="false">IFERROR(CX30/CB30,"-")</f>
        <v>0.0711051597230426</v>
      </c>
      <c r="AQ30" s="3" t="n">
        <f aca="false">IFERROR(CX30/CW30,"-")</f>
        <v>2853.69736842105</v>
      </c>
      <c r="AR30" s="5" t="n">
        <f aca="false">IFERROR(CY30/BZ30,"-")</f>
        <v>0.285028790786948</v>
      </c>
      <c r="AS30" s="5" t="n">
        <f aca="false">IFERROR(CZ30/CB30,"-")</f>
        <v>0.0874290866891217</v>
      </c>
      <c r="AT30" s="3" t="n">
        <f aca="false">IFERROR(CZ30/CY30,"-")</f>
        <v>269.364983164983</v>
      </c>
      <c r="AU30" s="5" t="n">
        <f aca="false">IFERROR(DA30/BZ30,"-")</f>
        <v>0.3010556621881</v>
      </c>
      <c r="AV30" s="5" t="n">
        <f aca="false">IFERROR(DB30/CB30,"-")</f>
        <v>0.152417268122722</v>
      </c>
      <c r="AW30" s="3" t="n">
        <f aca="false">IFERROR(DB30/DA30,"-")</f>
        <v>444.591648071406</v>
      </c>
      <c r="AX30" s="5" t="n">
        <f aca="false">IFERROR(DC30/BZ30,"-")</f>
        <v>0.0716890595009597</v>
      </c>
      <c r="AY30" s="5" t="n">
        <f aca="false">IFERROR(DD30/CB30,"-")</f>
        <v>0.0473589610458871</v>
      </c>
      <c r="AZ30" s="3" t="n">
        <f aca="false">IFERROR(DD30/DC30,"-")</f>
        <v>580.127175368139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.633589251439539</v>
      </c>
      <c r="BH30" s="5" t="n">
        <f aca="false">IFERROR(DJ30/CB30,"-")</f>
        <v>0.0994234917626303</v>
      </c>
      <c r="BI30" s="3" t="n">
        <f aca="false">IFERROR(DJ30/DI30,"-")</f>
        <v>137.801878218722</v>
      </c>
      <c r="BJ30" s="5" t="n">
        <f aca="false">IFERROR(DK30/BZ30,"-")</f>
        <v>0.588579654510557</v>
      </c>
      <c r="BK30" s="5" t="n">
        <f aca="false">IFERROR(DL30/CB30,"-")</f>
        <v>0.0646497275046984</v>
      </c>
      <c r="BL30" s="3" t="n">
        <f aca="false">IFERROR(DL30/DK30,"-")</f>
        <v>96.457361813142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.00124760076775432</v>
      </c>
      <c r="BU30" s="5" t="n">
        <f aca="false">IFERROR(DT30/BZ30,"-")</f>
        <v>0.000479846449136276</v>
      </c>
      <c r="BV30" s="5" t="n">
        <f aca="false">IFERROR(DT30/DS30,"-")</f>
        <v>0.384615384615385</v>
      </c>
      <c r="BW30" s="5" t="n">
        <f aca="false">IFERROR(DU30/BZ30,"-")</f>
        <v>0.000575815738963532</v>
      </c>
      <c r="BX30" s="5" t="n">
        <f aca="false">IFERROR(DU30/DS30,"-")</f>
        <v>0.461538461538462</v>
      </c>
      <c r="BZ30" s="6" t="n">
        <v>10420</v>
      </c>
      <c r="CA30" s="6" t="n">
        <v>15591</v>
      </c>
      <c r="CB30" s="6" t="n">
        <v>9150433</v>
      </c>
      <c r="CC30" s="6" t="n">
        <v>9150433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22818632</v>
      </c>
      <c r="CM30" s="6" t="n">
        <v>6090</v>
      </c>
      <c r="CN30" s="6" t="n">
        <v>2210597</v>
      </c>
      <c r="CO30" s="6" t="n">
        <v>5611</v>
      </c>
      <c r="CP30" s="6" t="n">
        <v>1202892</v>
      </c>
      <c r="CQ30" s="6" t="n">
        <v>2939</v>
      </c>
      <c r="CR30" s="6" t="n">
        <v>624760</v>
      </c>
      <c r="CS30" s="6" t="n">
        <v>49</v>
      </c>
      <c r="CT30" s="6" t="n">
        <v>338629</v>
      </c>
      <c r="CU30" s="6" t="n">
        <v>1678</v>
      </c>
      <c r="CV30" s="6" t="n">
        <v>584960</v>
      </c>
      <c r="CW30" s="6" t="n">
        <v>228</v>
      </c>
      <c r="CX30" s="6" t="n">
        <v>650643</v>
      </c>
      <c r="CY30" s="6" t="n">
        <v>2970</v>
      </c>
      <c r="CZ30" s="6" t="n">
        <v>800014</v>
      </c>
      <c r="DA30" s="6" t="n">
        <v>3137</v>
      </c>
      <c r="DB30" s="6" t="n">
        <v>1394684</v>
      </c>
      <c r="DC30" s="6" t="n">
        <v>747</v>
      </c>
      <c r="DD30" s="6" t="n">
        <v>433355</v>
      </c>
      <c r="DE30" s="6" t="n">
        <v>0</v>
      </c>
      <c r="DF30" s="6" t="n">
        <v>0</v>
      </c>
      <c r="DG30" s="6" t="n">
        <v>0</v>
      </c>
      <c r="DH30" s="6" t="n">
        <v>0</v>
      </c>
      <c r="DI30" s="6" t="n">
        <v>6602</v>
      </c>
      <c r="DJ30" s="6" t="n">
        <v>909768</v>
      </c>
      <c r="DK30" s="6" t="n">
        <v>6133</v>
      </c>
      <c r="DL30" s="6" t="n">
        <v>591573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13</v>
      </c>
      <c r="DT30" s="6" t="n">
        <v>5</v>
      </c>
      <c r="DU30" s="6" t="n">
        <v>6</v>
      </c>
    </row>
    <row r="31" customFormat="false" ht="13.5" hidden="false" customHeight="false" outlineLevel="0" collapsed="false">
      <c r="A31" s="7" t="s">
        <v>227</v>
      </c>
      <c r="B31" s="7" t="s">
        <v>231</v>
      </c>
      <c r="C31" s="7" t="s">
        <v>215</v>
      </c>
      <c r="D31" s="7" t="s">
        <v>223</v>
      </c>
      <c r="E31" s="7" t="s">
        <v>217</v>
      </c>
      <c r="F31" s="7" t="s">
        <v>218</v>
      </c>
      <c r="G31" s="4" t="n">
        <f aca="false">IFERROR(CA31/BZ31,"-")</f>
        <v>1</v>
      </c>
      <c r="H31" s="3" t="n">
        <f aca="false">IFERROR(CB31/BZ31,"-")</f>
        <v>1206</v>
      </c>
      <c r="I31" s="3" t="n">
        <f aca="false">IFERROR(CB31/CA31,"-")</f>
        <v>1206</v>
      </c>
      <c r="J31" s="3" t="n">
        <f aca="false">IFERROR(CC31/BZ31,"-")</f>
        <v>9648</v>
      </c>
      <c r="K31" s="3" t="n">
        <f aca="false">IFERROR(CC31/CA31,"-")</f>
        <v>9648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2895</v>
      </c>
      <c r="Y31" s="3" t="n">
        <f aca="false">IFERROR(CL31/CA31,"-")</f>
        <v>2895</v>
      </c>
      <c r="Z31" s="5" t="n">
        <f aca="false">IFERROR(CM31/BZ31,"-")</f>
        <v>0.5</v>
      </c>
      <c r="AA31" s="5" t="n">
        <f aca="false">IFERROR(CN31/CB31,"-")</f>
        <v>0.0970149253731343</v>
      </c>
      <c r="AB31" s="3" t="n">
        <f aca="false">IFERROR(CN31/CM31,"-")</f>
        <v>234</v>
      </c>
      <c r="AC31" s="5" t="n">
        <f aca="false">IFERROR(CO31/BZ31,"-")</f>
        <v>0.5</v>
      </c>
      <c r="AD31" s="5" t="n">
        <f aca="false">IFERROR(CP31/CB31,"-")</f>
        <v>0.0298507462686567</v>
      </c>
      <c r="AE31" s="3" t="n">
        <f aca="false">IFERROR(CP31/CO31,"-")</f>
        <v>72</v>
      </c>
      <c r="AF31" s="5" t="n">
        <f aca="false">IFERROR(CQ31/BZ31,"-")</f>
        <v>0</v>
      </c>
      <c r="AG31" s="5" t="n">
        <f aca="false">IFERROR(CR31/CB31,"-")</f>
        <v>0</v>
      </c>
      <c r="AH31" s="3" t="str">
        <f aca="false">IFERROR(CR31/CQ31,"-")</f>
        <v>-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.5</v>
      </c>
      <c r="AM31" s="5" t="n">
        <f aca="false">IFERROR(CV31/CB31,"-")</f>
        <v>0.0485074626865672</v>
      </c>
      <c r="AN31" s="3" t="n">
        <f aca="false">IFERROR(CV31/CU31,"-")</f>
        <v>117</v>
      </c>
      <c r="AO31" s="5" t="n">
        <f aca="false">IFERROR(CW31/BZ31,"-")</f>
        <v>0</v>
      </c>
      <c r="AP31" s="5" t="n">
        <f aca="false">IFERROR(CX31/CB31,"-")</f>
        <v>0</v>
      </c>
      <c r="AQ31" s="3" t="str">
        <f aca="false">IFERROR(CX31/CW31,"-")</f>
        <v>-</v>
      </c>
      <c r="AR31" s="5" t="n">
        <f aca="false">IFERROR(CY31/BZ31,"-")</f>
        <v>0.5</v>
      </c>
      <c r="AS31" s="5" t="n">
        <f aca="false">IFERROR(CZ31/CB31,"-")</f>
        <v>0.476782752902156</v>
      </c>
      <c r="AT31" s="3" t="n">
        <f aca="false">IFERROR(CZ31/CY31,"-")</f>
        <v>1150</v>
      </c>
      <c r="AU31" s="5" t="n">
        <f aca="false">IFERROR(DA31/BZ31,"-")</f>
        <v>0</v>
      </c>
      <c r="AV31" s="5" t="n">
        <f aca="false">IFERROR(DB31/CB31,"-")</f>
        <v>0</v>
      </c>
      <c r="AW31" s="3" t="str">
        <f aca="false">IFERROR(DB31/DA31,"-")</f>
        <v>-</v>
      </c>
      <c r="AX31" s="5" t="n">
        <f aca="false">IFERROR(DC31/BZ31,"-")</f>
        <v>1</v>
      </c>
      <c r="AY31" s="5" t="n">
        <f aca="false">IFERROR(DD31/CB31,"-")</f>
        <v>0.285655058043118</v>
      </c>
      <c r="AZ31" s="3" t="n">
        <f aca="false">IFERROR(DD31/DC31,"-")</f>
        <v>344.5</v>
      </c>
      <c r="BA31" s="5" t="n">
        <f aca="false">IFERROR(DE31/BZ31,"-")</f>
        <v>0.5</v>
      </c>
      <c r="BB31" s="5" t="n">
        <f aca="false">IFERROR(DF31/CB31,"-")</f>
        <v>0.0621890547263682</v>
      </c>
      <c r="BC31" s="3" t="n">
        <f aca="false">IFERROR(DF31/DE31,"-")</f>
        <v>150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</v>
      </c>
      <c r="BH31" s="5" t="n">
        <f aca="false">IFERROR(DJ31/CB31,"-")</f>
        <v>0</v>
      </c>
      <c r="BI31" s="3" t="str">
        <f aca="false">IFERROR(DJ31/DI31,"-")</f>
        <v>-</v>
      </c>
      <c r="BJ31" s="5" t="n">
        <f aca="false">IFERROR(DK31/BZ31,"-")</f>
        <v>0</v>
      </c>
      <c r="BK31" s="5" t="n">
        <f aca="false">IFERROR(DL31/CB31,"-")</f>
        <v>0</v>
      </c>
      <c r="BL31" s="3" t="str">
        <f aca="false">IFERROR(DL31/DK31,"-")</f>
        <v>-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2</v>
      </c>
      <c r="CA31" s="6" t="n">
        <v>2</v>
      </c>
      <c r="CB31" s="6" t="n">
        <v>2412</v>
      </c>
      <c r="CC31" s="6" t="n">
        <v>19296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5790</v>
      </c>
      <c r="CM31" s="6" t="n">
        <v>1</v>
      </c>
      <c r="CN31" s="6" t="n">
        <v>234</v>
      </c>
      <c r="CO31" s="6" t="n">
        <v>1</v>
      </c>
      <c r="CP31" s="6" t="n">
        <v>72</v>
      </c>
      <c r="CQ31" s="6" t="n">
        <v>0</v>
      </c>
      <c r="CR31" s="6" t="n">
        <v>0</v>
      </c>
      <c r="CS31" s="6" t="n">
        <v>0</v>
      </c>
      <c r="CT31" s="6" t="n">
        <v>0</v>
      </c>
      <c r="CU31" s="6" t="n">
        <v>1</v>
      </c>
      <c r="CV31" s="6" t="n">
        <v>117</v>
      </c>
      <c r="CW31" s="6" t="n">
        <v>0</v>
      </c>
      <c r="CX31" s="6" t="n">
        <v>0</v>
      </c>
      <c r="CY31" s="6" t="n">
        <v>1</v>
      </c>
      <c r="CZ31" s="6" t="n">
        <v>1150</v>
      </c>
      <c r="DA31" s="6" t="n">
        <v>0</v>
      </c>
      <c r="DB31" s="6" t="n">
        <v>0</v>
      </c>
      <c r="DC31" s="6" t="n">
        <v>2</v>
      </c>
      <c r="DD31" s="6" t="n">
        <v>689</v>
      </c>
      <c r="DE31" s="6" t="n">
        <v>1</v>
      </c>
      <c r="DF31" s="6" t="n">
        <v>150</v>
      </c>
      <c r="DG31" s="6" t="n">
        <v>0</v>
      </c>
      <c r="DH31" s="6" t="n">
        <v>0</v>
      </c>
      <c r="DI31" s="6" t="n">
        <v>0</v>
      </c>
      <c r="DJ31" s="6" t="n">
        <v>0</v>
      </c>
      <c r="DK31" s="6" t="n">
        <v>0</v>
      </c>
      <c r="DL31" s="6" t="n">
        <v>0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7</v>
      </c>
      <c r="B32" s="7" t="s">
        <v>231</v>
      </c>
      <c r="C32" s="7" t="s">
        <v>215</v>
      </c>
      <c r="D32" s="7" t="s">
        <v>223</v>
      </c>
      <c r="E32" s="7" t="s">
        <v>220</v>
      </c>
      <c r="F32" s="7" t="s">
        <v>221</v>
      </c>
      <c r="G32" s="4" t="n">
        <f aca="false">IFERROR(CA32/BZ32,"-")</f>
        <v>1.33333333333333</v>
      </c>
      <c r="H32" s="3" t="n">
        <f aca="false">IFERROR(CB32/BZ32,"-")</f>
        <v>1548.08333333333</v>
      </c>
      <c r="I32" s="3" t="n">
        <f aca="false">IFERROR(CB32/CA32,"-")</f>
        <v>1161.0625</v>
      </c>
      <c r="J32" s="3" t="n">
        <f aca="false">IFERROR(CC32/BZ32,"-")</f>
        <v>15480.8333333333</v>
      </c>
      <c r="K32" s="3" t="n">
        <f aca="false">IFERROR(CC32/CA32,"-")</f>
        <v>11610.625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1</v>
      </c>
      <c r="S32" s="5" t="n">
        <f aca="false">IFERROR(CI32/CB32,"-")</f>
        <v>1</v>
      </c>
      <c r="T32" s="3" t="n">
        <f aca="false">IFERROR(CI32/CH32,"-")</f>
        <v>1548.08333333333</v>
      </c>
      <c r="U32" s="5" t="n">
        <f aca="false">IFERROR(CJ32/BZ32,"-")</f>
        <v>1</v>
      </c>
      <c r="V32" s="5" t="n">
        <f aca="false">IFERROR(CK32/CB32,"-")</f>
        <v>1</v>
      </c>
      <c r="W32" s="3" t="n">
        <f aca="false">IFERROR(CK32/CJ32,"-")</f>
        <v>1548.08333333333</v>
      </c>
      <c r="X32" s="3" t="n">
        <f aca="false">IFERROR(CL32/BZ32,"-")</f>
        <v>4323.58333333333</v>
      </c>
      <c r="Y32" s="3" t="n">
        <f aca="false">IFERROR(CL32/CA32,"-")</f>
        <v>3242.6875</v>
      </c>
      <c r="Z32" s="5" t="n">
        <f aca="false">IFERROR(CM32/BZ32,"-")</f>
        <v>0.416666666666667</v>
      </c>
      <c r="AA32" s="5" t="n">
        <f aca="false">IFERROR(CN32/CB32,"-")</f>
        <v>0.0795069171556225</v>
      </c>
      <c r="AB32" s="3" t="n">
        <f aca="false">IFERROR(CN32/CM32,"-")</f>
        <v>295.4</v>
      </c>
      <c r="AC32" s="5" t="n">
        <f aca="false">IFERROR(CO32/BZ32,"-")</f>
        <v>0.666666666666667</v>
      </c>
      <c r="AD32" s="5" t="n">
        <f aca="false">IFERROR(CP32/CB32,"-")</f>
        <v>0.02874522258707</v>
      </c>
      <c r="AE32" s="3" t="n">
        <f aca="false">IFERROR(CP32/CO32,"-")</f>
        <v>66.75</v>
      </c>
      <c r="AF32" s="5" t="n">
        <f aca="false">IFERROR(CQ32/BZ32,"-")</f>
        <v>0.5</v>
      </c>
      <c r="AG32" s="5" t="n">
        <f aca="false">IFERROR(CR32/CB32,"-")</f>
        <v>0.0511385046024654</v>
      </c>
      <c r="AH32" s="3" t="n">
        <f aca="false">IFERROR(CR32/CQ32,"-")</f>
        <v>158.333333333333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.0833333333333333</v>
      </c>
      <c r="AM32" s="5" t="n">
        <f aca="false">IFERROR(CV32/CB32,"-")</f>
        <v>0.0102277009204931</v>
      </c>
      <c r="AN32" s="3" t="n">
        <f aca="false">IFERROR(CV32/CU32,"-")</f>
        <v>190</v>
      </c>
      <c r="AO32" s="5" t="n">
        <f aca="false">IFERROR(CW32/BZ32,"-")</f>
        <v>0</v>
      </c>
      <c r="AP32" s="5" t="n">
        <f aca="false">IFERROR(CX32/CB32,"-")</f>
        <v>0</v>
      </c>
      <c r="AQ32" s="3" t="str">
        <f aca="false">IFERROR(CX32/CW32,"-")</f>
        <v>-</v>
      </c>
      <c r="AR32" s="5" t="n">
        <f aca="false">IFERROR(CY32/BZ32,"-")</f>
        <v>0.333333333333333</v>
      </c>
      <c r="AS32" s="5" t="n">
        <f aca="false">IFERROR(CZ32/CB32,"-")</f>
        <v>0.078161167034505</v>
      </c>
      <c r="AT32" s="3" t="n">
        <f aca="false">IFERROR(CZ32/CY32,"-")</f>
        <v>363</v>
      </c>
      <c r="AU32" s="5" t="n">
        <f aca="false">IFERROR(DA32/BZ32,"-")</f>
        <v>0.25</v>
      </c>
      <c r="AV32" s="5" t="n">
        <f aca="false">IFERROR(DB32/CB32,"-")</f>
        <v>0.0571674651450719</v>
      </c>
      <c r="AW32" s="3" t="n">
        <f aca="false">IFERROR(DB32/DA32,"-")</f>
        <v>354</v>
      </c>
      <c r="AX32" s="5" t="n">
        <f aca="false">IFERROR(DC32/BZ32,"-")</f>
        <v>0.25</v>
      </c>
      <c r="AY32" s="5" t="n">
        <f aca="false">IFERROR(DD32/CB32,"-")</f>
        <v>0.0289605426064488</v>
      </c>
      <c r="AZ32" s="3" t="n">
        <f aca="false">IFERROR(DD32/DC32,"-")</f>
        <v>179.333333333333</v>
      </c>
      <c r="BA32" s="5" t="n">
        <f aca="false">IFERROR(DE32/BZ32,"-")</f>
        <v>0.25</v>
      </c>
      <c r="BB32" s="5" t="n">
        <f aca="false">IFERROR(DF32/CB32,"-")</f>
        <v>0.0986703988803359</v>
      </c>
      <c r="BC32" s="3" t="n">
        <f aca="false">IFERROR(DF32/DE32,"-")</f>
        <v>611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.583333333333333</v>
      </c>
      <c r="BH32" s="5" t="n">
        <f aca="false">IFERROR(DJ32/CB32,"-")</f>
        <v>0.567422081067987</v>
      </c>
      <c r="BI32" s="3" t="n">
        <f aca="false">IFERROR(DJ32/DI32,"-")</f>
        <v>1505.85714285714</v>
      </c>
      <c r="BJ32" s="5" t="n">
        <f aca="false">IFERROR(DK32/BZ32,"-")</f>
        <v>0</v>
      </c>
      <c r="BK32" s="5" t="n">
        <f aca="false">IFERROR(DL32/CB32,"-")</f>
        <v>0</v>
      </c>
      <c r="BL32" s="3" t="str">
        <f aca="false">IFERROR(DL32/DK32,"-")</f>
        <v>-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12</v>
      </c>
      <c r="CA32" s="6" t="n">
        <v>16</v>
      </c>
      <c r="CB32" s="6" t="n">
        <v>18577</v>
      </c>
      <c r="CC32" s="6" t="n">
        <v>18577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12</v>
      </c>
      <c r="CI32" s="6" t="n">
        <v>18577</v>
      </c>
      <c r="CJ32" s="6" t="n">
        <v>12</v>
      </c>
      <c r="CK32" s="6" t="n">
        <v>18577</v>
      </c>
      <c r="CL32" s="6" t="n">
        <v>51883</v>
      </c>
      <c r="CM32" s="6" t="n">
        <v>5</v>
      </c>
      <c r="CN32" s="6" t="n">
        <v>1477</v>
      </c>
      <c r="CO32" s="6" t="n">
        <v>8</v>
      </c>
      <c r="CP32" s="6" t="n">
        <v>534</v>
      </c>
      <c r="CQ32" s="6" t="n">
        <v>6</v>
      </c>
      <c r="CR32" s="6" t="n">
        <v>950</v>
      </c>
      <c r="CS32" s="6" t="n">
        <v>0</v>
      </c>
      <c r="CT32" s="6" t="n">
        <v>0</v>
      </c>
      <c r="CU32" s="6" t="n">
        <v>1</v>
      </c>
      <c r="CV32" s="6" t="n">
        <v>190</v>
      </c>
      <c r="CW32" s="6" t="n">
        <v>0</v>
      </c>
      <c r="CX32" s="6" t="n">
        <v>0</v>
      </c>
      <c r="CY32" s="6" t="n">
        <v>4</v>
      </c>
      <c r="CZ32" s="6" t="n">
        <v>1452</v>
      </c>
      <c r="DA32" s="6" t="n">
        <v>3</v>
      </c>
      <c r="DB32" s="6" t="n">
        <v>1062</v>
      </c>
      <c r="DC32" s="6" t="n">
        <v>3</v>
      </c>
      <c r="DD32" s="6" t="n">
        <v>538</v>
      </c>
      <c r="DE32" s="6" t="n">
        <v>3</v>
      </c>
      <c r="DF32" s="6" t="n">
        <v>1833</v>
      </c>
      <c r="DG32" s="6" t="n">
        <v>0</v>
      </c>
      <c r="DH32" s="6" t="n">
        <v>0</v>
      </c>
      <c r="DI32" s="6" t="n">
        <v>7</v>
      </c>
      <c r="DJ32" s="6" t="n">
        <v>10541</v>
      </c>
      <c r="DK32" s="6" t="n">
        <v>0</v>
      </c>
      <c r="DL32" s="6" t="n">
        <v>0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7</v>
      </c>
      <c r="B33" s="7" t="s">
        <v>231</v>
      </c>
      <c r="C33" s="7" t="s">
        <v>215</v>
      </c>
      <c r="D33" s="7" t="s">
        <v>223</v>
      </c>
      <c r="E33" s="7" t="s">
        <v>220</v>
      </c>
      <c r="F33" s="7" t="s">
        <v>218</v>
      </c>
      <c r="G33" s="4" t="n">
        <f aca="false">IFERROR(CA33/BZ33,"-")</f>
        <v>1.51638930912758</v>
      </c>
      <c r="H33" s="3" t="n">
        <f aca="false">IFERROR(CB33/BZ33,"-")</f>
        <v>947.672718103883</v>
      </c>
      <c r="I33" s="3" t="n">
        <f aca="false">IFERROR(CB33/CA33,"-")</f>
        <v>624.95344196874</v>
      </c>
      <c r="J33" s="3" t="n">
        <f aca="false">IFERROR(CC33/BZ33,"-")</f>
        <v>9476.72718103883</v>
      </c>
      <c r="K33" s="3" t="n">
        <f aca="false">IFERROR(CC33/CA33,"-")</f>
        <v>6249.5344196874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2573.988401412</v>
      </c>
      <c r="Y33" s="3" t="n">
        <f aca="false">IFERROR(CL33/CA33,"-")</f>
        <v>1697.44562687064</v>
      </c>
      <c r="Z33" s="5" t="n">
        <f aca="false">IFERROR(CM33/BZ33,"-")</f>
        <v>0.564296520423601</v>
      </c>
      <c r="AA33" s="5" t="n">
        <f aca="false">IFERROR(CN33/CB33,"-")</f>
        <v>0.15278929990129</v>
      </c>
      <c r="AB33" s="3" t="n">
        <f aca="false">IFERROR(CN33/CM33,"-")</f>
        <v>256.592493297587</v>
      </c>
      <c r="AC33" s="5" t="n">
        <f aca="false">IFERROR(CO33/BZ33,"-")</f>
        <v>0.569843671205245</v>
      </c>
      <c r="AD33" s="5" t="n">
        <f aca="false">IFERROR(CP33/CB33,"-")</f>
        <v>0.0507584203146493</v>
      </c>
      <c r="AE33" s="3" t="n">
        <f aca="false">IFERROR(CP33/CO33,"-")</f>
        <v>84.4132743362832</v>
      </c>
      <c r="AF33" s="5" t="n">
        <f aca="false">IFERROR(CQ33/BZ33,"-")</f>
        <v>0.812405446293495</v>
      </c>
      <c r="AG33" s="5" t="n">
        <f aca="false">IFERROR(CR33/CB33,"-")</f>
        <v>0.136214470249862</v>
      </c>
      <c r="AH33" s="3" t="n">
        <f aca="false">IFERROR(CR33/CQ33,"-")</f>
        <v>158.894475481068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.0993444276348966</v>
      </c>
      <c r="AM33" s="5" t="n">
        <f aca="false">IFERROR(CV33/CB33,"-")</f>
        <v>0.0111678422336749</v>
      </c>
      <c r="AN33" s="3" t="n">
        <f aca="false">IFERROR(CV33/CU33,"-")</f>
        <v>106.532994923858</v>
      </c>
      <c r="AO33" s="5" t="n">
        <f aca="false">IFERROR(CW33/BZ33,"-")</f>
        <v>0.00403429147755925</v>
      </c>
      <c r="AP33" s="5" t="n">
        <f aca="false">IFERROR(CX33/CB33,"-")</f>
        <v>0.000477321888960135</v>
      </c>
      <c r="AQ33" s="3" t="n">
        <f aca="false">IFERROR(CX33/CW33,"-")</f>
        <v>112.125</v>
      </c>
      <c r="AR33" s="5" t="n">
        <f aca="false">IFERROR(CY33/BZ33,"-")</f>
        <v>0.724659606656581</v>
      </c>
      <c r="AS33" s="5" t="n">
        <f aca="false">IFERROR(CZ33/CB33,"-")</f>
        <v>0.240730935726506</v>
      </c>
      <c r="AT33" s="3" t="n">
        <f aca="false">IFERROR(CZ33/CY33,"-")</f>
        <v>314.815588030619</v>
      </c>
      <c r="AU33" s="5" t="n">
        <f aca="false">IFERROR(DA33/BZ33,"-")</f>
        <v>0.338880484114977</v>
      </c>
      <c r="AV33" s="5" t="n">
        <f aca="false">IFERROR(DB33/CB33,"-")</f>
        <v>0.0549665156300303</v>
      </c>
      <c r="AW33" s="3" t="n">
        <f aca="false">IFERROR(DB33/DA33,"-")</f>
        <v>153.712797619048</v>
      </c>
      <c r="AX33" s="5" t="n">
        <f aca="false">IFERROR(DC33/BZ33,"-")</f>
        <v>0.221381744831064</v>
      </c>
      <c r="AY33" s="5" t="n">
        <f aca="false">IFERROR(DD33/CB33,"-")</f>
        <v>0.0406420697783939</v>
      </c>
      <c r="AZ33" s="3" t="n">
        <f aca="false">IFERROR(DD33/DC33,"-")</f>
        <v>173.97722095672</v>
      </c>
      <c r="BA33" s="5" t="n">
        <f aca="false">IFERROR(DE33/BZ33,"-")</f>
        <v>0.355521936459909</v>
      </c>
      <c r="BB33" s="5" t="n">
        <f aca="false">IFERROR(DF33/CB33,"-")</f>
        <v>0.272938190274234</v>
      </c>
      <c r="BC33" s="3" t="n">
        <f aca="false">IFERROR(DF33/DE33,"-")</f>
        <v>727.539007092199</v>
      </c>
      <c r="BD33" s="5" t="n">
        <f aca="false">IFERROR(DG33/BZ33,"-")</f>
        <v>0.00151285930408472</v>
      </c>
      <c r="BE33" s="5" t="n">
        <f aca="false">IFERROR(DH33/CB33,"-")</f>
        <v>0.0220903718800469</v>
      </c>
      <c r="BF33" s="3" t="n">
        <f aca="false">IFERROR(DH33/DG33,"-")</f>
        <v>13837.6666666667</v>
      </c>
      <c r="BG33" s="5" t="n">
        <f aca="false">IFERROR(DI33/BZ33,"-")</f>
        <v>0.100353000504286</v>
      </c>
      <c r="BH33" s="5" t="n">
        <f aca="false">IFERROR(DJ33/CB33,"-")</f>
        <v>0.0172298834366112</v>
      </c>
      <c r="BI33" s="3" t="n">
        <f aca="false">IFERROR(DJ33/DI33,"-")</f>
        <v>162.708542713568</v>
      </c>
      <c r="BJ33" s="5" t="n">
        <f aca="false">IFERROR(DK33/BZ33,"-")</f>
        <v>0.00504286434694907</v>
      </c>
      <c r="BK33" s="5" t="n">
        <f aca="false">IFERROR(DL33/CB33,"-")</f>
        <v>0.000261276530077399</v>
      </c>
      <c r="BL33" s="3" t="n">
        <f aca="false">IFERROR(DL33/DK33,"-")</f>
        <v>49.1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.00151285930408472</v>
      </c>
      <c r="BQ33" s="3" t="n">
        <f aca="false">IFERROR(DP33/DO33,"-")</f>
        <v>14</v>
      </c>
      <c r="BR33" s="3" t="n">
        <f aca="false">IFERROR(DQ33/DO33,"-")</f>
        <v>7418.66666666667</v>
      </c>
      <c r="BS33" s="3" t="n">
        <f aca="false">IFERROR(DR33/DO33,"-")</f>
        <v>3640</v>
      </c>
      <c r="BT33" s="5" t="n">
        <f aca="false">IFERROR(DS33/BZ33,"-")</f>
        <v>0.000504286434694907</v>
      </c>
      <c r="BU33" s="5" t="n">
        <f aca="false">IFERROR(DT33/BZ33,"-")</f>
        <v>0.000504286434694907</v>
      </c>
      <c r="BV33" s="5" t="n">
        <f aca="false">IFERROR(DT33/DS33,"-")</f>
        <v>1</v>
      </c>
      <c r="BW33" s="5" t="n">
        <f aca="false">IFERROR(DU33/BZ33,"-")</f>
        <v>0</v>
      </c>
      <c r="BX33" s="5" t="n">
        <f aca="false">IFERROR(DU33/DS33,"-")</f>
        <v>0</v>
      </c>
      <c r="BZ33" s="6" t="n">
        <v>1983</v>
      </c>
      <c r="CA33" s="6" t="n">
        <v>3007</v>
      </c>
      <c r="CB33" s="6" t="n">
        <v>1879235</v>
      </c>
      <c r="CC33" s="6" t="n">
        <v>1879235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5104219</v>
      </c>
      <c r="CM33" s="6" t="n">
        <v>1119</v>
      </c>
      <c r="CN33" s="6" t="n">
        <v>287127</v>
      </c>
      <c r="CO33" s="6" t="n">
        <v>1130</v>
      </c>
      <c r="CP33" s="6" t="n">
        <v>95387</v>
      </c>
      <c r="CQ33" s="6" t="n">
        <v>1611</v>
      </c>
      <c r="CR33" s="6" t="n">
        <v>255979</v>
      </c>
      <c r="CS33" s="6" t="n">
        <v>0</v>
      </c>
      <c r="CT33" s="6" t="n">
        <v>0</v>
      </c>
      <c r="CU33" s="6" t="n">
        <v>197</v>
      </c>
      <c r="CV33" s="6" t="n">
        <v>20987</v>
      </c>
      <c r="CW33" s="6" t="n">
        <v>8</v>
      </c>
      <c r="CX33" s="6" t="n">
        <v>897</v>
      </c>
      <c r="CY33" s="6" t="n">
        <v>1437</v>
      </c>
      <c r="CZ33" s="6" t="n">
        <v>452390</v>
      </c>
      <c r="DA33" s="6" t="n">
        <v>672</v>
      </c>
      <c r="DB33" s="6" t="n">
        <v>103295</v>
      </c>
      <c r="DC33" s="6" t="n">
        <v>439</v>
      </c>
      <c r="DD33" s="6" t="n">
        <v>76376</v>
      </c>
      <c r="DE33" s="6" t="n">
        <v>705</v>
      </c>
      <c r="DF33" s="6" t="n">
        <v>512915</v>
      </c>
      <c r="DG33" s="6" t="n">
        <v>3</v>
      </c>
      <c r="DH33" s="6" t="n">
        <v>41513</v>
      </c>
      <c r="DI33" s="6" t="n">
        <v>199</v>
      </c>
      <c r="DJ33" s="6" t="n">
        <v>32379</v>
      </c>
      <c r="DK33" s="6" t="n">
        <v>10</v>
      </c>
      <c r="DL33" s="6" t="n">
        <v>491</v>
      </c>
      <c r="DM33" s="6" t="n">
        <v>0</v>
      </c>
      <c r="DN33" s="6" t="n">
        <v>0</v>
      </c>
      <c r="DO33" s="6" t="n">
        <v>3</v>
      </c>
      <c r="DP33" s="6" t="n">
        <v>42</v>
      </c>
      <c r="DQ33" s="6" t="n">
        <v>22256</v>
      </c>
      <c r="DR33" s="6" t="n">
        <v>10920</v>
      </c>
      <c r="DS33" s="6" t="n">
        <v>1</v>
      </c>
      <c r="DT33" s="6" t="n">
        <v>1</v>
      </c>
      <c r="DU33" s="6" t="n">
        <v>0</v>
      </c>
    </row>
    <row r="34" customFormat="false" ht="13.5" hidden="false" customHeight="false" outlineLevel="0" collapsed="false">
      <c r="A34" s="7" t="s">
        <v>227</v>
      </c>
      <c r="B34" s="7" t="s">
        <v>231</v>
      </c>
      <c r="C34" s="7" t="s">
        <v>224</v>
      </c>
      <c r="D34" s="7" t="s">
        <v>216</v>
      </c>
      <c r="E34" s="7" t="s">
        <v>220</v>
      </c>
      <c r="F34" s="7" t="s">
        <v>221</v>
      </c>
      <c r="G34" s="4" t="n">
        <f aca="false">IFERROR(CA34/BZ34,"-")</f>
        <v>19.4705882352941</v>
      </c>
      <c r="H34" s="3" t="n">
        <f aca="false">IFERROR(CB34/BZ34,"-")</f>
        <v>142515.352941176</v>
      </c>
      <c r="I34" s="3" t="n">
        <f aca="false">IFERROR(CB34/CA34,"-")</f>
        <v>7319.51963746224</v>
      </c>
      <c r="J34" s="3" t="n">
        <f aca="false">IFERROR(CC34/BZ34,"-")</f>
        <v>1425153.52941176</v>
      </c>
      <c r="K34" s="3" t="n">
        <f aca="false">IFERROR(CC34/CA34,"-")</f>
        <v>73195.1963746224</v>
      </c>
      <c r="L34" s="5" t="n">
        <f aca="false">IFERROR(CD34/BZ34,"-")</f>
        <v>0.0588235294117647</v>
      </c>
      <c r="M34" s="5" t="n">
        <f aca="false">IFERROR(CE34/CB34,"-")</f>
        <v>0.0192185692274228</v>
      </c>
      <c r="N34" s="3" t="n">
        <f aca="false">IFERROR(CE34/CD34,"-")</f>
        <v>46562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.941176470588235</v>
      </c>
      <c r="S34" s="5" t="n">
        <f aca="false">IFERROR(CI34/CB34,"-")</f>
        <v>0.974325160426472</v>
      </c>
      <c r="T34" s="3" t="n">
        <f aca="false">IFERROR(CI34/CH34,"-")</f>
        <v>147534.8125</v>
      </c>
      <c r="U34" s="5" t="n">
        <f aca="false">IFERROR(CJ34/BZ34,"-")</f>
        <v>1</v>
      </c>
      <c r="V34" s="5" t="n">
        <f aca="false">IFERROR(CK34/CB34,"-")</f>
        <v>0.993543729653895</v>
      </c>
      <c r="W34" s="3" t="n">
        <f aca="false">IFERROR(CK34/CJ34,"-")</f>
        <v>141595.235294118</v>
      </c>
      <c r="X34" s="3" t="n">
        <f aca="false">IFERROR(CL34/BZ34,"-")</f>
        <v>319152</v>
      </c>
      <c r="Y34" s="3" t="n">
        <f aca="false">IFERROR(CL34/CA34,"-")</f>
        <v>16391.4924471299</v>
      </c>
      <c r="Z34" s="5" t="n">
        <f aca="false">IFERROR(CM34/BZ34,"-")</f>
        <v>0.176470588235294</v>
      </c>
      <c r="AA34" s="5" t="n">
        <f aca="false">IFERROR(CN34/CB34,"-")</f>
        <v>0.000411101218816053</v>
      </c>
      <c r="AB34" s="3" t="n">
        <f aca="false">IFERROR(CN34/CM34,"-")</f>
        <v>332</v>
      </c>
      <c r="AC34" s="5" t="n">
        <f aca="false">IFERROR(CO34/BZ34,"-")</f>
        <v>0</v>
      </c>
      <c r="AD34" s="5" t="n">
        <f aca="false">IFERROR(CP34/CB34,"-")</f>
        <v>0</v>
      </c>
      <c r="AE34" s="3" t="str">
        <f aca="false">IFERROR(CP34/CO34,"-")</f>
        <v>-</v>
      </c>
      <c r="AF34" s="5" t="n">
        <f aca="false">IFERROR(CQ34/BZ34,"-")</f>
        <v>0.411764705882353</v>
      </c>
      <c r="AG34" s="5" t="n">
        <f aca="false">IFERROR(CR34/CB34,"-")</f>
        <v>0.00141367637996484</v>
      </c>
      <c r="AH34" s="3" t="n">
        <f aca="false">IFERROR(CR34/CQ34,"-")</f>
        <v>489.285714285714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.647058823529412</v>
      </c>
      <c r="AM34" s="5" t="n">
        <f aca="false">IFERROR(CV34/CB34,"-")</f>
        <v>0.00697138512630837</v>
      </c>
      <c r="AN34" s="3" t="n">
        <f aca="false">IFERROR(CV34/CU34,"-")</f>
        <v>1535.45454545455</v>
      </c>
      <c r="AO34" s="5" t="n">
        <f aca="false">IFERROR(CW34/BZ34,"-")</f>
        <v>0.176470588235294</v>
      </c>
      <c r="AP34" s="5" t="n">
        <f aca="false">IFERROR(CX34/CB34,"-")</f>
        <v>0.0098346473300503</v>
      </c>
      <c r="AQ34" s="3" t="n">
        <f aca="false">IFERROR(CX34/CW34,"-")</f>
        <v>7942.33333333333</v>
      </c>
      <c r="AR34" s="5" t="n">
        <f aca="false">IFERROR(CY34/BZ34,"-")</f>
        <v>0.529411764705882</v>
      </c>
      <c r="AS34" s="5" t="n">
        <f aca="false">IFERROR(CZ34/CB34,"-")</f>
        <v>0.16828857654552</v>
      </c>
      <c r="AT34" s="3" t="n">
        <f aca="false">IFERROR(CZ34/CY34,"-")</f>
        <v>45302.5555555556</v>
      </c>
      <c r="AU34" s="5" t="n">
        <f aca="false">IFERROR(DA34/BZ34,"-")</f>
        <v>0.529411764705882</v>
      </c>
      <c r="AV34" s="5" t="n">
        <f aca="false">IFERROR(DB34/CB34,"-")</f>
        <v>0.0075182818280466</v>
      </c>
      <c r="AW34" s="3" t="n">
        <f aca="false">IFERROR(DB34/DA34,"-")</f>
        <v>2023.88888888889</v>
      </c>
      <c r="AX34" s="5" t="n">
        <f aca="false">IFERROR(DC34/BZ34,"-")</f>
        <v>0.411764705882353</v>
      </c>
      <c r="AY34" s="5" t="n">
        <f aca="false">IFERROR(DD34/CB34,"-")</f>
        <v>0.00198038518863396</v>
      </c>
      <c r="AZ34" s="3" t="n">
        <f aca="false">IFERROR(DD34/DC34,"-")</f>
        <v>685.428571428571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.941176470588235</v>
      </c>
      <c r="BE34" s="5" t="n">
        <f aca="false">IFERROR(DH34/CB34,"-")</f>
        <v>0.352865594253829</v>
      </c>
      <c r="BF34" s="3" t="n">
        <f aca="false">IFERROR(DH34/DG34,"-")</f>
        <v>53431.8125</v>
      </c>
      <c r="BG34" s="5" t="n">
        <f aca="false">IFERROR(DI34/BZ34,"-")</f>
        <v>0.352941176470588</v>
      </c>
      <c r="BH34" s="5" t="n">
        <f aca="false">IFERROR(DJ34/CB34,"-")</f>
        <v>0.00953251269935417</v>
      </c>
      <c r="BI34" s="3" t="n">
        <f aca="false">IFERROR(DJ34/DI34,"-")</f>
        <v>3849.16666666667</v>
      </c>
      <c r="BJ34" s="5" t="n">
        <f aca="false">IFERROR(DK34/BZ34,"-")</f>
        <v>0</v>
      </c>
      <c r="BK34" s="5" t="n">
        <f aca="false">IFERROR(DL34/CB34,"-")</f>
        <v>0</v>
      </c>
      <c r="BL34" s="3" t="str">
        <f aca="false">IFERROR(DL34/DK34,"-")</f>
        <v>-</v>
      </c>
      <c r="BM34" s="5" t="n">
        <f aca="false">IFERROR(DM34/BZ34,"-")</f>
        <v>0.588235294117647</v>
      </c>
      <c r="BN34" s="5" t="n">
        <f aca="false">IFERROR(DN34/CB34,"-")</f>
        <v>0.441183839429477</v>
      </c>
      <c r="BO34" s="3" t="n">
        <f aca="false">IFERROR(DN34/DM34,"-")</f>
        <v>106888.3</v>
      </c>
      <c r="BP34" s="5" t="n">
        <f aca="false">IFERROR(DO34/BZ34,"-")</f>
        <v>0.882352941176471</v>
      </c>
      <c r="BQ34" s="3" t="n">
        <f aca="false">IFERROR(DP34/DO34,"-")</f>
        <v>56.6666666666667</v>
      </c>
      <c r="BR34" s="3" t="n">
        <f aca="false">IFERROR(DQ34/DO34,"-")</f>
        <v>37278.9333333333</v>
      </c>
      <c r="BS34" s="3" t="n">
        <f aca="false">IFERROR(DR34/DO34,"-")</f>
        <v>14733.3333333333</v>
      </c>
      <c r="BT34" s="5" t="n">
        <f aca="false">IFERROR(DS34/BZ34,"-")</f>
        <v>0.352941176470588</v>
      </c>
      <c r="BU34" s="5" t="n">
        <f aca="false">IFERROR(DT34/BZ34,"-")</f>
        <v>0.0588235294117647</v>
      </c>
      <c r="BV34" s="5" t="n">
        <f aca="false">IFERROR(DT34/DS34,"-")</f>
        <v>0.166666666666667</v>
      </c>
      <c r="BW34" s="5" t="n">
        <f aca="false">IFERROR(DU34/BZ34,"-")</f>
        <v>0</v>
      </c>
      <c r="BX34" s="5" t="n">
        <f aca="false">IFERROR(DU34/DS34,"-")</f>
        <v>0</v>
      </c>
      <c r="BZ34" s="6" t="n">
        <v>17</v>
      </c>
      <c r="CA34" s="6" t="n">
        <v>331</v>
      </c>
      <c r="CB34" s="6" t="n">
        <v>2422761</v>
      </c>
      <c r="CC34" s="6" t="n">
        <v>24227610</v>
      </c>
      <c r="CD34" s="6" t="n">
        <v>1</v>
      </c>
      <c r="CE34" s="6" t="n">
        <v>46562</v>
      </c>
      <c r="CF34" s="6" t="n">
        <v>0</v>
      </c>
      <c r="CG34" s="6" t="n">
        <v>0</v>
      </c>
      <c r="CH34" s="6" t="n">
        <v>16</v>
      </c>
      <c r="CI34" s="6" t="n">
        <v>2360557</v>
      </c>
      <c r="CJ34" s="6" t="n">
        <v>17</v>
      </c>
      <c r="CK34" s="6" t="n">
        <v>2407119</v>
      </c>
      <c r="CL34" s="6" t="n">
        <v>5425584</v>
      </c>
      <c r="CM34" s="6" t="n">
        <v>3</v>
      </c>
      <c r="CN34" s="6" t="n">
        <v>996</v>
      </c>
      <c r="CO34" s="6" t="n">
        <v>0</v>
      </c>
      <c r="CP34" s="6" t="n">
        <v>0</v>
      </c>
      <c r="CQ34" s="6" t="n">
        <v>7</v>
      </c>
      <c r="CR34" s="6" t="n">
        <v>3425</v>
      </c>
      <c r="CS34" s="6" t="n">
        <v>0</v>
      </c>
      <c r="CT34" s="6" t="n">
        <v>0</v>
      </c>
      <c r="CU34" s="6" t="n">
        <v>11</v>
      </c>
      <c r="CV34" s="6" t="n">
        <v>16890</v>
      </c>
      <c r="CW34" s="6" t="n">
        <v>3</v>
      </c>
      <c r="CX34" s="6" t="n">
        <v>23827</v>
      </c>
      <c r="CY34" s="6" t="n">
        <v>9</v>
      </c>
      <c r="CZ34" s="6" t="n">
        <v>407723</v>
      </c>
      <c r="DA34" s="6" t="n">
        <v>9</v>
      </c>
      <c r="DB34" s="6" t="n">
        <v>18215</v>
      </c>
      <c r="DC34" s="6" t="n">
        <v>7</v>
      </c>
      <c r="DD34" s="6" t="n">
        <v>4798</v>
      </c>
      <c r="DE34" s="6" t="n">
        <v>0</v>
      </c>
      <c r="DF34" s="6" t="n">
        <v>0</v>
      </c>
      <c r="DG34" s="6" t="n">
        <v>16</v>
      </c>
      <c r="DH34" s="6" t="n">
        <v>854909</v>
      </c>
      <c r="DI34" s="6" t="n">
        <v>6</v>
      </c>
      <c r="DJ34" s="6" t="n">
        <v>23095</v>
      </c>
      <c r="DK34" s="6" t="n">
        <v>0</v>
      </c>
      <c r="DL34" s="6" t="n">
        <v>0</v>
      </c>
      <c r="DM34" s="6" t="n">
        <v>10</v>
      </c>
      <c r="DN34" s="6" t="n">
        <v>1068883</v>
      </c>
      <c r="DO34" s="6" t="n">
        <v>15</v>
      </c>
      <c r="DP34" s="6" t="n">
        <v>850</v>
      </c>
      <c r="DQ34" s="6" t="n">
        <v>559184</v>
      </c>
      <c r="DR34" s="6" t="n">
        <v>221000</v>
      </c>
      <c r="DS34" s="6" t="n">
        <v>6</v>
      </c>
      <c r="DT34" s="6" t="n">
        <v>1</v>
      </c>
      <c r="DU34" s="6" t="n">
        <v>0</v>
      </c>
    </row>
    <row r="35" customFormat="false" ht="13.5" hidden="false" customHeight="false" outlineLevel="0" collapsed="false">
      <c r="A35" s="7" t="s">
        <v>227</v>
      </c>
      <c r="B35" s="7" t="s">
        <v>231</v>
      </c>
      <c r="C35" s="7" t="s">
        <v>224</v>
      </c>
      <c r="D35" s="7" t="s">
        <v>216</v>
      </c>
      <c r="E35" s="7" t="s">
        <v>220</v>
      </c>
      <c r="F35" s="7" t="s">
        <v>218</v>
      </c>
      <c r="G35" s="4" t="n">
        <f aca="false">IFERROR(CA35/BZ35,"-")</f>
        <v>8.20996441281139</v>
      </c>
      <c r="H35" s="3" t="n">
        <f aca="false">IFERROR(CB35/BZ35,"-")</f>
        <v>34232.1352313167</v>
      </c>
      <c r="I35" s="3" t="n">
        <f aca="false">IFERROR(CB35/CA35,"-")</f>
        <v>4169.58387516255</v>
      </c>
      <c r="J35" s="3" t="n">
        <f aca="false">IFERROR(CC35/BZ35,"-")</f>
        <v>342321.352313167</v>
      </c>
      <c r="K35" s="3" t="n">
        <f aca="false">IFERROR(CC35/CA35,"-")</f>
        <v>41695.8387516255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97391.9395017794</v>
      </c>
      <c r="Y35" s="3" t="n">
        <f aca="false">IFERROR(CL35/CA35,"-")</f>
        <v>11862.6506285219</v>
      </c>
      <c r="Z35" s="5" t="n">
        <f aca="false">IFERROR(CM35/BZ35,"-")</f>
        <v>0.160142348754448</v>
      </c>
      <c r="AA35" s="5" t="n">
        <f aca="false">IFERROR(CN35/CB35,"-")</f>
        <v>0.0020401840895789</v>
      </c>
      <c r="AB35" s="3" t="n">
        <f aca="false">IFERROR(CN35/CM35,"-")</f>
        <v>436.111111111111</v>
      </c>
      <c r="AC35" s="5" t="n">
        <f aca="false">IFERROR(CO35/BZ35,"-")</f>
        <v>0</v>
      </c>
      <c r="AD35" s="5" t="n">
        <f aca="false">IFERROR(CP35/CB35,"-")</f>
        <v>0</v>
      </c>
      <c r="AE35" s="3" t="str">
        <f aca="false">IFERROR(CP35/CO35,"-")</f>
        <v>-</v>
      </c>
      <c r="AF35" s="5" t="n">
        <f aca="false">IFERROR(CQ35/BZ35,"-")</f>
        <v>0.430604982206406</v>
      </c>
      <c r="AG35" s="5" t="n">
        <f aca="false">IFERROR(CR35/CB35,"-")</f>
        <v>0.0271624651869224</v>
      </c>
      <c r="AH35" s="3" t="n">
        <f aca="false">IFERROR(CR35/CQ35,"-")</f>
        <v>2159.35537190083</v>
      </c>
      <c r="AI35" s="5" t="n">
        <f aca="false">IFERROR(CS35/BZ35,"-")</f>
        <v>0.00355871886120996</v>
      </c>
      <c r="AJ35" s="5" t="n">
        <f aca="false">IFERROR(CT35/CB35,"-")</f>
        <v>0.000254906057969297</v>
      </c>
      <c r="AK35" s="3" t="n">
        <f aca="false">IFERROR(CT35/CS35,"-")</f>
        <v>2452</v>
      </c>
      <c r="AL35" s="5" t="n">
        <f aca="false">IFERROR(CU35/BZ35,"-")</f>
        <v>0.612099644128114</v>
      </c>
      <c r="AM35" s="5" t="n">
        <f aca="false">IFERROR(CV35/CB35,"-")</f>
        <v>0.00916320745007657</v>
      </c>
      <c r="AN35" s="3" t="n">
        <f aca="false">IFERROR(CV35/CU35,"-")</f>
        <v>512.459302325581</v>
      </c>
      <c r="AO35" s="5" t="n">
        <f aca="false">IFERROR(CW35/BZ35,"-")</f>
        <v>0.231316725978648</v>
      </c>
      <c r="AP35" s="5" t="n">
        <f aca="false">IFERROR(CX35/CB35,"-")</f>
        <v>0.0116414723423808</v>
      </c>
      <c r="AQ35" s="3" t="n">
        <f aca="false">IFERROR(CX35/CW35,"-")</f>
        <v>1722.8</v>
      </c>
      <c r="AR35" s="5" t="n">
        <f aca="false">IFERROR(CY35/BZ35,"-")</f>
        <v>0.373665480427046</v>
      </c>
      <c r="AS35" s="5" t="n">
        <f aca="false">IFERROR(CZ35/CB35,"-")</f>
        <v>0.230978571049866</v>
      </c>
      <c r="AT35" s="3" t="n">
        <f aca="false">IFERROR(CZ35/CY35,"-")</f>
        <v>21160.3428571429</v>
      </c>
      <c r="AU35" s="5" t="n">
        <f aca="false">IFERROR(DA35/BZ35,"-")</f>
        <v>0.444839857651246</v>
      </c>
      <c r="AV35" s="5" t="n">
        <f aca="false">IFERROR(DB35/CB35,"-")</f>
        <v>0.015906366725819</v>
      </c>
      <c r="AW35" s="3" t="n">
        <f aca="false">IFERROR(DB35/DA35,"-")</f>
        <v>1224.056</v>
      </c>
      <c r="AX35" s="5" t="n">
        <f aca="false">IFERROR(DC35/BZ35,"-")</f>
        <v>0.156583629893238</v>
      </c>
      <c r="AY35" s="5" t="n">
        <f aca="false">IFERROR(DD35/CB35,"-")</f>
        <v>0.010367565803084</v>
      </c>
      <c r="AZ35" s="3" t="n">
        <f aca="false">IFERROR(DD35/DC35,"-")</f>
        <v>2266.54545454545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.797153024911032</v>
      </c>
      <c r="BE35" s="5" t="n">
        <f aca="false">IFERROR(DH35/CB35,"-")</f>
        <v>0.313714091460543</v>
      </c>
      <c r="BF35" s="3" t="n">
        <f aca="false">IFERROR(DH35/DG35,"-")</f>
        <v>13471.8214285714</v>
      </c>
      <c r="BG35" s="5" t="n">
        <f aca="false">IFERROR(DI35/BZ35,"-")</f>
        <v>0.320284697508897</v>
      </c>
      <c r="BH35" s="5" t="n">
        <f aca="false">IFERROR(DJ35/CB35,"-")</f>
        <v>0.0435450654574223</v>
      </c>
      <c r="BI35" s="3" t="n">
        <f aca="false">IFERROR(DJ35/DI35,"-")</f>
        <v>4654.11111111111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.494661921708185</v>
      </c>
      <c r="BN35" s="5" t="n">
        <f aca="false">IFERROR(DN35/CB35,"-")</f>
        <v>0.335226104376338</v>
      </c>
      <c r="BO35" s="3" t="n">
        <f aca="false">IFERROR(DN35/DM35,"-")</f>
        <v>23198.6834532374</v>
      </c>
      <c r="BP35" s="5" t="n">
        <f aca="false">IFERROR(DO35/BZ35,"-")</f>
        <v>0.786476868327402</v>
      </c>
      <c r="BQ35" s="3" t="n">
        <f aca="false">IFERROR(DP35/DO35,"-")</f>
        <v>22.5972850678733</v>
      </c>
      <c r="BR35" s="3" t="n">
        <f aca="false">IFERROR(DQ35/DO35,"-")</f>
        <v>14815.520361991</v>
      </c>
      <c r="BS35" s="3" t="n">
        <f aca="false">IFERROR(DR35/DO35,"-")</f>
        <v>5875.29411764706</v>
      </c>
      <c r="BT35" s="5" t="n">
        <f aca="false">IFERROR(DS35/BZ35,"-")</f>
        <v>0.348754448398577</v>
      </c>
      <c r="BU35" s="5" t="n">
        <f aca="false">IFERROR(DT35/BZ35,"-")</f>
        <v>0.0498220640569395</v>
      </c>
      <c r="BV35" s="5" t="n">
        <f aca="false">IFERROR(DT35/DS35,"-")</f>
        <v>0.142857142857143</v>
      </c>
      <c r="BW35" s="5" t="n">
        <f aca="false">IFERROR(DU35/BZ35,"-")</f>
        <v>0</v>
      </c>
      <c r="BX35" s="5" t="n">
        <f aca="false">IFERROR(DU35/DS35,"-")</f>
        <v>0</v>
      </c>
      <c r="BZ35" s="6" t="n">
        <v>281</v>
      </c>
      <c r="CA35" s="6" t="n">
        <v>2307</v>
      </c>
      <c r="CB35" s="6" t="n">
        <v>9619230</v>
      </c>
      <c r="CC35" s="6" t="n">
        <v>9619230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27367135</v>
      </c>
      <c r="CM35" s="6" t="n">
        <v>45</v>
      </c>
      <c r="CN35" s="6" t="n">
        <v>19625</v>
      </c>
      <c r="CO35" s="6" t="n">
        <v>0</v>
      </c>
      <c r="CP35" s="6" t="n">
        <v>0</v>
      </c>
      <c r="CQ35" s="6" t="n">
        <v>121</v>
      </c>
      <c r="CR35" s="6" t="n">
        <v>261282</v>
      </c>
      <c r="CS35" s="6" t="n">
        <v>1</v>
      </c>
      <c r="CT35" s="6" t="n">
        <v>2452</v>
      </c>
      <c r="CU35" s="6" t="n">
        <v>172</v>
      </c>
      <c r="CV35" s="6" t="n">
        <v>88143</v>
      </c>
      <c r="CW35" s="6" t="n">
        <v>65</v>
      </c>
      <c r="CX35" s="6" t="n">
        <v>111982</v>
      </c>
      <c r="CY35" s="6" t="n">
        <v>105</v>
      </c>
      <c r="CZ35" s="6" t="n">
        <v>2221836</v>
      </c>
      <c r="DA35" s="6" t="n">
        <v>125</v>
      </c>
      <c r="DB35" s="6" t="n">
        <v>153007</v>
      </c>
      <c r="DC35" s="6" t="n">
        <v>44</v>
      </c>
      <c r="DD35" s="6" t="n">
        <v>99728</v>
      </c>
      <c r="DE35" s="6" t="n">
        <v>0</v>
      </c>
      <c r="DF35" s="6" t="n">
        <v>0</v>
      </c>
      <c r="DG35" s="6" t="n">
        <v>224</v>
      </c>
      <c r="DH35" s="6" t="n">
        <v>3017688</v>
      </c>
      <c r="DI35" s="6" t="n">
        <v>90</v>
      </c>
      <c r="DJ35" s="6" t="n">
        <v>418870</v>
      </c>
      <c r="DK35" s="6" t="n">
        <v>0</v>
      </c>
      <c r="DL35" s="6" t="n">
        <v>0</v>
      </c>
      <c r="DM35" s="6" t="n">
        <v>139</v>
      </c>
      <c r="DN35" s="6" t="n">
        <v>3224617</v>
      </c>
      <c r="DO35" s="6" t="n">
        <v>221</v>
      </c>
      <c r="DP35" s="6" t="n">
        <v>4994</v>
      </c>
      <c r="DQ35" s="6" t="n">
        <v>3274230</v>
      </c>
      <c r="DR35" s="6" t="n">
        <v>1298440</v>
      </c>
      <c r="DS35" s="6" t="n">
        <v>98</v>
      </c>
      <c r="DT35" s="6" t="n">
        <v>14</v>
      </c>
      <c r="DU35" s="6" t="n">
        <v>0</v>
      </c>
    </row>
    <row r="36" customFormat="false" ht="13.5" hidden="false" customHeight="false" outlineLevel="0" collapsed="false">
      <c r="A36" s="7" t="s">
        <v>227</v>
      </c>
      <c r="B36" s="7" t="s">
        <v>231</v>
      </c>
      <c r="C36" s="7" t="s">
        <v>224</v>
      </c>
      <c r="D36" s="7" t="s">
        <v>222</v>
      </c>
      <c r="E36" s="7" t="s">
        <v>217</v>
      </c>
      <c r="F36" s="7" t="s">
        <v>218</v>
      </c>
      <c r="G36" s="4" t="n">
        <f aca="false">IFERROR(CA36/BZ36,"-")</f>
        <v>1.3448275862069</v>
      </c>
      <c r="H36" s="3" t="n">
        <f aca="false">IFERROR(CB36/BZ36,"-")</f>
        <v>1398.48275862069</v>
      </c>
      <c r="I36" s="3" t="n">
        <f aca="false">IFERROR(CB36/CA36,"-")</f>
        <v>1039.89743589744</v>
      </c>
      <c r="J36" s="3" t="n">
        <f aca="false">IFERROR(CC36/BZ36,"-")</f>
        <v>11227</v>
      </c>
      <c r="K36" s="3" t="n">
        <f aca="false">IFERROR(CC36/CA36,"-")</f>
        <v>8348.28205128205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3383.37931034483</v>
      </c>
      <c r="Y36" s="3" t="n">
        <f aca="false">IFERROR(CL36/CA36,"-")</f>
        <v>2515.84615384615</v>
      </c>
      <c r="Z36" s="5" t="n">
        <f aca="false">IFERROR(CM36/BZ36,"-")</f>
        <v>0.344827586206897</v>
      </c>
      <c r="AA36" s="5" t="n">
        <f aca="false">IFERROR(CN36/CB36,"-")</f>
        <v>0.0813689712989447</v>
      </c>
      <c r="AB36" s="3" t="n">
        <f aca="false">IFERROR(CN36/CM36,"-")</f>
        <v>330</v>
      </c>
      <c r="AC36" s="5" t="n">
        <f aca="false">IFERROR(CO36/BZ36,"-")</f>
        <v>0.689655172413793</v>
      </c>
      <c r="AD36" s="5" t="n">
        <f aca="false">IFERROR(CP36/CB36,"-")</f>
        <v>0.085338790807772</v>
      </c>
      <c r="AE36" s="3" t="n">
        <f aca="false">IFERROR(CP36/CO36,"-")</f>
        <v>173.05</v>
      </c>
      <c r="AF36" s="5" t="n">
        <f aca="false">IFERROR(CQ36/BZ36,"-")</f>
        <v>0.517241379310345</v>
      </c>
      <c r="AG36" s="5" t="n">
        <f aca="false">IFERROR(CR36/CB36,"-")</f>
        <v>0.0239422033731137</v>
      </c>
      <c r="AH36" s="3" t="n">
        <f aca="false">IFERROR(CR36/CQ36,"-")</f>
        <v>64.7333333333333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.862068965517241</v>
      </c>
      <c r="AM36" s="5" t="n">
        <f aca="false">IFERROR(CV36/CB36,"-")</f>
        <v>0.458082651149029</v>
      </c>
      <c r="AN36" s="3" t="n">
        <f aca="false">IFERROR(CV36/CU36,"-")</f>
        <v>743.12</v>
      </c>
      <c r="AO36" s="5" t="n">
        <f aca="false">IFERROR(CW36/BZ36,"-")</f>
        <v>0.103448275862069</v>
      </c>
      <c r="AP36" s="5" t="n">
        <f aca="false">IFERROR(CX36/CB36,"-")</f>
        <v>0.0825771772364139</v>
      </c>
      <c r="AQ36" s="3" t="n">
        <f aca="false">IFERROR(CX36/CW36,"-")</f>
        <v>1116.33333333333</v>
      </c>
      <c r="AR36" s="5" t="n">
        <f aca="false">IFERROR(CY36/BZ36,"-")</f>
        <v>0.0344827586206897</v>
      </c>
      <c r="AS36" s="5" t="n">
        <f aca="false">IFERROR(CZ36/CB36,"-")</f>
        <v>0.00197258112239866</v>
      </c>
      <c r="AT36" s="3" t="n">
        <f aca="false">IFERROR(CZ36/CY36,"-")</f>
        <v>80</v>
      </c>
      <c r="AU36" s="5" t="n">
        <f aca="false">IFERROR(DA36/BZ36,"-")</f>
        <v>0.206896551724138</v>
      </c>
      <c r="AV36" s="5" t="n">
        <f aca="false">IFERROR(DB36/CB36,"-")</f>
        <v>0.0974948219745537</v>
      </c>
      <c r="AW36" s="3" t="n">
        <f aca="false">IFERROR(DB36/DA36,"-")</f>
        <v>659</v>
      </c>
      <c r="AX36" s="5" t="n">
        <f aca="false">IFERROR(DC36/BZ36,"-")</f>
        <v>0.241379310344828</v>
      </c>
      <c r="AY36" s="5" t="n">
        <f aca="false">IFERROR(DD36/CB36,"-")</f>
        <v>0.169222803037775</v>
      </c>
      <c r="AZ36" s="3" t="n">
        <f aca="false">IFERROR(DD36/DC36,"-")</f>
        <v>980.428571428571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</v>
      </c>
      <c r="BH36" s="5" t="n">
        <f aca="false">IFERROR(DJ36/CB36,"-")</f>
        <v>0</v>
      </c>
      <c r="BI36" s="3" t="str">
        <f aca="false">IFERROR(DJ36/DI36,"-")</f>
        <v>-</v>
      </c>
      <c r="BJ36" s="5" t="n">
        <f aca="false">IFERROR(DK36/BZ36,"-")</f>
        <v>0</v>
      </c>
      <c r="BK36" s="5" t="n">
        <f aca="false">IFERROR(DL36/CB36,"-")</f>
        <v>0</v>
      </c>
      <c r="BL36" s="3" t="str">
        <f aca="false">IFERROR(DL36/DK36,"-")</f>
        <v>-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29</v>
      </c>
      <c r="CA36" s="6" t="n">
        <v>39</v>
      </c>
      <c r="CB36" s="6" t="n">
        <v>40556</v>
      </c>
      <c r="CC36" s="6" t="n">
        <v>325583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98118</v>
      </c>
      <c r="CM36" s="6" t="n">
        <v>10</v>
      </c>
      <c r="CN36" s="6" t="n">
        <v>3300</v>
      </c>
      <c r="CO36" s="6" t="n">
        <v>20</v>
      </c>
      <c r="CP36" s="6" t="n">
        <v>3461</v>
      </c>
      <c r="CQ36" s="6" t="n">
        <v>15</v>
      </c>
      <c r="CR36" s="6" t="n">
        <v>971</v>
      </c>
      <c r="CS36" s="6" t="n">
        <v>0</v>
      </c>
      <c r="CT36" s="6" t="n">
        <v>0</v>
      </c>
      <c r="CU36" s="6" t="n">
        <v>25</v>
      </c>
      <c r="CV36" s="6" t="n">
        <v>18578</v>
      </c>
      <c r="CW36" s="6" t="n">
        <v>3</v>
      </c>
      <c r="CX36" s="6" t="n">
        <v>3349</v>
      </c>
      <c r="CY36" s="6" t="n">
        <v>1</v>
      </c>
      <c r="CZ36" s="6" t="n">
        <v>80</v>
      </c>
      <c r="DA36" s="6" t="n">
        <v>6</v>
      </c>
      <c r="DB36" s="6" t="n">
        <v>3954</v>
      </c>
      <c r="DC36" s="6" t="n">
        <v>7</v>
      </c>
      <c r="DD36" s="6" t="n">
        <v>6863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0</v>
      </c>
      <c r="DJ36" s="6" t="n">
        <v>0</v>
      </c>
      <c r="DK36" s="6" t="n">
        <v>0</v>
      </c>
      <c r="DL36" s="6" t="n">
        <v>0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7</v>
      </c>
      <c r="B37" s="7" t="s">
        <v>231</v>
      </c>
      <c r="C37" s="7" t="s">
        <v>224</v>
      </c>
      <c r="D37" s="7" t="s">
        <v>222</v>
      </c>
      <c r="E37" s="7" t="s">
        <v>219</v>
      </c>
      <c r="F37" s="7" t="s">
        <v>218</v>
      </c>
      <c r="G37" s="4" t="n">
        <f aca="false">IFERROR(CA37/BZ37,"-")</f>
        <v>1.14285714285714</v>
      </c>
      <c r="H37" s="3" t="n">
        <f aca="false">IFERROR(CB37/BZ37,"-")</f>
        <v>963.257142857143</v>
      </c>
      <c r="I37" s="3" t="n">
        <f aca="false">IFERROR(CB37/CA37,"-")</f>
        <v>842.85</v>
      </c>
      <c r="J37" s="3" t="n">
        <f aca="false">IFERROR(CC37/BZ37,"-")</f>
        <v>6873.34285714286</v>
      </c>
      <c r="K37" s="3" t="n">
        <f aca="false">IFERROR(CC37/CA37,"-")</f>
        <v>6014.175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2001.6</v>
      </c>
      <c r="Y37" s="3" t="n">
        <f aca="false">IFERROR(CL37/CA37,"-")</f>
        <v>1751.4</v>
      </c>
      <c r="Z37" s="5" t="n">
        <f aca="false">IFERROR(CM37/BZ37,"-")</f>
        <v>0.428571428571429</v>
      </c>
      <c r="AA37" s="5" t="n">
        <f aca="false">IFERROR(CN37/CB37,"-")</f>
        <v>0.139526606157679</v>
      </c>
      <c r="AB37" s="3" t="n">
        <f aca="false">IFERROR(CN37/CM37,"-")</f>
        <v>313.6</v>
      </c>
      <c r="AC37" s="5" t="n">
        <f aca="false">IFERROR(CO37/BZ37,"-")</f>
        <v>0.314285714285714</v>
      </c>
      <c r="AD37" s="5" t="n">
        <f aca="false">IFERROR(CP37/CB37,"-")</f>
        <v>0.0475470131102806</v>
      </c>
      <c r="AE37" s="3" t="n">
        <f aca="false">IFERROR(CP37/CO37,"-")</f>
        <v>145.727272727273</v>
      </c>
      <c r="AF37" s="5" t="n">
        <f aca="false">IFERROR(CQ37/BZ37,"-")</f>
        <v>0.571428571428571</v>
      </c>
      <c r="AG37" s="5" t="n">
        <f aca="false">IFERROR(CR37/CB37,"-")</f>
        <v>0.0275849795337249</v>
      </c>
      <c r="AH37" s="3" t="n">
        <f aca="false">IFERROR(CR37/CQ37,"-")</f>
        <v>46.5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628571428571429</v>
      </c>
      <c r="AM37" s="5" t="n">
        <f aca="false">IFERROR(CV37/CB37,"-")</f>
        <v>0.231951118229816</v>
      </c>
      <c r="AN37" s="3" t="n">
        <f aca="false">IFERROR(CV37/CU37,"-")</f>
        <v>355.454545454545</v>
      </c>
      <c r="AO37" s="5" t="n">
        <f aca="false">IFERROR(CW37/BZ37,"-")</f>
        <v>0</v>
      </c>
      <c r="AP37" s="5" t="n">
        <f aca="false">IFERROR(CX37/CB37,"-")</f>
        <v>0</v>
      </c>
      <c r="AQ37" s="3" t="str">
        <f aca="false">IFERROR(CX37/CW37,"-")</f>
        <v>-</v>
      </c>
      <c r="AR37" s="5" t="n">
        <f aca="false">IFERROR(CY37/BZ37,"-")</f>
        <v>0.142857142857143</v>
      </c>
      <c r="AS37" s="5" t="n">
        <f aca="false">IFERROR(CZ37/CB37,"-")</f>
        <v>0.0812422139170671</v>
      </c>
      <c r="AT37" s="3" t="n">
        <f aca="false">IFERROR(CZ37/CY37,"-")</f>
        <v>547.8</v>
      </c>
      <c r="AU37" s="5" t="n">
        <f aca="false">IFERROR(DA37/BZ37,"-")</f>
        <v>0.228571428571429</v>
      </c>
      <c r="AV37" s="5" t="n">
        <f aca="false">IFERROR(DB37/CB37,"-")</f>
        <v>0.186391410096696</v>
      </c>
      <c r="AW37" s="3" t="n">
        <f aca="false">IFERROR(DB37/DA37,"-")</f>
        <v>785.5</v>
      </c>
      <c r="AX37" s="5" t="n">
        <f aca="false">IFERROR(DC37/BZ37,"-")</f>
        <v>0.0857142857142857</v>
      </c>
      <c r="AY37" s="5" t="n">
        <f aca="false">IFERROR(DD37/CB37,"-")</f>
        <v>0.0269917541674082</v>
      </c>
      <c r="AZ37" s="3" t="n">
        <f aca="false">IFERROR(DD37/DC37,"-")</f>
        <v>303.333333333333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.0571428571428571</v>
      </c>
      <c r="BH37" s="5" t="n">
        <f aca="false">IFERROR(DJ37/CB37,"-")</f>
        <v>0.000415257756421665</v>
      </c>
      <c r="BI37" s="3" t="n">
        <f aca="false">IFERROR(DJ37/DI37,"-")</f>
        <v>7</v>
      </c>
      <c r="BJ37" s="5" t="n">
        <f aca="false">IFERROR(DK37/BZ37,"-")</f>
        <v>0</v>
      </c>
      <c r="BK37" s="5" t="n">
        <f aca="false">IFERROR(DL37/CB37,"-")</f>
        <v>0</v>
      </c>
      <c r="BL37" s="3" t="str">
        <f aca="false">IFERROR(DL37/DK37,"-")</f>
        <v>-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35</v>
      </c>
      <c r="CA37" s="6" t="n">
        <v>40</v>
      </c>
      <c r="CB37" s="6" t="n">
        <v>33714</v>
      </c>
      <c r="CC37" s="6" t="n">
        <v>240567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70056</v>
      </c>
      <c r="CM37" s="6" t="n">
        <v>15</v>
      </c>
      <c r="CN37" s="6" t="n">
        <v>4704</v>
      </c>
      <c r="CO37" s="6" t="n">
        <v>11</v>
      </c>
      <c r="CP37" s="6" t="n">
        <v>1603</v>
      </c>
      <c r="CQ37" s="6" t="n">
        <v>20</v>
      </c>
      <c r="CR37" s="6" t="n">
        <v>930</v>
      </c>
      <c r="CS37" s="6" t="n">
        <v>0</v>
      </c>
      <c r="CT37" s="6" t="n">
        <v>0</v>
      </c>
      <c r="CU37" s="6" t="n">
        <v>22</v>
      </c>
      <c r="CV37" s="6" t="n">
        <v>7820</v>
      </c>
      <c r="CW37" s="6" t="n">
        <v>0</v>
      </c>
      <c r="CX37" s="6" t="n">
        <v>0</v>
      </c>
      <c r="CY37" s="6" t="n">
        <v>5</v>
      </c>
      <c r="CZ37" s="6" t="n">
        <v>2739</v>
      </c>
      <c r="DA37" s="6" t="n">
        <v>8</v>
      </c>
      <c r="DB37" s="6" t="n">
        <v>6284</v>
      </c>
      <c r="DC37" s="6" t="n">
        <v>3</v>
      </c>
      <c r="DD37" s="6" t="n">
        <v>910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2</v>
      </c>
      <c r="DJ37" s="6" t="n">
        <v>14</v>
      </c>
      <c r="DK37" s="6" t="n">
        <v>0</v>
      </c>
      <c r="DL37" s="6" t="n">
        <v>0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7</v>
      </c>
      <c r="B38" s="7" t="s">
        <v>231</v>
      </c>
      <c r="C38" s="7" t="s">
        <v>224</v>
      </c>
      <c r="D38" s="7" t="s">
        <v>222</v>
      </c>
      <c r="E38" s="7" t="s">
        <v>220</v>
      </c>
      <c r="F38" s="7" t="s">
        <v>221</v>
      </c>
      <c r="G38" s="4" t="n">
        <f aca="false">IFERROR(CA38/BZ38,"-")</f>
        <v>1.74532710280374</v>
      </c>
      <c r="H38" s="3" t="n">
        <f aca="false">IFERROR(CB38/BZ38,"-")</f>
        <v>3130.25</v>
      </c>
      <c r="I38" s="3" t="n">
        <f aca="false">IFERROR(CB38/CA38,"-")</f>
        <v>1793.50334672021</v>
      </c>
      <c r="J38" s="3" t="n">
        <f aca="false">IFERROR(CC38/BZ38,"-")</f>
        <v>31302.5</v>
      </c>
      <c r="K38" s="3" t="n">
        <f aca="false">IFERROR(CC38/CA38,"-")</f>
        <v>17935.0334672021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.651869158878505</v>
      </c>
      <c r="P38" s="5" t="n">
        <f aca="false">IFERROR(CG38/CB38,"-")</f>
        <v>0.251166078371513</v>
      </c>
      <c r="Q38" s="3" t="n">
        <f aca="false">IFERROR(CG38/CF38,"-")</f>
        <v>1206.08960573477</v>
      </c>
      <c r="R38" s="5" t="n">
        <f aca="false">IFERROR(CH38/BZ38,"-")</f>
        <v>0.348130841121495</v>
      </c>
      <c r="S38" s="5" t="n">
        <f aca="false">IFERROR(CI38/CB38,"-")</f>
        <v>0.730963383385072</v>
      </c>
      <c r="T38" s="3" t="n">
        <f aca="false">IFERROR(CI38/CH38,"-")</f>
        <v>6572.52348993289</v>
      </c>
      <c r="U38" s="5" t="n">
        <f aca="false">IFERROR(CJ38/BZ38,"-")</f>
        <v>1</v>
      </c>
      <c r="V38" s="5" t="n">
        <f aca="false">IFERROR(CK38/CB38,"-")</f>
        <v>0.982129461756585</v>
      </c>
      <c r="W38" s="3" t="n">
        <f aca="false">IFERROR(CK38/CJ38,"-")</f>
        <v>3074.31074766355</v>
      </c>
      <c r="X38" s="3" t="n">
        <f aca="false">IFERROR(CL38/BZ38,"-")</f>
        <v>9171.66822429907</v>
      </c>
      <c r="Y38" s="3" t="n">
        <f aca="false">IFERROR(CL38/CA38,"-")</f>
        <v>5254.98527443106</v>
      </c>
      <c r="Z38" s="5" t="n">
        <f aca="false">IFERROR(CM38/BZ38,"-")</f>
        <v>0.0654205607476635</v>
      </c>
      <c r="AA38" s="5" t="n">
        <f aca="false">IFERROR(CN38/CB38,"-")</f>
        <v>0.00767532974509366</v>
      </c>
      <c r="AB38" s="3" t="n">
        <f aca="false">IFERROR(CN38/CM38,"-")</f>
        <v>367.25</v>
      </c>
      <c r="AC38" s="5" t="n">
        <f aca="false">IFERROR(CO38/BZ38,"-")</f>
        <v>0.946261682242991</v>
      </c>
      <c r="AD38" s="5" t="n">
        <f aca="false">IFERROR(CP38/CB38,"-")</f>
        <v>0.0450510432193541</v>
      </c>
      <c r="AE38" s="3" t="n">
        <f aca="false">IFERROR(CP38/CO38,"-")</f>
        <v>149.02962962963</v>
      </c>
      <c r="AF38" s="5" t="n">
        <f aca="false">IFERROR(CQ38/BZ38,"-")</f>
        <v>0.294392523364486</v>
      </c>
      <c r="AG38" s="5" t="n">
        <f aca="false">IFERROR(CR38/CB38,"-")</f>
        <v>0.0274581693409278</v>
      </c>
      <c r="AH38" s="3" t="n">
        <f aca="false">IFERROR(CR38/CQ38,"-")</f>
        <v>291.960317460317</v>
      </c>
      <c r="AI38" s="5" t="n">
        <f aca="false">IFERROR(CS38/BZ38,"-")</f>
        <v>0.0537383177570093</v>
      </c>
      <c r="AJ38" s="5" t="n">
        <f aca="false">IFERROR(CT38/CB38,"-")</f>
        <v>0.245841938813821</v>
      </c>
      <c r="AK38" s="3" t="n">
        <f aca="false">IFERROR(CT38/CS38,"-")</f>
        <v>14320.2608695652</v>
      </c>
      <c r="AL38" s="5" t="n">
        <f aca="false">IFERROR(CU38/BZ38,"-")</f>
        <v>0.151869158878505</v>
      </c>
      <c r="AM38" s="5" t="n">
        <f aca="false">IFERROR(CV38/CB38,"-")</f>
        <v>0.10621109806553</v>
      </c>
      <c r="AN38" s="3" t="n">
        <f aca="false">IFERROR(CV38/CU38,"-")</f>
        <v>2189.16923076923</v>
      </c>
      <c r="AO38" s="5" t="n">
        <f aca="false">IFERROR(CW38/BZ38,"-")</f>
        <v>0.0537383177570093</v>
      </c>
      <c r="AP38" s="5" t="n">
        <f aca="false">IFERROR(CX38/CB38,"-")</f>
        <v>0.215242131536775</v>
      </c>
      <c r="AQ38" s="3" t="n">
        <f aca="false">IFERROR(CX38/CW38,"-")</f>
        <v>12537.8260869565</v>
      </c>
      <c r="AR38" s="5" t="n">
        <f aca="false">IFERROR(CY38/BZ38,"-")</f>
        <v>0.0280373831775701</v>
      </c>
      <c r="AS38" s="5" t="n">
        <f aca="false">IFERROR(CZ38/CB38,"-")</f>
        <v>0.0897281352374739</v>
      </c>
      <c r="AT38" s="3" t="n">
        <f aca="false">IFERROR(CZ38/CY38,"-")</f>
        <v>10017.75</v>
      </c>
      <c r="AU38" s="5" t="n">
        <f aca="false">IFERROR(DA38/BZ38,"-")</f>
        <v>0.264018691588785</v>
      </c>
      <c r="AV38" s="5" t="n">
        <f aca="false">IFERROR(DB38/CB38,"-")</f>
        <v>0.0841360346393759</v>
      </c>
      <c r="AW38" s="3" t="n">
        <f aca="false">IFERROR(DB38/DA38,"-")</f>
        <v>997.530973451327</v>
      </c>
      <c r="AX38" s="5" t="n">
        <f aca="false">IFERROR(DC38/BZ38,"-")</f>
        <v>0.0514018691588785</v>
      </c>
      <c r="AY38" s="5" t="n">
        <f aca="false">IFERROR(DD38/CB38,"-")</f>
        <v>0.0138421657223341</v>
      </c>
      <c r="AZ38" s="3" t="n">
        <f aca="false">IFERROR(DD38/DC38,"-")</f>
        <v>842.954545454546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.871495327102804</v>
      </c>
      <c r="BH38" s="5" t="n">
        <f aca="false">IFERROR(DJ38/CB38,"-")</f>
        <v>0.165261799429295</v>
      </c>
      <c r="BI38" s="3" t="n">
        <f aca="false">IFERROR(DJ38/DI38,"-")</f>
        <v>593.58981233244</v>
      </c>
      <c r="BJ38" s="5" t="n">
        <f aca="false">IFERROR(DK38/BZ38,"-")</f>
        <v>0.719626168224299</v>
      </c>
      <c r="BK38" s="5" t="n">
        <f aca="false">IFERROR(DL38/CB38,"-")</f>
        <v>0.0210920420049457</v>
      </c>
      <c r="BL38" s="3" t="n">
        <f aca="false">IFERROR(DL38/DK38,"-")</f>
        <v>91.7467532467532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.0210280373831776</v>
      </c>
      <c r="BU38" s="5" t="n">
        <f aca="false">IFERROR(DT38/BZ38,"-")</f>
        <v>0</v>
      </c>
      <c r="BV38" s="5" t="n">
        <f aca="false">IFERROR(DT38/DS38,"-")</f>
        <v>0</v>
      </c>
      <c r="BW38" s="5" t="n">
        <f aca="false">IFERROR(DU38/BZ38,"-")</f>
        <v>0.00934579439252336</v>
      </c>
      <c r="BX38" s="5" t="n">
        <f aca="false">IFERROR(DU38/DS38,"-")</f>
        <v>0.444444444444444</v>
      </c>
      <c r="BZ38" s="6" t="n">
        <v>428</v>
      </c>
      <c r="CA38" s="6" t="n">
        <v>747</v>
      </c>
      <c r="CB38" s="6" t="n">
        <v>1339747</v>
      </c>
      <c r="CC38" s="6" t="n">
        <v>13397470</v>
      </c>
      <c r="CD38" s="6" t="n">
        <v>0</v>
      </c>
      <c r="CE38" s="6" t="n">
        <v>0</v>
      </c>
      <c r="CF38" s="6" t="n">
        <v>279</v>
      </c>
      <c r="CG38" s="6" t="n">
        <v>336499</v>
      </c>
      <c r="CH38" s="6" t="n">
        <v>149</v>
      </c>
      <c r="CI38" s="6" t="n">
        <v>979306</v>
      </c>
      <c r="CJ38" s="6" t="n">
        <v>428</v>
      </c>
      <c r="CK38" s="6" t="n">
        <v>1315805</v>
      </c>
      <c r="CL38" s="6" t="n">
        <v>3925474</v>
      </c>
      <c r="CM38" s="6" t="n">
        <v>28</v>
      </c>
      <c r="CN38" s="6" t="n">
        <v>10283</v>
      </c>
      <c r="CO38" s="6" t="n">
        <v>405</v>
      </c>
      <c r="CP38" s="6" t="n">
        <v>60357</v>
      </c>
      <c r="CQ38" s="6" t="n">
        <v>126</v>
      </c>
      <c r="CR38" s="6" t="n">
        <v>36787</v>
      </c>
      <c r="CS38" s="6" t="n">
        <v>23</v>
      </c>
      <c r="CT38" s="6" t="n">
        <v>329366</v>
      </c>
      <c r="CU38" s="6" t="n">
        <v>65</v>
      </c>
      <c r="CV38" s="6" t="n">
        <v>142296</v>
      </c>
      <c r="CW38" s="6" t="n">
        <v>23</v>
      </c>
      <c r="CX38" s="6" t="n">
        <v>288370</v>
      </c>
      <c r="CY38" s="6" t="n">
        <v>12</v>
      </c>
      <c r="CZ38" s="6" t="n">
        <v>120213</v>
      </c>
      <c r="DA38" s="6" t="n">
        <v>113</v>
      </c>
      <c r="DB38" s="6" t="n">
        <v>112721</v>
      </c>
      <c r="DC38" s="6" t="n">
        <v>22</v>
      </c>
      <c r="DD38" s="6" t="n">
        <v>18545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373</v>
      </c>
      <c r="DJ38" s="6" t="n">
        <v>221409</v>
      </c>
      <c r="DK38" s="6" t="n">
        <v>308</v>
      </c>
      <c r="DL38" s="6" t="n">
        <v>28258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9</v>
      </c>
      <c r="DT38" s="6" t="n">
        <v>0</v>
      </c>
      <c r="DU38" s="6" t="n">
        <v>4</v>
      </c>
    </row>
    <row r="39" customFormat="false" ht="13.5" hidden="false" customHeight="false" outlineLevel="0" collapsed="false">
      <c r="A39" s="7" t="s">
        <v>227</v>
      </c>
      <c r="B39" s="7" t="s">
        <v>231</v>
      </c>
      <c r="C39" s="7" t="s">
        <v>224</v>
      </c>
      <c r="D39" s="7" t="s">
        <v>222</v>
      </c>
      <c r="E39" s="7" t="s">
        <v>220</v>
      </c>
      <c r="F39" s="7" t="s">
        <v>218</v>
      </c>
      <c r="G39" s="4" t="n">
        <f aca="false">IFERROR(CA39/BZ39,"-")</f>
        <v>1.41880296888982</v>
      </c>
      <c r="H39" s="3" t="n">
        <f aca="false">IFERROR(CB39/BZ39,"-")</f>
        <v>903.716323630047</v>
      </c>
      <c r="I39" s="3" t="n">
        <f aca="false">IFERROR(CB39/CA39,"-")</f>
        <v>636.956887916002</v>
      </c>
      <c r="J39" s="3" t="n">
        <f aca="false">IFERROR(CC39/BZ39,"-")</f>
        <v>9037.16323630047</v>
      </c>
      <c r="K39" s="3" t="n">
        <f aca="false">IFERROR(CC39/CA39,"-")</f>
        <v>6369.56887916002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2502.48302363531</v>
      </c>
      <c r="Y39" s="3" t="n">
        <f aca="false">IFERROR(CL39/CA39,"-")</f>
        <v>1763.79883500909</v>
      </c>
      <c r="Z39" s="5" t="n">
        <f aca="false">IFERROR(CM39/BZ39,"-")</f>
        <v>0.488392904142759</v>
      </c>
      <c r="AA39" s="5" t="n">
        <f aca="false">IFERROR(CN39/CB39,"-")</f>
        <v>0.1793697062174</v>
      </c>
      <c r="AB39" s="3" t="n">
        <f aca="false">IFERROR(CN39/CM39,"-")</f>
        <v>331.903535244665</v>
      </c>
      <c r="AC39" s="5" t="n">
        <f aca="false">IFERROR(CO39/BZ39,"-")</f>
        <v>0.594830762752014</v>
      </c>
      <c r="AD39" s="5" t="n">
        <f aca="false">IFERROR(CP39/CB39,"-")</f>
        <v>0.109229149123023</v>
      </c>
      <c r="AE39" s="3" t="n">
        <f aca="false">IFERROR(CP39/CO39,"-")</f>
        <v>165.95</v>
      </c>
      <c r="AF39" s="5" t="n">
        <f aca="false">IFERROR(CQ39/BZ39,"-")</f>
        <v>0.305837763857451</v>
      </c>
      <c r="AG39" s="5" t="n">
        <f aca="false">IFERROR(CR39/CB39,"-")</f>
        <v>0.0604945311013305</v>
      </c>
      <c r="AH39" s="3" t="n">
        <f aca="false">IFERROR(CR39/CQ39,"-")</f>
        <v>178.754561101549</v>
      </c>
      <c r="AI39" s="5" t="n">
        <f aca="false">IFERROR(CS39/BZ39,"-")</f>
        <v>0.00573774806548402</v>
      </c>
      <c r="AJ39" s="5" t="n">
        <f aca="false">IFERROR(CT39/CB39,"-")</f>
        <v>0.0269137766945157</v>
      </c>
      <c r="AK39" s="3" t="n">
        <f aca="false">IFERROR(CT39/CS39,"-")</f>
        <v>4239.01834862385</v>
      </c>
      <c r="AL39" s="5" t="n">
        <f aca="false">IFERROR(CU39/BZ39,"-")</f>
        <v>0.188819287255883</v>
      </c>
      <c r="AM39" s="5" t="n">
        <f aca="false">IFERROR(CV39/CB39,"-")</f>
        <v>0.0870531682414954</v>
      </c>
      <c r="AN39" s="3" t="n">
        <f aca="false">IFERROR(CV39/CU39,"-")</f>
        <v>416.649010315027</v>
      </c>
      <c r="AO39" s="5" t="n">
        <f aca="false">IFERROR(CW39/BZ39,"-")</f>
        <v>0.0359004053271569</v>
      </c>
      <c r="AP39" s="5" t="n">
        <f aca="false">IFERROR(CX39/CB39,"-")</f>
        <v>0.0835705056279746</v>
      </c>
      <c r="AQ39" s="3" t="n">
        <f aca="false">IFERROR(CX39/CW39,"-")</f>
        <v>2103.70967741935</v>
      </c>
      <c r="AR39" s="5" t="n">
        <f aca="false">IFERROR(CY39/BZ39,"-")</f>
        <v>0.226246249407801</v>
      </c>
      <c r="AS39" s="5" t="n">
        <f aca="false">IFERROR(CZ39/CB39,"-")</f>
        <v>0.0729790523581249</v>
      </c>
      <c r="AT39" s="3" t="n">
        <f aca="false">IFERROR(CZ39/CY39,"-")</f>
        <v>291.506979990693</v>
      </c>
      <c r="AU39" s="5" t="n">
        <f aca="false">IFERROR(DA39/BZ39,"-")</f>
        <v>0.364636521556035</v>
      </c>
      <c r="AV39" s="5" t="n">
        <f aca="false">IFERROR(DB39/CB39,"-")</f>
        <v>0.220492967718414</v>
      </c>
      <c r="AW39" s="3" t="n">
        <f aca="false">IFERROR(DB39/DA39,"-")</f>
        <v>546.470477840335</v>
      </c>
      <c r="AX39" s="5" t="n">
        <f aca="false">IFERROR(DC39/BZ39,"-")</f>
        <v>0.0748539243038374</v>
      </c>
      <c r="AY39" s="5" t="n">
        <f aca="false">IFERROR(DD39/CB39,"-")</f>
        <v>0.0650236234497885</v>
      </c>
      <c r="AZ39" s="3" t="n">
        <f aca="false">IFERROR(DD39/DC39,"-")</f>
        <v>785.034458509142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619097752276675</v>
      </c>
      <c r="BH39" s="5" t="n">
        <f aca="false">IFERROR(DJ39/CB39,"-")</f>
        <v>0.0948718302688058</v>
      </c>
      <c r="BI39" s="3" t="n">
        <f aca="false">IFERROR(DJ39/DI39,"-")</f>
        <v>138.48737352266</v>
      </c>
      <c r="BJ39" s="5" t="n">
        <f aca="false">IFERROR(DK39/BZ39,"-")</f>
        <v>0.568616097278518</v>
      </c>
      <c r="BK39" s="5" t="n">
        <f aca="false">IFERROR(DL39/CB39,"-")</f>
        <v>0.059375757045169</v>
      </c>
      <c r="BL39" s="3" t="n">
        <f aca="false">IFERROR(DL39/DK39,"-")</f>
        <v>94.367431957045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.0015265568247618</v>
      </c>
      <c r="BU39" s="5" t="n">
        <f aca="false">IFERROR(DT39/BZ39,"-")</f>
        <v>0.000263199452545139</v>
      </c>
      <c r="BV39" s="5" t="n">
        <f aca="false">IFERROR(DT39/DS39,"-")</f>
        <v>0.172413793103448</v>
      </c>
      <c r="BW39" s="5" t="n">
        <f aca="false">IFERROR(DU39/BZ39,"-")</f>
        <v>0.000315839343054166</v>
      </c>
      <c r="BX39" s="5" t="n">
        <f aca="false">IFERROR(DU39/DS39,"-")</f>
        <v>0.206896551724138</v>
      </c>
      <c r="BZ39" s="6" t="n">
        <v>18997</v>
      </c>
      <c r="CA39" s="6" t="n">
        <v>26953</v>
      </c>
      <c r="CB39" s="6" t="n">
        <v>17167899</v>
      </c>
      <c r="CC39" s="6" t="n">
        <v>17167899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47539670</v>
      </c>
      <c r="CM39" s="6" t="n">
        <v>9278</v>
      </c>
      <c r="CN39" s="6" t="n">
        <v>3079401</v>
      </c>
      <c r="CO39" s="6" t="n">
        <v>11300</v>
      </c>
      <c r="CP39" s="6" t="n">
        <v>1875235</v>
      </c>
      <c r="CQ39" s="6" t="n">
        <v>5810</v>
      </c>
      <c r="CR39" s="6" t="n">
        <v>1038564</v>
      </c>
      <c r="CS39" s="6" t="n">
        <v>109</v>
      </c>
      <c r="CT39" s="6" t="n">
        <v>462053</v>
      </c>
      <c r="CU39" s="6" t="n">
        <v>3587</v>
      </c>
      <c r="CV39" s="6" t="n">
        <v>1494520</v>
      </c>
      <c r="CW39" s="6" t="n">
        <v>682</v>
      </c>
      <c r="CX39" s="6" t="n">
        <v>1434730</v>
      </c>
      <c r="CY39" s="6" t="n">
        <v>4298</v>
      </c>
      <c r="CZ39" s="6" t="n">
        <v>1252897</v>
      </c>
      <c r="DA39" s="6" t="n">
        <v>6927</v>
      </c>
      <c r="DB39" s="6" t="n">
        <v>3785401</v>
      </c>
      <c r="DC39" s="6" t="n">
        <v>1422</v>
      </c>
      <c r="DD39" s="6" t="n">
        <v>1116319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11761</v>
      </c>
      <c r="DJ39" s="6" t="n">
        <v>1628750</v>
      </c>
      <c r="DK39" s="6" t="n">
        <v>10802</v>
      </c>
      <c r="DL39" s="6" t="n">
        <v>1019357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29</v>
      </c>
      <c r="DT39" s="6" t="n">
        <v>5</v>
      </c>
      <c r="DU39" s="6" t="n">
        <v>6</v>
      </c>
    </row>
    <row r="40" customFormat="false" ht="13.5" hidden="false" customHeight="false" outlineLevel="0" collapsed="false">
      <c r="A40" s="7" t="s">
        <v>227</v>
      </c>
      <c r="B40" s="7" t="s">
        <v>231</v>
      </c>
      <c r="C40" s="7" t="s">
        <v>224</v>
      </c>
      <c r="D40" s="7" t="s">
        <v>223</v>
      </c>
      <c r="E40" s="7" t="s">
        <v>217</v>
      </c>
      <c r="F40" s="7" t="s">
        <v>218</v>
      </c>
      <c r="G40" s="4" t="n">
        <f aca="false">IFERROR(CA40/BZ40,"-")</f>
        <v>1.5</v>
      </c>
      <c r="H40" s="3" t="n">
        <f aca="false">IFERROR(CB40/BZ40,"-")</f>
        <v>381</v>
      </c>
      <c r="I40" s="3" t="n">
        <f aca="false">IFERROR(CB40/CA40,"-")</f>
        <v>254</v>
      </c>
      <c r="J40" s="3" t="n">
        <f aca="false">IFERROR(CC40/BZ40,"-")</f>
        <v>2564</v>
      </c>
      <c r="K40" s="3" t="n">
        <f aca="false">IFERROR(CC40/CA40,"-")</f>
        <v>1709.33333333333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769</v>
      </c>
      <c r="Y40" s="3" t="n">
        <f aca="false">IFERROR(CL40/CA40,"-")</f>
        <v>512.666666666667</v>
      </c>
      <c r="Z40" s="5" t="n">
        <f aca="false">IFERROR(CM40/BZ40,"-")</f>
        <v>0.5</v>
      </c>
      <c r="AA40" s="5" t="n">
        <f aca="false">IFERROR(CN40/CB40,"-")</f>
        <v>0.307086614173228</v>
      </c>
      <c r="AB40" s="3" t="n">
        <f aca="false">IFERROR(CN40/CM40,"-")</f>
        <v>234</v>
      </c>
      <c r="AC40" s="5" t="n">
        <f aca="false">IFERROR(CO40/BZ40,"-")</f>
        <v>0.5</v>
      </c>
      <c r="AD40" s="5" t="n">
        <f aca="false">IFERROR(CP40/CB40,"-")</f>
        <v>0.128608923884514</v>
      </c>
      <c r="AE40" s="3" t="n">
        <f aca="false">IFERROR(CP40/CO40,"-")</f>
        <v>98</v>
      </c>
      <c r="AF40" s="5" t="n">
        <f aca="false">IFERROR(CQ40/BZ40,"-")</f>
        <v>0</v>
      </c>
      <c r="AG40" s="5" t="n">
        <f aca="false">IFERROR(CR40/CB40,"-")</f>
        <v>0</v>
      </c>
      <c r="AH40" s="3" t="str">
        <f aca="false">IFERROR(CR40/CQ40,"-")</f>
        <v>-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</v>
      </c>
      <c r="AM40" s="5" t="n">
        <f aca="false">IFERROR(CV40/CB40,"-")</f>
        <v>0</v>
      </c>
      <c r="AN40" s="3" t="str">
        <f aca="false">IFERROR(CV40/CU40,"-")</f>
        <v>-</v>
      </c>
      <c r="AO40" s="5" t="n">
        <f aca="false">IFERROR(CW40/BZ40,"-")</f>
        <v>0</v>
      </c>
      <c r="AP40" s="5" t="n">
        <f aca="false">IFERROR(CX40/CB40,"-")</f>
        <v>0</v>
      </c>
      <c r="AQ40" s="3" t="str">
        <f aca="false">IFERROR(CX40/CW40,"-")</f>
        <v>-</v>
      </c>
      <c r="AR40" s="5" t="n">
        <f aca="false">IFERROR(CY40/BZ40,"-")</f>
        <v>0.5</v>
      </c>
      <c r="AS40" s="5" t="n">
        <f aca="false">IFERROR(CZ40/CB40,"-")</f>
        <v>0.16010498687664</v>
      </c>
      <c r="AT40" s="3" t="n">
        <f aca="false">IFERROR(CZ40/CY40,"-")</f>
        <v>122</v>
      </c>
      <c r="AU40" s="5" t="n">
        <f aca="false">IFERROR(DA40/BZ40,"-")</f>
        <v>0</v>
      </c>
      <c r="AV40" s="5" t="n">
        <f aca="false">IFERROR(DB40/CB40,"-")</f>
        <v>0</v>
      </c>
      <c r="AW40" s="3" t="str">
        <f aca="false">IFERROR(DB40/DA40,"-")</f>
        <v>-</v>
      </c>
      <c r="AX40" s="5" t="n">
        <f aca="false">IFERROR(DC40/BZ40,"-")</f>
        <v>0</v>
      </c>
      <c r="AY40" s="5" t="n">
        <f aca="false">IFERROR(DD40/CB40,"-")</f>
        <v>0</v>
      </c>
      <c r="AZ40" s="3" t="str">
        <f aca="false">IFERROR(DD40/DC40,"-")</f>
        <v>-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1</v>
      </c>
      <c r="BH40" s="5" t="n">
        <f aca="false">IFERROR(DJ40/CB40,"-")</f>
        <v>0.404199475065617</v>
      </c>
      <c r="BI40" s="3" t="n">
        <f aca="false">IFERROR(DJ40/DI40,"-")</f>
        <v>154</v>
      </c>
      <c r="BJ40" s="5" t="n">
        <f aca="false">IFERROR(DK40/BZ40,"-")</f>
        <v>0</v>
      </c>
      <c r="BK40" s="5" t="n">
        <f aca="false">IFERROR(DL40/CB40,"-")</f>
        <v>0</v>
      </c>
      <c r="BL40" s="3" t="str">
        <f aca="false">IFERROR(DL40/DK40,"-")</f>
        <v>-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2</v>
      </c>
      <c r="CA40" s="6" t="n">
        <v>3</v>
      </c>
      <c r="CB40" s="6" t="n">
        <v>762</v>
      </c>
      <c r="CC40" s="6" t="n">
        <v>5128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1538</v>
      </c>
      <c r="CM40" s="6" t="n">
        <v>1</v>
      </c>
      <c r="CN40" s="6" t="n">
        <v>234</v>
      </c>
      <c r="CO40" s="6" t="n">
        <v>1</v>
      </c>
      <c r="CP40" s="6" t="n">
        <v>98</v>
      </c>
      <c r="CQ40" s="6" t="n">
        <v>0</v>
      </c>
      <c r="CR40" s="6" t="n">
        <v>0</v>
      </c>
      <c r="CS40" s="6" t="n">
        <v>0</v>
      </c>
      <c r="CT40" s="6" t="n">
        <v>0</v>
      </c>
      <c r="CU40" s="6" t="n">
        <v>0</v>
      </c>
      <c r="CV40" s="6" t="n">
        <v>0</v>
      </c>
      <c r="CW40" s="6" t="n">
        <v>0</v>
      </c>
      <c r="CX40" s="6" t="n">
        <v>0</v>
      </c>
      <c r="CY40" s="6" t="n">
        <v>1</v>
      </c>
      <c r="CZ40" s="6" t="n">
        <v>122</v>
      </c>
      <c r="DA40" s="6" t="n">
        <v>0</v>
      </c>
      <c r="DB40" s="6" t="n">
        <v>0</v>
      </c>
      <c r="DC40" s="6" t="n">
        <v>0</v>
      </c>
      <c r="DD40" s="6" t="n">
        <v>0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2</v>
      </c>
      <c r="DJ40" s="6" t="n">
        <v>308</v>
      </c>
      <c r="DK40" s="6" t="n">
        <v>0</v>
      </c>
      <c r="DL40" s="6" t="n">
        <v>0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27</v>
      </c>
      <c r="B41" s="7" t="s">
        <v>231</v>
      </c>
      <c r="C41" s="7" t="s">
        <v>224</v>
      </c>
      <c r="D41" s="7" t="s">
        <v>223</v>
      </c>
      <c r="E41" s="7" t="s">
        <v>219</v>
      </c>
      <c r="F41" s="7" t="s">
        <v>218</v>
      </c>
      <c r="G41" s="4" t="n">
        <f aca="false">IFERROR(CA41/BZ41,"-")</f>
        <v>2.57142857142857</v>
      </c>
      <c r="H41" s="3" t="n">
        <f aca="false">IFERROR(CB41/BZ41,"-")</f>
        <v>887.142857142857</v>
      </c>
      <c r="I41" s="3" t="n">
        <f aca="false">IFERROR(CB41/CA41,"-")</f>
        <v>345</v>
      </c>
      <c r="J41" s="3" t="n">
        <f aca="false">IFERROR(CC41/BZ41,"-")</f>
        <v>6573.85714285714</v>
      </c>
      <c r="K41" s="3" t="n">
        <f aca="false">IFERROR(CC41/CA41,"-")</f>
        <v>2556.5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1860</v>
      </c>
      <c r="Y41" s="3" t="n">
        <f aca="false">IFERROR(CL41/CA41,"-")</f>
        <v>723.333333333333</v>
      </c>
      <c r="Z41" s="5" t="n">
        <f aca="false">IFERROR(CM41/BZ41,"-")</f>
        <v>0.285714285714286</v>
      </c>
      <c r="AA41" s="5" t="n">
        <f aca="false">IFERROR(CN41/CB41,"-")</f>
        <v>0.0859903381642512</v>
      </c>
      <c r="AB41" s="3" t="n">
        <f aca="false">IFERROR(CN41/CM41,"-")</f>
        <v>267</v>
      </c>
      <c r="AC41" s="5" t="n">
        <f aca="false">IFERROR(CO41/BZ41,"-")</f>
        <v>1</v>
      </c>
      <c r="AD41" s="5" t="n">
        <f aca="false">IFERROR(CP41/CB41,"-")</f>
        <v>0.121417069243156</v>
      </c>
      <c r="AE41" s="3" t="n">
        <f aca="false">IFERROR(CP41/CO41,"-")</f>
        <v>107.714285714286</v>
      </c>
      <c r="AF41" s="5" t="n">
        <f aca="false">IFERROR(CQ41/BZ41,"-")</f>
        <v>0.285714285714286</v>
      </c>
      <c r="AG41" s="5" t="n">
        <f aca="false">IFERROR(CR41/CB41,"-")</f>
        <v>0.035426731078905</v>
      </c>
      <c r="AH41" s="3" t="n">
        <f aca="false">IFERROR(CR41/CQ41,"-")</f>
        <v>110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</v>
      </c>
      <c r="AM41" s="5" t="n">
        <f aca="false">IFERROR(CV41/CB41,"-")</f>
        <v>0</v>
      </c>
      <c r="AN41" s="3" t="str">
        <f aca="false">IFERROR(CV41/CU41,"-")</f>
        <v>-</v>
      </c>
      <c r="AO41" s="5" t="n">
        <f aca="false">IFERROR(CW41/BZ41,"-")</f>
        <v>0</v>
      </c>
      <c r="AP41" s="5" t="n">
        <f aca="false">IFERROR(CX41/CB41,"-")</f>
        <v>0</v>
      </c>
      <c r="AQ41" s="3" t="str">
        <f aca="false">IFERROR(CX41/CW41,"-")</f>
        <v>-</v>
      </c>
      <c r="AR41" s="5" t="n">
        <f aca="false">IFERROR(CY41/BZ41,"-")</f>
        <v>0.571428571428571</v>
      </c>
      <c r="AS41" s="5" t="n">
        <f aca="false">IFERROR(CZ41/CB41,"-")</f>
        <v>0.0932367149758454</v>
      </c>
      <c r="AT41" s="3" t="n">
        <f aca="false">IFERROR(CZ41/CY41,"-")</f>
        <v>144.75</v>
      </c>
      <c r="AU41" s="5" t="n">
        <f aca="false">IFERROR(DA41/BZ41,"-")</f>
        <v>0.285714285714286</v>
      </c>
      <c r="AV41" s="5" t="n">
        <f aca="false">IFERROR(DB41/CB41,"-")</f>
        <v>0.0824476650563607</v>
      </c>
      <c r="AW41" s="3" t="n">
        <f aca="false">IFERROR(DB41/DA41,"-")</f>
        <v>256</v>
      </c>
      <c r="AX41" s="5" t="n">
        <f aca="false">IFERROR(DC41/BZ41,"-")</f>
        <v>0.142857142857143</v>
      </c>
      <c r="AY41" s="5" t="n">
        <f aca="false">IFERROR(DD41/CB41,"-")</f>
        <v>0.0183574879227053</v>
      </c>
      <c r="AZ41" s="3" t="n">
        <f aca="false">IFERROR(DD41/DC41,"-")</f>
        <v>114</v>
      </c>
      <c r="BA41" s="5" t="n">
        <f aca="false">IFERROR(DE41/BZ41,"-")</f>
        <v>0.571428571428571</v>
      </c>
      <c r="BB41" s="5" t="n">
        <f aca="false">IFERROR(DF41/CB41,"-")</f>
        <v>0.516264090177134</v>
      </c>
      <c r="BC41" s="3" t="n">
        <f aca="false">IFERROR(DF41/DE41,"-")</f>
        <v>801.5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.142857142857143</v>
      </c>
      <c r="BH41" s="5" t="n">
        <f aca="false">IFERROR(DJ41/CB41,"-")</f>
        <v>0.0468599033816425</v>
      </c>
      <c r="BI41" s="3" t="n">
        <f aca="false">IFERROR(DJ41/DI41,"-")</f>
        <v>291</v>
      </c>
      <c r="BJ41" s="5" t="n">
        <f aca="false">IFERROR(DK41/BZ41,"-")</f>
        <v>0.142857142857143</v>
      </c>
      <c r="BK41" s="5" t="n">
        <f aca="false">IFERROR(DL41/CB41,"-")</f>
        <v>0.0468599033816425</v>
      </c>
      <c r="BL41" s="3" t="n">
        <f aca="false">IFERROR(DL41/DK41,"-")</f>
        <v>291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</v>
      </c>
      <c r="BU41" s="5" t="n">
        <f aca="false">IFERROR(DT41/BZ41,"-")</f>
        <v>0</v>
      </c>
      <c r="BV41" s="5" t="str">
        <f aca="false">IFERROR(DT41/DS41,"-")</f>
        <v>-</v>
      </c>
      <c r="BW41" s="5" t="n">
        <f aca="false">IFERROR(DU41/BZ41,"-")</f>
        <v>0</v>
      </c>
      <c r="BX41" s="5" t="str">
        <f aca="false">IFERROR(DU41/DS41,"-")</f>
        <v>-</v>
      </c>
      <c r="BZ41" s="6" t="n">
        <v>7</v>
      </c>
      <c r="CA41" s="6" t="n">
        <v>18</v>
      </c>
      <c r="CB41" s="6" t="n">
        <v>6210</v>
      </c>
      <c r="CC41" s="6" t="n">
        <v>46017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13020</v>
      </c>
      <c r="CM41" s="6" t="n">
        <v>2</v>
      </c>
      <c r="CN41" s="6" t="n">
        <v>534</v>
      </c>
      <c r="CO41" s="6" t="n">
        <v>7</v>
      </c>
      <c r="CP41" s="6" t="n">
        <v>754</v>
      </c>
      <c r="CQ41" s="6" t="n">
        <v>2</v>
      </c>
      <c r="CR41" s="6" t="n">
        <v>220</v>
      </c>
      <c r="CS41" s="6" t="n">
        <v>0</v>
      </c>
      <c r="CT41" s="6" t="n">
        <v>0</v>
      </c>
      <c r="CU41" s="6" t="n">
        <v>0</v>
      </c>
      <c r="CV41" s="6" t="n">
        <v>0</v>
      </c>
      <c r="CW41" s="6" t="n">
        <v>0</v>
      </c>
      <c r="CX41" s="6" t="n">
        <v>0</v>
      </c>
      <c r="CY41" s="6" t="n">
        <v>4</v>
      </c>
      <c r="CZ41" s="6" t="n">
        <v>579</v>
      </c>
      <c r="DA41" s="6" t="n">
        <v>2</v>
      </c>
      <c r="DB41" s="6" t="n">
        <v>512</v>
      </c>
      <c r="DC41" s="6" t="n">
        <v>1</v>
      </c>
      <c r="DD41" s="6" t="n">
        <v>114</v>
      </c>
      <c r="DE41" s="6" t="n">
        <v>4</v>
      </c>
      <c r="DF41" s="6" t="n">
        <v>3206</v>
      </c>
      <c r="DG41" s="6" t="n">
        <v>0</v>
      </c>
      <c r="DH41" s="6" t="n">
        <v>0</v>
      </c>
      <c r="DI41" s="6" t="n">
        <v>1</v>
      </c>
      <c r="DJ41" s="6" t="n">
        <v>291</v>
      </c>
      <c r="DK41" s="6" t="n">
        <v>1</v>
      </c>
      <c r="DL41" s="6" t="n">
        <v>291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7</v>
      </c>
      <c r="B42" s="7" t="s">
        <v>231</v>
      </c>
      <c r="C42" s="7" t="s">
        <v>224</v>
      </c>
      <c r="D42" s="7" t="s">
        <v>223</v>
      </c>
      <c r="E42" s="7" t="s">
        <v>220</v>
      </c>
      <c r="F42" s="7" t="s">
        <v>221</v>
      </c>
      <c r="G42" s="4" t="n">
        <f aca="false">IFERROR(CA42/BZ42,"-")</f>
        <v>1.44444444444444</v>
      </c>
      <c r="H42" s="3" t="n">
        <f aca="false">IFERROR(CB42/BZ42,"-")</f>
        <v>1215.44444444444</v>
      </c>
      <c r="I42" s="3" t="n">
        <f aca="false">IFERROR(CB42/CA42,"-")</f>
        <v>841.461538461539</v>
      </c>
      <c r="J42" s="3" t="n">
        <f aca="false">IFERROR(CC42/BZ42,"-")</f>
        <v>12154.4444444444</v>
      </c>
      <c r="K42" s="3" t="n">
        <f aca="false">IFERROR(CC42/CA42,"-")</f>
        <v>8414.61538461539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1</v>
      </c>
      <c r="S42" s="5" t="n">
        <f aca="false">IFERROR(CI42/CB42,"-")</f>
        <v>1</v>
      </c>
      <c r="T42" s="3" t="n">
        <f aca="false">IFERROR(CI42/CH42,"-")</f>
        <v>1215.44444444444</v>
      </c>
      <c r="U42" s="5" t="n">
        <f aca="false">IFERROR(CJ42/BZ42,"-")</f>
        <v>1</v>
      </c>
      <c r="V42" s="5" t="n">
        <f aca="false">IFERROR(CK42/CB42,"-")</f>
        <v>1</v>
      </c>
      <c r="W42" s="3" t="n">
        <f aca="false">IFERROR(CK42/CJ42,"-")</f>
        <v>1215.44444444444</v>
      </c>
      <c r="X42" s="3" t="n">
        <f aca="false">IFERROR(CL42/BZ42,"-")</f>
        <v>2892.88888888889</v>
      </c>
      <c r="Y42" s="3" t="n">
        <f aca="false">IFERROR(CL42/CA42,"-")</f>
        <v>2002.76923076923</v>
      </c>
      <c r="Z42" s="5" t="n">
        <f aca="false">IFERROR(CM42/BZ42,"-")</f>
        <v>0.444444444444444</v>
      </c>
      <c r="AA42" s="5" t="n">
        <f aca="false">IFERROR(CN42/CB42,"-")</f>
        <v>0.0892220495474906</v>
      </c>
      <c r="AB42" s="3" t="n">
        <f aca="false">IFERROR(CN42/CM42,"-")</f>
        <v>244</v>
      </c>
      <c r="AC42" s="5" t="n">
        <f aca="false">IFERROR(CO42/BZ42,"-")</f>
        <v>0.888888888888889</v>
      </c>
      <c r="AD42" s="5" t="n">
        <f aca="false">IFERROR(CP42/CB42,"-")</f>
        <v>0.0420513758113173</v>
      </c>
      <c r="AE42" s="3" t="n">
        <f aca="false">IFERROR(CP42/CO42,"-")</f>
        <v>57.5</v>
      </c>
      <c r="AF42" s="5" t="n">
        <f aca="false">IFERROR(CQ42/BZ42,"-")</f>
        <v>0.777777777777778</v>
      </c>
      <c r="AG42" s="5" t="n">
        <f aca="false">IFERROR(CR42/CB42,"-")</f>
        <v>0.0923301947161532</v>
      </c>
      <c r="AH42" s="3" t="n">
        <f aca="false">IFERROR(CR42/CQ42,"-")</f>
        <v>144.285714285714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.111111111111111</v>
      </c>
      <c r="AM42" s="5" t="n">
        <f aca="false">IFERROR(CV42/CB42,"-")</f>
        <v>0.0152664777401956</v>
      </c>
      <c r="AN42" s="3" t="n">
        <f aca="false">IFERROR(CV42/CU42,"-")</f>
        <v>167</v>
      </c>
      <c r="AO42" s="5" t="n">
        <f aca="false">IFERROR(CW42/BZ42,"-")</f>
        <v>0</v>
      </c>
      <c r="AP42" s="5" t="n">
        <f aca="false">IFERROR(CX42/CB42,"-")</f>
        <v>0</v>
      </c>
      <c r="AQ42" s="3" t="str">
        <f aca="false">IFERROR(CX42/CW42,"-")</f>
        <v>-</v>
      </c>
      <c r="AR42" s="5" t="n">
        <f aca="false">IFERROR(CY42/BZ42,"-")</f>
        <v>0.444444444444444</v>
      </c>
      <c r="AS42" s="5" t="n">
        <f aca="false">IFERROR(CZ42/CB42,"-")</f>
        <v>0.126611207605814</v>
      </c>
      <c r="AT42" s="3" t="n">
        <f aca="false">IFERROR(CZ42/CY42,"-")</f>
        <v>346.25</v>
      </c>
      <c r="AU42" s="5" t="n">
        <f aca="false">IFERROR(DA42/BZ42,"-")</f>
        <v>0.222222222222222</v>
      </c>
      <c r="AV42" s="5" t="n">
        <f aca="false">IFERROR(DB42/CB42,"-")</f>
        <v>0.0219398482493829</v>
      </c>
      <c r="AW42" s="3" t="n">
        <f aca="false">IFERROR(DB42/DA42,"-")</f>
        <v>120</v>
      </c>
      <c r="AX42" s="5" t="n">
        <f aca="false">IFERROR(DC42/BZ42,"-")</f>
        <v>0.333333333333333</v>
      </c>
      <c r="AY42" s="5" t="n">
        <f aca="false">IFERROR(DD42/CB42,"-")</f>
        <v>0.07715513301033</v>
      </c>
      <c r="AZ42" s="3" t="n">
        <f aca="false">IFERROR(DD42/DC42,"-")</f>
        <v>281.333333333333</v>
      </c>
      <c r="BA42" s="5" t="n">
        <f aca="false">IFERROR(DE42/BZ42,"-")</f>
        <v>0.666666666666667</v>
      </c>
      <c r="BB42" s="5" t="n">
        <f aca="false">IFERROR(DF42/CB42,"-")</f>
        <v>0.313739829966176</v>
      </c>
      <c r="BC42" s="3" t="n">
        <f aca="false">IFERROR(DF42/DE42,"-")</f>
        <v>572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.222222222222222</v>
      </c>
      <c r="BH42" s="5" t="n">
        <f aca="false">IFERROR(DJ42/CB42,"-")</f>
        <v>0.22168388335314</v>
      </c>
      <c r="BI42" s="3" t="n">
        <f aca="false">IFERROR(DJ42/DI42,"-")</f>
        <v>1212.5</v>
      </c>
      <c r="BJ42" s="5" t="n">
        <f aca="false">IFERROR(DK42/BZ42,"-")</f>
        <v>0</v>
      </c>
      <c r="BK42" s="5" t="n">
        <f aca="false">IFERROR(DL42/CB42,"-")</f>
        <v>0</v>
      </c>
      <c r="BL42" s="3" t="str">
        <f aca="false">IFERROR(DL42/DK42,"-")</f>
        <v>-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9</v>
      </c>
      <c r="CA42" s="6" t="n">
        <v>13</v>
      </c>
      <c r="CB42" s="6" t="n">
        <v>10939</v>
      </c>
      <c r="CC42" s="6" t="n">
        <v>10939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9</v>
      </c>
      <c r="CI42" s="6" t="n">
        <v>10939</v>
      </c>
      <c r="CJ42" s="6" t="n">
        <v>9</v>
      </c>
      <c r="CK42" s="6" t="n">
        <v>10939</v>
      </c>
      <c r="CL42" s="6" t="n">
        <v>26036</v>
      </c>
      <c r="CM42" s="6" t="n">
        <v>4</v>
      </c>
      <c r="CN42" s="6" t="n">
        <v>976</v>
      </c>
      <c r="CO42" s="6" t="n">
        <v>8</v>
      </c>
      <c r="CP42" s="6" t="n">
        <v>460</v>
      </c>
      <c r="CQ42" s="6" t="n">
        <v>7</v>
      </c>
      <c r="CR42" s="6" t="n">
        <v>1010</v>
      </c>
      <c r="CS42" s="6" t="n">
        <v>0</v>
      </c>
      <c r="CT42" s="6" t="n">
        <v>0</v>
      </c>
      <c r="CU42" s="6" t="n">
        <v>1</v>
      </c>
      <c r="CV42" s="6" t="n">
        <v>167</v>
      </c>
      <c r="CW42" s="6" t="n">
        <v>0</v>
      </c>
      <c r="CX42" s="6" t="n">
        <v>0</v>
      </c>
      <c r="CY42" s="6" t="n">
        <v>4</v>
      </c>
      <c r="CZ42" s="6" t="n">
        <v>1385</v>
      </c>
      <c r="DA42" s="6" t="n">
        <v>2</v>
      </c>
      <c r="DB42" s="6" t="n">
        <v>240</v>
      </c>
      <c r="DC42" s="6" t="n">
        <v>3</v>
      </c>
      <c r="DD42" s="6" t="n">
        <v>844</v>
      </c>
      <c r="DE42" s="6" t="n">
        <v>6</v>
      </c>
      <c r="DF42" s="6" t="n">
        <v>3432</v>
      </c>
      <c r="DG42" s="6" t="n">
        <v>0</v>
      </c>
      <c r="DH42" s="6" t="n">
        <v>0</v>
      </c>
      <c r="DI42" s="6" t="n">
        <v>2</v>
      </c>
      <c r="DJ42" s="6" t="n">
        <v>2425</v>
      </c>
      <c r="DK42" s="6" t="n">
        <v>0</v>
      </c>
      <c r="DL42" s="6" t="n">
        <v>0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7</v>
      </c>
      <c r="B43" s="7" t="s">
        <v>231</v>
      </c>
      <c r="C43" s="7" t="s">
        <v>224</v>
      </c>
      <c r="D43" s="7" t="s">
        <v>223</v>
      </c>
      <c r="E43" s="7" t="s">
        <v>220</v>
      </c>
      <c r="F43" s="7" t="s">
        <v>218</v>
      </c>
      <c r="G43" s="4" t="n">
        <f aca="false">IFERROR(CA43/BZ43,"-")</f>
        <v>1.7100063734863</v>
      </c>
      <c r="H43" s="3" t="n">
        <f aca="false">IFERROR(CB43/BZ43,"-")</f>
        <v>1062.38219672828</v>
      </c>
      <c r="I43" s="3" t="n">
        <f aca="false">IFERROR(CB43/CA43,"-")</f>
        <v>621.273822835135</v>
      </c>
      <c r="J43" s="3" t="n">
        <f aca="false">IFERROR(CC43/BZ43,"-")</f>
        <v>10623.8219672828</v>
      </c>
      <c r="K43" s="3" t="n">
        <f aca="false">IFERROR(CC43/CA43,"-")</f>
        <v>6212.73822835135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3086.05842362439</v>
      </c>
      <c r="Y43" s="3" t="n">
        <f aca="false">IFERROR(CL43/CA43,"-")</f>
        <v>1804.70580196298</v>
      </c>
      <c r="Z43" s="5" t="n">
        <f aca="false">IFERROR(CM43/BZ43,"-")</f>
        <v>0.448056086679414</v>
      </c>
      <c r="AA43" s="5" t="n">
        <f aca="false">IFERROR(CN43/CB43,"-")</f>
        <v>0.105153687543157</v>
      </c>
      <c r="AB43" s="3" t="n">
        <f aca="false">IFERROR(CN43/CM43,"-")</f>
        <v>249.329065908013</v>
      </c>
      <c r="AC43" s="5" t="n">
        <f aca="false">IFERROR(CO43/BZ43,"-")</f>
        <v>0.693647758657319</v>
      </c>
      <c r="AD43" s="5" t="n">
        <f aca="false">IFERROR(CP43/CB43,"-")</f>
        <v>0.0571405660043439</v>
      </c>
      <c r="AE43" s="3" t="n">
        <f aca="false">IFERROR(CP43/CO43,"-")</f>
        <v>87.5157733537519</v>
      </c>
      <c r="AF43" s="5" t="n">
        <f aca="false">IFERROR(CQ43/BZ43,"-")</f>
        <v>0.835139154450818</v>
      </c>
      <c r="AG43" s="5" t="n">
        <f aca="false">IFERROR(CR43/CB43,"-")</f>
        <v>0.122599078956604</v>
      </c>
      <c r="AH43" s="3" t="n">
        <f aca="false">IFERROR(CR43/CQ43,"-")</f>
        <v>155.958534723989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0.104525175270873</v>
      </c>
      <c r="AM43" s="5" t="n">
        <f aca="false">IFERROR(CV43/CB43,"-")</f>
        <v>0.0116905199801705</v>
      </c>
      <c r="AN43" s="3" t="n">
        <f aca="false">IFERROR(CV43/CU43,"-")</f>
        <v>118.821138211382</v>
      </c>
      <c r="AO43" s="5" t="n">
        <f aca="false">IFERROR(CW43/BZ43,"-")</f>
        <v>0.00339919269173571</v>
      </c>
      <c r="AP43" s="5" t="n">
        <f aca="false">IFERROR(CX43/CB43,"-")</f>
        <v>0.000624920885015957</v>
      </c>
      <c r="AQ43" s="3" t="n">
        <f aca="false">IFERROR(CX43/CW43,"-")</f>
        <v>195.3125</v>
      </c>
      <c r="AR43" s="5" t="n">
        <f aca="false">IFERROR(CY43/BZ43,"-")</f>
        <v>0.803059273422562</v>
      </c>
      <c r="AS43" s="5" t="n">
        <f aca="false">IFERROR(CZ43/CB43,"-")</f>
        <v>0.236305283751077</v>
      </c>
      <c r="AT43" s="3" t="n">
        <f aca="false">IFERROR(CZ43/CY43,"-")</f>
        <v>312.612698412698</v>
      </c>
      <c r="AU43" s="5" t="n">
        <f aca="false">IFERROR(DA43/BZ43,"-")</f>
        <v>0.399830040365413</v>
      </c>
      <c r="AV43" s="5" t="n">
        <f aca="false">IFERROR(DB43/CB43,"-")</f>
        <v>0.0787144347525603</v>
      </c>
      <c r="AW43" s="3" t="n">
        <f aca="false">IFERROR(DB43/DA43,"-")</f>
        <v>209.150903294368</v>
      </c>
      <c r="AX43" s="5" t="n">
        <f aca="false">IFERROR(DC43/BZ43,"-")</f>
        <v>0.231994901210962</v>
      </c>
      <c r="AY43" s="5" t="n">
        <f aca="false">IFERROR(DD43/CB43,"-")</f>
        <v>0.0455182373911463</v>
      </c>
      <c r="AZ43" s="3" t="n">
        <f aca="false">IFERROR(DD43/DC43,"-")</f>
        <v>208.443223443223</v>
      </c>
      <c r="BA43" s="5" t="n">
        <f aca="false">IFERROR(DE43/BZ43,"-")</f>
        <v>0.396855746760144</v>
      </c>
      <c r="BB43" s="5" t="n">
        <f aca="false">IFERROR(DF43/CB43,"-")</f>
        <v>0.329621469921908</v>
      </c>
      <c r="BC43" s="3" t="n">
        <f aca="false">IFERROR(DF43/DE43,"-")</f>
        <v>882.396145610278</v>
      </c>
      <c r="BD43" s="5" t="n">
        <f aca="false">IFERROR(DG43/BZ43,"-")</f>
        <v>0.000637348629700446</v>
      </c>
      <c r="BE43" s="5" t="n">
        <f aca="false">IFERROR(DH43/CB43,"-")</f>
        <v>0.0023105074897518</v>
      </c>
      <c r="BF43" s="3" t="n">
        <f aca="false">IFERROR(DH43/DG43,"-")</f>
        <v>3851.33333333333</v>
      </c>
      <c r="BG43" s="5" t="n">
        <f aca="false">IFERROR(DI43/BZ43,"-")</f>
        <v>0.115147652432547</v>
      </c>
      <c r="BH43" s="5" t="n">
        <f aca="false">IFERROR(DJ43/CB43,"-")</f>
        <v>0.0103204934255323</v>
      </c>
      <c r="BI43" s="3" t="n">
        <f aca="false">IFERROR(DJ43/DI43,"-")</f>
        <v>95.219557195572</v>
      </c>
      <c r="BJ43" s="5" t="n">
        <f aca="false">IFERROR(DK43/BZ43,"-")</f>
        <v>0.00403654132143616</v>
      </c>
      <c r="BK43" s="5" t="n">
        <f aca="false">IFERROR(DL43/CB43,"-")</f>
        <v>0.000134582961797037</v>
      </c>
      <c r="BL43" s="3" t="n">
        <f aca="false">IFERROR(DL43/DK43,"-")</f>
        <v>35.4210526315789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.000212449543233482</v>
      </c>
      <c r="BQ43" s="3" t="n">
        <f aca="false">IFERROR(DP43/DO43,"-")</f>
        <v>6</v>
      </c>
      <c r="BR43" s="3" t="n">
        <f aca="false">IFERROR(DQ43/DO43,"-")</f>
        <v>4040</v>
      </c>
      <c r="BS43" s="3" t="n">
        <f aca="false">IFERROR(DR43/DO43,"-")</f>
        <v>1560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4707</v>
      </c>
      <c r="CA43" s="6" t="n">
        <v>8049</v>
      </c>
      <c r="CB43" s="6" t="n">
        <v>5000633</v>
      </c>
      <c r="CC43" s="6" t="n">
        <v>5000633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14526077</v>
      </c>
      <c r="CM43" s="6" t="n">
        <v>2109</v>
      </c>
      <c r="CN43" s="6" t="n">
        <v>525835</v>
      </c>
      <c r="CO43" s="6" t="n">
        <v>3265</v>
      </c>
      <c r="CP43" s="6" t="n">
        <v>285739</v>
      </c>
      <c r="CQ43" s="6" t="n">
        <v>3931</v>
      </c>
      <c r="CR43" s="6" t="n">
        <v>613073</v>
      </c>
      <c r="CS43" s="6" t="n">
        <v>0</v>
      </c>
      <c r="CT43" s="6" t="n">
        <v>0</v>
      </c>
      <c r="CU43" s="6" t="n">
        <v>492</v>
      </c>
      <c r="CV43" s="6" t="n">
        <v>58460</v>
      </c>
      <c r="CW43" s="6" t="n">
        <v>16</v>
      </c>
      <c r="CX43" s="6" t="n">
        <v>3125</v>
      </c>
      <c r="CY43" s="6" t="n">
        <v>3780</v>
      </c>
      <c r="CZ43" s="6" t="n">
        <v>1181676</v>
      </c>
      <c r="DA43" s="6" t="n">
        <v>1882</v>
      </c>
      <c r="DB43" s="6" t="n">
        <v>393622</v>
      </c>
      <c r="DC43" s="6" t="n">
        <v>1092</v>
      </c>
      <c r="DD43" s="6" t="n">
        <v>227620</v>
      </c>
      <c r="DE43" s="6" t="n">
        <v>1868</v>
      </c>
      <c r="DF43" s="6" t="n">
        <v>1648316</v>
      </c>
      <c r="DG43" s="6" t="n">
        <v>3</v>
      </c>
      <c r="DH43" s="6" t="n">
        <v>11554</v>
      </c>
      <c r="DI43" s="6" t="n">
        <v>542</v>
      </c>
      <c r="DJ43" s="6" t="n">
        <v>51609</v>
      </c>
      <c r="DK43" s="6" t="n">
        <v>19</v>
      </c>
      <c r="DL43" s="6" t="n">
        <v>673</v>
      </c>
      <c r="DM43" s="6" t="n">
        <v>0</v>
      </c>
      <c r="DN43" s="6" t="n">
        <v>0</v>
      </c>
      <c r="DO43" s="6" t="n">
        <v>1</v>
      </c>
      <c r="DP43" s="6" t="n">
        <v>6</v>
      </c>
      <c r="DQ43" s="6" t="n">
        <v>4040</v>
      </c>
      <c r="DR43" s="6" t="n">
        <v>156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7</v>
      </c>
      <c r="B44" s="7" t="s">
        <v>232</v>
      </c>
      <c r="C44" s="7" t="s">
        <v>215</v>
      </c>
      <c r="D44" s="7" t="s">
        <v>216</v>
      </c>
      <c r="E44" s="7" t="s">
        <v>220</v>
      </c>
      <c r="F44" s="7" t="s">
        <v>218</v>
      </c>
      <c r="G44" s="4" t="n">
        <f aca="false">IFERROR(CA44/BZ44,"-")</f>
        <v>28</v>
      </c>
      <c r="H44" s="3" t="n">
        <f aca="false">IFERROR(CB44/BZ44,"-")</f>
        <v>53088.5</v>
      </c>
      <c r="I44" s="3" t="n">
        <f aca="false">IFERROR(CB44/CA44,"-")</f>
        <v>1896.01785714286</v>
      </c>
      <c r="J44" s="3" t="n">
        <f aca="false">IFERROR(CC44/BZ44,"-")</f>
        <v>530885</v>
      </c>
      <c r="K44" s="3" t="n">
        <f aca="false">IFERROR(CC44/CA44,"-")</f>
        <v>18960.1785714286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78850</v>
      </c>
      <c r="Y44" s="3" t="n">
        <f aca="false">IFERROR(CL44/CA44,"-")</f>
        <v>2816.07142857143</v>
      </c>
      <c r="Z44" s="5" t="n">
        <f aca="false">IFERROR(CM44/BZ44,"-")</f>
        <v>0</v>
      </c>
      <c r="AA44" s="5" t="n">
        <f aca="false">IFERROR(CN44/CB44,"-")</f>
        <v>0</v>
      </c>
      <c r="AB44" s="3" t="str">
        <f aca="false">IFERROR(CN44/CM44,"-")</f>
        <v>-</v>
      </c>
      <c r="AC44" s="5" t="n">
        <f aca="false">IFERROR(CO44/BZ44,"-")</f>
        <v>0</v>
      </c>
      <c r="AD44" s="5" t="n">
        <f aca="false">IFERROR(CP44/CB44,"-")</f>
        <v>0</v>
      </c>
      <c r="AE44" s="3" t="str">
        <f aca="false">IFERROR(CP44/CO44,"-")</f>
        <v>-</v>
      </c>
      <c r="AF44" s="5" t="n">
        <f aca="false">IFERROR(CQ44/BZ44,"-")</f>
        <v>0.5</v>
      </c>
      <c r="AG44" s="5" t="n">
        <f aca="false">IFERROR(CR44/CB44,"-")</f>
        <v>0.0146453563389435</v>
      </c>
      <c r="AH44" s="3" t="n">
        <f aca="false">IFERROR(CR44/CQ44,"-")</f>
        <v>1555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.5</v>
      </c>
      <c r="AM44" s="5" t="n">
        <f aca="false">IFERROR(CV44/CB44,"-")</f>
        <v>0.00595232489145484</v>
      </c>
      <c r="AN44" s="3" t="n">
        <f aca="false">IFERROR(CV44/CU44,"-")</f>
        <v>632</v>
      </c>
      <c r="AO44" s="5" t="n">
        <f aca="false">IFERROR(CW44/BZ44,"-")</f>
        <v>0</v>
      </c>
      <c r="AP44" s="5" t="n">
        <f aca="false">IFERROR(CX44/CB44,"-")</f>
        <v>0</v>
      </c>
      <c r="AQ44" s="3" t="str">
        <f aca="false">IFERROR(CX44/CW44,"-")</f>
        <v>-</v>
      </c>
      <c r="AR44" s="5" t="n">
        <f aca="false">IFERROR(CY44/BZ44,"-")</f>
        <v>0</v>
      </c>
      <c r="AS44" s="5" t="n">
        <f aca="false">IFERROR(CZ44/CB44,"-")</f>
        <v>0</v>
      </c>
      <c r="AT44" s="3" t="str">
        <f aca="false">IFERROR(CZ44/CY44,"-")</f>
        <v>-</v>
      </c>
      <c r="AU44" s="5" t="n">
        <f aca="false">IFERROR(DA44/BZ44,"-")</f>
        <v>0.5</v>
      </c>
      <c r="AV44" s="5" t="n">
        <f aca="false">IFERROR(DB44/CB44,"-")</f>
        <v>0.0036636936436328</v>
      </c>
      <c r="AW44" s="3" t="n">
        <f aca="false">IFERROR(DB44/DA44,"-")</f>
        <v>389</v>
      </c>
      <c r="AX44" s="5" t="n">
        <f aca="false">IFERROR(DC44/BZ44,"-")</f>
        <v>0</v>
      </c>
      <c r="AY44" s="5" t="n">
        <f aca="false">IFERROR(DD44/CB44,"-")</f>
        <v>0</v>
      </c>
      <c r="AZ44" s="3" t="str">
        <f aca="false">IFERROR(DD44/DC44,"-")</f>
        <v>-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1</v>
      </c>
      <c r="BE44" s="5" t="n">
        <f aca="false">IFERROR(DH44/CB44,"-")</f>
        <v>0.818312817276811</v>
      </c>
      <c r="BF44" s="3" t="n">
        <f aca="false">IFERROR(DH44/DG44,"-")</f>
        <v>43443</v>
      </c>
      <c r="BG44" s="5" t="n">
        <f aca="false">IFERROR(DI44/BZ44,"-")</f>
        <v>0.5</v>
      </c>
      <c r="BH44" s="5" t="n">
        <f aca="false">IFERROR(DJ44/CB44,"-")</f>
        <v>0.157425807849158</v>
      </c>
      <c r="BI44" s="3" t="n">
        <f aca="false">IFERROR(DJ44/DI44,"-")</f>
        <v>16715</v>
      </c>
      <c r="BJ44" s="5" t="n">
        <f aca="false">IFERROR(DK44/BZ44,"-")</f>
        <v>0</v>
      </c>
      <c r="BK44" s="5" t="n">
        <f aca="false">IFERROR(DL44/CB44,"-")</f>
        <v>0</v>
      </c>
      <c r="BL44" s="3" t="str">
        <f aca="false">IFERROR(DL44/DK44,"-")</f>
        <v>-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1</v>
      </c>
      <c r="BQ44" s="3" t="n">
        <f aca="false">IFERROR(DP44/DO44,"-")</f>
        <v>40.5</v>
      </c>
      <c r="BR44" s="3" t="n">
        <f aca="false">IFERROR(DQ44/DO44,"-")</f>
        <v>33067</v>
      </c>
      <c r="BS44" s="3" t="n">
        <f aca="false">IFERROR(DR44/DO44,"-")</f>
        <v>19730</v>
      </c>
      <c r="BT44" s="5" t="n">
        <f aca="false">IFERROR(DS44/BZ44,"-")</f>
        <v>1</v>
      </c>
      <c r="BU44" s="5" t="n">
        <f aca="false">IFERROR(DT44/BZ44,"-")</f>
        <v>0</v>
      </c>
      <c r="BV44" s="5" t="n">
        <f aca="false">IFERROR(DT44/DS44,"-")</f>
        <v>0</v>
      </c>
      <c r="BW44" s="5" t="n">
        <f aca="false">IFERROR(DU44/BZ44,"-")</f>
        <v>0</v>
      </c>
      <c r="BX44" s="5" t="n">
        <f aca="false">IFERROR(DU44/DS44,"-")</f>
        <v>0</v>
      </c>
      <c r="BZ44" s="6" t="n">
        <v>2</v>
      </c>
      <c r="CA44" s="6" t="n">
        <v>56</v>
      </c>
      <c r="CB44" s="6" t="n">
        <v>106177</v>
      </c>
      <c r="CC44" s="6" t="n">
        <v>106177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157700</v>
      </c>
      <c r="CM44" s="6" t="n">
        <v>0</v>
      </c>
      <c r="CN44" s="6" t="n">
        <v>0</v>
      </c>
      <c r="CO44" s="6" t="n">
        <v>0</v>
      </c>
      <c r="CP44" s="6" t="n">
        <v>0</v>
      </c>
      <c r="CQ44" s="6" t="n">
        <v>1</v>
      </c>
      <c r="CR44" s="6" t="n">
        <v>1555</v>
      </c>
      <c r="CS44" s="6" t="n">
        <v>0</v>
      </c>
      <c r="CT44" s="6" t="n">
        <v>0</v>
      </c>
      <c r="CU44" s="6" t="n">
        <v>1</v>
      </c>
      <c r="CV44" s="6" t="n">
        <v>632</v>
      </c>
      <c r="CW44" s="6" t="n">
        <v>0</v>
      </c>
      <c r="CX44" s="6" t="n">
        <v>0</v>
      </c>
      <c r="CY44" s="6" t="n">
        <v>0</v>
      </c>
      <c r="CZ44" s="6" t="n">
        <v>0</v>
      </c>
      <c r="DA44" s="6" t="n">
        <v>1</v>
      </c>
      <c r="DB44" s="6" t="n">
        <v>389</v>
      </c>
      <c r="DC44" s="6" t="n">
        <v>0</v>
      </c>
      <c r="DD44" s="6" t="n">
        <v>0</v>
      </c>
      <c r="DE44" s="6" t="n">
        <v>0</v>
      </c>
      <c r="DF44" s="6" t="n">
        <v>0</v>
      </c>
      <c r="DG44" s="6" t="n">
        <v>2</v>
      </c>
      <c r="DH44" s="6" t="n">
        <v>86886</v>
      </c>
      <c r="DI44" s="6" t="n">
        <v>1</v>
      </c>
      <c r="DJ44" s="6" t="n">
        <v>16715</v>
      </c>
      <c r="DK44" s="6" t="n">
        <v>0</v>
      </c>
      <c r="DL44" s="6" t="n">
        <v>0</v>
      </c>
      <c r="DM44" s="6" t="n">
        <v>0</v>
      </c>
      <c r="DN44" s="6" t="n">
        <v>0</v>
      </c>
      <c r="DO44" s="6" t="n">
        <v>2</v>
      </c>
      <c r="DP44" s="6" t="n">
        <v>81</v>
      </c>
      <c r="DQ44" s="6" t="n">
        <v>66134</v>
      </c>
      <c r="DR44" s="6" t="n">
        <v>39460</v>
      </c>
      <c r="DS44" s="6" t="n">
        <v>2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27</v>
      </c>
      <c r="B45" s="7" t="s">
        <v>232</v>
      </c>
      <c r="C45" s="7" t="s">
        <v>215</v>
      </c>
      <c r="D45" s="7" t="s">
        <v>222</v>
      </c>
      <c r="E45" s="7" t="s">
        <v>220</v>
      </c>
      <c r="F45" s="7" t="s">
        <v>221</v>
      </c>
      <c r="G45" s="4" t="n">
        <f aca="false">IFERROR(CA45/BZ45,"-")</f>
        <v>8.2</v>
      </c>
      <c r="H45" s="3" t="n">
        <f aca="false">IFERROR(CB45/BZ45,"-")</f>
        <v>14399.4</v>
      </c>
      <c r="I45" s="3" t="n">
        <f aca="false">IFERROR(CB45/CA45,"-")</f>
        <v>1756.0243902439</v>
      </c>
      <c r="J45" s="3" t="n">
        <f aca="false">IFERROR(CC45/BZ45,"-")</f>
        <v>143994</v>
      </c>
      <c r="K45" s="3" t="n">
        <f aca="false">IFERROR(CC45/CA45,"-")</f>
        <v>17560.243902439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1</v>
      </c>
      <c r="S45" s="5" t="n">
        <f aca="false">IFERROR(CI45/CB45,"-")</f>
        <v>1</v>
      </c>
      <c r="T45" s="3" t="n">
        <f aca="false">IFERROR(CI45/CH45,"-")</f>
        <v>14399.4</v>
      </c>
      <c r="U45" s="5" t="n">
        <f aca="false">IFERROR(CJ45/BZ45,"-")</f>
        <v>1</v>
      </c>
      <c r="V45" s="5" t="n">
        <f aca="false">IFERROR(CK45/CB45,"-")</f>
        <v>1</v>
      </c>
      <c r="W45" s="3" t="n">
        <f aca="false">IFERROR(CK45/CJ45,"-")</f>
        <v>14399.4</v>
      </c>
      <c r="X45" s="3" t="n">
        <f aca="false">IFERROR(CL45/BZ45,"-")</f>
        <v>20588</v>
      </c>
      <c r="Y45" s="3" t="n">
        <f aca="false">IFERROR(CL45/CA45,"-")</f>
        <v>2510.73170731707</v>
      </c>
      <c r="Z45" s="5" t="n">
        <f aca="false">IFERROR(CM45/BZ45,"-")</f>
        <v>0.2</v>
      </c>
      <c r="AA45" s="5" t="n">
        <f aca="false">IFERROR(CN45/CB45,"-")</f>
        <v>0.00738919677208773</v>
      </c>
      <c r="AB45" s="3" t="n">
        <f aca="false">IFERROR(CN45/CM45,"-")</f>
        <v>532</v>
      </c>
      <c r="AC45" s="5" t="n">
        <f aca="false">IFERROR(CO45/BZ45,"-")</f>
        <v>1</v>
      </c>
      <c r="AD45" s="5" t="n">
        <f aca="false">IFERROR(CP45/CB45,"-")</f>
        <v>0.0433073600288901</v>
      </c>
      <c r="AE45" s="3" t="n">
        <f aca="false">IFERROR(CP45/CO45,"-")</f>
        <v>623.6</v>
      </c>
      <c r="AF45" s="5" t="n">
        <f aca="false">IFERROR(CQ45/BZ45,"-")</f>
        <v>0.8</v>
      </c>
      <c r="AG45" s="5" t="n">
        <f aca="false">IFERROR(CR45/CB45,"-")</f>
        <v>0.0689334277817131</v>
      </c>
      <c r="AH45" s="3" t="n">
        <f aca="false">IFERROR(CR45/CQ45,"-")</f>
        <v>1240.75</v>
      </c>
      <c r="AI45" s="5" t="n">
        <f aca="false">IFERROR(CS45/BZ45,"-")</f>
        <v>0.4</v>
      </c>
      <c r="AJ45" s="5" t="n">
        <f aca="false">IFERROR(CT45/CB45,"-")</f>
        <v>0.0225009375390641</v>
      </c>
      <c r="AK45" s="3" t="n">
        <f aca="false">IFERROR(CT45/CS45,"-")</f>
        <v>810</v>
      </c>
      <c r="AL45" s="5" t="n">
        <f aca="false">IFERROR(CU45/BZ45,"-")</f>
        <v>0.4</v>
      </c>
      <c r="AM45" s="5" t="n">
        <f aca="false">IFERROR(CV45/CB45,"-")</f>
        <v>0.00295845660235843</v>
      </c>
      <c r="AN45" s="3" t="n">
        <f aca="false">IFERROR(CV45/CU45,"-")</f>
        <v>106.5</v>
      </c>
      <c r="AO45" s="5" t="n">
        <f aca="false">IFERROR(CW45/BZ45,"-")</f>
        <v>0.4</v>
      </c>
      <c r="AP45" s="5" t="n">
        <f aca="false">IFERROR(CX45/CB45,"-")</f>
        <v>0.00480575579538036</v>
      </c>
      <c r="AQ45" s="3" t="n">
        <f aca="false">IFERROR(CX45/CW45,"-")</f>
        <v>173</v>
      </c>
      <c r="AR45" s="5" t="n">
        <f aca="false">IFERROR(CY45/BZ45,"-")</f>
        <v>0.6</v>
      </c>
      <c r="AS45" s="5" t="n">
        <f aca="false">IFERROR(CZ45/CB45,"-")</f>
        <v>0.834201425059377</v>
      </c>
      <c r="AT45" s="3" t="n">
        <f aca="false">IFERROR(CZ45/CY45,"-")</f>
        <v>20020</v>
      </c>
      <c r="AU45" s="5" t="n">
        <f aca="false">IFERROR(DA45/BZ45,"-")</f>
        <v>0.4</v>
      </c>
      <c r="AV45" s="5" t="n">
        <f aca="false">IFERROR(DB45/CB45,"-")</f>
        <v>0.0108060058057975</v>
      </c>
      <c r="AW45" s="3" t="n">
        <f aca="false">IFERROR(DB45/DA45,"-")</f>
        <v>389</v>
      </c>
      <c r="AX45" s="5" t="n">
        <f aca="false">IFERROR(DC45/BZ45,"-")</f>
        <v>0.4</v>
      </c>
      <c r="AY45" s="5" t="n">
        <f aca="false">IFERROR(DD45/CB45,"-")</f>
        <v>0.00158339930830451</v>
      </c>
      <c r="AZ45" s="3" t="n">
        <f aca="false">IFERROR(DD45/DC45,"-")</f>
        <v>57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0.6</v>
      </c>
      <c r="BH45" s="5" t="n">
        <f aca="false">IFERROR(DJ45/CB45,"-")</f>
        <v>0.00351403530702668</v>
      </c>
      <c r="BI45" s="3" t="n">
        <f aca="false">IFERROR(DJ45/DI45,"-")</f>
        <v>84.3333333333333</v>
      </c>
      <c r="BJ45" s="5" t="n">
        <f aca="false">IFERROR(DK45/BZ45,"-")</f>
        <v>0.6</v>
      </c>
      <c r="BK45" s="5" t="n">
        <f aca="false">IFERROR(DL45/CB45,"-")</f>
        <v>0.00351403530702668</v>
      </c>
      <c r="BL45" s="3" t="n">
        <f aca="false">IFERROR(DL45/DK45,"-")</f>
        <v>84.3333333333333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3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.2</v>
      </c>
      <c r="BU45" s="5" t="n">
        <f aca="false">IFERROR(DT45/BZ45,"-")</f>
        <v>0</v>
      </c>
      <c r="BV45" s="5" t="n">
        <f aca="false">IFERROR(DT45/DS45,"-")</f>
        <v>0</v>
      </c>
      <c r="BW45" s="5" t="n">
        <f aca="false">IFERROR(DU45/BZ45,"-")</f>
        <v>0</v>
      </c>
      <c r="BX45" s="5" t="n">
        <f aca="false">IFERROR(DU45/DS45,"-")</f>
        <v>0</v>
      </c>
      <c r="BZ45" s="6" t="n">
        <v>5</v>
      </c>
      <c r="CA45" s="6" t="n">
        <v>41</v>
      </c>
      <c r="CB45" s="6" t="n">
        <v>71997</v>
      </c>
      <c r="CC45" s="6" t="n">
        <v>71997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5</v>
      </c>
      <c r="CI45" s="6" t="n">
        <v>71997</v>
      </c>
      <c r="CJ45" s="6" t="n">
        <v>5</v>
      </c>
      <c r="CK45" s="6" t="n">
        <v>71997</v>
      </c>
      <c r="CL45" s="6" t="n">
        <v>102940</v>
      </c>
      <c r="CM45" s="6" t="n">
        <v>1</v>
      </c>
      <c r="CN45" s="6" t="n">
        <v>532</v>
      </c>
      <c r="CO45" s="6" t="n">
        <v>5</v>
      </c>
      <c r="CP45" s="6" t="n">
        <v>3118</v>
      </c>
      <c r="CQ45" s="6" t="n">
        <v>4</v>
      </c>
      <c r="CR45" s="6" t="n">
        <v>4963</v>
      </c>
      <c r="CS45" s="6" t="n">
        <v>2</v>
      </c>
      <c r="CT45" s="6" t="n">
        <v>1620</v>
      </c>
      <c r="CU45" s="6" t="n">
        <v>2</v>
      </c>
      <c r="CV45" s="6" t="n">
        <v>213</v>
      </c>
      <c r="CW45" s="6" t="n">
        <v>2</v>
      </c>
      <c r="CX45" s="6" t="n">
        <v>346</v>
      </c>
      <c r="CY45" s="6" t="n">
        <v>3</v>
      </c>
      <c r="CZ45" s="6" t="n">
        <v>60060</v>
      </c>
      <c r="DA45" s="6" t="n">
        <v>2</v>
      </c>
      <c r="DB45" s="6" t="n">
        <v>778</v>
      </c>
      <c r="DC45" s="6" t="n">
        <v>2</v>
      </c>
      <c r="DD45" s="6" t="n">
        <v>114</v>
      </c>
      <c r="DE45" s="6" t="n">
        <v>0</v>
      </c>
      <c r="DF45" s="6" t="n">
        <v>0</v>
      </c>
      <c r="DG45" s="6" t="n">
        <v>0</v>
      </c>
      <c r="DH45" s="6" t="n">
        <v>0</v>
      </c>
      <c r="DI45" s="6" t="n">
        <v>3</v>
      </c>
      <c r="DJ45" s="6" t="n">
        <v>253</v>
      </c>
      <c r="DK45" s="6" t="n">
        <v>3</v>
      </c>
      <c r="DL45" s="6" t="n">
        <v>253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1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27</v>
      </c>
      <c r="B46" s="7" t="s">
        <v>232</v>
      </c>
      <c r="C46" s="7" t="s">
        <v>215</v>
      </c>
      <c r="D46" s="7" t="s">
        <v>222</v>
      </c>
      <c r="E46" s="7" t="s">
        <v>220</v>
      </c>
      <c r="F46" s="7" t="s">
        <v>218</v>
      </c>
      <c r="G46" s="4" t="n">
        <f aca="false">IFERROR(CA46/BZ46,"-")</f>
        <v>1.703125</v>
      </c>
      <c r="H46" s="3" t="n">
        <f aca="false">IFERROR(CB46/BZ46,"-")</f>
        <v>869.78125</v>
      </c>
      <c r="I46" s="3" t="n">
        <f aca="false">IFERROR(CB46/CA46,"-")</f>
        <v>510.697247706422</v>
      </c>
      <c r="J46" s="3" t="n">
        <f aca="false">IFERROR(CC46/BZ46,"-")</f>
        <v>8697.8125</v>
      </c>
      <c r="K46" s="3" t="n">
        <f aca="false">IFERROR(CC46/CA46,"-")</f>
        <v>5106.97247706422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932.671875</v>
      </c>
      <c r="Y46" s="3" t="n">
        <f aca="false">IFERROR(CL46/CA46,"-")</f>
        <v>547.623853211009</v>
      </c>
      <c r="Z46" s="5" t="n">
        <f aca="false">IFERROR(CM46/BZ46,"-")</f>
        <v>0.203125</v>
      </c>
      <c r="AA46" s="5" t="n">
        <f aca="false">IFERROR(CN46/CB46,"-")</f>
        <v>0.0658570761326483</v>
      </c>
      <c r="AB46" s="3" t="n">
        <f aca="false">IFERROR(CN46/CM46,"-")</f>
        <v>282</v>
      </c>
      <c r="AC46" s="5" t="n">
        <f aca="false">IFERROR(CO46/BZ46,"-")</f>
        <v>0.828125</v>
      </c>
      <c r="AD46" s="5" t="n">
        <f aca="false">IFERROR(CP46/CB46,"-")</f>
        <v>0.169618797829914</v>
      </c>
      <c r="AE46" s="3" t="n">
        <f aca="false">IFERROR(CP46/CO46,"-")</f>
        <v>178.150943396226</v>
      </c>
      <c r="AF46" s="5" t="n">
        <f aca="false">IFERROR(CQ46/BZ46,"-")</f>
        <v>0.59375</v>
      </c>
      <c r="AG46" s="5" t="n">
        <f aca="false">IFERROR(CR46/CB46,"-")</f>
        <v>0.166421154744368</v>
      </c>
      <c r="AH46" s="3" t="n">
        <f aca="false">IFERROR(CR46/CQ46,"-")</f>
        <v>243.789473684211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.09375</v>
      </c>
      <c r="AM46" s="5" t="n">
        <f aca="false">IFERROR(CV46/CB46,"-")</f>
        <v>0.0589947184996228</v>
      </c>
      <c r="AN46" s="3" t="n">
        <f aca="false">IFERROR(CV46/CU46,"-")</f>
        <v>547.333333333333</v>
      </c>
      <c r="AO46" s="5" t="n">
        <f aca="false">IFERROR(CW46/BZ46,"-")</f>
        <v>0.0625</v>
      </c>
      <c r="AP46" s="5" t="n">
        <f aca="false">IFERROR(CX46/CB46,"-")</f>
        <v>0.00513778608127043</v>
      </c>
      <c r="AQ46" s="3" t="n">
        <f aca="false">IFERROR(CX46/CW46,"-")</f>
        <v>71.5</v>
      </c>
      <c r="AR46" s="5" t="n">
        <f aca="false">IFERROR(CY46/BZ46,"-")</f>
        <v>0.265625</v>
      </c>
      <c r="AS46" s="5" t="n">
        <f aca="false">IFERROR(CZ46/CB46,"-")</f>
        <v>0.0564617540329824</v>
      </c>
      <c r="AT46" s="3" t="n">
        <f aca="false">IFERROR(CZ46/CY46,"-")</f>
        <v>184.882352941176</v>
      </c>
      <c r="AU46" s="5" t="n">
        <f aca="false">IFERROR(DA46/BZ46,"-")</f>
        <v>0.375</v>
      </c>
      <c r="AV46" s="5" t="n">
        <f aca="false">IFERROR(DB46/CB46,"-")</f>
        <v>0.254266518161894</v>
      </c>
      <c r="AW46" s="3" t="n">
        <f aca="false">IFERROR(DB46/DA46,"-")</f>
        <v>589.75</v>
      </c>
      <c r="AX46" s="5" t="n">
        <f aca="false">IFERROR(DC46/BZ46,"-")</f>
        <v>0.125</v>
      </c>
      <c r="AY46" s="5" t="n">
        <f aca="false">IFERROR(DD46/CB46,"-")</f>
        <v>0.114216936729781</v>
      </c>
      <c r="AZ46" s="3" t="n">
        <f aca="false">IFERROR(DD46/DC46,"-")</f>
        <v>794.75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.796875</v>
      </c>
      <c r="BH46" s="5" t="n">
        <f aca="false">IFERROR(DJ46/CB46,"-")</f>
        <v>0.109025257787518</v>
      </c>
      <c r="BI46" s="3" t="n">
        <f aca="false">IFERROR(DJ46/DI46,"-")</f>
        <v>119</v>
      </c>
      <c r="BJ46" s="5" t="n">
        <f aca="false">IFERROR(DK46/BZ46,"-")</f>
        <v>0.75</v>
      </c>
      <c r="BK46" s="5" t="n">
        <f aca="false">IFERROR(DL46/CB46,"-")</f>
        <v>0.105594078971006</v>
      </c>
      <c r="BL46" s="3" t="n">
        <f aca="false">IFERROR(DL46/DK46,"-")</f>
        <v>122.458333333333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3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</v>
      </c>
      <c r="BU46" s="5" t="n">
        <f aca="false">IFERROR(DT46/BZ46,"-")</f>
        <v>0</v>
      </c>
      <c r="BV46" s="5" t="str">
        <f aca="false">IFERROR(DT46/DS46,"-")</f>
        <v>-</v>
      </c>
      <c r="BW46" s="5" t="n">
        <f aca="false">IFERROR(DU46/BZ46,"-")</f>
        <v>0</v>
      </c>
      <c r="BX46" s="5" t="str">
        <f aca="false">IFERROR(DU46/DS46,"-")</f>
        <v>-</v>
      </c>
      <c r="BZ46" s="6" t="n">
        <v>64</v>
      </c>
      <c r="CA46" s="6" t="n">
        <v>109</v>
      </c>
      <c r="CB46" s="6" t="n">
        <v>55666</v>
      </c>
      <c r="CC46" s="6" t="n">
        <v>55666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59691</v>
      </c>
      <c r="CM46" s="6" t="n">
        <v>13</v>
      </c>
      <c r="CN46" s="6" t="n">
        <v>3666</v>
      </c>
      <c r="CO46" s="6" t="n">
        <v>53</v>
      </c>
      <c r="CP46" s="6" t="n">
        <v>9442</v>
      </c>
      <c r="CQ46" s="6" t="n">
        <v>38</v>
      </c>
      <c r="CR46" s="6" t="n">
        <v>9264</v>
      </c>
      <c r="CS46" s="6" t="n">
        <v>0</v>
      </c>
      <c r="CT46" s="6" t="n">
        <v>0</v>
      </c>
      <c r="CU46" s="6" t="n">
        <v>6</v>
      </c>
      <c r="CV46" s="6" t="n">
        <v>3284</v>
      </c>
      <c r="CW46" s="6" t="n">
        <v>4</v>
      </c>
      <c r="CX46" s="6" t="n">
        <v>286</v>
      </c>
      <c r="CY46" s="6" t="n">
        <v>17</v>
      </c>
      <c r="CZ46" s="6" t="n">
        <v>3143</v>
      </c>
      <c r="DA46" s="6" t="n">
        <v>24</v>
      </c>
      <c r="DB46" s="6" t="n">
        <v>14154</v>
      </c>
      <c r="DC46" s="6" t="n">
        <v>8</v>
      </c>
      <c r="DD46" s="6" t="n">
        <v>6358</v>
      </c>
      <c r="DE46" s="6" t="n">
        <v>0</v>
      </c>
      <c r="DF46" s="6" t="n">
        <v>0</v>
      </c>
      <c r="DG46" s="6" t="n">
        <v>0</v>
      </c>
      <c r="DH46" s="6" t="n">
        <v>0</v>
      </c>
      <c r="DI46" s="6" t="n">
        <v>51</v>
      </c>
      <c r="DJ46" s="6" t="n">
        <v>6069</v>
      </c>
      <c r="DK46" s="6" t="n">
        <v>48</v>
      </c>
      <c r="DL46" s="6" t="n">
        <v>5878</v>
      </c>
      <c r="DM46" s="6" t="n">
        <v>0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27</v>
      </c>
      <c r="B47" s="7" t="s">
        <v>232</v>
      </c>
      <c r="C47" s="7" t="s">
        <v>215</v>
      </c>
      <c r="D47" s="7" t="s">
        <v>223</v>
      </c>
      <c r="E47" s="7" t="s">
        <v>220</v>
      </c>
      <c r="F47" s="7" t="s">
        <v>218</v>
      </c>
      <c r="G47" s="4" t="n">
        <f aca="false">IFERROR(CA47/BZ47,"-")</f>
        <v>2.6</v>
      </c>
      <c r="H47" s="3" t="n">
        <f aca="false">IFERROR(CB47/BZ47,"-")</f>
        <v>1210</v>
      </c>
      <c r="I47" s="3" t="n">
        <f aca="false">IFERROR(CB47/CA47,"-")</f>
        <v>465.384615384615</v>
      </c>
      <c r="J47" s="3" t="n">
        <f aca="false">IFERROR(CC47/BZ47,"-")</f>
        <v>12100</v>
      </c>
      <c r="K47" s="3" t="n">
        <f aca="false">IFERROR(CC47/CA47,"-")</f>
        <v>4653.84615384615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1573.6</v>
      </c>
      <c r="Y47" s="3" t="n">
        <f aca="false">IFERROR(CL47/CA47,"-")</f>
        <v>605.230769230769</v>
      </c>
      <c r="Z47" s="5" t="n">
        <f aca="false">IFERROR(CM47/BZ47,"-")</f>
        <v>0.2</v>
      </c>
      <c r="AA47" s="5" t="n">
        <f aca="false">IFERROR(CN47/CB47,"-")</f>
        <v>0.0386776859504132</v>
      </c>
      <c r="AB47" s="3" t="n">
        <f aca="false">IFERROR(CN47/CM47,"-")</f>
        <v>234</v>
      </c>
      <c r="AC47" s="5" t="n">
        <f aca="false">IFERROR(CO47/BZ47,"-")</f>
        <v>1</v>
      </c>
      <c r="AD47" s="5" t="n">
        <f aca="false">IFERROR(CP47/CB47,"-")</f>
        <v>0.0950413223140496</v>
      </c>
      <c r="AE47" s="3" t="n">
        <f aca="false">IFERROR(CP47/CO47,"-")</f>
        <v>115</v>
      </c>
      <c r="AF47" s="5" t="n">
        <f aca="false">IFERROR(CQ47/BZ47,"-")</f>
        <v>1</v>
      </c>
      <c r="AG47" s="5" t="n">
        <f aca="false">IFERROR(CR47/CB47,"-")</f>
        <v>0.180165289256198</v>
      </c>
      <c r="AH47" s="3" t="n">
        <f aca="false">IFERROR(CR47/CQ47,"-")</f>
        <v>218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0.4</v>
      </c>
      <c r="AM47" s="5" t="n">
        <f aca="false">IFERROR(CV47/CB47,"-")</f>
        <v>0.0624793388429752</v>
      </c>
      <c r="AN47" s="3" t="n">
        <f aca="false">IFERROR(CV47/CU47,"-")</f>
        <v>189</v>
      </c>
      <c r="AO47" s="5" t="n">
        <f aca="false">IFERROR(CW47/BZ47,"-")</f>
        <v>0</v>
      </c>
      <c r="AP47" s="5" t="n">
        <f aca="false">IFERROR(CX47/CB47,"-")</f>
        <v>0</v>
      </c>
      <c r="AQ47" s="3" t="str">
        <f aca="false">IFERROR(CX47/CW47,"-")</f>
        <v>-</v>
      </c>
      <c r="AR47" s="5" t="n">
        <f aca="false">IFERROR(CY47/BZ47,"-")</f>
        <v>1</v>
      </c>
      <c r="AS47" s="5" t="n">
        <f aca="false">IFERROR(CZ47/CB47,"-")</f>
        <v>0.169256198347107</v>
      </c>
      <c r="AT47" s="3" t="n">
        <f aca="false">IFERROR(CZ47/CY47,"-")</f>
        <v>204.8</v>
      </c>
      <c r="AU47" s="5" t="n">
        <f aca="false">IFERROR(DA47/BZ47,"-")</f>
        <v>0</v>
      </c>
      <c r="AV47" s="5" t="n">
        <f aca="false">IFERROR(DB47/CB47,"-")</f>
        <v>0</v>
      </c>
      <c r="AW47" s="3" t="str">
        <f aca="false">IFERROR(DB47/DA47,"-")</f>
        <v>-</v>
      </c>
      <c r="AX47" s="5" t="n">
        <f aca="false">IFERROR(DC47/BZ47,"-")</f>
        <v>0.2</v>
      </c>
      <c r="AY47" s="5" t="n">
        <f aca="false">IFERROR(DD47/CB47,"-")</f>
        <v>0.0409917355371901</v>
      </c>
      <c r="AZ47" s="3" t="n">
        <f aca="false">IFERROR(DD47/DC47,"-")</f>
        <v>248</v>
      </c>
      <c r="BA47" s="5" t="n">
        <f aca="false">IFERROR(DE47/BZ47,"-")</f>
        <v>0.2</v>
      </c>
      <c r="BB47" s="5" t="n">
        <f aca="false">IFERROR(DF47/CB47,"-")</f>
        <v>0.413388429752066</v>
      </c>
      <c r="BC47" s="3" t="n">
        <f aca="false">IFERROR(DF47/DE47,"-")</f>
        <v>2501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</v>
      </c>
      <c r="BH47" s="5" t="n">
        <f aca="false">IFERROR(DJ47/CB47,"-")</f>
        <v>0</v>
      </c>
      <c r="BI47" s="3" t="str">
        <f aca="false">IFERROR(DJ47/DI47,"-")</f>
        <v>-</v>
      </c>
      <c r="BJ47" s="5" t="n">
        <f aca="false">IFERROR(DK47/BZ47,"-")</f>
        <v>0</v>
      </c>
      <c r="BK47" s="5" t="n">
        <f aca="false">IFERROR(DL47/CB47,"-")</f>
        <v>0</v>
      </c>
      <c r="BL47" s="3" t="str">
        <f aca="false">IFERROR(DL47/DK47,"-")</f>
        <v>-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</v>
      </c>
      <c r="BU47" s="5" t="n">
        <f aca="false">IFERROR(DT47/BZ47,"-")</f>
        <v>0</v>
      </c>
      <c r="BV47" s="5" t="str">
        <f aca="false">IFERROR(DT47/DS47,"-")</f>
        <v>-</v>
      </c>
      <c r="BW47" s="5" t="n">
        <f aca="false">IFERROR(DU47/BZ47,"-")</f>
        <v>0</v>
      </c>
      <c r="BX47" s="5" t="str">
        <f aca="false">IFERROR(DU47/DS47,"-")</f>
        <v>-</v>
      </c>
      <c r="BZ47" s="6" t="n">
        <v>5</v>
      </c>
      <c r="CA47" s="6" t="n">
        <v>13</v>
      </c>
      <c r="CB47" s="6" t="n">
        <v>6050</v>
      </c>
      <c r="CC47" s="6" t="n">
        <v>6050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7868</v>
      </c>
      <c r="CM47" s="6" t="n">
        <v>1</v>
      </c>
      <c r="CN47" s="6" t="n">
        <v>234</v>
      </c>
      <c r="CO47" s="6" t="n">
        <v>5</v>
      </c>
      <c r="CP47" s="6" t="n">
        <v>575</v>
      </c>
      <c r="CQ47" s="6" t="n">
        <v>5</v>
      </c>
      <c r="CR47" s="6" t="n">
        <v>1090</v>
      </c>
      <c r="CS47" s="6" t="n">
        <v>0</v>
      </c>
      <c r="CT47" s="6" t="n">
        <v>0</v>
      </c>
      <c r="CU47" s="6" t="n">
        <v>2</v>
      </c>
      <c r="CV47" s="6" t="n">
        <v>378</v>
      </c>
      <c r="CW47" s="6" t="n">
        <v>0</v>
      </c>
      <c r="CX47" s="6" t="n">
        <v>0</v>
      </c>
      <c r="CY47" s="6" t="n">
        <v>5</v>
      </c>
      <c r="CZ47" s="6" t="n">
        <v>1024</v>
      </c>
      <c r="DA47" s="6" t="n">
        <v>0</v>
      </c>
      <c r="DB47" s="6" t="n">
        <v>0</v>
      </c>
      <c r="DC47" s="6" t="n">
        <v>1</v>
      </c>
      <c r="DD47" s="6" t="n">
        <v>248</v>
      </c>
      <c r="DE47" s="6" t="n">
        <v>1</v>
      </c>
      <c r="DF47" s="6" t="n">
        <v>2501</v>
      </c>
      <c r="DG47" s="6" t="n">
        <v>0</v>
      </c>
      <c r="DH47" s="6" t="n">
        <v>0</v>
      </c>
      <c r="DI47" s="6" t="n">
        <v>0</v>
      </c>
      <c r="DJ47" s="6" t="n">
        <v>0</v>
      </c>
      <c r="DK47" s="6" t="n">
        <v>0</v>
      </c>
      <c r="DL47" s="6" t="n">
        <v>0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27</v>
      </c>
      <c r="B48" s="7" t="s">
        <v>232</v>
      </c>
      <c r="C48" s="7" t="s">
        <v>224</v>
      </c>
      <c r="D48" s="7" t="s">
        <v>216</v>
      </c>
      <c r="E48" s="7" t="s">
        <v>220</v>
      </c>
      <c r="F48" s="7" t="s">
        <v>218</v>
      </c>
      <c r="G48" s="4" t="n">
        <f aca="false">IFERROR(CA48/BZ48,"-")</f>
        <v>17.1666666666667</v>
      </c>
      <c r="H48" s="3" t="n">
        <f aca="false">IFERROR(CB48/BZ48,"-")</f>
        <v>81142.5833333333</v>
      </c>
      <c r="I48" s="3" t="n">
        <f aca="false">IFERROR(CB48/CA48,"-")</f>
        <v>4726.75242718447</v>
      </c>
      <c r="J48" s="3" t="n">
        <f aca="false">IFERROR(CC48/BZ48,"-")</f>
        <v>811425.833333333</v>
      </c>
      <c r="K48" s="3" t="n">
        <f aca="false">IFERROR(CC48/CA48,"-")</f>
        <v>47267.5242718447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114096.416666667</v>
      </c>
      <c r="Y48" s="3" t="n">
        <f aca="false">IFERROR(CL48/CA48,"-")</f>
        <v>6646.3932038835</v>
      </c>
      <c r="Z48" s="5" t="n">
        <f aca="false">IFERROR(CM48/BZ48,"-")</f>
        <v>0</v>
      </c>
      <c r="AA48" s="5" t="n">
        <f aca="false">IFERROR(CN48/CB48,"-")</f>
        <v>0</v>
      </c>
      <c r="AB48" s="3" t="str">
        <f aca="false">IFERROR(CN48/CM48,"-")</f>
        <v>-</v>
      </c>
      <c r="AC48" s="5" t="n">
        <f aca="false">IFERROR(CO48/BZ48,"-")</f>
        <v>0</v>
      </c>
      <c r="AD48" s="5" t="n">
        <f aca="false">IFERROR(CP48/CB48,"-")</f>
        <v>0</v>
      </c>
      <c r="AE48" s="3" t="str">
        <f aca="false">IFERROR(CP48/CO48,"-")</f>
        <v>-</v>
      </c>
      <c r="AF48" s="5" t="n">
        <f aca="false">IFERROR(CQ48/BZ48,"-")</f>
        <v>0.75</v>
      </c>
      <c r="AG48" s="5" t="n">
        <f aca="false">IFERROR(CR48/CB48,"-")</f>
        <v>0.00626982749501649</v>
      </c>
      <c r="AH48" s="3" t="n">
        <f aca="false">IFERROR(CR48/CQ48,"-")</f>
        <v>678.333333333333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0.75</v>
      </c>
      <c r="AM48" s="5" t="n">
        <f aca="false">IFERROR(CV48/CB48,"-")</f>
        <v>0.0127768917060606</v>
      </c>
      <c r="AN48" s="3" t="n">
        <f aca="false">IFERROR(CV48/CU48,"-")</f>
        <v>1382.33333333333</v>
      </c>
      <c r="AO48" s="5" t="n">
        <f aca="false">IFERROR(CW48/BZ48,"-")</f>
        <v>0.333333333333333</v>
      </c>
      <c r="AP48" s="5" t="n">
        <f aca="false">IFERROR(CX48/CB48,"-")</f>
        <v>0.0184592759042467</v>
      </c>
      <c r="AQ48" s="3" t="n">
        <f aca="false">IFERROR(CX48/CW48,"-")</f>
        <v>4493.5</v>
      </c>
      <c r="AR48" s="5" t="n">
        <f aca="false">IFERROR(CY48/BZ48,"-")</f>
        <v>0.583333333333333</v>
      </c>
      <c r="AS48" s="5" t="n">
        <f aca="false">IFERROR(CZ48/CB48,"-")</f>
        <v>0.42554926461753</v>
      </c>
      <c r="AT48" s="3" t="n">
        <f aca="false">IFERROR(CZ48/CY48,"-")</f>
        <v>59194.5714285714</v>
      </c>
      <c r="AU48" s="5" t="n">
        <f aca="false">IFERROR(DA48/BZ48,"-")</f>
        <v>0.5</v>
      </c>
      <c r="AV48" s="5" t="n">
        <f aca="false">IFERROR(DB48/CB48,"-")</f>
        <v>0.0151246108958408</v>
      </c>
      <c r="AW48" s="3" t="n">
        <f aca="false">IFERROR(DB48/DA48,"-")</f>
        <v>2454.5</v>
      </c>
      <c r="AX48" s="5" t="n">
        <f aca="false">IFERROR(DC48/BZ48,"-")</f>
        <v>0.5</v>
      </c>
      <c r="AY48" s="5" t="n">
        <f aca="false">IFERROR(DD48/CB48,"-")</f>
        <v>0.00585183899534872</v>
      </c>
      <c r="AZ48" s="3" t="n">
        <f aca="false">IFERROR(DD48/DC48,"-")</f>
        <v>949.666666666667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0.75</v>
      </c>
      <c r="BE48" s="5" t="n">
        <f aca="false">IFERROR(DH48/CB48,"-")</f>
        <v>0.129588758882256</v>
      </c>
      <c r="BF48" s="3" t="n">
        <f aca="false">IFERROR(DH48/DG48,"-")</f>
        <v>14020.2222222222</v>
      </c>
      <c r="BG48" s="5" t="n">
        <f aca="false">IFERROR(DI48/BZ48,"-")</f>
        <v>0.583333333333333</v>
      </c>
      <c r="BH48" s="5" t="n">
        <f aca="false">IFERROR(DJ48/CB48,"-")</f>
        <v>0.0268816928226137</v>
      </c>
      <c r="BI48" s="3" t="n">
        <f aca="false">IFERROR(DJ48/DI48,"-")</f>
        <v>3739.28571428571</v>
      </c>
      <c r="BJ48" s="5" t="n">
        <f aca="false">IFERROR(DK48/BZ48,"-")</f>
        <v>0</v>
      </c>
      <c r="BK48" s="5" t="n">
        <f aca="false">IFERROR(DL48/CB48,"-")</f>
        <v>0</v>
      </c>
      <c r="BL48" s="3" t="str">
        <f aca="false">IFERROR(DL48/DK48,"-")</f>
        <v>-</v>
      </c>
      <c r="BM48" s="5" t="n">
        <f aca="false">IFERROR(DM48/BZ48,"-")</f>
        <v>0.583333333333333</v>
      </c>
      <c r="BN48" s="5" t="n">
        <f aca="false">IFERROR(DN48/CB48,"-")</f>
        <v>0.359497838681087</v>
      </c>
      <c r="BO48" s="3" t="n">
        <f aca="false">IFERROR(DN48/DM48,"-")</f>
        <v>50006.7142857143</v>
      </c>
      <c r="BP48" s="5" t="n">
        <f aca="false">IFERROR(DO48/BZ48,"-")</f>
        <v>1</v>
      </c>
      <c r="BQ48" s="3" t="n">
        <f aca="false">IFERROR(DP48/DO48,"-")</f>
        <v>48.3333333333333</v>
      </c>
      <c r="BR48" s="3" t="n">
        <f aca="false">IFERROR(DQ48/DO48,"-")</f>
        <v>32512.5</v>
      </c>
      <c r="BS48" s="3" t="n">
        <f aca="false">IFERROR(DR48/DO48,"-")</f>
        <v>12566.6666666667</v>
      </c>
      <c r="BT48" s="5" t="n">
        <f aca="false">IFERROR(DS48/BZ48,"-")</f>
        <v>0.833333333333333</v>
      </c>
      <c r="BU48" s="5" t="n">
        <f aca="false">IFERROR(DT48/BZ48,"-")</f>
        <v>0.0833333333333333</v>
      </c>
      <c r="BV48" s="5" t="n">
        <f aca="false">IFERROR(DT48/DS48,"-")</f>
        <v>0.1</v>
      </c>
      <c r="BW48" s="5" t="n">
        <f aca="false">IFERROR(DU48/BZ48,"-")</f>
        <v>0.0833333333333333</v>
      </c>
      <c r="BX48" s="5" t="n">
        <f aca="false">IFERROR(DU48/DS48,"-")</f>
        <v>0.1</v>
      </c>
      <c r="BZ48" s="6" t="n">
        <v>12</v>
      </c>
      <c r="CA48" s="6" t="n">
        <v>206</v>
      </c>
      <c r="CB48" s="6" t="n">
        <v>973711</v>
      </c>
      <c r="CC48" s="6" t="n">
        <v>973711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1369157</v>
      </c>
      <c r="CM48" s="6" t="n">
        <v>0</v>
      </c>
      <c r="CN48" s="6" t="n">
        <v>0</v>
      </c>
      <c r="CO48" s="6" t="n">
        <v>0</v>
      </c>
      <c r="CP48" s="6" t="n">
        <v>0</v>
      </c>
      <c r="CQ48" s="6" t="n">
        <v>9</v>
      </c>
      <c r="CR48" s="6" t="n">
        <v>6105</v>
      </c>
      <c r="CS48" s="6" t="n">
        <v>0</v>
      </c>
      <c r="CT48" s="6" t="n">
        <v>0</v>
      </c>
      <c r="CU48" s="6" t="n">
        <v>9</v>
      </c>
      <c r="CV48" s="6" t="n">
        <v>12441</v>
      </c>
      <c r="CW48" s="6" t="n">
        <v>4</v>
      </c>
      <c r="CX48" s="6" t="n">
        <v>17974</v>
      </c>
      <c r="CY48" s="6" t="n">
        <v>7</v>
      </c>
      <c r="CZ48" s="6" t="n">
        <v>414362</v>
      </c>
      <c r="DA48" s="6" t="n">
        <v>6</v>
      </c>
      <c r="DB48" s="6" t="n">
        <v>14727</v>
      </c>
      <c r="DC48" s="6" t="n">
        <v>6</v>
      </c>
      <c r="DD48" s="6" t="n">
        <v>5698</v>
      </c>
      <c r="DE48" s="6" t="n">
        <v>0</v>
      </c>
      <c r="DF48" s="6" t="n">
        <v>0</v>
      </c>
      <c r="DG48" s="6" t="n">
        <v>9</v>
      </c>
      <c r="DH48" s="6" t="n">
        <v>126182</v>
      </c>
      <c r="DI48" s="6" t="n">
        <v>7</v>
      </c>
      <c r="DJ48" s="6" t="n">
        <v>26175</v>
      </c>
      <c r="DK48" s="6" t="n">
        <v>0</v>
      </c>
      <c r="DL48" s="6" t="n">
        <v>0</v>
      </c>
      <c r="DM48" s="6" t="n">
        <v>7</v>
      </c>
      <c r="DN48" s="6" t="n">
        <v>350047</v>
      </c>
      <c r="DO48" s="6" t="n">
        <v>12</v>
      </c>
      <c r="DP48" s="6" t="n">
        <v>580</v>
      </c>
      <c r="DQ48" s="6" t="n">
        <v>390150</v>
      </c>
      <c r="DR48" s="6" t="n">
        <v>150800</v>
      </c>
      <c r="DS48" s="6" t="n">
        <v>10</v>
      </c>
      <c r="DT48" s="6" t="n">
        <v>1</v>
      </c>
      <c r="DU48" s="6" t="n">
        <v>1</v>
      </c>
    </row>
    <row r="49" customFormat="false" ht="13.5" hidden="false" customHeight="false" outlineLevel="0" collapsed="false">
      <c r="A49" s="7" t="s">
        <v>227</v>
      </c>
      <c r="B49" s="7" t="s">
        <v>232</v>
      </c>
      <c r="C49" s="7" t="s">
        <v>224</v>
      </c>
      <c r="D49" s="7" t="s">
        <v>222</v>
      </c>
      <c r="E49" s="7" t="s">
        <v>217</v>
      </c>
      <c r="F49" s="7" t="s">
        <v>218</v>
      </c>
      <c r="G49" s="4" t="n">
        <f aca="false">IFERROR(CA49/BZ49,"-")</f>
        <v>3</v>
      </c>
      <c r="H49" s="3" t="n">
        <f aca="false">IFERROR(CB49/BZ49,"-")</f>
        <v>51055.5</v>
      </c>
      <c r="I49" s="3" t="n">
        <f aca="false">IFERROR(CB49/CA49,"-")</f>
        <v>17018.5</v>
      </c>
      <c r="J49" s="3" t="n">
        <f aca="false">IFERROR(CC49/BZ49,"-")</f>
        <v>408444</v>
      </c>
      <c r="K49" s="3" t="n">
        <f aca="false">IFERROR(CC49/CA49,"-")</f>
        <v>136148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0</v>
      </c>
      <c r="V49" s="5" t="n">
        <f aca="false">IFERROR(CK49/CB49,"-")</f>
        <v>0</v>
      </c>
      <c r="W49" s="3" t="str">
        <f aca="false">IFERROR(CK49/CJ49,"-")</f>
        <v>-</v>
      </c>
      <c r="X49" s="3" t="n">
        <f aca="false">IFERROR(CL49/BZ49,"-")</f>
        <v>40845</v>
      </c>
      <c r="Y49" s="3" t="n">
        <f aca="false">IFERROR(CL49/CA49,"-")</f>
        <v>13615</v>
      </c>
      <c r="Z49" s="5" t="n">
        <f aca="false">IFERROR(CM49/BZ49,"-")</f>
        <v>0</v>
      </c>
      <c r="AA49" s="5" t="n">
        <f aca="false">IFERROR(CN49/CB49,"-")</f>
        <v>0</v>
      </c>
      <c r="AB49" s="3" t="str">
        <f aca="false">IFERROR(CN49/CM49,"-")</f>
        <v>-</v>
      </c>
      <c r="AC49" s="5" t="n">
        <f aca="false">IFERROR(CO49/BZ49,"-")</f>
        <v>1</v>
      </c>
      <c r="AD49" s="5" t="n">
        <f aca="false">IFERROR(CP49/CB49,"-")</f>
        <v>0.00728618855950877</v>
      </c>
      <c r="AE49" s="3" t="n">
        <f aca="false">IFERROR(CP49/CO49,"-")</f>
        <v>372</v>
      </c>
      <c r="AF49" s="5" t="n">
        <f aca="false">IFERROR(CQ49/BZ49,"-")</f>
        <v>1</v>
      </c>
      <c r="AG49" s="5" t="n">
        <f aca="false">IFERROR(CR49/CB49,"-")</f>
        <v>0.00269314765304424</v>
      </c>
      <c r="AH49" s="3" t="n">
        <f aca="false">IFERROR(CR49/CQ49,"-")</f>
        <v>137.5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1</v>
      </c>
      <c r="AM49" s="5" t="n">
        <f aca="false">IFERROR(CV49/CB49,"-")</f>
        <v>0.0448727365318134</v>
      </c>
      <c r="AN49" s="3" t="n">
        <f aca="false">IFERROR(CV49/CU49,"-")</f>
        <v>2291</v>
      </c>
      <c r="AO49" s="5" t="n">
        <f aca="false">IFERROR(CW49/BZ49,"-")</f>
        <v>0.5</v>
      </c>
      <c r="AP49" s="5" t="n">
        <f aca="false">IFERROR(CX49/CB49,"-")</f>
        <v>0.919626680768967</v>
      </c>
      <c r="AQ49" s="3" t="n">
        <f aca="false">IFERROR(CX49/CW49,"-")</f>
        <v>93904</v>
      </c>
      <c r="AR49" s="5" t="n">
        <f aca="false">IFERROR(CY49/BZ49,"-")</f>
        <v>0</v>
      </c>
      <c r="AS49" s="5" t="n">
        <f aca="false">IFERROR(CZ49/CB49,"-")</f>
        <v>0</v>
      </c>
      <c r="AT49" s="3" t="str">
        <f aca="false">IFERROR(CZ49/CY49,"-")</f>
        <v>-</v>
      </c>
      <c r="AU49" s="5" t="n">
        <f aca="false">IFERROR(DA49/BZ49,"-")</f>
        <v>1</v>
      </c>
      <c r="AV49" s="5" t="n">
        <f aca="false">IFERROR(DB49/CB49,"-")</f>
        <v>0.0227105796633076</v>
      </c>
      <c r="AW49" s="3" t="n">
        <f aca="false">IFERROR(DB49/DA49,"-")</f>
        <v>1159.5</v>
      </c>
      <c r="AX49" s="5" t="n">
        <f aca="false">IFERROR(DC49/BZ49,"-")</f>
        <v>0.5</v>
      </c>
      <c r="AY49" s="5" t="n">
        <f aca="false">IFERROR(DD49/CB49,"-")</f>
        <v>0.00281066682335889</v>
      </c>
      <c r="AZ49" s="3" t="n">
        <f aca="false">IFERROR(DD49/DC49,"-")</f>
        <v>287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0</v>
      </c>
      <c r="BE49" s="5" t="n">
        <f aca="false">IFERROR(DH49/CB49,"-")</f>
        <v>0</v>
      </c>
      <c r="BF49" s="3" t="str">
        <f aca="false">IFERROR(DH49/DG49,"-")</f>
        <v>-</v>
      </c>
      <c r="BG49" s="5" t="n">
        <f aca="false">IFERROR(DI49/BZ49,"-")</f>
        <v>0</v>
      </c>
      <c r="BH49" s="5" t="n">
        <f aca="false">IFERROR(DJ49/CB49,"-")</f>
        <v>0</v>
      </c>
      <c r="BI49" s="3" t="str">
        <f aca="false">IFERROR(DJ49/DI49,"-")</f>
        <v>-</v>
      </c>
      <c r="BJ49" s="5" t="n">
        <f aca="false">IFERROR(DK49/BZ49,"-")</f>
        <v>0</v>
      </c>
      <c r="BK49" s="5" t="n">
        <f aca="false">IFERROR(DL49/CB49,"-")</f>
        <v>0</v>
      </c>
      <c r="BL49" s="3" t="str">
        <f aca="false">IFERROR(DL49/DK49,"-")</f>
        <v>-</v>
      </c>
      <c r="BM49" s="5" t="n">
        <f aca="false">IFERROR(DM49/BZ49,"-")</f>
        <v>0</v>
      </c>
      <c r="BN49" s="5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0</v>
      </c>
      <c r="BQ49" s="3" t="str">
        <f aca="false">IFERROR(DP49/DO49,"-")</f>
        <v>-</v>
      </c>
      <c r="BR49" s="3" t="str">
        <f aca="false">IFERROR(DQ49/DO49,"-")</f>
        <v>-</v>
      </c>
      <c r="BS49" s="3" t="str">
        <f aca="false">IFERROR(DR49/DO49,"-")</f>
        <v>-</v>
      </c>
      <c r="BT49" s="5" t="n">
        <f aca="false">IFERROR(DS49/BZ49,"-")</f>
        <v>0.5</v>
      </c>
      <c r="BU49" s="5" t="n">
        <f aca="false">IFERROR(DT49/BZ49,"-")</f>
        <v>0.5</v>
      </c>
      <c r="BV49" s="5" t="n">
        <f aca="false">IFERROR(DT49/DS49,"-")</f>
        <v>1</v>
      </c>
      <c r="BW49" s="5" t="n">
        <f aca="false">IFERROR(DU49/BZ49,"-")</f>
        <v>0</v>
      </c>
      <c r="BX49" s="5" t="n">
        <f aca="false">IFERROR(DU49/DS49,"-")</f>
        <v>0</v>
      </c>
      <c r="BZ49" s="6" t="n">
        <v>2</v>
      </c>
      <c r="CA49" s="6" t="n">
        <v>6</v>
      </c>
      <c r="CB49" s="6" t="n">
        <v>102111</v>
      </c>
      <c r="CC49" s="6" t="n">
        <v>816888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81690</v>
      </c>
      <c r="CM49" s="6" t="n">
        <v>0</v>
      </c>
      <c r="CN49" s="6" t="n">
        <v>0</v>
      </c>
      <c r="CO49" s="6" t="n">
        <v>2</v>
      </c>
      <c r="CP49" s="6" t="n">
        <v>744</v>
      </c>
      <c r="CQ49" s="6" t="n">
        <v>2</v>
      </c>
      <c r="CR49" s="6" t="n">
        <v>275</v>
      </c>
      <c r="CS49" s="6" t="n">
        <v>0</v>
      </c>
      <c r="CT49" s="6" t="n">
        <v>0</v>
      </c>
      <c r="CU49" s="6" t="n">
        <v>2</v>
      </c>
      <c r="CV49" s="6" t="n">
        <v>4582</v>
      </c>
      <c r="CW49" s="6" t="n">
        <v>1</v>
      </c>
      <c r="CX49" s="6" t="n">
        <v>93904</v>
      </c>
      <c r="CY49" s="6" t="n">
        <v>0</v>
      </c>
      <c r="CZ49" s="6" t="n">
        <v>0</v>
      </c>
      <c r="DA49" s="6" t="n">
        <v>2</v>
      </c>
      <c r="DB49" s="6" t="n">
        <v>2319</v>
      </c>
      <c r="DC49" s="6" t="n">
        <v>1</v>
      </c>
      <c r="DD49" s="6" t="n">
        <v>287</v>
      </c>
      <c r="DE49" s="6" t="n">
        <v>0</v>
      </c>
      <c r="DF49" s="6" t="n">
        <v>0</v>
      </c>
      <c r="DG49" s="6" t="n">
        <v>0</v>
      </c>
      <c r="DH49" s="6" t="n">
        <v>0</v>
      </c>
      <c r="DI49" s="6" t="n">
        <v>0</v>
      </c>
      <c r="DJ49" s="6" t="n">
        <v>0</v>
      </c>
      <c r="DK49" s="6" t="n">
        <v>0</v>
      </c>
      <c r="DL49" s="6" t="n">
        <v>0</v>
      </c>
      <c r="DM49" s="6" t="n">
        <v>0</v>
      </c>
      <c r="DN49" s="6" t="n">
        <v>0</v>
      </c>
      <c r="DO49" s="6" t="n">
        <v>0</v>
      </c>
      <c r="DP49" s="6" t="n">
        <v>0</v>
      </c>
      <c r="DQ49" s="6" t="n">
        <v>0</v>
      </c>
      <c r="DR49" s="6" t="n">
        <v>0</v>
      </c>
      <c r="DS49" s="6" t="n">
        <v>1</v>
      </c>
      <c r="DT49" s="6" t="n">
        <v>1</v>
      </c>
      <c r="DU49" s="6" t="n">
        <v>0</v>
      </c>
    </row>
    <row r="50" customFormat="false" ht="13.5" hidden="false" customHeight="false" outlineLevel="0" collapsed="false">
      <c r="A50" s="7" t="s">
        <v>227</v>
      </c>
      <c r="B50" s="7" t="s">
        <v>232</v>
      </c>
      <c r="C50" s="7" t="s">
        <v>224</v>
      </c>
      <c r="D50" s="7" t="s">
        <v>222</v>
      </c>
      <c r="E50" s="7" t="s">
        <v>220</v>
      </c>
      <c r="F50" s="7" t="s">
        <v>221</v>
      </c>
      <c r="G50" s="4" t="n">
        <f aca="false">IFERROR(CA50/BZ50,"-")</f>
        <v>2.86363636363636</v>
      </c>
      <c r="H50" s="3" t="n">
        <f aca="false">IFERROR(CB50/BZ50,"-")</f>
        <v>4186.18181818182</v>
      </c>
      <c r="I50" s="3" t="n">
        <f aca="false">IFERROR(CB50/CA50,"-")</f>
        <v>1461.84126984127</v>
      </c>
      <c r="J50" s="3" t="n">
        <f aca="false">IFERROR(CC50/BZ50,"-")</f>
        <v>41861.8181818182</v>
      </c>
      <c r="K50" s="3" t="n">
        <f aca="false">IFERROR(CC50/CA50,"-")</f>
        <v>14618.4126984127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.136363636363636</v>
      </c>
      <c r="P50" s="5" t="n">
        <f aca="false">IFERROR(CG50/CB50,"-")</f>
        <v>0.0429877519110493</v>
      </c>
      <c r="Q50" s="3" t="n">
        <f aca="false">IFERROR(CG50/CF50,"-")</f>
        <v>1319.66666666667</v>
      </c>
      <c r="R50" s="5" t="n">
        <f aca="false">IFERROR(CH50/BZ50,"-")</f>
        <v>0.863636363636364</v>
      </c>
      <c r="S50" s="5" t="n">
        <f aca="false">IFERROR(CI50/CB50,"-")</f>
        <v>0.915620656706046</v>
      </c>
      <c r="T50" s="3" t="n">
        <f aca="false">IFERROR(CI50/CH50,"-")</f>
        <v>4438.15789473684</v>
      </c>
      <c r="U50" s="5" t="n">
        <f aca="false">IFERROR(CJ50/BZ50,"-")</f>
        <v>1</v>
      </c>
      <c r="V50" s="5" t="n">
        <f aca="false">IFERROR(CK50/CB50,"-")</f>
        <v>0.958608408617095</v>
      </c>
      <c r="W50" s="3" t="n">
        <f aca="false">IFERROR(CK50/CJ50,"-")</f>
        <v>4012.90909090909</v>
      </c>
      <c r="X50" s="3" t="n">
        <f aca="false">IFERROR(CL50/BZ50,"-")</f>
        <v>5963.04545454546</v>
      </c>
      <c r="Y50" s="3" t="n">
        <f aca="false">IFERROR(CL50/CA50,"-")</f>
        <v>2082.33333333333</v>
      </c>
      <c r="Z50" s="5" t="n">
        <f aca="false">IFERROR(CM50/BZ50,"-")</f>
        <v>0.0909090909090909</v>
      </c>
      <c r="AA50" s="5" t="n">
        <f aca="false">IFERROR(CN50/CB50,"-")</f>
        <v>0.00883860319666435</v>
      </c>
      <c r="AB50" s="3" t="n">
        <f aca="false">IFERROR(CN50/CM50,"-")</f>
        <v>407</v>
      </c>
      <c r="AC50" s="5" t="n">
        <f aca="false">IFERROR(CO50/BZ50,"-")</f>
        <v>0.954545454545455</v>
      </c>
      <c r="AD50" s="5" t="n">
        <f aca="false">IFERROR(CP50/CB50,"-")</f>
        <v>0.0568102849200834</v>
      </c>
      <c r="AE50" s="3" t="n">
        <f aca="false">IFERROR(CP50/CO50,"-")</f>
        <v>249.142857142857</v>
      </c>
      <c r="AF50" s="5" t="n">
        <f aca="false">IFERROR(CQ50/BZ50,"-")</f>
        <v>0.590909090909091</v>
      </c>
      <c r="AG50" s="5" t="n">
        <f aca="false">IFERROR(CR50/CB50,"-")</f>
        <v>0.072294127866574</v>
      </c>
      <c r="AH50" s="3" t="n">
        <f aca="false">IFERROR(CR50/CQ50,"-")</f>
        <v>512.153846153846</v>
      </c>
      <c r="AI50" s="5" t="n">
        <f aca="false">IFERROR(CS50/BZ50,"-")</f>
        <v>0.0454545454545455</v>
      </c>
      <c r="AJ50" s="5" t="n">
        <f aca="false">IFERROR(CT50/CB50,"-")</f>
        <v>0.0260597637248089</v>
      </c>
      <c r="AK50" s="3" t="n">
        <f aca="false">IFERROR(CT50/CS50,"-")</f>
        <v>2400</v>
      </c>
      <c r="AL50" s="5" t="n">
        <f aca="false">IFERROR(CU50/BZ50,"-")</f>
        <v>0.272727272727273</v>
      </c>
      <c r="AM50" s="5" t="n">
        <f aca="false">IFERROR(CV50/CB50,"-")</f>
        <v>0.0212278492008339</v>
      </c>
      <c r="AN50" s="3" t="n">
        <f aca="false">IFERROR(CV50/CU50,"-")</f>
        <v>325.833333333333</v>
      </c>
      <c r="AO50" s="5" t="n">
        <f aca="false">IFERROR(CW50/BZ50,"-")</f>
        <v>0.0909090909090909</v>
      </c>
      <c r="AP50" s="5" t="n">
        <f aca="false">IFERROR(CX50/CB50,"-")</f>
        <v>0.00386553161917999</v>
      </c>
      <c r="AQ50" s="3" t="n">
        <f aca="false">IFERROR(CX50/CW50,"-")</f>
        <v>178</v>
      </c>
      <c r="AR50" s="5" t="n">
        <f aca="false">IFERROR(CY50/BZ50,"-")</f>
        <v>0.227272727272727</v>
      </c>
      <c r="AS50" s="5" t="n">
        <f aca="false">IFERROR(CZ50/CB50,"-")</f>
        <v>0.719444927032662</v>
      </c>
      <c r="AT50" s="3" t="n">
        <f aca="false">IFERROR(CZ50/CY50,"-")</f>
        <v>13251.6</v>
      </c>
      <c r="AU50" s="5" t="n">
        <f aca="false">IFERROR(DA50/BZ50,"-")</f>
        <v>0.318181818181818</v>
      </c>
      <c r="AV50" s="5" t="n">
        <f aca="false">IFERROR(DB50/CB50,"-")</f>
        <v>0.0322706740792217</v>
      </c>
      <c r="AW50" s="3" t="n">
        <f aca="false">IFERROR(DB50/DA50,"-")</f>
        <v>424.571428571429</v>
      </c>
      <c r="AX50" s="5" t="n">
        <f aca="false">IFERROR(DC50/BZ50,"-")</f>
        <v>0.0454545454545455</v>
      </c>
      <c r="AY50" s="5" t="n">
        <f aca="false">IFERROR(DD50/CB50,"-")</f>
        <v>0.0176663481584434</v>
      </c>
      <c r="AZ50" s="3" t="n">
        <f aca="false">IFERROR(DD50/DC50,"-")</f>
        <v>1627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</v>
      </c>
      <c r="BE50" s="5" t="n">
        <f aca="false">IFERROR(DH50/CB50,"-")</f>
        <v>0</v>
      </c>
      <c r="BF50" s="3" t="str">
        <f aca="false">IFERROR(DH50/DG50,"-")</f>
        <v>-</v>
      </c>
      <c r="BG50" s="5" t="n">
        <f aca="false">IFERROR(DI50/BZ50,"-")</f>
        <v>0.727272727272727</v>
      </c>
      <c r="BH50" s="5" t="n">
        <f aca="false">IFERROR(DJ50/CB50,"-")</f>
        <v>0.0415218902015288</v>
      </c>
      <c r="BI50" s="3" t="n">
        <f aca="false">IFERROR(DJ50/DI50,"-")</f>
        <v>239</v>
      </c>
      <c r="BJ50" s="5" t="n">
        <f aca="false">IFERROR(DK50/BZ50,"-")</f>
        <v>0.727272727272727</v>
      </c>
      <c r="BK50" s="5" t="n">
        <f aca="false">IFERROR(DL50/CB50,"-")</f>
        <v>0.0225742703266157</v>
      </c>
      <c r="BL50" s="3" t="n">
        <f aca="false">IFERROR(DL50/DK50,"-")</f>
        <v>129.9375</v>
      </c>
      <c r="BM50" s="5" t="n">
        <f aca="false">IFERROR(DM50/BZ50,"-")</f>
        <v>0</v>
      </c>
      <c r="BN50" s="5" t="n">
        <f aca="false">IFERROR(DN50/CB50,"-")</f>
        <v>0</v>
      </c>
      <c r="BO50" s="3" t="str">
        <f aca="false">IFERROR(DN50/DM50,"-")</f>
        <v>-</v>
      </c>
      <c r="BP50" s="5" t="n">
        <f aca="false">IFERROR(DO50/BZ50,"-")</f>
        <v>0</v>
      </c>
      <c r="BQ50" s="3" t="str">
        <f aca="false">IFERROR(DP50/DO50,"-")</f>
        <v>-</v>
      </c>
      <c r="BR50" s="3" t="str">
        <f aca="false">IFERROR(DQ50/DO50,"-")</f>
        <v>-</v>
      </c>
      <c r="BS50" s="3" t="str">
        <f aca="false">IFERROR(DR50/DO50,"-")</f>
        <v>-</v>
      </c>
      <c r="BT50" s="5" t="n">
        <f aca="false">IFERROR(DS50/BZ50,"-")</f>
        <v>0.0454545454545455</v>
      </c>
      <c r="BU50" s="5" t="n">
        <f aca="false">IFERROR(DT50/BZ50,"-")</f>
        <v>0</v>
      </c>
      <c r="BV50" s="5" t="n">
        <f aca="false">IFERROR(DT50/DS50,"-")</f>
        <v>0</v>
      </c>
      <c r="BW50" s="5" t="n">
        <f aca="false">IFERROR(DU50/BZ50,"-")</f>
        <v>0.0454545454545455</v>
      </c>
      <c r="BX50" s="5" t="n">
        <f aca="false">IFERROR(DU50/DS50,"-")</f>
        <v>1</v>
      </c>
      <c r="BZ50" s="6" t="n">
        <v>22</v>
      </c>
      <c r="CA50" s="6" t="n">
        <v>63</v>
      </c>
      <c r="CB50" s="6" t="n">
        <v>92096</v>
      </c>
      <c r="CC50" s="6" t="n">
        <v>920960</v>
      </c>
      <c r="CD50" s="6" t="n">
        <v>0</v>
      </c>
      <c r="CE50" s="6" t="n">
        <v>0</v>
      </c>
      <c r="CF50" s="6" t="n">
        <v>3</v>
      </c>
      <c r="CG50" s="6" t="n">
        <v>3959</v>
      </c>
      <c r="CH50" s="6" t="n">
        <v>19</v>
      </c>
      <c r="CI50" s="6" t="n">
        <v>84325</v>
      </c>
      <c r="CJ50" s="6" t="n">
        <v>22</v>
      </c>
      <c r="CK50" s="6" t="n">
        <v>88284</v>
      </c>
      <c r="CL50" s="6" t="n">
        <v>131187</v>
      </c>
      <c r="CM50" s="6" t="n">
        <v>2</v>
      </c>
      <c r="CN50" s="6" t="n">
        <v>814</v>
      </c>
      <c r="CO50" s="6" t="n">
        <v>21</v>
      </c>
      <c r="CP50" s="6" t="n">
        <v>5232</v>
      </c>
      <c r="CQ50" s="6" t="n">
        <v>13</v>
      </c>
      <c r="CR50" s="6" t="n">
        <v>6658</v>
      </c>
      <c r="CS50" s="6" t="n">
        <v>1</v>
      </c>
      <c r="CT50" s="6" t="n">
        <v>2400</v>
      </c>
      <c r="CU50" s="6" t="n">
        <v>6</v>
      </c>
      <c r="CV50" s="6" t="n">
        <v>1955</v>
      </c>
      <c r="CW50" s="6" t="n">
        <v>2</v>
      </c>
      <c r="CX50" s="6" t="n">
        <v>356</v>
      </c>
      <c r="CY50" s="6" t="n">
        <v>5</v>
      </c>
      <c r="CZ50" s="6" t="n">
        <v>66258</v>
      </c>
      <c r="DA50" s="6" t="n">
        <v>7</v>
      </c>
      <c r="DB50" s="6" t="n">
        <v>2972</v>
      </c>
      <c r="DC50" s="6" t="n">
        <v>1</v>
      </c>
      <c r="DD50" s="6" t="n">
        <v>1627</v>
      </c>
      <c r="DE50" s="6" t="n">
        <v>0</v>
      </c>
      <c r="DF50" s="6" t="n">
        <v>0</v>
      </c>
      <c r="DG50" s="6" t="n">
        <v>0</v>
      </c>
      <c r="DH50" s="6" t="n">
        <v>0</v>
      </c>
      <c r="DI50" s="6" t="n">
        <v>16</v>
      </c>
      <c r="DJ50" s="6" t="n">
        <v>3824</v>
      </c>
      <c r="DK50" s="6" t="n">
        <v>16</v>
      </c>
      <c r="DL50" s="6" t="n">
        <v>2079</v>
      </c>
      <c r="DM50" s="6" t="n">
        <v>0</v>
      </c>
      <c r="DN50" s="6" t="n">
        <v>0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1</v>
      </c>
      <c r="DT50" s="6" t="n">
        <v>0</v>
      </c>
      <c r="DU50" s="6" t="n">
        <v>1</v>
      </c>
    </row>
    <row r="51" customFormat="false" ht="13.5" hidden="false" customHeight="false" outlineLevel="0" collapsed="false">
      <c r="A51" s="7" t="s">
        <v>227</v>
      </c>
      <c r="B51" s="7" t="s">
        <v>232</v>
      </c>
      <c r="C51" s="7" t="s">
        <v>224</v>
      </c>
      <c r="D51" s="7" t="s">
        <v>222</v>
      </c>
      <c r="E51" s="7" t="s">
        <v>220</v>
      </c>
      <c r="F51" s="7" t="s">
        <v>218</v>
      </c>
      <c r="G51" s="4" t="n">
        <f aca="false">IFERROR(CA51/BZ51,"-")</f>
        <v>1.65871121718377</v>
      </c>
      <c r="H51" s="3" t="n">
        <f aca="false">IFERROR(CB51/BZ51,"-")</f>
        <v>1499.43675417661</v>
      </c>
      <c r="I51" s="3" t="n">
        <f aca="false">IFERROR(CB51/CA51,"-")</f>
        <v>903.976978417266</v>
      </c>
      <c r="J51" s="3" t="n">
        <f aca="false">IFERROR(CC51/BZ51,"-")</f>
        <v>14994.3675417661</v>
      </c>
      <c r="K51" s="3" t="n">
        <f aca="false">IFERROR(CC51/CA51,"-")</f>
        <v>9039.76978417266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1653.74940334129</v>
      </c>
      <c r="Y51" s="3" t="n">
        <f aca="false">IFERROR(CL51/CA51,"-")</f>
        <v>997.008633093525</v>
      </c>
      <c r="Z51" s="5" t="n">
        <f aca="false">IFERROR(CM51/BZ51,"-")</f>
        <v>0.114558472553699</v>
      </c>
      <c r="AA51" s="5" t="n">
        <f aca="false">IFERROR(CN51/CB51,"-")</f>
        <v>0.0214559484547897</v>
      </c>
      <c r="AB51" s="3" t="n">
        <f aca="false">IFERROR(CN51/CM51,"-")</f>
        <v>280.833333333333</v>
      </c>
      <c r="AC51" s="5" t="n">
        <f aca="false">IFERROR(CO51/BZ51,"-")</f>
        <v>0.940334128878282</v>
      </c>
      <c r="AD51" s="5" t="n">
        <f aca="false">IFERROR(CP51/CB51,"-")</f>
        <v>0.102090840793042</v>
      </c>
      <c r="AE51" s="3" t="n">
        <f aca="false">IFERROR(CP51/CO51,"-")</f>
        <v>162.791878172589</v>
      </c>
      <c r="AF51" s="5" t="n">
        <f aca="false">IFERROR(CQ51/BZ51,"-")</f>
        <v>0.610978520286396</v>
      </c>
      <c r="AG51" s="5" t="n">
        <f aca="false">IFERROR(CR51/CB51,"-")</f>
        <v>0.0914535927571849</v>
      </c>
      <c r="AH51" s="3" t="n">
        <f aca="false">IFERROR(CR51/CQ51,"-")</f>
        <v>224.44140625</v>
      </c>
      <c r="AI51" s="5" t="n">
        <f aca="false">IFERROR(CS51/BZ51,"-")</f>
        <v>0.0214797136038186</v>
      </c>
      <c r="AJ51" s="5" t="n">
        <f aca="false">IFERROR(CT51/CB51,"-")</f>
        <v>0.0637550456495995</v>
      </c>
      <c r="AK51" s="3" t="n">
        <f aca="false">IFERROR(CT51/CS51,"-")</f>
        <v>4450.55555555556</v>
      </c>
      <c r="AL51" s="5" t="n">
        <f aca="false">IFERROR(CU51/BZ51,"-")</f>
        <v>0.274463007159905</v>
      </c>
      <c r="AM51" s="5" t="n">
        <f aca="false">IFERROR(CV51/CB51,"-")</f>
        <v>0.248454471368724</v>
      </c>
      <c r="AN51" s="3" t="n">
        <f aca="false">IFERROR(CV51/CU51,"-")</f>
        <v>1357.34782608696</v>
      </c>
      <c r="AO51" s="5" t="n">
        <f aca="false">IFERROR(CW51/BZ51,"-")</f>
        <v>0.138424821002387</v>
      </c>
      <c r="AP51" s="5" t="n">
        <f aca="false">IFERROR(CX51/CB51,"-")</f>
        <v>0.0733147212000051</v>
      </c>
      <c r="AQ51" s="3" t="n">
        <f aca="false">IFERROR(CX51/CW51,"-")</f>
        <v>794.155172413793</v>
      </c>
      <c r="AR51" s="5" t="n">
        <f aca="false">IFERROR(CY51/BZ51,"-")</f>
        <v>0.157517899761337</v>
      </c>
      <c r="AS51" s="5" t="n">
        <f aca="false">IFERROR(CZ51/CB51,"-")</f>
        <v>0.0833932868985013</v>
      </c>
      <c r="AT51" s="3" t="n">
        <f aca="false">IFERROR(CZ51/CY51,"-")</f>
        <v>793.833333333333</v>
      </c>
      <c r="AU51" s="5" t="n">
        <f aca="false">IFERROR(DA51/BZ51,"-")</f>
        <v>0.39618138424821</v>
      </c>
      <c r="AV51" s="5" t="n">
        <f aca="false">IFERROR(DB51/CB51,"-")</f>
        <v>0.175171583920136</v>
      </c>
      <c r="AW51" s="3" t="n">
        <f aca="false">IFERROR(DB51/DA51,"-")</f>
        <v>662.975903614458</v>
      </c>
      <c r="AX51" s="5" t="n">
        <f aca="false">IFERROR(DC51/BZ51,"-")</f>
        <v>0.128878281622912</v>
      </c>
      <c r="AY51" s="5" t="n">
        <f aca="false">IFERROR(DD51/CB51,"-")</f>
        <v>0.067684922261979</v>
      </c>
      <c r="AZ51" s="3" t="n">
        <f aca="false">IFERROR(DD51/DC51,"-")</f>
        <v>787.481481481482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.665871121718377</v>
      </c>
      <c r="BH51" s="5" t="n">
        <f aca="false">IFERROR(DJ51/CB51,"-")</f>
        <v>0.0730600511886723</v>
      </c>
      <c r="BI51" s="3" t="n">
        <f aca="false">IFERROR(DJ51/DI51,"-")</f>
        <v>164.519713261649</v>
      </c>
      <c r="BJ51" s="5" t="n">
        <f aca="false">IFERROR(DK51/BZ51,"-")</f>
        <v>0.625298329355609</v>
      </c>
      <c r="BK51" s="5" t="n">
        <f aca="false">IFERROR(DL51/CB51,"-")</f>
        <v>0.0493661900092955</v>
      </c>
      <c r="BL51" s="3" t="n">
        <f aca="false">IFERROR(DL51/DK51,"-")</f>
        <v>118.37786259542</v>
      </c>
      <c r="BM51" s="5" t="n">
        <f aca="false">IFERROR(DM51/BZ51,"-")</f>
        <v>0</v>
      </c>
      <c r="BN51" s="5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.0262529832935561</v>
      </c>
      <c r="BU51" s="5" t="n">
        <f aca="false">IFERROR(DT51/BZ51,"-")</f>
        <v>0.0190930787589499</v>
      </c>
      <c r="BV51" s="5" t="n">
        <f aca="false">IFERROR(DT51/DS51,"-")</f>
        <v>0.727272727272727</v>
      </c>
      <c r="BW51" s="5" t="n">
        <f aca="false">IFERROR(DU51/BZ51,"-")</f>
        <v>0</v>
      </c>
      <c r="BX51" s="5" t="n">
        <f aca="false">IFERROR(DU51/DS51,"-")</f>
        <v>0</v>
      </c>
      <c r="BZ51" s="6" t="n">
        <v>419</v>
      </c>
      <c r="CA51" s="6" t="n">
        <v>695</v>
      </c>
      <c r="CB51" s="6" t="n">
        <v>628264</v>
      </c>
      <c r="CC51" s="6" t="n">
        <v>628264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692921</v>
      </c>
      <c r="CM51" s="6" t="n">
        <v>48</v>
      </c>
      <c r="CN51" s="6" t="n">
        <v>13480</v>
      </c>
      <c r="CO51" s="6" t="n">
        <v>394</v>
      </c>
      <c r="CP51" s="6" t="n">
        <v>64140</v>
      </c>
      <c r="CQ51" s="6" t="n">
        <v>256</v>
      </c>
      <c r="CR51" s="6" t="n">
        <v>57457</v>
      </c>
      <c r="CS51" s="6" t="n">
        <v>9</v>
      </c>
      <c r="CT51" s="6" t="n">
        <v>40055</v>
      </c>
      <c r="CU51" s="6" t="n">
        <v>115</v>
      </c>
      <c r="CV51" s="6" t="n">
        <v>156095</v>
      </c>
      <c r="CW51" s="6" t="n">
        <v>58</v>
      </c>
      <c r="CX51" s="6" t="n">
        <v>46061</v>
      </c>
      <c r="CY51" s="6" t="n">
        <v>66</v>
      </c>
      <c r="CZ51" s="6" t="n">
        <v>52393</v>
      </c>
      <c r="DA51" s="6" t="n">
        <v>166</v>
      </c>
      <c r="DB51" s="6" t="n">
        <v>110054</v>
      </c>
      <c r="DC51" s="6" t="n">
        <v>54</v>
      </c>
      <c r="DD51" s="6" t="n">
        <v>42524</v>
      </c>
      <c r="DE51" s="6" t="n">
        <v>0</v>
      </c>
      <c r="DF51" s="6" t="n">
        <v>0</v>
      </c>
      <c r="DG51" s="6" t="n">
        <v>0</v>
      </c>
      <c r="DH51" s="6" t="n">
        <v>0</v>
      </c>
      <c r="DI51" s="6" t="n">
        <v>279</v>
      </c>
      <c r="DJ51" s="6" t="n">
        <v>45901</v>
      </c>
      <c r="DK51" s="6" t="n">
        <v>262</v>
      </c>
      <c r="DL51" s="6" t="n">
        <v>31015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11</v>
      </c>
      <c r="DT51" s="6" t="n">
        <v>8</v>
      </c>
      <c r="DU51" s="6" t="n">
        <v>0</v>
      </c>
    </row>
    <row r="52" customFormat="false" ht="13.5" hidden="false" customHeight="false" outlineLevel="0" collapsed="false">
      <c r="A52" s="7" t="s">
        <v>227</v>
      </c>
      <c r="B52" s="7" t="s">
        <v>232</v>
      </c>
      <c r="C52" s="7" t="s">
        <v>224</v>
      </c>
      <c r="D52" s="7" t="s">
        <v>223</v>
      </c>
      <c r="E52" s="7" t="s">
        <v>220</v>
      </c>
      <c r="F52" s="7" t="s">
        <v>221</v>
      </c>
      <c r="G52" s="4" t="n">
        <f aca="false">IFERROR(CA52/BZ52,"-")</f>
        <v>2</v>
      </c>
      <c r="H52" s="3" t="n">
        <f aca="false">IFERROR(CB52/BZ52,"-")</f>
        <v>723</v>
      </c>
      <c r="I52" s="3" t="n">
        <f aca="false">IFERROR(CB52/CA52,"-")</f>
        <v>361.5</v>
      </c>
      <c r="J52" s="3" t="n">
        <f aca="false">IFERROR(CC52/BZ52,"-")</f>
        <v>7230</v>
      </c>
      <c r="K52" s="3" t="n">
        <f aca="false">IFERROR(CC52/CA52,"-")</f>
        <v>3615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1</v>
      </c>
      <c r="S52" s="5" t="n">
        <f aca="false">IFERROR(CI52/CB52,"-")</f>
        <v>1</v>
      </c>
      <c r="T52" s="3" t="n">
        <f aca="false">IFERROR(CI52/CH52,"-")</f>
        <v>723</v>
      </c>
      <c r="U52" s="5" t="n">
        <f aca="false">IFERROR(CJ52/BZ52,"-")</f>
        <v>1</v>
      </c>
      <c r="V52" s="5" t="n">
        <f aca="false">IFERROR(CK52/CB52,"-")</f>
        <v>1</v>
      </c>
      <c r="W52" s="3" t="n">
        <f aca="false">IFERROR(CK52/CJ52,"-")</f>
        <v>723</v>
      </c>
      <c r="X52" s="3" t="n">
        <f aca="false">IFERROR(CL52/BZ52,"-")</f>
        <v>723</v>
      </c>
      <c r="Y52" s="3" t="n">
        <f aca="false">IFERROR(CL52/CA52,"-")</f>
        <v>361.5</v>
      </c>
      <c r="Z52" s="5" t="n">
        <f aca="false">IFERROR(CM52/BZ52,"-")</f>
        <v>0</v>
      </c>
      <c r="AA52" s="5" t="n">
        <f aca="false">IFERROR(CN52/CB52,"-")</f>
        <v>0</v>
      </c>
      <c r="AB52" s="3" t="str">
        <f aca="false">IFERROR(CN52/CM52,"-")</f>
        <v>-</v>
      </c>
      <c r="AC52" s="5" t="n">
        <f aca="false">IFERROR(CO52/BZ52,"-")</f>
        <v>1</v>
      </c>
      <c r="AD52" s="5" t="n">
        <f aca="false">IFERROR(CP52/CB52,"-")</f>
        <v>0.12448132780083</v>
      </c>
      <c r="AE52" s="3" t="n">
        <f aca="false">IFERROR(CP52/CO52,"-")</f>
        <v>90</v>
      </c>
      <c r="AF52" s="5" t="n">
        <f aca="false">IFERROR(CQ52/BZ52,"-")</f>
        <v>1</v>
      </c>
      <c r="AG52" s="5" t="n">
        <f aca="false">IFERROR(CR52/CB52,"-")</f>
        <v>0.401106500691563</v>
      </c>
      <c r="AH52" s="3" t="n">
        <f aca="false">IFERROR(CR52/CQ52,"-")</f>
        <v>290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1</v>
      </c>
      <c r="AM52" s="5" t="n">
        <f aca="false">IFERROR(CV52/CB52,"-")</f>
        <v>0.128630705394191</v>
      </c>
      <c r="AN52" s="3" t="n">
        <f aca="false">IFERROR(CV52/CU52,"-")</f>
        <v>93</v>
      </c>
      <c r="AO52" s="5" t="n">
        <f aca="false">IFERROR(CW52/BZ52,"-")</f>
        <v>0</v>
      </c>
      <c r="AP52" s="5" t="n">
        <f aca="false">IFERROR(CX52/CB52,"-")</f>
        <v>0</v>
      </c>
      <c r="AQ52" s="3" t="str">
        <f aca="false">IFERROR(CX52/CW52,"-")</f>
        <v>-</v>
      </c>
      <c r="AR52" s="5" t="n">
        <f aca="false">IFERROR(CY52/BZ52,"-")</f>
        <v>1</v>
      </c>
      <c r="AS52" s="5" t="n">
        <f aca="false">IFERROR(CZ52/CB52,"-")</f>
        <v>0.345781466113416</v>
      </c>
      <c r="AT52" s="3" t="n">
        <f aca="false">IFERROR(CZ52/CY52,"-")</f>
        <v>250</v>
      </c>
      <c r="AU52" s="5" t="n">
        <f aca="false">IFERROR(DA52/BZ52,"-")</f>
        <v>0</v>
      </c>
      <c r="AV52" s="5" t="n">
        <f aca="false">IFERROR(DB52/CB52,"-")</f>
        <v>0</v>
      </c>
      <c r="AW52" s="3" t="str">
        <f aca="false">IFERROR(DB52/DA52,"-")</f>
        <v>-</v>
      </c>
      <c r="AX52" s="5" t="n">
        <f aca="false">IFERROR(DC52/BZ52,"-")</f>
        <v>0</v>
      </c>
      <c r="AY52" s="5" t="n">
        <f aca="false">IFERROR(DD52/CB52,"-")</f>
        <v>0</v>
      </c>
      <c r="AZ52" s="3" t="str">
        <f aca="false">IFERROR(DD52/DC52,"-")</f>
        <v>-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</v>
      </c>
      <c r="BH52" s="5" t="n">
        <f aca="false">IFERROR(DJ52/CB52,"-")</f>
        <v>0</v>
      </c>
      <c r="BI52" s="3" t="str">
        <f aca="false">IFERROR(DJ52/DI52,"-")</f>
        <v>-</v>
      </c>
      <c r="BJ52" s="5" t="n">
        <f aca="false">IFERROR(DK52/BZ52,"-")</f>
        <v>0</v>
      </c>
      <c r="BK52" s="5" t="n">
        <f aca="false">IFERROR(DL52/CB52,"-")</f>
        <v>0</v>
      </c>
      <c r="BL52" s="3" t="str">
        <f aca="false">IFERROR(DL52/DK52,"-")</f>
        <v>-</v>
      </c>
      <c r="BM52" s="5" t="n">
        <f aca="false">IFERROR(DM52/BZ52,"-")</f>
        <v>0</v>
      </c>
      <c r="BN52" s="5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</v>
      </c>
      <c r="BQ52" s="3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</v>
      </c>
      <c r="BU52" s="5" t="n">
        <f aca="false">IFERROR(DT52/BZ52,"-")</f>
        <v>0</v>
      </c>
      <c r="BV52" s="5" t="str">
        <f aca="false">IFERROR(DT52/DS52,"-")</f>
        <v>-</v>
      </c>
      <c r="BW52" s="5" t="n">
        <f aca="false">IFERROR(DU52/BZ52,"-")</f>
        <v>0</v>
      </c>
      <c r="BX52" s="5" t="str">
        <f aca="false">IFERROR(DU52/DS52,"-")</f>
        <v>-</v>
      </c>
      <c r="BZ52" s="6" t="n">
        <v>1</v>
      </c>
      <c r="CA52" s="6" t="n">
        <v>2</v>
      </c>
      <c r="CB52" s="6" t="n">
        <v>723</v>
      </c>
      <c r="CC52" s="6" t="n">
        <v>723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1</v>
      </c>
      <c r="CI52" s="6" t="n">
        <v>723</v>
      </c>
      <c r="CJ52" s="6" t="n">
        <v>1</v>
      </c>
      <c r="CK52" s="6" t="n">
        <v>723</v>
      </c>
      <c r="CL52" s="6" t="n">
        <v>723</v>
      </c>
      <c r="CM52" s="6" t="n">
        <v>0</v>
      </c>
      <c r="CN52" s="6" t="n">
        <v>0</v>
      </c>
      <c r="CO52" s="6" t="n">
        <v>1</v>
      </c>
      <c r="CP52" s="6" t="n">
        <v>90</v>
      </c>
      <c r="CQ52" s="6" t="n">
        <v>1</v>
      </c>
      <c r="CR52" s="6" t="n">
        <v>290</v>
      </c>
      <c r="CS52" s="6" t="n">
        <v>0</v>
      </c>
      <c r="CT52" s="6" t="n">
        <v>0</v>
      </c>
      <c r="CU52" s="6" t="n">
        <v>1</v>
      </c>
      <c r="CV52" s="6" t="n">
        <v>93</v>
      </c>
      <c r="CW52" s="6" t="n">
        <v>0</v>
      </c>
      <c r="CX52" s="6" t="n">
        <v>0</v>
      </c>
      <c r="CY52" s="6" t="n">
        <v>1</v>
      </c>
      <c r="CZ52" s="6" t="n">
        <v>250</v>
      </c>
      <c r="DA52" s="6" t="n">
        <v>0</v>
      </c>
      <c r="DB52" s="6" t="n">
        <v>0</v>
      </c>
      <c r="DC52" s="6" t="n">
        <v>0</v>
      </c>
      <c r="DD52" s="6" t="n">
        <v>0</v>
      </c>
      <c r="DE52" s="6" t="n">
        <v>0</v>
      </c>
      <c r="DF52" s="6" t="n">
        <v>0</v>
      </c>
      <c r="DG52" s="6" t="n">
        <v>0</v>
      </c>
      <c r="DH52" s="6" t="n">
        <v>0</v>
      </c>
      <c r="DI52" s="6" t="n">
        <v>0</v>
      </c>
      <c r="DJ52" s="6" t="n">
        <v>0</v>
      </c>
      <c r="DK52" s="6" t="n">
        <v>0</v>
      </c>
      <c r="DL52" s="6" t="n">
        <v>0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0</v>
      </c>
      <c r="DT52" s="6" t="n">
        <v>0</v>
      </c>
      <c r="DU52" s="6" t="n">
        <v>0</v>
      </c>
    </row>
    <row r="53" customFormat="false" ht="13.5" hidden="false" customHeight="false" outlineLevel="0" collapsed="false">
      <c r="A53" s="7" t="s">
        <v>227</v>
      </c>
      <c r="B53" s="7" t="s">
        <v>232</v>
      </c>
      <c r="C53" s="7" t="s">
        <v>224</v>
      </c>
      <c r="D53" s="7" t="s">
        <v>223</v>
      </c>
      <c r="E53" s="7" t="s">
        <v>220</v>
      </c>
      <c r="F53" s="7" t="s">
        <v>218</v>
      </c>
      <c r="G53" s="4" t="n">
        <f aca="false">IFERROR(CA53/BZ53,"-")</f>
        <v>2.13888888888889</v>
      </c>
      <c r="H53" s="3" t="n">
        <f aca="false">IFERROR(CB53/BZ53,"-")</f>
        <v>1307.88888888889</v>
      </c>
      <c r="I53" s="3" t="n">
        <f aca="false">IFERROR(CB53/CA53,"-")</f>
        <v>611.480519480519</v>
      </c>
      <c r="J53" s="3" t="n">
        <f aca="false">IFERROR(CC53/BZ53,"-")</f>
        <v>13078.8888888889</v>
      </c>
      <c r="K53" s="3" t="n">
        <f aca="false">IFERROR(CC53/CA53,"-")</f>
        <v>6114.8051948052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2145.81944444444</v>
      </c>
      <c r="Y53" s="3" t="n">
        <f aca="false">IFERROR(CL53/CA53,"-")</f>
        <v>1003.24025974026</v>
      </c>
      <c r="Z53" s="5" t="n">
        <f aca="false">IFERROR(CM53/BZ53,"-")</f>
        <v>0.375</v>
      </c>
      <c r="AA53" s="5" t="n">
        <f aca="false">IFERROR(CN53/CB53,"-")</f>
        <v>0.0676450598929573</v>
      </c>
      <c r="AB53" s="3" t="n">
        <f aca="false">IFERROR(CN53/CM53,"-")</f>
        <v>235.925925925926</v>
      </c>
      <c r="AC53" s="5" t="n">
        <f aca="false">IFERROR(CO53/BZ53,"-")</f>
        <v>0.777777777777778</v>
      </c>
      <c r="AD53" s="5" t="n">
        <f aca="false">IFERROR(CP53/CB53,"-")</f>
        <v>0.0600522470478294</v>
      </c>
      <c r="AE53" s="3" t="n">
        <f aca="false">IFERROR(CP53/CO53,"-")</f>
        <v>100.982142857143</v>
      </c>
      <c r="AF53" s="5" t="n">
        <f aca="false">IFERROR(CQ53/BZ53,"-")</f>
        <v>0.888888888888889</v>
      </c>
      <c r="AG53" s="5" t="n">
        <f aca="false">IFERROR(CR53/CB53,"-")</f>
        <v>0.131360971880044</v>
      </c>
      <c r="AH53" s="3" t="n">
        <f aca="false">IFERROR(CR53/CQ53,"-")</f>
        <v>193.28125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0.111111111111111</v>
      </c>
      <c r="AM53" s="5" t="n">
        <f aca="false">IFERROR(CV53/CB53,"-")</f>
        <v>0.0171289610058619</v>
      </c>
      <c r="AN53" s="3" t="n">
        <f aca="false">IFERROR(CV53/CU53,"-")</f>
        <v>201.625</v>
      </c>
      <c r="AO53" s="5" t="n">
        <f aca="false">IFERROR(CW53/BZ53,"-")</f>
        <v>0</v>
      </c>
      <c r="AP53" s="5" t="n">
        <f aca="false">IFERROR(CX53/CB53,"-")</f>
        <v>0</v>
      </c>
      <c r="AQ53" s="3" t="str">
        <f aca="false">IFERROR(CX53/CW53,"-")</f>
        <v>-</v>
      </c>
      <c r="AR53" s="5" t="n">
        <f aca="false">IFERROR(CY53/BZ53,"-")</f>
        <v>0.847222222222222</v>
      </c>
      <c r="AS53" s="5" t="n">
        <f aca="false">IFERROR(CZ53/CB53,"-")</f>
        <v>0.171618808937219</v>
      </c>
      <c r="AT53" s="3" t="n">
        <f aca="false">IFERROR(CZ53/CY53,"-")</f>
        <v>264.934426229508</v>
      </c>
      <c r="AU53" s="5" t="n">
        <f aca="false">IFERROR(DA53/BZ53,"-")</f>
        <v>0.402777777777778</v>
      </c>
      <c r="AV53" s="5" t="n">
        <f aca="false">IFERROR(DB53/CB53,"-")</f>
        <v>0.0467887180358508</v>
      </c>
      <c r="AW53" s="3" t="n">
        <f aca="false">IFERROR(DB53/DA53,"-")</f>
        <v>151.931034482759</v>
      </c>
      <c r="AX53" s="5" t="n">
        <f aca="false">IFERROR(DC53/BZ53,"-")</f>
        <v>0.208333333333333</v>
      </c>
      <c r="AY53" s="5" t="n">
        <f aca="false">IFERROR(DD53/CB53,"-")</f>
        <v>0.0294792286126922</v>
      </c>
      <c r="AZ53" s="3" t="n">
        <f aca="false">IFERROR(DD53/DC53,"-")</f>
        <v>185.066666666667</v>
      </c>
      <c r="BA53" s="5" t="n">
        <f aca="false">IFERROR(DE53/BZ53,"-")</f>
        <v>0.430555555555556</v>
      </c>
      <c r="BB53" s="5" t="n">
        <f aca="false">IFERROR(DF53/CB53,"-")</f>
        <v>0.40868447880384</v>
      </c>
      <c r="BC53" s="3" t="n">
        <f aca="false">IFERROR(DF53/DE53,"-")</f>
        <v>1241.45161290323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.152777777777778</v>
      </c>
      <c r="BH53" s="5" t="n">
        <f aca="false">IFERROR(DJ53/CB53,"-")</f>
        <v>0.0672415257837057</v>
      </c>
      <c r="BI53" s="3" t="n">
        <f aca="false">IFERROR(DJ53/DI53,"-")</f>
        <v>575.636363636364</v>
      </c>
      <c r="BJ53" s="5" t="n">
        <f aca="false">IFERROR(DK53/BZ53,"-")</f>
        <v>0</v>
      </c>
      <c r="BK53" s="5" t="n">
        <f aca="false">IFERROR(DL53/CB53,"-")</f>
        <v>0</v>
      </c>
      <c r="BL53" s="3" t="str">
        <f aca="false">IFERROR(DL53/DK53,"-")</f>
        <v>-</v>
      </c>
      <c r="BM53" s="5" t="n">
        <f aca="false">IFERROR(DM53/BZ53,"-")</f>
        <v>0</v>
      </c>
      <c r="BN53" s="5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3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</v>
      </c>
      <c r="BU53" s="5" t="n">
        <f aca="false">IFERROR(DT53/BZ53,"-")</f>
        <v>0</v>
      </c>
      <c r="BV53" s="5" t="str">
        <f aca="false">IFERROR(DT53/DS53,"-")</f>
        <v>-</v>
      </c>
      <c r="BW53" s="5" t="n">
        <f aca="false">IFERROR(DU53/BZ53,"-")</f>
        <v>0</v>
      </c>
      <c r="BX53" s="5" t="str">
        <f aca="false">IFERROR(DU53/DS53,"-")</f>
        <v>-</v>
      </c>
      <c r="BZ53" s="6" t="n">
        <v>72</v>
      </c>
      <c r="CA53" s="6" t="n">
        <v>154</v>
      </c>
      <c r="CB53" s="6" t="n">
        <v>94168</v>
      </c>
      <c r="CC53" s="6" t="n">
        <v>94168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154499</v>
      </c>
      <c r="CM53" s="6" t="n">
        <v>27</v>
      </c>
      <c r="CN53" s="6" t="n">
        <v>6370</v>
      </c>
      <c r="CO53" s="6" t="n">
        <v>56</v>
      </c>
      <c r="CP53" s="6" t="n">
        <v>5655</v>
      </c>
      <c r="CQ53" s="6" t="n">
        <v>64</v>
      </c>
      <c r="CR53" s="6" t="n">
        <v>12370</v>
      </c>
      <c r="CS53" s="6" t="n">
        <v>0</v>
      </c>
      <c r="CT53" s="6" t="n">
        <v>0</v>
      </c>
      <c r="CU53" s="6" t="n">
        <v>8</v>
      </c>
      <c r="CV53" s="6" t="n">
        <v>1613</v>
      </c>
      <c r="CW53" s="6" t="n">
        <v>0</v>
      </c>
      <c r="CX53" s="6" t="n">
        <v>0</v>
      </c>
      <c r="CY53" s="6" t="n">
        <v>61</v>
      </c>
      <c r="CZ53" s="6" t="n">
        <v>16161</v>
      </c>
      <c r="DA53" s="6" t="n">
        <v>29</v>
      </c>
      <c r="DB53" s="6" t="n">
        <v>4406</v>
      </c>
      <c r="DC53" s="6" t="n">
        <v>15</v>
      </c>
      <c r="DD53" s="6" t="n">
        <v>2776</v>
      </c>
      <c r="DE53" s="6" t="n">
        <v>31</v>
      </c>
      <c r="DF53" s="6" t="n">
        <v>38485</v>
      </c>
      <c r="DG53" s="6" t="n">
        <v>0</v>
      </c>
      <c r="DH53" s="6" t="n">
        <v>0</v>
      </c>
      <c r="DI53" s="6" t="n">
        <v>11</v>
      </c>
      <c r="DJ53" s="6" t="n">
        <v>6332</v>
      </c>
      <c r="DK53" s="6" t="n">
        <v>0</v>
      </c>
      <c r="DL53" s="6" t="n">
        <v>0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7" min="97" style="6" width="9.12"/>
    <col collapsed="false" customWidth="true" hidden="true" outlineLevel="0" max="98" min="98" style="6" width="9.26"/>
    <col collapsed="false" customWidth="true" hidden="true" outlineLevel="0" max="99" min="99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30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2</v>
      </c>
      <c r="H2" s="3" t="n">
        <f aca="false">IFERROR(CB2/BZ2,"-")</f>
        <v>10206.5</v>
      </c>
      <c r="I2" s="3" t="n">
        <f aca="false">IFERROR(CB2/CA2,"-")</f>
        <v>5103.25</v>
      </c>
      <c r="J2" s="3" t="n">
        <f aca="false">IFERROR(CC2/BZ2,"-")</f>
        <v>100584</v>
      </c>
      <c r="K2" s="3" t="n">
        <f aca="false">IFERROR(CC2/CA2,"-")</f>
        <v>50292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30175.5</v>
      </c>
      <c r="Y2" s="3" t="n">
        <f aca="false">IFERROR(CL2/CA2,"-")</f>
        <v>15087.75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.5</v>
      </c>
      <c r="AD2" s="5" t="n">
        <f aca="false">IFERROR(CP2/CB2,"-")</f>
        <v>0.00607456032920198</v>
      </c>
      <c r="AE2" s="3" t="n">
        <f aca="false">IFERROR(CP2/CO2,"-")</f>
        <v>124</v>
      </c>
      <c r="AF2" s="5" t="n">
        <f aca="false">IFERROR(CQ2/BZ2,"-")</f>
        <v>0.5</v>
      </c>
      <c r="AG2" s="5" t="n">
        <f aca="false">IFERROR(CR2/CB2,"-")</f>
        <v>0.000489883897516289</v>
      </c>
      <c r="AH2" s="3" t="n">
        <f aca="false">IFERROR(CR2/CQ2,"-")</f>
        <v>10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.5</v>
      </c>
      <c r="AM2" s="5" t="n">
        <f aca="false">IFERROR(CV2/CB2,"-")</f>
        <v>0.0399255376475775</v>
      </c>
      <c r="AN2" s="3" t="n">
        <f aca="false">IFERROR(CV2/CU2,"-")</f>
        <v>815</v>
      </c>
      <c r="AO2" s="5" t="n">
        <f aca="false">IFERROR(CW2/BZ2,"-")</f>
        <v>0</v>
      </c>
      <c r="AP2" s="5" t="n">
        <f aca="false">IFERROR(CX2/CB2,"-")</f>
        <v>0</v>
      </c>
      <c r="AQ2" s="3" t="str">
        <f aca="false">IFERROR(CX2/CW2,"-")</f>
        <v>-</v>
      </c>
      <c r="AR2" s="5" t="n">
        <f aca="false">IFERROR(CY2/BZ2,"-")</f>
        <v>0</v>
      </c>
      <c r="AS2" s="5" t="n">
        <f aca="false">IFERROR(CZ2/CB2,"-")</f>
        <v>0</v>
      </c>
      <c r="AT2" s="3" t="str">
        <f aca="false">IFERROR(CZ2/CY2,"-")</f>
        <v>-</v>
      </c>
      <c r="AU2" s="5" t="n">
        <f aca="false">IFERROR(DA2/BZ2,"-")</f>
        <v>0.5</v>
      </c>
      <c r="AV2" s="5" t="n">
        <f aca="false">IFERROR(DB2/CB2,"-")</f>
        <v>0.0260618233478666</v>
      </c>
      <c r="AW2" s="3" t="n">
        <f aca="false">IFERROR(DB2/DA2,"-")</f>
        <v>532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.5</v>
      </c>
      <c r="BN2" s="5" t="n">
        <f aca="false">IFERROR(DN2/CB2,"-")</f>
        <v>0.927448194777838</v>
      </c>
      <c r="BO2" s="3" t="n">
        <f aca="false">IFERROR(DN2/DM2,"-")</f>
        <v>18932</v>
      </c>
      <c r="BP2" s="5" t="n">
        <f aca="false">IFERROR(DO2/BZ2,"-")</f>
        <v>0.5</v>
      </c>
      <c r="BQ2" s="3" t="n">
        <f aca="false">IFERROR(DP2/DO2,"-")</f>
        <v>3</v>
      </c>
      <c r="BR2" s="3" t="n">
        <f aca="false">IFERROR(DQ2/DO2,"-")</f>
        <v>2148</v>
      </c>
      <c r="BS2" s="3" t="n">
        <f aca="false">IFERROR(DR2/DO2,"-")</f>
        <v>780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2</v>
      </c>
      <c r="CA2" s="6" t="n">
        <v>4</v>
      </c>
      <c r="CB2" s="6" t="n">
        <v>20413</v>
      </c>
      <c r="CC2" s="6" t="n">
        <v>201168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60351</v>
      </c>
      <c r="CM2" s="6" t="n">
        <v>0</v>
      </c>
      <c r="CN2" s="6" t="n">
        <v>0</v>
      </c>
      <c r="CO2" s="6" t="n">
        <v>1</v>
      </c>
      <c r="CP2" s="6" t="n">
        <v>124</v>
      </c>
      <c r="CQ2" s="6" t="n">
        <v>1</v>
      </c>
      <c r="CR2" s="6" t="n">
        <v>10</v>
      </c>
      <c r="CS2" s="6" t="n">
        <v>0</v>
      </c>
      <c r="CT2" s="6" t="n">
        <v>0</v>
      </c>
      <c r="CU2" s="6" t="n">
        <v>1</v>
      </c>
      <c r="CV2" s="6" t="n">
        <v>815</v>
      </c>
      <c r="CW2" s="6" t="n">
        <v>0</v>
      </c>
      <c r="CX2" s="6" t="n">
        <v>0</v>
      </c>
      <c r="CY2" s="6" t="n">
        <v>0</v>
      </c>
      <c r="CZ2" s="6" t="n">
        <v>0</v>
      </c>
      <c r="DA2" s="6" t="n">
        <v>1</v>
      </c>
      <c r="DB2" s="6" t="n">
        <v>532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1</v>
      </c>
      <c r="DN2" s="6" t="n">
        <v>18932</v>
      </c>
      <c r="DO2" s="6" t="n">
        <v>1</v>
      </c>
      <c r="DP2" s="6" t="n">
        <v>3</v>
      </c>
      <c r="DQ2" s="6" t="n">
        <v>2148</v>
      </c>
      <c r="DR2" s="6" t="n">
        <v>78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30</v>
      </c>
      <c r="C3" s="7" t="s">
        <v>215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3</v>
      </c>
      <c r="H3" s="3" t="n">
        <f aca="false">IFERROR(CB3/BZ3,"-")</f>
        <v>11865.5</v>
      </c>
      <c r="I3" s="3" t="n">
        <f aca="false">IFERROR(CB3/CA3,"-")</f>
        <v>3955.16666666667</v>
      </c>
      <c r="J3" s="3" t="n">
        <f aca="false">IFERROR(CC3/BZ3,"-")</f>
        <v>83058.5</v>
      </c>
      <c r="K3" s="3" t="n">
        <f aca="false">IFERROR(CC3/CA3,"-")</f>
        <v>27686.1666666667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24920</v>
      </c>
      <c r="Y3" s="3" t="n">
        <f aca="false">IFERROR(CL3/CA3,"-")</f>
        <v>8306.66666666667</v>
      </c>
      <c r="Z3" s="5" t="n">
        <f aca="false">IFERROR(CM3/BZ3,"-")</f>
        <v>0</v>
      </c>
      <c r="AA3" s="5" t="n">
        <f aca="false">IFERROR(CN3/CB3,"-")</f>
        <v>0</v>
      </c>
      <c r="AB3" s="3" t="str">
        <f aca="false">IFERROR(CN3/CM3,"-")</f>
        <v>-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0</v>
      </c>
      <c r="AG3" s="5" t="n">
        <f aca="false">IFERROR(CR3/CB3,"-")</f>
        <v>0</v>
      </c>
      <c r="AH3" s="3" t="str">
        <f aca="false">IFERROR(CR3/CQ3,"-")</f>
        <v>-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5</v>
      </c>
      <c r="AM3" s="5" t="n">
        <f aca="false">IFERROR(CV3/CB3,"-")</f>
        <v>0.00720576461168935</v>
      </c>
      <c r="AN3" s="3" t="n">
        <f aca="false">IFERROR(CV3/CU3,"-")</f>
        <v>171</v>
      </c>
      <c r="AO3" s="5" t="n">
        <f aca="false">IFERROR(CW3/BZ3,"-")</f>
        <v>0</v>
      </c>
      <c r="AP3" s="5" t="n">
        <f aca="false">IFERROR(CX3/CB3,"-")</f>
        <v>0</v>
      </c>
      <c r="AQ3" s="3" t="str">
        <f aca="false">IFERROR(CX3/CW3,"-")</f>
        <v>-</v>
      </c>
      <c r="AR3" s="5" t="n">
        <f aca="false">IFERROR(CY3/BZ3,"-")</f>
        <v>0</v>
      </c>
      <c r="AS3" s="5" t="n">
        <f aca="false">IFERROR(CZ3/CB3,"-")</f>
        <v>0</v>
      </c>
      <c r="AT3" s="3" t="str">
        <f aca="false">IFERROR(CZ3/CY3,"-")</f>
        <v>-</v>
      </c>
      <c r="AU3" s="5" t="n">
        <f aca="false">IFERROR(DA3/BZ3,"-")</f>
        <v>0.5</v>
      </c>
      <c r="AV3" s="5" t="n">
        <f aca="false">IFERROR(DB3/CB3,"-")</f>
        <v>0.0234292697315747</v>
      </c>
      <c r="AW3" s="3" t="n">
        <f aca="false">IFERROR(DB3/DA3,"-")</f>
        <v>556</v>
      </c>
      <c r="AX3" s="5" t="n">
        <f aca="false">IFERROR(DC3/BZ3,"-")</f>
        <v>0.5</v>
      </c>
      <c r="AY3" s="5" t="n">
        <f aca="false">IFERROR(DD3/CB3,"-")</f>
        <v>0.115376511735704</v>
      </c>
      <c r="AZ3" s="3" t="n">
        <f aca="false">IFERROR(DD3/DC3,"-")</f>
        <v>2738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1</v>
      </c>
      <c r="BE3" s="5" t="n">
        <f aca="false">IFERROR(DH3/CB3,"-")</f>
        <v>0.852724284690911</v>
      </c>
      <c r="BF3" s="3" t="n">
        <f aca="false">IFERROR(DH3/DG3,"-")</f>
        <v>10118</v>
      </c>
      <c r="BG3" s="5" t="n">
        <f aca="false">IFERROR(DI3/BZ3,"-")</f>
        <v>0.5</v>
      </c>
      <c r="BH3" s="5" t="n">
        <f aca="false">IFERROR(DJ3/CB3,"-")</f>
        <v>0.00126416923012094</v>
      </c>
      <c r="BI3" s="3" t="n">
        <f aca="false">IFERROR(DJ3/DI3,"-")</f>
        <v>30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1</v>
      </c>
      <c r="BQ3" s="3" t="n">
        <f aca="false">IFERROR(DP3/DO3,"-")</f>
        <v>6</v>
      </c>
      <c r="BR3" s="3" t="n">
        <f aca="false">IFERROR(DQ3/DO3,"-")</f>
        <v>3081</v>
      </c>
      <c r="BS3" s="3" t="n">
        <f aca="false">IFERROR(DR3/DO3,"-")</f>
        <v>650</v>
      </c>
      <c r="BT3" s="5" t="n">
        <f aca="false">IFERROR(DS3/BZ3,"-")</f>
        <v>0</v>
      </c>
      <c r="BU3" s="5" t="n">
        <f aca="false">IFERROR(DT3/BZ3,"-")</f>
        <v>0</v>
      </c>
      <c r="BV3" s="5" t="str">
        <f aca="false">IFERROR(DT3/DS3,"-")</f>
        <v>-</v>
      </c>
      <c r="BW3" s="5" t="n">
        <f aca="false">IFERROR(DU3/BZ3,"-")</f>
        <v>0</v>
      </c>
      <c r="BX3" s="5" t="str">
        <f aca="false">IFERROR(DU3/DS3,"-")</f>
        <v>-</v>
      </c>
      <c r="BZ3" s="6" t="n">
        <v>2</v>
      </c>
      <c r="CA3" s="6" t="n">
        <v>6</v>
      </c>
      <c r="CB3" s="6" t="n">
        <v>23731</v>
      </c>
      <c r="CC3" s="6" t="n">
        <v>166117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49840</v>
      </c>
      <c r="CM3" s="6" t="n">
        <v>0</v>
      </c>
      <c r="CN3" s="6" t="n">
        <v>0</v>
      </c>
      <c r="CO3" s="6" t="n">
        <v>0</v>
      </c>
      <c r="CP3" s="6" t="n">
        <v>0</v>
      </c>
      <c r="CQ3" s="6" t="n">
        <v>0</v>
      </c>
      <c r="CR3" s="6" t="n">
        <v>0</v>
      </c>
      <c r="CS3" s="6" t="n">
        <v>0</v>
      </c>
      <c r="CT3" s="6" t="n">
        <v>0</v>
      </c>
      <c r="CU3" s="6" t="n">
        <v>1</v>
      </c>
      <c r="CV3" s="6" t="n">
        <v>171</v>
      </c>
      <c r="CW3" s="6" t="n">
        <v>0</v>
      </c>
      <c r="CX3" s="6" t="n">
        <v>0</v>
      </c>
      <c r="CY3" s="6" t="n">
        <v>0</v>
      </c>
      <c r="CZ3" s="6" t="n">
        <v>0</v>
      </c>
      <c r="DA3" s="6" t="n">
        <v>1</v>
      </c>
      <c r="DB3" s="6" t="n">
        <v>556</v>
      </c>
      <c r="DC3" s="6" t="n">
        <v>1</v>
      </c>
      <c r="DD3" s="6" t="n">
        <v>2738</v>
      </c>
      <c r="DE3" s="6" t="n">
        <v>0</v>
      </c>
      <c r="DF3" s="6" t="n">
        <v>0</v>
      </c>
      <c r="DG3" s="6" t="n">
        <v>2</v>
      </c>
      <c r="DH3" s="6" t="n">
        <v>20236</v>
      </c>
      <c r="DI3" s="6" t="n">
        <v>1</v>
      </c>
      <c r="DJ3" s="6" t="n">
        <v>30</v>
      </c>
      <c r="DK3" s="6" t="n">
        <v>0</v>
      </c>
      <c r="DL3" s="6" t="n">
        <v>0</v>
      </c>
      <c r="DM3" s="6" t="n">
        <v>0</v>
      </c>
      <c r="DN3" s="6" t="n">
        <v>0</v>
      </c>
      <c r="DO3" s="6" t="n">
        <v>2</v>
      </c>
      <c r="DP3" s="6" t="n">
        <v>12</v>
      </c>
      <c r="DQ3" s="6" t="n">
        <v>6162</v>
      </c>
      <c r="DR3" s="6" t="n">
        <v>1300</v>
      </c>
      <c r="DS3" s="6" t="n">
        <v>0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30</v>
      </c>
      <c r="C4" s="7" t="s">
        <v>215</v>
      </c>
      <c r="D4" s="7" t="s">
        <v>216</v>
      </c>
      <c r="E4" s="7" t="s">
        <v>220</v>
      </c>
      <c r="F4" s="7" t="s">
        <v>221</v>
      </c>
      <c r="G4" s="4" t="n">
        <f aca="false">IFERROR(CA4/BZ4,"-")</f>
        <v>20.8</v>
      </c>
      <c r="H4" s="3" t="n">
        <f aca="false">IFERROR(CB4/BZ4,"-")</f>
        <v>89805.6</v>
      </c>
      <c r="I4" s="3" t="n">
        <f aca="false">IFERROR(CB4/CA4,"-")</f>
        <v>4317.57692307692</v>
      </c>
      <c r="J4" s="3" t="n">
        <f aca="false">IFERROR(CC4/BZ4,"-")</f>
        <v>898056</v>
      </c>
      <c r="K4" s="3" t="n">
        <f aca="false">IFERROR(CC4/CA4,"-")</f>
        <v>43175.7692307692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1</v>
      </c>
      <c r="S4" s="5" t="n">
        <f aca="false">IFERROR(CI4/CB4,"-")</f>
        <v>1</v>
      </c>
      <c r="T4" s="3" t="n">
        <f aca="false">IFERROR(CI4/CH4,"-")</f>
        <v>89805.6</v>
      </c>
      <c r="U4" s="5" t="n">
        <f aca="false">IFERROR(CJ4/BZ4,"-")</f>
        <v>1</v>
      </c>
      <c r="V4" s="5" t="n">
        <f aca="false">IFERROR(CK4/CB4,"-")</f>
        <v>1</v>
      </c>
      <c r="W4" s="3" t="n">
        <f aca="false">IFERROR(CK4/CJ4,"-")</f>
        <v>89805.6</v>
      </c>
      <c r="X4" s="3" t="n">
        <f aca="false">IFERROR(CL4/BZ4,"-")</f>
        <v>269416.4</v>
      </c>
      <c r="Y4" s="3" t="n">
        <f aca="false">IFERROR(CL4/CA4,"-")</f>
        <v>12952.7115384615</v>
      </c>
      <c r="Z4" s="5" t="n">
        <f aca="false">IFERROR(CM4/BZ4,"-")</f>
        <v>0</v>
      </c>
      <c r="AA4" s="5" t="n">
        <f aca="false">IFERROR(CN4/CB4,"-")</f>
        <v>0</v>
      </c>
      <c r="AB4" s="3" t="str">
        <f aca="false">IFERROR(CN4/CM4,"-")</f>
        <v>-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0.8</v>
      </c>
      <c r="AG4" s="5" t="n">
        <f aca="false">IFERROR(CR4/CB4,"-")</f>
        <v>0.00217135679734894</v>
      </c>
      <c r="AH4" s="3" t="n">
        <f aca="false">IFERROR(CR4/CQ4,"-")</f>
        <v>243.75</v>
      </c>
      <c r="AI4" s="5" t="n">
        <f aca="false">IFERROR(CS4/BZ4,"-")</f>
        <v>0.4</v>
      </c>
      <c r="AJ4" s="5" t="n">
        <f aca="false">IFERROR(CT4/CB4,"-")</f>
        <v>0.0413337252910732</v>
      </c>
      <c r="AK4" s="3" t="n">
        <f aca="false">IFERROR(CT4/CS4,"-")</f>
        <v>9280</v>
      </c>
      <c r="AL4" s="5" t="n">
        <f aca="false">IFERROR(CU4/BZ4,"-")</f>
        <v>0.8</v>
      </c>
      <c r="AM4" s="5" t="n">
        <f aca="false">IFERROR(CV4/CB4,"-")</f>
        <v>0.0636730894287216</v>
      </c>
      <c r="AN4" s="3" t="n">
        <f aca="false">IFERROR(CV4/CU4,"-")</f>
        <v>7147.75</v>
      </c>
      <c r="AO4" s="5" t="n">
        <f aca="false">IFERROR(CW4/BZ4,"-")</f>
        <v>0.2</v>
      </c>
      <c r="AP4" s="5" t="n">
        <f aca="false">IFERROR(CX4/CB4,"-")</f>
        <v>0.0036812849087362</v>
      </c>
      <c r="AQ4" s="3" t="n">
        <f aca="false">IFERROR(CX4/CW4,"-")</f>
        <v>1653</v>
      </c>
      <c r="AR4" s="5" t="n">
        <f aca="false">IFERROR(CY4/BZ4,"-")</f>
        <v>0.8</v>
      </c>
      <c r="AS4" s="5" t="n">
        <f aca="false">IFERROR(CZ4/CB4,"-")</f>
        <v>0.300506872622643</v>
      </c>
      <c r="AT4" s="3" t="n">
        <f aca="false">IFERROR(CZ4/CY4,"-")</f>
        <v>33734</v>
      </c>
      <c r="AU4" s="5" t="n">
        <f aca="false">IFERROR(DA4/BZ4,"-")</f>
        <v>1</v>
      </c>
      <c r="AV4" s="5" t="n">
        <f aca="false">IFERROR(DB4/CB4,"-")</f>
        <v>0.040315971387085</v>
      </c>
      <c r="AW4" s="3" t="n">
        <f aca="false">IFERROR(DB4/DA4,"-")</f>
        <v>3620.6</v>
      </c>
      <c r="AX4" s="5" t="n">
        <f aca="false">IFERROR(DC4/BZ4,"-")</f>
        <v>0.6</v>
      </c>
      <c r="AY4" s="5" t="n">
        <f aca="false">IFERROR(DD4/CB4,"-")</f>
        <v>0.0102733014422263</v>
      </c>
      <c r="AZ4" s="3" t="n">
        <f aca="false">IFERROR(DD4/DC4,"-")</f>
        <v>1537.66666666667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1</v>
      </c>
      <c r="BE4" s="5" t="n">
        <f aca="false">IFERROR(DH4/CB4,"-")</f>
        <v>0.298192985738083</v>
      </c>
      <c r="BF4" s="3" t="n">
        <f aca="false">IFERROR(DH4/DG4,"-")</f>
        <v>26779.4</v>
      </c>
      <c r="BG4" s="5" t="n">
        <f aca="false">IFERROR(DI4/BZ4,"-")</f>
        <v>0.8</v>
      </c>
      <c r="BH4" s="5" t="n">
        <f aca="false">IFERROR(DJ4/CB4,"-")</f>
        <v>0.0228938952582022</v>
      </c>
      <c r="BI4" s="3" t="n">
        <f aca="false">IFERROR(DJ4/DI4,"-")</f>
        <v>2570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.6</v>
      </c>
      <c r="BN4" s="5" t="n">
        <f aca="false">IFERROR(DN4/CB4,"-")</f>
        <v>0.216957517125881</v>
      </c>
      <c r="BO4" s="3" t="n">
        <f aca="false">IFERROR(DN4/DM4,"-")</f>
        <v>32473.3333333333</v>
      </c>
      <c r="BP4" s="5" t="n">
        <f aca="false">IFERROR(DO4/BZ4,"-")</f>
        <v>0.8</v>
      </c>
      <c r="BQ4" s="3" t="n">
        <f aca="false">IFERROR(DP4/DO4,"-")</f>
        <v>51</v>
      </c>
      <c r="BR4" s="3" t="n">
        <f aca="false">IFERROR(DQ4/DO4,"-")</f>
        <v>35832.5</v>
      </c>
      <c r="BS4" s="3" t="n">
        <f aca="false">IFERROR(DR4/DO4,"-")</f>
        <v>13260</v>
      </c>
      <c r="BT4" s="5" t="n">
        <f aca="false">IFERROR(DS4/BZ4,"-")</f>
        <v>0.6</v>
      </c>
      <c r="BU4" s="5" t="n">
        <f aca="false">IFERROR(DT4/BZ4,"-")</f>
        <v>0</v>
      </c>
      <c r="BV4" s="5" t="n">
        <f aca="false">IFERROR(DT4/DS4,"-")</f>
        <v>0</v>
      </c>
      <c r="BW4" s="5" t="n">
        <f aca="false">IFERROR(DU4/BZ4,"-")</f>
        <v>0.2</v>
      </c>
      <c r="BX4" s="5" t="n">
        <f aca="false">IFERROR(DU4/DS4,"-")</f>
        <v>0.333333333333333</v>
      </c>
      <c r="BZ4" s="6" t="n">
        <v>5</v>
      </c>
      <c r="CA4" s="6" t="n">
        <v>104</v>
      </c>
      <c r="CB4" s="6" t="n">
        <v>449028</v>
      </c>
      <c r="CC4" s="6" t="n">
        <v>449028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5</v>
      </c>
      <c r="CI4" s="6" t="n">
        <v>449028</v>
      </c>
      <c r="CJ4" s="6" t="n">
        <v>5</v>
      </c>
      <c r="CK4" s="6" t="n">
        <v>449028</v>
      </c>
      <c r="CL4" s="6" t="n">
        <v>1347082</v>
      </c>
      <c r="CM4" s="6" t="n">
        <v>0</v>
      </c>
      <c r="CN4" s="6" t="n">
        <v>0</v>
      </c>
      <c r="CO4" s="6" t="n">
        <v>0</v>
      </c>
      <c r="CP4" s="6" t="n">
        <v>0</v>
      </c>
      <c r="CQ4" s="6" t="n">
        <v>4</v>
      </c>
      <c r="CR4" s="6" t="n">
        <v>975</v>
      </c>
      <c r="CS4" s="6" t="n">
        <v>2</v>
      </c>
      <c r="CT4" s="6" t="n">
        <v>18560</v>
      </c>
      <c r="CU4" s="6" t="n">
        <v>4</v>
      </c>
      <c r="CV4" s="6" t="n">
        <v>28591</v>
      </c>
      <c r="CW4" s="6" t="n">
        <v>1</v>
      </c>
      <c r="CX4" s="6" t="n">
        <v>1653</v>
      </c>
      <c r="CY4" s="6" t="n">
        <v>4</v>
      </c>
      <c r="CZ4" s="6" t="n">
        <v>134936</v>
      </c>
      <c r="DA4" s="6" t="n">
        <v>5</v>
      </c>
      <c r="DB4" s="6" t="n">
        <v>18103</v>
      </c>
      <c r="DC4" s="6" t="n">
        <v>3</v>
      </c>
      <c r="DD4" s="6" t="n">
        <v>4613</v>
      </c>
      <c r="DE4" s="6" t="n">
        <v>0</v>
      </c>
      <c r="DF4" s="6" t="n">
        <v>0</v>
      </c>
      <c r="DG4" s="6" t="n">
        <v>5</v>
      </c>
      <c r="DH4" s="6" t="n">
        <v>133897</v>
      </c>
      <c r="DI4" s="6" t="n">
        <v>4</v>
      </c>
      <c r="DJ4" s="6" t="n">
        <v>10280</v>
      </c>
      <c r="DK4" s="6" t="n">
        <v>0</v>
      </c>
      <c r="DL4" s="6" t="n">
        <v>0</v>
      </c>
      <c r="DM4" s="6" t="n">
        <v>3</v>
      </c>
      <c r="DN4" s="6" t="n">
        <v>97420</v>
      </c>
      <c r="DO4" s="6" t="n">
        <v>4</v>
      </c>
      <c r="DP4" s="6" t="n">
        <v>204</v>
      </c>
      <c r="DQ4" s="6" t="n">
        <v>143330</v>
      </c>
      <c r="DR4" s="6" t="n">
        <v>53040</v>
      </c>
      <c r="DS4" s="6" t="n">
        <v>3</v>
      </c>
      <c r="DT4" s="6" t="n">
        <v>0</v>
      </c>
      <c r="DU4" s="6" t="n">
        <v>1</v>
      </c>
    </row>
    <row r="5" customFormat="false" ht="13.5" hidden="false" customHeight="false" outlineLevel="0" collapsed="false">
      <c r="A5" s="7" t="s">
        <v>213</v>
      </c>
      <c r="B5" s="7" t="s">
        <v>230</v>
      </c>
      <c r="C5" s="7" t="s">
        <v>215</v>
      </c>
      <c r="D5" s="7" t="s">
        <v>216</v>
      </c>
      <c r="E5" s="7" t="s">
        <v>220</v>
      </c>
      <c r="F5" s="7" t="s">
        <v>218</v>
      </c>
      <c r="G5" s="4" t="n">
        <f aca="false">IFERROR(CA5/BZ5,"-")</f>
        <v>10.325</v>
      </c>
      <c r="H5" s="3" t="n">
        <f aca="false">IFERROR(CB5/BZ5,"-")</f>
        <v>52114.29375</v>
      </c>
      <c r="I5" s="3" t="n">
        <f aca="false">IFERROR(CB5/CA5,"-")</f>
        <v>5047.3892251816</v>
      </c>
      <c r="J5" s="3" t="n">
        <f aca="false">IFERROR(CC5/BZ5,"-")</f>
        <v>521142.9375</v>
      </c>
      <c r="K5" s="3" t="n">
        <f aca="false">IFERROR(CC5/CA5,"-")</f>
        <v>50473.892251816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156342.925</v>
      </c>
      <c r="Y5" s="3" t="n">
        <f aca="false">IFERROR(CL5/CA5,"-")</f>
        <v>15142.1719128329</v>
      </c>
      <c r="Z5" s="5" t="n">
        <f aca="false">IFERROR(CM5/BZ5,"-")</f>
        <v>0.1875</v>
      </c>
      <c r="AA5" s="5" t="n">
        <f aca="false">IFERROR(CN5/CB5,"-")</f>
        <v>0.001322813666644</v>
      </c>
      <c r="AB5" s="3" t="n">
        <f aca="false">IFERROR(CN5/CM5,"-")</f>
        <v>367.666666666667</v>
      </c>
      <c r="AC5" s="5" t="n">
        <f aca="false">IFERROR(CO5/BZ5,"-")</f>
        <v>0.00625</v>
      </c>
      <c r="AD5" s="5" t="n">
        <f aca="false">IFERROR(CP5/CB5,"-")</f>
        <v>4.38939077055035E-005</v>
      </c>
      <c r="AE5" s="3" t="n">
        <f aca="false">IFERROR(CP5/CO5,"-")</f>
        <v>366</v>
      </c>
      <c r="AF5" s="5" t="n">
        <f aca="false">IFERROR(CQ5/BZ5,"-")</f>
        <v>0.625</v>
      </c>
      <c r="AG5" s="5" t="n">
        <f aca="false">IFERROR(CR5/CB5,"-")</f>
        <v>0.00784513653703692</v>
      </c>
      <c r="AH5" s="3" t="n">
        <f aca="false">IFERROR(CR5/CQ5,"-")</f>
        <v>654.15</v>
      </c>
      <c r="AI5" s="5" t="n">
        <f aca="false">IFERROR(CS5/BZ5,"-")</f>
        <v>0.0375</v>
      </c>
      <c r="AJ5" s="5" t="n">
        <f aca="false">IFERROR(CT5/CB5,"-")</f>
        <v>0.00151817753454636</v>
      </c>
      <c r="AK5" s="3" t="n">
        <f aca="false">IFERROR(CT5/CS5,"-")</f>
        <v>2109.83333333333</v>
      </c>
      <c r="AL5" s="5" t="n">
        <f aca="false">IFERROR(CU5/BZ5,"-")</f>
        <v>0.5125</v>
      </c>
      <c r="AM5" s="5" t="n">
        <f aca="false">IFERROR(CV5/CB5,"-")</f>
        <v>0.00577384779391738</v>
      </c>
      <c r="AN5" s="3" t="n">
        <f aca="false">IFERROR(CV5/CU5,"-")</f>
        <v>587.121951219512</v>
      </c>
      <c r="AO5" s="5" t="n">
        <f aca="false">IFERROR(CW5/BZ5,"-")</f>
        <v>0.16875</v>
      </c>
      <c r="AP5" s="5" t="n">
        <f aca="false">IFERROR(CX5/CB5,"-")</f>
        <v>0.0166840023616361</v>
      </c>
      <c r="AQ5" s="3" t="n">
        <f aca="false">IFERROR(CX5/CW5,"-")</f>
        <v>5152.44444444444</v>
      </c>
      <c r="AR5" s="5" t="n">
        <f aca="false">IFERROR(CY5/BZ5,"-")</f>
        <v>0.325</v>
      </c>
      <c r="AS5" s="5" t="n">
        <f aca="false">IFERROR(CZ5/CB5,"-")</f>
        <v>0.271278141421613</v>
      </c>
      <c r="AT5" s="3" t="n">
        <f aca="false">IFERROR(CZ5/CY5,"-")</f>
        <v>43499.9038461538</v>
      </c>
      <c r="AU5" s="5" t="n">
        <f aca="false">IFERROR(DA5/BZ5,"-")</f>
        <v>0.39375</v>
      </c>
      <c r="AV5" s="5" t="n">
        <f aca="false">IFERROR(DB5/CB5,"-")</f>
        <v>0.019066026391272</v>
      </c>
      <c r="AW5" s="3" t="n">
        <f aca="false">IFERROR(DB5/DA5,"-")</f>
        <v>2523.46031746032</v>
      </c>
      <c r="AX5" s="5" t="n">
        <f aca="false">IFERROR(DC5/BZ5,"-")</f>
        <v>0.3</v>
      </c>
      <c r="AY5" s="5" t="n">
        <f aca="false">IFERROR(DD5/CB5,"-")</f>
        <v>0.00451507605818797</v>
      </c>
      <c r="AZ5" s="3" t="n">
        <f aca="false">IFERROR(DD5/DC5,"-")</f>
        <v>784.333333333333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.825</v>
      </c>
      <c r="BE5" s="5" t="n">
        <f aca="false">IFERROR(DH5/CB5,"-")</f>
        <v>0.184715997422492</v>
      </c>
      <c r="BF5" s="3" t="n">
        <f aca="false">IFERROR(DH5/DG5,"-")</f>
        <v>11668.2954545455</v>
      </c>
      <c r="BG5" s="5" t="n">
        <f aca="false">IFERROR(DI5/BZ5,"-")</f>
        <v>0.34375</v>
      </c>
      <c r="BH5" s="5" t="n">
        <f aca="false">IFERROR(DJ5/CB5,"-")</f>
        <v>0.0265266714854022</v>
      </c>
      <c r="BI5" s="3" t="n">
        <f aca="false">IFERROR(DJ5/DI5,"-")</f>
        <v>4021.58181818182</v>
      </c>
      <c r="BJ5" s="5" t="n">
        <f aca="false">IFERROR(DK5/BZ5,"-")</f>
        <v>0</v>
      </c>
      <c r="BK5" s="5" t="n">
        <f aca="false">IFERROR(DL5/CB5,"-")</f>
        <v>0</v>
      </c>
      <c r="BL5" s="3" t="str">
        <f aca="false">IFERROR(DL5/DK5,"-")</f>
        <v>-</v>
      </c>
      <c r="BM5" s="5" t="n">
        <f aca="false">IFERROR(DM5/BZ5,"-")</f>
        <v>0.61875</v>
      </c>
      <c r="BN5" s="5" t="n">
        <f aca="false">IFERROR(DN5/CB5,"-")</f>
        <v>0.460710215419546</v>
      </c>
      <c r="BO5" s="3" t="n">
        <f aca="false">IFERROR(DN5/DM5,"-")</f>
        <v>38803.3737373737</v>
      </c>
      <c r="BP5" s="5" t="n">
        <f aca="false">IFERROR(DO5/BZ5,"-")</f>
        <v>0.9</v>
      </c>
      <c r="BQ5" s="3" t="n">
        <f aca="false">IFERROR(DP5/DO5,"-")</f>
        <v>24.8194444444444</v>
      </c>
      <c r="BR5" s="3" t="n">
        <f aca="false">IFERROR(DQ5/DO5,"-")</f>
        <v>16592.9583333333</v>
      </c>
      <c r="BS5" s="3" t="n">
        <f aca="false">IFERROR(DR5/DO5,"-")</f>
        <v>6444.02777777778</v>
      </c>
      <c r="BT5" s="5" t="n">
        <f aca="false">IFERROR(DS5/BZ5,"-")</f>
        <v>0.45</v>
      </c>
      <c r="BU5" s="5" t="n">
        <f aca="false">IFERROR(DT5/BZ5,"-")</f>
        <v>0.0125</v>
      </c>
      <c r="BV5" s="5" t="n">
        <f aca="false">IFERROR(DT5/DS5,"-")</f>
        <v>0.0277777777777778</v>
      </c>
      <c r="BW5" s="5" t="n">
        <f aca="false">IFERROR(DU5/BZ5,"-")</f>
        <v>0.00625</v>
      </c>
      <c r="BX5" s="5" t="n">
        <f aca="false">IFERROR(DU5/DS5,"-")</f>
        <v>0.0138888888888889</v>
      </c>
      <c r="BZ5" s="6" t="n">
        <v>160</v>
      </c>
      <c r="CA5" s="6" t="n">
        <v>1652</v>
      </c>
      <c r="CB5" s="6" t="n">
        <v>8338287</v>
      </c>
      <c r="CC5" s="6" t="n">
        <v>8338287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25014868</v>
      </c>
      <c r="CM5" s="6" t="n">
        <v>30</v>
      </c>
      <c r="CN5" s="6" t="n">
        <v>11030</v>
      </c>
      <c r="CO5" s="6" t="n">
        <v>1</v>
      </c>
      <c r="CP5" s="6" t="n">
        <v>366</v>
      </c>
      <c r="CQ5" s="6" t="n">
        <v>100</v>
      </c>
      <c r="CR5" s="6" t="n">
        <v>65415</v>
      </c>
      <c r="CS5" s="6" t="n">
        <v>6</v>
      </c>
      <c r="CT5" s="6" t="n">
        <v>12659</v>
      </c>
      <c r="CU5" s="6" t="n">
        <v>82</v>
      </c>
      <c r="CV5" s="6" t="n">
        <v>48144</v>
      </c>
      <c r="CW5" s="6" t="n">
        <v>27</v>
      </c>
      <c r="CX5" s="6" t="n">
        <v>139116</v>
      </c>
      <c r="CY5" s="6" t="n">
        <v>52</v>
      </c>
      <c r="CZ5" s="6" t="n">
        <v>2261995</v>
      </c>
      <c r="DA5" s="6" t="n">
        <v>63</v>
      </c>
      <c r="DB5" s="6" t="n">
        <v>158978</v>
      </c>
      <c r="DC5" s="6" t="n">
        <v>48</v>
      </c>
      <c r="DD5" s="6" t="n">
        <v>37648</v>
      </c>
      <c r="DE5" s="6" t="n">
        <v>0</v>
      </c>
      <c r="DF5" s="6" t="n">
        <v>0</v>
      </c>
      <c r="DG5" s="6" t="n">
        <v>132</v>
      </c>
      <c r="DH5" s="6" t="n">
        <v>1540215</v>
      </c>
      <c r="DI5" s="6" t="n">
        <v>55</v>
      </c>
      <c r="DJ5" s="6" t="n">
        <v>221187</v>
      </c>
      <c r="DK5" s="6" t="n">
        <v>0</v>
      </c>
      <c r="DL5" s="6" t="n">
        <v>0</v>
      </c>
      <c r="DM5" s="6" t="n">
        <v>99</v>
      </c>
      <c r="DN5" s="6" t="n">
        <v>3841534</v>
      </c>
      <c r="DO5" s="6" t="n">
        <v>144</v>
      </c>
      <c r="DP5" s="6" t="n">
        <v>3574</v>
      </c>
      <c r="DQ5" s="6" t="n">
        <v>2389386</v>
      </c>
      <c r="DR5" s="6" t="n">
        <v>927940</v>
      </c>
      <c r="DS5" s="6" t="n">
        <v>72</v>
      </c>
      <c r="DT5" s="6" t="n">
        <v>2</v>
      </c>
      <c r="DU5" s="6" t="n">
        <v>1</v>
      </c>
    </row>
    <row r="6" customFormat="false" ht="13.5" hidden="false" customHeight="false" outlineLevel="0" collapsed="false">
      <c r="A6" s="7" t="s">
        <v>213</v>
      </c>
      <c r="B6" s="7" t="s">
        <v>230</v>
      </c>
      <c r="C6" s="7" t="s">
        <v>215</v>
      </c>
      <c r="D6" s="7" t="s">
        <v>222</v>
      </c>
      <c r="E6" s="7" t="s">
        <v>217</v>
      </c>
      <c r="F6" s="7" t="s">
        <v>218</v>
      </c>
      <c r="G6" s="4" t="n">
        <f aca="false">IFERROR(CA6/BZ6,"-")</f>
        <v>1.2258064516129</v>
      </c>
      <c r="H6" s="3" t="n">
        <f aca="false">IFERROR(CB6/BZ6,"-")</f>
        <v>1165.35685483871</v>
      </c>
      <c r="I6" s="3" t="n">
        <f aca="false">IFERROR(CB6/CA6,"-")</f>
        <v>950.685855263158</v>
      </c>
      <c r="J6" s="3" t="n">
        <f aca="false">IFERROR(CC6/BZ6,"-")</f>
        <v>9446.13709677419</v>
      </c>
      <c r="K6" s="3" t="n">
        <f aca="false">IFERROR(CC6/CA6,"-")</f>
        <v>7706.05921052632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2841.1310483871</v>
      </c>
      <c r="Y6" s="3" t="n">
        <f aca="false">IFERROR(CL6/CA6,"-")</f>
        <v>2317.76480263158</v>
      </c>
      <c r="Z6" s="5" t="n">
        <f aca="false">IFERROR(CM6/BZ6,"-")</f>
        <v>0.413306451612903</v>
      </c>
      <c r="AA6" s="5" t="n">
        <f aca="false">IFERROR(CN6/CB6,"-")</f>
        <v>0.0854455837804078</v>
      </c>
      <c r="AB6" s="3" t="n">
        <f aca="false">IFERROR(CN6/CM6,"-")</f>
        <v>240.921951219512</v>
      </c>
      <c r="AC6" s="5" t="n">
        <f aca="false">IFERROR(CO6/BZ6,"-")</f>
        <v>0.622983870967742</v>
      </c>
      <c r="AD6" s="5" t="n">
        <f aca="false">IFERROR(CP6/CB6,"-")</f>
        <v>0.0631244409766495</v>
      </c>
      <c r="AE6" s="3" t="n">
        <f aca="false">IFERROR(CP6/CO6,"-")</f>
        <v>118.080906148867</v>
      </c>
      <c r="AF6" s="5" t="n">
        <f aca="false">IFERROR(CQ6/BZ6,"-")</f>
        <v>0.673387096774194</v>
      </c>
      <c r="AG6" s="5" t="n">
        <f aca="false">IFERROR(CR6/CB6,"-")</f>
        <v>0.051479454756521</v>
      </c>
      <c r="AH6" s="3" t="n">
        <f aca="false">IFERROR(CR6/CQ6,"-")</f>
        <v>89.0898203592814</v>
      </c>
      <c r="AI6" s="5" t="n">
        <f aca="false">IFERROR(CS6/BZ6,"-")</f>
        <v>0.00806451612903226</v>
      </c>
      <c r="AJ6" s="5" t="n">
        <f aca="false">IFERROR(CT6/CB6,"-")</f>
        <v>0.0118474024120398</v>
      </c>
      <c r="AK6" s="3" t="n">
        <f aca="false">IFERROR(CT6/CS6,"-")</f>
        <v>1712</v>
      </c>
      <c r="AL6" s="5" t="n">
        <f aca="false">IFERROR(CU6/BZ6,"-")</f>
        <v>0.901209677419355</v>
      </c>
      <c r="AM6" s="5" t="n">
        <f aca="false">IFERROR(CV6/CB6,"-")</f>
        <v>0.648541478883839</v>
      </c>
      <c r="AN6" s="3" t="n">
        <f aca="false">IFERROR(CV6/CU6,"-")</f>
        <v>838.630872483221</v>
      </c>
      <c r="AO6" s="5" t="n">
        <f aca="false">IFERROR(CW6/BZ6,"-")</f>
        <v>0.00201612903225806</v>
      </c>
      <c r="AP6" s="5" t="n">
        <f aca="false">IFERROR(CX6/CB6,"-")</f>
        <v>0.000216256615289862</v>
      </c>
      <c r="AQ6" s="3" t="n">
        <f aca="false">IFERROR(CX6/CW6,"-")</f>
        <v>125</v>
      </c>
      <c r="AR6" s="5" t="n">
        <f aca="false">IFERROR(CY6/BZ6,"-")</f>
        <v>0.0201612903225806</v>
      </c>
      <c r="AS6" s="5" t="n">
        <f aca="false">IFERROR(CZ6/CB6,"-")</f>
        <v>0.00385974806969345</v>
      </c>
      <c r="AT6" s="3" t="n">
        <f aca="false">IFERROR(CZ6/CY6,"-")</f>
        <v>223.1</v>
      </c>
      <c r="AU6" s="5" t="n">
        <f aca="false">IFERROR(DA6/BZ6,"-")</f>
        <v>0.201612903225806</v>
      </c>
      <c r="AV6" s="5" t="n">
        <f aca="false">IFERROR(DB6/CB6,"-")</f>
        <v>0.110939643643699</v>
      </c>
      <c r="AW6" s="3" t="n">
        <f aca="false">IFERROR(DB6/DA6,"-")</f>
        <v>641.25</v>
      </c>
      <c r="AX6" s="5" t="n">
        <f aca="false">IFERROR(DC6/BZ6,"-")</f>
        <v>0.032258064516129</v>
      </c>
      <c r="AY6" s="5" t="n">
        <f aca="false">IFERROR(DD6/CB6,"-")</f>
        <v>0.0173853018163826</v>
      </c>
      <c r="AZ6" s="3" t="n">
        <f aca="false">IFERROR(DD6/DC6,"-")</f>
        <v>628.0625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.0282258064516129</v>
      </c>
      <c r="BH6" s="5" t="n">
        <f aca="false">IFERROR(DJ6/CB6,"-")</f>
        <v>0.0071606890454779</v>
      </c>
      <c r="BI6" s="3" t="n">
        <f aca="false">IFERROR(DJ6/DI6,"-")</f>
        <v>295.642857142857</v>
      </c>
      <c r="BJ6" s="5" t="n">
        <f aca="false">IFERROR(DK6/BZ6,"-")</f>
        <v>0.0100806451612903</v>
      </c>
      <c r="BK6" s="5" t="n">
        <f aca="false">IFERROR(DL6/CB6,"-")</f>
        <v>0.000698941380616833</v>
      </c>
      <c r="BL6" s="3" t="n">
        <f aca="false">IFERROR(DL6/DK6,"-")</f>
        <v>80.8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496</v>
      </c>
      <c r="CA6" s="6" t="n">
        <v>608</v>
      </c>
      <c r="CB6" s="6" t="n">
        <v>578017</v>
      </c>
      <c r="CC6" s="6" t="n">
        <v>4685284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1409201</v>
      </c>
      <c r="CM6" s="6" t="n">
        <v>205</v>
      </c>
      <c r="CN6" s="6" t="n">
        <v>49389</v>
      </c>
      <c r="CO6" s="6" t="n">
        <v>309</v>
      </c>
      <c r="CP6" s="6" t="n">
        <v>36487</v>
      </c>
      <c r="CQ6" s="6" t="n">
        <v>334</v>
      </c>
      <c r="CR6" s="6" t="n">
        <v>29756</v>
      </c>
      <c r="CS6" s="6" t="n">
        <v>4</v>
      </c>
      <c r="CT6" s="6" t="n">
        <v>6848</v>
      </c>
      <c r="CU6" s="6" t="n">
        <v>447</v>
      </c>
      <c r="CV6" s="6" t="n">
        <v>374868</v>
      </c>
      <c r="CW6" s="6" t="n">
        <v>1</v>
      </c>
      <c r="CX6" s="6" t="n">
        <v>125</v>
      </c>
      <c r="CY6" s="6" t="n">
        <v>10</v>
      </c>
      <c r="CZ6" s="6" t="n">
        <v>2231</v>
      </c>
      <c r="DA6" s="6" t="n">
        <v>100</v>
      </c>
      <c r="DB6" s="6" t="n">
        <v>64125</v>
      </c>
      <c r="DC6" s="6" t="n">
        <v>16</v>
      </c>
      <c r="DD6" s="6" t="n">
        <v>10049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14</v>
      </c>
      <c r="DJ6" s="6" t="n">
        <v>4139</v>
      </c>
      <c r="DK6" s="6" t="n">
        <v>5</v>
      </c>
      <c r="DL6" s="6" t="n">
        <v>404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30</v>
      </c>
      <c r="C7" s="7" t="s">
        <v>215</v>
      </c>
      <c r="D7" s="7" t="s">
        <v>222</v>
      </c>
      <c r="E7" s="7" t="s">
        <v>219</v>
      </c>
      <c r="F7" s="7" t="s">
        <v>221</v>
      </c>
      <c r="G7" s="4" t="n">
        <f aca="false">IFERROR(CA7/BZ7,"-")</f>
        <v>1</v>
      </c>
      <c r="H7" s="3" t="n">
        <f aca="false">IFERROR(CB7/BZ7,"-")</f>
        <v>533</v>
      </c>
      <c r="I7" s="3" t="n">
        <f aca="false">IFERROR(CB7/CA7,"-")</f>
        <v>533</v>
      </c>
      <c r="J7" s="3" t="n">
        <f aca="false">IFERROR(CC7/BZ7,"-")</f>
        <v>3731</v>
      </c>
      <c r="K7" s="3" t="n">
        <f aca="false">IFERROR(CC7/CA7,"-")</f>
        <v>3731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1</v>
      </c>
      <c r="S7" s="5" t="n">
        <f aca="false">IFERROR(CI7/CB7,"-")</f>
        <v>1</v>
      </c>
      <c r="T7" s="3" t="n">
        <f aca="false">IFERROR(CI7/CH7,"-")</f>
        <v>533</v>
      </c>
      <c r="U7" s="5" t="n">
        <f aca="false">IFERROR(CJ7/BZ7,"-")</f>
        <v>1</v>
      </c>
      <c r="V7" s="5" t="n">
        <f aca="false">IFERROR(CK7/CB7,"-")</f>
        <v>1</v>
      </c>
      <c r="W7" s="3" t="n">
        <f aca="false">IFERROR(CK7/CJ7,"-")</f>
        <v>533</v>
      </c>
      <c r="X7" s="3" t="n">
        <f aca="false">IFERROR(CL7/BZ7,"-")</f>
        <v>1120</v>
      </c>
      <c r="Y7" s="3" t="n">
        <f aca="false">IFERROR(CL7/CA7,"-")</f>
        <v>1120</v>
      </c>
      <c r="Z7" s="5" t="n">
        <f aca="false">IFERROR(CM7/BZ7,"-")</f>
        <v>0</v>
      </c>
      <c r="AA7" s="5" t="n">
        <f aca="false">IFERROR(CN7/CB7,"-")</f>
        <v>0</v>
      </c>
      <c r="AB7" s="3" t="str">
        <f aca="false">IFERROR(CN7/CM7,"-")</f>
        <v>-</v>
      </c>
      <c r="AC7" s="5" t="n">
        <f aca="false">IFERROR(CO7/BZ7,"-")</f>
        <v>1</v>
      </c>
      <c r="AD7" s="5" t="n">
        <f aca="false">IFERROR(CP7/CB7,"-")</f>
        <v>0.135084427767355</v>
      </c>
      <c r="AE7" s="3" t="n">
        <f aca="false">IFERROR(CP7/CO7,"-")</f>
        <v>72</v>
      </c>
      <c r="AF7" s="5" t="n">
        <f aca="false">IFERROR(CQ7/BZ7,"-")</f>
        <v>1</v>
      </c>
      <c r="AG7" s="5" t="n">
        <f aca="false">IFERROR(CR7/CB7,"-")</f>
        <v>0.0187617260787993</v>
      </c>
      <c r="AH7" s="3" t="n">
        <f aca="false">IFERROR(CR7/CQ7,"-")</f>
        <v>10</v>
      </c>
      <c r="AI7" s="5" t="n">
        <f aca="false">IFERROR(CS7/BZ7,"-")</f>
        <v>0</v>
      </c>
      <c r="AJ7" s="5" t="n">
        <f aca="false">IFERROR(CT7/CB7,"-")</f>
        <v>0</v>
      </c>
      <c r="AK7" s="3" t="str">
        <f aca="false">IFERROR(CT7/CS7,"-")</f>
        <v>-</v>
      </c>
      <c r="AL7" s="5" t="n">
        <f aca="false">IFERROR(CU7/BZ7,"-")</f>
        <v>1</v>
      </c>
      <c r="AM7" s="5" t="n">
        <f aca="false">IFERROR(CV7/CB7,"-")</f>
        <v>0.227016885553471</v>
      </c>
      <c r="AN7" s="3" t="n">
        <f aca="false">IFERROR(CV7/CU7,"-")</f>
        <v>121</v>
      </c>
      <c r="AO7" s="5" t="n">
        <f aca="false">IFERROR(CW7/BZ7,"-")</f>
        <v>0</v>
      </c>
      <c r="AP7" s="5" t="n">
        <f aca="false">IFERROR(CX7/CB7,"-")</f>
        <v>0</v>
      </c>
      <c r="AQ7" s="3" t="str">
        <f aca="false">IFERROR(CX7/CW7,"-")</f>
        <v>-</v>
      </c>
      <c r="AR7" s="5" t="n">
        <f aca="false">IFERROR(CY7/BZ7,"-")</f>
        <v>0</v>
      </c>
      <c r="AS7" s="5" t="n">
        <f aca="false">IFERROR(CZ7/CB7,"-")</f>
        <v>0</v>
      </c>
      <c r="AT7" s="3" t="str">
        <f aca="false">IFERROR(CZ7/CY7,"-")</f>
        <v>-</v>
      </c>
      <c r="AU7" s="5" t="n">
        <f aca="false">IFERROR(DA7/BZ7,"-")</f>
        <v>0</v>
      </c>
      <c r="AV7" s="5" t="n">
        <f aca="false">IFERROR(DB7/CB7,"-")</f>
        <v>0</v>
      </c>
      <c r="AW7" s="3" t="str">
        <f aca="false">IFERROR(DB7/DA7,"-")</f>
        <v>-</v>
      </c>
      <c r="AX7" s="5" t="n">
        <f aca="false">IFERROR(DC7/BZ7,"-")</f>
        <v>0</v>
      </c>
      <c r="AY7" s="5" t="n">
        <f aca="false">IFERROR(DD7/CB7,"-")</f>
        <v>0</v>
      </c>
      <c r="AZ7" s="3" t="str">
        <f aca="false">IFERROR(DD7/DC7,"-")</f>
        <v>-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1</v>
      </c>
      <c r="BH7" s="5" t="n">
        <f aca="false">IFERROR(DJ7/CB7,"-")</f>
        <v>0.619136960600375</v>
      </c>
      <c r="BI7" s="3" t="n">
        <f aca="false">IFERROR(DJ7/DI7,"-")</f>
        <v>330</v>
      </c>
      <c r="BJ7" s="5" t="n">
        <f aca="false">IFERROR(DK7/BZ7,"-")</f>
        <v>0</v>
      </c>
      <c r="BK7" s="5" t="n">
        <f aca="false">IFERROR(DL7/CB7,"-")</f>
        <v>0</v>
      </c>
      <c r="BL7" s="3" t="str">
        <f aca="false">IFERROR(DL7/DK7,"-")</f>
        <v>-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1</v>
      </c>
      <c r="CA7" s="6" t="n">
        <v>1</v>
      </c>
      <c r="CB7" s="6" t="n">
        <v>533</v>
      </c>
      <c r="CC7" s="6" t="n">
        <v>3731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1</v>
      </c>
      <c r="CI7" s="6" t="n">
        <v>533</v>
      </c>
      <c r="CJ7" s="6" t="n">
        <v>1</v>
      </c>
      <c r="CK7" s="6" t="n">
        <v>533</v>
      </c>
      <c r="CL7" s="6" t="n">
        <v>1120</v>
      </c>
      <c r="CM7" s="6" t="n">
        <v>0</v>
      </c>
      <c r="CN7" s="6" t="n">
        <v>0</v>
      </c>
      <c r="CO7" s="6" t="n">
        <v>1</v>
      </c>
      <c r="CP7" s="6" t="n">
        <v>72</v>
      </c>
      <c r="CQ7" s="6" t="n">
        <v>1</v>
      </c>
      <c r="CR7" s="6" t="n">
        <v>10</v>
      </c>
      <c r="CS7" s="6" t="n">
        <v>0</v>
      </c>
      <c r="CT7" s="6" t="n">
        <v>0</v>
      </c>
      <c r="CU7" s="6" t="n">
        <v>1</v>
      </c>
      <c r="CV7" s="6" t="n">
        <v>121</v>
      </c>
      <c r="CW7" s="6" t="n">
        <v>0</v>
      </c>
      <c r="CX7" s="6" t="n">
        <v>0</v>
      </c>
      <c r="CY7" s="6" t="n">
        <v>0</v>
      </c>
      <c r="CZ7" s="6" t="n">
        <v>0</v>
      </c>
      <c r="DA7" s="6" t="n">
        <v>0</v>
      </c>
      <c r="DB7" s="6" t="n">
        <v>0</v>
      </c>
      <c r="DC7" s="6" t="n">
        <v>0</v>
      </c>
      <c r="DD7" s="6" t="n">
        <v>0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1</v>
      </c>
      <c r="DJ7" s="6" t="n">
        <v>330</v>
      </c>
      <c r="DK7" s="6" t="n">
        <v>0</v>
      </c>
      <c r="DL7" s="6" t="n">
        <v>0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30</v>
      </c>
      <c r="C8" s="7" t="s">
        <v>215</v>
      </c>
      <c r="D8" s="7" t="s">
        <v>222</v>
      </c>
      <c r="E8" s="7" t="s">
        <v>219</v>
      </c>
      <c r="F8" s="7" t="s">
        <v>218</v>
      </c>
      <c r="G8" s="4" t="n">
        <f aca="false">IFERROR(CA8/BZ8,"-")</f>
        <v>1.23529411764706</v>
      </c>
      <c r="H8" s="3" t="n">
        <f aca="false">IFERROR(CB8/BZ8,"-")</f>
        <v>1204.40196078431</v>
      </c>
      <c r="I8" s="3" t="n">
        <f aca="false">IFERROR(CB8/CA8,"-")</f>
        <v>974.992063492064</v>
      </c>
      <c r="J8" s="3" t="n">
        <f aca="false">IFERROR(CC8/BZ8,"-")</f>
        <v>9578.77450980392</v>
      </c>
      <c r="K8" s="3" t="n">
        <f aca="false">IFERROR(CC8/CA8,"-")</f>
        <v>7754.24603174603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2873.74509803922</v>
      </c>
      <c r="Y8" s="3" t="n">
        <f aca="false">IFERROR(CL8/CA8,"-")</f>
        <v>2326.36507936508</v>
      </c>
      <c r="Z8" s="5" t="n">
        <f aca="false">IFERROR(CM8/BZ8,"-")</f>
        <v>0.254901960784314</v>
      </c>
      <c r="AA8" s="5" t="n">
        <f aca="false">IFERROR(CN8/CB8,"-")</f>
        <v>0.0572491432571694</v>
      </c>
      <c r="AB8" s="3" t="n">
        <f aca="false">IFERROR(CN8/CM8,"-")</f>
        <v>270.5</v>
      </c>
      <c r="AC8" s="5" t="n">
        <f aca="false">IFERROR(CO8/BZ8,"-")</f>
        <v>0.676470588235294</v>
      </c>
      <c r="AD8" s="5" t="n">
        <f aca="false">IFERROR(CP8/CB8,"-")</f>
        <v>0.0814902848212033</v>
      </c>
      <c r="AE8" s="3" t="n">
        <f aca="false">IFERROR(CP8/CO8,"-")</f>
        <v>145.086956521739</v>
      </c>
      <c r="AF8" s="5" t="n">
        <f aca="false">IFERROR(CQ8/BZ8,"-")</f>
        <v>0.509803921568627</v>
      </c>
      <c r="AG8" s="5" t="n">
        <f aca="false">IFERROR(CR8/CB8,"-")</f>
        <v>0.0704197836368224</v>
      </c>
      <c r="AH8" s="3" t="n">
        <f aca="false">IFERROR(CR8/CQ8,"-")</f>
        <v>166.365384615385</v>
      </c>
      <c r="AI8" s="5" t="n">
        <f aca="false">IFERROR(CS8/BZ8,"-")</f>
        <v>0.00980392156862745</v>
      </c>
      <c r="AJ8" s="5" t="n">
        <f aca="false">IFERROR(CT8/CB8,"-")</f>
        <v>0.0285798012193831</v>
      </c>
      <c r="AK8" s="3" t="n">
        <f aca="false">IFERROR(CT8/CS8,"-")</f>
        <v>3511</v>
      </c>
      <c r="AL8" s="5" t="n">
        <f aca="false">IFERROR(CU8/BZ8,"-")</f>
        <v>0.843137254901961</v>
      </c>
      <c r="AM8" s="5" t="n">
        <f aca="false">IFERROR(CV8/CB8,"-")</f>
        <v>0.46163989938868</v>
      </c>
      <c r="AN8" s="3" t="n">
        <f aca="false">IFERROR(CV8/CU8,"-")</f>
        <v>659.441860465116</v>
      </c>
      <c r="AO8" s="5" t="n">
        <f aca="false">IFERROR(CW8/BZ8,"-")</f>
        <v>0.0196078431372549</v>
      </c>
      <c r="AP8" s="5" t="n">
        <f aca="false">IFERROR(CX8/CB8,"-")</f>
        <v>0.00336185072731565</v>
      </c>
      <c r="AQ8" s="3" t="n">
        <f aca="false">IFERROR(CX8/CW8,"-")</f>
        <v>206.5</v>
      </c>
      <c r="AR8" s="5" t="n">
        <f aca="false">IFERROR(CY8/BZ8,"-")</f>
        <v>0.0196078431372549</v>
      </c>
      <c r="AS8" s="5" t="n">
        <f aca="false">IFERROR(CZ8/CB8,"-")</f>
        <v>0.000960528779233042</v>
      </c>
      <c r="AT8" s="3" t="n">
        <f aca="false">IFERROR(CZ8/CY8,"-")</f>
        <v>59</v>
      </c>
      <c r="AU8" s="5" t="n">
        <f aca="false">IFERROR(DA8/BZ8,"-")</f>
        <v>0.176470588235294</v>
      </c>
      <c r="AV8" s="5" t="n">
        <f aca="false">IFERROR(DB8/CB8,"-")</f>
        <v>0.105324422665223</v>
      </c>
      <c r="AW8" s="3" t="n">
        <f aca="false">IFERROR(DB8/DA8,"-")</f>
        <v>718.833333333333</v>
      </c>
      <c r="AX8" s="5" t="n">
        <f aca="false">IFERROR(DC8/BZ8,"-")</f>
        <v>0</v>
      </c>
      <c r="AY8" s="5" t="n">
        <f aca="false">IFERROR(DD8/CB8,"-")</f>
        <v>0</v>
      </c>
      <c r="AZ8" s="3" t="str">
        <f aca="false">IFERROR(DD8/DC8,"-")</f>
        <v>-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0588235294117647</v>
      </c>
      <c r="BH8" s="5" t="n">
        <f aca="false">IFERROR(DJ8/CB8,"-")</f>
        <v>0.0117298472108035</v>
      </c>
      <c r="BI8" s="3" t="n">
        <f aca="false">IFERROR(DJ8/DI8,"-")</f>
        <v>240.166666666667</v>
      </c>
      <c r="BJ8" s="5" t="n">
        <f aca="false">IFERROR(DK8/BZ8,"-")</f>
        <v>0.00980392156862745</v>
      </c>
      <c r="BK8" s="5" t="n">
        <f aca="false">IFERROR(DL8/CB8,"-")</f>
        <v>0.00537244910418481</v>
      </c>
      <c r="BL8" s="3" t="n">
        <f aca="false">IFERROR(DL8/DK8,"-")</f>
        <v>660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102</v>
      </c>
      <c r="CA8" s="6" t="n">
        <v>126</v>
      </c>
      <c r="CB8" s="6" t="n">
        <v>122849</v>
      </c>
      <c r="CC8" s="6" t="n">
        <v>977035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293122</v>
      </c>
      <c r="CM8" s="6" t="n">
        <v>26</v>
      </c>
      <c r="CN8" s="6" t="n">
        <v>7033</v>
      </c>
      <c r="CO8" s="6" t="n">
        <v>69</v>
      </c>
      <c r="CP8" s="6" t="n">
        <v>10011</v>
      </c>
      <c r="CQ8" s="6" t="n">
        <v>52</v>
      </c>
      <c r="CR8" s="6" t="n">
        <v>8651</v>
      </c>
      <c r="CS8" s="6" t="n">
        <v>1</v>
      </c>
      <c r="CT8" s="6" t="n">
        <v>3511</v>
      </c>
      <c r="CU8" s="6" t="n">
        <v>86</v>
      </c>
      <c r="CV8" s="6" t="n">
        <v>56712</v>
      </c>
      <c r="CW8" s="6" t="n">
        <v>2</v>
      </c>
      <c r="CX8" s="6" t="n">
        <v>413</v>
      </c>
      <c r="CY8" s="6" t="n">
        <v>2</v>
      </c>
      <c r="CZ8" s="6" t="n">
        <v>118</v>
      </c>
      <c r="DA8" s="6" t="n">
        <v>18</v>
      </c>
      <c r="DB8" s="6" t="n">
        <v>12939</v>
      </c>
      <c r="DC8" s="6" t="n">
        <v>0</v>
      </c>
      <c r="DD8" s="6" t="n">
        <v>0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6</v>
      </c>
      <c r="DJ8" s="6" t="n">
        <v>1441</v>
      </c>
      <c r="DK8" s="6" t="n">
        <v>1</v>
      </c>
      <c r="DL8" s="6" t="n">
        <v>660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30</v>
      </c>
      <c r="C9" s="7" t="s">
        <v>215</v>
      </c>
      <c r="D9" s="7" t="s">
        <v>222</v>
      </c>
      <c r="E9" s="7" t="s">
        <v>220</v>
      </c>
      <c r="F9" s="7" t="s">
        <v>221</v>
      </c>
      <c r="G9" s="4" t="n">
        <f aca="false">IFERROR(CA9/BZ9,"-")</f>
        <v>2.27743902439024</v>
      </c>
      <c r="H9" s="3" t="n">
        <f aca="false">IFERROR(CB9/BZ9,"-")</f>
        <v>9455.03353658537</v>
      </c>
      <c r="I9" s="3" t="n">
        <f aca="false">IFERROR(CB9/CA9,"-")</f>
        <v>4151.6077643909</v>
      </c>
      <c r="J9" s="3" t="n">
        <f aca="false">IFERROR(CC9/BZ9,"-")</f>
        <v>94550.3353658537</v>
      </c>
      <c r="K9" s="3" t="n">
        <f aca="false">IFERROR(CC9/CA9,"-")</f>
        <v>41516.077643909</v>
      </c>
      <c r="L9" s="5" t="n">
        <f aca="false">IFERROR(CD9/BZ9,"-")</f>
        <v>0.0121951219512195</v>
      </c>
      <c r="M9" s="5" t="n">
        <f aca="false">IFERROR(CE9/CB9,"-")</f>
        <v>0.00150906843722098</v>
      </c>
      <c r="N9" s="3" t="n">
        <f aca="false">IFERROR(CE9/CD9,"-")</f>
        <v>1170</v>
      </c>
      <c r="O9" s="5" t="n">
        <f aca="false">IFERROR(CF9/BZ9,"-")</f>
        <v>0.661585365853659</v>
      </c>
      <c r="P9" s="5" t="n">
        <f aca="false">IFERROR(CG9/CB9,"-")</f>
        <v>0.0862577714606138</v>
      </c>
      <c r="Q9" s="3" t="n">
        <f aca="false">IFERROR(CG9/CF9,"-")</f>
        <v>1232.75115207373</v>
      </c>
      <c r="R9" s="5" t="n">
        <f aca="false">IFERROR(CH9/BZ9,"-")</f>
        <v>0.326219512195122</v>
      </c>
      <c r="S9" s="5" t="n">
        <f aca="false">IFERROR(CI9/CB9,"-")</f>
        <v>0.86556231662642</v>
      </c>
      <c r="T9" s="3" t="n">
        <f aca="false">IFERROR(CI9/CH9,"-")</f>
        <v>25087.1588785047</v>
      </c>
      <c r="U9" s="5" t="n">
        <f aca="false">IFERROR(CJ9/BZ9,"-")</f>
        <v>1</v>
      </c>
      <c r="V9" s="5" t="n">
        <f aca="false">IFERROR(CK9/CB9,"-")</f>
        <v>0.953329156524254</v>
      </c>
      <c r="W9" s="3" t="n">
        <f aca="false">IFERROR(CK9/CJ9,"-")</f>
        <v>9013.75914634146</v>
      </c>
      <c r="X9" s="3" t="n">
        <f aca="false">IFERROR(CL9/BZ9,"-")</f>
        <v>28355.1707317073</v>
      </c>
      <c r="Y9" s="3" t="n">
        <f aca="false">IFERROR(CL9/CA9,"-")</f>
        <v>12450.4631860776</v>
      </c>
      <c r="Z9" s="5" t="n">
        <f aca="false">IFERROR(CM9/BZ9,"-")</f>
        <v>0.0121951219512195</v>
      </c>
      <c r="AA9" s="5" t="n">
        <f aca="false">IFERROR(CN9/CB9,"-")</f>
        <v>0.000363724187432749</v>
      </c>
      <c r="AB9" s="3" t="n">
        <f aca="false">IFERROR(CN9/CM9,"-")</f>
        <v>282</v>
      </c>
      <c r="AC9" s="5" t="n">
        <f aca="false">IFERROR(CO9/BZ9,"-")</f>
        <v>0.978658536585366</v>
      </c>
      <c r="AD9" s="5" t="n">
        <f aca="false">IFERROR(CP9/CB9,"-")</f>
        <v>0.0188646452673453</v>
      </c>
      <c r="AE9" s="3" t="n">
        <f aca="false">IFERROR(CP9/CO9,"-")</f>
        <v>182.255451713396</v>
      </c>
      <c r="AF9" s="5" t="n">
        <f aca="false">IFERROR(CQ9/BZ9,"-")</f>
        <v>0.378048780487805</v>
      </c>
      <c r="AG9" s="5" t="n">
        <f aca="false">IFERROR(CR9/CB9,"-")</f>
        <v>0.0211466276028609</v>
      </c>
      <c r="AH9" s="3" t="n">
        <f aca="false">IFERROR(CR9/CQ9,"-")</f>
        <v>528.879032258065</v>
      </c>
      <c r="AI9" s="5" t="n">
        <f aca="false">IFERROR(CS9/BZ9,"-")</f>
        <v>0.0640243902439024</v>
      </c>
      <c r="AJ9" s="5" t="n">
        <f aca="false">IFERROR(CT9/CB9,"-")</f>
        <v>0.462741326000379</v>
      </c>
      <c r="AK9" s="3" t="n">
        <f aca="false">IFERROR(CT9/CS9,"-")</f>
        <v>68337</v>
      </c>
      <c r="AL9" s="5" t="n">
        <f aca="false">IFERROR(CU9/BZ9,"-")</f>
        <v>0.164634146341463</v>
      </c>
      <c r="AM9" s="5" t="n">
        <f aca="false">IFERROR(CV9/CB9,"-")</f>
        <v>0.136394958034677</v>
      </c>
      <c r="AN9" s="3" t="n">
        <f aca="false">IFERROR(CV9/CU9,"-")</f>
        <v>7833.24074074074</v>
      </c>
      <c r="AO9" s="5" t="n">
        <f aca="false">IFERROR(CW9/BZ9,"-")</f>
        <v>0.0609756097560976</v>
      </c>
      <c r="AP9" s="5" t="n">
        <f aca="false">IFERROR(CX9/CB9,"-")</f>
        <v>0.0992415641300882</v>
      </c>
      <c r="AQ9" s="3" t="n">
        <f aca="false">IFERROR(CX9/CW9,"-")</f>
        <v>15388.65</v>
      </c>
      <c r="AR9" s="5" t="n">
        <f aca="false">IFERROR(CY9/BZ9,"-")</f>
        <v>0.0731707317073171</v>
      </c>
      <c r="AS9" s="5" t="n">
        <f aca="false">IFERROR(CZ9/CB9,"-")</f>
        <v>0.163291845774496</v>
      </c>
      <c r="AT9" s="3" t="n">
        <f aca="false">IFERROR(CZ9/CY9,"-")</f>
        <v>21100.375</v>
      </c>
      <c r="AU9" s="5" t="n">
        <f aca="false">IFERROR(DA9/BZ9,"-")</f>
        <v>0.301829268292683</v>
      </c>
      <c r="AV9" s="5" t="n">
        <f aca="false">IFERROR(DB9/CB9,"-")</f>
        <v>0.0345096220847652</v>
      </c>
      <c r="AW9" s="3" t="n">
        <f aca="false">IFERROR(DB9/DA9,"-")</f>
        <v>1081.0404040404</v>
      </c>
      <c r="AX9" s="5" t="n">
        <f aca="false">IFERROR(DC9/BZ9,"-")</f>
        <v>0.0792682926829268</v>
      </c>
      <c r="AY9" s="5" t="n">
        <f aca="false">IFERROR(DD9/CB9,"-")</f>
        <v>0.00469165507725753</v>
      </c>
      <c r="AZ9" s="3" t="n">
        <f aca="false">IFERROR(DD9/DC9,"-")</f>
        <v>559.615384615385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902439024390244</v>
      </c>
      <c r="BH9" s="5" t="n">
        <f aca="false">IFERROR(DJ9/CB9,"-")</f>
        <v>0.0587540318406991</v>
      </c>
      <c r="BI9" s="3" t="n">
        <f aca="false">IFERROR(DJ9/DI9,"-")</f>
        <v>615.577702702703</v>
      </c>
      <c r="BJ9" s="5" t="n">
        <f aca="false">IFERROR(DK9/BZ9,"-")</f>
        <v>0.777439024390244</v>
      </c>
      <c r="BK9" s="5" t="n">
        <f aca="false">IFERROR(DL9/CB9,"-")</f>
        <v>0.00940233473524071</v>
      </c>
      <c r="BL9" s="3" t="n">
        <f aca="false">IFERROR(DL9/DK9,"-")</f>
        <v>114.349019607843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0731707317073171</v>
      </c>
      <c r="BU9" s="5" t="n">
        <f aca="false">IFERROR(DT9/BZ9,"-")</f>
        <v>0.00304878048780488</v>
      </c>
      <c r="BV9" s="5" t="n">
        <f aca="false">IFERROR(DT9/DS9,"-")</f>
        <v>0.0416666666666667</v>
      </c>
      <c r="BW9" s="5" t="n">
        <f aca="false">IFERROR(DU9/BZ9,"-")</f>
        <v>0.0579268292682927</v>
      </c>
      <c r="BX9" s="5" t="n">
        <f aca="false">IFERROR(DU9/DS9,"-")</f>
        <v>0.791666666666667</v>
      </c>
      <c r="BZ9" s="6" t="n">
        <v>328</v>
      </c>
      <c r="CA9" s="6" t="n">
        <v>747</v>
      </c>
      <c r="CB9" s="6" t="n">
        <v>3101251</v>
      </c>
      <c r="CC9" s="6" t="n">
        <v>31012510</v>
      </c>
      <c r="CD9" s="6" t="n">
        <v>4</v>
      </c>
      <c r="CE9" s="6" t="n">
        <v>4680</v>
      </c>
      <c r="CF9" s="6" t="n">
        <v>217</v>
      </c>
      <c r="CG9" s="6" t="n">
        <v>267507</v>
      </c>
      <c r="CH9" s="6" t="n">
        <v>107</v>
      </c>
      <c r="CI9" s="6" t="n">
        <v>2684326</v>
      </c>
      <c r="CJ9" s="6" t="n">
        <v>328</v>
      </c>
      <c r="CK9" s="6" t="n">
        <v>2956513</v>
      </c>
      <c r="CL9" s="6" t="n">
        <v>9300496</v>
      </c>
      <c r="CM9" s="6" t="n">
        <v>4</v>
      </c>
      <c r="CN9" s="6" t="n">
        <v>1128</v>
      </c>
      <c r="CO9" s="6" t="n">
        <v>321</v>
      </c>
      <c r="CP9" s="6" t="n">
        <v>58504</v>
      </c>
      <c r="CQ9" s="6" t="n">
        <v>124</v>
      </c>
      <c r="CR9" s="6" t="n">
        <v>65581</v>
      </c>
      <c r="CS9" s="6" t="n">
        <v>21</v>
      </c>
      <c r="CT9" s="6" t="n">
        <v>1435077</v>
      </c>
      <c r="CU9" s="6" t="n">
        <v>54</v>
      </c>
      <c r="CV9" s="6" t="n">
        <v>422995</v>
      </c>
      <c r="CW9" s="6" t="n">
        <v>20</v>
      </c>
      <c r="CX9" s="6" t="n">
        <v>307773</v>
      </c>
      <c r="CY9" s="6" t="n">
        <v>24</v>
      </c>
      <c r="CZ9" s="6" t="n">
        <v>506409</v>
      </c>
      <c r="DA9" s="6" t="n">
        <v>99</v>
      </c>
      <c r="DB9" s="6" t="n">
        <v>107023</v>
      </c>
      <c r="DC9" s="6" t="n">
        <v>26</v>
      </c>
      <c r="DD9" s="6" t="n">
        <v>14550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296</v>
      </c>
      <c r="DJ9" s="6" t="n">
        <v>182211</v>
      </c>
      <c r="DK9" s="6" t="n">
        <v>255</v>
      </c>
      <c r="DL9" s="6" t="n">
        <v>29159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24</v>
      </c>
      <c r="DT9" s="6" t="n">
        <v>1</v>
      </c>
      <c r="DU9" s="6" t="n">
        <v>19</v>
      </c>
    </row>
    <row r="10" customFormat="false" ht="13.5" hidden="false" customHeight="false" outlineLevel="0" collapsed="false">
      <c r="A10" s="7" t="s">
        <v>213</v>
      </c>
      <c r="B10" s="7" t="s">
        <v>230</v>
      </c>
      <c r="C10" s="7" t="s">
        <v>215</v>
      </c>
      <c r="D10" s="7" t="s">
        <v>222</v>
      </c>
      <c r="E10" s="7" t="s">
        <v>220</v>
      </c>
      <c r="F10" s="7" t="s">
        <v>218</v>
      </c>
      <c r="G10" s="4" t="n">
        <f aca="false">IFERROR(CA10/BZ10,"-")</f>
        <v>1.33529802424041</v>
      </c>
      <c r="H10" s="3" t="n">
        <f aca="false">IFERROR(CB10/BZ10,"-")</f>
        <v>1081.69774198904</v>
      </c>
      <c r="I10" s="3" t="n">
        <f aca="false">IFERROR(CB10/CA10,"-")</f>
        <v>810.079639415605</v>
      </c>
      <c r="J10" s="3" t="n">
        <f aca="false">IFERROR(CC10/BZ10,"-")</f>
        <v>10816.9774198904</v>
      </c>
      <c r="K10" s="3" t="n">
        <f aca="false">IFERROR(CC10/CA10,"-")</f>
        <v>8100.79639415605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3245.41324921136</v>
      </c>
      <c r="Y10" s="3" t="n">
        <f aca="false">IFERROR(CL10/CA10,"-")</f>
        <v>2430.47858253031</v>
      </c>
      <c r="Z10" s="5" t="n">
        <f aca="false">IFERROR(CM10/BZ10,"-")</f>
        <v>0.334384858044164</v>
      </c>
      <c r="AA10" s="5" t="n">
        <f aca="false">IFERROR(CN10/CB10,"-")</f>
        <v>0.0914103626433226</v>
      </c>
      <c r="AB10" s="3" t="n">
        <f aca="false">IFERROR(CN10/CM10,"-")</f>
        <v>295.70233366435</v>
      </c>
      <c r="AC10" s="5" t="n">
        <f aca="false">IFERROR(CO10/BZ10,"-")</f>
        <v>0.722480491449444</v>
      </c>
      <c r="AD10" s="5" t="n">
        <f aca="false">IFERROR(CP10/CB10,"-")</f>
        <v>0.0919133506792833</v>
      </c>
      <c r="AE10" s="3" t="n">
        <f aca="false">IFERROR(CP10/CO10,"-")</f>
        <v>137.612662300356</v>
      </c>
      <c r="AF10" s="5" t="n">
        <f aca="false">IFERROR(CQ10/BZ10,"-")</f>
        <v>0.411256848746472</v>
      </c>
      <c r="AG10" s="5" t="n">
        <f aca="false">IFERROR(CR10/CB10,"-")</f>
        <v>0.070491309718989</v>
      </c>
      <c r="AH10" s="3" t="n">
        <f aca="false">IFERROR(CR10/CQ10,"-")</f>
        <v>185.407953169156</v>
      </c>
      <c r="AI10" s="5" t="n">
        <f aca="false">IFERROR(CS10/BZ10,"-")</f>
        <v>0.0310476506724224</v>
      </c>
      <c r="AJ10" s="5" t="n">
        <f aca="false">IFERROR(CT10/CB10,"-")</f>
        <v>0.0560863893079816</v>
      </c>
      <c r="AK10" s="3" t="n">
        <f aca="false">IFERROR(CT10/CS10,"-")</f>
        <v>1954.04545454545</v>
      </c>
      <c r="AL10" s="5" t="n">
        <f aca="false">IFERROR(CU10/BZ10,"-")</f>
        <v>0.218661796446953</v>
      </c>
      <c r="AM10" s="5" t="n">
        <f aca="false">IFERROR(CV10/CB10,"-")</f>
        <v>0.137963770279823</v>
      </c>
      <c r="AN10" s="3" t="n">
        <f aca="false">IFERROR(CV10/CU10,"-")</f>
        <v>682.492786636295</v>
      </c>
      <c r="AO10" s="5" t="n">
        <f aca="false">IFERROR(CW10/BZ10,"-")</f>
        <v>0.0381869500249045</v>
      </c>
      <c r="AP10" s="5" t="n">
        <f aca="false">IFERROR(CX10/CB10,"-")</f>
        <v>0.0566662760336024</v>
      </c>
      <c r="AQ10" s="3" t="n">
        <f aca="false">IFERROR(CX10/CW10,"-")</f>
        <v>1605.15</v>
      </c>
      <c r="AR10" s="5" t="n">
        <f aca="false">IFERROR(CY10/BZ10,"-")</f>
        <v>0.148929105097128</v>
      </c>
      <c r="AS10" s="5" t="n">
        <f aca="false">IFERROR(CZ10/CB10,"-")</f>
        <v>0.0890685596330536</v>
      </c>
      <c r="AT10" s="3" t="n">
        <f aca="false">IFERROR(CZ10/CY10,"-")</f>
        <v>646.920289855073</v>
      </c>
      <c r="AU10" s="5" t="n">
        <f aca="false">IFERROR(DA10/BZ10,"-")</f>
        <v>0.391084177320272</v>
      </c>
      <c r="AV10" s="5" t="n">
        <f aca="false">IFERROR(DB10/CB10,"-")</f>
        <v>0.234255971793376</v>
      </c>
      <c r="AW10" s="3" t="n">
        <f aca="false">IFERROR(DB10/DA10,"-")</f>
        <v>647.927403948206</v>
      </c>
      <c r="AX10" s="5" t="n">
        <f aca="false">IFERROR(DC10/BZ10,"-")</f>
        <v>0.0916486800597709</v>
      </c>
      <c r="AY10" s="5" t="n">
        <f aca="false">IFERROR(DD10/CB10,"-")</f>
        <v>0.0828747615814453</v>
      </c>
      <c r="AZ10" s="3" t="n">
        <f aca="false">IFERROR(DD10/DC10,"-")</f>
        <v>978.142210144928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628424373235929</v>
      </c>
      <c r="BH10" s="5" t="n">
        <f aca="false">IFERROR(DJ10/CB10,"-")</f>
        <v>0.0892684808771301</v>
      </c>
      <c r="BI10" s="3" t="n">
        <f aca="false">IFERROR(DJ10/DI10,"-")</f>
        <v>153.656538969617</v>
      </c>
      <c r="BJ10" s="5" t="n">
        <f aca="false">IFERROR(DK10/BZ10,"-")</f>
        <v>0.585754607338536</v>
      </c>
      <c r="BK10" s="5" t="n">
        <f aca="false">IFERROR(DL10/CB10,"-")</f>
        <v>0.0531547226961878</v>
      </c>
      <c r="BL10" s="3" t="n">
        <f aca="false">IFERROR(DL10/DK10,"-")</f>
        <v>98.1594387755102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.00249045326249377</v>
      </c>
      <c r="BU10" s="5" t="n">
        <f aca="false">IFERROR(DT10/BZ10,"-")</f>
        <v>0.000166030217499585</v>
      </c>
      <c r="BV10" s="5" t="n">
        <f aca="false">IFERROR(DT10/DS10,"-")</f>
        <v>0.0666666666666667</v>
      </c>
      <c r="BW10" s="5" t="n">
        <f aca="false">IFERROR(DU10/BZ10,"-")</f>
        <v>0.00124522663124689</v>
      </c>
      <c r="BX10" s="5" t="n">
        <f aca="false">IFERROR(DU10/DS10,"-")</f>
        <v>0.5</v>
      </c>
      <c r="BZ10" s="6" t="n">
        <v>12046</v>
      </c>
      <c r="CA10" s="6" t="n">
        <v>16085</v>
      </c>
      <c r="CB10" s="6" t="n">
        <v>13030131</v>
      </c>
      <c r="CC10" s="6" t="n">
        <v>13030131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39094248</v>
      </c>
      <c r="CM10" s="6" t="n">
        <v>4028</v>
      </c>
      <c r="CN10" s="6" t="n">
        <v>1191089</v>
      </c>
      <c r="CO10" s="6" t="n">
        <v>8703</v>
      </c>
      <c r="CP10" s="6" t="n">
        <v>1197643</v>
      </c>
      <c r="CQ10" s="6" t="n">
        <v>4954</v>
      </c>
      <c r="CR10" s="6" t="n">
        <v>918511</v>
      </c>
      <c r="CS10" s="6" t="n">
        <v>374</v>
      </c>
      <c r="CT10" s="6" t="n">
        <v>730813</v>
      </c>
      <c r="CU10" s="6" t="n">
        <v>2634</v>
      </c>
      <c r="CV10" s="6" t="n">
        <v>1797686</v>
      </c>
      <c r="CW10" s="6" t="n">
        <v>460</v>
      </c>
      <c r="CX10" s="6" t="n">
        <v>738369</v>
      </c>
      <c r="CY10" s="6" t="n">
        <v>1794</v>
      </c>
      <c r="CZ10" s="6" t="n">
        <v>1160575</v>
      </c>
      <c r="DA10" s="6" t="n">
        <v>4711</v>
      </c>
      <c r="DB10" s="6" t="n">
        <v>3052386</v>
      </c>
      <c r="DC10" s="6" t="n">
        <v>1104</v>
      </c>
      <c r="DD10" s="6" t="n">
        <v>1079869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7570</v>
      </c>
      <c r="DJ10" s="6" t="n">
        <v>1163180</v>
      </c>
      <c r="DK10" s="6" t="n">
        <v>7056</v>
      </c>
      <c r="DL10" s="6" t="n">
        <v>692613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30</v>
      </c>
      <c r="DT10" s="6" t="n">
        <v>2</v>
      </c>
      <c r="DU10" s="6" t="n">
        <v>15</v>
      </c>
    </row>
    <row r="11" customFormat="false" ht="13.5" hidden="false" customHeight="false" outlineLevel="0" collapsed="false">
      <c r="A11" s="7" t="s">
        <v>213</v>
      </c>
      <c r="B11" s="7" t="s">
        <v>230</v>
      </c>
      <c r="C11" s="7" t="s">
        <v>215</v>
      </c>
      <c r="D11" s="7" t="s">
        <v>223</v>
      </c>
      <c r="E11" s="7" t="s">
        <v>217</v>
      </c>
      <c r="F11" s="7" t="s">
        <v>218</v>
      </c>
      <c r="G11" s="4" t="n">
        <f aca="false">IFERROR(CA11/BZ11,"-")</f>
        <v>1.5</v>
      </c>
      <c r="H11" s="3" t="n">
        <f aca="false">IFERROR(CB11/BZ11,"-")</f>
        <v>732.775862068966</v>
      </c>
      <c r="I11" s="3" t="n">
        <f aca="false">IFERROR(CB11/CA11,"-")</f>
        <v>488.51724137931</v>
      </c>
      <c r="J11" s="3" t="n">
        <f aca="false">IFERROR(CC11/BZ11,"-")</f>
        <v>6358.53448275862</v>
      </c>
      <c r="K11" s="3" t="n">
        <f aca="false">IFERROR(CC11/CA11,"-")</f>
        <v>4239.02298850575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1908.10344827586</v>
      </c>
      <c r="Y11" s="3" t="n">
        <f aca="false">IFERROR(CL11/CA11,"-")</f>
        <v>1272.06896551724</v>
      </c>
      <c r="Z11" s="5" t="n">
        <f aca="false">IFERROR(CM11/BZ11,"-")</f>
        <v>0.396551724137931</v>
      </c>
      <c r="AA11" s="5" t="n">
        <f aca="false">IFERROR(CN11/CB11,"-")</f>
        <v>0.125338227335827</v>
      </c>
      <c r="AB11" s="3" t="n">
        <f aca="false">IFERROR(CN11/CM11,"-")</f>
        <v>231.608695652174</v>
      </c>
      <c r="AC11" s="5" t="n">
        <f aca="false">IFERROR(CO11/BZ11,"-")</f>
        <v>0.741379310344828</v>
      </c>
      <c r="AD11" s="5" t="n">
        <f aca="false">IFERROR(CP11/CB11,"-")</f>
        <v>0.0640455518693678</v>
      </c>
      <c r="AE11" s="3" t="n">
        <f aca="false">IFERROR(CP11/CO11,"-")</f>
        <v>63.3023255813954</v>
      </c>
      <c r="AF11" s="5" t="n">
        <f aca="false">IFERROR(CQ11/BZ11,"-")</f>
        <v>0.672413793103448</v>
      </c>
      <c r="AG11" s="5" t="n">
        <f aca="false">IFERROR(CR11/CB11,"-")</f>
        <v>0.13223218277217</v>
      </c>
      <c r="AH11" s="3" t="n">
        <f aca="false">IFERROR(CR11/CQ11,"-")</f>
        <v>144.102564102564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120689655172414</v>
      </c>
      <c r="AM11" s="5" t="n">
        <f aca="false">IFERROR(CV11/CB11,"-")</f>
        <v>0.0302110538575563</v>
      </c>
      <c r="AN11" s="3" t="n">
        <f aca="false">IFERROR(CV11/CU11,"-")</f>
        <v>183.428571428571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.568965517241379</v>
      </c>
      <c r="AS11" s="5" t="n">
        <f aca="false">IFERROR(CZ11/CB11,"-")</f>
        <v>0.162890284934472</v>
      </c>
      <c r="AT11" s="3" t="n">
        <f aca="false">IFERROR(CZ11/CY11,"-")</f>
        <v>209.787878787879</v>
      </c>
      <c r="AU11" s="5" t="n">
        <f aca="false">IFERROR(DA11/BZ11,"-")</f>
        <v>0.310344827586207</v>
      </c>
      <c r="AV11" s="5" t="n">
        <f aca="false">IFERROR(DB11/CB11,"-")</f>
        <v>0.114209077433472</v>
      </c>
      <c r="AW11" s="3" t="n">
        <f aca="false">IFERROR(DB11/DA11,"-")</f>
        <v>269.666666666667</v>
      </c>
      <c r="AX11" s="5" t="n">
        <f aca="false">IFERROR(DC11/BZ11,"-")</f>
        <v>0.103448275862069</v>
      </c>
      <c r="AY11" s="5" t="n">
        <f aca="false">IFERROR(DD11/CB11,"-")</f>
        <v>0.0152937577939343</v>
      </c>
      <c r="AZ11" s="3" t="n">
        <f aca="false">IFERROR(DD11/DC11,"-")</f>
        <v>108.333333333333</v>
      </c>
      <c r="BA11" s="5" t="n">
        <f aca="false">IFERROR(DE11/BZ11,"-")</f>
        <v>0.344827586206897</v>
      </c>
      <c r="BB11" s="5" t="n">
        <f aca="false">IFERROR(DF11/CB11,"-")</f>
        <v>0.349144726006447</v>
      </c>
      <c r="BC11" s="3" t="n">
        <f aca="false">IFERROR(DF11/DE11,"-")</f>
        <v>741.95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0517241379310345</v>
      </c>
      <c r="BH11" s="5" t="n">
        <f aca="false">IFERROR(DJ11/CB11,"-")</f>
        <v>0.00663513799675302</v>
      </c>
      <c r="BI11" s="3" t="n">
        <f aca="false">IFERROR(DJ11/DI11,"-")</f>
        <v>94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58</v>
      </c>
      <c r="CA11" s="6" t="n">
        <v>87</v>
      </c>
      <c r="CB11" s="6" t="n">
        <v>42501</v>
      </c>
      <c r="CC11" s="6" t="n">
        <v>368795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110670</v>
      </c>
      <c r="CM11" s="6" t="n">
        <v>23</v>
      </c>
      <c r="CN11" s="6" t="n">
        <v>5327</v>
      </c>
      <c r="CO11" s="6" t="n">
        <v>43</v>
      </c>
      <c r="CP11" s="6" t="n">
        <v>2722</v>
      </c>
      <c r="CQ11" s="6" t="n">
        <v>39</v>
      </c>
      <c r="CR11" s="6" t="n">
        <v>5620</v>
      </c>
      <c r="CS11" s="6" t="n">
        <v>0</v>
      </c>
      <c r="CT11" s="6" t="n">
        <v>0</v>
      </c>
      <c r="CU11" s="6" t="n">
        <v>7</v>
      </c>
      <c r="CV11" s="6" t="n">
        <v>1284</v>
      </c>
      <c r="CW11" s="6" t="n">
        <v>0</v>
      </c>
      <c r="CX11" s="6" t="n">
        <v>0</v>
      </c>
      <c r="CY11" s="6" t="n">
        <v>33</v>
      </c>
      <c r="CZ11" s="6" t="n">
        <v>6923</v>
      </c>
      <c r="DA11" s="6" t="n">
        <v>18</v>
      </c>
      <c r="DB11" s="6" t="n">
        <v>4854</v>
      </c>
      <c r="DC11" s="6" t="n">
        <v>6</v>
      </c>
      <c r="DD11" s="6" t="n">
        <v>650</v>
      </c>
      <c r="DE11" s="6" t="n">
        <v>20</v>
      </c>
      <c r="DF11" s="6" t="n">
        <v>14839</v>
      </c>
      <c r="DG11" s="6" t="n">
        <v>0</v>
      </c>
      <c r="DH11" s="6" t="n">
        <v>0</v>
      </c>
      <c r="DI11" s="6" t="n">
        <v>3</v>
      </c>
      <c r="DJ11" s="6" t="n">
        <v>282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30</v>
      </c>
      <c r="C12" s="7" t="s">
        <v>215</v>
      </c>
      <c r="D12" s="7" t="s">
        <v>223</v>
      </c>
      <c r="E12" s="7" t="s">
        <v>219</v>
      </c>
      <c r="F12" s="7" t="s">
        <v>218</v>
      </c>
      <c r="G12" s="4" t="n">
        <f aca="false">IFERROR(CA12/BZ12,"-")</f>
        <v>1.88888888888889</v>
      </c>
      <c r="H12" s="3" t="n">
        <f aca="false">IFERROR(CB12/BZ12,"-")</f>
        <v>769.777777777778</v>
      </c>
      <c r="I12" s="3" t="n">
        <f aca="false">IFERROR(CB12/CA12,"-")</f>
        <v>407.529411764706</v>
      </c>
      <c r="J12" s="3" t="n">
        <f aca="false">IFERROR(CC12/BZ12,"-")</f>
        <v>6159.77777777778</v>
      </c>
      <c r="K12" s="3" t="n">
        <f aca="false">IFERROR(CC12/CA12,"-")</f>
        <v>3261.05882352941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1847.83333333333</v>
      </c>
      <c r="Y12" s="3" t="n">
        <f aca="false">IFERROR(CL12/CA12,"-")</f>
        <v>978.264705882353</v>
      </c>
      <c r="Z12" s="5" t="n">
        <f aca="false">IFERROR(CM12/BZ12,"-")</f>
        <v>0.277777777777778</v>
      </c>
      <c r="AA12" s="5" t="n">
        <f aca="false">IFERROR(CN12/CB12,"-")</f>
        <v>0.0844399538106236</v>
      </c>
      <c r="AB12" s="3" t="n">
        <f aca="false">IFERROR(CN12/CM12,"-")</f>
        <v>234</v>
      </c>
      <c r="AC12" s="5" t="n">
        <f aca="false">IFERROR(CO12/BZ12,"-")</f>
        <v>0.722222222222222</v>
      </c>
      <c r="AD12" s="5" t="n">
        <f aca="false">IFERROR(CP12/CB12,"-")</f>
        <v>0.0947603926096998</v>
      </c>
      <c r="AE12" s="3" t="n">
        <f aca="false">IFERROR(CP12/CO12,"-")</f>
        <v>101</v>
      </c>
      <c r="AF12" s="5" t="n">
        <f aca="false">IFERROR(CQ12/BZ12,"-")</f>
        <v>0.277777777777778</v>
      </c>
      <c r="AG12" s="5" t="n">
        <f aca="false">IFERROR(CR12/CB12,"-")</f>
        <v>0.0512413394919169</v>
      </c>
      <c r="AH12" s="3" t="n">
        <f aca="false">IFERROR(CR12/CQ12,"-")</f>
        <v>142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.111111111111111</v>
      </c>
      <c r="AM12" s="5" t="n">
        <f aca="false">IFERROR(CV12/CB12,"-")</f>
        <v>0.0164549653579677</v>
      </c>
      <c r="AN12" s="3" t="n">
        <f aca="false">IFERROR(CV12/CU12,"-")</f>
        <v>114</v>
      </c>
      <c r="AO12" s="5" t="n">
        <f aca="false">IFERROR(CW12/BZ12,"-")</f>
        <v>0</v>
      </c>
      <c r="AP12" s="5" t="n">
        <f aca="false">IFERROR(CX12/CB12,"-")</f>
        <v>0</v>
      </c>
      <c r="AQ12" s="3" t="str">
        <f aca="false">IFERROR(CX12/CW12,"-")</f>
        <v>-</v>
      </c>
      <c r="AR12" s="5" t="n">
        <f aca="false">IFERROR(CY12/BZ12,"-")</f>
        <v>0.722222222222222</v>
      </c>
      <c r="AS12" s="5" t="n">
        <f aca="false">IFERROR(CZ12/CB12,"-")</f>
        <v>0.264289838337182</v>
      </c>
      <c r="AT12" s="3" t="n">
        <f aca="false">IFERROR(CZ12/CY12,"-")</f>
        <v>281.692307692308</v>
      </c>
      <c r="AU12" s="5" t="n">
        <f aca="false">IFERROR(DA12/BZ12,"-")</f>
        <v>0.333333333333333</v>
      </c>
      <c r="AV12" s="5" t="n">
        <f aca="false">IFERROR(DB12/CB12,"-")</f>
        <v>0.104503464203233</v>
      </c>
      <c r="AW12" s="3" t="n">
        <f aca="false">IFERROR(DB12/DA12,"-")</f>
        <v>241.333333333333</v>
      </c>
      <c r="AX12" s="5" t="n">
        <f aca="false">IFERROR(DC12/BZ12,"-")</f>
        <v>0.111111111111111</v>
      </c>
      <c r="AY12" s="5" t="n">
        <f aca="false">IFERROR(DD12/CB12,"-")</f>
        <v>0.0069284064665127</v>
      </c>
      <c r="AZ12" s="3" t="n">
        <f aca="false">IFERROR(DD12/DC12,"-")</f>
        <v>48</v>
      </c>
      <c r="BA12" s="5" t="n">
        <f aca="false">IFERROR(DE12/BZ12,"-")</f>
        <v>0.111111111111111</v>
      </c>
      <c r="BB12" s="5" t="n">
        <f aca="false">IFERROR(DF12/CB12,"-")</f>
        <v>0.350534064665127</v>
      </c>
      <c r="BC12" s="3" t="n">
        <f aca="false">IFERROR(DF12/DE12,"-")</f>
        <v>2428.5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166666666666667</v>
      </c>
      <c r="BH12" s="5" t="n">
        <f aca="false">IFERROR(DJ12/CB12,"-")</f>
        <v>0.0268475750577367</v>
      </c>
      <c r="BI12" s="3" t="n">
        <f aca="false">IFERROR(DJ12/DI12,"-")</f>
        <v>124</v>
      </c>
      <c r="BJ12" s="5" t="n">
        <f aca="false">IFERROR(DK12/BZ12,"-")</f>
        <v>0</v>
      </c>
      <c r="BK12" s="5" t="n">
        <f aca="false">IFERROR(DL12/CB12,"-")</f>
        <v>0</v>
      </c>
      <c r="BL12" s="3" t="str">
        <f aca="false">IFERROR(DL12/DK12,"-")</f>
        <v>-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18</v>
      </c>
      <c r="CA12" s="6" t="n">
        <v>34</v>
      </c>
      <c r="CB12" s="6" t="n">
        <v>13856</v>
      </c>
      <c r="CC12" s="6" t="n">
        <v>110876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33261</v>
      </c>
      <c r="CM12" s="6" t="n">
        <v>5</v>
      </c>
      <c r="CN12" s="6" t="n">
        <v>1170</v>
      </c>
      <c r="CO12" s="6" t="n">
        <v>13</v>
      </c>
      <c r="CP12" s="6" t="n">
        <v>1313</v>
      </c>
      <c r="CQ12" s="6" t="n">
        <v>5</v>
      </c>
      <c r="CR12" s="6" t="n">
        <v>710</v>
      </c>
      <c r="CS12" s="6" t="n">
        <v>0</v>
      </c>
      <c r="CT12" s="6" t="n">
        <v>0</v>
      </c>
      <c r="CU12" s="6" t="n">
        <v>2</v>
      </c>
      <c r="CV12" s="6" t="n">
        <v>228</v>
      </c>
      <c r="CW12" s="6" t="n">
        <v>0</v>
      </c>
      <c r="CX12" s="6" t="n">
        <v>0</v>
      </c>
      <c r="CY12" s="6" t="n">
        <v>13</v>
      </c>
      <c r="CZ12" s="6" t="n">
        <v>3662</v>
      </c>
      <c r="DA12" s="6" t="n">
        <v>6</v>
      </c>
      <c r="DB12" s="6" t="n">
        <v>1448</v>
      </c>
      <c r="DC12" s="6" t="n">
        <v>2</v>
      </c>
      <c r="DD12" s="6" t="n">
        <v>96</v>
      </c>
      <c r="DE12" s="6" t="n">
        <v>2</v>
      </c>
      <c r="DF12" s="6" t="n">
        <v>4857</v>
      </c>
      <c r="DG12" s="6" t="n">
        <v>0</v>
      </c>
      <c r="DH12" s="6" t="n">
        <v>0</v>
      </c>
      <c r="DI12" s="6" t="n">
        <v>3</v>
      </c>
      <c r="DJ12" s="6" t="n">
        <v>372</v>
      </c>
      <c r="DK12" s="6" t="n">
        <v>0</v>
      </c>
      <c r="DL12" s="6" t="n">
        <v>0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30</v>
      </c>
      <c r="C13" s="7" t="s">
        <v>215</v>
      </c>
      <c r="D13" s="7" t="s">
        <v>223</v>
      </c>
      <c r="E13" s="7" t="s">
        <v>220</v>
      </c>
      <c r="F13" s="7" t="s">
        <v>218</v>
      </c>
      <c r="G13" s="4" t="n">
        <f aca="false">IFERROR(CA13/BZ13,"-")</f>
        <v>1.82798751064434</v>
      </c>
      <c r="H13" s="3" t="n">
        <f aca="false">IFERROR(CB13/BZ13,"-")</f>
        <v>1200.99432302015</v>
      </c>
      <c r="I13" s="3" t="n">
        <f aca="false">IFERROR(CB13/CA13,"-")</f>
        <v>657.003571428571</v>
      </c>
      <c r="J13" s="3" t="n">
        <f aca="false">IFERROR(CC13/BZ13,"-")</f>
        <v>12009.9432302015</v>
      </c>
      <c r="K13" s="3" t="n">
        <f aca="false">IFERROR(CC13/CA13,"-")</f>
        <v>6570.03571428572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3603.27902355947</v>
      </c>
      <c r="Y13" s="3" t="n">
        <f aca="false">IFERROR(CL13/CA13,"-")</f>
        <v>1971.17267080745</v>
      </c>
      <c r="Z13" s="5" t="n">
        <f aca="false">IFERROR(CM13/BZ13,"-")</f>
        <v>0.365881351121204</v>
      </c>
      <c r="AA13" s="5" t="n">
        <f aca="false">IFERROR(CN13/CB13,"-")</f>
        <v>0.0736547893067127</v>
      </c>
      <c r="AB13" s="3" t="n">
        <f aca="false">IFERROR(CN13/CM13,"-")</f>
        <v>241.769588828549</v>
      </c>
      <c r="AC13" s="5" t="n">
        <f aca="false">IFERROR(CO13/BZ13,"-")</f>
        <v>0.780584728924212</v>
      </c>
      <c r="AD13" s="5" t="n">
        <f aca="false">IFERROR(CP13/CB13,"-")</f>
        <v>0.0578031307675564</v>
      </c>
      <c r="AE13" s="3" t="n">
        <f aca="false">IFERROR(CP13/CO13,"-")</f>
        <v>88.9349090909091</v>
      </c>
      <c r="AF13" s="5" t="n">
        <f aca="false">IFERROR(CQ13/BZ13,"-")</f>
        <v>0.854385466931592</v>
      </c>
      <c r="AG13" s="5" t="n">
        <f aca="false">IFERROR(CR13/CB13,"-")</f>
        <v>0.11158556055005</v>
      </c>
      <c r="AH13" s="3" t="n">
        <f aca="false">IFERROR(CR13/CQ13,"-")</f>
        <v>156.853820598007</v>
      </c>
      <c r="AI13" s="5" t="n">
        <f aca="false">IFERROR(CS13/BZ13,"-")</f>
        <v>0.000283848992336077</v>
      </c>
      <c r="AJ13" s="5" t="n">
        <f aca="false">IFERROR(CT13/CB13,"-")</f>
        <v>0.000270851359562743</v>
      </c>
      <c r="AK13" s="3" t="n">
        <f aca="false">IFERROR(CT13/CS13,"-")</f>
        <v>1146</v>
      </c>
      <c r="AL13" s="5" t="n">
        <f aca="false">IFERROR(CU13/BZ13,"-")</f>
        <v>0.137382912290661</v>
      </c>
      <c r="AM13" s="5" t="n">
        <f aca="false">IFERROR(CV13/CB13,"-")</f>
        <v>0.0138450895664795</v>
      </c>
      <c r="AN13" s="3" t="n">
        <f aca="false">IFERROR(CV13/CU13,"-")</f>
        <v>121.03305785124</v>
      </c>
      <c r="AO13" s="5" t="n">
        <f aca="false">IFERROR(CW13/BZ13,"-")</f>
        <v>0.00340618790803293</v>
      </c>
      <c r="AP13" s="5" t="n">
        <f aca="false">IFERROR(CX13/CB13,"-")</f>
        <v>0.000580935987613632</v>
      </c>
      <c r="AQ13" s="3" t="n">
        <f aca="false">IFERROR(CX13/CW13,"-")</f>
        <v>204.833333333333</v>
      </c>
      <c r="AR13" s="5" t="n">
        <f aca="false">IFERROR(CY13/BZ13,"-")</f>
        <v>0.871416406471757</v>
      </c>
      <c r="AS13" s="5" t="n">
        <f aca="false">IFERROR(CZ13/CB13,"-")</f>
        <v>0.247147138701185</v>
      </c>
      <c r="AT13" s="3" t="n">
        <f aca="false">IFERROR(CZ13/CY13,"-")</f>
        <v>340.620521172638</v>
      </c>
      <c r="AU13" s="5" t="n">
        <f aca="false">IFERROR(DA13/BZ13,"-")</f>
        <v>0.473176270224241</v>
      </c>
      <c r="AV13" s="5" t="n">
        <f aca="false">IFERROR(DB13/CB13,"-")</f>
        <v>0.0936725010003302</v>
      </c>
      <c r="AW13" s="3" t="n">
        <f aca="false">IFERROR(DB13/DA13,"-")</f>
        <v>237.75524895021</v>
      </c>
      <c r="AX13" s="5" t="n">
        <f aca="false">IFERROR(DC13/BZ13,"-")</f>
        <v>0.230769230769231</v>
      </c>
      <c r="AY13" s="5" t="n">
        <f aca="false">IFERROR(DD13/CB13,"-")</f>
        <v>0.0403930133584552</v>
      </c>
      <c r="AZ13" s="3" t="n">
        <f aca="false">IFERROR(DD13/DC13,"-")</f>
        <v>210.217712177122</v>
      </c>
      <c r="BA13" s="5" t="n">
        <f aca="false">IFERROR(DE13/BZ13,"-")</f>
        <v>0.464944649446494</v>
      </c>
      <c r="BB13" s="5" t="n">
        <f aca="false">IFERROR(DF13/CB13,"-")</f>
        <v>0.345249453865812</v>
      </c>
      <c r="BC13" s="3" t="n">
        <f aca="false">IFERROR(DF13/DE13,"-")</f>
        <v>891.810744810745</v>
      </c>
      <c r="BD13" s="5" t="n">
        <f aca="false">IFERROR(DG13/BZ13,"-")</f>
        <v>0.000851546977008232</v>
      </c>
      <c r="BE13" s="5" t="n">
        <f aca="false">IFERROR(DH13/CB13,"-")</f>
        <v>0.00852969072130837</v>
      </c>
      <c r="BF13" s="3" t="n">
        <f aca="false">IFERROR(DH13/DG13,"-")</f>
        <v>12030</v>
      </c>
      <c r="BG13" s="5" t="n">
        <f aca="false">IFERROR(DI13/BZ13,"-")</f>
        <v>0.0857223956854953</v>
      </c>
      <c r="BH13" s="5" t="n">
        <f aca="false">IFERROR(DJ13/CB13,"-")</f>
        <v>0.0072678448149336</v>
      </c>
      <c r="BI13" s="3" t="n">
        <f aca="false">IFERROR(DJ13/DI13,"-")</f>
        <v>101.824503311258</v>
      </c>
      <c r="BJ13" s="5" t="n">
        <f aca="false">IFERROR(DK13/BZ13,"-")</f>
        <v>0.00652852682372978</v>
      </c>
      <c r="BK13" s="5" t="n">
        <f aca="false">IFERROR(DL13/CB13,"-")</f>
        <v>0.000225945811293178</v>
      </c>
      <c r="BL13" s="3" t="n">
        <f aca="false">IFERROR(DL13/DK13,"-")</f>
        <v>41.5652173913044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.000851546977008232</v>
      </c>
      <c r="BQ13" s="3" t="n">
        <f aca="false">IFERROR(DP13/DO13,"-")</f>
        <v>9</v>
      </c>
      <c r="BR13" s="3" t="n">
        <f aca="false">IFERROR(DQ13/DO13,"-")</f>
        <v>5960</v>
      </c>
      <c r="BS13" s="3" t="n">
        <f aca="false">IFERROR(DR13/DO13,"-")</f>
        <v>2340</v>
      </c>
      <c r="BT13" s="5" t="n">
        <f aca="false">IFERROR(DS13/BZ13,"-")</f>
        <v>0.000283848992336077</v>
      </c>
      <c r="BU13" s="5" t="n">
        <f aca="false">IFERROR(DT13/BZ13,"-")</f>
        <v>0</v>
      </c>
      <c r="BV13" s="5" t="n">
        <f aca="false">IFERROR(DT13/DS13,"-")</f>
        <v>0</v>
      </c>
      <c r="BW13" s="5" t="n">
        <f aca="false">IFERROR(DU13/BZ13,"-")</f>
        <v>0</v>
      </c>
      <c r="BX13" s="5" t="n">
        <f aca="false">IFERROR(DU13/DS13,"-")</f>
        <v>0</v>
      </c>
      <c r="BZ13" s="6" t="n">
        <v>3523</v>
      </c>
      <c r="CA13" s="6" t="n">
        <v>6440</v>
      </c>
      <c r="CB13" s="6" t="n">
        <v>4231103</v>
      </c>
      <c r="CC13" s="6" t="n">
        <v>4231103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12694352</v>
      </c>
      <c r="CM13" s="6" t="n">
        <v>1289</v>
      </c>
      <c r="CN13" s="6" t="n">
        <v>311641</v>
      </c>
      <c r="CO13" s="6" t="n">
        <v>2750</v>
      </c>
      <c r="CP13" s="6" t="n">
        <v>244571</v>
      </c>
      <c r="CQ13" s="6" t="n">
        <v>3010</v>
      </c>
      <c r="CR13" s="6" t="n">
        <v>472130</v>
      </c>
      <c r="CS13" s="6" t="n">
        <v>1</v>
      </c>
      <c r="CT13" s="6" t="n">
        <v>1146</v>
      </c>
      <c r="CU13" s="6" t="n">
        <v>484</v>
      </c>
      <c r="CV13" s="6" t="n">
        <v>58580</v>
      </c>
      <c r="CW13" s="6" t="n">
        <v>12</v>
      </c>
      <c r="CX13" s="6" t="n">
        <v>2458</v>
      </c>
      <c r="CY13" s="6" t="n">
        <v>3070</v>
      </c>
      <c r="CZ13" s="6" t="n">
        <v>1045705</v>
      </c>
      <c r="DA13" s="6" t="n">
        <v>1667</v>
      </c>
      <c r="DB13" s="6" t="n">
        <v>396338</v>
      </c>
      <c r="DC13" s="6" t="n">
        <v>813</v>
      </c>
      <c r="DD13" s="6" t="n">
        <v>170907</v>
      </c>
      <c r="DE13" s="6" t="n">
        <v>1638</v>
      </c>
      <c r="DF13" s="6" t="n">
        <v>1460786</v>
      </c>
      <c r="DG13" s="6" t="n">
        <v>3</v>
      </c>
      <c r="DH13" s="6" t="n">
        <v>36090</v>
      </c>
      <c r="DI13" s="6" t="n">
        <v>302</v>
      </c>
      <c r="DJ13" s="6" t="n">
        <v>30751</v>
      </c>
      <c r="DK13" s="6" t="n">
        <v>23</v>
      </c>
      <c r="DL13" s="6" t="n">
        <v>956</v>
      </c>
      <c r="DM13" s="6" t="n">
        <v>0</v>
      </c>
      <c r="DN13" s="6" t="n">
        <v>0</v>
      </c>
      <c r="DO13" s="6" t="n">
        <v>3</v>
      </c>
      <c r="DP13" s="6" t="n">
        <v>27</v>
      </c>
      <c r="DQ13" s="6" t="n">
        <v>17880</v>
      </c>
      <c r="DR13" s="6" t="n">
        <v>7020</v>
      </c>
      <c r="DS13" s="6" t="n">
        <v>1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13</v>
      </c>
      <c r="B14" s="7" t="s">
        <v>230</v>
      </c>
      <c r="C14" s="7" t="s">
        <v>224</v>
      </c>
      <c r="D14" s="7" t="s">
        <v>216</v>
      </c>
      <c r="E14" s="7" t="s">
        <v>220</v>
      </c>
      <c r="F14" s="7" t="s">
        <v>218</v>
      </c>
      <c r="G14" s="4" t="n">
        <f aca="false">IFERROR(CA14/BZ14,"-")</f>
        <v>8.44705882352941</v>
      </c>
      <c r="H14" s="3" t="n">
        <f aca="false">IFERROR(CB14/BZ14,"-")</f>
        <v>41226.0235294118</v>
      </c>
      <c r="I14" s="3" t="n">
        <f aca="false">IFERROR(CB14/CA14,"-")</f>
        <v>4880.51810584958</v>
      </c>
      <c r="J14" s="3" t="n">
        <f aca="false">IFERROR(CC14/BZ14,"-")</f>
        <v>412260.235294118</v>
      </c>
      <c r="K14" s="3" t="n">
        <f aca="false">IFERROR(CC14/CA14,"-")</f>
        <v>48805.1810584958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123678.576470588</v>
      </c>
      <c r="Y14" s="3" t="n">
        <f aca="false">IFERROR(CL14/CA14,"-")</f>
        <v>14641.6142061281</v>
      </c>
      <c r="Z14" s="5" t="n">
        <f aca="false">IFERROR(CM14/BZ14,"-")</f>
        <v>0.117647058823529</v>
      </c>
      <c r="AA14" s="5" t="n">
        <f aca="false">IFERROR(CN14/CB14,"-")</f>
        <v>0.00111437321714554</v>
      </c>
      <c r="AB14" s="3" t="n">
        <f aca="false">IFERROR(CN14/CM14,"-")</f>
        <v>390.5</v>
      </c>
      <c r="AC14" s="5" t="n">
        <f aca="false">IFERROR(CO14/BZ14,"-")</f>
        <v>0</v>
      </c>
      <c r="AD14" s="5" t="n">
        <f aca="false">IFERROR(CP14/CB14,"-")</f>
        <v>0</v>
      </c>
      <c r="AE14" s="3" t="str">
        <f aca="false">IFERROR(CP14/CO14,"-")</f>
        <v>-</v>
      </c>
      <c r="AF14" s="5" t="n">
        <f aca="false">IFERROR(CQ14/BZ14,"-")</f>
        <v>0.51764705882353</v>
      </c>
      <c r="AG14" s="5" t="n">
        <f aca="false">IFERROR(CR14/CB14,"-")</f>
        <v>0.00977366666172024</v>
      </c>
      <c r="AH14" s="3" t="n">
        <f aca="false">IFERROR(CR14/CQ14,"-")</f>
        <v>778.386363636364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.611764705882353</v>
      </c>
      <c r="AM14" s="5" t="n">
        <f aca="false">IFERROR(CV14/CB14,"-")</f>
        <v>0.0177800315734322</v>
      </c>
      <c r="AN14" s="3" t="n">
        <f aca="false">IFERROR(CV14/CU14,"-")</f>
        <v>1198.17307692308</v>
      </c>
      <c r="AO14" s="5" t="n">
        <f aca="false">IFERROR(CW14/BZ14,"-")</f>
        <v>0.4</v>
      </c>
      <c r="AP14" s="5" t="n">
        <f aca="false">IFERROR(CX14/CB14,"-")</f>
        <v>0.0544336358644968</v>
      </c>
      <c r="AQ14" s="3" t="n">
        <f aca="false">IFERROR(CX14/CW14,"-")</f>
        <v>5610.20588235294</v>
      </c>
      <c r="AR14" s="5" t="n">
        <f aca="false">IFERROR(CY14/BZ14,"-")</f>
        <v>0.435294117647059</v>
      </c>
      <c r="AS14" s="5" t="n">
        <f aca="false">IFERROR(CZ14/CB14,"-")</f>
        <v>0.322431120034975</v>
      </c>
      <c r="AT14" s="3" t="n">
        <f aca="false">IFERROR(CZ14/CY14,"-")</f>
        <v>30536.9459459459</v>
      </c>
      <c r="AU14" s="5" t="n">
        <f aca="false">IFERROR(DA14/BZ14,"-")</f>
        <v>0.647058823529412</v>
      </c>
      <c r="AV14" s="5" t="n">
        <f aca="false">IFERROR(DB14/CB14,"-")</f>
        <v>0.0318057240829037</v>
      </c>
      <c r="AW14" s="3" t="n">
        <f aca="false">IFERROR(DB14/DA14,"-")</f>
        <v>2026.43636363636</v>
      </c>
      <c r="AX14" s="5" t="n">
        <f aca="false">IFERROR(DC14/BZ14,"-")</f>
        <v>0.247058823529412</v>
      </c>
      <c r="AY14" s="5" t="n">
        <f aca="false">IFERROR(DD14/CB14,"-")</f>
        <v>0.00435675695420254</v>
      </c>
      <c r="AZ14" s="3" t="n">
        <f aca="false">IFERROR(DD14/DC14,"-")</f>
        <v>727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0.811764705882353</v>
      </c>
      <c r="BE14" s="5" t="n">
        <f aca="false">IFERROR(DH14/CB14,"-")</f>
        <v>0.269361556892106</v>
      </c>
      <c r="BF14" s="3" t="n">
        <f aca="false">IFERROR(DH14/DG14,"-")</f>
        <v>13679.7101449275</v>
      </c>
      <c r="BG14" s="5" t="n">
        <f aca="false">IFERROR(DI14/BZ14,"-")</f>
        <v>0.152941176470588</v>
      </c>
      <c r="BH14" s="5" t="n">
        <f aca="false">IFERROR(DJ14/CB14,"-")</f>
        <v>0.0164901552759936</v>
      </c>
      <c r="BI14" s="3" t="n">
        <f aca="false">IFERROR(DJ14/DI14,"-")</f>
        <v>4445</v>
      </c>
      <c r="BJ14" s="5" t="n">
        <f aca="false">IFERROR(DK14/BZ14,"-")</f>
        <v>0</v>
      </c>
      <c r="BK14" s="5" t="n">
        <f aca="false">IFERROR(DL14/CB14,"-")</f>
        <v>0</v>
      </c>
      <c r="BL14" s="3" t="str">
        <f aca="false">IFERROR(DL14/DK14,"-")</f>
        <v>-</v>
      </c>
      <c r="BM14" s="5" t="n">
        <f aca="false">IFERROR(DM14/BZ14,"-")</f>
        <v>0.482352941176471</v>
      </c>
      <c r="BN14" s="5" t="n">
        <f aca="false">IFERROR(DN14/CB14,"-")</f>
        <v>0.272452979443025</v>
      </c>
      <c r="BO14" s="3" t="n">
        <f aca="false">IFERROR(DN14/DM14,"-")</f>
        <v>23286.1707317073</v>
      </c>
      <c r="BP14" s="5" t="n">
        <f aca="false">IFERROR(DO14/BZ14,"-")</f>
        <v>0.811764705882353</v>
      </c>
      <c r="BQ14" s="3" t="n">
        <f aca="false">IFERROR(DP14/DO14,"-")</f>
        <v>20.3768115942029</v>
      </c>
      <c r="BR14" s="3" t="n">
        <f aca="false">IFERROR(DQ14/DO14,"-")</f>
        <v>13257.1304347826</v>
      </c>
      <c r="BS14" s="3" t="n">
        <f aca="false">IFERROR(DR14/DO14,"-")</f>
        <v>5297.97101449275</v>
      </c>
      <c r="BT14" s="5" t="n">
        <f aca="false">IFERROR(DS14/BZ14,"-")</f>
        <v>0.482352941176471</v>
      </c>
      <c r="BU14" s="5" t="n">
        <f aca="false">IFERROR(DT14/BZ14,"-")</f>
        <v>0.0352941176470588</v>
      </c>
      <c r="BV14" s="5" t="n">
        <f aca="false">IFERROR(DT14/DS14,"-")</f>
        <v>0.0731707317073171</v>
      </c>
      <c r="BW14" s="5" t="n">
        <f aca="false">IFERROR(DU14/BZ14,"-")</f>
        <v>0.0117647058823529</v>
      </c>
      <c r="BX14" s="5" t="n">
        <f aca="false">IFERROR(DU14/DS14,"-")</f>
        <v>0.024390243902439</v>
      </c>
      <c r="BZ14" s="6" t="n">
        <v>85</v>
      </c>
      <c r="CA14" s="6" t="n">
        <v>718</v>
      </c>
      <c r="CB14" s="6" t="n">
        <v>3504212</v>
      </c>
      <c r="CC14" s="6" t="n">
        <v>3504212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10512679</v>
      </c>
      <c r="CM14" s="6" t="n">
        <v>10</v>
      </c>
      <c r="CN14" s="6" t="n">
        <v>3905</v>
      </c>
      <c r="CO14" s="6" t="n">
        <v>0</v>
      </c>
      <c r="CP14" s="6" t="n">
        <v>0</v>
      </c>
      <c r="CQ14" s="6" t="n">
        <v>44</v>
      </c>
      <c r="CR14" s="6" t="n">
        <v>34249</v>
      </c>
      <c r="CS14" s="6" t="n">
        <v>0</v>
      </c>
      <c r="CT14" s="6" t="n">
        <v>0</v>
      </c>
      <c r="CU14" s="6" t="n">
        <v>52</v>
      </c>
      <c r="CV14" s="6" t="n">
        <v>62305</v>
      </c>
      <c r="CW14" s="6" t="n">
        <v>34</v>
      </c>
      <c r="CX14" s="6" t="n">
        <v>190747</v>
      </c>
      <c r="CY14" s="6" t="n">
        <v>37</v>
      </c>
      <c r="CZ14" s="6" t="n">
        <v>1129867</v>
      </c>
      <c r="DA14" s="6" t="n">
        <v>55</v>
      </c>
      <c r="DB14" s="6" t="n">
        <v>111454</v>
      </c>
      <c r="DC14" s="6" t="n">
        <v>21</v>
      </c>
      <c r="DD14" s="6" t="n">
        <v>15267</v>
      </c>
      <c r="DE14" s="6" t="n">
        <v>0</v>
      </c>
      <c r="DF14" s="6" t="n">
        <v>0</v>
      </c>
      <c r="DG14" s="6" t="n">
        <v>69</v>
      </c>
      <c r="DH14" s="6" t="n">
        <v>943900</v>
      </c>
      <c r="DI14" s="6" t="n">
        <v>13</v>
      </c>
      <c r="DJ14" s="6" t="n">
        <v>57785</v>
      </c>
      <c r="DK14" s="6" t="n">
        <v>0</v>
      </c>
      <c r="DL14" s="6" t="n">
        <v>0</v>
      </c>
      <c r="DM14" s="6" t="n">
        <v>41</v>
      </c>
      <c r="DN14" s="6" t="n">
        <v>954733</v>
      </c>
      <c r="DO14" s="6" t="n">
        <v>69</v>
      </c>
      <c r="DP14" s="6" t="n">
        <v>1406</v>
      </c>
      <c r="DQ14" s="6" t="n">
        <v>914742</v>
      </c>
      <c r="DR14" s="6" t="n">
        <v>365560</v>
      </c>
      <c r="DS14" s="6" t="n">
        <v>41</v>
      </c>
      <c r="DT14" s="6" t="n">
        <v>3</v>
      </c>
      <c r="DU14" s="6" t="n">
        <v>1</v>
      </c>
    </row>
    <row r="15" customFormat="false" ht="13.5" hidden="false" customHeight="false" outlineLevel="0" collapsed="false">
      <c r="A15" s="7" t="s">
        <v>213</v>
      </c>
      <c r="B15" s="7" t="s">
        <v>230</v>
      </c>
      <c r="C15" s="7" t="s">
        <v>224</v>
      </c>
      <c r="D15" s="7" t="s">
        <v>222</v>
      </c>
      <c r="E15" s="7" t="s">
        <v>217</v>
      </c>
      <c r="F15" s="7" t="s">
        <v>218</v>
      </c>
      <c r="G15" s="4" t="n">
        <f aca="false">IFERROR(CA15/BZ15,"-")</f>
        <v>1.36734693877551</v>
      </c>
      <c r="H15" s="3" t="n">
        <f aca="false">IFERROR(CB15/BZ15,"-")</f>
        <v>1087.31020408163</v>
      </c>
      <c r="I15" s="3" t="n">
        <f aca="false">IFERROR(CB15/CA15,"-")</f>
        <v>795.197014925373</v>
      </c>
      <c r="J15" s="3" t="n">
        <f aca="false">IFERROR(CC15/BZ15,"-")</f>
        <v>8805.55918367347</v>
      </c>
      <c r="K15" s="3" t="n">
        <f aca="false">IFERROR(CC15/CA15,"-")</f>
        <v>6439.88656716418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2645.26530612245</v>
      </c>
      <c r="Y15" s="3" t="n">
        <f aca="false">IFERROR(CL15/CA15,"-")</f>
        <v>1934.59701492537</v>
      </c>
      <c r="Z15" s="5" t="n">
        <f aca="false">IFERROR(CM15/BZ15,"-")</f>
        <v>0.363265306122449</v>
      </c>
      <c r="AA15" s="5" t="n">
        <f aca="false">IFERROR(CN15/CB15,"-")</f>
        <v>0.093633043158365</v>
      </c>
      <c r="AB15" s="3" t="n">
        <f aca="false">IFERROR(CN15/CM15,"-")</f>
        <v>280.258426966292</v>
      </c>
      <c r="AC15" s="5" t="n">
        <f aca="false">IFERROR(CO15/BZ15,"-")</f>
        <v>0.693877551020408</v>
      </c>
      <c r="AD15" s="5" t="n">
        <f aca="false">IFERROR(CP15/CB15,"-")</f>
        <v>0.0992788795417263</v>
      </c>
      <c r="AE15" s="3" t="n">
        <f aca="false">IFERROR(CP15/CO15,"-")</f>
        <v>155.570588235294</v>
      </c>
      <c r="AF15" s="5" t="n">
        <f aca="false">IFERROR(CQ15/BZ15,"-")</f>
        <v>0.571428571428571</v>
      </c>
      <c r="AG15" s="5" t="n">
        <f aca="false">IFERROR(CR15/CB15,"-")</f>
        <v>0.0252260774575718</v>
      </c>
      <c r="AH15" s="3" t="n">
        <f aca="false">IFERROR(CR15/CQ15,"-")</f>
        <v>48</v>
      </c>
      <c r="AI15" s="5" t="n">
        <f aca="false">IFERROR(CS15/BZ15,"-")</f>
        <v>0.00816326530612245</v>
      </c>
      <c r="AJ15" s="5" t="n">
        <f aca="false">IFERROR(CT15/CB15,"-")</f>
        <v>0.0327976545754173</v>
      </c>
      <c r="AK15" s="3" t="n">
        <f aca="false">IFERROR(CT15/CS15,"-")</f>
        <v>4368.5</v>
      </c>
      <c r="AL15" s="5" t="n">
        <f aca="false">IFERROR(CU15/BZ15,"-")</f>
        <v>0.828571428571429</v>
      </c>
      <c r="AM15" s="5" t="n">
        <f aca="false">IFERROR(CV15/CB15,"-")</f>
        <v>0.50940910165884</v>
      </c>
      <c r="AN15" s="3" t="n">
        <f aca="false">IFERROR(CV15/CU15,"-")</f>
        <v>668.48275862069</v>
      </c>
      <c r="AO15" s="5" t="n">
        <f aca="false">IFERROR(CW15/BZ15,"-")</f>
        <v>0.0408163265306122</v>
      </c>
      <c r="AP15" s="5" t="n">
        <f aca="false">IFERROR(CX15/CB15,"-")</f>
        <v>0.00798825786156439</v>
      </c>
      <c r="AQ15" s="3" t="n">
        <f aca="false">IFERROR(CX15/CW15,"-")</f>
        <v>212.8</v>
      </c>
      <c r="AR15" s="5" t="n">
        <f aca="false">IFERROR(CY15/BZ15,"-")</f>
        <v>0.0448979591836735</v>
      </c>
      <c r="AS15" s="5" t="n">
        <f aca="false">IFERROR(CZ15/CB15,"-")</f>
        <v>0.0067870160778705</v>
      </c>
      <c r="AT15" s="3" t="n">
        <f aca="false">IFERROR(CZ15/CY15,"-")</f>
        <v>164.363636363636</v>
      </c>
      <c r="AU15" s="5" t="n">
        <f aca="false">IFERROR(DA15/BZ15,"-")</f>
        <v>0.277551020408163</v>
      </c>
      <c r="AV15" s="5" t="n">
        <f aca="false">IFERROR(DB15/CB15,"-")</f>
        <v>0.17347057520712</v>
      </c>
      <c r="AW15" s="3" t="n">
        <f aca="false">IFERROR(DB15/DA15,"-")</f>
        <v>679.573529411765</v>
      </c>
      <c r="AX15" s="5" t="n">
        <f aca="false">IFERROR(DC15/BZ15,"-")</f>
        <v>0.0571428571428571</v>
      </c>
      <c r="AY15" s="5" t="n">
        <f aca="false">IFERROR(DD15/CB15,"-")</f>
        <v>0.0470511391150602</v>
      </c>
      <c r="AZ15" s="3" t="n">
        <f aca="false">IFERROR(DD15/DC15,"-")</f>
        <v>895.285714285714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.036734693877551</v>
      </c>
      <c r="BH15" s="5" t="n">
        <f aca="false">IFERROR(DJ15/CB15,"-")</f>
        <v>0.00428317773498354</v>
      </c>
      <c r="BI15" s="3" t="n">
        <f aca="false">IFERROR(DJ15/DI15,"-")</f>
        <v>126.777777777778</v>
      </c>
      <c r="BJ15" s="5" t="n">
        <f aca="false">IFERROR(DK15/BZ15,"-")</f>
        <v>0.036734693877551</v>
      </c>
      <c r="BK15" s="5" t="n">
        <f aca="false">IFERROR(DL15/CB15,"-")</f>
        <v>0.00311947475703008</v>
      </c>
      <c r="BL15" s="3" t="n">
        <f aca="false">IFERROR(DL15/DK15,"-")</f>
        <v>92.3333333333333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245</v>
      </c>
      <c r="CA15" s="6" t="n">
        <v>335</v>
      </c>
      <c r="CB15" s="6" t="n">
        <v>266391</v>
      </c>
      <c r="CC15" s="6" t="n">
        <v>2157362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648090</v>
      </c>
      <c r="CM15" s="6" t="n">
        <v>89</v>
      </c>
      <c r="CN15" s="6" t="n">
        <v>24943</v>
      </c>
      <c r="CO15" s="6" t="n">
        <v>170</v>
      </c>
      <c r="CP15" s="6" t="n">
        <v>26447</v>
      </c>
      <c r="CQ15" s="6" t="n">
        <v>140</v>
      </c>
      <c r="CR15" s="6" t="n">
        <v>6720</v>
      </c>
      <c r="CS15" s="6" t="n">
        <v>2</v>
      </c>
      <c r="CT15" s="6" t="n">
        <v>8737</v>
      </c>
      <c r="CU15" s="6" t="n">
        <v>203</v>
      </c>
      <c r="CV15" s="6" t="n">
        <v>135702</v>
      </c>
      <c r="CW15" s="6" t="n">
        <v>10</v>
      </c>
      <c r="CX15" s="6" t="n">
        <v>2128</v>
      </c>
      <c r="CY15" s="6" t="n">
        <v>11</v>
      </c>
      <c r="CZ15" s="6" t="n">
        <v>1808</v>
      </c>
      <c r="DA15" s="6" t="n">
        <v>68</v>
      </c>
      <c r="DB15" s="6" t="n">
        <v>46211</v>
      </c>
      <c r="DC15" s="6" t="n">
        <v>14</v>
      </c>
      <c r="DD15" s="6" t="n">
        <v>12534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9</v>
      </c>
      <c r="DJ15" s="6" t="n">
        <v>1141</v>
      </c>
      <c r="DK15" s="6" t="n">
        <v>9</v>
      </c>
      <c r="DL15" s="6" t="n">
        <v>831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30</v>
      </c>
      <c r="C16" s="7" t="s">
        <v>224</v>
      </c>
      <c r="D16" s="7" t="s">
        <v>222</v>
      </c>
      <c r="E16" s="7" t="s">
        <v>219</v>
      </c>
      <c r="F16" s="7" t="s">
        <v>218</v>
      </c>
      <c r="G16" s="4" t="n">
        <f aca="false">IFERROR(CA16/BZ16,"-")</f>
        <v>1.625</v>
      </c>
      <c r="H16" s="3" t="n">
        <f aca="false">IFERROR(CB16/BZ16,"-")</f>
        <v>1174.0625</v>
      </c>
      <c r="I16" s="3" t="n">
        <f aca="false">IFERROR(CB16/CA16,"-")</f>
        <v>722.5</v>
      </c>
      <c r="J16" s="3" t="n">
        <f aca="false">IFERROR(CC16/BZ16,"-")</f>
        <v>9430.65625</v>
      </c>
      <c r="K16" s="3" t="n">
        <f aca="false">IFERROR(CC16/CA16,"-")</f>
        <v>5803.48076923077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2860.125</v>
      </c>
      <c r="Y16" s="3" t="n">
        <f aca="false">IFERROR(CL16/CA16,"-")</f>
        <v>1760.07692307692</v>
      </c>
      <c r="Z16" s="5" t="n">
        <f aca="false">IFERROR(CM16/BZ16,"-")</f>
        <v>0.375</v>
      </c>
      <c r="AA16" s="5" t="n">
        <f aca="false">IFERROR(CN16/CB16,"-")</f>
        <v>0.0863188714399787</v>
      </c>
      <c r="AB16" s="3" t="n">
        <f aca="false">IFERROR(CN16/CM16,"-")</f>
        <v>270.25</v>
      </c>
      <c r="AC16" s="5" t="n">
        <f aca="false">IFERROR(CO16/BZ16,"-")</f>
        <v>0.5625</v>
      </c>
      <c r="AD16" s="5" t="n">
        <f aca="false">IFERROR(CP16/CB16,"-")</f>
        <v>0.100825126430663</v>
      </c>
      <c r="AE16" s="3" t="n">
        <f aca="false">IFERROR(CP16/CO16,"-")</f>
        <v>210.444444444444</v>
      </c>
      <c r="AF16" s="5" t="n">
        <f aca="false">IFERROR(CQ16/BZ16,"-")</f>
        <v>0.34375</v>
      </c>
      <c r="AG16" s="5" t="n">
        <f aca="false">IFERROR(CR16/CB16,"-")</f>
        <v>0.021373436252329</v>
      </c>
      <c r="AH16" s="3" t="n">
        <f aca="false">IFERROR(CR16/CQ16,"-")</f>
        <v>73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75</v>
      </c>
      <c r="AM16" s="5" t="n">
        <f aca="false">IFERROR(CV16/CB16,"-")</f>
        <v>0.385067873303167</v>
      </c>
      <c r="AN16" s="3" t="n">
        <f aca="false">IFERROR(CV16/CU16,"-")</f>
        <v>602.791666666667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0.09375</v>
      </c>
      <c r="AS16" s="5" t="n">
        <f aca="false">IFERROR(CZ16/CB16,"-")</f>
        <v>0.0110992813414959</v>
      </c>
      <c r="AT16" s="3" t="n">
        <f aca="false">IFERROR(CZ16/CY16,"-")</f>
        <v>139</v>
      </c>
      <c r="AU16" s="5" t="n">
        <f aca="false">IFERROR(DA16/BZ16,"-")</f>
        <v>0.3125</v>
      </c>
      <c r="AV16" s="5" t="n">
        <f aca="false">IFERROR(DB16/CB16,"-")</f>
        <v>0.230928932659036</v>
      </c>
      <c r="AW16" s="3" t="n">
        <f aca="false">IFERROR(DB16/DA16,"-")</f>
        <v>867.6</v>
      </c>
      <c r="AX16" s="5" t="n">
        <f aca="false">IFERROR(DC16/BZ16,"-")</f>
        <v>0.125</v>
      </c>
      <c r="AY16" s="5" t="n">
        <f aca="false">IFERROR(DD16/CB16,"-")</f>
        <v>0.119882885280809</v>
      </c>
      <c r="AZ16" s="3" t="n">
        <f aca="false">IFERROR(DD16/DC16,"-")</f>
        <v>1126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</v>
      </c>
      <c r="BH16" s="5" t="n">
        <f aca="false">IFERROR(DJ16/CB16,"-")</f>
        <v>0</v>
      </c>
      <c r="BI16" s="3" t="str">
        <f aca="false">IFERROR(DJ16/DI16,"-")</f>
        <v>-</v>
      </c>
      <c r="BJ16" s="5" t="n">
        <f aca="false">IFERROR(DK16/BZ16,"-")</f>
        <v>0</v>
      </c>
      <c r="BK16" s="5" t="n">
        <f aca="false">IFERROR(DL16/CB16,"-")</f>
        <v>0</v>
      </c>
      <c r="BL16" s="3" t="str">
        <f aca="false">IFERROR(DL16/DK16,"-")</f>
        <v>-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32</v>
      </c>
      <c r="CA16" s="6" t="n">
        <v>52</v>
      </c>
      <c r="CB16" s="6" t="n">
        <v>37570</v>
      </c>
      <c r="CC16" s="6" t="n">
        <v>301781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91524</v>
      </c>
      <c r="CM16" s="6" t="n">
        <v>12</v>
      </c>
      <c r="CN16" s="6" t="n">
        <v>3243</v>
      </c>
      <c r="CO16" s="6" t="n">
        <v>18</v>
      </c>
      <c r="CP16" s="6" t="n">
        <v>3788</v>
      </c>
      <c r="CQ16" s="6" t="n">
        <v>11</v>
      </c>
      <c r="CR16" s="6" t="n">
        <v>803</v>
      </c>
      <c r="CS16" s="6" t="n">
        <v>0</v>
      </c>
      <c r="CT16" s="6" t="n">
        <v>0</v>
      </c>
      <c r="CU16" s="6" t="n">
        <v>24</v>
      </c>
      <c r="CV16" s="6" t="n">
        <v>14467</v>
      </c>
      <c r="CW16" s="6" t="n">
        <v>0</v>
      </c>
      <c r="CX16" s="6" t="n">
        <v>0</v>
      </c>
      <c r="CY16" s="6" t="n">
        <v>3</v>
      </c>
      <c r="CZ16" s="6" t="n">
        <v>417</v>
      </c>
      <c r="DA16" s="6" t="n">
        <v>10</v>
      </c>
      <c r="DB16" s="6" t="n">
        <v>8676</v>
      </c>
      <c r="DC16" s="6" t="n">
        <v>4</v>
      </c>
      <c r="DD16" s="6" t="n">
        <v>4504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0</v>
      </c>
      <c r="DJ16" s="6" t="n">
        <v>0</v>
      </c>
      <c r="DK16" s="6" t="n">
        <v>0</v>
      </c>
      <c r="DL16" s="6" t="n">
        <v>0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30</v>
      </c>
      <c r="C17" s="7" t="s">
        <v>224</v>
      </c>
      <c r="D17" s="7" t="s">
        <v>222</v>
      </c>
      <c r="E17" s="7" t="s">
        <v>220</v>
      </c>
      <c r="F17" s="7" t="s">
        <v>221</v>
      </c>
      <c r="G17" s="4" t="n">
        <f aca="false">IFERROR(CA17/BZ17,"-")</f>
        <v>2.01351351351351</v>
      </c>
      <c r="H17" s="3" t="n">
        <f aca="false">IFERROR(CB17/BZ17,"-")</f>
        <v>1995.14864864865</v>
      </c>
      <c r="I17" s="3" t="n">
        <f aca="false">IFERROR(CB17/CA17,"-")</f>
        <v>990.879194630873</v>
      </c>
      <c r="J17" s="3" t="n">
        <f aca="false">IFERROR(CC17/BZ17,"-")</f>
        <v>19951.4864864865</v>
      </c>
      <c r="K17" s="3" t="n">
        <f aca="false">IFERROR(CC17/CA17,"-")</f>
        <v>9908.79194630873</v>
      </c>
      <c r="L17" s="5" t="n">
        <f aca="false">IFERROR(CD17/BZ17,"-")</f>
        <v>0.027027027027027</v>
      </c>
      <c r="M17" s="5" t="n">
        <f aca="false">IFERROR(CE17/CB17,"-")</f>
        <v>0.0018897189805</v>
      </c>
      <c r="N17" s="3" t="n">
        <f aca="false">IFERROR(CE17/CD17,"-")</f>
        <v>139.5</v>
      </c>
      <c r="O17" s="5" t="n">
        <f aca="false">IFERROR(CF17/BZ17,"-")</f>
        <v>0.72972972972973</v>
      </c>
      <c r="P17" s="5" t="n">
        <f aca="false">IFERROR(CG17/CB17,"-")</f>
        <v>0.65025975169499</v>
      </c>
      <c r="Q17" s="3" t="n">
        <f aca="false">IFERROR(CG17/CF17,"-")</f>
        <v>1777.87037037037</v>
      </c>
      <c r="R17" s="5" t="n">
        <f aca="false">IFERROR(CH17/BZ17,"-")</f>
        <v>0.243243243243243</v>
      </c>
      <c r="S17" s="5" t="n">
        <f aca="false">IFERROR(CI17/CB17,"-")</f>
        <v>0.331249449678612</v>
      </c>
      <c r="T17" s="3" t="n">
        <f aca="false">IFERROR(CI17/CH17,"-")</f>
        <v>2717</v>
      </c>
      <c r="U17" s="5" t="n">
        <f aca="false">IFERROR(CJ17/BZ17,"-")</f>
        <v>1</v>
      </c>
      <c r="V17" s="5" t="n">
        <f aca="false">IFERROR(CK17/CB17,"-")</f>
        <v>0.983398920354102</v>
      </c>
      <c r="W17" s="3" t="n">
        <f aca="false">IFERROR(CK17/CJ17,"-")</f>
        <v>1962.02702702703</v>
      </c>
      <c r="X17" s="3" t="n">
        <f aca="false">IFERROR(CL17/BZ17,"-")</f>
        <v>5985.52702702703</v>
      </c>
      <c r="Y17" s="3" t="n">
        <f aca="false">IFERROR(CL17/CA17,"-")</f>
        <v>2972.67785234899</v>
      </c>
      <c r="Z17" s="5" t="n">
        <f aca="false">IFERROR(CM17/BZ17,"-")</f>
        <v>0</v>
      </c>
      <c r="AA17" s="5" t="n">
        <f aca="false">IFERROR(CN17/CB17,"-")</f>
        <v>0</v>
      </c>
      <c r="AB17" s="3" t="str">
        <f aca="false">IFERROR(CN17/CM17,"-")</f>
        <v>-</v>
      </c>
      <c r="AC17" s="5" t="n">
        <f aca="false">IFERROR(CO17/BZ17,"-")</f>
        <v>1</v>
      </c>
      <c r="AD17" s="5" t="n">
        <f aca="false">IFERROR(CP17/CB17,"-")</f>
        <v>0.0825922338645769</v>
      </c>
      <c r="AE17" s="3" t="n">
        <f aca="false">IFERROR(CP17/CO17,"-")</f>
        <v>164.783783783784</v>
      </c>
      <c r="AF17" s="5" t="n">
        <f aca="false">IFERROR(CQ17/BZ17,"-")</f>
        <v>0.324324324324324</v>
      </c>
      <c r="AG17" s="5" t="n">
        <f aca="false">IFERROR(CR17/CB17,"-")</f>
        <v>0.0487533950596379</v>
      </c>
      <c r="AH17" s="3" t="n">
        <f aca="false">IFERROR(CR17/CQ17,"-")</f>
        <v>299.916666666667</v>
      </c>
      <c r="AI17" s="5" t="n">
        <f aca="false">IFERROR(CS17/BZ17,"-")</f>
        <v>0.027027027027027</v>
      </c>
      <c r="AJ17" s="5" t="n">
        <f aca="false">IFERROR(CT17/CB17,"-")</f>
        <v>0.0182401907329265</v>
      </c>
      <c r="AK17" s="3" t="n">
        <f aca="false">IFERROR(CT17/CS17,"-")</f>
        <v>1346.5</v>
      </c>
      <c r="AL17" s="5" t="n">
        <f aca="false">IFERROR(CU17/BZ17,"-")</f>
        <v>0.175675675675676</v>
      </c>
      <c r="AM17" s="5" t="n">
        <f aca="false">IFERROR(CV17/CB17,"-")</f>
        <v>0.123170393048002</v>
      </c>
      <c r="AN17" s="3" t="n">
        <f aca="false">IFERROR(CV17/CU17,"-")</f>
        <v>1398.84615384615</v>
      </c>
      <c r="AO17" s="5" t="n">
        <f aca="false">IFERROR(CW17/BZ17,"-")</f>
        <v>0.0135135135135135</v>
      </c>
      <c r="AP17" s="5" t="n">
        <f aca="false">IFERROR(CX17/CB17,"-")</f>
        <v>0.000203195589301075</v>
      </c>
      <c r="AQ17" s="3" t="n">
        <f aca="false">IFERROR(CX17/CW17,"-")</f>
        <v>30</v>
      </c>
      <c r="AR17" s="5" t="n">
        <f aca="false">IFERROR(CY17/BZ17,"-")</f>
        <v>0.0405405405405405</v>
      </c>
      <c r="AS17" s="5" t="n">
        <f aca="false">IFERROR(CZ17/CB17,"-")</f>
        <v>0.134569665607792</v>
      </c>
      <c r="AT17" s="3" t="n">
        <f aca="false">IFERROR(CZ17/CY17,"-")</f>
        <v>6622.66666666667</v>
      </c>
      <c r="AU17" s="5" t="n">
        <f aca="false">IFERROR(DA17/BZ17,"-")</f>
        <v>0.283783783783784</v>
      </c>
      <c r="AV17" s="5" t="n">
        <f aca="false">IFERROR(DB17/CB17,"-")</f>
        <v>0.170345635697401</v>
      </c>
      <c r="AW17" s="3" t="n">
        <f aca="false">IFERROR(DB17/DA17,"-")</f>
        <v>1197.61904761905</v>
      </c>
      <c r="AX17" s="5" t="n">
        <f aca="false">IFERROR(DC17/BZ17,"-")</f>
        <v>0.0135135135135135</v>
      </c>
      <c r="AY17" s="5" t="n">
        <f aca="false">IFERROR(DD17/CB17,"-")</f>
        <v>0.00142236912510752</v>
      </c>
      <c r="AZ17" s="3" t="n">
        <f aca="false">IFERROR(DD17/DC17,"-")</f>
        <v>210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851351351351351</v>
      </c>
      <c r="BH17" s="5" t="n">
        <f aca="false">IFERROR(DJ17/CB17,"-")</f>
        <v>0.420702921275256</v>
      </c>
      <c r="BI17" s="3" t="n">
        <f aca="false">IFERROR(DJ17/DI17,"-")</f>
        <v>985.920634920635</v>
      </c>
      <c r="BJ17" s="5" t="n">
        <f aca="false">IFERROR(DK17/BZ17,"-")</f>
        <v>0.756756756756757</v>
      </c>
      <c r="BK17" s="5" t="n">
        <f aca="false">IFERROR(DL17/CB17,"-")</f>
        <v>0.039128697313077</v>
      </c>
      <c r="BL17" s="3" t="n">
        <f aca="false">IFERROR(DL17/DK17,"-")</f>
        <v>103.160714285714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74</v>
      </c>
      <c r="CA17" s="6" t="n">
        <v>149</v>
      </c>
      <c r="CB17" s="6" t="n">
        <v>147641</v>
      </c>
      <c r="CC17" s="6" t="n">
        <v>1476410</v>
      </c>
      <c r="CD17" s="6" t="n">
        <v>2</v>
      </c>
      <c r="CE17" s="6" t="n">
        <v>279</v>
      </c>
      <c r="CF17" s="6" t="n">
        <v>54</v>
      </c>
      <c r="CG17" s="6" t="n">
        <v>96005</v>
      </c>
      <c r="CH17" s="6" t="n">
        <v>18</v>
      </c>
      <c r="CI17" s="6" t="n">
        <v>48906</v>
      </c>
      <c r="CJ17" s="6" t="n">
        <v>74</v>
      </c>
      <c r="CK17" s="6" t="n">
        <v>145190</v>
      </c>
      <c r="CL17" s="6" t="n">
        <v>442929</v>
      </c>
      <c r="CM17" s="6" t="n">
        <v>0</v>
      </c>
      <c r="CN17" s="6" t="n">
        <v>0</v>
      </c>
      <c r="CO17" s="6" t="n">
        <v>74</v>
      </c>
      <c r="CP17" s="6" t="n">
        <v>12194</v>
      </c>
      <c r="CQ17" s="6" t="n">
        <v>24</v>
      </c>
      <c r="CR17" s="6" t="n">
        <v>7198</v>
      </c>
      <c r="CS17" s="6" t="n">
        <v>2</v>
      </c>
      <c r="CT17" s="6" t="n">
        <v>2693</v>
      </c>
      <c r="CU17" s="6" t="n">
        <v>13</v>
      </c>
      <c r="CV17" s="6" t="n">
        <v>18185</v>
      </c>
      <c r="CW17" s="6" t="n">
        <v>1</v>
      </c>
      <c r="CX17" s="6" t="n">
        <v>30</v>
      </c>
      <c r="CY17" s="6" t="n">
        <v>3</v>
      </c>
      <c r="CZ17" s="6" t="n">
        <v>19868</v>
      </c>
      <c r="DA17" s="6" t="n">
        <v>21</v>
      </c>
      <c r="DB17" s="6" t="n">
        <v>25150</v>
      </c>
      <c r="DC17" s="6" t="n">
        <v>1</v>
      </c>
      <c r="DD17" s="6" t="n">
        <v>210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63</v>
      </c>
      <c r="DJ17" s="6" t="n">
        <v>62113</v>
      </c>
      <c r="DK17" s="6" t="n">
        <v>56</v>
      </c>
      <c r="DL17" s="6" t="n">
        <v>5777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30</v>
      </c>
      <c r="C18" s="7" t="s">
        <v>224</v>
      </c>
      <c r="D18" s="7" t="s">
        <v>222</v>
      </c>
      <c r="E18" s="7" t="s">
        <v>220</v>
      </c>
      <c r="F18" s="7" t="s">
        <v>218</v>
      </c>
      <c r="G18" s="4" t="n">
        <f aca="false">IFERROR(CA18/BZ18,"-")</f>
        <v>1.35214655810511</v>
      </c>
      <c r="H18" s="3" t="n">
        <f aca="false">IFERROR(CB18/BZ18,"-")</f>
        <v>972.009437453738</v>
      </c>
      <c r="I18" s="3" t="n">
        <f aca="false">IFERROR(CB18/CA18,"-")</f>
        <v>718.863966059943</v>
      </c>
      <c r="J18" s="3" t="n">
        <f aca="false">IFERROR(CC18/BZ18,"-")</f>
        <v>9720.09437453738</v>
      </c>
      <c r="K18" s="3" t="n">
        <f aca="false">IFERROR(CC18/CA18,"-")</f>
        <v>7188.63966059943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2916.55421909697</v>
      </c>
      <c r="Y18" s="3" t="n">
        <f aca="false">IFERROR(CL18/CA18,"-")</f>
        <v>2156.98084029013</v>
      </c>
      <c r="Z18" s="5" t="n">
        <f aca="false">IFERROR(CM18/BZ18,"-")</f>
        <v>0.404885270170244</v>
      </c>
      <c r="AA18" s="5" t="n">
        <f aca="false">IFERROR(CN18/CB18,"-")</f>
        <v>0.12244983045988</v>
      </c>
      <c r="AB18" s="3" t="n">
        <f aca="false">IFERROR(CN18/CM18,"-")</f>
        <v>293.965722120658</v>
      </c>
      <c r="AC18" s="5" t="n">
        <f aca="false">IFERROR(CO18/BZ18,"-")</f>
        <v>0.645817912657291</v>
      </c>
      <c r="AD18" s="5" t="n">
        <f aca="false">IFERROR(CP18/CB18,"-")</f>
        <v>0.0918659769693488</v>
      </c>
      <c r="AE18" s="3" t="n">
        <f aca="false">IFERROR(CP18/CO18,"-")</f>
        <v>138.265902578797</v>
      </c>
      <c r="AF18" s="5" t="n">
        <f aca="false">IFERROR(CQ18/BZ18,"-")</f>
        <v>0.289970392301999</v>
      </c>
      <c r="AG18" s="5" t="n">
        <f aca="false">IFERROR(CR18/CB18,"-")</f>
        <v>0.0398717697566927</v>
      </c>
      <c r="AH18" s="3" t="n">
        <f aca="false">IFERROR(CR18/CQ18,"-")</f>
        <v>133.654116145501</v>
      </c>
      <c r="AI18" s="5" t="n">
        <f aca="false">IFERROR(CS18/BZ18,"-")</f>
        <v>0.00814211695040711</v>
      </c>
      <c r="AJ18" s="5" t="n">
        <f aca="false">IFERROR(CT18/CB18,"-")</f>
        <v>0.0226990147425943</v>
      </c>
      <c r="AK18" s="3" t="n">
        <f aca="false">IFERROR(CT18/CS18,"-")</f>
        <v>2709.81818181818</v>
      </c>
      <c r="AL18" s="5" t="n">
        <f aca="false">IFERROR(CU18/BZ18,"-")</f>
        <v>0.204848260547742</v>
      </c>
      <c r="AM18" s="5" t="n">
        <f aca="false">IFERROR(CV18/CB18,"-")</f>
        <v>0.0964496808236617</v>
      </c>
      <c r="AN18" s="3" t="n">
        <f aca="false">IFERROR(CV18/CU18,"-")</f>
        <v>457.655826558266</v>
      </c>
      <c r="AO18" s="5" t="n">
        <f aca="false">IFERROR(CW18/BZ18,"-")</f>
        <v>0.0501480384900074</v>
      </c>
      <c r="AP18" s="5" t="n">
        <f aca="false">IFERROR(CX18/CB18,"-")</f>
        <v>0.110919274686978</v>
      </c>
      <c r="AQ18" s="3" t="n">
        <f aca="false">IFERROR(CX18/CW18,"-")</f>
        <v>2149.92619926199</v>
      </c>
      <c r="AR18" s="5" t="n">
        <f aca="false">IFERROR(CY18/BZ18,"-")</f>
        <v>0.179311621021466</v>
      </c>
      <c r="AS18" s="5" t="n">
        <f aca="false">IFERROR(CZ18/CB18,"-")</f>
        <v>0.0604989130432713</v>
      </c>
      <c r="AT18" s="3" t="n">
        <f aca="false">IFERROR(CZ18/CY18,"-")</f>
        <v>327.951496388029</v>
      </c>
      <c r="AU18" s="5" t="n">
        <f aca="false">IFERROR(DA18/BZ18,"-")</f>
        <v>0.457253886010363</v>
      </c>
      <c r="AV18" s="5" t="n">
        <f aca="false">IFERROR(DB18/CB18,"-")</f>
        <v>0.288190408851458</v>
      </c>
      <c r="AW18" s="3" t="n">
        <f aca="false">IFERROR(DB18/DA18,"-")</f>
        <v>612.622015378389</v>
      </c>
      <c r="AX18" s="5" t="n">
        <f aca="false">IFERROR(DC18/BZ18,"-")</f>
        <v>0.0830866025166543</v>
      </c>
      <c r="AY18" s="5" t="n">
        <f aca="false">IFERROR(DD18/CB18,"-")</f>
        <v>0.080147899981324</v>
      </c>
      <c r="AZ18" s="3" t="n">
        <f aca="false">IFERROR(DD18/DC18,"-")</f>
        <v>937.630289532294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.557735011102887</v>
      </c>
      <c r="BH18" s="5" t="n">
        <f aca="false">IFERROR(DJ18/CB18,"-")</f>
        <v>0.0869072306847913</v>
      </c>
      <c r="BI18" s="3" t="n">
        <f aca="false">IFERROR(DJ18/DI18,"-")</f>
        <v>151.460185799602</v>
      </c>
      <c r="BJ18" s="5" t="n">
        <f aca="false">IFERROR(DK18/BZ18,"-")</f>
        <v>0.524241302738712</v>
      </c>
      <c r="BK18" s="5" t="n">
        <f aca="false">IFERROR(DL18/CB18,"-")</f>
        <v>0.0479479372571148</v>
      </c>
      <c r="BL18" s="3" t="n">
        <f aca="false">IFERROR(DL18/DK18,"-")</f>
        <v>88.9015178256265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.00259067357512953</v>
      </c>
      <c r="BU18" s="5" t="n">
        <f aca="false">IFERROR(DT18/BZ18,"-")</f>
        <v>0</v>
      </c>
      <c r="BV18" s="5" t="n">
        <f aca="false">IFERROR(DT18/DS18,"-")</f>
        <v>0</v>
      </c>
      <c r="BW18" s="5" t="n">
        <f aca="false">IFERROR(DU18/BZ18,"-")</f>
        <v>0.000555144337527757</v>
      </c>
      <c r="BX18" s="5" t="n">
        <f aca="false">IFERROR(DU18/DS18,"-")</f>
        <v>0.214285714285714</v>
      </c>
      <c r="BZ18" s="6" t="n">
        <v>5404</v>
      </c>
      <c r="CA18" s="6" t="n">
        <v>7307</v>
      </c>
      <c r="CB18" s="6" t="n">
        <v>5252739</v>
      </c>
      <c r="CC18" s="6" t="n">
        <v>5252739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15761059</v>
      </c>
      <c r="CM18" s="6" t="n">
        <v>2188</v>
      </c>
      <c r="CN18" s="6" t="n">
        <v>643197</v>
      </c>
      <c r="CO18" s="6" t="n">
        <v>3490</v>
      </c>
      <c r="CP18" s="6" t="n">
        <v>482548</v>
      </c>
      <c r="CQ18" s="6" t="n">
        <v>1567</v>
      </c>
      <c r="CR18" s="6" t="n">
        <v>209436</v>
      </c>
      <c r="CS18" s="6" t="n">
        <v>44</v>
      </c>
      <c r="CT18" s="6" t="n">
        <v>119232</v>
      </c>
      <c r="CU18" s="6" t="n">
        <v>1107</v>
      </c>
      <c r="CV18" s="6" t="n">
        <v>506625</v>
      </c>
      <c r="CW18" s="6" t="n">
        <v>271</v>
      </c>
      <c r="CX18" s="6" t="n">
        <v>582630</v>
      </c>
      <c r="CY18" s="6" t="n">
        <v>969</v>
      </c>
      <c r="CZ18" s="6" t="n">
        <v>317785</v>
      </c>
      <c r="DA18" s="6" t="n">
        <v>2471</v>
      </c>
      <c r="DB18" s="6" t="n">
        <v>1513789</v>
      </c>
      <c r="DC18" s="6" t="n">
        <v>449</v>
      </c>
      <c r="DD18" s="6" t="n">
        <v>420996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3014</v>
      </c>
      <c r="DJ18" s="6" t="n">
        <v>456501</v>
      </c>
      <c r="DK18" s="6" t="n">
        <v>2833</v>
      </c>
      <c r="DL18" s="6" t="n">
        <v>251858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14</v>
      </c>
      <c r="DT18" s="6" t="n">
        <v>0</v>
      </c>
      <c r="DU18" s="6" t="n">
        <v>3</v>
      </c>
    </row>
    <row r="19" customFormat="false" ht="13.5" hidden="false" customHeight="false" outlineLevel="0" collapsed="false">
      <c r="A19" s="7" t="s">
        <v>213</v>
      </c>
      <c r="B19" s="7" t="s">
        <v>230</v>
      </c>
      <c r="C19" s="7" t="s">
        <v>224</v>
      </c>
      <c r="D19" s="7" t="s">
        <v>223</v>
      </c>
      <c r="E19" s="7" t="s">
        <v>217</v>
      </c>
      <c r="F19" s="7" t="s">
        <v>218</v>
      </c>
      <c r="G19" s="4" t="n">
        <f aca="false">IFERROR(CA19/BZ19,"-")</f>
        <v>1.55555555555556</v>
      </c>
      <c r="H19" s="3" t="n">
        <f aca="false">IFERROR(CB19/BZ19,"-")</f>
        <v>580.055555555556</v>
      </c>
      <c r="I19" s="3" t="n">
        <f aca="false">IFERROR(CB19/CA19,"-")</f>
        <v>372.892857142857</v>
      </c>
      <c r="J19" s="3" t="n">
        <f aca="false">IFERROR(CC19/BZ19,"-")</f>
        <v>5084.66666666667</v>
      </c>
      <c r="K19" s="3" t="n">
        <f aca="false">IFERROR(CC19/CA19,"-")</f>
        <v>3268.71428571429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1534.22222222222</v>
      </c>
      <c r="Y19" s="3" t="n">
        <f aca="false">IFERROR(CL19/CA19,"-")</f>
        <v>986.285714285714</v>
      </c>
      <c r="Z19" s="5" t="n">
        <f aca="false">IFERROR(CM19/BZ19,"-")</f>
        <v>0.5</v>
      </c>
      <c r="AA19" s="5" t="n">
        <f aca="false">IFERROR(CN19/CB19,"-")</f>
        <v>0.198639977013696</v>
      </c>
      <c r="AB19" s="3" t="n">
        <f aca="false">IFERROR(CN19/CM19,"-")</f>
        <v>230.444444444444</v>
      </c>
      <c r="AC19" s="5" t="n">
        <f aca="false">IFERROR(CO19/BZ19,"-")</f>
        <v>0.611111111111111</v>
      </c>
      <c r="AD19" s="5" t="n">
        <f aca="false">IFERROR(CP19/CB19,"-")</f>
        <v>0.0816013791782396</v>
      </c>
      <c r="AE19" s="3" t="n">
        <f aca="false">IFERROR(CP19/CO19,"-")</f>
        <v>77.4545454545455</v>
      </c>
      <c r="AF19" s="5" t="n">
        <f aca="false">IFERROR(CQ19/BZ19,"-")</f>
        <v>0.722222222222222</v>
      </c>
      <c r="AG19" s="5" t="n">
        <f aca="false">IFERROR(CR19/CB19,"-")</f>
        <v>0.159946365290681</v>
      </c>
      <c r="AH19" s="3" t="n">
        <f aca="false">IFERROR(CR19/CQ19,"-")</f>
        <v>128.461538461538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.166666666666667</v>
      </c>
      <c r="AM19" s="5" t="n">
        <f aca="false">IFERROR(CV19/CB19,"-")</f>
        <v>0.0318934967914951</v>
      </c>
      <c r="AN19" s="3" t="n">
        <f aca="false">IFERROR(CV19/CU19,"-")</f>
        <v>111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0.722222222222222</v>
      </c>
      <c r="AS19" s="5" t="n">
        <f aca="false">IFERROR(CZ19/CB19,"-")</f>
        <v>0.186955272483479</v>
      </c>
      <c r="AT19" s="3" t="n">
        <f aca="false">IFERROR(CZ19/CY19,"-")</f>
        <v>150.153846153846</v>
      </c>
      <c r="AU19" s="5" t="n">
        <f aca="false">IFERROR(DA19/BZ19,"-")</f>
        <v>0.333333333333333</v>
      </c>
      <c r="AV19" s="5" t="n">
        <f aca="false">IFERROR(DB19/CB19,"-")</f>
        <v>0.134086773297577</v>
      </c>
      <c r="AW19" s="3" t="n">
        <f aca="false">IFERROR(DB19/DA19,"-")</f>
        <v>233.333333333333</v>
      </c>
      <c r="AX19" s="5" t="n">
        <f aca="false">IFERROR(DC19/BZ19,"-")</f>
        <v>0.166666666666667</v>
      </c>
      <c r="AY19" s="5" t="n">
        <f aca="false">IFERROR(DD19/CB19,"-")</f>
        <v>0.0736519490470261</v>
      </c>
      <c r="AZ19" s="3" t="n">
        <f aca="false">IFERROR(DD19/DC19,"-")</f>
        <v>256.333333333333</v>
      </c>
      <c r="BA19" s="5" t="n">
        <f aca="false">IFERROR(DE19/BZ19,"-")</f>
        <v>0.222222222222222</v>
      </c>
      <c r="BB19" s="5" t="n">
        <f aca="false">IFERROR(DF19/CB19,"-")</f>
        <v>0.123838712766976</v>
      </c>
      <c r="BC19" s="3" t="n">
        <f aca="false">IFERROR(DF19/DE19,"-")</f>
        <v>323.25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.166666666666667</v>
      </c>
      <c r="BH19" s="5" t="n">
        <f aca="false">IFERROR(DJ19/CB19,"-")</f>
        <v>0.00938607413083038</v>
      </c>
      <c r="BI19" s="3" t="n">
        <f aca="false">IFERROR(DJ19/DI19,"-")</f>
        <v>32.6666666666667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18</v>
      </c>
      <c r="CA19" s="6" t="n">
        <v>28</v>
      </c>
      <c r="CB19" s="6" t="n">
        <v>10441</v>
      </c>
      <c r="CC19" s="6" t="n">
        <v>91524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27616</v>
      </c>
      <c r="CM19" s="6" t="n">
        <v>9</v>
      </c>
      <c r="CN19" s="6" t="n">
        <v>2074</v>
      </c>
      <c r="CO19" s="6" t="n">
        <v>11</v>
      </c>
      <c r="CP19" s="6" t="n">
        <v>852</v>
      </c>
      <c r="CQ19" s="6" t="n">
        <v>13</v>
      </c>
      <c r="CR19" s="6" t="n">
        <v>1670</v>
      </c>
      <c r="CS19" s="6" t="n">
        <v>0</v>
      </c>
      <c r="CT19" s="6" t="n">
        <v>0</v>
      </c>
      <c r="CU19" s="6" t="n">
        <v>3</v>
      </c>
      <c r="CV19" s="6" t="n">
        <v>333</v>
      </c>
      <c r="CW19" s="6" t="n">
        <v>0</v>
      </c>
      <c r="CX19" s="6" t="n">
        <v>0</v>
      </c>
      <c r="CY19" s="6" t="n">
        <v>13</v>
      </c>
      <c r="CZ19" s="6" t="n">
        <v>1952</v>
      </c>
      <c r="DA19" s="6" t="n">
        <v>6</v>
      </c>
      <c r="DB19" s="6" t="n">
        <v>1400</v>
      </c>
      <c r="DC19" s="6" t="n">
        <v>3</v>
      </c>
      <c r="DD19" s="6" t="n">
        <v>769</v>
      </c>
      <c r="DE19" s="6" t="n">
        <v>4</v>
      </c>
      <c r="DF19" s="6" t="n">
        <v>1293</v>
      </c>
      <c r="DG19" s="6" t="n">
        <v>0</v>
      </c>
      <c r="DH19" s="6" t="n">
        <v>0</v>
      </c>
      <c r="DI19" s="6" t="n">
        <v>3</v>
      </c>
      <c r="DJ19" s="6" t="n">
        <v>98</v>
      </c>
      <c r="DK19" s="6" t="n">
        <v>0</v>
      </c>
      <c r="DL19" s="6" t="n">
        <v>0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13</v>
      </c>
      <c r="B20" s="7" t="s">
        <v>230</v>
      </c>
      <c r="C20" s="7" t="s">
        <v>224</v>
      </c>
      <c r="D20" s="7" t="s">
        <v>223</v>
      </c>
      <c r="E20" s="7" t="s">
        <v>219</v>
      </c>
      <c r="F20" s="7" t="s">
        <v>218</v>
      </c>
      <c r="G20" s="4" t="n">
        <f aca="false">IFERROR(CA20/BZ20,"-")</f>
        <v>2</v>
      </c>
      <c r="H20" s="3" t="n">
        <f aca="false">IFERROR(CB20/BZ20,"-")</f>
        <v>727.666666666667</v>
      </c>
      <c r="I20" s="3" t="n">
        <f aca="false">IFERROR(CB20/CA20,"-")</f>
        <v>363.833333333333</v>
      </c>
      <c r="J20" s="3" t="n">
        <f aca="false">IFERROR(CC20/BZ20,"-")</f>
        <v>5282.5</v>
      </c>
      <c r="K20" s="3" t="n">
        <f aca="false">IFERROR(CC20/CA20,"-")</f>
        <v>2641.25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1584.83333333333</v>
      </c>
      <c r="Y20" s="3" t="n">
        <f aca="false">IFERROR(CL20/CA20,"-")</f>
        <v>792.416666666667</v>
      </c>
      <c r="Z20" s="5" t="n">
        <f aca="false">IFERROR(CM20/BZ20,"-")</f>
        <v>0.166666666666667</v>
      </c>
      <c r="AA20" s="5" t="n">
        <f aca="false">IFERROR(CN20/CB20,"-")</f>
        <v>0.0535959688502061</v>
      </c>
      <c r="AB20" s="3" t="n">
        <f aca="false">IFERROR(CN20/CM20,"-")</f>
        <v>234</v>
      </c>
      <c r="AC20" s="5" t="n">
        <f aca="false">IFERROR(CO20/BZ20,"-")</f>
        <v>1</v>
      </c>
      <c r="AD20" s="5" t="n">
        <f aca="false">IFERROR(CP20/CB20,"-")</f>
        <v>0.11978928080623</v>
      </c>
      <c r="AE20" s="3" t="n">
        <f aca="false">IFERROR(CP20/CO20,"-")</f>
        <v>87.1666666666667</v>
      </c>
      <c r="AF20" s="5" t="n">
        <f aca="false">IFERROR(CQ20/BZ20,"-")</f>
        <v>0.333333333333333</v>
      </c>
      <c r="AG20" s="5" t="n">
        <f aca="false">IFERROR(CR20/CB20,"-")</f>
        <v>0.0480989464040312</v>
      </c>
      <c r="AH20" s="3" t="n">
        <f aca="false">IFERROR(CR20/CQ20,"-")</f>
        <v>105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166666666666667</v>
      </c>
      <c r="AM20" s="5" t="n">
        <f aca="false">IFERROR(CV20/CB20,"-")</f>
        <v>0.0231333027943197</v>
      </c>
      <c r="AN20" s="3" t="n">
        <f aca="false">IFERROR(CV20/CU20,"-")</f>
        <v>101</v>
      </c>
      <c r="AO20" s="5" t="n">
        <f aca="false">IFERROR(CW20/BZ20,"-")</f>
        <v>0</v>
      </c>
      <c r="AP20" s="5" t="n">
        <f aca="false">IFERROR(CX20/CB20,"-")</f>
        <v>0</v>
      </c>
      <c r="AQ20" s="3" t="str">
        <f aca="false">IFERROR(CX20/CW20,"-")</f>
        <v>-</v>
      </c>
      <c r="AR20" s="5" t="n">
        <f aca="false">IFERROR(CY20/BZ20,"-")</f>
        <v>0.666666666666667</v>
      </c>
      <c r="AS20" s="5" t="n">
        <f aca="false">IFERROR(CZ20/CB20,"-")</f>
        <v>0.0895556573522675</v>
      </c>
      <c r="AT20" s="3" t="n">
        <f aca="false">IFERROR(CZ20/CY20,"-")</f>
        <v>97.75</v>
      </c>
      <c r="AU20" s="5" t="n">
        <f aca="false">IFERROR(DA20/BZ20,"-")</f>
        <v>0.166666666666667</v>
      </c>
      <c r="AV20" s="5" t="n">
        <f aca="false">IFERROR(DB20/CB20,"-")</f>
        <v>0.38021071919377</v>
      </c>
      <c r="AW20" s="3" t="n">
        <f aca="false">IFERROR(DB20/DA20,"-")</f>
        <v>1660</v>
      </c>
      <c r="AX20" s="5" t="n">
        <f aca="false">IFERROR(DC20/BZ20,"-")</f>
        <v>0</v>
      </c>
      <c r="AY20" s="5" t="n">
        <f aca="false">IFERROR(DD20/CB20,"-")</f>
        <v>0</v>
      </c>
      <c r="AZ20" s="3" t="str">
        <f aca="false">IFERROR(DD20/DC20,"-")</f>
        <v>-</v>
      </c>
      <c r="BA20" s="5" t="n">
        <f aca="false">IFERROR(DE20/BZ20,"-")</f>
        <v>0.5</v>
      </c>
      <c r="BB20" s="5" t="n">
        <f aca="false">IFERROR(DF20/CB20,"-")</f>
        <v>0.283783783783784</v>
      </c>
      <c r="BC20" s="3" t="n">
        <f aca="false">IFERROR(DF20/DE20,"-")</f>
        <v>413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166666666666667</v>
      </c>
      <c r="BH20" s="5" t="n">
        <f aca="false">IFERROR(DJ20/CB20,"-")</f>
        <v>0.00183234081539166</v>
      </c>
      <c r="BI20" s="3" t="n">
        <f aca="false">IFERROR(DJ20/DI20,"-")</f>
        <v>8</v>
      </c>
      <c r="BJ20" s="5" t="n">
        <f aca="false">IFERROR(DK20/BZ20,"-")</f>
        <v>0</v>
      </c>
      <c r="BK20" s="5" t="n">
        <f aca="false">IFERROR(DL20/CB20,"-")</f>
        <v>0</v>
      </c>
      <c r="BL20" s="3" t="str">
        <f aca="false">IFERROR(DL20/DK20,"-")</f>
        <v>-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</v>
      </c>
      <c r="BU20" s="5" t="n">
        <f aca="false">IFERROR(DT20/BZ20,"-")</f>
        <v>0</v>
      </c>
      <c r="BV20" s="5" t="str">
        <f aca="false">IFERROR(DT20/DS20,"-")</f>
        <v>-</v>
      </c>
      <c r="BW20" s="5" t="n">
        <f aca="false">IFERROR(DU20/BZ20,"-")</f>
        <v>0</v>
      </c>
      <c r="BX20" s="5" t="str">
        <f aca="false">IFERROR(DU20/DS20,"-")</f>
        <v>-</v>
      </c>
      <c r="BZ20" s="6" t="n">
        <v>6</v>
      </c>
      <c r="CA20" s="6" t="n">
        <v>12</v>
      </c>
      <c r="CB20" s="6" t="n">
        <v>4366</v>
      </c>
      <c r="CC20" s="6" t="n">
        <v>31695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9509</v>
      </c>
      <c r="CM20" s="6" t="n">
        <v>1</v>
      </c>
      <c r="CN20" s="6" t="n">
        <v>234</v>
      </c>
      <c r="CO20" s="6" t="n">
        <v>6</v>
      </c>
      <c r="CP20" s="6" t="n">
        <v>523</v>
      </c>
      <c r="CQ20" s="6" t="n">
        <v>2</v>
      </c>
      <c r="CR20" s="6" t="n">
        <v>210</v>
      </c>
      <c r="CS20" s="6" t="n">
        <v>0</v>
      </c>
      <c r="CT20" s="6" t="n">
        <v>0</v>
      </c>
      <c r="CU20" s="6" t="n">
        <v>1</v>
      </c>
      <c r="CV20" s="6" t="n">
        <v>101</v>
      </c>
      <c r="CW20" s="6" t="n">
        <v>0</v>
      </c>
      <c r="CX20" s="6" t="n">
        <v>0</v>
      </c>
      <c r="CY20" s="6" t="n">
        <v>4</v>
      </c>
      <c r="CZ20" s="6" t="n">
        <v>391</v>
      </c>
      <c r="DA20" s="6" t="n">
        <v>1</v>
      </c>
      <c r="DB20" s="6" t="n">
        <v>1660</v>
      </c>
      <c r="DC20" s="6" t="n">
        <v>0</v>
      </c>
      <c r="DD20" s="6" t="n">
        <v>0</v>
      </c>
      <c r="DE20" s="6" t="n">
        <v>3</v>
      </c>
      <c r="DF20" s="6" t="n">
        <v>1239</v>
      </c>
      <c r="DG20" s="6" t="n">
        <v>0</v>
      </c>
      <c r="DH20" s="6" t="n">
        <v>0</v>
      </c>
      <c r="DI20" s="6" t="n">
        <v>1</v>
      </c>
      <c r="DJ20" s="6" t="n">
        <v>8</v>
      </c>
      <c r="DK20" s="6" t="n">
        <v>0</v>
      </c>
      <c r="DL20" s="6" t="n">
        <v>0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13</v>
      </c>
      <c r="B21" s="7" t="s">
        <v>230</v>
      </c>
      <c r="C21" s="7" t="s">
        <v>224</v>
      </c>
      <c r="D21" s="7" t="s">
        <v>223</v>
      </c>
      <c r="E21" s="7" t="s">
        <v>220</v>
      </c>
      <c r="F21" s="7" t="s">
        <v>221</v>
      </c>
      <c r="G21" s="4" t="n">
        <f aca="false">IFERROR(CA21/BZ21,"-")</f>
        <v>2</v>
      </c>
      <c r="H21" s="3" t="n">
        <f aca="false">IFERROR(CB21/BZ21,"-")</f>
        <v>1293.5</v>
      </c>
      <c r="I21" s="3" t="n">
        <f aca="false">IFERROR(CB21/CA21,"-")</f>
        <v>646.75</v>
      </c>
      <c r="J21" s="3" t="n">
        <f aca="false">IFERROR(CC21/BZ21,"-")</f>
        <v>12935</v>
      </c>
      <c r="K21" s="3" t="n">
        <f aca="false">IFERROR(CC21/CA21,"-")</f>
        <v>6467.5</v>
      </c>
      <c r="L21" s="5" t="n">
        <f aca="false">IFERROR(CD21/BZ21,"-")</f>
        <v>0.5</v>
      </c>
      <c r="M21" s="5" t="n">
        <f aca="false">IFERROR(CE21/CB21,"-")</f>
        <v>0.0904522613065327</v>
      </c>
      <c r="N21" s="3" t="n">
        <f aca="false">IFERROR(CE21/CD21,"-")</f>
        <v>234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.5</v>
      </c>
      <c r="S21" s="5" t="n">
        <f aca="false">IFERROR(CI21/CB21,"-")</f>
        <v>0.642056436026285</v>
      </c>
      <c r="T21" s="3" t="n">
        <f aca="false">IFERROR(CI21/CH21,"-")</f>
        <v>1661</v>
      </c>
      <c r="U21" s="5" t="n">
        <f aca="false">IFERROR(CJ21/BZ21,"-")</f>
        <v>1</v>
      </c>
      <c r="V21" s="5" t="n">
        <f aca="false">IFERROR(CK21/CB21,"-")</f>
        <v>0.732508697332818</v>
      </c>
      <c r="W21" s="3" t="n">
        <f aca="false">IFERROR(CK21/CJ21,"-")</f>
        <v>947.5</v>
      </c>
      <c r="X21" s="3" t="n">
        <f aca="false">IFERROR(CL21/BZ21,"-")</f>
        <v>3880</v>
      </c>
      <c r="Y21" s="3" t="n">
        <f aca="false">IFERROR(CL21/CA21,"-")</f>
        <v>1940</v>
      </c>
      <c r="Z21" s="5" t="n">
        <f aca="false">IFERROR(CM21/BZ21,"-")</f>
        <v>0.5</v>
      </c>
      <c r="AA21" s="5" t="n">
        <f aca="false">IFERROR(CN21/CB21,"-")</f>
        <v>0.0904522613065327</v>
      </c>
      <c r="AB21" s="3" t="n">
        <f aca="false">IFERROR(CN21/CM21,"-")</f>
        <v>234</v>
      </c>
      <c r="AC21" s="5" t="n">
        <f aca="false">IFERROR(CO21/BZ21,"-")</f>
        <v>0.5</v>
      </c>
      <c r="AD21" s="5" t="n">
        <f aca="false">IFERROR(CP21/CB21,"-")</f>
        <v>0.0881329725550831</v>
      </c>
      <c r="AE21" s="3" t="n">
        <f aca="false">IFERROR(CP21/CO21,"-")</f>
        <v>228</v>
      </c>
      <c r="AF21" s="5" t="n">
        <f aca="false">IFERROR(CQ21/BZ21,"-")</f>
        <v>0.5</v>
      </c>
      <c r="AG21" s="5" t="n">
        <f aca="false">IFERROR(CR21/CB21,"-")</f>
        <v>0.0734441437959026</v>
      </c>
      <c r="AH21" s="3" t="n">
        <f aca="false">IFERROR(CR21/CQ21,"-")</f>
        <v>190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.5</v>
      </c>
      <c r="AM21" s="5" t="n">
        <f aca="false">IFERROR(CV21/CB21,"-")</f>
        <v>0.185156551990723</v>
      </c>
      <c r="AN21" s="3" t="n">
        <f aca="false">IFERROR(CV21/CU21,"-")</f>
        <v>479</v>
      </c>
      <c r="AO21" s="5" t="n">
        <f aca="false">IFERROR(CW21/BZ21,"-")</f>
        <v>0</v>
      </c>
      <c r="AP21" s="5" t="n">
        <f aca="false">IFERROR(CX21/CB21,"-")</f>
        <v>0</v>
      </c>
      <c r="AQ21" s="3" t="str">
        <f aca="false">IFERROR(CX21/CW21,"-")</f>
        <v>-</v>
      </c>
      <c r="AR21" s="5" t="n">
        <f aca="false">IFERROR(CY21/BZ21,"-")</f>
        <v>1</v>
      </c>
      <c r="AS21" s="5" t="n">
        <f aca="false">IFERROR(CZ21/CB21,"-")</f>
        <v>0.2620796289138</v>
      </c>
      <c r="AT21" s="3" t="n">
        <f aca="false">IFERROR(CZ21/CY21,"-")</f>
        <v>339</v>
      </c>
      <c r="AU21" s="5" t="n">
        <f aca="false">IFERROR(DA21/BZ21,"-")</f>
        <v>0.5</v>
      </c>
      <c r="AV21" s="5" t="n">
        <f aca="false">IFERROR(DB21/CB21,"-")</f>
        <v>0.0773096250483185</v>
      </c>
      <c r="AW21" s="3" t="n">
        <f aca="false">IFERROR(DB21/DA21,"-")</f>
        <v>200</v>
      </c>
      <c r="AX21" s="5" t="n">
        <f aca="false">IFERROR(DC21/BZ21,"-")</f>
        <v>1</v>
      </c>
      <c r="AY21" s="5" t="n">
        <f aca="false">IFERROR(DD21/CB21,"-")</f>
        <v>0.0641669887901044</v>
      </c>
      <c r="AZ21" s="3" t="n">
        <f aca="false">IFERROR(DD21/DC21,"-")</f>
        <v>83</v>
      </c>
      <c r="BA21" s="5" t="n">
        <f aca="false">IFERROR(DE21/BZ21,"-")</f>
        <v>0.5</v>
      </c>
      <c r="BB21" s="5" t="n">
        <f aca="false">IFERROR(DF21/CB21,"-")</f>
        <v>0.159257827599536</v>
      </c>
      <c r="BC21" s="3" t="n">
        <f aca="false">IFERROR(DF21/DE21,"-")</f>
        <v>412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</v>
      </c>
      <c r="BH21" s="5" t="n">
        <f aca="false">IFERROR(DJ21/CB21,"-")</f>
        <v>0</v>
      </c>
      <c r="BI21" s="3" t="str">
        <f aca="false">IFERROR(DJ21/DI21,"-")</f>
        <v>-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2</v>
      </c>
      <c r="CA21" s="6" t="n">
        <v>4</v>
      </c>
      <c r="CB21" s="6" t="n">
        <v>2587</v>
      </c>
      <c r="CC21" s="6" t="n">
        <v>25870</v>
      </c>
      <c r="CD21" s="6" t="n">
        <v>1</v>
      </c>
      <c r="CE21" s="6" t="n">
        <v>234</v>
      </c>
      <c r="CF21" s="6" t="n">
        <v>0</v>
      </c>
      <c r="CG21" s="6" t="n">
        <v>0</v>
      </c>
      <c r="CH21" s="6" t="n">
        <v>1</v>
      </c>
      <c r="CI21" s="6" t="n">
        <v>1661</v>
      </c>
      <c r="CJ21" s="6" t="n">
        <v>2</v>
      </c>
      <c r="CK21" s="6" t="n">
        <v>1895</v>
      </c>
      <c r="CL21" s="6" t="n">
        <v>7760</v>
      </c>
      <c r="CM21" s="6" t="n">
        <v>1</v>
      </c>
      <c r="CN21" s="6" t="n">
        <v>234</v>
      </c>
      <c r="CO21" s="6" t="n">
        <v>1</v>
      </c>
      <c r="CP21" s="6" t="n">
        <v>228</v>
      </c>
      <c r="CQ21" s="6" t="n">
        <v>1</v>
      </c>
      <c r="CR21" s="6" t="n">
        <v>190</v>
      </c>
      <c r="CS21" s="6" t="n">
        <v>0</v>
      </c>
      <c r="CT21" s="6" t="n">
        <v>0</v>
      </c>
      <c r="CU21" s="6" t="n">
        <v>1</v>
      </c>
      <c r="CV21" s="6" t="n">
        <v>479</v>
      </c>
      <c r="CW21" s="6" t="n">
        <v>0</v>
      </c>
      <c r="CX21" s="6" t="n">
        <v>0</v>
      </c>
      <c r="CY21" s="6" t="n">
        <v>2</v>
      </c>
      <c r="CZ21" s="6" t="n">
        <v>678</v>
      </c>
      <c r="DA21" s="6" t="n">
        <v>1</v>
      </c>
      <c r="DB21" s="6" t="n">
        <v>200</v>
      </c>
      <c r="DC21" s="6" t="n">
        <v>2</v>
      </c>
      <c r="DD21" s="6" t="n">
        <v>166</v>
      </c>
      <c r="DE21" s="6" t="n">
        <v>1</v>
      </c>
      <c r="DF21" s="6" t="n">
        <v>412</v>
      </c>
      <c r="DG21" s="6" t="n">
        <v>0</v>
      </c>
      <c r="DH21" s="6" t="n">
        <v>0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13</v>
      </c>
      <c r="B22" s="7" t="s">
        <v>230</v>
      </c>
      <c r="C22" s="7" t="s">
        <v>224</v>
      </c>
      <c r="D22" s="7" t="s">
        <v>223</v>
      </c>
      <c r="E22" s="7" t="s">
        <v>220</v>
      </c>
      <c r="F22" s="7" t="s">
        <v>218</v>
      </c>
      <c r="G22" s="4" t="n">
        <f aca="false">IFERROR(CA22/BZ22,"-")</f>
        <v>1.69375</v>
      </c>
      <c r="H22" s="3" t="n">
        <f aca="false">IFERROR(CB22/BZ22,"-")</f>
        <v>1064.88611111111</v>
      </c>
      <c r="I22" s="3" t="n">
        <f aca="false">IFERROR(CB22/CA22,"-")</f>
        <v>628.715047150472</v>
      </c>
      <c r="J22" s="3" t="n">
        <f aca="false">IFERROR(CC22/BZ22,"-")</f>
        <v>10648.8611111111</v>
      </c>
      <c r="K22" s="3" t="n">
        <f aca="false">IFERROR(CC22/CA22,"-")</f>
        <v>6287.15047150472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3196.30833333333</v>
      </c>
      <c r="Y22" s="3" t="n">
        <f aca="false">IFERROR(CL22/CA22,"-")</f>
        <v>1887.11931119311</v>
      </c>
      <c r="Z22" s="5" t="n">
        <f aca="false">IFERROR(CM22/BZ22,"-")</f>
        <v>0.398611111111111</v>
      </c>
      <c r="AA22" s="5" t="n">
        <f aca="false">IFERROR(CN22/CB22,"-")</f>
        <v>0.0904778549610157</v>
      </c>
      <c r="AB22" s="3" t="n">
        <f aca="false">IFERROR(CN22/CM22,"-")</f>
        <v>241.710801393728</v>
      </c>
      <c r="AC22" s="5" t="n">
        <f aca="false">IFERROR(CO22/BZ22,"-")</f>
        <v>0.739583333333333</v>
      </c>
      <c r="AD22" s="5" t="n">
        <f aca="false">IFERROR(CP22/CB22,"-")</f>
        <v>0.0571416087792383</v>
      </c>
      <c r="AE22" s="3" t="n">
        <f aca="false">IFERROR(CP22/CO22,"-")</f>
        <v>82.275117370892</v>
      </c>
      <c r="AF22" s="5" t="n">
        <f aca="false">IFERROR(CQ22/BZ22,"-")</f>
        <v>0.852083333333333</v>
      </c>
      <c r="AG22" s="5" t="n">
        <f aca="false">IFERROR(CR22/CB22,"-")</f>
        <v>0.126703690274651</v>
      </c>
      <c r="AH22" s="3" t="n">
        <f aca="false">IFERROR(CR22/CQ22,"-")</f>
        <v>158.347188264059</v>
      </c>
      <c r="AI22" s="5" t="n">
        <f aca="false">IFERROR(CS22/BZ22,"-")</f>
        <v>0.000694444444444445</v>
      </c>
      <c r="AJ22" s="5" t="n">
        <f aca="false">IFERROR(CT22/CB22,"-")</f>
        <v>0.00160163189073427</v>
      </c>
      <c r="AK22" s="3" t="n">
        <f aca="false">IFERROR(CT22/CS22,"-")</f>
        <v>2456</v>
      </c>
      <c r="AL22" s="5" t="n">
        <f aca="false">IFERROR(CU22/BZ22,"-")</f>
        <v>0.119444444444444</v>
      </c>
      <c r="AM22" s="5" t="n">
        <f aca="false">IFERROR(CV22/CB22,"-")</f>
        <v>0.0152050688779969</v>
      </c>
      <c r="AN22" s="3" t="n">
        <f aca="false">IFERROR(CV22/CU22,"-")</f>
        <v>135.558139534884</v>
      </c>
      <c r="AO22" s="5" t="n">
        <f aca="false">IFERROR(CW22/BZ22,"-")</f>
        <v>0.00694444444444444</v>
      </c>
      <c r="AP22" s="5" t="n">
        <f aca="false">IFERROR(CX22/CB22,"-")</f>
        <v>0.000717995403786007</v>
      </c>
      <c r="AQ22" s="3" t="n">
        <f aca="false">IFERROR(CX22/CW22,"-")</f>
        <v>110.1</v>
      </c>
      <c r="AR22" s="5" t="n">
        <f aca="false">IFERROR(CY22/BZ22,"-")</f>
        <v>0.851388888888889</v>
      </c>
      <c r="AS22" s="5" t="n">
        <f aca="false">IFERROR(CZ22/CB22,"-")</f>
        <v>0.249977175441297</v>
      </c>
      <c r="AT22" s="3" t="n">
        <f aca="false">IFERROR(CZ22/CY22,"-")</f>
        <v>312.662316476346</v>
      </c>
      <c r="AU22" s="5" t="n">
        <f aca="false">IFERROR(DA22/BZ22,"-")</f>
        <v>0.449305555555556</v>
      </c>
      <c r="AV22" s="5" t="n">
        <f aca="false">IFERROR(DB22/CB22,"-")</f>
        <v>0.103118747701241</v>
      </c>
      <c r="AW22" s="3" t="n">
        <f aca="false">IFERROR(DB22/DA22,"-")</f>
        <v>244.398763523957</v>
      </c>
      <c r="AX22" s="5" t="n">
        <f aca="false">IFERROR(DC22/BZ22,"-")</f>
        <v>0.247222222222222</v>
      </c>
      <c r="AY22" s="5" t="n">
        <f aca="false">IFERROR(DD22/CB22,"-")</f>
        <v>0.0528297235750302</v>
      </c>
      <c r="AZ22" s="3" t="n">
        <f aca="false">IFERROR(DD22/DC22,"-")</f>
        <v>227.558988764045</v>
      </c>
      <c r="BA22" s="5" t="n">
        <f aca="false">IFERROR(DE22/BZ22,"-")</f>
        <v>0.405555555555556</v>
      </c>
      <c r="BB22" s="5" t="n">
        <f aca="false">IFERROR(DF22/CB22,"-")</f>
        <v>0.294760916008233</v>
      </c>
      <c r="BC22" s="3" t="n">
        <f aca="false">IFERROR(DF22/DE22,"-")</f>
        <v>773.967465753425</v>
      </c>
      <c r="BD22" s="5" t="n">
        <f aca="false">IFERROR(DG22/BZ22,"-")</f>
        <v>0.000694444444444445</v>
      </c>
      <c r="BE22" s="5" t="n">
        <f aca="false">IFERROR(DH22/CB22,"-")</f>
        <v>0.0033382547429433</v>
      </c>
      <c r="BF22" s="3" t="n">
        <f aca="false">IFERROR(DH22/DG22,"-")</f>
        <v>5119</v>
      </c>
      <c r="BG22" s="5" t="n">
        <f aca="false">IFERROR(DI22/BZ22,"-")</f>
        <v>0.0659722222222222</v>
      </c>
      <c r="BH22" s="5" t="n">
        <f aca="false">IFERROR(DJ22/CB22,"-")</f>
        <v>0.00387300154685295</v>
      </c>
      <c r="BI22" s="3" t="n">
        <f aca="false">IFERROR(DJ22/DI22,"-")</f>
        <v>62.5157894736842</v>
      </c>
      <c r="BJ22" s="5" t="n">
        <f aca="false">IFERROR(DK22/BZ22,"-")</f>
        <v>0.00486111111111111</v>
      </c>
      <c r="BK22" s="5" t="n">
        <f aca="false">IFERROR(DL22/CB22,"-")</f>
        <v>0.000182596469627686</v>
      </c>
      <c r="BL22" s="3" t="n">
        <f aca="false">IFERROR(DL22/DK22,"-")</f>
        <v>40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.000694444444444445</v>
      </c>
      <c r="BQ22" s="3" t="n">
        <f aca="false">IFERROR(DP22/DO22,"-")</f>
        <v>4</v>
      </c>
      <c r="BR22" s="3" t="n">
        <f aca="false">IFERROR(DQ22/DO22,"-")</f>
        <v>2560</v>
      </c>
      <c r="BS22" s="3" t="n">
        <f aca="false">IFERROR(DR22/DO22,"-")</f>
        <v>1040</v>
      </c>
      <c r="BT22" s="5" t="n">
        <f aca="false">IFERROR(DS22/BZ22,"-")</f>
        <v>0.00138888888888889</v>
      </c>
      <c r="BU22" s="5" t="n">
        <f aca="false">IFERROR(DT22/BZ22,"-")</f>
        <v>0.000694444444444445</v>
      </c>
      <c r="BV22" s="5" t="n">
        <f aca="false">IFERROR(DT22/DS22,"-")</f>
        <v>0.5</v>
      </c>
      <c r="BW22" s="5" t="n">
        <f aca="false">IFERROR(DU22/BZ22,"-")</f>
        <v>0.000694444444444445</v>
      </c>
      <c r="BX22" s="5" t="n">
        <f aca="false">IFERROR(DU22/DS22,"-")</f>
        <v>0.5</v>
      </c>
      <c r="BZ22" s="6" t="n">
        <v>1440</v>
      </c>
      <c r="CA22" s="6" t="n">
        <v>2439</v>
      </c>
      <c r="CB22" s="6" t="n">
        <v>1533436</v>
      </c>
      <c r="CC22" s="6" t="n">
        <v>1533436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4602684</v>
      </c>
      <c r="CM22" s="6" t="n">
        <v>574</v>
      </c>
      <c r="CN22" s="6" t="n">
        <v>138742</v>
      </c>
      <c r="CO22" s="6" t="n">
        <v>1065</v>
      </c>
      <c r="CP22" s="6" t="n">
        <v>87623</v>
      </c>
      <c r="CQ22" s="6" t="n">
        <v>1227</v>
      </c>
      <c r="CR22" s="6" t="n">
        <v>194292</v>
      </c>
      <c r="CS22" s="6" t="n">
        <v>1</v>
      </c>
      <c r="CT22" s="6" t="n">
        <v>2456</v>
      </c>
      <c r="CU22" s="6" t="n">
        <v>172</v>
      </c>
      <c r="CV22" s="6" t="n">
        <v>23316</v>
      </c>
      <c r="CW22" s="6" t="n">
        <v>10</v>
      </c>
      <c r="CX22" s="6" t="n">
        <v>1101</v>
      </c>
      <c r="CY22" s="6" t="n">
        <v>1226</v>
      </c>
      <c r="CZ22" s="6" t="n">
        <v>383324</v>
      </c>
      <c r="DA22" s="6" t="n">
        <v>647</v>
      </c>
      <c r="DB22" s="6" t="n">
        <v>158126</v>
      </c>
      <c r="DC22" s="6" t="n">
        <v>356</v>
      </c>
      <c r="DD22" s="6" t="n">
        <v>81011</v>
      </c>
      <c r="DE22" s="6" t="n">
        <v>584</v>
      </c>
      <c r="DF22" s="6" t="n">
        <v>451997</v>
      </c>
      <c r="DG22" s="6" t="n">
        <v>1</v>
      </c>
      <c r="DH22" s="6" t="n">
        <v>5119</v>
      </c>
      <c r="DI22" s="6" t="n">
        <v>95</v>
      </c>
      <c r="DJ22" s="6" t="n">
        <v>5939</v>
      </c>
      <c r="DK22" s="6" t="n">
        <v>7</v>
      </c>
      <c r="DL22" s="6" t="n">
        <v>280</v>
      </c>
      <c r="DM22" s="6" t="n">
        <v>0</v>
      </c>
      <c r="DN22" s="6" t="n">
        <v>0</v>
      </c>
      <c r="DO22" s="6" t="n">
        <v>1</v>
      </c>
      <c r="DP22" s="6" t="n">
        <v>4</v>
      </c>
      <c r="DQ22" s="6" t="n">
        <v>2560</v>
      </c>
      <c r="DR22" s="6" t="n">
        <v>1040</v>
      </c>
      <c r="DS22" s="6" t="n">
        <v>2</v>
      </c>
      <c r="DT22" s="6" t="n">
        <v>1</v>
      </c>
      <c r="DU22" s="6" t="n">
        <v>1</v>
      </c>
    </row>
    <row r="23" customFormat="false" ht="13.5" hidden="false" customHeight="false" outlineLevel="0" collapsed="false">
      <c r="A23" s="7" t="s">
        <v>227</v>
      </c>
      <c r="B23" s="7" t="s">
        <v>230</v>
      </c>
      <c r="C23" s="7" t="s">
        <v>215</v>
      </c>
      <c r="D23" s="7" t="s">
        <v>216</v>
      </c>
      <c r="E23" s="7" t="s">
        <v>220</v>
      </c>
      <c r="F23" s="7" t="s">
        <v>221</v>
      </c>
      <c r="G23" s="4" t="n">
        <f aca="false">IFERROR(CA23/BZ23,"-")</f>
        <v>17.1333333333333</v>
      </c>
      <c r="H23" s="3" t="n">
        <f aca="false">IFERROR(CB23/BZ23,"-")</f>
        <v>113487.8</v>
      </c>
      <c r="I23" s="3" t="n">
        <f aca="false">IFERROR(CB23/CA23,"-")</f>
        <v>6623.80155642023</v>
      </c>
      <c r="J23" s="3" t="n">
        <f aca="false">IFERROR(CC23/BZ23,"-")</f>
        <v>1134878</v>
      </c>
      <c r="K23" s="3" t="n">
        <f aca="false">IFERROR(CC23/CA23,"-")</f>
        <v>66238.0155642023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.0666666666666667</v>
      </c>
      <c r="P23" s="5" t="n">
        <f aca="false">IFERROR(CG23/CB23,"-")</f>
        <v>0.0199463437185906</v>
      </c>
      <c r="Q23" s="3" t="n">
        <f aca="false">IFERROR(CG23/CF23,"-")</f>
        <v>33955</v>
      </c>
      <c r="R23" s="5" t="n">
        <f aca="false">IFERROR(CH23/BZ23,"-")</f>
        <v>0.933333333333333</v>
      </c>
      <c r="S23" s="5" t="n">
        <f aca="false">IFERROR(CI23/CB23,"-")</f>
        <v>0.980053656281409</v>
      </c>
      <c r="T23" s="3" t="n">
        <f aca="false">IFERROR(CI23/CH23,"-")</f>
        <v>119168.714285714</v>
      </c>
      <c r="U23" s="5" t="n">
        <f aca="false">IFERROR(CJ23/BZ23,"-")</f>
        <v>1</v>
      </c>
      <c r="V23" s="5" t="n">
        <f aca="false">IFERROR(CK23/CB23,"-")</f>
        <v>1</v>
      </c>
      <c r="W23" s="3" t="n">
        <f aca="false">IFERROR(CK23/CJ23,"-")</f>
        <v>113487.8</v>
      </c>
      <c r="X23" s="3" t="n">
        <f aca="false">IFERROR(CL23/BZ23,"-")</f>
        <v>257138.6</v>
      </c>
      <c r="Y23" s="3" t="n">
        <f aca="false">IFERROR(CL23/CA23,"-")</f>
        <v>15008.0894941634</v>
      </c>
      <c r="Z23" s="5" t="n">
        <f aca="false">IFERROR(CM23/BZ23,"-")</f>
        <v>0.2</v>
      </c>
      <c r="AA23" s="5" t="n">
        <f aca="false">IFERROR(CN23/CB23,"-")</f>
        <v>0.000949294402863862</v>
      </c>
      <c r="AB23" s="3" t="n">
        <f aca="false">IFERROR(CN23/CM23,"-")</f>
        <v>538.666666666667</v>
      </c>
      <c r="AC23" s="5" t="n">
        <f aca="false">IFERROR(CO23/BZ23,"-")</f>
        <v>0</v>
      </c>
      <c r="AD23" s="5" t="n">
        <f aca="false">IFERROR(CP23/CB23,"-")</f>
        <v>0</v>
      </c>
      <c r="AE23" s="3" t="str">
        <f aca="false">IFERROR(CP23/CO23,"-")</f>
        <v>-</v>
      </c>
      <c r="AF23" s="5" t="n">
        <f aca="false">IFERROR(CQ23/BZ23,"-")</f>
        <v>0.4</v>
      </c>
      <c r="AG23" s="5" t="n">
        <f aca="false">IFERROR(CR23/CB23,"-")</f>
        <v>0.00145683794498909</v>
      </c>
      <c r="AH23" s="3" t="n">
        <f aca="false">IFERROR(CR23/CQ23,"-")</f>
        <v>413.333333333333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533333333333333</v>
      </c>
      <c r="AM23" s="5" t="n">
        <f aca="false">IFERROR(CV23/CB23,"-")</f>
        <v>0.00875336379769456</v>
      </c>
      <c r="AN23" s="3" t="n">
        <f aca="false">IFERROR(CV23/CU23,"-")</f>
        <v>1862.625</v>
      </c>
      <c r="AO23" s="5" t="n">
        <f aca="false">IFERROR(CW23/BZ23,"-")</f>
        <v>0.0666666666666667</v>
      </c>
      <c r="AP23" s="5" t="n">
        <f aca="false">IFERROR(CX23/CB23,"-")</f>
        <v>1.64481703466511E-005</v>
      </c>
      <c r="AQ23" s="3" t="n">
        <f aca="false">IFERROR(CX23/CW23,"-")</f>
        <v>28</v>
      </c>
      <c r="AR23" s="5" t="n">
        <f aca="false">IFERROR(CY23/BZ23,"-")</f>
        <v>0.533333333333333</v>
      </c>
      <c r="AS23" s="5" t="n">
        <f aca="false">IFERROR(CZ23/CB23,"-")</f>
        <v>0.232869083725299</v>
      </c>
      <c r="AT23" s="3" t="n">
        <f aca="false">IFERROR(CZ23/CY23,"-")</f>
        <v>49552.125</v>
      </c>
      <c r="AU23" s="5" t="n">
        <f aca="false">IFERROR(DA23/BZ23,"-")</f>
        <v>0.2</v>
      </c>
      <c r="AV23" s="5" t="n">
        <f aca="false">IFERROR(DB23/CB23,"-")</f>
        <v>0.00242727999544151</v>
      </c>
      <c r="AW23" s="3" t="n">
        <f aca="false">IFERROR(DB23/DA23,"-")</f>
        <v>1377.33333333333</v>
      </c>
      <c r="AX23" s="5" t="n">
        <f aca="false">IFERROR(DC23/BZ23,"-")</f>
        <v>0.2</v>
      </c>
      <c r="AY23" s="5" t="n">
        <f aca="false">IFERROR(DD23/CB23,"-")</f>
        <v>0.000898775022513433</v>
      </c>
      <c r="AZ23" s="3" t="n">
        <f aca="false">IFERROR(DD23/DC23,"-")</f>
        <v>510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.866666666666667</v>
      </c>
      <c r="BE23" s="5" t="n">
        <f aca="false">IFERROR(DH23/CB23,"-")</f>
        <v>0.470105156677634</v>
      </c>
      <c r="BF23" s="3" t="n">
        <f aca="false">IFERROR(DH23/DG23,"-")</f>
        <v>61559.0769230769</v>
      </c>
      <c r="BG23" s="5" t="n">
        <f aca="false">IFERROR(DI23/BZ23,"-")</f>
        <v>0.466666666666667</v>
      </c>
      <c r="BH23" s="5" t="n">
        <f aca="false">IFERROR(DJ23/CB23,"-")</f>
        <v>0.0140044421808629</v>
      </c>
      <c r="BI23" s="3" t="n">
        <f aca="false">IFERROR(DJ23/DI23,"-")</f>
        <v>3405.71428571429</v>
      </c>
      <c r="BJ23" s="5" t="n">
        <f aca="false">IFERROR(DK23/BZ23,"-")</f>
        <v>0</v>
      </c>
      <c r="BK23" s="5" t="n">
        <f aca="false">IFERROR(DL23/CB23,"-")</f>
        <v>0</v>
      </c>
      <c r="BL23" s="3" t="str">
        <f aca="false">IFERROR(DL23/DK23,"-")</f>
        <v>-</v>
      </c>
      <c r="BM23" s="5" t="n">
        <f aca="false">IFERROR(DM23/BZ23,"-")</f>
        <v>0.666666666666667</v>
      </c>
      <c r="BN23" s="5" t="n">
        <f aca="false">IFERROR(DN23/CB23,"-")</f>
        <v>0.268519318082355</v>
      </c>
      <c r="BO23" s="3" t="n">
        <f aca="false">IFERROR(DN23/DM23,"-")</f>
        <v>45710.5</v>
      </c>
      <c r="BP23" s="5" t="n">
        <f aca="false">IFERROR(DO23/BZ23,"-")</f>
        <v>0.8</v>
      </c>
      <c r="BQ23" s="3" t="n">
        <f aca="false">IFERROR(DP23/DO23,"-")</f>
        <v>48.5</v>
      </c>
      <c r="BR23" s="3" t="n">
        <f aca="false">IFERROR(DQ23/DO23,"-")</f>
        <v>32355.1666666667</v>
      </c>
      <c r="BS23" s="3" t="n">
        <f aca="false">IFERROR(DR23/DO23,"-")</f>
        <v>12610</v>
      </c>
      <c r="BT23" s="5" t="n">
        <f aca="false">IFERROR(DS23/BZ23,"-")</f>
        <v>0.2</v>
      </c>
      <c r="BU23" s="5" t="n">
        <f aca="false">IFERROR(DT23/BZ23,"-")</f>
        <v>0</v>
      </c>
      <c r="BV23" s="5" t="n">
        <f aca="false">IFERROR(DT23/DS23,"-")</f>
        <v>0</v>
      </c>
      <c r="BW23" s="5" t="n">
        <f aca="false">IFERROR(DU23/BZ23,"-")</f>
        <v>0</v>
      </c>
      <c r="BX23" s="5" t="n">
        <f aca="false">IFERROR(DU23/DS23,"-")</f>
        <v>0</v>
      </c>
      <c r="BZ23" s="6" t="n">
        <v>15</v>
      </c>
      <c r="CA23" s="6" t="n">
        <v>257</v>
      </c>
      <c r="CB23" s="6" t="n">
        <v>1702317</v>
      </c>
      <c r="CC23" s="6" t="n">
        <v>17023170</v>
      </c>
      <c r="CD23" s="6" t="n">
        <v>0</v>
      </c>
      <c r="CE23" s="6" t="n">
        <v>0</v>
      </c>
      <c r="CF23" s="6" t="n">
        <v>1</v>
      </c>
      <c r="CG23" s="6" t="n">
        <v>33955</v>
      </c>
      <c r="CH23" s="6" t="n">
        <v>14</v>
      </c>
      <c r="CI23" s="6" t="n">
        <v>1668362</v>
      </c>
      <c r="CJ23" s="6" t="n">
        <v>15</v>
      </c>
      <c r="CK23" s="6" t="n">
        <v>1702317</v>
      </c>
      <c r="CL23" s="6" t="n">
        <v>3857079</v>
      </c>
      <c r="CM23" s="6" t="n">
        <v>3</v>
      </c>
      <c r="CN23" s="6" t="n">
        <v>1616</v>
      </c>
      <c r="CO23" s="6" t="n">
        <v>0</v>
      </c>
      <c r="CP23" s="6" t="n">
        <v>0</v>
      </c>
      <c r="CQ23" s="6" t="n">
        <v>6</v>
      </c>
      <c r="CR23" s="6" t="n">
        <v>2480</v>
      </c>
      <c r="CS23" s="6" t="n">
        <v>0</v>
      </c>
      <c r="CT23" s="6" t="n">
        <v>0</v>
      </c>
      <c r="CU23" s="6" t="n">
        <v>8</v>
      </c>
      <c r="CV23" s="6" t="n">
        <v>14901</v>
      </c>
      <c r="CW23" s="6" t="n">
        <v>1</v>
      </c>
      <c r="CX23" s="6" t="n">
        <v>28</v>
      </c>
      <c r="CY23" s="6" t="n">
        <v>8</v>
      </c>
      <c r="CZ23" s="6" t="n">
        <v>396417</v>
      </c>
      <c r="DA23" s="6" t="n">
        <v>3</v>
      </c>
      <c r="DB23" s="6" t="n">
        <v>4132</v>
      </c>
      <c r="DC23" s="6" t="n">
        <v>3</v>
      </c>
      <c r="DD23" s="6" t="n">
        <v>1530</v>
      </c>
      <c r="DE23" s="6" t="n">
        <v>0</v>
      </c>
      <c r="DF23" s="6" t="n">
        <v>0</v>
      </c>
      <c r="DG23" s="6" t="n">
        <v>13</v>
      </c>
      <c r="DH23" s="6" t="n">
        <v>800268</v>
      </c>
      <c r="DI23" s="6" t="n">
        <v>7</v>
      </c>
      <c r="DJ23" s="6" t="n">
        <v>23840</v>
      </c>
      <c r="DK23" s="6" t="n">
        <v>0</v>
      </c>
      <c r="DL23" s="6" t="n">
        <v>0</v>
      </c>
      <c r="DM23" s="6" t="n">
        <v>10</v>
      </c>
      <c r="DN23" s="6" t="n">
        <v>457105</v>
      </c>
      <c r="DO23" s="6" t="n">
        <v>12</v>
      </c>
      <c r="DP23" s="6" t="n">
        <v>582</v>
      </c>
      <c r="DQ23" s="6" t="n">
        <v>388262</v>
      </c>
      <c r="DR23" s="6" t="n">
        <v>151320</v>
      </c>
      <c r="DS23" s="6" t="n">
        <v>3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27</v>
      </c>
      <c r="B24" s="7" t="s">
        <v>230</v>
      </c>
      <c r="C24" s="7" t="s">
        <v>215</v>
      </c>
      <c r="D24" s="7" t="s">
        <v>216</v>
      </c>
      <c r="E24" s="7" t="s">
        <v>220</v>
      </c>
      <c r="F24" s="7" t="s">
        <v>218</v>
      </c>
      <c r="G24" s="4" t="n">
        <f aca="false">IFERROR(CA24/BZ24,"-")</f>
        <v>8.06349206349206</v>
      </c>
      <c r="H24" s="3" t="n">
        <f aca="false">IFERROR(CB24/BZ24,"-")</f>
        <v>32693.119047619</v>
      </c>
      <c r="I24" s="3" t="n">
        <f aca="false">IFERROR(CB24/CA24,"-")</f>
        <v>4054.46161417323</v>
      </c>
      <c r="J24" s="3" t="n">
        <f aca="false">IFERROR(CC24/BZ24,"-")</f>
        <v>326931.190476191</v>
      </c>
      <c r="K24" s="3" t="n">
        <f aca="false">IFERROR(CC24/CA24,"-")</f>
        <v>40544.6161417323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78441.1904761905</v>
      </c>
      <c r="Y24" s="3" t="n">
        <f aca="false">IFERROR(CL24/CA24,"-")</f>
        <v>9727.94291338583</v>
      </c>
      <c r="Z24" s="5" t="n">
        <f aca="false">IFERROR(CM24/BZ24,"-")</f>
        <v>0.246031746031746</v>
      </c>
      <c r="AA24" s="5" t="n">
        <f aca="false">IFERROR(CN24/CB24,"-")</f>
        <v>0.00291115090719784</v>
      </c>
      <c r="AB24" s="3" t="n">
        <f aca="false">IFERROR(CN24/CM24,"-")</f>
        <v>386.838709677419</v>
      </c>
      <c r="AC24" s="5" t="n">
        <f aca="false">IFERROR(CO24/BZ24,"-")</f>
        <v>0</v>
      </c>
      <c r="AD24" s="5" t="n">
        <f aca="false">IFERROR(CP24/CB24,"-")</f>
        <v>0</v>
      </c>
      <c r="AE24" s="3" t="str">
        <f aca="false">IFERROR(CP24/CO24,"-")</f>
        <v>-</v>
      </c>
      <c r="AF24" s="5" t="n">
        <f aca="false">IFERROR(CQ24/BZ24,"-")</f>
        <v>0.412698412698413</v>
      </c>
      <c r="AG24" s="5" t="n">
        <f aca="false">IFERROR(CR24/CB24,"-")</f>
        <v>0.00810762324871527</v>
      </c>
      <c r="AH24" s="3" t="n">
        <f aca="false">IFERROR(CR24/CQ24,"-")</f>
        <v>642.269230769231</v>
      </c>
      <c r="AI24" s="5" t="n">
        <f aca="false">IFERROR(CS24/BZ24,"-")</f>
        <v>0.0158730158730159</v>
      </c>
      <c r="AJ24" s="5" t="n">
        <f aca="false">IFERROR(CT24/CB24,"-")</f>
        <v>0.00193769233999776</v>
      </c>
      <c r="AK24" s="3" t="n">
        <f aca="false">IFERROR(CT24/CS24,"-")</f>
        <v>3991</v>
      </c>
      <c r="AL24" s="5" t="n">
        <f aca="false">IFERROR(CU24/BZ24,"-")</f>
        <v>0.484126984126984</v>
      </c>
      <c r="AM24" s="5" t="n">
        <f aca="false">IFERROR(CV24/CB24,"-")</f>
        <v>0.00852977897149854</v>
      </c>
      <c r="AN24" s="3" t="n">
        <f aca="false">IFERROR(CV24/CU24,"-")</f>
        <v>576.016393442623</v>
      </c>
      <c r="AO24" s="5" t="n">
        <f aca="false">IFERROR(CW24/BZ24,"-")</f>
        <v>0.134920634920635</v>
      </c>
      <c r="AP24" s="5" t="n">
        <f aca="false">IFERROR(CX24/CB24,"-")</f>
        <v>0.00806902476687367</v>
      </c>
      <c r="AQ24" s="3" t="n">
        <f aca="false">IFERROR(CX24/CW24,"-")</f>
        <v>1955.23529411765</v>
      </c>
      <c r="AR24" s="5" t="n">
        <f aca="false">IFERROR(CY24/BZ24,"-")</f>
        <v>0.341269841269841</v>
      </c>
      <c r="AS24" s="5" t="n">
        <f aca="false">IFERROR(CZ24/CB24,"-")</f>
        <v>0.142039500084116</v>
      </c>
      <c r="AT24" s="3" t="n">
        <f aca="false">IFERROR(CZ24/CY24,"-")</f>
        <v>13607.1627906977</v>
      </c>
      <c r="AU24" s="5" t="n">
        <f aca="false">IFERROR(DA24/BZ24,"-")</f>
        <v>0.380952380952381</v>
      </c>
      <c r="AV24" s="5" t="n">
        <f aca="false">IFERROR(DB24/CB24,"-")</f>
        <v>0.00815933064891816</v>
      </c>
      <c r="AW24" s="3" t="n">
        <f aca="false">IFERROR(DB24/DA24,"-")</f>
        <v>700.229166666667</v>
      </c>
      <c r="AX24" s="5" t="n">
        <f aca="false">IFERROR(DC24/BZ24,"-")</f>
        <v>0.142857142857143</v>
      </c>
      <c r="AY24" s="5" t="n">
        <f aca="false">IFERROR(DD24/CB24,"-")</f>
        <v>0.00165706438396702</v>
      </c>
      <c r="AZ24" s="3" t="n">
        <f aca="false">IFERROR(DD24/DC24,"-")</f>
        <v>379.222222222222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.873015873015873</v>
      </c>
      <c r="BE24" s="5" t="n">
        <f aca="false">IFERROR(DH24/CB24,"-")</f>
        <v>0.404278799504677</v>
      </c>
      <c r="BF24" s="3" t="n">
        <f aca="false">IFERROR(DH24/DG24,"-")</f>
        <v>15139.6272727273</v>
      </c>
      <c r="BG24" s="5" t="n">
        <f aca="false">IFERROR(DI24/BZ24,"-")</f>
        <v>0.238095238095238</v>
      </c>
      <c r="BH24" s="5" t="n">
        <f aca="false">IFERROR(DJ24/CB24,"-")</f>
        <v>0.0305581024889224</v>
      </c>
      <c r="BI24" s="3" t="n">
        <f aca="false">IFERROR(DJ24/DI24,"-")</f>
        <v>4195.96666666667</v>
      </c>
      <c r="BJ24" s="5" t="n">
        <f aca="false">IFERROR(DK24/BZ24,"-")</f>
        <v>0.00793650793650794</v>
      </c>
      <c r="BK24" s="5" t="n">
        <f aca="false">IFERROR(DL24/CB24,"-")</f>
        <v>1.69930423202009E-005</v>
      </c>
      <c r="BL24" s="3" t="n">
        <f aca="false">IFERROR(DL24/DK24,"-")</f>
        <v>70</v>
      </c>
      <c r="BM24" s="5" t="n">
        <f aca="false">IFERROR(DM24/BZ24,"-")</f>
        <v>0.523809523809524</v>
      </c>
      <c r="BN24" s="5" t="n">
        <f aca="false">IFERROR(DN24/CB24,"-")</f>
        <v>0.383751932655117</v>
      </c>
      <c r="BO24" s="3" t="n">
        <f aca="false">IFERROR(DN24/DM24,"-")</f>
        <v>23951.5454545455</v>
      </c>
      <c r="BP24" s="5" t="n">
        <f aca="false">IFERROR(DO24/BZ24,"-")</f>
        <v>0.738095238095238</v>
      </c>
      <c r="BQ24" s="3" t="n">
        <f aca="false">IFERROR(DP24/DO24,"-")</f>
        <v>21.6881720430108</v>
      </c>
      <c r="BR24" s="3" t="n">
        <f aca="false">IFERROR(DQ24/DO24,"-")</f>
        <v>14347.5053763441</v>
      </c>
      <c r="BS24" s="3" t="n">
        <f aca="false">IFERROR(DR24/DO24,"-")</f>
        <v>6072.47311827957</v>
      </c>
      <c r="BT24" s="5" t="n">
        <f aca="false">IFERROR(DS24/BZ24,"-")</f>
        <v>0.26984126984127</v>
      </c>
      <c r="BU24" s="5" t="n">
        <f aca="false">IFERROR(DT24/BZ24,"-")</f>
        <v>0.0317460317460317</v>
      </c>
      <c r="BV24" s="5" t="n">
        <f aca="false">IFERROR(DT24/DS24,"-")</f>
        <v>0.117647058823529</v>
      </c>
      <c r="BW24" s="5" t="n">
        <f aca="false">IFERROR(DU24/BZ24,"-")</f>
        <v>0</v>
      </c>
      <c r="BX24" s="5" t="n">
        <f aca="false">IFERROR(DU24/DS24,"-")</f>
        <v>0</v>
      </c>
      <c r="BZ24" s="6" t="n">
        <v>126</v>
      </c>
      <c r="CA24" s="6" t="n">
        <v>1016</v>
      </c>
      <c r="CB24" s="6" t="n">
        <v>4119333</v>
      </c>
      <c r="CC24" s="6" t="n">
        <v>4119333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9883590</v>
      </c>
      <c r="CM24" s="6" t="n">
        <v>31</v>
      </c>
      <c r="CN24" s="6" t="n">
        <v>11992</v>
      </c>
      <c r="CO24" s="6" t="n">
        <v>0</v>
      </c>
      <c r="CP24" s="6" t="n">
        <v>0</v>
      </c>
      <c r="CQ24" s="6" t="n">
        <v>52</v>
      </c>
      <c r="CR24" s="6" t="n">
        <v>33398</v>
      </c>
      <c r="CS24" s="6" t="n">
        <v>2</v>
      </c>
      <c r="CT24" s="6" t="n">
        <v>7982</v>
      </c>
      <c r="CU24" s="6" t="n">
        <v>61</v>
      </c>
      <c r="CV24" s="6" t="n">
        <v>35137</v>
      </c>
      <c r="CW24" s="6" t="n">
        <v>17</v>
      </c>
      <c r="CX24" s="6" t="n">
        <v>33239</v>
      </c>
      <c r="CY24" s="6" t="n">
        <v>43</v>
      </c>
      <c r="CZ24" s="6" t="n">
        <v>585108</v>
      </c>
      <c r="DA24" s="6" t="n">
        <v>48</v>
      </c>
      <c r="DB24" s="6" t="n">
        <v>33611</v>
      </c>
      <c r="DC24" s="6" t="n">
        <v>18</v>
      </c>
      <c r="DD24" s="6" t="n">
        <v>6826</v>
      </c>
      <c r="DE24" s="6" t="n">
        <v>0</v>
      </c>
      <c r="DF24" s="6" t="n">
        <v>0</v>
      </c>
      <c r="DG24" s="6" t="n">
        <v>110</v>
      </c>
      <c r="DH24" s="6" t="n">
        <v>1665359</v>
      </c>
      <c r="DI24" s="6" t="n">
        <v>30</v>
      </c>
      <c r="DJ24" s="6" t="n">
        <v>125879</v>
      </c>
      <c r="DK24" s="6" t="n">
        <v>1</v>
      </c>
      <c r="DL24" s="6" t="n">
        <v>70</v>
      </c>
      <c r="DM24" s="6" t="n">
        <v>66</v>
      </c>
      <c r="DN24" s="6" t="n">
        <v>1580802</v>
      </c>
      <c r="DO24" s="6" t="n">
        <v>93</v>
      </c>
      <c r="DP24" s="6" t="n">
        <v>2017</v>
      </c>
      <c r="DQ24" s="6" t="n">
        <v>1334318</v>
      </c>
      <c r="DR24" s="6" t="n">
        <v>564740</v>
      </c>
      <c r="DS24" s="6" t="n">
        <v>34</v>
      </c>
      <c r="DT24" s="6" t="n">
        <v>4</v>
      </c>
      <c r="DU24" s="6" t="n">
        <v>0</v>
      </c>
    </row>
    <row r="25" customFormat="false" ht="13.5" hidden="false" customHeight="false" outlineLevel="0" collapsed="false">
      <c r="A25" s="7" t="s">
        <v>227</v>
      </c>
      <c r="B25" s="7" t="s">
        <v>230</v>
      </c>
      <c r="C25" s="7" t="s">
        <v>215</v>
      </c>
      <c r="D25" s="7" t="s">
        <v>222</v>
      </c>
      <c r="E25" s="7" t="s">
        <v>217</v>
      </c>
      <c r="F25" s="7" t="s">
        <v>218</v>
      </c>
      <c r="G25" s="4" t="n">
        <f aca="false">IFERROR(CA25/BZ25,"-")</f>
        <v>1</v>
      </c>
      <c r="H25" s="3" t="n">
        <f aca="false">IFERROR(CB25/BZ25,"-")</f>
        <v>773.666666666667</v>
      </c>
      <c r="I25" s="3" t="n">
        <f aca="false">IFERROR(CB25/CA25,"-")</f>
        <v>773.666666666667</v>
      </c>
      <c r="J25" s="3" t="n">
        <f aca="false">IFERROR(CC25/BZ25,"-")</f>
        <v>6890</v>
      </c>
      <c r="K25" s="3" t="n">
        <f aca="false">IFERROR(CC25/CA25,"-")</f>
        <v>6890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1921.33333333333</v>
      </c>
      <c r="Y25" s="3" t="n">
        <f aca="false">IFERROR(CL25/CA25,"-")</f>
        <v>1921.33333333333</v>
      </c>
      <c r="Z25" s="5" t="n">
        <f aca="false">IFERROR(CM25/BZ25,"-")</f>
        <v>0.666666666666667</v>
      </c>
      <c r="AA25" s="5" t="n">
        <f aca="false">IFERROR(CN25/CB25,"-")</f>
        <v>0.242998707453684</v>
      </c>
      <c r="AB25" s="3" t="n">
        <f aca="false">IFERROR(CN25/CM25,"-")</f>
        <v>282</v>
      </c>
      <c r="AC25" s="5" t="n">
        <f aca="false">IFERROR(CO25/BZ25,"-")</f>
        <v>0.333333333333333</v>
      </c>
      <c r="AD25" s="5" t="n">
        <f aca="false">IFERROR(CP25/CB25,"-")</f>
        <v>0.04739336492891</v>
      </c>
      <c r="AE25" s="3" t="n">
        <f aca="false">IFERROR(CP25/CO25,"-")</f>
        <v>110</v>
      </c>
      <c r="AF25" s="5" t="n">
        <f aca="false">IFERROR(CQ25/BZ25,"-")</f>
        <v>0.666666666666667</v>
      </c>
      <c r="AG25" s="5" t="n">
        <f aca="false">IFERROR(CR25/CB25,"-")</f>
        <v>0.00861697544161999</v>
      </c>
      <c r="AH25" s="3" t="n">
        <f aca="false">IFERROR(CR25/CQ25,"-")</f>
        <v>10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1</v>
      </c>
      <c r="AM25" s="5" t="n">
        <f aca="false">IFERROR(CV25/CB25,"-")</f>
        <v>0.563119345109866</v>
      </c>
      <c r="AN25" s="3" t="n">
        <f aca="false">IFERROR(CV25/CU25,"-")</f>
        <v>435.666666666667</v>
      </c>
      <c r="AO25" s="5" t="n">
        <f aca="false">IFERROR(CW25/BZ25,"-")</f>
        <v>0</v>
      </c>
      <c r="AP25" s="5" t="n">
        <f aca="false">IFERROR(CX25/CB25,"-")</f>
        <v>0</v>
      </c>
      <c r="AQ25" s="3" t="str">
        <f aca="false">IFERROR(CX25/CW25,"-")</f>
        <v>-</v>
      </c>
      <c r="AR25" s="5" t="n">
        <f aca="false">IFERROR(CY25/BZ25,"-")</f>
        <v>0</v>
      </c>
      <c r="AS25" s="5" t="n">
        <f aca="false">IFERROR(CZ25/CB25,"-")</f>
        <v>0</v>
      </c>
      <c r="AT25" s="3" t="str">
        <f aca="false">IFERROR(CZ25/CY25,"-")</f>
        <v>-</v>
      </c>
      <c r="AU25" s="5" t="n">
        <f aca="false">IFERROR(DA25/BZ25,"-")</f>
        <v>0.333333333333333</v>
      </c>
      <c r="AV25" s="5" t="n">
        <f aca="false">IFERROR(DB25/CB25,"-")</f>
        <v>0.13787160706592</v>
      </c>
      <c r="AW25" s="3" t="n">
        <f aca="false">IFERROR(DB25/DA25,"-")</f>
        <v>320</v>
      </c>
      <c r="AX25" s="5" t="n">
        <f aca="false">IFERROR(DC25/BZ25,"-")</f>
        <v>0</v>
      </c>
      <c r="AY25" s="5" t="n">
        <f aca="false">IFERROR(DD25/CB25,"-")</f>
        <v>0</v>
      </c>
      <c r="AZ25" s="3" t="str">
        <f aca="false">IFERROR(DD25/DC25,"-")</f>
        <v>-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</v>
      </c>
      <c r="BH25" s="5" t="n">
        <f aca="false">IFERROR(DJ25/CB25,"-")</f>
        <v>0</v>
      </c>
      <c r="BI25" s="3" t="str">
        <f aca="false">IFERROR(DJ25/DI25,"-")</f>
        <v>-</v>
      </c>
      <c r="BJ25" s="5" t="n">
        <f aca="false">IFERROR(DK25/BZ25,"-")</f>
        <v>0</v>
      </c>
      <c r="BK25" s="5" t="n">
        <f aca="false">IFERROR(DL25/CB25,"-")</f>
        <v>0</v>
      </c>
      <c r="BL25" s="3" t="str">
        <f aca="false">IFERROR(DL25/DK25,"-")</f>
        <v>-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3</v>
      </c>
      <c r="CA25" s="6" t="n">
        <v>3</v>
      </c>
      <c r="CB25" s="6" t="n">
        <v>2321</v>
      </c>
      <c r="CC25" s="6" t="n">
        <v>2067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5764</v>
      </c>
      <c r="CM25" s="6" t="n">
        <v>2</v>
      </c>
      <c r="CN25" s="6" t="n">
        <v>564</v>
      </c>
      <c r="CO25" s="6" t="n">
        <v>1</v>
      </c>
      <c r="CP25" s="6" t="n">
        <v>110</v>
      </c>
      <c r="CQ25" s="6" t="n">
        <v>2</v>
      </c>
      <c r="CR25" s="6" t="n">
        <v>20</v>
      </c>
      <c r="CS25" s="6" t="n">
        <v>0</v>
      </c>
      <c r="CT25" s="6" t="n">
        <v>0</v>
      </c>
      <c r="CU25" s="6" t="n">
        <v>3</v>
      </c>
      <c r="CV25" s="6" t="n">
        <v>1307</v>
      </c>
      <c r="CW25" s="6" t="n">
        <v>0</v>
      </c>
      <c r="CX25" s="6" t="n">
        <v>0</v>
      </c>
      <c r="CY25" s="6" t="n">
        <v>0</v>
      </c>
      <c r="CZ25" s="6" t="n">
        <v>0</v>
      </c>
      <c r="DA25" s="6" t="n">
        <v>1</v>
      </c>
      <c r="DB25" s="6" t="n">
        <v>320</v>
      </c>
      <c r="DC25" s="6" t="n">
        <v>0</v>
      </c>
      <c r="DD25" s="6" t="n">
        <v>0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0</v>
      </c>
      <c r="DJ25" s="6" t="n">
        <v>0</v>
      </c>
      <c r="DK25" s="6" t="n">
        <v>0</v>
      </c>
      <c r="DL25" s="6" t="n">
        <v>0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27</v>
      </c>
      <c r="B26" s="7" t="s">
        <v>230</v>
      </c>
      <c r="C26" s="7" t="s">
        <v>215</v>
      </c>
      <c r="D26" s="7" t="s">
        <v>222</v>
      </c>
      <c r="E26" s="7" t="s">
        <v>219</v>
      </c>
      <c r="F26" s="7" t="s">
        <v>218</v>
      </c>
      <c r="G26" s="4" t="n">
        <f aca="false">IFERROR(CA26/BZ26,"-")</f>
        <v>1.27272727272727</v>
      </c>
      <c r="H26" s="3" t="n">
        <f aca="false">IFERROR(CB26/BZ26,"-")</f>
        <v>937.636363636364</v>
      </c>
      <c r="I26" s="3" t="n">
        <f aca="false">IFERROR(CB26/CA26,"-")</f>
        <v>736.714285714286</v>
      </c>
      <c r="J26" s="3" t="n">
        <f aca="false">IFERROR(CC26/BZ26,"-")</f>
        <v>7508.72727272727</v>
      </c>
      <c r="K26" s="3" t="n">
        <f aca="false">IFERROR(CC26/CA26,"-")</f>
        <v>5899.71428571429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1983.45454545455</v>
      </c>
      <c r="Y26" s="3" t="n">
        <f aca="false">IFERROR(CL26/CA26,"-")</f>
        <v>1558.42857142857</v>
      </c>
      <c r="Z26" s="5" t="n">
        <f aca="false">IFERROR(CM26/BZ26,"-")</f>
        <v>0.636363636363636</v>
      </c>
      <c r="AA26" s="5" t="n">
        <f aca="false">IFERROR(CN26/CB26,"-")</f>
        <v>0.327612953267404</v>
      </c>
      <c r="AB26" s="3" t="n">
        <f aca="false">IFERROR(CN26/CM26,"-")</f>
        <v>482.714285714286</v>
      </c>
      <c r="AC26" s="5" t="n">
        <f aca="false">IFERROR(CO26/BZ26,"-")</f>
        <v>0.181818181818182</v>
      </c>
      <c r="AD26" s="5" t="n">
        <f aca="false">IFERROR(CP26/CB26,"-")</f>
        <v>0.0210393639713011</v>
      </c>
      <c r="AE26" s="3" t="n">
        <f aca="false">IFERROR(CP26/CO26,"-")</f>
        <v>108.5</v>
      </c>
      <c r="AF26" s="5" t="n">
        <f aca="false">IFERROR(CQ26/BZ26,"-")</f>
        <v>0.454545454545455</v>
      </c>
      <c r="AG26" s="5" t="n">
        <f aca="false">IFERROR(CR26/CB26,"-")</f>
        <v>0.0235602094240838</v>
      </c>
      <c r="AH26" s="3" t="n">
        <f aca="false">IFERROR(CR26/CQ26,"-")</f>
        <v>48.6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.454545454545455</v>
      </c>
      <c r="AM26" s="5" t="n">
        <f aca="false">IFERROR(CV26/CB26,"-")</f>
        <v>0.184894318402172</v>
      </c>
      <c r="AN26" s="3" t="n">
        <f aca="false">IFERROR(CV26/CU26,"-")</f>
        <v>381.4</v>
      </c>
      <c r="AO26" s="5" t="n">
        <f aca="false">IFERROR(CW26/BZ26,"-")</f>
        <v>0.0909090909090909</v>
      </c>
      <c r="AP26" s="5" t="n">
        <f aca="false">IFERROR(CX26/CB26,"-")</f>
        <v>0.0124103160752375</v>
      </c>
      <c r="AQ26" s="3" t="n">
        <f aca="false">IFERROR(CX26/CW26,"-")</f>
        <v>128</v>
      </c>
      <c r="AR26" s="5" t="n">
        <f aca="false">IFERROR(CY26/BZ26,"-")</f>
        <v>0.272727272727273</v>
      </c>
      <c r="AS26" s="5" t="n">
        <f aca="false">IFERROR(CZ26/CB26,"-")</f>
        <v>0.0283110335466356</v>
      </c>
      <c r="AT26" s="3" t="n">
        <f aca="false">IFERROR(CZ26/CY26,"-")</f>
        <v>97.3333333333333</v>
      </c>
      <c r="AU26" s="5" t="n">
        <f aca="false">IFERROR(DA26/BZ26,"-")</f>
        <v>0.272727272727273</v>
      </c>
      <c r="AV26" s="5" t="n">
        <f aca="false">IFERROR(DB26/CB26,"-")</f>
        <v>0.149505526468877</v>
      </c>
      <c r="AW26" s="3" t="n">
        <f aca="false">IFERROR(DB26/DA26,"-")</f>
        <v>514</v>
      </c>
      <c r="AX26" s="5" t="n">
        <f aca="false">IFERROR(DC26/BZ26,"-")</f>
        <v>0.181818181818182</v>
      </c>
      <c r="AY26" s="5" t="n">
        <f aca="false">IFERROR(DD26/CB26,"-")</f>
        <v>0.0435330618576692</v>
      </c>
      <c r="AZ26" s="3" t="n">
        <f aca="false">IFERROR(DD26/DC26,"-")</f>
        <v>224.5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.181818181818182</v>
      </c>
      <c r="BH26" s="5" t="n">
        <f aca="false">IFERROR(DJ26/CB26,"-")</f>
        <v>0.00164824510374249</v>
      </c>
      <c r="BI26" s="3" t="n">
        <f aca="false">IFERROR(DJ26/DI26,"-")</f>
        <v>8.5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</v>
      </c>
      <c r="BU26" s="5" t="n">
        <f aca="false">IFERROR(DT26/BZ26,"-")</f>
        <v>0</v>
      </c>
      <c r="BV26" s="5" t="str">
        <f aca="false">IFERROR(DT26/DS26,"-")</f>
        <v>-</v>
      </c>
      <c r="BW26" s="5" t="n">
        <f aca="false">IFERROR(DU26/BZ26,"-")</f>
        <v>0</v>
      </c>
      <c r="BX26" s="5" t="str">
        <f aca="false">IFERROR(DU26/DS26,"-")</f>
        <v>-</v>
      </c>
      <c r="BZ26" s="6" t="n">
        <v>11</v>
      </c>
      <c r="CA26" s="6" t="n">
        <v>14</v>
      </c>
      <c r="CB26" s="6" t="n">
        <v>10314</v>
      </c>
      <c r="CC26" s="6" t="n">
        <v>82596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21818</v>
      </c>
      <c r="CM26" s="6" t="n">
        <v>7</v>
      </c>
      <c r="CN26" s="6" t="n">
        <v>3379</v>
      </c>
      <c r="CO26" s="6" t="n">
        <v>2</v>
      </c>
      <c r="CP26" s="6" t="n">
        <v>217</v>
      </c>
      <c r="CQ26" s="6" t="n">
        <v>5</v>
      </c>
      <c r="CR26" s="6" t="n">
        <v>243</v>
      </c>
      <c r="CS26" s="6" t="n">
        <v>0</v>
      </c>
      <c r="CT26" s="6" t="n">
        <v>0</v>
      </c>
      <c r="CU26" s="6" t="n">
        <v>5</v>
      </c>
      <c r="CV26" s="6" t="n">
        <v>1907</v>
      </c>
      <c r="CW26" s="6" t="n">
        <v>1</v>
      </c>
      <c r="CX26" s="6" t="n">
        <v>128</v>
      </c>
      <c r="CY26" s="6" t="n">
        <v>3</v>
      </c>
      <c r="CZ26" s="6" t="n">
        <v>292</v>
      </c>
      <c r="DA26" s="6" t="n">
        <v>3</v>
      </c>
      <c r="DB26" s="6" t="n">
        <v>1542</v>
      </c>
      <c r="DC26" s="6" t="n">
        <v>2</v>
      </c>
      <c r="DD26" s="6" t="n">
        <v>449</v>
      </c>
      <c r="DE26" s="6" t="n">
        <v>0</v>
      </c>
      <c r="DF26" s="6" t="n">
        <v>0</v>
      </c>
      <c r="DG26" s="6" t="n">
        <v>0</v>
      </c>
      <c r="DH26" s="6" t="n">
        <v>0</v>
      </c>
      <c r="DI26" s="6" t="n">
        <v>2</v>
      </c>
      <c r="DJ26" s="6" t="n">
        <v>17</v>
      </c>
      <c r="DK26" s="6" t="n">
        <v>0</v>
      </c>
      <c r="DL26" s="6" t="n">
        <v>0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27</v>
      </c>
      <c r="B27" s="7" t="s">
        <v>230</v>
      </c>
      <c r="C27" s="7" t="s">
        <v>215</v>
      </c>
      <c r="D27" s="7" t="s">
        <v>222</v>
      </c>
      <c r="E27" s="7" t="s">
        <v>220</v>
      </c>
      <c r="F27" s="7" t="s">
        <v>221</v>
      </c>
      <c r="G27" s="4" t="n">
        <f aca="false">IFERROR(CA27/BZ27,"-")</f>
        <v>1.88636363636364</v>
      </c>
      <c r="H27" s="3" t="n">
        <f aca="false">IFERROR(CB27/BZ27,"-")</f>
        <v>4403.09659090909</v>
      </c>
      <c r="I27" s="3" t="n">
        <f aca="false">IFERROR(CB27/CA27,"-")</f>
        <v>2334.17168674699</v>
      </c>
      <c r="J27" s="3" t="n">
        <f aca="false">IFERROR(CC27/BZ27,"-")</f>
        <v>44030.9659090909</v>
      </c>
      <c r="K27" s="3" t="n">
        <f aca="false">IFERROR(CC27/CA27,"-")</f>
        <v>23341.7168674699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.505681818181818</v>
      </c>
      <c r="P27" s="5" t="n">
        <f aca="false">IFERROR(CG27/CB27,"-")</f>
        <v>0.150272599990967</v>
      </c>
      <c r="Q27" s="3" t="n">
        <f aca="false">IFERROR(CG27/CF27,"-")</f>
        <v>1308.4606741573</v>
      </c>
      <c r="R27" s="5" t="n">
        <f aca="false">IFERROR(CH27/BZ27,"-")</f>
        <v>0.494318181818182</v>
      </c>
      <c r="S27" s="5" t="n">
        <f aca="false">IFERROR(CI27/CB27,"-")</f>
        <v>0.845525811509204</v>
      </c>
      <c r="T27" s="3" t="n">
        <f aca="false">IFERROR(CI27/CH27,"-")</f>
        <v>7531.44827586207</v>
      </c>
      <c r="U27" s="5" t="n">
        <f aca="false">IFERROR(CJ27/BZ27,"-")</f>
        <v>1</v>
      </c>
      <c r="V27" s="5" t="n">
        <f aca="false">IFERROR(CK27/CB27,"-")</f>
        <v>0.995798411500171</v>
      </c>
      <c r="W27" s="3" t="n">
        <f aca="false">IFERROR(CK27/CJ27,"-")</f>
        <v>4384.59659090909</v>
      </c>
      <c r="X27" s="3" t="n">
        <f aca="false">IFERROR(CL27/BZ27,"-")</f>
        <v>12027.5340909091</v>
      </c>
      <c r="Y27" s="3" t="n">
        <f aca="false">IFERROR(CL27/CA27,"-")</f>
        <v>6376.0421686747</v>
      </c>
      <c r="Z27" s="5" t="n">
        <f aca="false">IFERROR(CM27/BZ27,"-")</f>
        <v>0.136363636363636</v>
      </c>
      <c r="AA27" s="5" t="n">
        <f aca="false">IFERROR(CN27/CB27,"-")</f>
        <v>0.0134616005006807</v>
      </c>
      <c r="AB27" s="3" t="n">
        <f aca="false">IFERROR(CN27/CM27,"-")</f>
        <v>434.666666666667</v>
      </c>
      <c r="AC27" s="5" t="n">
        <f aca="false">IFERROR(CO27/BZ27,"-")</f>
        <v>0.886363636363636</v>
      </c>
      <c r="AD27" s="5" t="n">
        <f aca="false">IFERROR(CP27/CB27,"-")</f>
        <v>0.0376207343746976</v>
      </c>
      <c r="AE27" s="3" t="n">
        <f aca="false">IFERROR(CP27/CO27,"-")</f>
        <v>186.884615384615</v>
      </c>
      <c r="AF27" s="5" t="n">
        <f aca="false">IFERROR(CQ27/BZ27,"-")</f>
        <v>0.346590909090909</v>
      </c>
      <c r="AG27" s="5" t="n">
        <f aca="false">IFERROR(CR27/CB27,"-")</f>
        <v>0.03206679183684</v>
      </c>
      <c r="AH27" s="3" t="n">
        <f aca="false">IFERROR(CR27/CQ27,"-")</f>
        <v>407.377049180328</v>
      </c>
      <c r="AI27" s="5" t="n">
        <f aca="false">IFERROR(CS27/BZ27,"-")</f>
        <v>0.0852272727272727</v>
      </c>
      <c r="AJ27" s="5" t="n">
        <f aca="false">IFERROR(CT27/CB27,"-")</f>
        <v>0.393344043770848</v>
      </c>
      <c r="AK27" s="3" t="n">
        <f aca="false">IFERROR(CT27/CS27,"-")</f>
        <v>20321.3333333333</v>
      </c>
      <c r="AL27" s="5" t="n">
        <f aca="false">IFERROR(CU27/BZ27,"-")</f>
        <v>0.153409090909091</v>
      </c>
      <c r="AM27" s="5" t="n">
        <f aca="false">IFERROR(CV27/CB27,"-")</f>
        <v>0.0477608088315945</v>
      </c>
      <c r="AN27" s="3" t="n">
        <f aca="false">IFERROR(CV27/CU27,"-")</f>
        <v>1370.81481481481</v>
      </c>
      <c r="AO27" s="5" t="n">
        <f aca="false">IFERROR(CW27/BZ27,"-")</f>
        <v>0.0852272727272727</v>
      </c>
      <c r="AP27" s="5" t="n">
        <f aca="false">IFERROR(CX27/CB27,"-")</f>
        <v>0.200781990980005</v>
      </c>
      <c r="AQ27" s="3" t="n">
        <f aca="false">IFERROR(CX27/CW27,"-")</f>
        <v>10373</v>
      </c>
      <c r="AR27" s="5" t="n">
        <f aca="false">IFERROR(CY27/BZ27,"-")</f>
        <v>0.0909090909090909</v>
      </c>
      <c r="AS27" s="5" t="n">
        <f aca="false">IFERROR(CZ27/CB27,"-")</f>
        <v>0.12715353992864</v>
      </c>
      <c r="AT27" s="3" t="n">
        <f aca="false">IFERROR(CZ27/CY27,"-")</f>
        <v>6158.5625</v>
      </c>
      <c r="AU27" s="5" t="n">
        <f aca="false">IFERROR(DA27/BZ27,"-")</f>
        <v>0.255681818181818</v>
      </c>
      <c r="AV27" s="5" t="n">
        <f aca="false">IFERROR(DB27/CB27,"-")</f>
        <v>0.0469813986799063</v>
      </c>
      <c r="AW27" s="3" t="n">
        <f aca="false">IFERROR(DB27/DA27,"-")</f>
        <v>809.066666666667</v>
      </c>
      <c r="AX27" s="5" t="n">
        <f aca="false">IFERROR(DC27/BZ27,"-")</f>
        <v>0.0511363636363636</v>
      </c>
      <c r="AY27" s="5" t="n">
        <f aca="false">IFERROR(DD27/CB27,"-")</f>
        <v>0.0026130886708089</v>
      </c>
      <c r="AZ27" s="3" t="n">
        <f aca="false">IFERROR(DD27/DC27,"-")</f>
        <v>225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.761363636363636</v>
      </c>
      <c r="BH27" s="5" t="n">
        <f aca="false">IFERROR(DJ27/CB27,"-")</f>
        <v>0.0982160024259786</v>
      </c>
      <c r="BI27" s="3" t="n">
        <f aca="false">IFERROR(DJ27/DI27,"-")</f>
        <v>568</v>
      </c>
      <c r="BJ27" s="5" t="n">
        <f aca="false">IFERROR(DK27/BZ27,"-")</f>
        <v>0.585227272727273</v>
      </c>
      <c r="BK27" s="5" t="n">
        <f aca="false">IFERROR(DL27/CB27,"-")</f>
        <v>0.0134306305608785</v>
      </c>
      <c r="BL27" s="3" t="n">
        <f aca="false">IFERROR(DL27/DK27,"-")</f>
        <v>101.04854368932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.0284090909090909</v>
      </c>
      <c r="BU27" s="5" t="n">
        <f aca="false">IFERROR(DT27/BZ27,"-")</f>
        <v>0.00568181818181818</v>
      </c>
      <c r="BV27" s="5" t="n">
        <f aca="false">IFERROR(DT27/DS27,"-")</f>
        <v>0.2</v>
      </c>
      <c r="BW27" s="5" t="n">
        <f aca="false">IFERROR(DU27/BZ27,"-")</f>
        <v>0.0113636363636364</v>
      </c>
      <c r="BX27" s="5" t="n">
        <f aca="false">IFERROR(DU27/DS27,"-")</f>
        <v>0.4</v>
      </c>
      <c r="BZ27" s="6" t="n">
        <v>176</v>
      </c>
      <c r="CA27" s="6" t="n">
        <v>332</v>
      </c>
      <c r="CB27" s="6" t="n">
        <v>774945</v>
      </c>
      <c r="CC27" s="6" t="n">
        <v>7749450</v>
      </c>
      <c r="CD27" s="6" t="n">
        <v>0</v>
      </c>
      <c r="CE27" s="6" t="n">
        <v>0</v>
      </c>
      <c r="CF27" s="6" t="n">
        <v>89</v>
      </c>
      <c r="CG27" s="6" t="n">
        <v>116453</v>
      </c>
      <c r="CH27" s="6" t="n">
        <v>87</v>
      </c>
      <c r="CI27" s="6" t="n">
        <v>655236</v>
      </c>
      <c r="CJ27" s="6" t="n">
        <v>176</v>
      </c>
      <c r="CK27" s="6" t="n">
        <v>771689</v>
      </c>
      <c r="CL27" s="6" t="n">
        <v>2116846</v>
      </c>
      <c r="CM27" s="6" t="n">
        <v>24</v>
      </c>
      <c r="CN27" s="6" t="n">
        <v>10432</v>
      </c>
      <c r="CO27" s="6" t="n">
        <v>156</v>
      </c>
      <c r="CP27" s="6" t="n">
        <v>29154</v>
      </c>
      <c r="CQ27" s="6" t="n">
        <v>61</v>
      </c>
      <c r="CR27" s="6" t="n">
        <v>24850</v>
      </c>
      <c r="CS27" s="6" t="n">
        <v>15</v>
      </c>
      <c r="CT27" s="6" t="n">
        <v>304820</v>
      </c>
      <c r="CU27" s="6" t="n">
        <v>27</v>
      </c>
      <c r="CV27" s="6" t="n">
        <v>37012</v>
      </c>
      <c r="CW27" s="6" t="n">
        <v>15</v>
      </c>
      <c r="CX27" s="6" t="n">
        <v>155595</v>
      </c>
      <c r="CY27" s="6" t="n">
        <v>16</v>
      </c>
      <c r="CZ27" s="6" t="n">
        <v>98537</v>
      </c>
      <c r="DA27" s="6" t="n">
        <v>45</v>
      </c>
      <c r="DB27" s="6" t="n">
        <v>36408</v>
      </c>
      <c r="DC27" s="6" t="n">
        <v>9</v>
      </c>
      <c r="DD27" s="6" t="n">
        <v>2025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134</v>
      </c>
      <c r="DJ27" s="6" t="n">
        <v>76112</v>
      </c>
      <c r="DK27" s="6" t="n">
        <v>103</v>
      </c>
      <c r="DL27" s="6" t="n">
        <v>10408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5</v>
      </c>
      <c r="DT27" s="6" t="n">
        <v>1</v>
      </c>
      <c r="DU27" s="6" t="n">
        <v>2</v>
      </c>
    </row>
    <row r="28" customFormat="false" ht="13.5" hidden="false" customHeight="false" outlineLevel="0" collapsed="false">
      <c r="A28" s="7" t="s">
        <v>227</v>
      </c>
      <c r="B28" s="7" t="s">
        <v>230</v>
      </c>
      <c r="C28" s="7" t="s">
        <v>215</v>
      </c>
      <c r="D28" s="7" t="s">
        <v>222</v>
      </c>
      <c r="E28" s="7" t="s">
        <v>220</v>
      </c>
      <c r="F28" s="7" t="s">
        <v>218</v>
      </c>
      <c r="G28" s="4" t="n">
        <f aca="false">IFERROR(CA28/BZ28,"-")</f>
        <v>1.4975200305227</v>
      </c>
      <c r="H28" s="3" t="n">
        <f aca="false">IFERROR(CB28/BZ28,"-")</f>
        <v>878.109404807325</v>
      </c>
      <c r="I28" s="3" t="n">
        <f aca="false">IFERROR(CB28/CA28,"-")</f>
        <v>586.375732484077</v>
      </c>
      <c r="J28" s="3" t="n">
        <f aca="false">IFERROR(CC28/BZ28,"-")</f>
        <v>8781.09404807326</v>
      </c>
      <c r="K28" s="3" t="n">
        <f aca="false">IFERROR(CC28/CA28,"-")</f>
        <v>5863.75732484076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2182.21318199161</v>
      </c>
      <c r="Y28" s="3" t="n">
        <f aca="false">IFERROR(CL28/CA28,"-")</f>
        <v>1457.21802547771</v>
      </c>
      <c r="Z28" s="5" t="n">
        <f aca="false">IFERROR(CM28/BZ28,"-")</f>
        <v>0.582125143075162</v>
      </c>
      <c r="AA28" s="5" t="n">
        <f aca="false">IFERROR(CN28/CB28,"-")</f>
        <v>0.240521310926593</v>
      </c>
      <c r="AB28" s="3" t="n">
        <f aca="false">IFERROR(CN28/CM28,"-")</f>
        <v>362.815500573488</v>
      </c>
      <c r="AC28" s="5" t="n">
        <f aca="false">IFERROR(CO28/BZ28,"-")</f>
        <v>0.540251812285387</v>
      </c>
      <c r="AD28" s="5" t="n">
        <f aca="false">IFERROR(CP28/CB28,"-")</f>
        <v>0.131688134138032</v>
      </c>
      <c r="AE28" s="3" t="n">
        <f aca="false">IFERROR(CP28/CO28,"-")</f>
        <v>214.042019774011</v>
      </c>
      <c r="AF28" s="5" t="n">
        <f aca="false">IFERROR(CQ28/BZ28,"-")</f>
        <v>0.283956505150706</v>
      </c>
      <c r="AG28" s="5" t="n">
        <f aca="false">IFERROR(CR28/CB28,"-")</f>
        <v>0.0688699958581805</v>
      </c>
      <c r="AH28" s="3" t="n">
        <f aca="false">IFERROR(CR28/CQ28,"-")</f>
        <v>212.97413503527</v>
      </c>
      <c r="AI28" s="5" t="n">
        <f aca="false">IFERROR(CS28/BZ28,"-")</f>
        <v>0.00467378863029378</v>
      </c>
      <c r="AJ28" s="5" t="n">
        <f aca="false">IFERROR(CT28/CB28,"-")</f>
        <v>0.0367831151935255</v>
      </c>
      <c r="AK28" s="3" t="n">
        <f aca="false">IFERROR(CT28/CS28,"-")</f>
        <v>6910.79591836735</v>
      </c>
      <c r="AL28" s="5" t="n">
        <f aca="false">IFERROR(CU28/BZ28,"-")</f>
        <v>0.160625715375811</v>
      </c>
      <c r="AM28" s="5" t="n">
        <f aca="false">IFERROR(CV28/CB28,"-")</f>
        <v>0.0638972055373291</v>
      </c>
      <c r="AN28" s="3" t="n">
        <f aca="false">IFERROR(CV28/CU28,"-")</f>
        <v>349.313539192399</v>
      </c>
      <c r="AO28" s="5" t="n">
        <f aca="false">IFERROR(CW28/BZ28,"-")</f>
        <v>0.0221289584128195</v>
      </c>
      <c r="AP28" s="5" t="n">
        <f aca="false">IFERROR(CX28/CB28,"-")</f>
        <v>0.0707062785225316</v>
      </c>
      <c r="AQ28" s="3" t="n">
        <f aca="false">IFERROR(CX28/CW28,"-")</f>
        <v>2805.72844827586</v>
      </c>
      <c r="AR28" s="5" t="n">
        <f aca="false">IFERROR(CY28/BZ28,"-")</f>
        <v>0.284910339565052</v>
      </c>
      <c r="AS28" s="5" t="n">
        <f aca="false">IFERROR(CZ28/CB28,"-")</f>
        <v>0.0872418382639596</v>
      </c>
      <c r="AT28" s="3" t="n">
        <f aca="false">IFERROR(CZ28/CY28,"-")</f>
        <v>268.88416471376</v>
      </c>
      <c r="AU28" s="5" t="n">
        <f aca="false">IFERROR(DA28/BZ28,"-")</f>
        <v>0.301507058374666</v>
      </c>
      <c r="AV28" s="5" t="n">
        <f aca="false">IFERROR(DB28/CB28,"-")</f>
        <v>0.153033114243069</v>
      </c>
      <c r="AW28" s="3" t="n">
        <f aca="false">IFERROR(DB28/DA28,"-")</f>
        <v>445.693767795002</v>
      </c>
      <c r="AX28" s="5" t="n">
        <f aca="false">IFERROR(DC28/BZ28,"-")</f>
        <v>0.0720144982830981</v>
      </c>
      <c r="AY28" s="5" t="n">
        <f aca="false">IFERROR(DD28/CB28,"-")</f>
        <v>0.047763227399575</v>
      </c>
      <c r="AZ28" s="3" t="n">
        <f aca="false">IFERROR(DD28/DC28,"-")</f>
        <v>582.401324503311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.634586035864174</v>
      </c>
      <c r="BH28" s="5" t="n">
        <f aca="false">IFERROR(DJ28/CB28,"-")</f>
        <v>0.0994815502201312</v>
      </c>
      <c r="BI28" s="3" t="n">
        <f aca="false">IFERROR(DJ28/DI28,"-")</f>
        <v>137.657748384188</v>
      </c>
      <c r="BJ28" s="5" t="n">
        <f aca="false">IFERROR(DK28/BZ28,"-")</f>
        <v>0.589565051507058</v>
      </c>
      <c r="BK28" s="5" t="n">
        <f aca="false">IFERROR(DL28/CB28,"-")</f>
        <v>0.0648973034072304</v>
      </c>
      <c r="BL28" s="3" t="n">
        <f aca="false">IFERROR(DL28/DK28,"-")</f>
        <v>96.6592784339104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.00123998473864937</v>
      </c>
      <c r="BU28" s="5" t="n">
        <f aca="false">IFERROR(DT28/BZ28,"-")</f>
        <v>0.000476917207172835</v>
      </c>
      <c r="BV28" s="5" t="n">
        <f aca="false">IFERROR(DT28/DS28,"-")</f>
        <v>0.384615384615385</v>
      </c>
      <c r="BW28" s="5" t="n">
        <f aca="false">IFERROR(DU28/BZ28,"-")</f>
        <v>0.000572300648607402</v>
      </c>
      <c r="BX28" s="5" t="n">
        <f aca="false">IFERROR(DU28/DS28,"-")</f>
        <v>0.461538461538462</v>
      </c>
      <c r="BZ28" s="6" t="n">
        <v>10484</v>
      </c>
      <c r="CA28" s="6" t="n">
        <v>15700</v>
      </c>
      <c r="CB28" s="6" t="n">
        <v>9206099</v>
      </c>
      <c r="CC28" s="6" t="n">
        <v>9206099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22878323</v>
      </c>
      <c r="CM28" s="6" t="n">
        <v>6103</v>
      </c>
      <c r="CN28" s="6" t="n">
        <v>2214263</v>
      </c>
      <c r="CO28" s="6" t="n">
        <v>5664</v>
      </c>
      <c r="CP28" s="6" t="n">
        <v>1212334</v>
      </c>
      <c r="CQ28" s="6" t="n">
        <v>2977</v>
      </c>
      <c r="CR28" s="6" t="n">
        <v>634024</v>
      </c>
      <c r="CS28" s="6" t="n">
        <v>49</v>
      </c>
      <c r="CT28" s="6" t="n">
        <v>338629</v>
      </c>
      <c r="CU28" s="6" t="n">
        <v>1684</v>
      </c>
      <c r="CV28" s="6" t="n">
        <v>588244</v>
      </c>
      <c r="CW28" s="6" t="n">
        <v>232</v>
      </c>
      <c r="CX28" s="6" t="n">
        <v>650929</v>
      </c>
      <c r="CY28" s="6" t="n">
        <v>2987</v>
      </c>
      <c r="CZ28" s="6" t="n">
        <v>803157</v>
      </c>
      <c r="DA28" s="6" t="n">
        <v>3161</v>
      </c>
      <c r="DB28" s="6" t="n">
        <v>1408838</v>
      </c>
      <c r="DC28" s="6" t="n">
        <v>755</v>
      </c>
      <c r="DD28" s="6" t="n">
        <v>439713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6653</v>
      </c>
      <c r="DJ28" s="6" t="n">
        <v>915837</v>
      </c>
      <c r="DK28" s="6" t="n">
        <v>6181</v>
      </c>
      <c r="DL28" s="6" t="n">
        <v>597451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13</v>
      </c>
      <c r="DT28" s="6" t="n">
        <v>5</v>
      </c>
      <c r="DU28" s="6" t="n">
        <v>6</v>
      </c>
    </row>
    <row r="29" customFormat="false" ht="13.5" hidden="false" customHeight="false" outlineLevel="0" collapsed="false">
      <c r="A29" s="7" t="s">
        <v>227</v>
      </c>
      <c r="B29" s="7" t="s">
        <v>230</v>
      </c>
      <c r="C29" s="7" t="s">
        <v>215</v>
      </c>
      <c r="D29" s="7" t="s">
        <v>223</v>
      </c>
      <c r="E29" s="7" t="s">
        <v>217</v>
      </c>
      <c r="F29" s="7" t="s">
        <v>218</v>
      </c>
      <c r="G29" s="4" t="n">
        <f aca="false">IFERROR(CA29/BZ29,"-")</f>
        <v>1</v>
      </c>
      <c r="H29" s="3" t="n">
        <f aca="false">IFERROR(CB29/BZ29,"-")</f>
        <v>1206</v>
      </c>
      <c r="I29" s="3" t="n">
        <f aca="false">IFERROR(CB29/CA29,"-")</f>
        <v>1206</v>
      </c>
      <c r="J29" s="3" t="n">
        <f aca="false">IFERROR(CC29/BZ29,"-")</f>
        <v>9648</v>
      </c>
      <c r="K29" s="3" t="n">
        <f aca="false">IFERROR(CC29/CA29,"-")</f>
        <v>9648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2895</v>
      </c>
      <c r="Y29" s="3" t="n">
        <f aca="false">IFERROR(CL29/CA29,"-")</f>
        <v>2895</v>
      </c>
      <c r="Z29" s="5" t="n">
        <f aca="false">IFERROR(CM29/BZ29,"-")</f>
        <v>0.5</v>
      </c>
      <c r="AA29" s="5" t="n">
        <f aca="false">IFERROR(CN29/CB29,"-")</f>
        <v>0.0970149253731343</v>
      </c>
      <c r="AB29" s="3" t="n">
        <f aca="false">IFERROR(CN29/CM29,"-")</f>
        <v>234</v>
      </c>
      <c r="AC29" s="5" t="n">
        <f aca="false">IFERROR(CO29/BZ29,"-")</f>
        <v>0.5</v>
      </c>
      <c r="AD29" s="5" t="n">
        <f aca="false">IFERROR(CP29/CB29,"-")</f>
        <v>0.0298507462686567</v>
      </c>
      <c r="AE29" s="3" t="n">
        <f aca="false">IFERROR(CP29/CO29,"-")</f>
        <v>72</v>
      </c>
      <c r="AF29" s="5" t="n">
        <f aca="false">IFERROR(CQ29/BZ29,"-")</f>
        <v>0</v>
      </c>
      <c r="AG29" s="5" t="n">
        <f aca="false">IFERROR(CR29/CB29,"-")</f>
        <v>0</v>
      </c>
      <c r="AH29" s="3" t="str">
        <f aca="false">IFERROR(CR29/CQ29,"-")</f>
        <v>-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.5</v>
      </c>
      <c r="AM29" s="5" t="n">
        <f aca="false">IFERROR(CV29/CB29,"-")</f>
        <v>0.0485074626865672</v>
      </c>
      <c r="AN29" s="3" t="n">
        <f aca="false">IFERROR(CV29/CU29,"-")</f>
        <v>117</v>
      </c>
      <c r="AO29" s="5" t="n">
        <f aca="false">IFERROR(CW29/BZ29,"-")</f>
        <v>0</v>
      </c>
      <c r="AP29" s="5" t="n">
        <f aca="false">IFERROR(CX29/CB29,"-")</f>
        <v>0</v>
      </c>
      <c r="AQ29" s="3" t="str">
        <f aca="false">IFERROR(CX29/CW29,"-")</f>
        <v>-</v>
      </c>
      <c r="AR29" s="5" t="n">
        <f aca="false">IFERROR(CY29/BZ29,"-")</f>
        <v>0.5</v>
      </c>
      <c r="AS29" s="5" t="n">
        <f aca="false">IFERROR(CZ29/CB29,"-")</f>
        <v>0.476782752902156</v>
      </c>
      <c r="AT29" s="3" t="n">
        <f aca="false">IFERROR(CZ29/CY29,"-")</f>
        <v>1150</v>
      </c>
      <c r="AU29" s="5" t="n">
        <f aca="false">IFERROR(DA29/BZ29,"-")</f>
        <v>0</v>
      </c>
      <c r="AV29" s="5" t="n">
        <f aca="false">IFERROR(DB29/CB29,"-")</f>
        <v>0</v>
      </c>
      <c r="AW29" s="3" t="str">
        <f aca="false">IFERROR(DB29/DA29,"-")</f>
        <v>-</v>
      </c>
      <c r="AX29" s="5" t="n">
        <f aca="false">IFERROR(DC29/BZ29,"-")</f>
        <v>1</v>
      </c>
      <c r="AY29" s="5" t="n">
        <f aca="false">IFERROR(DD29/CB29,"-")</f>
        <v>0.285655058043118</v>
      </c>
      <c r="AZ29" s="3" t="n">
        <f aca="false">IFERROR(DD29/DC29,"-")</f>
        <v>344.5</v>
      </c>
      <c r="BA29" s="5" t="n">
        <f aca="false">IFERROR(DE29/BZ29,"-")</f>
        <v>0.5</v>
      </c>
      <c r="BB29" s="5" t="n">
        <f aca="false">IFERROR(DF29/CB29,"-")</f>
        <v>0.0621890547263682</v>
      </c>
      <c r="BC29" s="3" t="n">
        <f aca="false">IFERROR(DF29/DE29,"-")</f>
        <v>150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</v>
      </c>
      <c r="BH29" s="5" t="n">
        <f aca="false">IFERROR(DJ29/CB29,"-")</f>
        <v>0</v>
      </c>
      <c r="BI29" s="3" t="str">
        <f aca="false">IFERROR(DJ29/DI29,"-")</f>
        <v>-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2</v>
      </c>
      <c r="CA29" s="6" t="n">
        <v>2</v>
      </c>
      <c r="CB29" s="6" t="n">
        <v>2412</v>
      </c>
      <c r="CC29" s="6" t="n">
        <v>19296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5790</v>
      </c>
      <c r="CM29" s="6" t="n">
        <v>1</v>
      </c>
      <c r="CN29" s="6" t="n">
        <v>234</v>
      </c>
      <c r="CO29" s="6" t="n">
        <v>1</v>
      </c>
      <c r="CP29" s="6" t="n">
        <v>72</v>
      </c>
      <c r="CQ29" s="6" t="n">
        <v>0</v>
      </c>
      <c r="CR29" s="6" t="n">
        <v>0</v>
      </c>
      <c r="CS29" s="6" t="n">
        <v>0</v>
      </c>
      <c r="CT29" s="6" t="n">
        <v>0</v>
      </c>
      <c r="CU29" s="6" t="n">
        <v>1</v>
      </c>
      <c r="CV29" s="6" t="n">
        <v>117</v>
      </c>
      <c r="CW29" s="6" t="n">
        <v>0</v>
      </c>
      <c r="CX29" s="6" t="n">
        <v>0</v>
      </c>
      <c r="CY29" s="6" t="n">
        <v>1</v>
      </c>
      <c r="CZ29" s="6" t="n">
        <v>1150</v>
      </c>
      <c r="DA29" s="6" t="n">
        <v>0</v>
      </c>
      <c r="DB29" s="6" t="n">
        <v>0</v>
      </c>
      <c r="DC29" s="6" t="n">
        <v>2</v>
      </c>
      <c r="DD29" s="6" t="n">
        <v>689</v>
      </c>
      <c r="DE29" s="6" t="n">
        <v>1</v>
      </c>
      <c r="DF29" s="6" t="n">
        <v>150</v>
      </c>
      <c r="DG29" s="6" t="n">
        <v>0</v>
      </c>
      <c r="DH29" s="6" t="n">
        <v>0</v>
      </c>
      <c r="DI29" s="6" t="n">
        <v>0</v>
      </c>
      <c r="DJ29" s="6" t="n">
        <v>0</v>
      </c>
      <c r="DK29" s="6" t="n">
        <v>0</v>
      </c>
      <c r="DL29" s="6" t="n">
        <v>0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27</v>
      </c>
      <c r="B30" s="7" t="s">
        <v>230</v>
      </c>
      <c r="C30" s="7" t="s">
        <v>215</v>
      </c>
      <c r="D30" s="7" t="s">
        <v>223</v>
      </c>
      <c r="E30" s="7" t="s">
        <v>220</v>
      </c>
      <c r="F30" s="7" t="s">
        <v>221</v>
      </c>
      <c r="G30" s="4" t="n">
        <f aca="false">IFERROR(CA30/BZ30,"-")</f>
        <v>1.33333333333333</v>
      </c>
      <c r="H30" s="3" t="n">
        <f aca="false">IFERROR(CB30/BZ30,"-")</f>
        <v>1548.08333333333</v>
      </c>
      <c r="I30" s="3" t="n">
        <f aca="false">IFERROR(CB30/CA30,"-")</f>
        <v>1161.0625</v>
      </c>
      <c r="J30" s="3" t="n">
        <f aca="false">IFERROR(CC30/BZ30,"-")</f>
        <v>15480.8333333333</v>
      </c>
      <c r="K30" s="3" t="n">
        <f aca="false">IFERROR(CC30/CA30,"-")</f>
        <v>11610.625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1</v>
      </c>
      <c r="S30" s="5" t="n">
        <f aca="false">IFERROR(CI30/CB30,"-")</f>
        <v>1</v>
      </c>
      <c r="T30" s="3" t="n">
        <f aca="false">IFERROR(CI30/CH30,"-")</f>
        <v>1548.08333333333</v>
      </c>
      <c r="U30" s="5" t="n">
        <f aca="false">IFERROR(CJ30/BZ30,"-")</f>
        <v>1</v>
      </c>
      <c r="V30" s="5" t="n">
        <f aca="false">IFERROR(CK30/CB30,"-")</f>
        <v>1</v>
      </c>
      <c r="W30" s="3" t="n">
        <f aca="false">IFERROR(CK30/CJ30,"-")</f>
        <v>1548.08333333333</v>
      </c>
      <c r="X30" s="3" t="n">
        <f aca="false">IFERROR(CL30/BZ30,"-")</f>
        <v>4323.58333333333</v>
      </c>
      <c r="Y30" s="3" t="n">
        <f aca="false">IFERROR(CL30/CA30,"-")</f>
        <v>3242.6875</v>
      </c>
      <c r="Z30" s="5" t="n">
        <f aca="false">IFERROR(CM30/BZ30,"-")</f>
        <v>0.416666666666667</v>
      </c>
      <c r="AA30" s="5" t="n">
        <f aca="false">IFERROR(CN30/CB30,"-")</f>
        <v>0.0795069171556225</v>
      </c>
      <c r="AB30" s="3" t="n">
        <f aca="false">IFERROR(CN30/CM30,"-")</f>
        <v>295.4</v>
      </c>
      <c r="AC30" s="5" t="n">
        <f aca="false">IFERROR(CO30/BZ30,"-")</f>
        <v>0.666666666666667</v>
      </c>
      <c r="AD30" s="5" t="n">
        <f aca="false">IFERROR(CP30/CB30,"-")</f>
        <v>0.02874522258707</v>
      </c>
      <c r="AE30" s="3" t="n">
        <f aca="false">IFERROR(CP30/CO30,"-")</f>
        <v>66.75</v>
      </c>
      <c r="AF30" s="5" t="n">
        <f aca="false">IFERROR(CQ30/BZ30,"-")</f>
        <v>0.5</v>
      </c>
      <c r="AG30" s="5" t="n">
        <f aca="false">IFERROR(CR30/CB30,"-")</f>
        <v>0.0511385046024654</v>
      </c>
      <c r="AH30" s="3" t="n">
        <f aca="false">IFERROR(CR30/CQ30,"-")</f>
        <v>158.333333333333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0833333333333333</v>
      </c>
      <c r="AM30" s="5" t="n">
        <f aca="false">IFERROR(CV30/CB30,"-")</f>
        <v>0.0102277009204931</v>
      </c>
      <c r="AN30" s="3" t="n">
        <f aca="false">IFERROR(CV30/CU30,"-")</f>
        <v>190</v>
      </c>
      <c r="AO30" s="5" t="n">
        <f aca="false">IFERROR(CW30/BZ30,"-")</f>
        <v>0</v>
      </c>
      <c r="AP30" s="5" t="n">
        <f aca="false">IFERROR(CX30/CB30,"-")</f>
        <v>0</v>
      </c>
      <c r="AQ30" s="3" t="str">
        <f aca="false">IFERROR(CX30/CW30,"-")</f>
        <v>-</v>
      </c>
      <c r="AR30" s="5" t="n">
        <f aca="false">IFERROR(CY30/BZ30,"-")</f>
        <v>0.333333333333333</v>
      </c>
      <c r="AS30" s="5" t="n">
        <f aca="false">IFERROR(CZ30/CB30,"-")</f>
        <v>0.078161167034505</v>
      </c>
      <c r="AT30" s="3" t="n">
        <f aca="false">IFERROR(CZ30/CY30,"-")</f>
        <v>363</v>
      </c>
      <c r="AU30" s="5" t="n">
        <f aca="false">IFERROR(DA30/BZ30,"-")</f>
        <v>0.25</v>
      </c>
      <c r="AV30" s="5" t="n">
        <f aca="false">IFERROR(DB30/CB30,"-")</f>
        <v>0.0571674651450719</v>
      </c>
      <c r="AW30" s="3" t="n">
        <f aca="false">IFERROR(DB30/DA30,"-")</f>
        <v>354</v>
      </c>
      <c r="AX30" s="5" t="n">
        <f aca="false">IFERROR(DC30/BZ30,"-")</f>
        <v>0.25</v>
      </c>
      <c r="AY30" s="5" t="n">
        <f aca="false">IFERROR(DD30/CB30,"-")</f>
        <v>0.0289605426064488</v>
      </c>
      <c r="AZ30" s="3" t="n">
        <f aca="false">IFERROR(DD30/DC30,"-")</f>
        <v>179.333333333333</v>
      </c>
      <c r="BA30" s="5" t="n">
        <f aca="false">IFERROR(DE30/BZ30,"-")</f>
        <v>0.25</v>
      </c>
      <c r="BB30" s="5" t="n">
        <f aca="false">IFERROR(DF30/CB30,"-")</f>
        <v>0.0986703988803359</v>
      </c>
      <c r="BC30" s="3" t="n">
        <f aca="false">IFERROR(DF30/DE30,"-")</f>
        <v>611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.583333333333333</v>
      </c>
      <c r="BH30" s="5" t="n">
        <f aca="false">IFERROR(DJ30/CB30,"-")</f>
        <v>0.567422081067987</v>
      </c>
      <c r="BI30" s="3" t="n">
        <f aca="false">IFERROR(DJ30/DI30,"-")</f>
        <v>1505.85714285714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12</v>
      </c>
      <c r="CA30" s="6" t="n">
        <v>16</v>
      </c>
      <c r="CB30" s="6" t="n">
        <v>18577</v>
      </c>
      <c r="CC30" s="6" t="n">
        <v>18577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12</v>
      </c>
      <c r="CI30" s="6" t="n">
        <v>18577</v>
      </c>
      <c r="CJ30" s="6" t="n">
        <v>12</v>
      </c>
      <c r="CK30" s="6" t="n">
        <v>18577</v>
      </c>
      <c r="CL30" s="6" t="n">
        <v>51883</v>
      </c>
      <c r="CM30" s="6" t="n">
        <v>5</v>
      </c>
      <c r="CN30" s="6" t="n">
        <v>1477</v>
      </c>
      <c r="CO30" s="6" t="n">
        <v>8</v>
      </c>
      <c r="CP30" s="6" t="n">
        <v>534</v>
      </c>
      <c r="CQ30" s="6" t="n">
        <v>6</v>
      </c>
      <c r="CR30" s="6" t="n">
        <v>950</v>
      </c>
      <c r="CS30" s="6" t="n">
        <v>0</v>
      </c>
      <c r="CT30" s="6" t="n">
        <v>0</v>
      </c>
      <c r="CU30" s="6" t="n">
        <v>1</v>
      </c>
      <c r="CV30" s="6" t="n">
        <v>190</v>
      </c>
      <c r="CW30" s="6" t="n">
        <v>0</v>
      </c>
      <c r="CX30" s="6" t="n">
        <v>0</v>
      </c>
      <c r="CY30" s="6" t="n">
        <v>4</v>
      </c>
      <c r="CZ30" s="6" t="n">
        <v>1452</v>
      </c>
      <c r="DA30" s="6" t="n">
        <v>3</v>
      </c>
      <c r="DB30" s="6" t="n">
        <v>1062</v>
      </c>
      <c r="DC30" s="6" t="n">
        <v>3</v>
      </c>
      <c r="DD30" s="6" t="n">
        <v>538</v>
      </c>
      <c r="DE30" s="6" t="n">
        <v>3</v>
      </c>
      <c r="DF30" s="6" t="n">
        <v>1833</v>
      </c>
      <c r="DG30" s="6" t="n">
        <v>0</v>
      </c>
      <c r="DH30" s="6" t="n">
        <v>0</v>
      </c>
      <c r="DI30" s="6" t="n">
        <v>7</v>
      </c>
      <c r="DJ30" s="6" t="n">
        <v>10541</v>
      </c>
      <c r="DK30" s="6" t="n">
        <v>0</v>
      </c>
      <c r="DL30" s="6" t="n">
        <v>0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7</v>
      </c>
      <c r="B31" s="7" t="s">
        <v>230</v>
      </c>
      <c r="C31" s="7" t="s">
        <v>215</v>
      </c>
      <c r="D31" s="7" t="s">
        <v>223</v>
      </c>
      <c r="E31" s="7" t="s">
        <v>220</v>
      </c>
      <c r="F31" s="7" t="s">
        <v>218</v>
      </c>
      <c r="G31" s="4" t="n">
        <f aca="false">IFERROR(CA31/BZ31,"-")</f>
        <v>1.51911468812877</v>
      </c>
      <c r="H31" s="3" t="n">
        <f aca="false">IFERROR(CB31/BZ31,"-")</f>
        <v>948.332494969819</v>
      </c>
      <c r="I31" s="3" t="n">
        <f aca="false">IFERROR(CB31/CA31,"-")</f>
        <v>624.266556291391</v>
      </c>
      <c r="J31" s="3" t="n">
        <f aca="false">IFERROR(CC31/BZ31,"-")</f>
        <v>9483.32494969819</v>
      </c>
      <c r="K31" s="3" t="n">
        <f aca="false">IFERROR(CC31/CA31,"-")</f>
        <v>6242.66556291391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2571.47233400402</v>
      </c>
      <c r="Y31" s="3" t="n">
        <f aca="false">IFERROR(CL31/CA31,"-")</f>
        <v>1692.7440397351</v>
      </c>
      <c r="Z31" s="5" t="n">
        <f aca="false">IFERROR(CM31/BZ31,"-")</f>
        <v>0.563380281690141</v>
      </c>
      <c r="AA31" s="5" t="n">
        <f aca="false">IFERROR(CN31/CB31,"-")</f>
        <v>0.15242310844249</v>
      </c>
      <c r="AB31" s="3" t="n">
        <f aca="false">IFERROR(CN31/CM31,"-")</f>
        <v>256.572321428571</v>
      </c>
      <c r="AC31" s="5" t="n">
        <f aca="false">IFERROR(CO31/BZ31,"-")</f>
        <v>0.57092555331992</v>
      </c>
      <c r="AD31" s="5" t="n">
        <f aca="false">IFERROR(CP31/CB31,"-")</f>
        <v>0.0509005269760275</v>
      </c>
      <c r="AE31" s="3" t="n">
        <f aca="false">IFERROR(CP31/CO31,"-")</f>
        <v>84.5480176211454</v>
      </c>
      <c r="AF31" s="5" t="n">
        <f aca="false">IFERROR(CQ31/BZ31,"-")</f>
        <v>0.812877263581489</v>
      </c>
      <c r="AG31" s="5" t="n">
        <f aca="false">IFERROR(CR31/CB31,"-")</f>
        <v>0.136355511235702</v>
      </c>
      <c r="AH31" s="3" t="n">
        <f aca="false">IFERROR(CR31/CQ31,"-")</f>
        <v>159.077351485149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.10010060362173</v>
      </c>
      <c r="AM31" s="5" t="n">
        <f aca="false">IFERROR(CV31/CB31,"-")</f>
        <v>0.011332504104154</v>
      </c>
      <c r="AN31" s="3" t="n">
        <f aca="false">IFERROR(CV31/CU31,"-")</f>
        <v>107.361809045226</v>
      </c>
      <c r="AO31" s="5" t="n">
        <f aca="false">IFERROR(CW31/BZ31,"-")</f>
        <v>0.00402414486921529</v>
      </c>
      <c r="AP31" s="5" t="n">
        <f aca="false">IFERROR(CX31/CB31,"-")</f>
        <v>0.000475790132526382</v>
      </c>
      <c r="AQ31" s="3" t="n">
        <f aca="false">IFERROR(CX31/CW31,"-")</f>
        <v>112.125</v>
      </c>
      <c r="AR31" s="5" t="n">
        <f aca="false">IFERROR(CY31/BZ31,"-")</f>
        <v>0.725352112676056</v>
      </c>
      <c r="AS31" s="5" t="n">
        <f aca="false">IFERROR(CZ31/CB31,"-")</f>
        <v>0.240501568728336</v>
      </c>
      <c r="AT31" s="3" t="n">
        <f aca="false">IFERROR(CZ31/CY31,"-")</f>
        <v>314.434119278779</v>
      </c>
      <c r="AU31" s="5" t="n">
        <f aca="false">IFERROR(DA31/BZ31,"-")</f>
        <v>0.338028169014085</v>
      </c>
      <c r="AV31" s="5" t="n">
        <f aca="false">IFERROR(DB31/CB31,"-")</f>
        <v>0.0547901245700252</v>
      </c>
      <c r="AW31" s="3" t="n">
        <f aca="false">IFERROR(DB31/DA31,"-")</f>
        <v>153.712797619048</v>
      </c>
      <c r="AX31" s="5" t="n">
        <f aca="false">IFERROR(DC31/BZ31,"-")</f>
        <v>0.221327967806841</v>
      </c>
      <c r="AY31" s="5" t="n">
        <f aca="false">IFERROR(DD31/CB31,"-")</f>
        <v>0.0406431918781511</v>
      </c>
      <c r="AZ31" s="3" t="n">
        <f aca="false">IFERROR(DD31/DC31,"-")</f>
        <v>174.145454545455</v>
      </c>
      <c r="BA31" s="5" t="n">
        <f aca="false">IFERROR(DE31/BZ31,"-")</f>
        <v>0.35513078470825</v>
      </c>
      <c r="BB31" s="5" t="n">
        <f aca="false">IFERROR(DF31/CB31,"-")</f>
        <v>0.273388904064903</v>
      </c>
      <c r="BC31" s="3" t="n">
        <f aca="false">IFERROR(DF31/DE31,"-")</f>
        <v>730.050991501416</v>
      </c>
      <c r="BD31" s="5" t="n">
        <f aca="false">IFERROR(DG31/BZ31,"-")</f>
        <v>0.00150905432595573</v>
      </c>
      <c r="BE31" s="5" t="n">
        <f aca="false">IFERROR(DH31/CB31,"-")</f>
        <v>0.0220194824655158</v>
      </c>
      <c r="BF31" s="3" t="n">
        <f aca="false">IFERROR(DH31/DG31,"-")</f>
        <v>13837.6666666667</v>
      </c>
      <c r="BG31" s="5" t="n">
        <f aca="false">IFERROR(DI31/BZ31,"-")</f>
        <v>0.10010060362173</v>
      </c>
      <c r="BH31" s="5" t="n">
        <f aca="false">IFERROR(DJ31/CB31,"-")</f>
        <v>0.0171745916399908</v>
      </c>
      <c r="BI31" s="3" t="n">
        <f aca="false">IFERROR(DJ31/DI31,"-")</f>
        <v>162.708542713568</v>
      </c>
      <c r="BJ31" s="5" t="n">
        <f aca="false">IFERROR(DK31/BZ31,"-")</f>
        <v>0.00503018108651912</v>
      </c>
      <c r="BK31" s="5" t="n">
        <f aca="false">IFERROR(DL31/CB31,"-")</f>
        <v>0.00026043807700162</v>
      </c>
      <c r="BL31" s="3" t="n">
        <f aca="false">IFERROR(DL31/DK31,"-")</f>
        <v>49.1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.00150905432595573</v>
      </c>
      <c r="BQ31" s="3" t="n">
        <f aca="false">IFERROR(DP31/DO31,"-")</f>
        <v>14</v>
      </c>
      <c r="BR31" s="3" t="n">
        <f aca="false">IFERROR(DQ31/DO31,"-")</f>
        <v>7418.66666666667</v>
      </c>
      <c r="BS31" s="3" t="n">
        <f aca="false">IFERROR(DR31/DO31,"-")</f>
        <v>3640</v>
      </c>
      <c r="BT31" s="5" t="n">
        <f aca="false">IFERROR(DS31/BZ31,"-")</f>
        <v>0.000503018108651912</v>
      </c>
      <c r="BU31" s="5" t="n">
        <f aca="false">IFERROR(DT31/BZ31,"-")</f>
        <v>0.000503018108651912</v>
      </c>
      <c r="BV31" s="5" t="n">
        <f aca="false">IFERROR(DT31/DS31,"-")</f>
        <v>1</v>
      </c>
      <c r="BW31" s="5" t="n">
        <f aca="false">IFERROR(DU31/BZ31,"-")</f>
        <v>0</v>
      </c>
      <c r="BX31" s="5" t="n">
        <f aca="false">IFERROR(DU31/DS31,"-")</f>
        <v>0</v>
      </c>
      <c r="BZ31" s="6" t="n">
        <v>1988</v>
      </c>
      <c r="CA31" s="6" t="n">
        <v>3020</v>
      </c>
      <c r="CB31" s="6" t="n">
        <v>1885285</v>
      </c>
      <c r="CC31" s="6" t="n">
        <v>1885285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5112087</v>
      </c>
      <c r="CM31" s="6" t="n">
        <v>1120</v>
      </c>
      <c r="CN31" s="6" t="n">
        <v>287361</v>
      </c>
      <c r="CO31" s="6" t="n">
        <v>1135</v>
      </c>
      <c r="CP31" s="6" t="n">
        <v>95962</v>
      </c>
      <c r="CQ31" s="6" t="n">
        <v>1616</v>
      </c>
      <c r="CR31" s="6" t="n">
        <v>257069</v>
      </c>
      <c r="CS31" s="6" t="n">
        <v>0</v>
      </c>
      <c r="CT31" s="6" t="n">
        <v>0</v>
      </c>
      <c r="CU31" s="6" t="n">
        <v>199</v>
      </c>
      <c r="CV31" s="6" t="n">
        <v>21365</v>
      </c>
      <c r="CW31" s="6" t="n">
        <v>8</v>
      </c>
      <c r="CX31" s="6" t="n">
        <v>897</v>
      </c>
      <c r="CY31" s="6" t="n">
        <v>1442</v>
      </c>
      <c r="CZ31" s="6" t="n">
        <v>453414</v>
      </c>
      <c r="DA31" s="6" t="n">
        <v>672</v>
      </c>
      <c r="DB31" s="6" t="n">
        <v>103295</v>
      </c>
      <c r="DC31" s="6" t="n">
        <v>440</v>
      </c>
      <c r="DD31" s="6" t="n">
        <v>76624</v>
      </c>
      <c r="DE31" s="6" t="n">
        <v>706</v>
      </c>
      <c r="DF31" s="6" t="n">
        <v>515416</v>
      </c>
      <c r="DG31" s="6" t="n">
        <v>3</v>
      </c>
      <c r="DH31" s="6" t="n">
        <v>41513</v>
      </c>
      <c r="DI31" s="6" t="n">
        <v>199</v>
      </c>
      <c r="DJ31" s="6" t="n">
        <v>32379</v>
      </c>
      <c r="DK31" s="6" t="n">
        <v>10</v>
      </c>
      <c r="DL31" s="6" t="n">
        <v>491</v>
      </c>
      <c r="DM31" s="6" t="n">
        <v>0</v>
      </c>
      <c r="DN31" s="6" t="n">
        <v>0</v>
      </c>
      <c r="DO31" s="6" t="n">
        <v>3</v>
      </c>
      <c r="DP31" s="6" t="n">
        <v>42</v>
      </c>
      <c r="DQ31" s="6" t="n">
        <v>22256</v>
      </c>
      <c r="DR31" s="6" t="n">
        <v>10920</v>
      </c>
      <c r="DS31" s="6" t="n">
        <v>1</v>
      </c>
      <c r="DT31" s="6" t="n">
        <v>1</v>
      </c>
      <c r="DU31" s="6" t="n">
        <v>0</v>
      </c>
    </row>
    <row r="32" customFormat="false" ht="13.5" hidden="false" customHeight="false" outlineLevel="0" collapsed="false">
      <c r="A32" s="7" t="s">
        <v>227</v>
      </c>
      <c r="B32" s="7" t="s">
        <v>230</v>
      </c>
      <c r="C32" s="7" t="s">
        <v>224</v>
      </c>
      <c r="D32" s="7" t="s">
        <v>216</v>
      </c>
      <c r="E32" s="7" t="s">
        <v>220</v>
      </c>
      <c r="F32" s="7" t="s">
        <v>221</v>
      </c>
      <c r="G32" s="4" t="n">
        <f aca="false">IFERROR(CA32/BZ32,"-")</f>
        <v>19.4705882352941</v>
      </c>
      <c r="H32" s="3" t="n">
        <f aca="false">IFERROR(CB32/BZ32,"-")</f>
        <v>142515.352941176</v>
      </c>
      <c r="I32" s="3" t="n">
        <f aca="false">IFERROR(CB32/CA32,"-")</f>
        <v>7319.51963746224</v>
      </c>
      <c r="J32" s="3" t="n">
        <f aca="false">IFERROR(CC32/BZ32,"-")</f>
        <v>1425153.52941176</v>
      </c>
      <c r="K32" s="3" t="n">
        <f aca="false">IFERROR(CC32/CA32,"-")</f>
        <v>73195.1963746224</v>
      </c>
      <c r="L32" s="5" t="n">
        <f aca="false">IFERROR(CD32/BZ32,"-")</f>
        <v>0.0588235294117647</v>
      </c>
      <c r="M32" s="5" t="n">
        <f aca="false">IFERROR(CE32/CB32,"-")</f>
        <v>0.0192185692274228</v>
      </c>
      <c r="N32" s="3" t="n">
        <f aca="false">IFERROR(CE32/CD32,"-")</f>
        <v>46562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.941176470588235</v>
      </c>
      <c r="S32" s="5" t="n">
        <f aca="false">IFERROR(CI32/CB32,"-")</f>
        <v>0.974325160426472</v>
      </c>
      <c r="T32" s="3" t="n">
        <f aca="false">IFERROR(CI32/CH32,"-")</f>
        <v>147534.8125</v>
      </c>
      <c r="U32" s="5" t="n">
        <f aca="false">IFERROR(CJ32/BZ32,"-")</f>
        <v>1</v>
      </c>
      <c r="V32" s="5" t="n">
        <f aca="false">IFERROR(CK32/CB32,"-")</f>
        <v>0.993543729653895</v>
      </c>
      <c r="W32" s="3" t="n">
        <f aca="false">IFERROR(CK32/CJ32,"-")</f>
        <v>141595.235294118</v>
      </c>
      <c r="X32" s="3" t="n">
        <f aca="false">IFERROR(CL32/BZ32,"-")</f>
        <v>319152</v>
      </c>
      <c r="Y32" s="3" t="n">
        <f aca="false">IFERROR(CL32/CA32,"-")</f>
        <v>16391.4924471299</v>
      </c>
      <c r="Z32" s="5" t="n">
        <f aca="false">IFERROR(CM32/BZ32,"-")</f>
        <v>0.176470588235294</v>
      </c>
      <c r="AA32" s="5" t="n">
        <f aca="false">IFERROR(CN32/CB32,"-")</f>
        <v>0.000411101218816053</v>
      </c>
      <c r="AB32" s="3" t="n">
        <f aca="false">IFERROR(CN32/CM32,"-")</f>
        <v>332</v>
      </c>
      <c r="AC32" s="5" t="n">
        <f aca="false">IFERROR(CO32/BZ32,"-")</f>
        <v>0</v>
      </c>
      <c r="AD32" s="5" t="n">
        <f aca="false">IFERROR(CP32/CB32,"-")</f>
        <v>0</v>
      </c>
      <c r="AE32" s="3" t="str">
        <f aca="false">IFERROR(CP32/CO32,"-")</f>
        <v>-</v>
      </c>
      <c r="AF32" s="5" t="n">
        <f aca="false">IFERROR(CQ32/BZ32,"-")</f>
        <v>0.411764705882353</v>
      </c>
      <c r="AG32" s="5" t="n">
        <f aca="false">IFERROR(CR32/CB32,"-")</f>
        <v>0.00141367637996484</v>
      </c>
      <c r="AH32" s="3" t="n">
        <f aca="false">IFERROR(CR32/CQ32,"-")</f>
        <v>489.285714285714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.647058823529412</v>
      </c>
      <c r="AM32" s="5" t="n">
        <f aca="false">IFERROR(CV32/CB32,"-")</f>
        <v>0.00697138512630837</v>
      </c>
      <c r="AN32" s="3" t="n">
        <f aca="false">IFERROR(CV32/CU32,"-")</f>
        <v>1535.45454545455</v>
      </c>
      <c r="AO32" s="5" t="n">
        <f aca="false">IFERROR(CW32/BZ32,"-")</f>
        <v>0.176470588235294</v>
      </c>
      <c r="AP32" s="5" t="n">
        <f aca="false">IFERROR(CX32/CB32,"-")</f>
        <v>0.0098346473300503</v>
      </c>
      <c r="AQ32" s="3" t="n">
        <f aca="false">IFERROR(CX32/CW32,"-")</f>
        <v>7942.33333333333</v>
      </c>
      <c r="AR32" s="5" t="n">
        <f aca="false">IFERROR(CY32/BZ32,"-")</f>
        <v>0.529411764705882</v>
      </c>
      <c r="AS32" s="5" t="n">
        <f aca="false">IFERROR(CZ32/CB32,"-")</f>
        <v>0.16828857654552</v>
      </c>
      <c r="AT32" s="3" t="n">
        <f aca="false">IFERROR(CZ32/CY32,"-")</f>
        <v>45302.5555555556</v>
      </c>
      <c r="AU32" s="5" t="n">
        <f aca="false">IFERROR(DA32/BZ32,"-")</f>
        <v>0.529411764705882</v>
      </c>
      <c r="AV32" s="5" t="n">
        <f aca="false">IFERROR(DB32/CB32,"-")</f>
        <v>0.0075182818280466</v>
      </c>
      <c r="AW32" s="3" t="n">
        <f aca="false">IFERROR(DB32/DA32,"-")</f>
        <v>2023.88888888889</v>
      </c>
      <c r="AX32" s="5" t="n">
        <f aca="false">IFERROR(DC32/BZ32,"-")</f>
        <v>0.411764705882353</v>
      </c>
      <c r="AY32" s="5" t="n">
        <f aca="false">IFERROR(DD32/CB32,"-")</f>
        <v>0.00198038518863396</v>
      </c>
      <c r="AZ32" s="3" t="n">
        <f aca="false">IFERROR(DD32/DC32,"-")</f>
        <v>685.428571428571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.941176470588235</v>
      </c>
      <c r="BE32" s="5" t="n">
        <f aca="false">IFERROR(DH32/CB32,"-")</f>
        <v>0.352865594253829</v>
      </c>
      <c r="BF32" s="3" t="n">
        <f aca="false">IFERROR(DH32/DG32,"-")</f>
        <v>53431.8125</v>
      </c>
      <c r="BG32" s="5" t="n">
        <f aca="false">IFERROR(DI32/BZ32,"-")</f>
        <v>0.352941176470588</v>
      </c>
      <c r="BH32" s="5" t="n">
        <f aca="false">IFERROR(DJ32/CB32,"-")</f>
        <v>0.00953251269935417</v>
      </c>
      <c r="BI32" s="3" t="n">
        <f aca="false">IFERROR(DJ32/DI32,"-")</f>
        <v>3849.16666666667</v>
      </c>
      <c r="BJ32" s="5" t="n">
        <f aca="false">IFERROR(DK32/BZ32,"-")</f>
        <v>0</v>
      </c>
      <c r="BK32" s="5" t="n">
        <f aca="false">IFERROR(DL32/CB32,"-")</f>
        <v>0</v>
      </c>
      <c r="BL32" s="3" t="str">
        <f aca="false">IFERROR(DL32/DK32,"-")</f>
        <v>-</v>
      </c>
      <c r="BM32" s="5" t="n">
        <f aca="false">IFERROR(DM32/BZ32,"-")</f>
        <v>0.588235294117647</v>
      </c>
      <c r="BN32" s="5" t="n">
        <f aca="false">IFERROR(DN32/CB32,"-")</f>
        <v>0.441183839429477</v>
      </c>
      <c r="BO32" s="3" t="n">
        <f aca="false">IFERROR(DN32/DM32,"-")</f>
        <v>106888.3</v>
      </c>
      <c r="BP32" s="5" t="n">
        <f aca="false">IFERROR(DO32/BZ32,"-")</f>
        <v>0.882352941176471</v>
      </c>
      <c r="BQ32" s="3" t="n">
        <f aca="false">IFERROR(DP32/DO32,"-")</f>
        <v>56.6666666666667</v>
      </c>
      <c r="BR32" s="3" t="n">
        <f aca="false">IFERROR(DQ32/DO32,"-")</f>
        <v>37278.9333333333</v>
      </c>
      <c r="BS32" s="3" t="n">
        <f aca="false">IFERROR(DR32/DO32,"-")</f>
        <v>14733.3333333333</v>
      </c>
      <c r="BT32" s="5" t="n">
        <f aca="false">IFERROR(DS32/BZ32,"-")</f>
        <v>0.352941176470588</v>
      </c>
      <c r="BU32" s="5" t="n">
        <f aca="false">IFERROR(DT32/BZ32,"-")</f>
        <v>0.0588235294117647</v>
      </c>
      <c r="BV32" s="5" t="n">
        <f aca="false">IFERROR(DT32/DS32,"-")</f>
        <v>0.166666666666667</v>
      </c>
      <c r="BW32" s="5" t="n">
        <f aca="false">IFERROR(DU32/BZ32,"-")</f>
        <v>0</v>
      </c>
      <c r="BX32" s="5" t="n">
        <f aca="false">IFERROR(DU32/DS32,"-")</f>
        <v>0</v>
      </c>
      <c r="BZ32" s="6" t="n">
        <v>17</v>
      </c>
      <c r="CA32" s="6" t="n">
        <v>331</v>
      </c>
      <c r="CB32" s="6" t="n">
        <v>2422761</v>
      </c>
      <c r="CC32" s="6" t="n">
        <v>24227610</v>
      </c>
      <c r="CD32" s="6" t="n">
        <v>1</v>
      </c>
      <c r="CE32" s="6" t="n">
        <v>46562</v>
      </c>
      <c r="CF32" s="6" t="n">
        <v>0</v>
      </c>
      <c r="CG32" s="6" t="n">
        <v>0</v>
      </c>
      <c r="CH32" s="6" t="n">
        <v>16</v>
      </c>
      <c r="CI32" s="6" t="n">
        <v>2360557</v>
      </c>
      <c r="CJ32" s="6" t="n">
        <v>17</v>
      </c>
      <c r="CK32" s="6" t="n">
        <v>2407119</v>
      </c>
      <c r="CL32" s="6" t="n">
        <v>5425584</v>
      </c>
      <c r="CM32" s="6" t="n">
        <v>3</v>
      </c>
      <c r="CN32" s="6" t="n">
        <v>996</v>
      </c>
      <c r="CO32" s="6" t="n">
        <v>0</v>
      </c>
      <c r="CP32" s="6" t="n">
        <v>0</v>
      </c>
      <c r="CQ32" s="6" t="n">
        <v>7</v>
      </c>
      <c r="CR32" s="6" t="n">
        <v>3425</v>
      </c>
      <c r="CS32" s="6" t="n">
        <v>0</v>
      </c>
      <c r="CT32" s="6" t="n">
        <v>0</v>
      </c>
      <c r="CU32" s="6" t="n">
        <v>11</v>
      </c>
      <c r="CV32" s="6" t="n">
        <v>16890</v>
      </c>
      <c r="CW32" s="6" t="n">
        <v>3</v>
      </c>
      <c r="CX32" s="6" t="n">
        <v>23827</v>
      </c>
      <c r="CY32" s="6" t="n">
        <v>9</v>
      </c>
      <c r="CZ32" s="6" t="n">
        <v>407723</v>
      </c>
      <c r="DA32" s="6" t="n">
        <v>9</v>
      </c>
      <c r="DB32" s="6" t="n">
        <v>18215</v>
      </c>
      <c r="DC32" s="6" t="n">
        <v>7</v>
      </c>
      <c r="DD32" s="6" t="n">
        <v>4798</v>
      </c>
      <c r="DE32" s="6" t="n">
        <v>0</v>
      </c>
      <c r="DF32" s="6" t="n">
        <v>0</v>
      </c>
      <c r="DG32" s="6" t="n">
        <v>16</v>
      </c>
      <c r="DH32" s="6" t="n">
        <v>854909</v>
      </c>
      <c r="DI32" s="6" t="n">
        <v>6</v>
      </c>
      <c r="DJ32" s="6" t="n">
        <v>23095</v>
      </c>
      <c r="DK32" s="6" t="n">
        <v>0</v>
      </c>
      <c r="DL32" s="6" t="n">
        <v>0</v>
      </c>
      <c r="DM32" s="6" t="n">
        <v>10</v>
      </c>
      <c r="DN32" s="6" t="n">
        <v>1068883</v>
      </c>
      <c r="DO32" s="6" t="n">
        <v>15</v>
      </c>
      <c r="DP32" s="6" t="n">
        <v>850</v>
      </c>
      <c r="DQ32" s="6" t="n">
        <v>559184</v>
      </c>
      <c r="DR32" s="6" t="n">
        <v>221000</v>
      </c>
      <c r="DS32" s="6" t="n">
        <v>6</v>
      </c>
      <c r="DT32" s="6" t="n">
        <v>1</v>
      </c>
      <c r="DU32" s="6" t="n">
        <v>0</v>
      </c>
    </row>
    <row r="33" customFormat="false" ht="13.5" hidden="false" customHeight="false" outlineLevel="0" collapsed="false">
      <c r="A33" s="7" t="s">
        <v>227</v>
      </c>
      <c r="B33" s="7" t="s">
        <v>230</v>
      </c>
      <c r="C33" s="7" t="s">
        <v>224</v>
      </c>
      <c r="D33" s="7" t="s">
        <v>216</v>
      </c>
      <c r="E33" s="7" t="s">
        <v>220</v>
      </c>
      <c r="F33" s="7" t="s">
        <v>218</v>
      </c>
      <c r="G33" s="4" t="n">
        <f aca="false">IFERROR(CA33/BZ33,"-")</f>
        <v>8.57679180887372</v>
      </c>
      <c r="H33" s="3" t="n">
        <f aca="false">IFERROR(CB33/BZ33,"-")</f>
        <v>36153.3822525597</v>
      </c>
      <c r="I33" s="3" t="n">
        <f aca="false">IFERROR(CB33/CA33,"-")</f>
        <v>4215.25706327099</v>
      </c>
      <c r="J33" s="3" t="n">
        <f aca="false">IFERROR(CC33/BZ33,"-")</f>
        <v>361533.822525597</v>
      </c>
      <c r="K33" s="3" t="n">
        <f aca="false">IFERROR(CC33/CA33,"-")</f>
        <v>42152.5706327099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98076.0819112628</v>
      </c>
      <c r="Y33" s="3" t="n">
        <f aca="false">IFERROR(CL33/CA33,"-")</f>
        <v>11435.0545165141</v>
      </c>
      <c r="Z33" s="5" t="n">
        <f aca="false">IFERROR(CM33/BZ33,"-")</f>
        <v>0.15358361774744</v>
      </c>
      <c r="AA33" s="5" t="n">
        <f aca="false">IFERROR(CN33/CB33,"-")</f>
        <v>0.00185264885360921</v>
      </c>
      <c r="AB33" s="3" t="n">
        <f aca="false">IFERROR(CN33/CM33,"-")</f>
        <v>436.111111111111</v>
      </c>
      <c r="AC33" s="5" t="n">
        <f aca="false">IFERROR(CO33/BZ33,"-")</f>
        <v>0</v>
      </c>
      <c r="AD33" s="5" t="n">
        <f aca="false">IFERROR(CP33/CB33,"-")</f>
        <v>0</v>
      </c>
      <c r="AE33" s="3" t="str">
        <f aca="false">IFERROR(CP33/CO33,"-")</f>
        <v>-</v>
      </c>
      <c r="AF33" s="5" t="n">
        <f aca="false">IFERROR(CQ33/BZ33,"-")</f>
        <v>0.443686006825939</v>
      </c>
      <c r="AG33" s="5" t="n">
        <f aca="false">IFERROR(CR33/CB33,"-")</f>
        <v>0.0252419984214016</v>
      </c>
      <c r="AH33" s="3" t="n">
        <f aca="false">IFERROR(CR33/CQ33,"-")</f>
        <v>2056.82307692308</v>
      </c>
      <c r="AI33" s="5" t="n">
        <f aca="false">IFERROR(CS33/BZ33,"-")</f>
        <v>0.00341296928327645</v>
      </c>
      <c r="AJ33" s="5" t="n">
        <f aca="false">IFERROR(CT33/CB33,"-")</f>
        <v>0.000231474903900626</v>
      </c>
      <c r="AK33" s="3" t="n">
        <f aca="false">IFERROR(CT33/CS33,"-")</f>
        <v>2452</v>
      </c>
      <c r="AL33" s="5" t="n">
        <f aca="false">IFERROR(CU33/BZ33,"-")</f>
        <v>0.617747440273038</v>
      </c>
      <c r="AM33" s="5" t="n">
        <f aca="false">IFERROR(CV33/CB33,"-")</f>
        <v>0.00949537998937217</v>
      </c>
      <c r="AN33" s="3" t="n">
        <f aca="false">IFERROR(CV33/CU33,"-")</f>
        <v>555.71270718232</v>
      </c>
      <c r="AO33" s="5" t="n">
        <f aca="false">IFERROR(CW33/BZ33,"-")</f>
        <v>0.235494880546075</v>
      </c>
      <c r="AP33" s="5" t="n">
        <f aca="false">IFERROR(CX33/CB33,"-")</f>
        <v>0.0122681699067332</v>
      </c>
      <c r="AQ33" s="3" t="n">
        <f aca="false">IFERROR(CX33/CW33,"-")</f>
        <v>1883.42028985507</v>
      </c>
      <c r="AR33" s="5" t="n">
        <f aca="false">IFERROR(CY33/BZ33,"-")</f>
        <v>0.382252559726963</v>
      </c>
      <c r="AS33" s="5" t="n">
        <f aca="false">IFERROR(CZ33/CB33,"-")</f>
        <v>0.248863653635001</v>
      </c>
      <c r="AT33" s="3" t="n">
        <f aca="false">IFERROR(CZ33/CY33,"-")</f>
        <v>23537.4821428571</v>
      </c>
      <c r="AU33" s="5" t="n">
        <f aca="false">IFERROR(DA33/BZ33,"-")</f>
        <v>0.447098976109215</v>
      </c>
      <c r="AV33" s="5" t="n">
        <f aca="false">IFERROR(DB33/CB33,"-")</f>
        <v>0.0158345071496197</v>
      </c>
      <c r="AW33" s="3" t="n">
        <f aca="false">IFERROR(DB33/DA33,"-")</f>
        <v>1280.41221374046</v>
      </c>
      <c r="AX33" s="5" t="n">
        <f aca="false">IFERROR(DC33/BZ33,"-")</f>
        <v>0.170648464163823</v>
      </c>
      <c r="AY33" s="5" t="n">
        <f aca="false">IFERROR(DD33/CB33,"-")</f>
        <v>0.00995247684283336</v>
      </c>
      <c r="AZ33" s="3" t="n">
        <f aca="false">IFERROR(DD33/DC33,"-")</f>
        <v>2108.52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.795221843003413</v>
      </c>
      <c r="BE33" s="5" t="n">
        <f aca="false">IFERROR(DH33/CB33,"-")</f>
        <v>0.296789154211281</v>
      </c>
      <c r="BF33" s="3" t="n">
        <f aca="false">IFERROR(DH33/DG33,"-")</f>
        <v>13493.0042918455</v>
      </c>
      <c r="BG33" s="5" t="n">
        <f aca="false">IFERROR(DI33/BZ33,"-")</f>
        <v>0.331058020477816</v>
      </c>
      <c r="BH33" s="5" t="n">
        <f aca="false">IFERROR(DJ33/CB33,"-")</f>
        <v>0.0420133558753891</v>
      </c>
      <c r="BI33" s="3" t="n">
        <f aca="false">IFERROR(DJ33/DI33,"-")</f>
        <v>4588.09278350515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0.498293515358362</v>
      </c>
      <c r="BN33" s="5" t="n">
        <f aca="false">IFERROR(DN33/CB33,"-")</f>
        <v>0.337457180210859</v>
      </c>
      <c r="BO33" s="3" t="n">
        <f aca="false">IFERROR(DN33/DM33,"-")</f>
        <v>24484</v>
      </c>
      <c r="BP33" s="5" t="n">
        <f aca="false">IFERROR(DO33/BZ33,"-")</f>
        <v>0.795221843003413</v>
      </c>
      <c r="BQ33" s="3" t="n">
        <f aca="false">IFERROR(DP33/DO33,"-")</f>
        <v>23.9227467811159</v>
      </c>
      <c r="BR33" s="3" t="n">
        <f aca="false">IFERROR(DQ33/DO33,"-")</f>
        <v>15726.9527896996</v>
      </c>
      <c r="BS33" s="3" t="n">
        <f aca="false">IFERROR(DR33/DO33,"-")</f>
        <v>6219.91416309013</v>
      </c>
      <c r="BT33" s="5" t="n">
        <f aca="false">IFERROR(DS33/BZ33,"-")</f>
        <v>0.368600682593857</v>
      </c>
      <c r="BU33" s="5" t="n">
        <f aca="false">IFERROR(DT33/BZ33,"-")</f>
        <v>0.0511945392491468</v>
      </c>
      <c r="BV33" s="5" t="n">
        <f aca="false">IFERROR(DT33/DS33,"-")</f>
        <v>0.138888888888889</v>
      </c>
      <c r="BW33" s="5" t="n">
        <f aca="false">IFERROR(DU33/BZ33,"-")</f>
        <v>0.00341296928327645</v>
      </c>
      <c r="BX33" s="5" t="n">
        <f aca="false">IFERROR(DU33/DS33,"-")</f>
        <v>0.00925925925925926</v>
      </c>
      <c r="BZ33" s="6" t="n">
        <v>293</v>
      </c>
      <c r="CA33" s="6" t="n">
        <v>2513</v>
      </c>
      <c r="CB33" s="6" t="n">
        <v>10592941</v>
      </c>
      <c r="CC33" s="6" t="n">
        <v>10592941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28736292</v>
      </c>
      <c r="CM33" s="6" t="n">
        <v>45</v>
      </c>
      <c r="CN33" s="6" t="n">
        <v>19625</v>
      </c>
      <c r="CO33" s="6" t="n">
        <v>0</v>
      </c>
      <c r="CP33" s="6" t="n">
        <v>0</v>
      </c>
      <c r="CQ33" s="6" t="n">
        <v>130</v>
      </c>
      <c r="CR33" s="6" t="n">
        <v>267387</v>
      </c>
      <c r="CS33" s="6" t="n">
        <v>1</v>
      </c>
      <c r="CT33" s="6" t="n">
        <v>2452</v>
      </c>
      <c r="CU33" s="6" t="n">
        <v>181</v>
      </c>
      <c r="CV33" s="6" t="n">
        <v>100584</v>
      </c>
      <c r="CW33" s="6" t="n">
        <v>69</v>
      </c>
      <c r="CX33" s="6" t="n">
        <v>129956</v>
      </c>
      <c r="CY33" s="6" t="n">
        <v>112</v>
      </c>
      <c r="CZ33" s="6" t="n">
        <v>2636198</v>
      </c>
      <c r="DA33" s="6" t="n">
        <v>131</v>
      </c>
      <c r="DB33" s="6" t="n">
        <v>167734</v>
      </c>
      <c r="DC33" s="6" t="n">
        <v>50</v>
      </c>
      <c r="DD33" s="6" t="n">
        <v>105426</v>
      </c>
      <c r="DE33" s="6" t="n">
        <v>0</v>
      </c>
      <c r="DF33" s="6" t="n">
        <v>0</v>
      </c>
      <c r="DG33" s="6" t="n">
        <v>233</v>
      </c>
      <c r="DH33" s="6" t="n">
        <v>3143870</v>
      </c>
      <c r="DI33" s="6" t="n">
        <v>97</v>
      </c>
      <c r="DJ33" s="6" t="n">
        <v>445045</v>
      </c>
      <c r="DK33" s="6" t="n">
        <v>0</v>
      </c>
      <c r="DL33" s="6" t="n">
        <v>0</v>
      </c>
      <c r="DM33" s="6" t="n">
        <v>146</v>
      </c>
      <c r="DN33" s="6" t="n">
        <v>3574664</v>
      </c>
      <c r="DO33" s="6" t="n">
        <v>233</v>
      </c>
      <c r="DP33" s="6" t="n">
        <v>5574</v>
      </c>
      <c r="DQ33" s="6" t="n">
        <v>3664380</v>
      </c>
      <c r="DR33" s="6" t="n">
        <v>1449240</v>
      </c>
      <c r="DS33" s="6" t="n">
        <v>108</v>
      </c>
      <c r="DT33" s="6" t="n">
        <v>15</v>
      </c>
      <c r="DU33" s="6" t="n">
        <v>1</v>
      </c>
    </row>
    <row r="34" customFormat="false" ht="13.5" hidden="false" customHeight="false" outlineLevel="0" collapsed="false">
      <c r="A34" s="7" t="s">
        <v>227</v>
      </c>
      <c r="B34" s="7" t="s">
        <v>230</v>
      </c>
      <c r="C34" s="7" t="s">
        <v>224</v>
      </c>
      <c r="D34" s="7" t="s">
        <v>222</v>
      </c>
      <c r="E34" s="7" t="s">
        <v>217</v>
      </c>
      <c r="F34" s="7" t="s">
        <v>218</v>
      </c>
      <c r="G34" s="4" t="n">
        <f aca="false">IFERROR(CA34/BZ34,"-")</f>
        <v>1.45161290322581</v>
      </c>
      <c r="H34" s="3" t="n">
        <f aca="false">IFERROR(CB34/BZ34,"-")</f>
        <v>4602.16129032258</v>
      </c>
      <c r="I34" s="3" t="n">
        <f aca="false">IFERROR(CB34/CA34,"-")</f>
        <v>3170.37777777778</v>
      </c>
      <c r="J34" s="3" t="n">
        <f aca="false">IFERROR(CC34/BZ34,"-")</f>
        <v>36853.9032258065</v>
      </c>
      <c r="K34" s="3" t="n">
        <f aca="false">IFERROR(CC34/CA34,"-")</f>
        <v>25388.2444444444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5800.25806451613</v>
      </c>
      <c r="Y34" s="3" t="n">
        <f aca="false">IFERROR(CL34/CA34,"-")</f>
        <v>3995.73333333333</v>
      </c>
      <c r="Z34" s="5" t="n">
        <f aca="false">IFERROR(CM34/BZ34,"-")</f>
        <v>0.32258064516129</v>
      </c>
      <c r="AA34" s="5" t="n">
        <f aca="false">IFERROR(CN34/CB34,"-")</f>
        <v>0.0231307870776003</v>
      </c>
      <c r="AB34" s="3" t="n">
        <f aca="false">IFERROR(CN34/CM34,"-")</f>
        <v>330</v>
      </c>
      <c r="AC34" s="5" t="n">
        <f aca="false">IFERROR(CO34/BZ34,"-")</f>
        <v>0.709677419354839</v>
      </c>
      <c r="AD34" s="5" t="n">
        <f aca="false">IFERROR(CP34/CB34,"-")</f>
        <v>0.0294742302003967</v>
      </c>
      <c r="AE34" s="3" t="n">
        <f aca="false">IFERROR(CP34/CO34,"-")</f>
        <v>191.136363636364</v>
      </c>
      <c r="AF34" s="5" t="n">
        <f aca="false">IFERROR(CQ34/BZ34,"-")</f>
        <v>0.548387096774194</v>
      </c>
      <c r="AG34" s="5" t="n">
        <f aca="false">IFERROR(CR34/CB34,"-")</f>
        <v>0.00873362445414847</v>
      </c>
      <c r="AH34" s="3" t="n">
        <f aca="false">IFERROR(CR34/CQ34,"-")</f>
        <v>73.2941176470588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.870967741935484</v>
      </c>
      <c r="AM34" s="5" t="n">
        <f aca="false">IFERROR(CV34/CB34,"-")</f>
        <v>0.162336069308249</v>
      </c>
      <c r="AN34" s="3" t="n">
        <f aca="false">IFERROR(CV34/CU34,"-")</f>
        <v>857.777777777778</v>
      </c>
      <c r="AO34" s="5" t="n">
        <f aca="false">IFERROR(CW34/BZ34,"-")</f>
        <v>0.129032258064516</v>
      </c>
      <c r="AP34" s="5" t="n">
        <f aca="false">IFERROR(CX34/CB34,"-")</f>
        <v>0.681678313835715</v>
      </c>
      <c r="AQ34" s="3" t="n">
        <f aca="false">IFERROR(CX34/CW34,"-")</f>
        <v>24313.25</v>
      </c>
      <c r="AR34" s="5" t="n">
        <f aca="false">IFERROR(CY34/BZ34,"-")</f>
        <v>0.032258064516129</v>
      </c>
      <c r="AS34" s="5" t="n">
        <f aca="false">IFERROR(CZ34/CB34,"-")</f>
        <v>0.000560746353396371</v>
      </c>
      <c r="AT34" s="3" t="n">
        <f aca="false">IFERROR(CZ34/CY34,"-")</f>
        <v>80</v>
      </c>
      <c r="AU34" s="5" t="n">
        <f aca="false">IFERROR(DA34/BZ34,"-")</f>
        <v>0.258064516129032</v>
      </c>
      <c r="AV34" s="5" t="n">
        <f aca="false">IFERROR(DB34/CB34,"-")</f>
        <v>0.0439695234356929</v>
      </c>
      <c r="AW34" s="3" t="n">
        <f aca="false">IFERROR(DB34/DA34,"-")</f>
        <v>784.125</v>
      </c>
      <c r="AX34" s="5" t="n">
        <f aca="false">IFERROR(DC34/BZ34,"-")</f>
        <v>0.258064516129032</v>
      </c>
      <c r="AY34" s="5" t="n">
        <f aca="false">IFERROR(DD34/CB34,"-")</f>
        <v>0.0501167053348006</v>
      </c>
      <c r="AZ34" s="3" t="n">
        <f aca="false">IFERROR(DD34/DC34,"-")</f>
        <v>893.75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</v>
      </c>
      <c r="BH34" s="5" t="n">
        <f aca="false">IFERROR(DJ34/CB34,"-")</f>
        <v>0</v>
      </c>
      <c r="BI34" s="3" t="str">
        <f aca="false">IFERROR(DJ34/DI34,"-")</f>
        <v>-</v>
      </c>
      <c r="BJ34" s="5" t="n">
        <f aca="false">IFERROR(DK34/BZ34,"-")</f>
        <v>0</v>
      </c>
      <c r="BK34" s="5" t="n">
        <f aca="false">IFERROR(DL34/CB34,"-")</f>
        <v>0</v>
      </c>
      <c r="BL34" s="3" t="str">
        <f aca="false">IFERROR(DL34/DK34,"-")</f>
        <v>-</v>
      </c>
      <c r="BM34" s="5" t="n">
        <f aca="false">IFERROR(DM34/BZ34,"-")</f>
        <v>0</v>
      </c>
      <c r="BN34" s="5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.032258064516129</v>
      </c>
      <c r="BU34" s="5" t="n">
        <f aca="false">IFERROR(DT34/BZ34,"-")</f>
        <v>0.032258064516129</v>
      </c>
      <c r="BV34" s="5" t="n">
        <f aca="false">IFERROR(DT34/DS34,"-")</f>
        <v>1</v>
      </c>
      <c r="BW34" s="5" t="n">
        <f aca="false">IFERROR(DU34/BZ34,"-")</f>
        <v>0</v>
      </c>
      <c r="BX34" s="5" t="n">
        <f aca="false">IFERROR(DU34/DS34,"-")</f>
        <v>0</v>
      </c>
      <c r="BZ34" s="6" t="n">
        <v>31</v>
      </c>
      <c r="CA34" s="6" t="n">
        <v>45</v>
      </c>
      <c r="CB34" s="6" t="n">
        <v>142667</v>
      </c>
      <c r="CC34" s="6" t="n">
        <v>1142471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179808</v>
      </c>
      <c r="CM34" s="6" t="n">
        <v>10</v>
      </c>
      <c r="CN34" s="6" t="n">
        <v>3300</v>
      </c>
      <c r="CO34" s="6" t="n">
        <v>22</v>
      </c>
      <c r="CP34" s="6" t="n">
        <v>4205</v>
      </c>
      <c r="CQ34" s="6" t="n">
        <v>17</v>
      </c>
      <c r="CR34" s="6" t="n">
        <v>1246</v>
      </c>
      <c r="CS34" s="6" t="n">
        <v>0</v>
      </c>
      <c r="CT34" s="6" t="n">
        <v>0</v>
      </c>
      <c r="CU34" s="6" t="n">
        <v>27</v>
      </c>
      <c r="CV34" s="6" t="n">
        <v>23160</v>
      </c>
      <c r="CW34" s="6" t="n">
        <v>4</v>
      </c>
      <c r="CX34" s="6" t="n">
        <v>97253</v>
      </c>
      <c r="CY34" s="6" t="n">
        <v>1</v>
      </c>
      <c r="CZ34" s="6" t="n">
        <v>80</v>
      </c>
      <c r="DA34" s="6" t="n">
        <v>8</v>
      </c>
      <c r="DB34" s="6" t="n">
        <v>6273</v>
      </c>
      <c r="DC34" s="6" t="n">
        <v>8</v>
      </c>
      <c r="DD34" s="6" t="n">
        <v>7150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0</v>
      </c>
      <c r="DJ34" s="6" t="n">
        <v>0</v>
      </c>
      <c r="DK34" s="6" t="n">
        <v>0</v>
      </c>
      <c r="DL34" s="6" t="n">
        <v>0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1</v>
      </c>
      <c r="DT34" s="6" t="n">
        <v>1</v>
      </c>
      <c r="DU34" s="6" t="n">
        <v>0</v>
      </c>
    </row>
    <row r="35" customFormat="false" ht="13.5" hidden="false" customHeight="false" outlineLevel="0" collapsed="false">
      <c r="A35" s="7" t="s">
        <v>227</v>
      </c>
      <c r="B35" s="7" t="s">
        <v>230</v>
      </c>
      <c r="C35" s="7" t="s">
        <v>224</v>
      </c>
      <c r="D35" s="7" t="s">
        <v>222</v>
      </c>
      <c r="E35" s="7" t="s">
        <v>219</v>
      </c>
      <c r="F35" s="7" t="s">
        <v>218</v>
      </c>
      <c r="G35" s="4" t="n">
        <f aca="false">IFERROR(CA35/BZ35,"-")</f>
        <v>1.14285714285714</v>
      </c>
      <c r="H35" s="3" t="n">
        <f aca="false">IFERROR(CB35/BZ35,"-")</f>
        <v>963.257142857143</v>
      </c>
      <c r="I35" s="3" t="n">
        <f aca="false">IFERROR(CB35/CA35,"-")</f>
        <v>842.85</v>
      </c>
      <c r="J35" s="3" t="n">
        <f aca="false">IFERROR(CC35/BZ35,"-")</f>
        <v>6873.34285714286</v>
      </c>
      <c r="K35" s="3" t="n">
        <f aca="false">IFERROR(CC35/CA35,"-")</f>
        <v>6014.175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2001.6</v>
      </c>
      <c r="Y35" s="3" t="n">
        <f aca="false">IFERROR(CL35/CA35,"-")</f>
        <v>1751.4</v>
      </c>
      <c r="Z35" s="5" t="n">
        <f aca="false">IFERROR(CM35/BZ35,"-")</f>
        <v>0.428571428571429</v>
      </c>
      <c r="AA35" s="5" t="n">
        <f aca="false">IFERROR(CN35/CB35,"-")</f>
        <v>0.139526606157679</v>
      </c>
      <c r="AB35" s="3" t="n">
        <f aca="false">IFERROR(CN35/CM35,"-")</f>
        <v>313.6</v>
      </c>
      <c r="AC35" s="5" t="n">
        <f aca="false">IFERROR(CO35/BZ35,"-")</f>
        <v>0.314285714285714</v>
      </c>
      <c r="AD35" s="5" t="n">
        <f aca="false">IFERROR(CP35/CB35,"-")</f>
        <v>0.0475470131102806</v>
      </c>
      <c r="AE35" s="3" t="n">
        <f aca="false">IFERROR(CP35/CO35,"-")</f>
        <v>145.727272727273</v>
      </c>
      <c r="AF35" s="5" t="n">
        <f aca="false">IFERROR(CQ35/BZ35,"-")</f>
        <v>0.571428571428571</v>
      </c>
      <c r="AG35" s="5" t="n">
        <f aca="false">IFERROR(CR35/CB35,"-")</f>
        <v>0.0275849795337249</v>
      </c>
      <c r="AH35" s="3" t="n">
        <f aca="false">IFERROR(CR35/CQ35,"-")</f>
        <v>46.5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.628571428571429</v>
      </c>
      <c r="AM35" s="5" t="n">
        <f aca="false">IFERROR(CV35/CB35,"-")</f>
        <v>0.231951118229816</v>
      </c>
      <c r="AN35" s="3" t="n">
        <f aca="false">IFERROR(CV35/CU35,"-")</f>
        <v>355.454545454545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0.142857142857143</v>
      </c>
      <c r="AS35" s="5" t="n">
        <f aca="false">IFERROR(CZ35/CB35,"-")</f>
        <v>0.0812422139170671</v>
      </c>
      <c r="AT35" s="3" t="n">
        <f aca="false">IFERROR(CZ35/CY35,"-")</f>
        <v>547.8</v>
      </c>
      <c r="AU35" s="5" t="n">
        <f aca="false">IFERROR(DA35/BZ35,"-")</f>
        <v>0.228571428571429</v>
      </c>
      <c r="AV35" s="5" t="n">
        <f aca="false">IFERROR(DB35/CB35,"-")</f>
        <v>0.186391410096696</v>
      </c>
      <c r="AW35" s="3" t="n">
        <f aca="false">IFERROR(DB35/DA35,"-")</f>
        <v>785.5</v>
      </c>
      <c r="AX35" s="5" t="n">
        <f aca="false">IFERROR(DC35/BZ35,"-")</f>
        <v>0.0857142857142857</v>
      </c>
      <c r="AY35" s="5" t="n">
        <f aca="false">IFERROR(DD35/CB35,"-")</f>
        <v>0.0269917541674082</v>
      </c>
      <c r="AZ35" s="3" t="n">
        <f aca="false">IFERROR(DD35/DC35,"-")</f>
        <v>303.333333333333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.0571428571428571</v>
      </c>
      <c r="BH35" s="5" t="n">
        <f aca="false">IFERROR(DJ35/CB35,"-")</f>
        <v>0.000415257756421665</v>
      </c>
      <c r="BI35" s="3" t="n">
        <f aca="false">IFERROR(DJ35/DI35,"-")</f>
        <v>7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35</v>
      </c>
      <c r="CA35" s="6" t="n">
        <v>40</v>
      </c>
      <c r="CB35" s="6" t="n">
        <v>33714</v>
      </c>
      <c r="CC35" s="6" t="n">
        <v>240567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70056</v>
      </c>
      <c r="CM35" s="6" t="n">
        <v>15</v>
      </c>
      <c r="CN35" s="6" t="n">
        <v>4704</v>
      </c>
      <c r="CO35" s="6" t="n">
        <v>11</v>
      </c>
      <c r="CP35" s="6" t="n">
        <v>1603</v>
      </c>
      <c r="CQ35" s="6" t="n">
        <v>20</v>
      </c>
      <c r="CR35" s="6" t="n">
        <v>930</v>
      </c>
      <c r="CS35" s="6" t="n">
        <v>0</v>
      </c>
      <c r="CT35" s="6" t="n">
        <v>0</v>
      </c>
      <c r="CU35" s="6" t="n">
        <v>22</v>
      </c>
      <c r="CV35" s="6" t="n">
        <v>7820</v>
      </c>
      <c r="CW35" s="6" t="n">
        <v>0</v>
      </c>
      <c r="CX35" s="6" t="n">
        <v>0</v>
      </c>
      <c r="CY35" s="6" t="n">
        <v>5</v>
      </c>
      <c r="CZ35" s="6" t="n">
        <v>2739</v>
      </c>
      <c r="DA35" s="6" t="n">
        <v>8</v>
      </c>
      <c r="DB35" s="6" t="n">
        <v>6284</v>
      </c>
      <c r="DC35" s="6" t="n">
        <v>3</v>
      </c>
      <c r="DD35" s="6" t="n">
        <v>910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2</v>
      </c>
      <c r="DJ35" s="6" t="n">
        <v>14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7</v>
      </c>
      <c r="B36" s="7" t="s">
        <v>230</v>
      </c>
      <c r="C36" s="7" t="s">
        <v>224</v>
      </c>
      <c r="D36" s="7" t="s">
        <v>222</v>
      </c>
      <c r="E36" s="7" t="s">
        <v>220</v>
      </c>
      <c r="F36" s="7" t="s">
        <v>221</v>
      </c>
      <c r="G36" s="4" t="n">
        <f aca="false">IFERROR(CA36/BZ36,"-")</f>
        <v>1.8</v>
      </c>
      <c r="H36" s="3" t="n">
        <f aca="false">IFERROR(CB36/BZ36,"-")</f>
        <v>3181.87333333333</v>
      </c>
      <c r="I36" s="3" t="n">
        <f aca="false">IFERROR(CB36/CA36,"-")</f>
        <v>1767.70740740741</v>
      </c>
      <c r="J36" s="3" t="n">
        <f aca="false">IFERROR(CC36/BZ36,"-")</f>
        <v>31818.7333333333</v>
      </c>
      <c r="K36" s="3" t="n">
        <f aca="false">IFERROR(CC36/CA36,"-")</f>
        <v>17677.0740740741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.626666666666667</v>
      </c>
      <c r="P36" s="5" t="n">
        <f aca="false">IFERROR(CG36/CB36,"-")</f>
        <v>0.237776069024327</v>
      </c>
      <c r="Q36" s="3" t="n">
        <f aca="false">IFERROR(CG36/CF36,"-")</f>
        <v>1207.29787234043</v>
      </c>
      <c r="R36" s="5" t="n">
        <f aca="false">IFERROR(CH36/BZ36,"-")</f>
        <v>0.373333333333333</v>
      </c>
      <c r="S36" s="5" t="n">
        <f aca="false">IFERROR(CI36/CB36,"-")</f>
        <v>0.742840520923034</v>
      </c>
      <c r="T36" s="3" t="n">
        <f aca="false">IFERROR(CI36/CH36,"-")</f>
        <v>6331.13690476191</v>
      </c>
      <c r="U36" s="5" t="n">
        <f aca="false">IFERROR(CJ36/BZ36,"-")</f>
        <v>1</v>
      </c>
      <c r="V36" s="5" t="n">
        <f aca="false">IFERROR(CK36/CB36,"-")</f>
        <v>0.980616589947362</v>
      </c>
      <c r="W36" s="3" t="n">
        <f aca="false">IFERROR(CK36/CJ36,"-")</f>
        <v>3120.19777777778</v>
      </c>
      <c r="X36" s="3" t="n">
        <f aca="false">IFERROR(CL36/BZ36,"-")</f>
        <v>9014.80222222222</v>
      </c>
      <c r="Y36" s="3" t="n">
        <f aca="false">IFERROR(CL36/CA36,"-")</f>
        <v>5008.22345679012</v>
      </c>
      <c r="Z36" s="5" t="n">
        <f aca="false">IFERROR(CM36/BZ36,"-")</f>
        <v>0.0666666666666667</v>
      </c>
      <c r="AA36" s="5" t="n">
        <f aca="false">IFERROR(CN36/CB36,"-")</f>
        <v>0.00775015137832849</v>
      </c>
      <c r="AB36" s="3" t="n">
        <f aca="false">IFERROR(CN36/CM36,"-")</f>
        <v>369.9</v>
      </c>
      <c r="AC36" s="5" t="n">
        <f aca="false">IFERROR(CO36/BZ36,"-")</f>
        <v>0.946666666666667</v>
      </c>
      <c r="AD36" s="5" t="n">
        <f aca="false">IFERROR(CP36/CB36,"-")</f>
        <v>0.0458073964813181</v>
      </c>
      <c r="AE36" s="3" t="n">
        <f aca="false">IFERROR(CP36/CO36,"-")</f>
        <v>153.964788732394</v>
      </c>
      <c r="AF36" s="5" t="n">
        <f aca="false">IFERROR(CQ36/BZ36,"-")</f>
        <v>0.308888888888889</v>
      </c>
      <c r="AG36" s="5" t="n">
        <f aca="false">IFERROR(CR36/CB36,"-")</f>
        <v>0.0303420137543013</v>
      </c>
      <c r="AH36" s="3" t="n">
        <f aca="false">IFERROR(CR36/CQ36,"-")</f>
        <v>312.553956834532</v>
      </c>
      <c r="AI36" s="5" t="n">
        <f aca="false">IFERROR(CS36/BZ36,"-")</f>
        <v>0.0533333333333333</v>
      </c>
      <c r="AJ36" s="5" t="n">
        <f aca="false">IFERROR(CT36/CB36,"-")</f>
        <v>0.231705571071689</v>
      </c>
      <c r="AK36" s="3" t="n">
        <f aca="false">IFERROR(CT36/CS36,"-")</f>
        <v>13823.5833333333</v>
      </c>
      <c r="AL36" s="5" t="n">
        <f aca="false">IFERROR(CU36/BZ36,"-")</f>
        <v>0.157777777777778</v>
      </c>
      <c r="AM36" s="5" t="n">
        <f aca="false">IFERROR(CV36/CB36,"-")</f>
        <v>0.100744983912342</v>
      </c>
      <c r="AN36" s="3" t="n">
        <f aca="false">IFERROR(CV36/CU36,"-")</f>
        <v>2031.70422535211</v>
      </c>
      <c r="AO36" s="5" t="n">
        <f aca="false">IFERROR(CW36/BZ36,"-")</f>
        <v>0.0555555555555556</v>
      </c>
      <c r="AP36" s="5" t="n">
        <f aca="false">IFERROR(CX36/CB36,"-")</f>
        <v>0.201646409557472</v>
      </c>
      <c r="AQ36" s="3" t="n">
        <f aca="false">IFERROR(CX36/CW36,"-")</f>
        <v>11549.04</v>
      </c>
      <c r="AR36" s="5" t="n">
        <f aca="false">IFERROR(CY36/BZ36,"-")</f>
        <v>0.0377777777777778</v>
      </c>
      <c r="AS36" s="5" t="n">
        <f aca="false">IFERROR(CZ36/CB36,"-")</f>
        <v>0.130231456940461</v>
      </c>
      <c r="AT36" s="3" t="n">
        <f aca="false">IFERROR(CZ36/CY36,"-")</f>
        <v>10968.8823529412</v>
      </c>
      <c r="AU36" s="5" t="n">
        <f aca="false">IFERROR(DA36/BZ36,"-")</f>
        <v>0.266666666666667</v>
      </c>
      <c r="AV36" s="5" t="n">
        <f aca="false">IFERROR(DB36/CB36,"-")</f>
        <v>0.0808000597830907</v>
      </c>
      <c r="AW36" s="3" t="n">
        <f aca="false">IFERROR(DB36/DA36,"-")</f>
        <v>964.108333333333</v>
      </c>
      <c r="AX36" s="5" t="n">
        <f aca="false">IFERROR(DC36/BZ36,"-")</f>
        <v>0.0511111111111111</v>
      </c>
      <c r="AY36" s="5" t="n">
        <f aca="false">IFERROR(DD36/CB36,"-")</f>
        <v>0.0140881367580105</v>
      </c>
      <c r="AZ36" s="3" t="n">
        <f aca="false">IFERROR(DD36/DC36,"-")</f>
        <v>877.04347826087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.864444444444445</v>
      </c>
      <c r="BH36" s="5" t="n">
        <f aca="false">IFERROR(DJ36/CB36,"-")</f>
        <v>0.157302860718668</v>
      </c>
      <c r="BI36" s="3" t="n">
        <f aca="false">IFERROR(DJ36/DI36,"-")</f>
        <v>579.005141388175</v>
      </c>
      <c r="BJ36" s="5" t="n">
        <f aca="false">IFERROR(DK36/BZ36,"-")</f>
        <v>0.72</v>
      </c>
      <c r="BK36" s="5" t="n">
        <f aca="false">IFERROR(DL36/CB36,"-")</f>
        <v>0.0211873787838471</v>
      </c>
      <c r="BL36" s="3" t="n">
        <f aca="false">IFERROR(DL36/DK36,"-")</f>
        <v>93.6327160493827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.0222222222222222</v>
      </c>
      <c r="BU36" s="5" t="n">
        <f aca="false">IFERROR(DT36/BZ36,"-")</f>
        <v>0</v>
      </c>
      <c r="BV36" s="5" t="n">
        <f aca="false">IFERROR(DT36/DS36,"-")</f>
        <v>0</v>
      </c>
      <c r="BW36" s="5" t="n">
        <f aca="false">IFERROR(DU36/BZ36,"-")</f>
        <v>0.0111111111111111</v>
      </c>
      <c r="BX36" s="5" t="n">
        <f aca="false">IFERROR(DU36/DS36,"-")</f>
        <v>0.5</v>
      </c>
      <c r="BZ36" s="6" t="n">
        <v>450</v>
      </c>
      <c r="CA36" s="6" t="n">
        <v>810</v>
      </c>
      <c r="CB36" s="6" t="n">
        <v>1431843</v>
      </c>
      <c r="CC36" s="6" t="n">
        <v>14318430</v>
      </c>
      <c r="CD36" s="6" t="n">
        <v>0</v>
      </c>
      <c r="CE36" s="6" t="n">
        <v>0</v>
      </c>
      <c r="CF36" s="6" t="n">
        <v>282</v>
      </c>
      <c r="CG36" s="6" t="n">
        <v>340458</v>
      </c>
      <c r="CH36" s="6" t="n">
        <v>168</v>
      </c>
      <c r="CI36" s="6" t="n">
        <v>1063631</v>
      </c>
      <c r="CJ36" s="6" t="n">
        <v>450</v>
      </c>
      <c r="CK36" s="6" t="n">
        <v>1404089</v>
      </c>
      <c r="CL36" s="6" t="n">
        <v>4056661</v>
      </c>
      <c r="CM36" s="6" t="n">
        <v>30</v>
      </c>
      <c r="CN36" s="6" t="n">
        <v>11097</v>
      </c>
      <c r="CO36" s="6" t="n">
        <v>426</v>
      </c>
      <c r="CP36" s="6" t="n">
        <v>65589</v>
      </c>
      <c r="CQ36" s="6" t="n">
        <v>139</v>
      </c>
      <c r="CR36" s="6" t="n">
        <v>43445</v>
      </c>
      <c r="CS36" s="6" t="n">
        <v>24</v>
      </c>
      <c r="CT36" s="6" t="n">
        <v>331766</v>
      </c>
      <c r="CU36" s="6" t="n">
        <v>71</v>
      </c>
      <c r="CV36" s="6" t="n">
        <v>144251</v>
      </c>
      <c r="CW36" s="6" t="n">
        <v>25</v>
      </c>
      <c r="CX36" s="6" t="n">
        <v>288726</v>
      </c>
      <c r="CY36" s="6" t="n">
        <v>17</v>
      </c>
      <c r="CZ36" s="6" t="n">
        <v>186471</v>
      </c>
      <c r="DA36" s="6" t="n">
        <v>120</v>
      </c>
      <c r="DB36" s="6" t="n">
        <v>115693</v>
      </c>
      <c r="DC36" s="6" t="n">
        <v>23</v>
      </c>
      <c r="DD36" s="6" t="n">
        <v>20172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389</v>
      </c>
      <c r="DJ36" s="6" t="n">
        <v>225233</v>
      </c>
      <c r="DK36" s="6" t="n">
        <v>324</v>
      </c>
      <c r="DL36" s="6" t="n">
        <v>30337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10</v>
      </c>
      <c r="DT36" s="6" t="n">
        <v>0</v>
      </c>
      <c r="DU36" s="6" t="n">
        <v>5</v>
      </c>
    </row>
    <row r="37" customFormat="false" ht="13.5" hidden="false" customHeight="false" outlineLevel="0" collapsed="false">
      <c r="A37" s="7" t="s">
        <v>227</v>
      </c>
      <c r="B37" s="7" t="s">
        <v>230</v>
      </c>
      <c r="C37" s="7" t="s">
        <v>224</v>
      </c>
      <c r="D37" s="7" t="s">
        <v>222</v>
      </c>
      <c r="E37" s="7" t="s">
        <v>220</v>
      </c>
      <c r="F37" s="7" t="s">
        <v>218</v>
      </c>
      <c r="G37" s="4" t="n">
        <f aca="false">IFERROR(CA37/BZ37,"-")</f>
        <v>1.42398022249691</v>
      </c>
      <c r="H37" s="3" t="n">
        <f aca="false">IFERROR(CB37/BZ37,"-")</f>
        <v>916.572053976102</v>
      </c>
      <c r="I37" s="3" t="n">
        <f aca="false">IFERROR(CB37/CA37,"-")</f>
        <v>643.669089988426</v>
      </c>
      <c r="J37" s="3" t="n">
        <f aca="false">IFERROR(CC37/BZ37,"-")</f>
        <v>9165.72053976102</v>
      </c>
      <c r="K37" s="3" t="n">
        <f aca="false">IFERROR(CC37/CA37,"-")</f>
        <v>6436.69089988426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2484.16723320972</v>
      </c>
      <c r="Y37" s="3" t="n">
        <f aca="false">IFERROR(CL37/CA37,"-")</f>
        <v>1744.52369068287</v>
      </c>
      <c r="Z37" s="5" t="n">
        <f aca="false">IFERROR(CM37/BZ37,"-")</f>
        <v>0.48032550473836</v>
      </c>
      <c r="AA37" s="5" t="n">
        <f aca="false">IFERROR(CN37/CB37,"-")</f>
        <v>0.173794823075064</v>
      </c>
      <c r="AB37" s="3" t="n">
        <f aca="false">IFERROR(CN37/CM37,"-")</f>
        <v>331.640681964401</v>
      </c>
      <c r="AC37" s="5" t="n">
        <f aca="false">IFERROR(CO37/BZ37,"-")</f>
        <v>0.602286773794808</v>
      </c>
      <c r="AD37" s="5" t="n">
        <f aca="false">IFERROR(CP37/CB37,"-")</f>
        <v>0.108977142994251</v>
      </c>
      <c r="AE37" s="3" t="n">
        <f aca="false">IFERROR(CP37/CO37,"-")</f>
        <v>165.843595005986</v>
      </c>
      <c r="AF37" s="5" t="n">
        <f aca="false">IFERROR(CQ37/BZ37,"-")</f>
        <v>0.312422744128554</v>
      </c>
      <c r="AG37" s="5" t="n">
        <f aca="false">IFERROR(CR37/CB37,"-")</f>
        <v>0.0615874893930787</v>
      </c>
      <c r="AH37" s="3" t="n">
        <f aca="false">IFERROR(CR37/CQ37,"-")</f>
        <v>180.682657434883</v>
      </c>
      <c r="AI37" s="5" t="n">
        <f aca="false">IFERROR(CS37/BZ37,"-")</f>
        <v>0.00607746188710342</v>
      </c>
      <c r="AJ37" s="5" t="n">
        <f aca="false">IFERROR(CT37/CB37,"-")</f>
        <v>0.028214396552785</v>
      </c>
      <c r="AK37" s="3" t="n">
        <f aca="false">IFERROR(CT37/CS37,"-")</f>
        <v>4255.15254237288</v>
      </c>
      <c r="AL37" s="5" t="n">
        <f aca="false">IFERROR(CU37/BZ37,"-")</f>
        <v>0.190667490729295</v>
      </c>
      <c r="AM37" s="5" t="n">
        <f aca="false">IFERROR(CV37/CB37,"-")</f>
        <v>0.0927511733849595</v>
      </c>
      <c r="AN37" s="3" t="n">
        <f aca="false">IFERROR(CV37/CU37,"-")</f>
        <v>445.871150729336</v>
      </c>
      <c r="AO37" s="5" t="n">
        <f aca="false">IFERROR(CW37/BZ37,"-")</f>
        <v>0.0381128965801401</v>
      </c>
      <c r="AP37" s="5" t="n">
        <f aca="false">IFERROR(CX37/CB37,"-")</f>
        <v>0.0832084421793619</v>
      </c>
      <c r="AQ37" s="3" t="n">
        <f aca="false">IFERROR(CX37/CW37,"-")</f>
        <v>2001.06891891892</v>
      </c>
      <c r="AR37" s="5" t="n">
        <f aca="false">IFERROR(CY37/BZ37,"-")</f>
        <v>0.224763081994232</v>
      </c>
      <c r="AS37" s="5" t="n">
        <f aca="false">IFERROR(CZ37/CB37,"-")</f>
        <v>0.0733467096249905</v>
      </c>
      <c r="AT37" s="3" t="n">
        <f aca="false">IFERROR(CZ37/CY37,"-")</f>
        <v>299.10403299725</v>
      </c>
      <c r="AU37" s="5" t="n">
        <f aca="false">IFERROR(DA37/BZ37,"-")</f>
        <v>0.365317264112073</v>
      </c>
      <c r="AV37" s="5" t="n">
        <f aca="false">IFERROR(DB37/CB37,"-")</f>
        <v>0.218892971479301</v>
      </c>
      <c r="AW37" s="3" t="n">
        <f aca="false">IFERROR(DB37/DA37,"-")</f>
        <v>549.197095728183</v>
      </c>
      <c r="AX37" s="5" t="n">
        <f aca="false">IFERROR(DC37/BZ37,"-")</f>
        <v>0.0760197775030902</v>
      </c>
      <c r="AY37" s="5" t="n">
        <f aca="false">IFERROR(DD37/CB37,"-")</f>
        <v>0.065117576187631</v>
      </c>
      <c r="AZ37" s="3" t="n">
        <f aca="false">IFERROR(DD37/DC37,"-")</f>
        <v>785.123983739837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.620107128141739</v>
      </c>
      <c r="BH37" s="5" t="n">
        <f aca="false">IFERROR(DJ37/CB37,"-")</f>
        <v>0.0941018016074589</v>
      </c>
      <c r="BI37" s="3" t="n">
        <f aca="false">IFERROR(DJ37/DI37,"-")</f>
        <v>139.09061461794</v>
      </c>
      <c r="BJ37" s="5" t="n">
        <f aca="false">IFERROR(DK37/BZ37,"-")</f>
        <v>0.569839307787392</v>
      </c>
      <c r="BK37" s="5" t="n">
        <f aca="false">IFERROR(DL37/CB37,"-")</f>
        <v>0.0590223858929591</v>
      </c>
      <c r="BL37" s="3" t="n">
        <f aca="false">IFERROR(DL37/DK37,"-")</f>
        <v>94.9360086767896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.00206015657189946</v>
      </c>
      <c r="BU37" s="5" t="n">
        <f aca="false">IFERROR(DT37/BZ37,"-")</f>
        <v>0.000669550885867326</v>
      </c>
      <c r="BV37" s="5" t="n">
        <f aca="false">IFERROR(DT37/DS37,"-")</f>
        <v>0.325</v>
      </c>
      <c r="BW37" s="5" t="n">
        <f aca="false">IFERROR(DU37/BZ37,"-")</f>
        <v>0.00030902348578492</v>
      </c>
      <c r="BX37" s="5" t="n">
        <f aca="false">IFERROR(DU37/DS37,"-")</f>
        <v>0.15</v>
      </c>
      <c r="BZ37" s="6" t="n">
        <v>19416</v>
      </c>
      <c r="CA37" s="6" t="n">
        <v>27648</v>
      </c>
      <c r="CB37" s="6" t="n">
        <v>17796163</v>
      </c>
      <c r="CC37" s="6" t="n">
        <v>17796163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48232591</v>
      </c>
      <c r="CM37" s="6" t="n">
        <v>9326</v>
      </c>
      <c r="CN37" s="6" t="n">
        <v>3092881</v>
      </c>
      <c r="CO37" s="6" t="n">
        <v>11694</v>
      </c>
      <c r="CP37" s="6" t="n">
        <v>1939375</v>
      </c>
      <c r="CQ37" s="6" t="n">
        <v>6066</v>
      </c>
      <c r="CR37" s="6" t="n">
        <v>1096021</v>
      </c>
      <c r="CS37" s="6" t="n">
        <v>118</v>
      </c>
      <c r="CT37" s="6" t="n">
        <v>502108</v>
      </c>
      <c r="CU37" s="6" t="n">
        <v>3702</v>
      </c>
      <c r="CV37" s="6" t="n">
        <v>1650615</v>
      </c>
      <c r="CW37" s="6" t="n">
        <v>740</v>
      </c>
      <c r="CX37" s="6" t="n">
        <v>1480791</v>
      </c>
      <c r="CY37" s="6" t="n">
        <v>4364</v>
      </c>
      <c r="CZ37" s="6" t="n">
        <v>1305290</v>
      </c>
      <c r="DA37" s="6" t="n">
        <v>7093</v>
      </c>
      <c r="DB37" s="6" t="n">
        <v>3895455</v>
      </c>
      <c r="DC37" s="6" t="n">
        <v>1476</v>
      </c>
      <c r="DD37" s="6" t="n">
        <v>1158843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12040</v>
      </c>
      <c r="DJ37" s="6" t="n">
        <v>1674651</v>
      </c>
      <c r="DK37" s="6" t="n">
        <v>11064</v>
      </c>
      <c r="DL37" s="6" t="n">
        <v>1050372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40</v>
      </c>
      <c r="DT37" s="6" t="n">
        <v>13</v>
      </c>
      <c r="DU37" s="6" t="n">
        <v>6</v>
      </c>
    </row>
    <row r="38" customFormat="false" ht="13.5" hidden="false" customHeight="false" outlineLevel="0" collapsed="false">
      <c r="A38" s="7" t="s">
        <v>227</v>
      </c>
      <c r="B38" s="7" t="s">
        <v>230</v>
      </c>
      <c r="C38" s="7" t="s">
        <v>224</v>
      </c>
      <c r="D38" s="7" t="s">
        <v>223</v>
      </c>
      <c r="E38" s="7" t="s">
        <v>217</v>
      </c>
      <c r="F38" s="7" t="s">
        <v>218</v>
      </c>
      <c r="G38" s="4" t="n">
        <f aca="false">IFERROR(CA38/BZ38,"-")</f>
        <v>1.5</v>
      </c>
      <c r="H38" s="3" t="n">
        <f aca="false">IFERROR(CB38/BZ38,"-")</f>
        <v>381</v>
      </c>
      <c r="I38" s="3" t="n">
        <f aca="false">IFERROR(CB38/CA38,"-")</f>
        <v>254</v>
      </c>
      <c r="J38" s="3" t="n">
        <f aca="false">IFERROR(CC38/BZ38,"-")</f>
        <v>2564</v>
      </c>
      <c r="K38" s="3" t="n">
        <f aca="false">IFERROR(CC38/CA38,"-")</f>
        <v>1709.33333333333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769</v>
      </c>
      <c r="Y38" s="3" t="n">
        <f aca="false">IFERROR(CL38/CA38,"-")</f>
        <v>512.666666666667</v>
      </c>
      <c r="Z38" s="5" t="n">
        <f aca="false">IFERROR(CM38/BZ38,"-")</f>
        <v>0.5</v>
      </c>
      <c r="AA38" s="5" t="n">
        <f aca="false">IFERROR(CN38/CB38,"-")</f>
        <v>0.307086614173228</v>
      </c>
      <c r="AB38" s="3" t="n">
        <f aca="false">IFERROR(CN38/CM38,"-")</f>
        <v>234</v>
      </c>
      <c r="AC38" s="5" t="n">
        <f aca="false">IFERROR(CO38/BZ38,"-")</f>
        <v>0.5</v>
      </c>
      <c r="AD38" s="5" t="n">
        <f aca="false">IFERROR(CP38/CB38,"-")</f>
        <v>0.128608923884514</v>
      </c>
      <c r="AE38" s="3" t="n">
        <f aca="false">IFERROR(CP38/CO38,"-")</f>
        <v>98</v>
      </c>
      <c r="AF38" s="5" t="n">
        <f aca="false">IFERROR(CQ38/BZ38,"-")</f>
        <v>0</v>
      </c>
      <c r="AG38" s="5" t="n">
        <f aca="false">IFERROR(CR38/CB38,"-")</f>
        <v>0</v>
      </c>
      <c r="AH38" s="3" t="str">
        <f aca="false">IFERROR(CR38/CQ38,"-")</f>
        <v>-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</v>
      </c>
      <c r="AM38" s="5" t="n">
        <f aca="false">IFERROR(CV38/CB38,"-")</f>
        <v>0</v>
      </c>
      <c r="AN38" s="3" t="str">
        <f aca="false">IFERROR(CV38/CU38,"-")</f>
        <v>-</v>
      </c>
      <c r="AO38" s="5" t="n">
        <f aca="false">IFERROR(CW38/BZ38,"-")</f>
        <v>0</v>
      </c>
      <c r="AP38" s="5" t="n">
        <f aca="false">IFERROR(CX38/CB38,"-")</f>
        <v>0</v>
      </c>
      <c r="AQ38" s="3" t="str">
        <f aca="false">IFERROR(CX38/CW38,"-")</f>
        <v>-</v>
      </c>
      <c r="AR38" s="5" t="n">
        <f aca="false">IFERROR(CY38/BZ38,"-")</f>
        <v>0.5</v>
      </c>
      <c r="AS38" s="5" t="n">
        <f aca="false">IFERROR(CZ38/CB38,"-")</f>
        <v>0.16010498687664</v>
      </c>
      <c r="AT38" s="3" t="n">
        <f aca="false">IFERROR(CZ38/CY38,"-")</f>
        <v>122</v>
      </c>
      <c r="AU38" s="5" t="n">
        <f aca="false">IFERROR(DA38/BZ38,"-")</f>
        <v>0</v>
      </c>
      <c r="AV38" s="5" t="n">
        <f aca="false">IFERROR(DB38/CB38,"-")</f>
        <v>0</v>
      </c>
      <c r="AW38" s="3" t="str">
        <f aca="false">IFERROR(DB38/DA38,"-")</f>
        <v>-</v>
      </c>
      <c r="AX38" s="5" t="n">
        <f aca="false">IFERROR(DC38/BZ38,"-")</f>
        <v>0</v>
      </c>
      <c r="AY38" s="5" t="n">
        <f aca="false">IFERROR(DD38/CB38,"-")</f>
        <v>0</v>
      </c>
      <c r="AZ38" s="3" t="str">
        <f aca="false">IFERROR(DD38/DC38,"-")</f>
        <v>-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1</v>
      </c>
      <c r="BH38" s="5" t="n">
        <f aca="false">IFERROR(DJ38/CB38,"-")</f>
        <v>0.404199475065617</v>
      </c>
      <c r="BI38" s="3" t="n">
        <f aca="false">IFERROR(DJ38/DI38,"-")</f>
        <v>154</v>
      </c>
      <c r="BJ38" s="5" t="n">
        <f aca="false">IFERROR(DK38/BZ38,"-")</f>
        <v>0</v>
      </c>
      <c r="BK38" s="5" t="n">
        <f aca="false">IFERROR(DL38/CB38,"-")</f>
        <v>0</v>
      </c>
      <c r="BL38" s="3" t="str">
        <f aca="false">IFERROR(DL38/DK38,"-")</f>
        <v>-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2</v>
      </c>
      <c r="CA38" s="6" t="n">
        <v>3</v>
      </c>
      <c r="CB38" s="6" t="n">
        <v>762</v>
      </c>
      <c r="CC38" s="6" t="n">
        <v>5128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1538</v>
      </c>
      <c r="CM38" s="6" t="n">
        <v>1</v>
      </c>
      <c r="CN38" s="6" t="n">
        <v>234</v>
      </c>
      <c r="CO38" s="6" t="n">
        <v>1</v>
      </c>
      <c r="CP38" s="6" t="n">
        <v>98</v>
      </c>
      <c r="CQ38" s="6" t="n">
        <v>0</v>
      </c>
      <c r="CR38" s="6" t="n">
        <v>0</v>
      </c>
      <c r="CS38" s="6" t="n">
        <v>0</v>
      </c>
      <c r="CT38" s="6" t="n">
        <v>0</v>
      </c>
      <c r="CU38" s="6" t="n">
        <v>0</v>
      </c>
      <c r="CV38" s="6" t="n">
        <v>0</v>
      </c>
      <c r="CW38" s="6" t="n">
        <v>0</v>
      </c>
      <c r="CX38" s="6" t="n">
        <v>0</v>
      </c>
      <c r="CY38" s="6" t="n">
        <v>1</v>
      </c>
      <c r="CZ38" s="6" t="n">
        <v>122</v>
      </c>
      <c r="DA38" s="6" t="n">
        <v>0</v>
      </c>
      <c r="DB38" s="6" t="n">
        <v>0</v>
      </c>
      <c r="DC38" s="6" t="n">
        <v>0</v>
      </c>
      <c r="DD38" s="6" t="n">
        <v>0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2</v>
      </c>
      <c r="DJ38" s="6" t="n">
        <v>308</v>
      </c>
      <c r="DK38" s="6" t="n">
        <v>0</v>
      </c>
      <c r="DL38" s="6" t="n">
        <v>0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7</v>
      </c>
      <c r="B39" s="7" t="s">
        <v>230</v>
      </c>
      <c r="C39" s="7" t="s">
        <v>224</v>
      </c>
      <c r="D39" s="7" t="s">
        <v>223</v>
      </c>
      <c r="E39" s="7" t="s">
        <v>219</v>
      </c>
      <c r="F39" s="7" t="s">
        <v>218</v>
      </c>
      <c r="G39" s="4" t="n">
        <f aca="false">IFERROR(CA39/BZ39,"-")</f>
        <v>2.57142857142857</v>
      </c>
      <c r="H39" s="3" t="n">
        <f aca="false">IFERROR(CB39/BZ39,"-")</f>
        <v>887.142857142857</v>
      </c>
      <c r="I39" s="3" t="n">
        <f aca="false">IFERROR(CB39/CA39,"-")</f>
        <v>345</v>
      </c>
      <c r="J39" s="3" t="n">
        <f aca="false">IFERROR(CC39/BZ39,"-")</f>
        <v>6573.85714285714</v>
      </c>
      <c r="K39" s="3" t="n">
        <f aca="false">IFERROR(CC39/CA39,"-")</f>
        <v>2556.5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1860</v>
      </c>
      <c r="Y39" s="3" t="n">
        <f aca="false">IFERROR(CL39/CA39,"-")</f>
        <v>723.333333333333</v>
      </c>
      <c r="Z39" s="5" t="n">
        <f aca="false">IFERROR(CM39/BZ39,"-")</f>
        <v>0.285714285714286</v>
      </c>
      <c r="AA39" s="5" t="n">
        <f aca="false">IFERROR(CN39/CB39,"-")</f>
        <v>0.0859903381642512</v>
      </c>
      <c r="AB39" s="3" t="n">
        <f aca="false">IFERROR(CN39/CM39,"-")</f>
        <v>267</v>
      </c>
      <c r="AC39" s="5" t="n">
        <f aca="false">IFERROR(CO39/BZ39,"-")</f>
        <v>1</v>
      </c>
      <c r="AD39" s="5" t="n">
        <f aca="false">IFERROR(CP39/CB39,"-")</f>
        <v>0.121417069243156</v>
      </c>
      <c r="AE39" s="3" t="n">
        <f aca="false">IFERROR(CP39/CO39,"-")</f>
        <v>107.714285714286</v>
      </c>
      <c r="AF39" s="5" t="n">
        <f aca="false">IFERROR(CQ39/BZ39,"-")</f>
        <v>0.285714285714286</v>
      </c>
      <c r="AG39" s="5" t="n">
        <f aca="false">IFERROR(CR39/CB39,"-")</f>
        <v>0.035426731078905</v>
      </c>
      <c r="AH39" s="3" t="n">
        <f aca="false">IFERROR(CR39/CQ39,"-")</f>
        <v>110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</v>
      </c>
      <c r="AM39" s="5" t="n">
        <f aca="false">IFERROR(CV39/CB39,"-")</f>
        <v>0</v>
      </c>
      <c r="AN39" s="3" t="str">
        <f aca="false">IFERROR(CV39/CU39,"-")</f>
        <v>-</v>
      </c>
      <c r="AO39" s="5" t="n">
        <f aca="false">IFERROR(CW39/BZ39,"-")</f>
        <v>0</v>
      </c>
      <c r="AP39" s="5" t="n">
        <f aca="false">IFERROR(CX39/CB39,"-")</f>
        <v>0</v>
      </c>
      <c r="AQ39" s="3" t="str">
        <f aca="false">IFERROR(CX39/CW39,"-")</f>
        <v>-</v>
      </c>
      <c r="AR39" s="5" t="n">
        <f aca="false">IFERROR(CY39/BZ39,"-")</f>
        <v>0.571428571428571</v>
      </c>
      <c r="AS39" s="5" t="n">
        <f aca="false">IFERROR(CZ39/CB39,"-")</f>
        <v>0.0932367149758454</v>
      </c>
      <c r="AT39" s="3" t="n">
        <f aca="false">IFERROR(CZ39/CY39,"-")</f>
        <v>144.75</v>
      </c>
      <c r="AU39" s="5" t="n">
        <f aca="false">IFERROR(DA39/BZ39,"-")</f>
        <v>0.285714285714286</v>
      </c>
      <c r="AV39" s="5" t="n">
        <f aca="false">IFERROR(DB39/CB39,"-")</f>
        <v>0.0824476650563607</v>
      </c>
      <c r="AW39" s="3" t="n">
        <f aca="false">IFERROR(DB39/DA39,"-")</f>
        <v>256</v>
      </c>
      <c r="AX39" s="5" t="n">
        <f aca="false">IFERROR(DC39/BZ39,"-")</f>
        <v>0.142857142857143</v>
      </c>
      <c r="AY39" s="5" t="n">
        <f aca="false">IFERROR(DD39/CB39,"-")</f>
        <v>0.0183574879227053</v>
      </c>
      <c r="AZ39" s="3" t="n">
        <f aca="false">IFERROR(DD39/DC39,"-")</f>
        <v>114</v>
      </c>
      <c r="BA39" s="5" t="n">
        <f aca="false">IFERROR(DE39/BZ39,"-")</f>
        <v>0.571428571428571</v>
      </c>
      <c r="BB39" s="5" t="n">
        <f aca="false">IFERROR(DF39/CB39,"-")</f>
        <v>0.516264090177134</v>
      </c>
      <c r="BC39" s="3" t="n">
        <f aca="false">IFERROR(DF39/DE39,"-")</f>
        <v>801.5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142857142857143</v>
      </c>
      <c r="BH39" s="5" t="n">
        <f aca="false">IFERROR(DJ39/CB39,"-")</f>
        <v>0.0468599033816425</v>
      </c>
      <c r="BI39" s="3" t="n">
        <f aca="false">IFERROR(DJ39/DI39,"-")</f>
        <v>291</v>
      </c>
      <c r="BJ39" s="5" t="n">
        <f aca="false">IFERROR(DK39/BZ39,"-")</f>
        <v>0.142857142857143</v>
      </c>
      <c r="BK39" s="5" t="n">
        <f aca="false">IFERROR(DL39/CB39,"-")</f>
        <v>0.0468599033816425</v>
      </c>
      <c r="BL39" s="3" t="n">
        <f aca="false">IFERROR(DL39/DK39,"-")</f>
        <v>291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</v>
      </c>
      <c r="BU39" s="5" t="n">
        <f aca="false">IFERROR(DT39/BZ39,"-")</f>
        <v>0</v>
      </c>
      <c r="BV39" s="5" t="str">
        <f aca="false">IFERROR(DT39/DS39,"-")</f>
        <v>-</v>
      </c>
      <c r="BW39" s="5" t="n">
        <f aca="false">IFERROR(DU39/BZ39,"-")</f>
        <v>0</v>
      </c>
      <c r="BX39" s="5" t="str">
        <f aca="false">IFERROR(DU39/DS39,"-")</f>
        <v>-</v>
      </c>
      <c r="BZ39" s="6" t="n">
        <v>7</v>
      </c>
      <c r="CA39" s="6" t="n">
        <v>18</v>
      </c>
      <c r="CB39" s="6" t="n">
        <v>6210</v>
      </c>
      <c r="CC39" s="6" t="n">
        <v>46017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13020</v>
      </c>
      <c r="CM39" s="6" t="n">
        <v>2</v>
      </c>
      <c r="CN39" s="6" t="n">
        <v>534</v>
      </c>
      <c r="CO39" s="6" t="n">
        <v>7</v>
      </c>
      <c r="CP39" s="6" t="n">
        <v>754</v>
      </c>
      <c r="CQ39" s="6" t="n">
        <v>2</v>
      </c>
      <c r="CR39" s="6" t="n">
        <v>220</v>
      </c>
      <c r="CS39" s="6" t="n">
        <v>0</v>
      </c>
      <c r="CT39" s="6" t="n">
        <v>0</v>
      </c>
      <c r="CU39" s="6" t="n">
        <v>0</v>
      </c>
      <c r="CV39" s="6" t="n">
        <v>0</v>
      </c>
      <c r="CW39" s="6" t="n">
        <v>0</v>
      </c>
      <c r="CX39" s="6" t="n">
        <v>0</v>
      </c>
      <c r="CY39" s="6" t="n">
        <v>4</v>
      </c>
      <c r="CZ39" s="6" t="n">
        <v>579</v>
      </c>
      <c r="DA39" s="6" t="n">
        <v>2</v>
      </c>
      <c r="DB39" s="6" t="n">
        <v>512</v>
      </c>
      <c r="DC39" s="6" t="n">
        <v>1</v>
      </c>
      <c r="DD39" s="6" t="n">
        <v>114</v>
      </c>
      <c r="DE39" s="6" t="n">
        <v>4</v>
      </c>
      <c r="DF39" s="6" t="n">
        <v>3206</v>
      </c>
      <c r="DG39" s="6" t="n">
        <v>0</v>
      </c>
      <c r="DH39" s="6" t="n">
        <v>0</v>
      </c>
      <c r="DI39" s="6" t="n">
        <v>1</v>
      </c>
      <c r="DJ39" s="6" t="n">
        <v>291</v>
      </c>
      <c r="DK39" s="6" t="n">
        <v>1</v>
      </c>
      <c r="DL39" s="6" t="n">
        <v>291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0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27</v>
      </c>
      <c r="B40" s="7" t="s">
        <v>230</v>
      </c>
      <c r="C40" s="7" t="s">
        <v>224</v>
      </c>
      <c r="D40" s="7" t="s">
        <v>223</v>
      </c>
      <c r="E40" s="7" t="s">
        <v>220</v>
      </c>
      <c r="F40" s="7" t="s">
        <v>221</v>
      </c>
      <c r="G40" s="4" t="n">
        <f aca="false">IFERROR(CA40/BZ40,"-")</f>
        <v>1.5</v>
      </c>
      <c r="H40" s="3" t="n">
        <f aca="false">IFERROR(CB40/BZ40,"-")</f>
        <v>1166.2</v>
      </c>
      <c r="I40" s="3" t="n">
        <f aca="false">IFERROR(CB40/CA40,"-")</f>
        <v>777.466666666667</v>
      </c>
      <c r="J40" s="3" t="n">
        <f aca="false">IFERROR(CC40/BZ40,"-")</f>
        <v>11662</v>
      </c>
      <c r="K40" s="3" t="n">
        <f aca="false">IFERROR(CC40/CA40,"-")</f>
        <v>7774.66666666667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1</v>
      </c>
      <c r="S40" s="5" t="n">
        <f aca="false">IFERROR(CI40/CB40,"-")</f>
        <v>1</v>
      </c>
      <c r="T40" s="3" t="n">
        <f aca="false">IFERROR(CI40/CH40,"-")</f>
        <v>1166.2</v>
      </c>
      <c r="U40" s="5" t="n">
        <f aca="false">IFERROR(CJ40/BZ40,"-")</f>
        <v>1</v>
      </c>
      <c r="V40" s="5" t="n">
        <f aca="false">IFERROR(CK40/CB40,"-")</f>
        <v>1</v>
      </c>
      <c r="W40" s="3" t="n">
        <f aca="false">IFERROR(CK40/CJ40,"-")</f>
        <v>1166.2</v>
      </c>
      <c r="X40" s="3" t="n">
        <f aca="false">IFERROR(CL40/BZ40,"-")</f>
        <v>2675.9</v>
      </c>
      <c r="Y40" s="3" t="n">
        <f aca="false">IFERROR(CL40/CA40,"-")</f>
        <v>1783.93333333333</v>
      </c>
      <c r="Z40" s="5" t="n">
        <f aca="false">IFERROR(CM40/BZ40,"-")</f>
        <v>0.4</v>
      </c>
      <c r="AA40" s="5" t="n">
        <f aca="false">IFERROR(CN40/CB40,"-")</f>
        <v>0.0836906191047848</v>
      </c>
      <c r="AB40" s="3" t="n">
        <f aca="false">IFERROR(CN40/CM40,"-")</f>
        <v>244</v>
      </c>
      <c r="AC40" s="5" t="n">
        <f aca="false">IFERROR(CO40/BZ40,"-")</f>
        <v>0.9</v>
      </c>
      <c r="AD40" s="5" t="n">
        <f aca="false">IFERROR(CP40/CB40,"-")</f>
        <v>0.0471617218315898</v>
      </c>
      <c r="AE40" s="3" t="n">
        <f aca="false">IFERROR(CP40/CO40,"-")</f>
        <v>61.1111111111111</v>
      </c>
      <c r="AF40" s="5" t="n">
        <f aca="false">IFERROR(CQ40/BZ40,"-")</f>
        <v>0.8</v>
      </c>
      <c r="AG40" s="5" t="n">
        <f aca="false">IFERROR(CR40/CB40,"-")</f>
        <v>0.111473160692849</v>
      </c>
      <c r="AH40" s="3" t="n">
        <f aca="false">IFERROR(CR40/CQ40,"-")</f>
        <v>162.5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.2</v>
      </c>
      <c r="AM40" s="5" t="n">
        <f aca="false">IFERROR(CV40/CB40,"-")</f>
        <v>0.0222946321385697</v>
      </c>
      <c r="AN40" s="3" t="n">
        <f aca="false">IFERROR(CV40/CU40,"-")</f>
        <v>130</v>
      </c>
      <c r="AO40" s="5" t="n">
        <f aca="false">IFERROR(CW40/BZ40,"-")</f>
        <v>0</v>
      </c>
      <c r="AP40" s="5" t="n">
        <f aca="false">IFERROR(CX40/CB40,"-")</f>
        <v>0</v>
      </c>
      <c r="AQ40" s="3" t="str">
        <f aca="false">IFERROR(CX40/CW40,"-")</f>
        <v>-</v>
      </c>
      <c r="AR40" s="5" t="n">
        <f aca="false">IFERROR(CY40/BZ40,"-")</f>
        <v>0.5</v>
      </c>
      <c r="AS40" s="5" t="n">
        <f aca="false">IFERROR(CZ40/CB40,"-")</f>
        <v>0.140198936717544</v>
      </c>
      <c r="AT40" s="3" t="n">
        <f aca="false">IFERROR(CZ40/CY40,"-")</f>
        <v>327</v>
      </c>
      <c r="AU40" s="5" t="n">
        <f aca="false">IFERROR(DA40/BZ40,"-")</f>
        <v>0.2</v>
      </c>
      <c r="AV40" s="5" t="n">
        <f aca="false">IFERROR(DB40/CB40,"-")</f>
        <v>0.0205796604356028</v>
      </c>
      <c r="AW40" s="3" t="n">
        <f aca="false">IFERROR(DB40/DA40,"-")</f>
        <v>120</v>
      </c>
      <c r="AX40" s="5" t="n">
        <f aca="false">IFERROR(DC40/BZ40,"-")</f>
        <v>0.3</v>
      </c>
      <c r="AY40" s="5" t="n">
        <f aca="false">IFERROR(DD40/CB40,"-")</f>
        <v>0.0723718058652032</v>
      </c>
      <c r="AZ40" s="3" t="n">
        <f aca="false">IFERROR(DD40/DC40,"-")</f>
        <v>281.333333333333</v>
      </c>
      <c r="BA40" s="5" t="n">
        <f aca="false">IFERROR(DE40/BZ40,"-")</f>
        <v>0.6</v>
      </c>
      <c r="BB40" s="5" t="n">
        <f aca="false">IFERROR(DF40/CB40,"-")</f>
        <v>0.29428914422912</v>
      </c>
      <c r="BC40" s="3" t="n">
        <f aca="false">IFERROR(DF40/DE40,"-")</f>
        <v>572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.2</v>
      </c>
      <c r="BH40" s="5" t="n">
        <f aca="false">IFERROR(DJ40/CB40,"-")</f>
        <v>0.207940318984737</v>
      </c>
      <c r="BI40" s="3" t="n">
        <f aca="false">IFERROR(DJ40/DI40,"-")</f>
        <v>1212.5</v>
      </c>
      <c r="BJ40" s="5" t="n">
        <f aca="false">IFERROR(DK40/BZ40,"-")</f>
        <v>0</v>
      </c>
      <c r="BK40" s="5" t="n">
        <f aca="false">IFERROR(DL40/CB40,"-")</f>
        <v>0</v>
      </c>
      <c r="BL40" s="3" t="str">
        <f aca="false">IFERROR(DL40/DK40,"-")</f>
        <v>-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10</v>
      </c>
      <c r="CA40" s="6" t="n">
        <v>15</v>
      </c>
      <c r="CB40" s="6" t="n">
        <v>11662</v>
      </c>
      <c r="CC40" s="6" t="n">
        <v>11662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10</v>
      </c>
      <c r="CI40" s="6" t="n">
        <v>11662</v>
      </c>
      <c r="CJ40" s="6" t="n">
        <v>10</v>
      </c>
      <c r="CK40" s="6" t="n">
        <v>11662</v>
      </c>
      <c r="CL40" s="6" t="n">
        <v>26759</v>
      </c>
      <c r="CM40" s="6" t="n">
        <v>4</v>
      </c>
      <c r="CN40" s="6" t="n">
        <v>976</v>
      </c>
      <c r="CO40" s="6" t="n">
        <v>9</v>
      </c>
      <c r="CP40" s="6" t="n">
        <v>550</v>
      </c>
      <c r="CQ40" s="6" t="n">
        <v>8</v>
      </c>
      <c r="CR40" s="6" t="n">
        <v>1300</v>
      </c>
      <c r="CS40" s="6" t="n">
        <v>0</v>
      </c>
      <c r="CT40" s="6" t="n">
        <v>0</v>
      </c>
      <c r="CU40" s="6" t="n">
        <v>2</v>
      </c>
      <c r="CV40" s="6" t="n">
        <v>260</v>
      </c>
      <c r="CW40" s="6" t="n">
        <v>0</v>
      </c>
      <c r="CX40" s="6" t="n">
        <v>0</v>
      </c>
      <c r="CY40" s="6" t="n">
        <v>5</v>
      </c>
      <c r="CZ40" s="6" t="n">
        <v>1635</v>
      </c>
      <c r="DA40" s="6" t="n">
        <v>2</v>
      </c>
      <c r="DB40" s="6" t="n">
        <v>240</v>
      </c>
      <c r="DC40" s="6" t="n">
        <v>3</v>
      </c>
      <c r="DD40" s="6" t="n">
        <v>844</v>
      </c>
      <c r="DE40" s="6" t="n">
        <v>6</v>
      </c>
      <c r="DF40" s="6" t="n">
        <v>3432</v>
      </c>
      <c r="DG40" s="6" t="n">
        <v>0</v>
      </c>
      <c r="DH40" s="6" t="n">
        <v>0</v>
      </c>
      <c r="DI40" s="6" t="n">
        <v>2</v>
      </c>
      <c r="DJ40" s="6" t="n">
        <v>2425</v>
      </c>
      <c r="DK40" s="6" t="n">
        <v>0</v>
      </c>
      <c r="DL40" s="6" t="n">
        <v>0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27</v>
      </c>
      <c r="B41" s="7" t="s">
        <v>230</v>
      </c>
      <c r="C41" s="7" t="s">
        <v>224</v>
      </c>
      <c r="D41" s="7" t="s">
        <v>223</v>
      </c>
      <c r="E41" s="7" t="s">
        <v>220</v>
      </c>
      <c r="F41" s="7" t="s">
        <v>218</v>
      </c>
      <c r="G41" s="4" t="n">
        <f aca="false">IFERROR(CA41/BZ41,"-")</f>
        <v>1.71646788030969</v>
      </c>
      <c r="H41" s="3" t="n">
        <f aca="false">IFERROR(CB41/BZ41,"-")</f>
        <v>1066.08097928437</v>
      </c>
      <c r="I41" s="3" t="n">
        <f aca="false">IFERROR(CB41/CA41,"-")</f>
        <v>621.089967085213</v>
      </c>
      <c r="J41" s="3" t="n">
        <f aca="false">IFERROR(CC41/BZ41,"-")</f>
        <v>10660.8097928437</v>
      </c>
      <c r="K41" s="3" t="n">
        <f aca="false">IFERROR(CC41/CA41,"-")</f>
        <v>6210.89967085213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3071.89286461603</v>
      </c>
      <c r="Y41" s="3" t="n">
        <f aca="false">IFERROR(CL41/CA41,"-")</f>
        <v>1789.65939290503</v>
      </c>
      <c r="Z41" s="5" t="n">
        <f aca="false">IFERROR(CM41/BZ41,"-")</f>
        <v>0.446955430006277</v>
      </c>
      <c r="AA41" s="5" t="n">
        <f aca="false">IFERROR(CN41/CB41,"-")</f>
        <v>0.104460409739262</v>
      </c>
      <c r="AB41" s="3" t="n">
        <f aca="false">IFERROR(CN41/CM41,"-")</f>
        <v>249.159644194757</v>
      </c>
      <c r="AC41" s="5" t="n">
        <f aca="false">IFERROR(CO41/BZ41,"-")</f>
        <v>0.694915254237288</v>
      </c>
      <c r="AD41" s="5" t="n">
        <f aca="false">IFERROR(CP41/CB41,"-")</f>
        <v>0.0571943830583373</v>
      </c>
      <c r="AE41" s="3" t="n">
        <f aca="false">IFERROR(CP41/CO41,"-")</f>
        <v>87.7428485395965</v>
      </c>
      <c r="AF41" s="5" t="n">
        <f aca="false">IFERROR(CQ41/BZ41,"-")</f>
        <v>0.835948943293576</v>
      </c>
      <c r="AG41" s="5" t="n">
        <f aca="false">IFERROR(CR41/CB41,"-")</f>
        <v>0.122761026387488</v>
      </c>
      <c r="AH41" s="3" t="n">
        <f aca="false">IFERROR(CR41/CQ41,"-")</f>
        <v>156.556445556946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.104624398409709</v>
      </c>
      <c r="AM41" s="5" t="n">
        <f aca="false">IFERROR(CV41/CB41,"-")</f>
        <v>0.0117910395322604</v>
      </c>
      <c r="AN41" s="3" t="n">
        <f aca="false">IFERROR(CV41/CU41,"-")</f>
        <v>120.146</v>
      </c>
      <c r="AO41" s="5" t="n">
        <f aca="false">IFERROR(CW41/BZ41,"-")</f>
        <v>0.00334798074911069</v>
      </c>
      <c r="AP41" s="5" t="n">
        <f aca="false">IFERROR(CX41/CB41,"-")</f>
        <v>0.000613370375015629</v>
      </c>
      <c r="AQ41" s="3" t="n">
        <f aca="false">IFERROR(CX41/CW41,"-")</f>
        <v>195.3125</v>
      </c>
      <c r="AR41" s="5" t="n">
        <f aca="false">IFERROR(CY41/BZ41,"-")</f>
        <v>0.803724628583386</v>
      </c>
      <c r="AS41" s="5" t="n">
        <f aca="false">IFERROR(CZ41/CB41,"-")</f>
        <v>0.235109673567231</v>
      </c>
      <c r="AT41" s="3" t="n">
        <f aca="false">IFERROR(CZ41/CY41,"-")</f>
        <v>311.855506378547</v>
      </c>
      <c r="AU41" s="5" t="n">
        <f aca="false">IFERROR(DA41/BZ41,"-")</f>
        <v>0.399874450721908</v>
      </c>
      <c r="AV41" s="5" t="n">
        <f aca="false">IFERROR(DB41/CB41,"-")</f>
        <v>0.0781243467605506</v>
      </c>
      <c r="AW41" s="3" t="n">
        <f aca="false">IFERROR(DB41/DA41,"-")</f>
        <v>208.282574568289</v>
      </c>
      <c r="AX41" s="5" t="n">
        <f aca="false">IFERROR(DC41/BZ41,"-")</f>
        <v>0.231638418079096</v>
      </c>
      <c r="AY41" s="5" t="n">
        <f aca="false">IFERROR(DD41/CB41,"-")</f>
        <v>0.0452217858950723</v>
      </c>
      <c r="AZ41" s="3" t="n">
        <f aca="false">IFERROR(DD41/DC41,"-")</f>
        <v>208.126467931346</v>
      </c>
      <c r="BA41" s="5" t="n">
        <f aca="false">IFERROR(DE41/BZ41,"-")</f>
        <v>0.397363465160075</v>
      </c>
      <c r="BB41" s="5" t="n">
        <f aca="false">IFERROR(DF41/CB41,"-")</f>
        <v>0.331082803822956</v>
      </c>
      <c r="BC41" s="3" t="n">
        <f aca="false">IFERROR(DF41/DE41,"-")</f>
        <v>888.257503949447</v>
      </c>
      <c r="BD41" s="5" t="n">
        <f aca="false">IFERROR(DG41/BZ41,"-")</f>
        <v>0.000627746390458255</v>
      </c>
      <c r="BE41" s="5" t="n">
        <f aca="false">IFERROR(DH41/CB41,"-")</f>
        <v>0.00226780202013778</v>
      </c>
      <c r="BF41" s="3" t="n">
        <f aca="false">IFERROR(DH41/DG41,"-")</f>
        <v>3851.33333333333</v>
      </c>
      <c r="BG41" s="5" t="n">
        <f aca="false">IFERROR(DI41/BZ41,"-")</f>
        <v>0.115714584641138</v>
      </c>
      <c r="BH41" s="5" t="n">
        <f aca="false">IFERROR(DJ41/CB41,"-")</f>
        <v>0.0113725737276098</v>
      </c>
      <c r="BI41" s="3" t="n">
        <f aca="false">IFERROR(DJ41/DI41,"-")</f>
        <v>104.775768535262</v>
      </c>
      <c r="BJ41" s="5" t="n">
        <f aca="false">IFERROR(DK41/BZ41,"-")</f>
        <v>0.00397572713956895</v>
      </c>
      <c r="BK41" s="5" t="n">
        <f aca="false">IFERROR(DL41/CB41,"-")</f>
        <v>0.000132095443963366</v>
      </c>
      <c r="BL41" s="3" t="n">
        <f aca="false">IFERROR(DL41/DK41,"-")</f>
        <v>35.4210526315789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.000209248796819418</v>
      </c>
      <c r="BQ41" s="3" t="n">
        <f aca="false">IFERROR(DP41/DO41,"-")</f>
        <v>6</v>
      </c>
      <c r="BR41" s="3" t="n">
        <f aca="false">IFERROR(DQ41/DO41,"-")</f>
        <v>4040</v>
      </c>
      <c r="BS41" s="3" t="n">
        <f aca="false">IFERROR(DR41/DO41,"-")</f>
        <v>1560</v>
      </c>
      <c r="BT41" s="5" t="n">
        <f aca="false">IFERROR(DS41/BZ41,"-")</f>
        <v>0</v>
      </c>
      <c r="BU41" s="5" t="n">
        <f aca="false">IFERROR(DT41/BZ41,"-")</f>
        <v>0</v>
      </c>
      <c r="BV41" s="5" t="str">
        <f aca="false">IFERROR(DT41/DS41,"-")</f>
        <v>-</v>
      </c>
      <c r="BW41" s="5" t="n">
        <f aca="false">IFERROR(DU41/BZ41,"-")</f>
        <v>0</v>
      </c>
      <c r="BX41" s="5" t="str">
        <f aca="false">IFERROR(DU41/DS41,"-")</f>
        <v>-</v>
      </c>
      <c r="BZ41" s="6" t="n">
        <v>4779</v>
      </c>
      <c r="CA41" s="6" t="n">
        <v>8203</v>
      </c>
      <c r="CB41" s="6" t="n">
        <v>5094801</v>
      </c>
      <c r="CC41" s="6" t="n">
        <v>5094801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14680576</v>
      </c>
      <c r="CM41" s="6" t="n">
        <v>2136</v>
      </c>
      <c r="CN41" s="6" t="n">
        <v>532205</v>
      </c>
      <c r="CO41" s="6" t="n">
        <v>3321</v>
      </c>
      <c r="CP41" s="6" t="n">
        <v>291394</v>
      </c>
      <c r="CQ41" s="6" t="n">
        <v>3995</v>
      </c>
      <c r="CR41" s="6" t="n">
        <v>625443</v>
      </c>
      <c r="CS41" s="6" t="n">
        <v>0</v>
      </c>
      <c r="CT41" s="6" t="n">
        <v>0</v>
      </c>
      <c r="CU41" s="6" t="n">
        <v>500</v>
      </c>
      <c r="CV41" s="6" t="n">
        <v>60073</v>
      </c>
      <c r="CW41" s="6" t="n">
        <v>16</v>
      </c>
      <c r="CX41" s="6" t="n">
        <v>3125</v>
      </c>
      <c r="CY41" s="6" t="n">
        <v>3841</v>
      </c>
      <c r="CZ41" s="6" t="n">
        <v>1197837</v>
      </c>
      <c r="DA41" s="6" t="n">
        <v>1911</v>
      </c>
      <c r="DB41" s="6" t="n">
        <v>398028</v>
      </c>
      <c r="DC41" s="6" t="n">
        <v>1107</v>
      </c>
      <c r="DD41" s="6" t="n">
        <v>230396</v>
      </c>
      <c r="DE41" s="6" t="n">
        <v>1899</v>
      </c>
      <c r="DF41" s="6" t="n">
        <v>1686801</v>
      </c>
      <c r="DG41" s="6" t="n">
        <v>3</v>
      </c>
      <c r="DH41" s="6" t="n">
        <v>11554</v>
      </c>
      <c r="DI41" s="6" t="n">
        <v>553</v>
      </c>
      <c r="DJ41" s="6" t="n">
        <v>57941</v>
      </c>
      <c r="DK41" s="6" t="n">
        <v>19</v>
      </c>
      <c r="DL41" s="6" t="n">
        <v>673</v>
      </c>
      <c r="DM41" s="6" t="n">
        <v>0</v>
      </c>
      <c r="DN41" s="6" t="n">
        <v>0</v>
      </c>
      <c r="DO41" s="6" t="n">
        <v>1</v>
      </c>
      <c r="DP41" s="6" t="n">
        <v>6</v>
      </c>
      <c r="DQ41" s="6" t="n">
        <v>4040</v>
      </c>
      <c r="DR41" s="6" t="n">
        <v>1560</v>
      </c>
      <c r="DS41" s="6" t="n">
        <v>0</v>
      </c>
      <c r="DT41" s="6" t="n">
        <v>0</v>
      </c>
      <c r="DU41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7" min="97" style="6" width="9.12"/>
    <col collapsed="false" customWidth="true" hidden="true" outlineLevel="0" max="98" min="98" style="6" width="9.26"/>
    <col collapsed="false" customWidth="true" hidden="true" outlineLevel="0" max="99" min="99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30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2</v>
      </c>
      <c r="H2" s="3" t="n">
        <f aca="false">IFERROR(CB2/BZ2,"-")</f>
        <v>10206.5</v>
      </c>
      <c r="I2" s="3" t="n">
        <f aca="false">IFERROR(CB2/CA2,"-")</f>
        <v>5103.25</v>
      </c>
      <c r="J2" s="3" t="n">
        <f aca="false">IFERROR(CC2/BZ2,"-")</f>
        <v>100584</v>
      </c>
      <c r="K2" s="3" t="n">
        <f aca="false">IFERROR(CC2/CA2,"-")</f>
        <v>50292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30175.5</v>
      </c>
      <c r="Y2" s="3" t="n">
        <f aca="false">IFERROR(CL2/CA2,"-")</f>
        <v>15087.75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.5</v>
      </c>
      <c r="AD2" s="5" t="n">
        <f aca="false">IFERROR(CP2/CB2,"-")</f>
        <v>0.00607456032920198</v>
      </c>
      <c r="AE2" s="3" t="n">
        <f aca="false">IFERROR(CP2/CO2,"-")</f>
        <v>124</v>
      </c>
      <c r="AF2" s="5" t="n">
        <f aca="false">IFERROR(CQ2/BZ2,"-")</f>
        <v>0.5</v>
      </c>
      <c r="AG2" s="5" t="n">
        <f aca="false">IFERROR(CR2/CB2,"-")</f>
        <v>0.000489883897516289</v>
      </c>
      <c r="AH2" s="3" t="n">
        <f aca="false">IFERROR(CR2/CQ2,"-")</f>
        <v>10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.5</v>
      </c>
      <c r="AM2" s="5" t="n">
        <f aca="false">IFERROR(CV2/CB2,"-")</f>
        <v>0.0399255376475775</v>
      </c>
      <c r="AN2" s="3" t="n">
        <f aca="false">IFERROR(CV2/CU2,"-")</f>
        <v>815</v>
      </c>
      <c r="AO2" s="5" t="n">
        <f aca="false">IFERROR(CW2/BZ2,"-")</f>
        <v>0</v>
      </c>
      <c r="AP2" s="5" t="n">
        <f aca="false">IFERROR(CX2/CB2,"-")</f>
        <v>0</v>
      </c>
      <c r="AQ2" s="3" t="str">
        <f aca="false">IFERROR(CX2/CW2,"-")</f>
        <v>-</v>
      </c>
      <c r="AR2" s="5" t="n">
        <f aca="false">IFERROR(CY2/BZ2,"-")</f>
        <v>0</v>
      </c>
      <c r="AS2" s="5" t="n">
        <f aca="false">IFERROR(CZ2/CB2,"-")</f>
        <v>0</v>
      </c>
      <c r="AT2" s="3" t="str">
        <f aca="false">IFERROR(CZ2/CY2,"-")</f>
        <v>-</v>
      </c>
      <c r="AU2" s="5" t="n">
        <f aca="false">IFERROR(DA2/BZ2,"-")</f>
        <v>0.5</v>
      </c>
      <c r="AV2" s="5" t="n">
        <f aca="false">IFERROR(DB2/CB2,"-")</f>
        <v>0.0260618233478666</v>
      </c>
      <c r="AW2" s="3" t="n">
        <f aca="false">IFERROR(DB2/DA2,"-")</f>
        <v>532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.5</v>
      </c>
      <c r="BN2" s="5" t="n">
        <f aca="false">IFERROR(DN2/CB2,"-")</f>
        <v>0.927448194777838</v>
      </c>
      <c r="BO2" s="3" t="n">
        <f aca="false">IFERROR(DN2/DM2,"-")</f>
        <v>18932</v>
      </c>
      <c r="BP2" s="5" t="n">
        <f aca="false">IFERROR(DO2/BZ2,"-")</f>
        <v>0.5</v>
      </c>
      <c r="BQ2" s="3" t="n">
        <f aca="false">IFERROR(DP2/DO2,"-")</f>
        <v>3</v>
      </c>
      <c r="BR2" s="3" t="n">
        <f aca="false">IFERROR(DQ2/DO2,"-")</f>
        <v>2148</v>
      </c>
      <c r="BS2" s="3" t="n">
        <f aca="false">IFERROR(DR2/DO2,"-")</f>
        <v>780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2</v>
      </c>
      <c r="CA2" s="6" t="n">
        <v>4</v>
      </c>
      <c r="CB2" s="6" t="n">
        <v>20413</v>
      </c>
      <c r="CC2" s="6" t="n">
        <v>201168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60351</v>
      </c>
      <c r="CM2" s="6" t="n">
        <v>0</v>
      </c>
      <c r="CN2" s="6" t="n">
        <v>0</v>
      </c>
      <c r="CO2" s="6" t="n">
        <v>1</v>
      </c>
      <c r="CP2" s="6" t="n">
        <v>124</v>
      </c>
      <c r="CQ2" s="6" t="n">
        <v>1</v>
      </c>
      <c r="CR2" s="6" t="n">
        <v>10</v>
      </c>
      <c r="CS2" s="6" t="n">
        <v>0</v>
      </c>
      <c r="CT2" s="6" t="n">
        <v>0</v>
      </c>
      <c r="CU2" s="6" t="n">
        <v>1</v>
      </c>
      <c r="CV2" s="6" t="n">
        <v>815</v>
      </c>
      <c r="CW2" s="6" t="n">
        <v>0</v>
      </c>
      <c r="CX2" s="6" t="n">
        <v>0</v>
      </c>
      <c r="CY2" s="6" t="n">
        <v>0</v>
      </c>
      <c r="CZ2" s="6" t="n">
        <v>0</v>
      </c>
      <c r="DA2" s="6" t="n">
        <v>1</v>
      </c>
      <c r="DB2" s="6" t="n">
        <v>532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1</v>
      </c>
      <c r="DN2" s="6" t="n">
        <v>18932</v>
      </c>
      <c r="DO2" s="6" t="n">
        <v>1</v>
      </c>
      <c r="DP2" s="6" t="n">
        <v>3</v>
      </c>
      <c r="DQ2" s="6" t="n">
        <v>2148</v>
      </c>
      <c r="DR2" s="6" t="n">
        <v>78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30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3</v>
      </c>
      <c r="H3" s="3" t="n">
        <f aca="false">IFERROR(CB3/BZ3,"-")</f>
        <v>11865.5</v>
      </c>
      <c r="I3" s="3" t="n">
        <f aca="false">IFERROR(CB3/CA3,"-")</f>
        <v>3955.16666666667</v>
      </c>
      <c r="J3" s="3" t="n">
        <f aca="false">IFERROR(CC3/BZ3,"-")</f>
        <v>83058.5</v>
      </c>
      <c r="K3" s="3" t="n">
        <f aca="false">IFERROR(CC3/CA3,"-")</f>
        <v>27686.1666666667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24920</v>
      </c>
      <c r="Y3" s="3" t="n">
        <f aca="false">IFERROR(CL3/CA3,"-")</f>
        <v>8306.66666666667</v>
      </c>
      <c r="Z3" s="5" t="n">
        <f aca="false">IFERROR(CM3/BZ3,"-")</f>
        <v>0</v>
      </c>
      <c r="AA3" s="5" t="n">
        <f aca="false">IFERROR(CN3/CB3,"-")</f>
        <v>0</v>
      </c>
      <c r="AB3" s="3" t="str">
        <f aca="false">IFERROR(CN3/CM3,"-")</f>
        <v>-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0</v>
      </c>
      <c r="AG3" s="5" t="n">
        <f aca="false">IFERROR(CR3/CB3,"-")</f>
        <v>0</v>
      </c>
      <c r="AH3" s="3" t="str">
        <f aca="false">IFERROR(CR3/CQ3,"-")</f>
        <v>-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5</v>
      </c>
      <c r="AM3" s="5" t="n">
        <f aca="false">IFERROR(CV3/CB3,"-")</f>
        <v>0.00720576461168935</v>
      </c>
      <c r="AN3" s="3" t="n">
        <f aca="false">IFERROR(CV3/CU3,"-")</f>
        <v>171</v>
      </c>
      <c r="AO3" s="5" t="n">
        <f aca="false">IFERROR(CW3/BZ3,"-")</f>
        <v>0</v>
      </c>
      <c r="AP3" s="5" t="n">
        <f aca="false">IFERROR(CX3/CB3,"-")</f>
        <v>0</v>
      </c>
      <c r="AQ3" s="3" t="str">
        <f aca="false">IFERROR(CX3/CW3,"-")</f>
        <v>-</v>
      </c>
      <c r="AR3" s="5" t="n">
        <f aca="false">IFERROR(CY3/BZ3,"-")</f>
        <v>0</v>
      </c>
      <c r="AS3" s="5" t="n">
        <f aca="false">IFERROR(CZ3/CB3,"-")</f>
        <v>0</v>
      </c>
      <c r="AT3" s="3" t="str">
        <f aca="false">IFERROR(CZ3/CY3,"-")</f>
        <v>-</v>
      </c>
      <c r="AU3" s="5" t="n">
        <f aca="false">IFERROR(DA3/BZ3,"-")</f>
        <v>0.5</v>
      </c>
      <c r="AV3" s="5" t="n">
        <f aca="false">IFERROR(DB3/CB3,"-")</f>
        <v>0.0234292697315747</v>
      </c>
      <c r="AW3" s="3" t="n">
        <f aca="false">IFERROR(DB3/DA3,"-")</f>
        <v>556</v>
      </c>
      <c r="AX3" s="5" t="n">
        <f aca="false">IFERROR(DC3/BZ3,"-")</f>
        <v>0.5</v>
      </c>
      <c r="AY3" s="5" t="n">
        <f aca="false">IFERROR(DD3/CB3,"-")</f>
        <v>0.115376511735704</v>
      </c>
      <c r="AZ3" s="3" t="n">
        <f aca="false">IFERROR(DD3/DC3,"-")</f>
        <v>2738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1</v>
      </c>
      <c r="BE3" s="5" t="n">
        <f aca="false">IFERROR(DH3/CB3,"-")</f>
        <v>0.852724284690911</v>
      </c>
      <c r="BF3" s="3" t="n">
        <f aca="false">IFERROR(DH3/DG3,"-")</f>
        <v>10118</v>
      </c>
      <c r="BG3" s="5" t="n">
        <f aca="false">IFERROR(DI3/BZ3,"-")</f>
        <v>0.5</v>
      </c>
      <c r="BH3" s="5" t="n">
        <f aca="false">IFERROR(DJ3/CB3,"-")</f>
        <v>0.00126416923012094</v>
      </c>
      <c r="BI3" s="3" t="n">
        <f aca="false">IFERROR(DJ3/DI3,"-")</f>
        <v>30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1</v>
      </c>
      <c r="BQ3" s="3" t="n">
        <f aca="false">IFERROR(DP3/DO3,"-")</f>
        <v>6</v>
      </c>
      <c r="BR3" s="3" t="n">
        <f aca="false">IFERROR(DQ3/DO3,"-")</f>
        <v>3081</v>
      </c>
      <c r="BS3" s="3" t="n">
        <f aca="false">IFERROR(DR3/DO3,"-")</f>
        <v>650</v>
      </c>
      <c r="BT3" s="5" t="n">
        <f aca="false">IFERROR(DS3/BZ3,"-")</f>
        <v>0</v>
      </c>
      <c r="BU3" s="5" t="n">
        <f aca="false">IFERROR(DT3/BZ3,"-")</f>
        <v>0</v>
      </c>
      <c r="BV3" s="5" t="str">
        <f aca="false">IFERROR(DT3/DS3,"-")</f>
        <v>-</v>
      </c>
      <c r="BW3" s="5" t="n">
        <f aca="false">IFERROR(DU3/BZ3,"-")</f>
        <v>0</v>
      </c>
      <c r="BX3" s="5" t="str">
        <f aca="false">IFERROR(DU3/DS3,"-")</f>
        <v>-</v>
      </c>
      <c r="BZ3" s="6" t="n">
        <v>2</v>
      </c>
      <c r="CA3" s="6" t="n">
        <v>6</v>
      </c>
      <c r="CB3" s="6" t="n">
        <v>23731</v>
      </c>
      <c r="CC3" s="6" t="n">
        <v>166117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49840</v>
      </c>
      <c r="CM3" s="6" t="n">
        <v>0</v>
      </c>
      <c r="CN3" s="6" t="n">
        <v>0</v>
      </c>
      <c r="CO3" s="6" t="n">
        <v>0</v>
      </c>
      <c r="CP3" s="6" t="n">
        <v>0</v>
      </c>
      <c r="CQ3" s="6" t="n">
        <v>0</v>
      </c>
      <c r="CR3" s="6" t="n">
        <v>0</v>
      </c>
      <c r="CS3" s="6" t="n">
        <v>0</v>
      </c>
      <c r="CT3" s="6" t="n">
        <v>0</v>
      </c>
      <c r="CU3" s="6" t="n">
        <v>1</v>
      </c>
      <c r="CV3" s="6" t="n">
        <v>171</v>
      </c>
      <c r="CW3" s="6" t="n">
        <v>0</v>
      </c>
      <c r="CX3" s="6" t="n">
        <v>0</v>
      </c>
      <c r="CY3" s="6" t="n">
        <v>0</v>
      </c>
      <c r="CZ3" s="6" t="n">
        <v>0</v>
      </c>
      <c r="DA3" s="6" t="n">
        <v>1</v>
      </c>
      <c r="DB3" s="6" t="n">
        <v>556</v>
      </c>
      <c r="DC3" s="6" t="n">
        <v>1</v>
      </c>
      <c r="DD3" s="6" t="n">
        <v>2738</v>
      </c>
      <c r="DE3" s="6" t="n">
        <v>0</v>
      </c>
      <c r="DF3" s="6" t="n">
        <v>0</v>
      </c>
      <c r="DG3" s="6" t="n">
        <v>2</v>
      </c>
      <c r="DH3" s="6" t="n">
        <v>20236</v>
      </c>
      <c r="DI3" s="6" t="n">
        <v>1</v>
      </c>
      <c r="DJ3" s="6" t="n">
        <v>30</v>
      </c>
      <c r="DK3" s="6" t="n">
        <v>0</v>
      </c>
      <c r="DL3" s="6" t="n">
        <v>0</v>
      </c>
      <c r="DM3" s="6" t="n">
        <v>0</v>
      </c>
      <c r="DN3" s="6" t="n">
        <v>0</v>
      </c>
      <c r="DO3" s="6" t="n">
        <v>2</v>
      </c>
      <c r="DP3" s="6" t="n">
        <v>12</v>
      </c>
      <c r="DQ3" s="6" t="n">
        <v>6162</v>
      </c>
      <c r="DR3" s="6" t="n">
        <v>1300</v>
      </c>
      <c r="DS3" s="6" t="n">
        <v>0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30</v>
      </c>
      <c r="D4" s="7" t="s">
        <v>216</v>
      </c>
      <c r="E4" s="7" t="s">
        <v>220</v>
      </c>
      <c r="F4" s="7" t="s">
        <v>221</v>
      </c>
      <c r="G4" s="4" t="n">
        <f aca="false">IFERROR(CA4/BZ4,"-")</f>
        <v>20.8</v>
      </c>
      <c r="H4" s="3" t="n">
        <f aca="false">IFERROR(CB4/BZ4,"-")</f>
        <v>89805.6</v>
      </c>
      <c r="I4" s="3" t="n">
        <f aca="false">IFERROR(CB4/CA4,"-")</f>
        <v>4317.57692307692</v>
      </c>
      <c r="J4" s="3" t="n">
        <f aca="false">IFERROR(CC4/BZ4,"-")</f>
        <v>898056</v>
      </c>
      <c r="K4" s="3" t="n">
        <f aca="false">IFERROR(CC4/CA4,"-")</f>
        <v>43175.7692307692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1</v>
      </c>
      <c r="S4" s="5" t="n">
        <f aca="false">IFERROR(CI4/CB4,"-")</f>
        <v>1</v>
      </c>
      <c r="T4" s="3" t="n">
        <f aca="false">IFERROR(CI4/CH4,"-")</f>
        <v>89805.6</v>
      </c>
      <c r="U4" s="5" t="n">
        <f aca="false">IFERROR(CJ4/BZ4,"-")</f>
        <v>1</v>
      </c>
      <c r="V4" s="5" t="n">
        <f aca="false">IFERROR(CK4/CB4,"-")</f>
        <v>1</v>
      </c>
      <c r="W4" s="3" t="n">
        <f aca="false">IFERROR(CK4/CJ4,"-")</f>
        <v>89805.6</v>
      </c>
      <c r="X4" s="3" t="n">
        <f aca="false">IFERROR(CL4/BZ4,"-")</f>
        <v>269416.4</v>
      </c>
      <c r="Y4" s="3" t="n">
        <f aca="false">IFERROR(CL4/CA4,"-")</f>
        <v>12952.7115384615</v>
      </c>
      <c r="Z4" s="5" t="n">
        <f aca="false">IFERROR(CM4/BZ4,"-")</f>
        <v>0</v>
      </c>
      <c r="AA4" s="5" t="n">
        <f aca="false">IFERROR(CN4/CB4,"-")</f>
        <v>0</v>
      </c>
      <c r="AB4" s="3" t="str">
        <f aca="false">IFERROR(CN4/CM4,"-")</f>
        <v>-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0.8</v>
      </c>
      <c r="AG4" s="5" t="n">
        <f aca="false">IFERROR(CR4/CB4,"-")</f>
        <v>0.00217135679734894</v>
      </c>
      <c r="AH4" s="3" t="n">
        <f aca="false">IFERROR(CR4/CQ4,"-")</f>
        <v>243.75</v>
      </c>
      <c r="AI4" s="5" t="n">
        <f aca="false">IFERROR(CS4/BZ4,"-")</f>
        <v>0.4</v>
      </c>
      <c r="AJ4" s="5" t="n">
        <f aca="false">IFERROR(CT4/CB4,"-")</f>
        <v>0.0413337252910732</v>
      </c>
      <c r="AK4" s="3" t="n">
        <f aca="false">IFERROR(CT4/CS4,"-")</f>
        <v>9280</v>
      </c>
      <c r="AL4" s="5" t="n">
        <f aca="false">IFERROR(CU4/BZ4,"-")</f>
        <v>0.8</v>
      </c>
      <c r="AM4" s="5" t="n">
        <f aca="false">IFERROR(CV4/CB4,"-")</f>
        <v>0.0636730894287216</v>
      </c>
      <c r="AN4" s="3" t="n">
        <f aca="false">IFERROR(CV4/CU4,"-")</f>
        <v>7147.75</v>
      </c>
      <c r="AO4" s="5" t="n">
        <f aca="false">IFERROR(CW4/BZ4,"-")</f>
        <v>0.2</v>
      </c>
      <c r="AP4" s="5" t="n">
        <f aca="false">IFERROR(CX4/CB4,"-")</f>
        <v>0.0036812849087362</v>
      </c>
      <c r="AQ4" s="3" t="n">
        <f aca="false">IFERROR(CX4/CW4,"-")</f>
        <v>1653</v>
      </c>
      <c r="AR4" s="5" t="n">
        <f aca="false">IFERROR(CY4/BZ4,"-")</f>
        <v>0.8</v>
      </c>
      <c r="AS4" s="5" t="n">
        <f aca="false">IFERROR(CZ4/CB4,"-")</f>
        <v>0.300506872622643</v>
      </c>
      <c r="AT4" s="3" t="n">
        <f aca="false">IFERROR(CZ4/CY4,"-")</f>
        <v>33734</v>
      </c>
      <c r="AU4" s="5" t="n">
        <f aca="false">IFERROR(DA4/BZ4,"-")</f>
        <v>1</v>
      </c>
      <c r="AV4" s="5" t="n">
        <f aca="false">IFERROR(DB4/CB4,"-")</f>
        <v>0.040315971387085</v>
      </c>
      <c r="AW4" s="3" t="n">
        <f aca="false">IFERROR(DB4/DA4,"-")</f>
        <v>3620.6</v>
      </c>
      <c r="AX4" s="5" t="n">
        <f aca="false">IFERROR(DC4/BZ4,"-")</f>
        <v>0.6</v>
      </c>
      <c r="AY4" s="5" t="n">
        <f aca="false">IFERROR(DD4/CB4,"-")</f>
        <v>0.0102733014422263</v>
      </c>
      <c r="AZ4" s="3" t="n">
        <f aca="false">IFERROR(DD4/DC4,"-")</f>
        <v>1537.66666666667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1</v>
      </c>
      <c r="BE4" s="5" t="n">
        <f aca="false">IFERROR(DH4/CB4,"-")</f>
        <v>0.298192985738083</v>
      </c>
      <c r="BF4" s="3" t="n">
        <f aca="false">IFERROR(DH4/DG4,"-")</f>
        <v>26779.4</v>
      </c>
      <c r="BG4" s="5" t="n">
        <f aca="false">IFERROR(DI4/BZ4,"-")</f>
        <v>0.8</v>
      </c>
      <c r="BH4" s="5" t="n">
        <f aca="false">IFERROR(DJ4/CB4,"-")</f>
        <v>0.0228938952582022</v>
      </c>
      <c r="BI4" s="3" t="n">
        <f aca="false">IFERROR(DJ4/DI4,"-")</f>
        <v>2570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.6</v>
      </c>
      <c r="BN4" s="5" t="n">
        <f aca="false">IFERROR(DN4/CB4,"-")</f>
        <v>0.216957517125881</v>
      </c>
      <c r="BO4" s="3" t="n">
        <f aca="false">IFERROR(DN4/DM4,"-")</f>
        <v>32473.3333333333</v>
      </c>
      <c r="BP4" s="5" t="n">
        <f aca="false">IFERROR(DO4/BZ4,"-")</f>
        <v>0.8</v>
      </c>
      <c r="BQ4" s="3" t="n">
        <f aca="false">IFERROR(DP4/DO4,"-")</f>
        <v>51</v>
      </c>
      <c r="BR4" s="3" t="n">
        <f aca="false">IFERROR(DQ4/DO4,"-")</f>
        <v>35832.5</v>
      </c>
      <c r="BS4" s="3" t="n">
        <f aca="false">IFERROR(DR4/DO4,"-")</f>
        <v>13260</v>
      </c>
      <c r="BT4" s="5" t="n">
        <f aca="false">IFERROR(DS4/BZ4,"-")</f>
        <v>0.6</v>
      </c>
      <c r="BU4" s="5" t="n">
        <f aca="false">IFERROR(DT4/BZ4,"-")</f>
        <v>0</v>
      </c>
      <c r="BV4" s="5" t="n">
        <f aca="false">IFERROR(DT4/DS4,"-")</f>
        <v>0</v>
      </c>
      <c r="BW4" s="5" t="n">
        <f aca="false">IFERROR(DU4/BZ4,"-")</f>
        <v>0.2</v>
      </c>
      <c r="BX4" s="5" t="n">
        <f aca="false">IFERROR(DU4/DS4,"-")</f>
        <v>0.333333333333333</v>
      </c>
      <c r="BZ4" s="6" t="n">
        <v>5</v>
      </c>
      <c r="CA4" s="6" t="n">
        <v>104</v>
      </c>
      <c r="CB4" s="6" t="n">
        <v>449028</v>
      </c>
      <c r="CC4" s="6" t="n">
        <v>449028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5</v>
      </c>
      <c r="CI4" s="6" t="n">
        <v>449028</v>
      </c>
      <c r="CJ4" s="6" t="n">
        <v>5</v>
      </c>
      <c r="CK4" s="6" t="n">
        <v>449028</v>
      </c>
      <c r="CL4" s="6" t="n">
        <v>1347082</v>
      </c>
      <c r="CM4" s="6" t="n">
        <v>0</v>
      </c>
      <c r="CN4" s="6" t="n">
        <v>0</v>
      </c>
      <c r="CO4" s="6" t="n">
        <v>0</v>
      </c>
      <c r="CP4" s="6" t="n">
        <v>0</v>
      </c>
      <c r="CQ4" s="6" t="n">
        <v>4</v>
      </c>
      <c r="CR4" s="6" t="n">
        <v>975</v>
      </c>
      <c r="CS4" s="6" t="n">
        <v>2</v>
      </c>
      <c r="CT4" s="6" t="n">
        <v>18560</v>
      </c>
      <c r="CU4" s="6" t="n">
        <v>4</v>
      </c>
      <c r="CV4" s="6" t="n">
        <v>28591</v>
      </c>
      <c r="CW4" s="6" t="n">
        <v>1</v>
      </c>
      <c r="CX4" s="6" t="n">
        <v>1653</v>
      </c>
      <c r="CY4" s="6" t="n">
        <v>4</v>
      </c>
      <c r="CZ4" s="6" t="n">
        <v>134936</v>
      </c>
      <c r="DA4" s="6" t="n">
        <v>5</v>
      </c>
      <c r="DB4" s="6" t="n">
        <v>18103</v>
      </c>
      <c r="DC4" s="6" t="n">
        <v>3</v>
      </c>
      <c r="DD4" s="6" t="n">
        <v>4613</v>
      </c>
      <c r="DE4" s="6" t="n">
        <v>0</v>
      </c>
      <c r="DF4" s="6" t="n">
        <v>0</v>
      </c>
      <c r="DG4" s="6" t="n">
        <v>5</v>
      </c>
      <c r="DH4" s="6" t="n">
        <v>133897</v>
      </c>
      <c r="DI4" s="6" t="n">
        <v>4</v>
      </c>
      <c r="DJ4" s="6" t="n">
        <v>10280</v>
      </c>
      <c r="DK4" s="6" t="n">
        <v>0</v>
      </c>
      <c r="DL4" s="6" t="n">
        <v>0</v>
      </c>
      <c r="DM4" s="6" t="n">
        <v>3</v>
      </c>
      <c r="DN4" s="6" t="n">
        <v>97420</v>
      </c>
      <c r="DO4" s="6" t="n">
        <v>4</v>
      </c>
      <c r="DP4" s="6" t="n">
        <v>204</v>
      </c>
      <c r="DQ4" s="6" t="n">
        <v>143330</v>
      </c>
      <c r="DR4" s="6" t="n">
        <v>53040</v>
      </c>
      <c r="DS4" s="6" t="n">
        <v>3</v>
      </c>
      <c r="DT4" s="6" t="n">
        <v>0</v>
      </c>
      <c r="DU4" s="6" t="n">
        <v>1</v>
      </c>
    </row>
    <row r="5" customFormat="false" ht="13.5" hidden="false" customHeight="false" outlineLevel="0" collapsed="false">
      <c r="A5" s="7" t="s">
        <v>213</v>
      </c>
      <c r="B5" s="7" t="s">
        <v>214</v>
      </c>
      <c r="C5" s="7" t="s">
        <v>230</v>
      </c>
      <c r="D5" s="7" t="s">
        <v>216</v>
      </c>
      <c r="E5" s="7" t="s">
        <v>220</v>
      </c>
      <c r="F5" s="7" t="s">
        <v>218</v>
      </c>
      <c r="G5" s="4" t="n">
        <f aca="false">IFERROR(CA5/BZ5,"-")</f>
        <v>9.6734693877551</v>
      </c>
      <c r="H5" s="3" t="n">
        <f aca="false">IFERROR(CB5/BZ5,"-")</f>
        <v>48336.7306122449</v>
      </c>
      <c r="I5" s="3" t="n">
        <f aca="false">IFERROR(CB5/CA5,"-")</f>
        <v>4996.83502109705</v>
      </c>
      <c r="J5" s="3" t="n">
        <f aca="false">IFERROR(CC5/BZ5,"-")</f>
        <v>483367.306122449</v>
      </c>
      <c r="K5" s="3" t="n">
        <f aca="false">IFERROR(CC5/CA5,"-")</f>
        <v>49968.3502109705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145010.395918367</v>
      </c>
      <c r="Y5" s="3" t="n">
        <f aca="false">IFERROR(CL5/CA5,"-")</f>
        <v>14990.5261603376</v>
      </c>
      <c r="Z5" s="5" t="n">
        <f aca="false">IFERROR(CM5/BZ5,"-")</f>
        <v>0.163265306122449</v>
      </c>
      <c r="AA5" s="5" t="n">
        <f aca="false">IFERROR(CN5/CB5,"-")</f>
        <v>0.00126113584641215</v>
      </c>
      <c r="AB5" s="3" t="n">
        <f aca="false">IFERROR(CN5/CM5,"-")</f>
        <v>373.375</v>
      </c>
      <c r="AC5" s="5" t="n">
        <f aca="false">IFERROR(CO5/BZ5,"-")</f>
        <v>0.00408163265306123</v>
      </c>
      <c r="AD5" s="5" t="n">
        <f aca="false">IFERROR(CP5/CB5,"-")</f>
        <v>3.09056390885066E-005</v>
      </c>
      <c r="AE5" s="3" t="n">
        <f aca="false">IFERROR(CP5/CO5,"-")</f>
        <v>366</v>
      </c>
      <c r="AF5" s="5" t="n">
        <f aca="false">IFERROR(CQ5/BZ5,"-")</f>
        <v>0.587755102040816</v>
      </c>
      <c r="AG5" s="5" t="n">
        <f aca="false">IFERROR(CR5/CB5,"-")</f>
        <v>0.00841579129540142</v>
      </c>
      <c r="AH5" s="3" t="n">
        <f aca="false">IFERROR(CR5/CQ5,"-")</f>
        <v>692.111111111111</v>
      </c>
      <c r="AI5" s="5" t="n">
        <f aca="false">IFERROR(CS5/BZ5,"-")</f>
        <v>0.0244897959183673</v>
      </c>
      <c r="AJ5" s="5" t="n">
        <f aca="false">IFERROR(CT5/CB5,"-")</f>
        <v>0.0010689466809328</v>
      </c>
      <c r="AK5" s="3" t="n">
        <f aca="false">IFERROR(CT5/CS5,"-")</f>
        <v>2109.83333333333</v>
      </c>
      <c r="AL5" s="5" t="n">
        <f aca="false">IFERROR(CU5/BZ5,"-")</f>
        <v>0.546938775510204</v>
      </c>
      <c r="AM5" s="5" t="n">
        <f aca="false">IFERROR(CV5/CB5,"-")</f>
        <v>0.00932649434887012</v>
      </c>
      <c r="AN5" s="3" t="n">
        <f aca="false">IFERROR(CV5/CU5,"-")</f>
        <v>824.246268656716</v>
      </c>
      <c r="AO5" s="5" t="n">
        <f aca="false">IFERROR(CW5/BZ5,"-")</f>
        <v>0.248979591836735</v>
      </c>
      <c r="AP5" s="5" t="n">
        <f aca="false">IFERROR(CX5/CB5,"-")</f>
        <v>0.0278541716575192</v>
      </c>
      <c r="AQ5" s="3" t="n">
        <f aca="false">IFERROR(CX5/CW5,"-")</f>
        <v>5407.59016393443</v>
      </c>
      <c r="AR5" s="5" t="n">
        <f aca="false">IFERROR(CY5/BZ5,"-")</f>
        <v>0.363265306122449</v>
      </c>
      <c r="AS5" s="5" t="n">
        <f aca="false">IFERROR(CZ5/CB5,"-")</f>
        <v>0.28641437926235</v>
      </c>
      <c r="AT5" s="3" t="n">
        <f aca="false">IFERROR(CZ5/CY5,"-")</f>
        <v>38110.808988764</v>
      </c>
      <c r="AU5" s="5" t="n">
        <f aca="false">IFERROR(DA5/BZ5,"-")</f>
        <v>0.481632653061225</v>
      </c>
      <c r="AV5" s="5" t="n">
        <f aca="false">IFERROR(DB5/CB5,"-")</f>
        <v>0.0228357207376585</v>
      </c>
      <c r="AW5" s="3" t="n">
        <f aca="false">IFERROR(DB5/DA5,"-")</f>
        <v>2291.79661016949</v>
      </c>
      <c r="AX5" s="5" t="n">
        <f aca="false">IFERROR(DC5/BZ5,"-")</f>
        <v>0.281632653061225</v>
      </c>
      <c r="AY5" s="5" t="n">
        <f aca="false">IFERROR(DD5/CB5,"-")</f>
        <v>0.00446822921412111</v>
      </c>
      <c r="AZ5" s="3" t="n">
        <f aca="false">IFERROR(DD5/DC5,"-")</f>
        <v>766.884057971015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.820408163265306</v>
      </c>
      <c r="BE5" s="5" t="n">
        <f aca="false">IFERROR(DH5/CB5,"-")</f>
        <v>0.209762736733184</v>
      </c>
      <c r="BF5" s="3" t="n">
        <f aca="false">IFERROR(DH5/DG5,"-")</f>
        <v>12358.7810945274</v>
      </c>
      <c r="BG5" s="5" t="n">
        <f aca="false">IFERROR(DI5/BZ5,"-")</f>
        <v>0.277551020408163</v>
      </c>
      <c r="BH5" s="5" t="n">
        <f aca="false">IFERROR(DJ5/CB5,"-")</f>
        <v>0.0235568523163903</v>
      </c>
      <c r="BI5" s="3" t="n">
        <f aca="false">IFERROR(DJ5/DI5,"-")</f>
        <v>4102.52941176471</v>
      </c>
      <c r="BJ5" s="5" t="n">
        <f aca="false">IFERROR(DK5/BZ5,"-")</f>
        <v>0</v>
      </c>
      <c r="BK5" s="5" t="n">
        <f aca="false">IFERROR(DL5/CB5,"-")</f>
        <v>0</v>
      </c>
      <c r="BL5" s="3" t="str">
        <f aca="false">IFERROR(DL5/DK5,"-")</f>
        <v>-</v>
      </c>
      <c r="BM5" s="5" t="n">
        <f aca="false">IFERROR(DM5/BZ5,"-")</f>
        <v>0.571428571428571</v>
      </c>
      <c r="BN5" s="5" t="n">
        <f aca="false">IFERROR(DN5/CB5,"-")</f>
        <v>0.405004636268072</v>
      </c>
      <c r="BO5" s="3" t="n">
        <f aca="false">IFERROR(DN5/DM5,"-")</f>
        <v>34259.05</v>
      </c>
      <c r="BP5" s="5" t="n">
        <f aca="false">IFERROR(DO5/BZ5,"-")</f>
        <v>0.869387755102041</v>
      </c>
      <c r="BQ5" s="3" t="n">
        <f aca="false">IFERROR(DP5/DO5,"-")</f>
        <v>23.3802816901408</v>
      </c>
      <c r="BR5" s="3" t="n">
        <f aca="false">IFERROR(DQ5/DO5,"-")</f>
        <v>15512.338028169</v>
      </c>
      <c r="BS5" s="3" t="n">
        <f aca="false">IFERROR(DR5/DO5,"-")</f>
        <v>6072.76995305164</v>
      </c>
      <c r="BT5" s="5" t="n">
        <f aca="false">IFERROR(DS5/BZ5,"-")</f>
        <v>0.461224489795918</v>
      </c>
      <c r="BU5" s="5" t="n">
        <f aca="false">IFERROR(DT5/BZ5,"-")</f>
        <v>0.0204081632653061</v>
      </c>
      <c r="BV5" s="5" t="n">
        <f aca="false">IFERROR(DT5/DS5,"-")</f>
        <v>0.0442477876106195</v>
      </c>
      <c r="BW5" s="5" t="n">
        <f aca="false">IFERROR(DU5/BZ5,"-")</f>
        <v>0.00816326530612245</v>
      </c>
      <c r="BX5" s="5" t="n">
        <f aca="false">IFERROR(DU5/DS5,"-")</f>
        <v>0.0176991150442478</v>
      </c>
      <c r="BZ5" s="6" t="n">
        <v>245</v>
      </c>
      <c r="CA5" s="6" t="n">
        <v>2370</v>
      </c>
      <c r="CB5" s="6" t="n">
        <v>11842499</v>
      </c>
      <c r="CC5" s="6" t="n">
        <v>11842499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35527547</v>
      </c>
      <c r="CM5" s="6" t="n">
        <v>40</v>
      </c>
      <c r="CN5" s="6" t="n">
        <v>14935</v>
      </c>
      <c r="CO5" s="6" t="n">
        <v>1</v>
      </c>
      <c r="CP5" s="6" t="n">
        <v>366</v>
      </c>
      <c r="CQ5" s="6" t="n">
        <v>144</v>
      </c>
      <c r="CR5" s="6" t="n">
        <v>99664</v>
      </c>
      <c r="CS5" s="6" t="n">
        <v>6</v>
      </c>
      <c r="CT5" s="6" t="n">
        <v>12659</v>
      </c>
      <c r="CU5" s="6" t="n">
        <v>134</v>
      </c>
      <c r="CV5" s="6" t="n">
        <v>110449</v>
      </c>
      <c r="CW5" s="6" t="n">
        <v>61</v>
      </c>
      <c r="CX5" s="6" t="n">
        <v>329863</v>
      </c>
      <c r="CY5" s="6" t="n">
        <v>89</v>
      </c>
      <c r="CZ5" s="6" t="n">
        <v>3391862</v>
      </c>
      <c r="DA5" s="6" t="n">
        <v>118</v>
      </c>
      <c r="DB5" s="6" t="n">
        <v>270432</v>
      </c>
      <c r="DC5" s="6" t="n">
        <v>69</v>
      </c>
      <c r="DD5" s="6" t="n">
        <v>52915</v>
      </c>
      <c r="DE5" s="6" t="n">
        <v>0</v>
      </c>
      <c r="DF5" s="6" t="n">
        <v>0</v>
      </c>
      <c r="DG5" s="6" t="n">
        <v>201</v>
      </c>
      <c r="DH5" s="6" t="n">
        <v>2484115</v>
      </c>
      <c r="DI5" s="6" t="n">
        <v>68</v>
      </c>
      <c r="DJ5" s="6" t="n">
        <v>278972</v>
      </c>
      <c r="DK5" s="6" t="n">
        <v>0</v>
      </c>
      <c r="DL5" s="6" t="n">
        <v>0</v>
      </c>
      <c r="DM5" s="6" t="n">
        <v>140</v>
      </c>
      <c r="DN5" s="6" t="n">
        <v>4796267</v>
      </c>
      <c r="DO5" s="6" t="n">
        <v>213</v>
      </c>
      <c r="DP5" s="6" t="n">
        <v>4980</v>
      </c>
      <c r="DQ5" s="6" t="n">
        <v>3304128</v>
      </c>
      <c r="DR5" s="6" t="n">
        <v>1293500</v>
      </c>
      <c r="DS5" s="6" t="n">
        <v>113</v>
      </c>
      <c r="DT5" s="6" t="n">
        <v>5</v>
      </c>
      <c r="DU5" s="6" t="n">
        <v>2</v>
      </c>
    </row>
    <row r="6" customFormat="false" ht="13.5" hidden="false" customHeight="false" outlineLevel="0" collapsed="false">
      <c r="A6" s="7" t="s">
        <v>213</v>
      </c>
      <c r="B6" s="7" t="s">
        <v>214</v>
      </c>
      <c r="C6" s="7" t="s">
        <v>230</v>
      </c>
      <c r="D6" s="7" t="s">
        <v>222</v>
      </c>
      <c r="E6" s="7" t="s">
        <v>217</v>
      </c>
      <c r="F6" s="7" t="s">
        <v>218</v>
      </c>
      <c r="G6" s="4" t="n">
        <f aca="false">IFERROR(CA6/BZ6,"-")</f>
        <v>1.27260458839406</v>
      </c>
      <c r="H6" s="3" t="n">
        <f aca="false">IFERROR(CB6/BZ6,"-")</f>
        <v>1139.55195681511</v>
      </c>
      <c r="I6" s="3" t="n">
        <f aca="false">IFERROR(CB6/CA6,"-")</f>
        <v>895.448568398728</v>
      </c>
      <c r="J6" s="3" t="n">
        <f aca="false">IFERROR(CC6/BZ6,"-")</f>
        <v>9234.34008097166</v>
      </c>
      <c r="K6" s="3" t="n">
        <f aca="false">IFERROR(CC6/CA6,"-")</f>
        <v>7256.25238600212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2776.37112010796</v>
      </c>
      <c r="Y6" s="3" t="n">
        <f aca="false">IFERROR(CL6/CA6,"-")</f>
        <v>2181.64475079533</v>
      </c>
      <c r="Z6" s="5" t="n">
        <f aca="false">IFERROR(CM6/BZ6,"-")</f>
        <v>0.396761133603239</v>
      </c>
      <c r="AA6" s="5" t="n">
        <f aca="false">IFERROR(CN6/CB6,"-")</f>
        <v>0.0880285359683944</v>
      </c>
      <c r="AB6" s="3" t="n">
        <f aca="false">IFERROR(CN6/CM6,"-")</f>
        <v>252.829931972789</v>
      </c>
      <c r="AC6" s="5" t="n">
        <f aca="false">IFERROR(CO6/BZ6,"-")</f>
        <v>0.64642375168691</v>
      </c>
      <c r="AD6" s="5" t="n">
        <f aca="false">IFERROR(CP6/CB6,"-")</f>
        <v>0.0745303218349424</v>
      </c>
      <c r="AE6" s="3" t="n">
        <f aca="false">IFERROR(CP6/CO6,"-")</f>
        <v>131.386221294363</v>
      </c>
      <c r="AF6" s="5" t="n">
        <f aca="false">IFERROR(CQ6/BZ6,"-")</f>
        <v>0.639676113360324</v>
      </c>
      <c r="AG6" s="5" t="n">
        <f aca="false">IFERROR(CR6/CB6,"-")</f>
        <v>0.0431971274549744</v>
      </c>
      <c r="AH6" s="3" t="n">
        <f aca="false">IFERROR(CR6/CQ6,"-")</f>
        <v>76.9535864978903</v>
      </c>
      <c r="AI6" s="5" t="n">
        <f aca="false">IFERROR(CS6/BZ6,"-")</f>
        <v>0.00809716599190283</v>
      </c>
      <c r="AJ6" s="5" t="n">
        <f aca="false">IFERROR(CT6/CB6,"-")</f>
        <v>0.0184567176057072</v>
      </c>
      <c r="AK6" s="3" t="n">
        <f aca="false">IFERROR(CT6/CS6,"-")</f>
        <v>2597.5</v>
      </c>
      <c r="AL6" s="5" t="n">
        <f aca="false">IFERROR(CU6/BZ6,"-")</f>
        <v>0.87719298245614</v>
      </c>
      <c r="AM6" s="5" t="n">
        <f aca="false">IFERROR(CV6/CB6,"-")</f>
        <v>0.604648463775805</v>
      </c>
      <c r="AN6" s="3" t="n">
        <f aca="false">IFERROR(CV6/CU6,"-")</f>
        <v>785.492307692308</v>
      </c>
      <c r="AO6" s="5" t="n">
        <f aca="false">IFERROR(CW6/BZ6,"-")</f>
        <v>0.0148448043184885</v>
      </c>
      <c r="AP6" s="5" t="n">
        <f aca="false">IFERROR(CX6/CB6,"-")</f>
        <v>0.00266814146715806</v>
      </c>
      <c r="AQ6" s="3" t="n">
        <f aca="false">IFERROR(CX6/CW6,"-")</f>
        <v>204.818181818182</v>
      </c>
      <c r="AR6" s="5" t="n">
        <f aca="false">IFERROR(CY6/BZ6,"-")</f>
        <v>0.0283400809716599</v>
      </c>
      <c r="AS6" s="5" t="n">
        <f aca="false">IFERROR(CZ6/CB6,"-")</f>
        <v>0.004783232750045</v>
      </c>
      <c r="AT6" s="3" t="n">
        <f aca="false">IFERROR(CZ6/CY6,"-")</f>
        <v>192.333333333333</v>
      </c>
      <c r="AU6" s="5" t="n">
        <f aca="false">IFERROR(DA6/BZ6,"-")</f>
        <v>0.226720647773279</v>
      </c>
      <c r="AV6" s="5" t="n">
        <f aca="false">IFERROR(DB6/CB6,"-")</f>
        <v>0.130666691930915</v>
      </c>
      <c r="AW6" s="3" t="n">
        <f aca="false">IFERROR(DB6/DA6,"-")</f>
        <v>656.761904761905</v>
      </c>
      <c r="AX6" s="5" t="n">
        <f aca="false">IFERROR(DC6/BZ6,"-")</f>
        <v>0.0404858299595142</v>
      </c>
      <c r="AY6" s="5" t="n">
        <f aca="false">IFERROR(DD6/CB6,"-")</f>
        <v>0.026744180538318</v>
      </c>
      <c r="AZ6" s="3" t="n">
        <f aca="false">IFERROR(DD6/DC6,"-")</f>
        <v>752.766666666667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.0310391363022942</v>
      </c>
      <c r="BH6" s="5" t="n">
        <f aca="false">IFERROR(DJ6/CB6,"-")</f>
        <v>0.00625290144100956</v>
      </c>
      <c r="BI6" s="3" t="n">
        <f aca="false">IFERROR(DJ6/DI6,"-")</f>
        <v>229.565217391304</v>
      </c>
      <c r="BJ6" s="5" t="n">
        <f aca="false">IFERROR(DK6/BZ6,"-")</f>
        <v>0.0188933873144399</v>
      </c>
      <c r="BK6" s="5" t="n">
        <f aca="false">IFERROR(DL6/CB6,"-")</f>
        <v>0.00146256312114523</v>
      </c>
      <c r="BL6" s="3" t="n">
        <f aca="false">IFERROR(DL6/DK6,"-")</f>
        <v>88.2142857142857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741</v>
      </c>
      <c r="CA6" s="6" t="n">
        <v>943</v>
      </c>
      <c r="CB6" s="6" t="n">
        <v>844408</v>
      </c>
      <c r="CC6" s="6" t="n">
        <v>6842646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2057291</v>
      </c>
      <c r="CM6" s="6" t="n">
        <v>294</v>
      </c>
      <c r="CN6" s="6" t="n">
        <v>74332</v>
      </c>
      <c r="CO6" s="6" t="n">
        <v>479</v>
      </c>
      <c r="CP6" s="6" t="n">
        <v>62934</v>
      </c>
      <c r="CQ6" s="6" t="n">
        <v>474</v>
      </c>
      <c r="CR6" s="6" t="n">
        <v>36476</v>
      </c>
      <c r="CS6" s="6" t="n">
        <v>6</v>
      </c>
      <c r="CT6" s="6" t="n">
        <v>15585</v>
      </c>
      <c r="CU6" s="6" t="n">
        <v>650</v>
      </c>
      <c r="CV6" s="6" t="n">
        <v>510570</v>
      </c>
      <c r="CW6" s="6" t="n">
        <v>11</v>
      </c>
      <c r="CX6" s="6" t="n">
        <v>2253</v>
      </c>
      <c r="CY6" s="6" t="n">
        <v>21</v>
      </c>
      <c r="CZ6" s="6" t="n">
        <v>4039</v>
      </c>
      <c r="DA6" s="6" t="n">
        <v>168</v>
      </c>
      <c r="DB6" s="6" t="n">
        <v>110336</v>
      </c>
      <c r="DC6" s="6" t="n">
        <v>30</v>
      </c>
      <c r="DD6" s="6" t="n">
        <v>22583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23</v>
      </c>
      <c r="DJ6" s="6" t="n">
        <v>5280</v>
      </c>
      <c r="DK6" s="6" t="n">
        <v>14</v>
      </c>
      <c r="DL6" s="6" t="n">
        <v>1235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14</v>
      </c>
      <c r="C7" s="7" t="s">
        <v>230</v>
      </c>
      <c r="D7" s="7" t="s">
        <v>222</v>
      </c>
      <c r="E7" s="7" t="s">
        <v>219</v>
      </c>
      <c r="F7" s="7" t="s">
        <v>221</v>
      </c>
      <c r="G7" s="4" t="n">
        <f aca="false">IFERROR(CA7/BZ7,"-")</f>
        <v>1</v>
      </c>
      <c r="H7" s="3" t="n">
        <f aca="false">IFERROR(CB7/BZ7,"-")</f>
        <v>533</v>
      </c>
      <c r="I7" s="3" t="n">
        <f aca="false">IFERROR(CB7/CA7,"-")</f>
        <v>533</v>
      </c>
      <c r="J7" s="3" t="n">
        <f aca="false">IFERROR(CC7/BZ7,"-")</f>
        <v>3731</v>
      </c>
      <c r="K7" s="3" t="n">
        <f aca="false">IFERROR(CC7/CA7,"-")</f>
        <v>3731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1</v>
      </c>
      <c r="S7" s="5" t="n">
        <f aca="false">IFERROR(CI7/CB7,"-")</f>
        <v>1</v>
      </c>
      <c r="T7" s="3" t="n">
        <f aca="false">IFERROR(CI7/CH7,"-")</f>
        <v>533</v>
      </c>
      <c r="U7" s="5" t="n">
        <f aca="false">IFERROR(CJ7/BZ7,"-")</f>
        <v>1</v>
      </c>
      <c r="V7" s="5" t="n">
        <f aca="false">IFERROR(CK7/CB7,"-")</f>
        <v>1</v>
      </c>
      <c r="W7" s="3" t="n">
        <f aca="false">IFERROR(CK7/CJ7,"-")</f>
        <v>533</v>
      </c>
      <c r="X7" s="3" t="n">
        <f aca="false">IFERROR(CL7/BZ7,"-")</f>
        <v>1120</v>
      </c>
      <c r="Y7" s="3" t="n">
        <f aca="false">IFERROR(CL7/CA7,"-")</f>
        <v>1120</v>
      </c>
      <c r="Z7" s="5" t="n">
        <f aca="false">IFERROR(CM7/BZ7,"-")</f>
        <v>0</v>
      </c>
      <c r="AA7" s="5" t="n">
        <f aca="false">IFERROR(CN7/CB7,"-")</f>
        <v>0</v>
      </c>
      <c r="AB7" s="3" t="str">
        <f aca="false">IFERROR(CN7/CM7,"-")</f>
        <v>-</v>
      </c>
      <c r="AC7" s="5" t="n">
        <f aca="false">IFERROR(CO7/BZ7,"-")</f>
        <v>1</v>
      </c>
      <c r="AD7" s="5" t="n">
        <f aca="false">IFERROR(CP7/CB7,"-")</f>
        <v>0.135084427767355</v>
      </c>
      <c r="AE7" s="3" t="n">
        <f aca="false">IFERROR(CP7/CO7,"-")</f>
        <v>72</v>
      </c>
      <c r="AF7" s="5" t="n">
        <f aca="false">IFERROR(CQ7/BZ7,"-")</f>
        <v>1</v>
      </c>
      <c r="AG7" s="5" t="n">
        <f aca="false">IFERROR(CR7/CB7,"-")</f>
        <v>0.0187617260787993</v>
      </c>
      <c r="AH7" s="3" t="n">
        <f aca="false">IFERROR(CR7/CQ7,"-")</f>
        <v>10</v>
      </c>
      <c r="AI7" s="5" t="n">
        <f aca="false">IFERROR(CS7/BZ7,"-")</f>
        <v>0</v>
      </c>
      <c r="AJ7" s="5" t="n">
        <f aca="false">IFERROR(CT7/CB7,"-")</f>
        <v>0</v>
      </c>
      <c r="AK7" s="3" t="str">
        <f aca="false">IFERROR(CT7/CS7,"-")</f>
        <v>-</v>
      </c>
      <c r="AL7" s="5" t="n">
        <f aca="false">IFERROR(CU7/BZ7,"-")</f>
        <v>1</v>
      </c>
      <c r="AM7" s="5" t="n">
        <f aca="false">IFERROR(CV7/CB7,"-")</f>
        <v>0.227016885553471</v>
      </c>
      <c r="AN7" s="3" t="n">
        <f aca="false">IFERROR(CV7/CU7,"-")</f>
        <v>121</v>
      </c>
      <c r="AO7" s="5" t="n">
        <f aca="false">IFERROR(CW7/BZ7,"-")</f>
        <v>0</v>
      </c>
      <c r="AP7" s="5" t="n">
        <f aca="false">IFERROR(CX7/CB7,"-")</f>
        <v>0</v>
      </c>
      <c r="AQ7" s="3" t="str">
        <f aca="false">IFERROR(CX7/CW7,"-")</f>
        <v>-</v>
      </c>
      <c r="AR7" s="5" t="n">
        <f aca="false">IFERROR(CY7/BZ7,"-")</f>
        <v>0</v>
      </c>
      <c r="AS7" s="5" t="n">
        <f aca="false">IFERROR(CZ7/CB7,"-")</f>
        <v>0</v>
      </c>
      <c r="AT7" s="3" t="str">
        <f aca="false">IFERROR(CZ7/CY7,"-")</f>
        <v>-</v>
      </c>
      <c r="AU7" s="5" t="n">
        <f aca="false">IFERROR(DA7/BZ7,"-")</f>
        <v>0</v>
      </c>
      <c r="AV7" s="5" t="n">
        <f aca="false">IFERROR(DB7/CB7,"-")</f>
        <v>0</v>
      </c>
      <c r="AW7" s="3" t="str">
        <f aca="false">IFERROR(DB7/DA7,"-")</f>
        <v>-</v>
      </c>
      <c r="AX7" s="5" t="n">
        <f aca="false">IFERROR(DC7/BZ7,"-")</f>
        <v>0</v>
      </c>
      <c r="AY7" s="5" t="n">
        <f aca="false">IFERROR(DD7/CB7,"-")</f>
        <v>0</v>
      </c>
      <c r="AZ7" s="3" t="str">
        <f aca="false">IFERROR(DD7/DC7,"-")</f>
        <v>-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1</v>
      </c>
      <c r="BH7" s="5" t="n">
        <f aca="false">IFERROR(DJ7/CB7,"-")</f>
        <v>0.619136960600375</v>
      </c>
      <c r="BI7" s="3" t="n">
        <f aca="false">IFERROR(DJ7/DI7,"-")</f>
        <v>330</v>
      </c>
      <c r="BJ7" s="5" t="n">
        <f aca="false">IFERROR(DK7/BZ7,"-")</f>
        <v>0</v>
      </c>
      <c r="BK7" s="5" t="n">
        <f aca="false">IFERROR(DL7/CB7,"-")</f>
        <v>0</v>
      </c>
      <c r="BL7" s="3" t="str">
        <f aca="false">IFERROR(DL7/DK7,"-")</f>
        <v>-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1</v>
      </c>
      <c r="CA7" s="6" t="n">
        <v>1</v>
      </c>
      <c r="CB7" s="6" t="n">
        <v>533</v>
      </c>
      <c r="CC7" s="6" t="n">
        <v>3731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1</v>
      </c>
      <c r="CI7" s="6" t="n">
        <v>533</v>
      </c>
      <c r="CJ7" s="6" t="n">
        <v>1</v>
      </c>
      <c r="CK7" s="6" t="n">
        <v>533</v>
      </c>
      <c r="CL7" s="6" t="n">
        <v>1120</v>
      </c>
      <c r="CM7" s="6" t="n">
        <v>0</v>
      </c>
      <c r="CN7" s="6" t="n">
        <v>0</v>
      </c>
      <c r="CO7" s="6" t="n">
        <v>1</v>
      </c>
      <c r="CP7" s="6" t="n">
        <v>72</v>
      </c>
      <c r="CQ7" s="6" t="n">
        <v>1</v>
      </c>
      <c r="CR7" s="6" t="n">
        <v>10</v>
      </c>
      <c r="CS7" s="6" t="n">
        <v>0</v>
      </c>
      <c r="CT7" s="6" t="n">
        <v>0</v>
      </c>
      <c r="CU7" s="6" t="n">
        <v>1</v>
      </c>
      <c r="CV7" s="6" t="n">
        <v>121</v>
      </c>
      <c r="CW7" s="6" t="n">
        <v>0</v>
      </c>
      <c r="CX7" s="6" t="n">
        <v>0</v>
      </c>
      <c r="CY7" s="6" t="n">
        <v>0</v>
      </c>
      <c r="CZ7" s="6" t="n">
        <v>0</v>
      </c>
      <c r="DA7" s="6" t="n">
        <v>0</v>
      </c>
      <c r="DB7" s="6" t="n">
        <v>0</v>
      </c>
      <c r="DC7" s="6" t="n">
        <v>0</v>
      </c>
      <c r="DD7" s="6" t="n">
        <v>0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1</v>
      </c>
      <c r="DJ7" s="6" t="n">
        <v>330</v>
      </c>
      <c r="DK7" s="6" t="n">
        <v>0</v>
      </c>
      <c r="DL7" s="6" t="n">
        <v>0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14</v>
      </c>
      <c r="C8" s="7" t="s">
        <v>230</v>
      </c>
      <c r="D8" s="7" t="s">
        <v>222</v>
      </c>
      <c r="E8" s="7" t="s">
        <v>219</v>
      </c>
      <c r="F8" s="7" t="s">
        <v>218</v>
      </c>
      <c r="G8" s="4" t="n">
        <f aca="false">IFERROR(CA8/BZ8,"-")</f>
        <v>1.32835820895522</v>
      </c>
      <c r="H8" s="3" t="n">
        <f aca="false">IFERROR(CB8/BZ8,"-")</f>
        <v>1197.15671641791</v>
      </c>
      <c r="I8" s="3" t="n">
        <f aca="false">IFERROR(CB8/CA8,"-")</f>
        <v>901.230337078652</v>
      </c>
      <c r="J8" s="3" t="n">
        <f aca="false">IFERROR(CC8/BZ8,"-")</f>
        <v>9543.40298507463</v>
      </c>
      <c r="K8" s="3" t="n">
        <f aca="false">IFERROR(CC8/CA8,"-")</f>
        <v>7184.3595505618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2870.49253731343</v>
      </c>
      <c r="Y8" s="3" t="n">
        <f aca="false">IFERROR(CL8/CA8,"-")</f>
        <v>2160.93258426966</v>
      </c>
      <c r="Z8" s="5" t="n">
        <f aca="false">IFERROR(CM8/BZ8,"-")</f>
        <v>0.283582089552239</v>
      </c>
      <c r="AA8" s="5" t="n">
        <f aca="false">IFERROR(CN8/CB8,"-")</f>
        <v>0.0640572500763625</v>
      </c>
      <c r="AB8" s="3" t="n">
        <f aca="false">IFERROR(CN8/CM8,"-")</f>
        <v>270.421052631579</v>
      </c>
      <c r="AC8" s="5" t="n">
        <f aca="false">IFERROR(CO8/BZ8,"-")</f>
        <v>0.649253731343284</v>
      </c>
      <c r="AD8" s="5" t="n">
        <f aca="false">IFERROR(CP8/CB8,"-")</f>
        <v>0.0860184890817173</v>
      </c>
      <c r="AE8" s="3" t="n">
        <f aca="false">IFERROR(CP8/CO8,"-")</f>
        <v>158.609195402299</v>
      </c>
      <c r="AF8" s="5" t="n">
        <f aca="false">IFERROR(CQ8/BZ8,"-")</f>
        <v>0.470149253731343</v>
      </c>
      <c r="AG8" s="5" t="n">
        <f aca="false">IFERROR(CR8/CB8,"-")</f>
        <v>0.0589331687642985</v>
      </c>
      <c r="AH8" s="3" t="n">
        <f aca="false">IFERROR(CR8/CQ8,"-")</f>
        <v>150.063492063492</v>
      </c>
      <c r="AI8" s="5" t="n">
        <f aca="false">IFERROR(CS8/BZ8,"-")</f>
        <v>0.00746268656716418</v>
      </c>
      <c r="AJ8" s="5" t="n">
        <f aca="false">IFERROR(CT8/CB8,"-")</f>
        <v>0.0218864348986093</v>
      </c>
      <c r="AK8" s="3" t="n">
        <f aca="false">IFERROR(CT8/CS8,"-")</f>
        <v>3511</v>
      </c>
      <c r="AL8" s="5" t="n">
        <f aca="false">IFERROR(CU8/BZ8,"-")</f>
        <v>0.82089552238806</v>
      </c>
      <c r="AM8" s="5" t="n">
        <f aca="false">IFERROR(CV8/CB8,"-")</f>
        <v>0.44370679283626</v>
      </c>
      <c r="AN8" s="3" t="n">
        <f aca="false">IFERROR(CV8/CU8,"-")</f>
        <v>647.081818181818</v>
      </c>
      <c r="AO8" s="5" t="n">
        <f aca="false">IFERROR(CW8/BZ8,"-")</f>
        <v>0.0149253731343284</v>
      </c>
      <c r="AP8" s="5" t="n">
        <f aca="false">IFERROR(CX8/CB8,"-")</f>
        <v>0.00257450800715626</v>
      </c>
      <c r="AQ8" s="3" t="n">
        <f aca="false">IFERROR(CX8/CW8,"-")</f>
        <v>206.5</v>
      </c>
      <c r="AR8" s="5" t="n">
        <f aca="false">IFERROR(CY8/BZ8,"-")</f>
        <v>0.0373134328358209</v>
      </c>
      <c r="AS8" s="5" t="n">
        <f aca="false">IFERROR(CZ8/CB8,"-")</f>
        <v>0.00333501642573511</v>
      </c>
      <c r="AT8" s="3" t="n">
        <f aca="false">IFERROR(CZ8/CY8,"-")</f>
        <v>107</v>
      </c>
      <c r="AU8" s="5" t="n">
        <f aca="false">IFERROR(DA8/BZ8,"-")</f>
        <v>0.208955223880597</v>
      </c>
      <c r="AV8" s="5" t="n">
        <f aca="false">IFERROR(DB8/CB8,"-")</f>
        <v>0.13474089727526</v>
      </c>
      <c r="AW8" s="3" t="n">
        <f aca="false">IFERROR(DB8/DA8,"-")</f>
        <v>771.964285714286</v>
      </c>
      <c r="AX8" s="5" t="n">
        <f aca="false">IFERROR(DC8/BZ8,"-")</f>
        <v>0.0298507462686567</v>
      </c>
      <c r="AY8" s="5" t="n">
        <f aca="false">IFERROR(DD8/CB8,"-")</f>
        <v>0.0280764747317961</v>
      </c>
      <c r="AZ8" s="3" t="n">
        <f aca="false">IFERROR(DD8/DC8,"-")</f>
        <v>1126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0447761194029851</v>
      </c>
      <c r="BH8" s="5" t="n">
        <f aca="false">IFERROR(DJ8/CB8,"-")</f>
        <v>0.00898272648501736</v>
      </c>
      <c r="BI8" s="3" t="n">
        <f aca="false">IFERROR(DJ8/DI8,"-")</f>
        <v>240.166666666667</v>
      </c>
      <c r="BJ8" s="5" t="n">
        <f aca="false">IFERROR(DK8/BZ8,"-")</f>
        <v>0.00746268656716418</v>
      </c>
      <c r="BK8" s="5" t="n">
        <f aca="false">IFERROR(DL8/CB8,"-")</f>
        <v>0.00411422587100032</v>
      </c>
      <c r="BL8" s="3" t="n">
        <f aca="false">IFERROR(DL8/DK8,"-")</f>
        <v>660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134</v>
      </c>
      <c r="CA8" s="6" t="n">
        <v>178</v>
      </c>
      <c r="CB8" s="6" t="n">
        <v>160419</v>
      </c>
      <c r="CC8" s="6" t="n">
        <v>1278816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384646</v>
      </c>
      <c r="CM8" s="6" t="n">
        <v>38</v>
      </c>
      <c r="CN8" s="6" t="n">
        <v>10276</v>
      </c>
      <c r="CO8" s="6" t="n">
        <v>87</v>
      </c>
      <c r="CP8" s="6" t="n">
        <v>13799</v>
      </c>
      <c r="CQ8" s="6" t="n">
        <v>63</v>
      </c>
      <c r="CR8" s="6" t="n">
        <v>9454</v>
      </c>
      <c r="CS8" s="6" t="n">
        <v>1</v>
      </c>
      <c r="CT8" s="6" t="n">
        <v>3511</v>
      </c>
      <c r="CU8" s="6" t="n">
        <v>110</v>
      </c>
      <c r="CV8" s="6" t="n">
        <v>71179</v>
      </c>
      <c r="CW8" s="6" t="n">
        <v>2</v>
      </c>
      <c r="CX8" s="6" t="n">
        <v>413</v>
      </c>
      <c r="CY8" s="6" t="n">
        <v>5</v>
      </c>
      <c r="CZ8" s="6" t="n">
        <v>535</v>
      </c>
      <c r="DA8" s="6" t="n">
        <v>28</v>
      </c>
      <c r="DB8" s="6" t="n">
        <v>21615</v>
      </c>
      <c r="DC8" s="6" t="n">
        <v>4</v>
      </c>
      <c r="DD8" s="6" t="n">
        <v>4504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6</v>
      </c>
      <c r="DJ8" s="6" t="n">
        <v>1441</v>
      </c>
      <c r="DK8" s="6" t="n">
        <v>1</v>
      </c>
      <c r="DL8" s="6" t="n">
        <v>660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14</v>
      </c>
      <c r="C9" s="7" t="s">
        <v>230</v>
      </c>
      <c r="D9" s="7" t="s">
        <v>222</v>
      </c>
      <c r="E9" s="7" t="s">
        <v>220</v>
      </c>
      <c r="F9" s="7" t="s">
        <v>221</v>
      </c>
      <c r="G9" s="4" t="n">
        <f aca="false">IFERROR(CA9/BZ9,"-")</f>
        <v>2.22885572139304</v>
      </c>
      <c r="H9" s="3" t="n">
        <f aca="false">IFERROR(CB9/BZ9,"-")</f>
        <v>8081.82089552239</v>
      </c>
      <c r="I9" s="3" t="n">
        <f aca="false">IFERROR(CB9/CA9,"-")</f>
        <v>3625.99553571429</v>
      </c>
      <c r="J9" s="3" t="n">
        <f aca="false">IFERROR(CC9/BZ9,"-")</f>
        <v>80818.2089552239</v>
      </c>
      <c r="K9" s="3" t="n">
        <f aca="false">IFERROR(CC9/CA9,"-")</f>
        <v>36259.9553571429</v>
      </c>
      <c r="L9" s="5" t="n">
        <f aca="false">IFERROR(CD9/BZ9,"-")</f>
        <v>0.0149253731343284</v>
      </c>
      <c r="M9" s="5" t="n">
        <f aca="false">IFERROR(CE9/CB9,"-")</f>
        <v>0.00152636652741919</v>
      </c>
      <c r="N9" s="3" t="n">
        <f aca="false">IFERROR(CE9/CD9,"-")</f>
        <v>826.5</v>
      </c>
      <c r="O9" s="5" t="n">
        <f aca="false">IFERROR(CF9/BZ9,"-")</f>
        <v>0.674129353233831</v>
      </c>
      <c r="P9" s="5" t="n">
        <f aca="false">IFERROR(CG9/CB9,"-")</f>
        <v>0.111887991352129</v>
      </c>
      <c r="Q9" s="3" t="n">
        <f aca="false">IFERROR(CG9/CF9,"-")</f>
        <v>1341.37269372694</v>
      </c>
      <c r="R9" s="5" t="n">
        <f aca="false">IFERROR(CH9/BZ9,"-")</f>
        <v>0.310945273631841</v>
      </c>
      <c r="S9" s="5" t="n">
        <f aca="false">IFERROR(CI9/CB9,"-")</f>
        <v>0.841281273738862</v>
      </c>
      <c r="T9" s="3" t="n">
        <f aca="false">IFERROR(CI9/CH9,"-")</f>
        <v>21865.856</v>
      </c>
      <c r="U9" s="5" t="n">
        <f aca="false">IFERROR(CJ9/BZ9,"-")</f>
        <v>1</v>
      </c>
      <c r="V9" s="5" t="n">
        <f aca="false">IFERROR(CK9/CB9,"-")</f>
        <v>0.95469563161841</v>
      </c>
      <c r="W9" s="3" t="n">
        <f aca="false">IFERROR(CK9/CJ9,"-")</f>
        <v>7715.67910447761</v>
      </c>
      <c r="X9" s="3" t="n">
        <f aca="false">IFERROR(CL9/BZ9,"-")</f>
        <v>24237.3756218905</v>
      </c>
      <c r="Y9" s="3" t="n">
        <f aca="false">IFERROR(CL9/CA9,"-")</f>
        <v>10874.3582589286</v>
      </c>
      <c r="Z9" s="5" t="n">
        <f aca="false">IFERROR(CM9/BZ9,"-")</f>
        <v>0.00995024875621891</v>
      </c>
      <c r="AA9" s="5" t="n">
        <f aca="false">IFERROR(CN9/CB9,"-")</f>
        <v>0.000347195289963471</v>
      </c>
      <c r="AB9" s="3" t="n">
        <f aca="false">IFERROR(CN9/CM9,"-")</f>
        <v>282</v>
      </c>
      <c r="AC9" s="5" t="n">
        <f aca="false">IFERROR(CO9/BZ9,"-")</f>
        <v>0.982587064676617</v>
      </c>
      <c r="AD9" s="5" t="n">
        <f aca="false">IFERROR(CP9/CB9,"-")</f>
        <v>0.0217606494768062</v>
      </c>
      <c r="AE9" s="3" t="n">
        <f aca="false">IFERROR(CP9/CO9,"-")</f>
        <v>178.982278481013</v>
      </c>
      <c r="AF9" s="5" t="n">
        <f aca="false">IFERROR(CQ9/BZ9,"-")</f>
        <v>0.3681592039801</v>
      </c>
      <c r="AG9" s="5" t="n">
        <f aca="false">IFERROR(CR9/CB9,"-")</f>
        <v>0.02240117553923</v>
      </c>
      <c r="AH9" s="3" t="n">
        <f aca="false">IFERROR(CR9/CQ9,"-")</f>
        <v>491.75</v>
      </c>
      <c r="AI9" s="5" t="n">
        <f aca="false">IFERROR(CS9/BZ9,"-")</f>
        <v>0.0572139303482587</v>
      </c>
      <c r="AJ9" s="5" t="n">
        <f aca="false">IFERROR(CT9/CB9,"-")</f>
        <v>0.442541641888989</v>
      </c>
      <c r="AK9" s="3" t="n">
        <f aca="false">IFERROR(CT9/CS9,"-")</f>
        <v>62511.7391304348</v>
      </c>
      <c r="AL9" s="5" t="n">
        <f aca="false">IFERROR(CU9/BZ9,"-")</f>
        <v>0.166666666666667</v>
      </c>
      <c r="AM9" s="5" t="n">
        <f aca="false">IFERROR(CV9/CB9,"-")</f>
        <v>0.135793987611777</v>
      </c>
      <c r="AN9" s="3" t="n">
        <f aca="false">IFERROR(CV9/CU9,"-")</f>
        <v>6584.77611940299</v>
      </c>
      <c r="AO9" s="5" t="n">
        <f aca="false">IFERROR(CW9/BZ9,"-")</f>
        <v>0.0522388059701493</v>
      </c>
      <c r="AP9" s="5" t="n">
        <f aca="false">IFERROR(CX9/CB9,"-")</f>
        <v>0.0947409147487821</v>
      </c>
      <c r="AQ9" s="3" t="n">
        <f aca="false">IFERROR(CX9/CW9,"-")</f>
        <v>14657.2857142857</v>
      </c>
      <c r="AR9" s="5" t="n">
        <f aca="false">IFERROR(CY9/BZ9,"-")</f>
        <v>0.0671641791044776</v>
      </c>
      <c r="AS9" s="5" t="n">
        <f aca="false">IFERROR(CZ9/CB9,"-")</f>
        <v>0.161986609588746</v>
      </c>
      <c r="AT9" s="3" t="n">
        <f aca="false">IFERROR(CZ9/CY9,"-")</f>
        <v>19491.7407407407</v>
      </c>
      <c r="AU9" s="5" t="n">
        <f aca="false">IFERROR(DA9/BZ9,"-")</f>
        <v>0.298507462686567</v>
      </c>
      <c r="AV9" s="5" t="n">
        <f aca="false">IFERROR(DB9/CB9,"-")</f>
        <v>0.0406824849825725</v>
      </c>
      <c r="AW9" s="3" t="n">
        <f aca="false">IFERROR(DB9/DA9,"-")</f>
        <v>1101.44166666667</v>
      </c>
      <c r="AX9" s="5" t="n">
        <f aca="false">IFERROR(DC9/BZ9,"-")</f>
        <v>0.0671641791044776</v>
      </c>
      <c r="AY9" s="5" t="n">
        <f aca="false">IFERROR(DD9/CB9,"-")</f>
        <v>0.00454308730484116</v>
      </c>
      <c r="AZ9" s="3" t="n">
        <f aca="false">IFERROR(DD9/DC9,"-")</f>
        <v>546.666666666667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893034825870647</v>
      </c>
      <c r="BH9" s="5" t="n">
        <f aca="false">IFERROR(DJ9/CB9,"-")</f>
        <v>0.0752022535682934</v>
      </c>
      <c r="BI9" s="3" t="n">
        <f aca="false">IFERROR(DJ9/DI9,"-")</f>
        <v>680.568245125348</v>
      </c>
      <c r="BJ9" s="5" t="n">
        <f aca="false">IFERROR(DK9/BZ9,"-")</f>
        <v>0.77363184079602</v>
      </c>
      <c r="BK9" s="5" t="n">
        <f aca="false">IFERROR(DL9/CB9,"-")</f>
        <v>0.0107532044770956</v>
      </c>
      <c r="BL9" s="3" t="n">
        <f aca="false">IFERROR(DL9/DK9,"-")</f>
        <v>112.334405144695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0597014925373134</v>
      </c>
      <c r="BU9" s="5" t="n">
        <f aca="false">IFERROR(DT9/BZ9,"-")</f>
        <v>0.00248756218905473</v>
      </c>
      <c r="BV9" s="5" t="n">
        <f aca="false">IFERROR(DT9/DS9,"-")</f>
        <v>0.0416666666666667</v>
      </c>
      <c r="BW9" s="5" t="n">
        <f aca="false">IFERROR(DU9/BZ9,"-")</f>
        <v>0.0472636815920398</v>
      </c>
      <c r="BX9" s="5" t="n">
        <f aca="false">IFERROR(DU9/DS9,"-")</f>
        <v>0.791666666666667</v>
      </c>
      <c r="BZ9" s="6" t="n">
        <v>402</v>
      </c>
      <c r="CA9" s="6" t="n">
        <v>896</v>
      </c>
      <c r="CB9" s="6" t="n">
        <v>3248892</v>
      </c>
      <c r="CC9" s="6" t="n">
        <v>32488920</v>
      </c>
      <c r="CD9" s="6" t="n">
        <v>6</v>
      </c>
      <c r="CE9" s="6" t="n">
        <v>4959</v>
      </c>
      <c r="CF9" s="6" t="n">
        <v>271</v>
      </c>
      <c r="CG9" s="6" t="n">
        <v>363512</v>
      </c>
      <c r="CH9" s="6" t="n">
        <v>125</v>
      </c>
      <c r="CI9" s="6" t="n">
        <v>2733232</v>
      </c>
      <c r="CJ9" s="6" t="n">
        <v>402</v>
      </c>
      <c r="CK9" s="6" t="n">
        <v>3101703</v>
      </c>
      <c r="CL9" s="6" t="n">
        <v>9743425</v>
      </c>
      <c r="CM9" s="6" t="n">
        <v>4</v>
      </c>
      <c r="CN9" s="6" t="n">
        <v>1128</v>
      </c>
      <c r="CO9" s="6" t="n">
        <v>395</v>
      </c>
      <c r="CP9" s="6" t="n">
        <v>70698</v>
      </c>
      <c r="CQ9" s="6" t="n">
        <v>148</v>
      </c>
      <c r="CR9" s="6" t="n">
        <v>72779</v>
      </c>
      <c r="CS9" s="6" t="n">
        <v>23</v>
      </c>
      <c r="CT9" s="6" t="n">
        <v>1437770</v>
      </c>
      <c r="CU9" s="6" t="n">
        <v>67</v>
      </c>
      <c r="CV9" s="6" t="n">
        <v>441180</v>
      </c>
      <c r="CW9" s="6" t="n">
        <v>21</v>
      </c>
      <c r="CX9" s="6" t="n">
        <v>307803</v>
      </c>
      <c r="CY9" s="6" t="n">
        <v>27</v>
      </c>
      <c r="CZ9" s="6" t="n">
        <v>526277</v>
      </c>
      <c r="DA9" s="6" t="n">
        <v>120</v>
      </c>
      <c r="DB9" s="6" t="n">
        <v>132173</v>
      </c>
      <c r="DC9" s="6" t="n">
        <v>27</v>
      </c>
      <c r="DD9" s="6" t="n">
        <v>14760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359</v>
      </c>
      <c r="DJ9" s="6" t="n">
        <v>244324</v>
      </c>
      <c r="DK9" s="6" t="n">
        <v>311</v>
      </c>
      <c r="DL9" s="6" t="n">
        <v>34936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24</v>
      </c>
      <c r="DT9" s="6" t="n">
        <v>1</v>
      </c>
      <c r="DU9" s="6" t="n">
        <v>19</v>
      </c>
    </row>
    <row r="10" customFormat="false" ht="13.5" hidden="false" customHeight="false" outlineLevel="0" collapsed="false">
      <c r="A10" s="7" t="s">
        <v>213</v>
      </c>
      <c r="B10" s="7" t="s">
        <v>214</v>
      </c>
      <c r="C10" s="7" t="s">
        <v>230</v>
      </c>
      <c r="D10" s="7" t="s">
        <v>222</v>
      </c>
      <c r="E10" s="7" t="s">
        <v>220</v>
      </c>
      <c r="F10" s="7" t="s">
        <v>218</v>
      </c>
      <c r="G10" s="4" t="n">
        <f aca="false">IFERROR(CA10/BZ10,"-")</f>
        <v>1.34051822976382</v>
      </c>
      <c r="H10" s="3" t="n">
        <f aca="false">IFERROR(CB10/BZ10,"-")</f>
        <v>1047.8244095391</v>
      </c>
      <c r="I10" s="3" t="n">
        <f aca="false">IFERROR(CB10/CA10,"-")</f>
        <v>781.656217926788</v>
      </c>
      <c r="J10" s="3" t="n">
        <f aca="false">IFERROR(CC10/BZ10,"-")</f>
        <v>10478.244095391</v>
      </c>
      <c r="K10" s="3" t="n">
        <f aca="false">IFERROR(CC10/CA10,"-")</f>
        <v>7816.56217926788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3143.88253840862</v>
      </c>
      <c r="Y10" s="3" t="n">
        <f aca="false">IFERROR(CL10/CA10,"-")</f>
        <v>2345.27399076291</v>
      </c>
      <c r="Z10" s="5" t="n">
        <f aca="false">IFERROR(CM10/BZ10,"-")</f>
        <v>0.356282962623252</v>
      </c>
      <c r="AA10" s="5" t="n">
        <f aca="false">IFERROR(CN10/CB10,"-")</f>
        <v>0.100338057545884</v>
      </c>
      <c r="AB10" s="3" t="n">
        <f aca="false">IFERROR(CN10/CM10,"-")</f>
        <v>295.093161705551</v>
      </c>
      <c r="AC10" s="5" t="n">
        <f aca="false">IFERROR(CO10/BZ10,"-")</f>
        <v>0.698635634028893</v>
      </c>
      <c r="AD10" s="5" t="n">
        <f aca="false">IFERROR(CP10/CB10,"-")</f>
        <v>0.091882871275033</v>
      </c>
      <c r="AE10" s="3" t="n">
        <f aca="false">IFERROR(CP10/CO10,"-")</f>
        <v>137.807335685567</v>
      </c>
      <c r="AF10" s="5" t="n">
        <f aca="false">IFERROR(CQ10/BZ10,"-")</f>
        <v>0.373538179316671</v>
      </c>
      <c r="AG10" s="5" t="n">
        <f aca="false">IFERROR(CR10/CB10,"-")</f>
        <v>0.0616560152999338</v>
      </c>
      <c r="AH10" s="3" t="n">
        <f aca="false">IFERROR(CR10/CQ10,"-")</f>
        <v>172.953345610804</v>
      </c>
      <c r="AI10" s="5" t="n">
        <f aca="false">IFERROR(CS10/BZ10,"-")</f>
        <v>0.0239623939463426</v>
      </c>
      <c r="AJ10" s="5" t="n">
        <f aca="false">IFERROR(CT10/CB10,"-")</f>
        <v>0.0465058223027819</v>
      </c>
      <c r="AK10" s="3" t="n">
        <f aca="false">IFERROR(CT10/CS10,"-")</f>
        <v>2033.6004784689</v>
      </c>
      <c r="AL10" s="5" t="n">
        <f aca="false">IFERROR(CU10/BZ10,"-")</f>
        <v>0.214343040587021</v>
      </c>
      <c r="AM10" s="5" t="n">
        <f aca="false">IFERROR(CV10/CB10,"-")</f>
        <v>0.125973718817377</v>
      </c>
      <c r="AN10" s="3" t="n">
        <f aca="false">IFERROR(CV10/CU10,"-")</f>
        <v>615.827493982348</v>
      </c>
      <c r="AO10" s="5" t="n">
        <f aca="false">IFERROR(CW10/BZ10,"-")</f>
        <v>0.041905526255446</v>
      </c>
      <c r="AP10" s="5" t="n">
        <f aca="false">IFERROR(CX10/CB10,"-")</f>
        <v>0.0722716382734473</v>
      </c>
      <c r="AQ10" s="3" t="n">
        <f aca="false">IFERROR(CX10/CW10,"-")</f>
        <v>1807.1121751026</v>
      </c>
      <c r="AR10" s="5" t="n">
        <f aca="false">IFERROR(CY10/BZ10,"-")</f>
        <v>0.158277917908737</v>
      </c>
      <c r="AS10" s="5" t="n">
        <f aca="false">IFERROR(CZ10/CB10,"-")</f>
        <v>0.0808729545155009</v>
      </c>
      <c r="AT10" s="3" t="n">
        <f aca="false">IFERROR(CZ10/CY10,"-")</f>
        <v>535.391524809852</v>
      </c>
      <c r="AU10" s="5" t="n">
        <f aca="false">IFERROR(DA10/BZ10,"-")</f>
        <v>0.411660169685852</v>
      </c>
      <c r="AV10" s="5" t="n">
        <f aca="false">IFERROR(DB10/CB10,"-")</f>
        <v>0.249788642227163</v>
      </c>
      <c r="AW10" s="3" t="n">
        <f aca="false">IFERROR(DB10/DA10,"-")</f>
        <v>635.802673722323</v>
      </c>
      <c r="AX10" s="5" t="n">
        <f aca="false">IFERROR(DC10/BZ10,"-")</f>
        <v>0.0890277459298326</v>
      </c>
      <c r="AY10" s="5" t="n">
        <f aca="false">IFERROR(DD10/CB10,"-")</f>
        <v>0.0821120775846746</v>
      </c>
      <c r="AZ10" s="3" t="n">
        <f aca="false">IFERROR(DD10/DC10,"-")</f>
        <v>966.429491307148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606569594129787</v>
      </c>
      <c r="BH10" s="5" t="n">
        <f aca="false">IFERROR(DJ10/CB10,"-")</f>
        <v>0.0885976550598474</v>
      </c>
      <c r="BI10" s="3" t="n">
        <f aca="false">IFERROR(DJ10/DI10,"-")</f>
        <v>153.048861166241</v>
      </c>
      <c r="BJ10" s="5" t="n">
        <f aca="false">IFERROR(DK10/BZ10,"-")</f>
        <v>0.566727814721394</v>
      </c>
      <c r="BK10" s="5" t="n">
        <f aca="false">IFERROR(DL10/CB10,"-")</f>
        <v>0.0516570268847962</v>
      </c>
      <c r="BL10" s="3" t="n">
        <f aca="false">IFERROR(DL10/DK10,"-")</f>
        <v>95.5088003236901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.00252235725750975</v>
      </c>
      <c r="BU10" s="5" t="n">
        <f aca="false">IFERROR(DT10/BZ10,"-")</f>
        <v>0.000114652602614079</v>
      </c>
      <c r="BV10" s="5" t="n">
        <f aca="false">IFERROR(DT10/DS10,"-")</f>
        <v>0.0454545454545455</v>
      </c>
      <c r="BW10" s="5" t="n">
        <f aca="false">IFERROR(DU10/BZ10,"-")</f>
        <v>0.00103187342352671</v>
      </c>
      <c r="BX10" s="5" t="n">
        <f aca="false">IFERROR(DU10/DS10,"-")</f>
        <v>0.409090909090909</v>
      </c>
      <c r="BZ10" s="6" t="n">
        <v>17444</v>
      </c>
      <c r="CA10" s="6" t="n">
        <v>23384</v>
      </c>
      <c r="CB10" s="6" t="n">
        <v>18278249</v>
      </c>
      <c r="CC10" s="6" t="n">
        <v>18278249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54841887</v>
      </c>
      <c r="CM10" s="6" t="n">
        <v>6215</v>
      </c>
      <c r="CN10" s="6" t="n">
        <v>1834004</v>
      </c>
      <c r="CO10" s="6" t="n">
        <v>12187</v>
      </c>
      <c r="CP10" s="6" t="n">
        <v>1679458</v>
      </c>
      <c r="CQ10" s="6" t="n">
        <v>6516</v>
      </c>
      <c r="CR10" s="6" t="n">
        <v>1126964</v>
      </c>
      <c r="CS10" s="6" t="n">
        <v>418</v>
      </c>
      <c r="CT10" s="6" t="n">
        <v>850045</v>
      </c>
      <c r="CU10" s="6" t="n">
        <v>3739</v>
      </c>
      <c r="CV10" s="6" t="n">
        <v>2302579</v>
      </c>
      <c r="CW10" s="6" t="n">
        <v>731</v>
      </c>
      <c r="CX10" s="6" t="n">
        <v>1320999</v>
      </c>
      <c r="CY10" s="6" t="n">
        <v>2761</v>
      </c>
      <c r="CZ10" s="6" t="n">
        <v>1478216</v>
      </c>
      <c r="DA10" s="6" t="n">
        <v>7181</v>
      </c>
      <c r="DB10" s="6" t="n">
        <v>4565699</v>
      </c>
      <c r="DC10" s="6" t="n">
        <v>1553</v>
      </c>
      <c r="DD10" s="6" t="n">
        <v>1500865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10581</v>
      </c>
      <c r="DJ10" s="6" t="n">
        <v>1619410</v>
      </c>
      <c r="DK10" s="6" t="n">
        <v>9886</v>
      </c>
      <c r="DL10" s="6" t="n">
        <v>944200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44</v>
      </c>
      <c r="DT10" s="6" t="n">
        <v>2</v>
      </c>
      <c r="DU10" s="6" t="n">
        <v>18</v>
      </c>
    </row>
    <row r="11" customFormat="false" ht="13.5" hidden="false" customHeight="false" outlineLevel="0" collapsed="false">
      <c r="A11" s="7" t="s">
        <v>213</v>
      </c>
      <c r="B11" s="7" t="s">
        <v>214</v>
      </c>
      <c r="C11" s="7" t="s">
        <v>230</v>
      </c>
      <c r="D11" s="7" t="s">
        <v>223</v>
      </c>
      <c r="E11" s="7" t="s">
        <v>217</v>
      </c>
      <c r="F11" s="7" t="s">
        <v>218</v>
      </c>
      <c r="G11" s="4" t="n">
        <f aca="false">IFERROR(CA11/BZ11,"-")</f>
        <v>1.51315789473684</v>
      </c>
      <c r="H11" s="3" t="n">
        <f aca="false">IFERROR(CB11/BZ11,"-")</f>
        <v>696.605263157895</v>
      </c>
      <c r="I11" s="3" t="n">
        <f aca="false">IFERROR(CB11/CA11,"-")</f>
        <v>460.365217391304</v>
      </c>
      <c r="J11" s="3" t="n">
        <f aca="false">IFERROR(CC11/BZ11,"-")</f>
        <v>6056.82894736842</v>
      </c>
      <c r="K11" s="3" t="n">
        <f aca="false">IFERROR(CC11/CA11,"-")</f>
        <v>4002.77391304348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1819.55263157895</v>
      </c>
      <c r="Y11" s="3" t="n">
        <f aca="false">IFERROR(CL11/CA11,"-")</f>
        <v>1202.48695652174</v>
      </c>
      <c r="Z11" s="5" t="n">
        <f aca="false">IFERROR(CM11/BZ11,"-")</f>
        <v>0.421052631578947</v>
      </c>
      <c r="AA11" s="5" t="n">
        <f aca="false">IFERROR(CN11/CB11,"-")</f>
        <v>0.139794492085679</v>
      </c>
      <c r="AB11" s="3" t="n">
        <f aca="false">IFERROR(CN11/CM11,"-")</f>
        <v>231.28125</v>
      </c>
      <c r="AC11" s="5" t="n">
        <f aca="false">IFERROR(CO11/BZ11,"-")</f>
        <v>0.710526315789474</v>
      </c>
      <c r="AD11" s="5" t="n">
        <f aca="false">IFERROR(CP11/CB11,"-")</f>
        <v>0.0675078387669525</v>
      </c>
      <c r="AE11" s="3" t="n">
        <f aca="false">IFERROR(CP11/CO11,"-")</f>
        <v>66.1851851851852</v>
      </c>
      <c r="AF11" s="5" t="n">
        <f aca="false">IFERROR(CQ11/BZ11,"-")</f>
        <v>0.68421052631579</v>
      </c>
      <c r="AG11" s="5" t="n">
        <f aca="false">IFERROR(CR11/CB11,"-")</f>
        <v>0.13769785803332</v>
      </c>
      <c r="AH11" s="3" t="n">
        <f aca="false">IFERROR(CR11/CQ11,"-")</f>
        <v>140.192307692308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131578947368421</v>
      </c>
      <c r="AM11" s="5" t="n">
        <f aca="false">IFERROR(CV11/CB11,"-")</f>
        <v>0.0305428582222054</v>
      </c>
      <c r="AN11" s="3" t="n">
        <f aca="false">IFERROR(CV11/CU11,"-")</f>
        <v>161.7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.605263157894737</v>
      </c>
      <c r="AS11" s="5" t="n">
        <f aca="false">IFERROR(CZ11/CB11,"-")</f>
        <v>0.167636281213403</v>
      </c>
      <c r="AT11" s="3" t="n">
        <f aca="false">IFERROR(CZ11/CY11,"-")</f>
        <v>192.934782608696</v>
      </c>
      <c r="AU11" s="5" t="n">
        <f aca="false">IFERROR(DA11/BZ11,"-")</f>
        <v>0.315789473684211</v>
      </c>
      <c r="AV11" s="5" t="n">
        <f aca="false">IFERROR(DB11/CB11,"-")</f>
        <v>0.118129273544634</v>
      </c>
      <c r="AW11" s="3" t="n">
        <f aca="false">IFERROR(DB11/DA11,"-")</f>
        <v>260.583333333333</v>
      </c>
      <c r="AX11" s="5" t="n">
        <f aca="false">IFERROR(DC11/BZ11,"-")</f>
        <v>0.118421052631579</v>
      </c>
      <c r="AY11" s="5" t="n">
        <f aca="false">IFERROR(DD11/CB11,"-")</f>
        <v>0.0268029163990782</v>
      </c>
      <c r="AZ11" s="3" t="n">
        <f aca="false">IFERROR(DD11/DC11,"-")</f>
        <v>157.666666666667</v>
      </c>
      <c r="BA11" s="5" t="n">
        <f aca="false">IFERROR(DE11/BZ11,"-")</f>
        <v>0.315789473684211</v>
      </c>
      <c r="BB11" s="5" t="n">
        <f aca="false">IFERROR(DF11/CB11,"-")</f>
        <v>0.304710815609535</v>
      </c>
      <c r="BC11" s="3" t="n">
        <f aca="false">IFERROR(DF11/DE11,"-")</f>
        <v>672.166666666667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0789473684210526</v>
      </c>
      <c r="BH11" s="5" t="n">
        <f aca="false">IFERROR(DJ11/CB11,"-")</f>
        <v>0.00717766612519361</v>
      </c>
      <c r="BI11" s="3" t="n">
        <f aca="false">IFERROR(DJ11/DI11,"-")</f>
        <v>63.3333333333333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76</v>
      </c>
      <c r="CA11" s="6" t="n">
        <v>115</v>
      </c>
      <c r="CB11" s="6" t="n">
        <v>52942</v>
      </c>
      <c r="CC11" s="6" t="n">
        <v>460319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138286</v>
      </c>
      <c r="CM11" s="6" t="n">
        <v>32</v>
      </c>
      <c r="CN11" s="6" t="n">
        <v>7401</v>
      </c>
      <c r="CO11" s="6" t="n">
        <v>54</v>
      </c>
      <c r="CP11" s="6" t="n">
        <v>3574</v>
      </c>
      <c r="CQ11" s="6" t="n">
        <v>52</v>
      </c>
      <c r="CR11" s="6" t="n">
        <v>7290</v>
      </c>
      <c r="CS11" s="6" t="n">
        <v>0</v>
      </c>
      <c r="CT11" s="6" t="n">
        <v>0</v>
      </c>
      <c r="CU11" s="6" t="n">
        <v>10</v>
      </c>
      <c r="CV11" s="6" t="n">
        <v>1617</v>
      </c>
      <c r="CW11" s="6" t="n">
        <v>0</v>
      </c>
      <c r="CX11" s="6" t="n">
        <v>0</v>
      </c>
      <c r="CY11" s="6" t="n">
        <v>46</v>
      </c>
      <c r="CZ11" s="6" t="n">
        <v>8875</v>
      </c>
      <c r="DA11" s="6" t="n">
        <v>24</v>
      </c>
      <c r="DB11" s="6" t="n">
        <v>6254</v>
      </c>
      <c r="DC11" s="6" t="n">
        <v>9</v>
      </c>
      <c r="DD11" s="6" t="n">
        <v>1419</v>
      </c>
      <c r="DE11" s="6" t="n">
        <v>24</v>
      </c>
      <c r="DF11" s="6" t="n">
        <v>16132</v>
      </c>
      <c r="DG11" s="6" t="n">
        <v>0</v>
      </c>
      <c r="DH11" s="6" t="n">
        <v>0</v>
      </c>
      <c r="DI11" s="6" t="n">
        <v>6</v>
      </c>
      <c r="DJ11" s="6" t="n">
        <v>380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14</v>
      </c>
      <c r="C12" s="7" t="s">
        <v>230</v>
      </c>
      <c r="D12" s="7" t="s">
        <v>223</v>
      </c>
      <c r="E12" s="7" t="s">
        <v>219</v>
      </c>
      <c r="F12" s="7" t="s">
        <v>218</v>
      </c>
      <c r="G12" s="4" t="n">
        <f aca="false">IFERROR(CA12/BZ12,"-")</f>
        <v>1.91666666666667</v>
      </c>
      <c r="H12" s="3" t="n">
        <f aca="false">IFERROR(CB12/BZ12,"-")</f>
        <v>759.25</v>
      </c>
      <c r="I12" s="3" t="n">
        <f aca="false">IFERROR(CB12/CA12,"-")</f>
        <v>396.130434782609</v>
      </c>
      <c r="J12" s="3" t="n">
        <f aca="false">IFERROR(CC12/BZ12,"-")</f>
        <v>5940.45833333333</v>
      </c>
      <c r="K12" s="3" t="n">
        <f aca="false">IFERROR(CC12/CA12,"-")</f>
        <v>3099.36956521739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1782.08333333333</v>
      </c>
      <c r="Y12" s="3" t="n">
        <f aca="false">IFERROR(CL12/CA12,"-")</f>
        <v>929.782608695652</v>
      </c>
      <c r="Z12" s="5" t="n">
        <f aca="false">IFERROR(CM12/BZ12,"-")</f>
        <v>0.25</v>
      </c>
      <c r="AA12" s="5" t="n">
        <f aca="false">IFERROR(CN12/CB12,"-")</f>
        <v>0.077049720118538</v>
      </c>
      <c r="AB12" s="3" t="n">
        <f aca="false">IFERROR(CN12/CM12,"-")</f>
        <v>234</v>
      </c>
      <c r="AC12" s="5" t="n">
        <f aca="false">IFERROR(CO12/BZ12,"-")</f>
        <v>0.791666666666667</v>
      </c>
      <c r="AD12" s="5" t="n">
        <f aca="false">IFERROR(CP12/CB12,"-")</f>
        <v>0.100757326308857</v>
      </c>
      <c r="AE12" s="3" t="n">
        <f aca="false">IFERROR(CP12/CO12,"-")</f>
        <v>96.6315789473684</v>
      </c>
      <c r="AF12" s="5" t="n">
        <f aca="false">IFERROR(CQ12/BZ12,"-")</f>
        <v>0.291666666666667</v>
      </c>
      <c r="AG12" s="5" t="n">
        <f aca="false">IFERROR(CR12/CB12,"-")</f>
        <v>0.050488420590495</v>
      </c>
      <c r="AH12" s="3" t="n">
        <f aca="false">IFERROR(CR12/CQ12,"-")</f>
        <v>131.428571428571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.125</v>
      </c>
      <c r="AM12" s="5" t="n">
        <f aca="false">IFERROR(CV12/CB12,"-")</f>
        <v>0.0180550982329053</v>
      </c>
      <c r="AN12" s="3" t="n">
        <f aca="false">IFERROR(CV12/CU12,"-")</f>
        <v>109.666666666667</v>
      </c>
      <c r="AO12" s="5" t="n">
        <f aca="false">IFERROR(CW12/BZ12,"-")</f>
        <v>0</v>
      </c>
      <c r="AP12" s="5" t="n">
        <f aca="false">IFERROR(CX12/CB12,"-")</f>
        <v>0</v>
      </c>
      <c r="AQ12" s="3" t="str">
        <f aca="false">IFERROR(CX12/CW12,"-")</f>
        <v>-</v>
      </c>
      <c r="AR12" s="5" t="n">
        <f aca="false">IFERROR(CY12/BZ12,"-")</f>
        <v>0.708333333333333</v>
      </c>
      <c r="AS12" s="5" t="n">
        <f aca="false">IFERROR(CZ12/CB12,"-")</f>
        <v>0.222423444188344</v>
      </c>
      <c r="AT12" s="3" t="n">
        <f aca="false">IFERROR(CZ12/CY12,"-")</f>
        <v>238.411764705882</v>
      </c>
      <c r="AU12" s="5" t="n">
        <f aca="false">IFERROR(DA12/BZ12,"-")</f>
        <v>0.291666666666667</v>
      </c>
      <c r="AV12" s="5" t="n">
        <f aca="false">IFERROR(DB12/CB12,"-")</f>
        <v>0.17056305564702</v>
      </c>
      <c r="AW12" s="3" t="n">
        <f aca="false">IFERROR(DB12/DA12,"-")</f>
        <v>444</v>
      </c>
      <c r="AX12" s="5" t="n">
        <f aca="false">IFERROR(DC12/BZ12,"-")</f>
        <v>0.0833333333333333</v>
      </c>
      <c r="AY12" s="5" t="n">
        <f aca="false">IFERROR(DD12/CB12,"-")</f>
        <v>0.00526835693118209</v>
      </c>
      <c r="AZ12" s="3" t="n">
        <f aca="false">IFERROR(DD12/DC12,"-")</f>
        <v>48</v>
      </c>
      <c r="BA12" s="5" t="n">
        <f aca="false">IFERROR(DE12/BZ12,"-")</f>
        <v>0.208333333333333</v>
      </c>
      <c r="BB12" s="5" t="n">
        <f aca="false">IFERROR(DF12/CB12,"-")</f>
        <v>0.334540665130063</v>
      </c>
      <c r="BC12" s="3" t="n">
        <f aca="false">IFERROR(DF12/DE12,"-")</f>
        <v>1219.2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166666666666667</v>
      </c>
      <c r="BH12" s="5" t="n">
        <f aca="false">IFERROR(DJ12/CB12,"-")</f>
        <v>0.0208539128525958</v>
      </c>
      <c r="BI12" s="3" t="n">
        <f aca="false">IFERROR(DJ12/DI12,"-")</f>
        <v>95</v>
      </c>
      <c r="BJ12" s="5" t="n">
        <f aca="false">IFERROR(DK12/BZ12,"-")</f>
        <v>0</v>
      </c>
      <c r="BK12" s="5" t="n">
        <f aca="false">IFERROR(DL12/CB12,"-")</f>
        <v>0</v>
      </c>
      <c r="BL12" s="3" t="str">
        <f aca="false">IFERROR(DL12/DK12,"-")</f>
        <v>-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24</v>
      </c>
      <c r="CA12" s="6" t="n">
        <v>46</v>
      </c>
      <c r="CB12" s="6" t="n">
        <v>18222</v>
      </c>
      <c r="CC12" s="6" t="n">
        <v>142571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42770</v>
      </c>
      <c r="CM12" s="6" t="n">
        <v>6</v>
      </c>
      <c r="CN12" s="6" t="n">
        <v>1404</v>
      </c>
      <c r="CO12" s="6" t="n">
        <v>19</v>
      </c>
      <c r="CP12" s="6" t="n">
        <v>1836</v>
      </c>
      <c r="CQ12" s="6" t="n">
        <v>7</v>
      </c>
      <c r="CR12" s="6" t="n">
        <v>920</v>
      </c>
      <c r="CS12" s="6" t="n">
        <v>0</v>
      </c>
      <c r="CT12" s="6" t="n">
        <v>0</v>
      </c>
      <c r="CU12" s="6" t="n">
        <v>3</v>
      </c>
      <c r="CV12" s="6" t="n">
        <v>329</v>
      </c>
      <c r="CW12" s="6" t="n">
        <v>0</v>
      </c>
      <c r="CX12" s="6" t="n">
        <v>0</v>
      </c>
      <c r="CY12" s="6" t="n">
        <v>17</v>
      </c>
      <c r="CZ12" s="6" t="n">
        <v>4053</v>
      </c>
      <c r="DA12" s="6" t="n">
        <v>7</v>
      </c>
      <c r="DB12" s="6" t="n">
        <v>3108</v>
      </c>
      <c r="DC12" s="6" t="n">
        <v>2</v>
      </c>
      <c r="DD12" s="6" t="n">
        <v>96</v>
      </c>
      <c r="DE12" s="6" t="n">
        <v>5</v>
      </c>
      <c r="DF12" s="6" t="n">
        <v>6096</v>
      </c>
      <c r="DG12" s="6" t="n">
        <v>0</v>
      </c>
      <c r="DH12" s="6" t="n">
        <v>0</v>
      </c>
      <c r="DI12" s="6" t="n">
        <v>4</v>
      </c>
      <c r="DJ12" s="6" t="n">
        <v>380</v>
      </c>
      <c r="DK12" s="6" t="n">
        <v>0</v>
      </c>
      <c r="DL12" s="6" t="n">
        <v>0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14</v>
      </c>
      <c r="C13" s="7" t="s">
        <v>230</v>
      </c>
      <c r="D13" s="7" t="s">
        <v>223</v>
      </c>
      <c r="E13" s="7" t="s">
        <v>220</v>
      </c>
      <c r="F13" s="7" t="s">
        <v>221</v>
      </c>
      <c r="G13" s="4" t="n">
        <f aca="false">IFERROR(CA13/BZ13,"-")</f>
        <v>2</v>
      </c>
      <c r="H13" s="3" t="n">
        <f aca="false">IFERROR(CB13/BZ13,"-")</f>
        <v>1293.5</v>
      </c>
      <c r="I13" s="3" t="n">
        <f aca="false">IFERROR(CB13/CA13,"-")</f>
        <v>646.75</v>
      </c>
      <c r="J13" s="3" t="n">
        <f aca="false">IFERROR(CC13/BZ13,"-")</f>
        <v>12935</v>
      </c>
      <c r="K13" s="3" t="n">
        <f aca="false">IFERROR(CC13/CA13,"-")</f>
        <v>6467.5</v>
      </c>
      <c r="L13" s="5" t="n">
        <f aca="false">IFERROR(CD13/BZ13,"-")</f>
        <v>0.5</v>
      </c>
      <c r="M13" s="5" t="n">
        <f aca="false">IFERROR(CE13/CB13,"-")</f>
        <v>0.0904522613065327</v>
      </c>
      <c r="N13" s="3" t="n">
        <f aca="false">IFERROR(CE13/CD13,"-")</f>
        <v>234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.5</v>
      </c>
      <c r="S13" s="5" t="n">
        <f aca="false">IFERROR(CI13/CB13,"-")</f>
        <v>0.642056436026285</v>
      </c>
      <c r="T13" s="3" t="n">
        <f aca="false">IFERROR(CI13/CH13,"-")</f>
        <v>1661</v>
      </c>
      <c r="U13" s="5" t="n">
        <f aca="false">IFERROR(CJ13/BZ13,"-")</f>
        <v>1</v>
      </c>
      <c r="V13" s="5" t="n">
        <f aca="false">IFERROR(CK13/CB13,"-")</f>
        <v>0.732508697332818</v>
      </c>
      <c r="W13" s="3" t="n">
        <f aca="false">IFERROR(CK13/CJ13,"-")</f>
        <v>947.5</v>
      </c>
      <c r="X13" s="3" t="n">
        <f aca="false">IFERROR(CL13/BZ13,"-")</f>
        <v>3880</v>
      </c>
      <c r="Y13" s="3" t="n">
        <f aca="false">IFERROR(CL13/CA13,"-")</f>
        <v>1940</v>
      </c>
      <c r="Z13" s="5" t="n">
        <f aca="false">IFERROR(CM13/BZ13,"-")</f>
        <v>0.5</v>
      </c>
      <c r="AA13" s="5" t="n">
        <f aca="false">IFERROR(CN13/CB13,"-")</f>
        <v>0.0904522613065327</v>
      </c>
      <c r="AB13" s="3" t="n">
        <f aca="false">IFERROR(CN13/CM13,"-")</f>
        <v>234</v>
      </c>
      <c r="AC13" s="5" t="n">
        <f aca="false">IFERROR(CO13/BZ13,"-")</f>
        <v>0.5</v>
      </c>
      <c r="AD13" s="5" t="n">
        <f aca="false">IFERROR(CP13/CB13,"-")</f>
        <v>0.0881329725550831</v>
      </c>
      <c r="AE13" s="3" t="n">
        <f aca="false">IFERROR(CP13/CO13,"-")</f>
        <v>228</v>
      </c>
      <c r="AF13" s="5" t="n">
        <f aca="false">IFERROR(CQ13/BZ13,"-")</f>
        <v>0.5</v>
      </c>
      <c r="AG13" s="5" t="n">
        <f aca="false">IFERROR(CR13/CB13,"-")</f>
        <v>0.0734441437959026</v>
      </c>
      <c r="AH13" s="3" t="n">
        <f aca="false">IFERROR(CR13/CQ13,"-")</f>
        <v>190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.5</v>
      </c>
      <c r="AM13" s="5" t="n">
        <f aca="false">IFERROR(CV13/CB13,"-")</f>
        <v>0.185156551990723</v>
      </c>
      <c r="AN13" s="3" t="n">
        <f aca="false">IFERROR(CV13/CU13,"-")</f>
        <v>479</v>
      </c>
      <c r="AO13" s="5" t="n">
        <f aca="false">IFERROR(CW13/BZ13,"-")</f>
        <v>0</v>
      </c>
      <c r="AP13" s="5" t="n">
        <f aca="false">IFERROR(CX13/CB13,"-")</f>
        <v>0</v>
      </c>
      <c r="AQ13" s="3" t="str">
        <f aca="false">IFERROR(CX13/CW13,"-")</f>
        <v>-</v>
      </c>
      <c r="AR13" s="5" t="n">
        <f aca="false">IFERROR(CY13/BZ13,"-")</f>
        <v>1</v>
      </c>
      <c r="AS13" s="5" t="n">
        <f aca="false">IFERROR(CZ13/CB13,"-")</f>
        <v>0.2620796289138</v>
      </c>
      <c r="AT13" s="3" t="n">
        <f aca="false">IFERROR(CZ13/CY13,"-")</f>
        <v>339</v>
      </c>
      <c r="AU13" s="5" t="n">
        <f aca="false">IFERROR(DA13/BZ13,"-")</f>
        <v>0.5</v>
      </c>
      <c r="AV13" s="5" t="n">
        <f aca="false">IFERROR(DB13/CB13,"-")</f>
        <v>0.0773096250483185</v>
      </c>
      <c r="AW13" s="3" t="n">
        <f aca="false">IFERROR(DB13/DA13,"-")</f>
        <v>200</v>
      </c>
      <c r="AX13" s="5" t="n">
        <f aca="false">IFERROR(DC13/BZ13,"-")</f>
        <v>1</v>
      </c>
      <c r="AY13" s="5" t="n">
        <f aca="false">IFERROR(DD13/CB13,"-")</f>
        <v>0.0641669887901044</v>
      </c>
      <c r="AZ13" s="3" t="n">
        <f aca="false">IFERROR(DD13/DC13,"-")</f>
        <v>83</v>
      </c>
      <c r="BA13" s="5" t="n">
        <f aca="false">IFERROR(DE13/BZ13,"-")</f>
        <v>0.5</v>
      </c>
      <c r="BB13" s="5" t="n">
        <f aca="false">IFERROR(DF13/CB13,"-")</f>
        <v>0.159257827599536</v>
      </c>
      <c r="BC13" s="3" t="n">
        <f aca="false">IFERROR(DF13/DE13,"-")</f>
        <v>412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</v>
      </c>
      <c r="BH13" s="5" t="n">
        <f aca="false">IFERROR(DJ13/CB13,"-")</f>
        <v>0</v>
      </c>
      <c r="BI13" s="3" t="str">
        <f aca="false">IFERROR(DJ13/DI13,"-")</f>
        <v>-</v>
      </c>
      <c r="BJ13" s="5" t="n">
        <f aca="false">IFERROR(DK13/BZ13,"-")</f>
        <v>0</v>
      </c>
      <c r="BK13" s="5" t="n">
        <f aca="false">IFERROR(DL13/CB13,"-")</f>
        <v>0</v>
      </c>
      <c r="BL13" s="3" t="str">
        <f aca="false">IFERROR(DL13/DK13,"-")</f>
        <v>-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2</v>
      </c>
      <c r="CA13" s="6" t="n">
        <v>4</v>
      </c>
      <c r="CB13" s="6" t="n">
        <v>2587</v>
      </c>
      <c r="CC13" s="6" t="n">
        <v>25870</v>
      </c>
      <c r="CD13" s="6" t="n">
        <v>1</v>
      </c>
      <c r="CE13" s="6" t="n">
        <v>234</v>
      </c>
      <c r="CF13" s="6" t="n">
        <v>0</v>
      </c>
      <c r="CG13" s="6" t="n">
        <v>0</v>
      </c>
      <c r="CH13" s="6" t="n">
        <v>1</v>
      </c>
      <c r="CI13" s="6" t="n">
        <v>1661</v>
      </c>
      <c r="CJ13" s="6" t="n">
        <v>2</v>
      </c>
      <c r="CK13" s="6" t="n">
        <v>1895</v>
      </c>
      <c r="CL13" s="6" t="n">
        <v>7760</v>
      </c>
      <c r="CM13" s="6" t="n">
        <v>1</v>
      </c>
      <c r="CN13" s="6" t="n">
        <v>234</v>
      </c>
      <c r="CO13" s="6" t="n">
        <v>1</v>
      </c>
      <c r="CP13" s="6" t="n">
        <v>228</v>
      </c>
      <c r="CQ13" s="6" t="n">
        <v>1</v>
      </c>
      <c r="CR13" s="6" t="n">
        <v>190</v>
      </c>
      <c r="CS13" s="6" t="n">
        <v>0</v>
      </c>
      <c r="CT13" s="6" t="n">
        <v>0</v>
      </c>
      <c r="CU13" s="6" t="n">
        <v>1</v>
      </c>
      <c r="CV13" s="6" t="n">
        <v>479</v>
      </c>
      <c r="CW13" s="6" t="n">
        <v>0</v>
      </c>
      <c r="CX13" s="6" t="n">
        <v>0</v>
      </c>
      <c r="CY13" s="6" t="n">
        <v>2</v>
      </c>
      <c r="CZ13" s="6" t="n">
        <v>678</v>
      </c>
      <c r="DA13" s="6" t="n">
        <v>1</v>
      </c>
      <c r="DB13" s="6" t="n">
        <v>200</v>
      </c>
      <c r="DC13" s="6" t="n">
        <v>2</v>
      </c>
      <c r="DD13" s="6" t="n">
        <v>166</v>
      </c>
      <c r="DE13" s="6" t="n">
        <v>1</v>
      </c>
      <c r="DF13" s="6" t="n">
        <v>412</v>
      </c>
      <c r="DG13" s="6" t="n">
        <v>0</v>
      </c>
      <c r="DH13" s="6" t="n">
        <v>0</v>
      </c>
      <c r="DI13" s="6" t="n">
        <v>0</v>
      </c>
      <c r="DJ13" s="6" t="n">
        <v>0</v>
      </c>
      <c r="DK13" s="6" t="n">
        <v>0</v>
      </c>
      <c r="DL13" s="6" t="n">
        <v>0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13</v>
      </c>
      <c r="B14" s="7" t="s">
        <v>214</v>
      </c>
      <c r="C14" s="7" t="s">
        <v>230</v>
      </c>
      <c r="D14" s="7" t="s">
        <v>223</v>
      </c>
      <c r="E14" s="7" t="s">
        <v>220</v>
      </c>
      <c r="F14" s="7" t="s">
        <v>218</v>
      </c>
      <c r="G14" s="4" t="n">
        <f aca="false">IFERROR(CA14/BZ14,"-")</f>
        <v>1.78898527335082</v>
      </c>
      <c r="H14" s="3" t="n">
        <f aca="false">IFERROR(CB14/BZ14,"-")</f>
        <v>1161.25842243292</v>
      </c>
      <c r="I14" s="3" t="n">
        <f aca="false">IFERROR(CB14/CA14,"-")</f>
        <v>649.115696887686</v>
      </c>
      <c r="J14" s="3" t="n">
        <f aca="false">IFERROR(CC14/BZ14,"-")</f>
        <v>11612.5842243292</v>
      </c>
      <c r="K14" s="3" t="n">
        <f aca="false">IFERROR(CC14/CA14,"-")</f>
        <v>6491.15696887686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3484.9235424652</v>
      </c>
      <c r="Y14" s="3" t="n">
        <f aca="false">IFERROR(CL14/CA14,"-")</f>
        <v>1947.98894903022</v>
      </c>
      <c r="Z14" s="5" t="n">
        <f aca="false">IFERROR(CM14/BZ14,"-")</f>
        <v>0.375025216865039</v>
      </c>
      <c r="AA14" s="5" t="n">
        <f aca="false">IFERROR(CN14/CB14,"-")</f>
        <v>0.0780783613527859</v>
      </c>
      <c r="AB14" s="3" t="n">
        <f aca="false">IFERROR(CN14/CM14,"-")</f>
        <v>241.768154922001</v>
      </c>
      <c r="AC14" s="5" t="n">
        <f aca="false">IFERROR(CO14/BZ14,"-")</f>
        <v>0.768811781319346</v>
      </c>
      <c r="AD14" s="5" t="n">
        <f aca="false">IFERROR(CP14/CB14,"-")</f>
        <v>0.0576482560674649</v>
      </c>
      <c r="AE14" s="3" t="n">
        <f aca="false">IFERROR(CP14/CO14,"-")</f>
        <v>87.0753083180268</v>
      </c>
      <c r="AF14" s="5" t="n">
        <f aca="false">IFERROR(CQ14/BZ14,"-")</f>
        <v>0.853540447851523</v>
      </c>
      <c r="AG14" s="5" t="n">
        <f aca="false">IFERROR(CR14/CB14,"-")</f>
        <v>0.115597744268164</v>
      </c>
      <c r="AH14" s="3" t="n">
        <f aca="false">IFERROR(CR14/CQ14,"-")</f>
        <v>157.272985109903</v>
      </c>
      <c r="AI14" s="5" t="n">
        <f aca="false">IFERROR(CS14/BZ14,"-")</f>
        <v>0.000403469840629413</v>
      </c>
      <c r="AJ14" s="5" t="n">
        <f aca="false">IFERROR(CT14/CB14,"-")</f>
        <v>0.000625742874227072</v>
      </c>
      <c r="AK14" s="3" t="n">
        <f aca="false">IFERROR(CT14/CS14,"-")</f>
        <v>1801</v>
      </c>
      <c r="AL14" s="5" t="n">
        <f aca="false">IFERROR(CU14/BZ14,"-")</f>
        <v>0.132338107726447</v>
      </c>
      <c r="AM14" s="5" t="n">
        <f aca="false">IFERROR(CV14/CB14,"-")</f>
        <v>0.0142270512014715</v>
      </c>
      <c r="AN14" s="3" t="n">
        <f aca="false">IFERROR(CV14/CU14,"-")</f>
        <v>124.841463414634</v>
      </c>
      <c r="AO14" s="5" t="n">
        <f aca="false">IFERROR(CW14/BZ14,"-")</f>
        <v>0.00443816824692354</v>
      </c>
      <c r="AP14" s="5" t="n">
        <f aca="false">IFERROR(CX14/CB14,"-")</f>
        <v>0.000618272873229914</v>
      </c>
      <c r="AQ14" s="3" t="n">
        <f aca="false">IFERROR(CX14/CW14,"-")</f>
        <v>161.772727272727</v>
      </c>
      <c r="AR14" s="5" t="n">
        <f aca="false">IFERROR(CY14/BZ14,"-")</f>
        <v>0.865442808150091</v>
      </c>
      <c r="AS14" s="5" t="n">
        <f aca="false">IFERROR(CZ14/CB14,"-")</f>
        <v>0.247622715612893</v>
      </c>
      <c r="AT14" s="3" t="n">
        <f aca="false">IFERROR(CZ14/CY14,"-")</f>
        <v>332.262237762238</v>
      </c>
      <c r="AU14" s="5" t="n">
        <f aca="false">IFERROR(DA14/BZ14,"-")</f>
        <v>0.466209400847287</v>
      </c>
      <c r="AV14" s="5" t="n">
        <f aca="false">IFERROR(DB14/CB14,"-")</f>
        <v>0.0961138970161342</v>
      </c>
      <c r="AW14" s="3" t="n">
        <f aca="false">IFERROR(DB14/DA14,"-")</f>
        <v>239.405452185201</v>
      </c>
      <c r="AX14" s="5" t="n">
        <f aca="false">IFERROR(DC14/BZ14,"-")</f>
        <v>0.235222917086948</v>
      </c>
      <c r="AY14" s="5" t="n">
        <f aca="false">IFERROR(DD14/CB14,"-")</f>
        <v>0.0435905827955801</v>
      </c>
      <c r="AZ14" s="3" t="n">
        <f aca="false">IFERROR(DD14/DC14,"-")</f>
        <v>215.199828473413</v>
      </c>
      <c r="BA14" s="5" t="n">
        <f aca="false">IFERROR(DE14/BZ14,"-")</f>
        <v>0.447851523098648</v>
      </c>
      <c r="BB14" s="5" t="n">
        <f aca="false">IFERROR(DF14/CB14,"-")</f>
        <v>0.332276936215572</v>
      </c>
      <c r="BC14" s="3" t="n">
        <f aca="false">IFERROR(DF14/DE14,"-")</f>
        <v>861.578828828829</v>
      </c>
      <c r="BD14" s="5" t="n">
        <f aca="false">IFERROR(DG14/BZ14,"-")</f>
        <v>0.000806939681258826</v>
      </c>
      <c r="BE14" s="5" t="n">
        <f aca="false">IFERROR(DH14/CB14,"-")</f>
        <v>0.00715886676957896</v>
      </c>
      <c r="BF14" s="3" t="n">
        <f aca="false">IFERROR(DH14/DG14,"-")</f>
        <v>10302.25</v>
      </c>
      <c r="BG14" s="5" t="n">
        <f aca="false">IFERROR(DI14/BZ14,"-")</f>
        <v>0.0800887633649385</v>
      </c>
      <c r="BH14" s="5" t="n">
        <f aca="false">IFERROR(DJ14/CB14,"-")</f>
        <v>0.00637382178106365</v>
      </c>
      <c r="BI14" s="3" t="n">
        <f aca="false">IFERROR(DJ14/DI14,"-")</f>
        <v>92.4181360201511</v>
      </c>
      <c r="BJ14" s="5" t="n">
        <f aca="false">IFERROR(DK14/BZ14,"-")</f>
        <v>0.00605204760944119</v>
      </c>
      <c r="BK14" s="5" t="n">
        <f aca="false">IFERROR(DL14/CB14,"-")</f>
        <v>0.000214719098429945</v>
      </c>
      <c r="BL14" s="3" t="n">
        <f aca="false">IFERROR(DL14/DK14,"-")</f>
        <v>41.2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.000806939681258826</v>
      </c>
      <c r="BQ14" s="3" t="n">
        <f aca="false">IFERROR(DP14/DO14,"-")</f>
        <v>7.75</v>
      </c>
      <c r="BR14" s="3" t="n">
        <f aca="false">IFERROR(DQ14/DO14,"-")</f>
        <v>5110</v>
      </c>
      <c r="BS14" s="3" t="n">
        <f aca="false">IFERROR(DR14/DO14,"-")</f>
        <v>2015</v>
      </c>
      <c r="BT14" s="5" t="n">
        <f aca="false">IFERROR(DS14/BZ14,"-")</f>
        <v>0.000605204760944119</v>
      </c>
      <c r="BU14" s="5" t="n">
        <f aca="false">IFERROR(DT14/BZ14,"-")</f>
        <v>0.000201734920314706</v>
      </c>
      <c r="BV14" s="5" t="n">
        <f aca="false">IFERROR(DT14/DS14,"-")</f>
        <v>0.333333333333333</v>
      </c>
      <c r="BW14" s="5" t="n">
        <f aca="false">IFERROR(DU14/BZ14,"-")</f>
        <v>0.000201734920314706</v>
      </c>
      <c r="BX14" s="5" t="n">
        <f aca="false">IFERROR(DU14/DS14,"-")</f>
        <v>0.333333333333333</v>
      </c>
      <c r="BZ14" s="6" t="n">
        <v>4957</v>
      </c>
      <c r="CA14" s="6" t="n">
        <v>8868</v>
      </c>
      <c r="CB14" s="6" t="n">
        <v>5756358</v>
      </c>
      <c r="CC14" s="6" t="n">
        <v>5756358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17274766</v>
      </c>
      <c r="CM14" s="6" t="n">
        <v>1859</v>
      </c>
      <c r="CN14" s="6" t="n">
        <v>449447</v>
      </c>
      <c r="CO14" s="6" t="n">
        <v>3811</v>
      </c>
      <c r="CP14" s="6" t="n">
        <v>331844</v>
      </c>
      <c r="CQ14" s="6" t="n">
        <v>4231</v>
      </c>
      <c r="CR14" s="6" t="n">
        <v>665422</v>
      </c>
      <c r="CS14" s="6" t="n">
        <v>2</v>
      </c>
      <c r="CT14" s="6" t="n">
        <v>3602</v>
      </c>
      <c r="CU14" s="6" t="n">
        <v>656</v>
      </c>
      <c r="CV14" s="6" t="n">
        <v>81896</v>
      </c>
      <c r="CW14" s="6" t="n">
        <v>22</v>
      </c>
      <c r="CX14" s="6" t="n">
        <v>3559</v>
      </c>
      <c r="CY14" s="6" t="n">
        <v>4290</v>
      </c>
      <c r="CZ14" s="6" t="n">
        <v>1425405</v>
      </c>
      <c r="DA14" s="6" t="n">
        <v>2311</v>
      </c>
      <c r="DB14" s="6" t="n">
        <v>553266</v>
      </c>
      <c r="DC14" s="6" t="n">
        <v>1166</v>
      </c>
      <c r="DD14" s="6" t="n">
        <v>250923</v>
      </c>
      <c r="DE14" s="6" t="n">
        <v>2220</v>
      </c>
      <c r="DF14" s="6" t="n">
        <v>1912705</v>
      </c>
      <c r="DG14" s="6" t="n">
        <v>4</v>
      </c>
      <c r="DH14" s="6" t="n">
        <v>41209</v>
      </c>
      <c r="DI14" s="6" t="n">
        <v>397</v>
      </c>
      <c r="DJ14" s="6" t="n">
        <v>36690</v>
      </c>
      <c r="DK14" s="6" t="n">
        <v>30</v>
      </c>
      <c r="DL14" s="6" t="n">
        <v>1236</v>
      </c>
      <c r="DM14" s="6" t="n">
        <v>0</v>
      </c>
      <c r="DN14" s="6" t="n">
        <v>0</v>
      </c>
      <c r="DO14" s="6" t="n">
        <v>4</v>
      </c>
      <c r="DP14" s="6" t="n">
        <v>31</v>
      </c>
      <c r="DQ14" s="6" t="n">
        <v>20440</v>
      </c>
      <c r="DR14" s="6" t="n">
        <v>8060</v>
      </c>
      <c r="DS14" s="6" t="n">
        <v>3</v>
      </c>
      <c r="DT14" s="6" t="n">
        <v>1</v>
      </c>
      <c r="DU14" s="6" t="n">
        <v>1</v>
      </c>
    </row>
    <row r="15" customFormat="false" ht="13.5" hidden="false" customHeight="false" outlineLevel="0" collapsed="false">
      <c r="A15" s="7" t="s">
        <v>213</v>
      </c>
      <c r="B15" s="7" t="s">
        <v>225</v>
      </c>
      <c r="C15" s="7" t="s">
        <v>230</v>
      </c>
      <c r="D15" s="7" t="s">
        <v>222</v>
      </c>
      <c r="E15" s="7" t="s">
        <v>220</v>
      </c>
      <c r="F15" s="7" t="s">
        <v>218</v>
      </c>
      <c r="G15" s="4" t="n">
        <f aca="false">IFERROR(CA15/BZ15,"-")</f>
        <v>2</v>
      </c>
      <c r="H15" s="3" t="n">
        <f aca="false">IFERROR(CB15/BZ15,"-")</f>
        <v>226</v>
      </c>
      <c r="I15" s="3" t="n">
        <f aca="false">IFERROR(CB15/CA15,"-")</f>
        <v>113</v>
      </c>
      <c r="J15" s="3" t="n">
        <f aca="false">IFERROR(CC15/BZ15,"-")</f>
        <v>2260</v>
      </c>
      <c r="K15" s="3" t="n">
        <f aca="false">IFERROR(CC15/CA15,"-")</f>
        <v>1130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230</v>
      </c>
      <c r="Y15" s="3" t="n">
        <f aca="false">IFERROR(CL15/CA15,"-")</f>
        <v>115</v>
      </c>
      <c r="Z15" s="5" t="n">
        <f aca="false">IFERROR(CM15/BZ15,"-")</f>
        <v>0</v>
      </c>
      <c r="AA15" s="5" t="n">
        <f aca="false">IFERROR(CN15/CB15,"-")</f>
        <v>0</v>
      </c>
      <c r="AB15" s="3" t="str">
        <f aca="false">IFERROR(CN15/CM15,"-")</f>
        <v>-</v>
      </c>
      <c r="AC15" s="5" t="n">
        <f aca="false">IFERROR(CO15/BZ15,"-")</f>
        <v>1</v>
      </c>
      <c r="AD15" s="5" t="n">
        <f aca="false">IFERROR(CP15/CB15,"-")</f>
        <v>0.690265486725664</v>
      </c>
      <c r="AE15" s="3" t="n">
        <f aca="false">IFERROR(CP15/CO15,"-")</f>
        <v>156</v>
      </c>
      <c r="AF15" s="5" t="n">
        <f aca="false">IFERROR(CQ15/BZ15,"-")</f>
        <v>0</v>
      </c>
      <c r="AG15" s="5" t="n">
        <f aca="false">IFERROR(CR15/CB15,"-")</f>
        <v>0</v>
      </c>
      <c r="AH15" s="3" t="str">
        <f aca="false">IFERROR(CR15/CQ15,"-")</f>
        <v>-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</v>
      </c>
      <c r="AM15" s="5" t="n">
        <f aca="false">IFERROR(CV15/CB15,"-")</f>
        <v>0</v>
      </c>
      <c r="AN15" s="3" t="str">
        <f aca="false">IFERROR(CV15/CU15,"-")</f>
        <v>-</v>
      </c>
      <c r="AO15" s="5" t="n">
        <f aca="false">IFERROR(CW15/BZ15,"-")</f>
        <v>0</v>
      </c>
      <c r="AP15" s="5" t="n">
        <f aca="false">IFERROR(CX15/CB15,"-")</f>
        <v>0</v>
      </c>
      <c r="AQ15" s="3" t="str">
        <f aca="false">IFERROR(CX15/CW15,"-")</f>
        <v>-</v>
      </c>
      <c r="AR15" s="5" t="n">
        <f aca="false">IFERROR(CY15/BZ15,"-")</f>
        <v>1</v>
      </c>
      <c r="AS15" s="5" t="n">
        <f aca="false">IFERROR(CZ15/CB15,"-")</f>
        <v>0.309734513274336</v>
      </c>
      <c r="AT15" s="3" t="n">
        <f aca="false">IFERROR(CZ15/CY15,"-")</f>
        <v>70</v>
      </c>
      <c r="AU15" s="5" t="n">
        <f aca="false">IFERROR(DA15/BZ15,"-")</f>
        <v>0</v>
      </c>
      <c r="AV15" s="5" t="n">
        <f aca="false">IFERROR(DB15/CB15,"-")</f>
        <v>0</v>
      </c>
      <c r="AW15" s="3" t="str">
        <f aca="false">IFERROR(DB15/DA15,"-")</f>
        <v>-</v>
      </c>
      <c r="AX15" s="5" t="n">
        <f aca="false">IFERROR(DC15/BZ15,"-")</f>
        <v>0</v>
      </c>
      <c r="AY15" s="5" t="n">
        <f aca="false">IFERROR(DD15/CB15,"-")</f>
        <v>0</v>
      </c>
      <c r="AZ15" s="3" t="str">
        <f aca="false">IFERROR(DD15/DC15,"-")</f>
        <v>-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</v>
      </c>
      <c r="BH15" s="5" t="n">
        <f aca="false">IFERROR(DJ15/CB15,"-")</f>
        <v>0</v>
      </c>
      <c r="BI15" s="3" t="str">
        <f aca="false">IFERROR(DJ15/DI15,"-")</f>
        <v>-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1</v>
      </c>
      <c r="CA15" s="6" t="n">
        <v>2</v>
      </c>
      <c r="CB15" s="6" t="n">
        <v>226</v>
      </c>
      <c r="CC15" s="6" t="n">
        <v>226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230</v>
      </c>
      <c r="CM15" s="6" t="n">
        <v>0</v>
      </c>
      <c r="CN15" s="6" t="n">
        <v>0</v>
      </c>
      <c r="CO15" s="6" t="n">
        <v>1</v>
      </c>
      <c r="CP15" s="6" t="n">
        <v>156</v>
      </c>
      <c r="CQ15" s="6" t="n">
        <v>0</v>
      </c>
      <c r="CR15" s="6" t="n">
        <v>0</v>
      </c>
      <c r="CS15" s="6" t="n">
        <v>0</v>
      </c>
      <c r="CT15" s="6" t="n">
        <v>0</v>
      </c>
      <c r="CU15" s="6" t="n">
        <v>0</v>
      </c>
      <c r="CV15" s="6" t="n">
        <v>0</v>
      </c>
      <c r="CW15" s="6" t="n">
        <v>0</v>
      </c>
      <c r="CX15" s="6" t="n">
        <v>0</v>
      </c>
      <c r="CY15" s="6" t="n">
        <v>1</v>
      </c>
      <c r="CZ15" s="6" t="n">
        <v>70</v>
      </c>
      <c r="DA15" s="6" t="n">
        <v>0</v>
      </c>
      <c r="DB15" s="6" t="n">
        <v>0</v>
      </c>
      <c r="DC15" s="6" t="n">
        <v>0</v>
      </c>
      <c r="DD15" s="6" t="n">
        <v>0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0</v>
      </c>
      <c r="DJ15" s="6" t="n">
        <v>0</v>
      </c>
      <c r="DK15" s="6" t="n">
        <v>0</v>
      </c>
      <c r="DL15" s="6" t="n">
        <v>0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25</v>
      </c>
      <c r="C16" s="7" t="s">
        <v>230</v>
      </c>
      <c r="D16" s="7" t="s">
        <v>223</v>
      </c>
      <c r="E16" s="7" t="s">
        <v>220</v>
      </c>
      <c r="F16" s="7" t="s">
        <v>218</v>
      </c>
      <c r="G16" s="4" t="n">
        <f aca="false">IFERROR(CA16/BZ16,"-")</f>
        <v>2</v>
      </c>
      <c r="H16" s="3" t="n">
        <f aca="false">IFERROR(CB16/BZ16,"-")</f>
        <v>1705</v>
      </c>
      <c r="I16" s="3" t="n">
        <f aca="false">IFERROR(CB16/CA16,"-")</f>
        <v>852.5</v>
      </c>
      <c r="J16" s="3" t="n">
        <f aca="false">IFERROR(CC16/BZ16,"-")</f>
        <v>17050</v>
      </c>
      <c r="K16" s="3" t="n">
        <f aca="false">IFERROR(CC16/CA16,"-")</f>
        <v>8525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3980</v>
      </c>
      <c r="Y16" s="3" t="n">
        <f aca="false">IFERROR(CL16/CA16,"-")</f>
        <v>1990</v>
      </c>
      <c r="Z16" s="5" t="n">
        <f aca="false">IFERROR(CM16/BZ16,"-")</f>
        <v>1</v>
      </c>
      <c r="AA16" s="5" t="n">
        <f aca="false">IFERROR(CN16/CB16,"-")</f>
        <v>0.137243401759531</v>
      </c>
      <c r="AB16" s="3" t="n">
        <f aca="false">IFERROR(CN16/CM16,"-")</f>
        <v>234</v>
      </c>
      <c r="AC16" s="5" t="n">
        <f aca="false">IFERROR(CO16/BZ16,"-")</f>
        <v>0.5</v>
      </c>
      <c r="AD16" s="5" t="n">
        <f aca="false">IFERROR(CP16/CB16,"-")</f>
        <v>0.0269794721407625</v>
      </c>
      <c r="AE16" s="3" t="n">
        <f aca="false">IFERROR(CP16/CO16,"-")</f>
        <v>92</v>
      </c>
      <c r="AF16" s="5" t="n">
        <f aca="false">IFERROR(CQ16/BZ16,"-")</f>
        <v>1</v>
      </c>
      <c r="AG16" s="5" t="n">
        <f aca="false">IFERROR(CR16/CB16,"-")</f>
        <v>0.093841642228739</v>
      </c>
      <c r="AH16" s="3" t="n">
        <f aca="false">IFERROR(CR16/CQ16,"-")</f>
        <v>160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</v>
      </c>
      <c r="AM16" s="5" t="n">
        <f aca="false">IFERROR(CV16/CB16,"-")</f>
        <v>0</v>
      </c>
      <c r="AN16" s="3" t="str">
        <f aca="false">IFERROR(CV16/CU16,"-")</f>
        <v>-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1</v>
      </c>
      <c r="AS16" s="5" t="n">
        <f aca="false">IFERROR(CZ16/CB16,"-")</f>
        <v>0.297360703812317</v>
      </c>
      <c r="AT16" s="3" t="n">
        <f aca="false">IFERROR(CZ16/CY16,"-")</f>
        <v>507</v>
      </c>
      <c r="AU16" s="5" t="n">
        <f aca="false">IFERROR(DA16/BZ16,"-")</f>
        <v>0.5</v>
      </c>
      <c r="AV16" s="5" t="n">
        <f aca="false">IFERROR(DB16/CB16,"-")</f>
        <v>0.252785923753666</v>
      </c>
      <c r="AW16" s="3" t="n">
        <f aca="false">IFERROR(DB16/DA16,"-")</f>
        <v>862</v>
      </c>
      <c r="AX16" s="5" t="n">
        <f aca="false">IFERROR(DC16/BZ16,"-")</f>
        <v>0.5</v>
      </c>
      <c r="AY16" s="5" t="n">
        <f aca="false">IFERROR(DD16/CB16,"-")</f>
        <v>0.176539589442815</v>
      </c>
      <c r="AZ16" s="3" t="n">
        <f aca="false">IFERROR(DD16/DC16,"-")</f>
        <v>602</v>
      </c>
      <c r="BA16" s="5" t="n">
        <f aca="false">IFERROR(DE16/BZ16,"-")</f>
        <v>0.5</v>
      </c>
      <c r="BB16" s="5" t="n">
        <f aca="false">IFERROR(DF16/CB16,"-")</f>
        <v>0.0152492668621701</v>
      </c>
      <c r="BC16" s="3" t="n">
        <f aca="false">IFERROR(DF16/DE16,"-")</f>
        <v>52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</v>
      </c>
      <c r="BH16" s="5" t="n">
        <f aca="false">IFERROR(DJ16/CB16,"-")</f>
        <v>0</v>
      </c>
      <c r="BI16" s="3" t="str">
        <f aca="false">IFERROR(DJ16/DI16,"-")</f>
        <v>-</v>
      </c>
      <c r="BJ16" s="5" t="n">
        <f aca="false">IFERROR(DK16/BZ16,"-")</f>
        <v>0</v>
      </c>
      <c r="BK16" s="5" t="n">
        <f aca="false">IFERROR(DL16/CB16,"-")</f>
        <v>0</v>
      </c>
      <c r="BL16" s="3" t="str">
        <f aca="false">IFERROR(DL16/DK16,"-")</f>
        <v>-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2</v>
      </c>
      <c r="CA16" s="6" t="n">
        <v>4</v>
      </c>
      <c r="CB16" s="6" t="n">
        <v>3410</v>
      </c>
      <c r="CC16" s="6" t="n">
        <v>3410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7960</v>
      </c>
      <c r="CM16" s="6" t="n">
        <v>2</v>
      </c>
      <c r="CN16" s="6" t="n">
        <v>468</v>
      </c>
      <c r="CO16" s="6" t="n">
        <v>1</v>
      </c>
      <c r="CP16" s="6" t="n">
        <v>92</v>
      </c>
      <c r="CQ16" s="6" t="n">
        <v>2</v>
      </c>
      <c r="CR16" s="6" t="n">
        <v>320</v>
      </c>
      <c r="CS16" s="6" t="n">
        <v>0</v>
      </c>
      <c r="CT16" s="6" t="n">
        <v>0</v>
      </c>
      <c r="CU16" s="6" t="n">
        <v>0</v>
      </c>
      <c r="CV16" s="6" t="n">
        <v>0</v>
      </c>
      <c r="CW16" s="6" t="n">
        <v>0</v>
      </c>
      <c r="CX16" s="6" t="n">
        <v>0</v>
      </c>
      <c r="CY16" s="6" t="n">
        <v>2</v>
      </c>
      <c r="CZ16" s="6" t="n">
        <v>1014</v>
      </c>
      <c r="DA16" s="6" t="n">
        <v>1</v>
      </c>
      <c r="DB16" s="6" t="n">
        <v>862</v>
      </c>
      <c r="DC16" s="6" t="n">
        <v>1</v>
      </c>
      <c r="DD16" s="6" t="n">
        <v>602</v>
      </c>
      <c r="DE16" s="6" t="n">
        <v>1</v>
      </c>
      <c r="DF16" s="6" t="n">
        <v>52</v>
      </c>
      <c r="DG16" s="6" t="n">
        <v>0</v>
      </c>
      <c r="DH16" s="6" t="n">
        <v>0</v>
      </c>
      <c r="DI16" s="6" t="n">
        <v>0</v>
      </c>
      <c r="DJ16" s="6" t="n">
        <v>0</v>
      </c>
      <c r="DK16" s="6" t="n">
        <v>0</v>
      </c>
      <c r="DL16" s="6" t="n">
        <v>0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26</v>
      </c>
      <c r="C17" s="7" t="s">
        <v>230</v>
      </c>
      <c r="D17" s="7" t="s">
        <v>222</v>
      </c>
      <c r="E17" s="7" t="s">
        <v>220</v>
      </c>
      <c r="F17" s="7" t="s">
        <v>218</v>
      </c>
      <c r="G17" s="4" t="n">
        <f aca="false">IFERROR(CA17/BZ17,"-")</f>
        <v>1.2</v>
      </c>
      <c r="H17" s="3" t="n">
        <f aca="false">IFERROR(CB17/BZ17,"-")</f>
        <v>879</v>
      </c>
      <c r="I17" s="3" t="n">
        <f aca="false">IFERROR(CB17/CA17,"-")</f>
        <v>732.5</v>
      </c>
      <c r="J17" s="3" t="n">
        <f aca="false">IFERROR(CC17/BZ17,"-")</f>
        <v>8790</v>
      </c>
      <c r="K17" s="3" t="n">
        <f aca="false">IFERROR(CC17/CA17,"-")</f>
        <v>7325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2638</v>
      </c>
      <c r="Y17" s="3" t="n">
        <f aca="false">IFERROR(CL17/CA17,"-")</f>
        <v>2198.33333333333</v>
      </c>
      <c r="Z17" s="5" t="n">
        <f aca="false">IFERROR(CM17/BZ17,"-")</f>
        <v>0.2</v>
      </c>
      <c r="AA17" s="5" t="n">
        <f aca="false">IFERROR(CN17/CB17,"-")</f>
        <v>0.0641638225255973</v>
      </c>
      <c r="AB17" s="3" t="n">
        <f aca="false">IFERROR(CN17/CM17,"-")</f>
        <v>282</v>
      </c>
      <c r="AC17" s="5" t="n">
        <f aca="false">IFERROR(CO17/BZ17,"-")</f>
        <v>1</v>
      </c>
      <c r="AD17" s="5" t="n">
        <f aca="false">IFERROR(CP17/CB17,"-")</f>
        <v>0.131285551763367</v>
      </c>
      <c r="AE17" s="3" t="n">
        <f aca="false">IFERROR(CP17/CO17,"-")</f>
        <v>115.4</v>
      </c>
      <c r="AF17" s="5" t="n">
        <f aca="false">IFERROR(CQ17/BZ17,"-")</f>
        <v>1</v>
      </c>
      <c r="AG17" s="5" t="n">
        <f aca="false">IFERROR(CR17/CB17,"-")</f>
        <v>0.223663253697383</v>
      </c>
      <c r="AH17" s="3" t="n">
        <f aca="false">IFERROR(CR17/CQ17,"-")</f>
        <v>196.6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4</v>
      </c>
      <c r="AM17" s="5" t="n">
        <f aca="false">IFERROR(CV17/CB17,"-")</f>
        <v>0.394084186575654</v>
      </c>
      <c r="AN17" s="3" t="n">
        <f aca="false">IFERROR(CV17/CU17,"-")</f>
        <v>866</v>
      </c>
      <c r="AO17" s="5" t="n">
        <f aca="false">IFERROR(CW17/BZ17,"-")</f>
        <v>0</v>
      </c>
      <c r="AP17" s="5" t="n">
        <f aca="false">IFERROR(CX17/CB17,"-")</f>
        <v>0</v>
      </c>
      <c r="AQ17" s="3" t="str">
        <f aca="false">IFERROR(CX17/CW17,"-")</f>
        <v>-</v>
      </c>
      <c r="AR17" s="5" t="n">
        <f aca="false">IFERROR(CY17/BZ17,"-")</f>
        <v>0.2</v>
      </c>
      <c r="AS17" s="5" t="n">
        <f aca="false">IFERROR(CZ17/CB17,"-")</f>
        <v>0.0168373151308305</v>
      </c>
      <c r="AT17" s="3" t="n">
        <f aca="false">IFERROR(CZ17/CY17,"-")</f>
        <v>74</v>
      </c>
      <c r="AU17" s="5" t="n">
        <f aca="false">IFERROR(DA17/BZ17,"-")</f>
        <v>0.2</v>
      </c>
      <c r="AV17" s="5" t="n">
        <f aca="false">IFERROR(DB17/CB17,"-")</f>
        <v>0.108304891922639</v>
      </c>
      <c r="AW17" s="3" t="n">
        <f aca="false">IFERROR(DB17/DA17,"-")</f>
        <v>476</v>
      </c>
      <c r="AX17" s="5" t="n">
        <f aca="false">IFERROR(DC17/BZ17,"-")</f>
        <v>0</v>
      </c>
      <c r="AY17" s="5" t="n">
        <f aca="false">IFERROR(DD17/CB17,"-")</f>
        <v>0</v>
      </c>
      <c r="AZ17" s="3" t="str">
        <f aca="false">IFERROR(DD17/DC17,"-")</f>
        <v>-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6</v>
      </c>
      <c r="BH17" s="5" t="n">
        <f aca="false">IFERROR(DJ17/CB17,"-")</f>
        <v>0.0616609783845279</v>
      </c>
      <c r="BI17" s="3" t="n">
        <f aca="false">IFERROR(DJ17/DI17,"-")</f>
        <v>90.3333333333333</v>
      </c>
      <c r="BJ17" s="5" t="n">
        <f aca="false">IFERROR(DK17/BZ17,"-")</f>
        <v>0.6</v>
      </c>
      <c r="BK17" s="5" t="n">
        <f aca="false">IFERROR(DL17/CB17,"-")</f>
        <v>0.0616609783845279</v>
      </c>
      <c r="BL17" s="3" t="n">
        <f aca="false">IFERROR(DL17/DK17,"-")</f>
        <v>90.3333333333333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5</v>
      </c>
      <c r="CA17" s="6" t="n">
        <v>6</v>
      </c>
      <c r="CB17" s="6" t="n">
        <v>4395</v>
      </c>
      <c r="CC17" s="6" t="n">
        <v>4395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13190</v>
      </c>
      <c r="CM17" s="6" t="n">
        <v>1</v>
      </c>
      <c r="CN17" s="6" t="n">
        <v>282</v>
      </c>
      <c r="CO17" s="6" t="n">
        <v>5</v>
      </c>
      <c r="CP17" s="6" t="n">
        <v>577</v>
      </c>
      <c r="CQ17" s="6" t="n">
        <v>5</v>
      </c>
      <c r="CR17" s="6" t="n">
        <v>983</v>
      </c>
      <c r="CS17" s="6" t="n">
        <v>0</v>
      </c>
      <c r="CT17" s="6" t="n">
        <v>0</v>
      </c>
      <c r="CU17" s="6" t="n">
        <v>2</v>
      </c>
      <c r="CV17" s="6" t="n">
        <v>1732</v>
      </c>
      <c r="CW17" s="6" t="n">
        <v>0</v>
      </c>
      <c r="CX17" s="6" t="n">
        <v>0</v>
      </c>
      <c r="CY17" s="6" t="n">
        <v>1</v>
      </c>
      <c r="CZ17" s="6" t="n">
        <v>74</v>
      </c>
      <c r="DA17" s="6" t="n">
        <v>1</v>
      </c>
      <c r="DB17" s="6" t="n">
        <v>476</v>
      </c>
      <c r="DC17" s="6" t="n">
        <v>0</v>
      </c>
      <c r="DD17" s="6" t="n">
        <v>0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3</v>
      </c>
      <c r="DJ17" s="6" t="n">
        <v>271</v>
      </c>
      <c r="DK17" s="6" t="n">
        <v>3</v>
      </c>
      <c r="DL17" s="6" t="n">
        <v>271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26</v>
      </c>
      <c r="C18" s="7" t="s">
        <v>230</v>
      </c>
      <c r="D18" s="7" t="s">
        <v>223</v>
      </c>
      <c r="E18" s="7" t="s">
        <v>220</v>
      </c>
      <c r="F18" s="7" t="s">
        <v>218</v>
      </c>
      <c r="G18" s="4" t="n">
        <f aca="false">IFERROR(CA18/BZ18,"-")</f>
        <v>1.75</v>
      </c>
      <c r="H18" s="3" t="n">
        <f aca="false">IFERROR(CB18/BZ18,"-")</f>
        <v>1192.75</v>
      </c>
      <c r="I18" s="3" t="n">
        <f aca="false">IFERROR(CB18/CA18,"-")</f>
        <v>681.571428571429</v>
      </c>
      <c r="J18" s="3" t="n">
        <f aca="false">IFERROR(CC18/BZ18,"-")</f>
        <v>11927.5</v>
      </c>
      <c r="K18" s="3" t="n">
        <f aca="false">IFERROR(CC18/CA18,"-")</f>
        <v>6815.71428571429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3577.5</v>
      </c>
      <c r="Y18" s="3" t="n">
        <f aca="false">IFERROR(CL18/CA18,"-")</f>
        <v>2044.28571428571</v>
      </c>
      <c r="Z18" s="5" t="n">
        <f aca="false">IFERROR(CM18/BZ18,"-")</f>
        <v>0.5</v>
      </c>
      <c r="AA18" s="5" t="n">
        <f aca="false">IFERROR(CN18/CB18,"-")</f>
        <v>0.0980926430517711</v>
      </c>
      <c r="AB18" s="3" t="n">
        <f aca="false">IFERROR(CN18/CM18,"-")</f>
        <v>234</v>
      </c>
      <c r="AC18" s="5" t="n">
        <f aca="false">IFERROR(CO18/BZ18,"-")</f>
        <v>0.75</v>
      </c>
      <c r="AD18" s="5" t="n">
        <f aca="false">IFERROR(CP18/CB18,"-")</f>
        <v>0.0540767134772584</v>
      </c>
      <c r="AE18" s="3" t="n">
        <f aca="false">IFERROR(CP18/CO18,"-")</f>
        <v>86</v>
      </c>
      <c r="AF18" s="5" t="n">
        <f aca="false">IFERROR(CQ18/BZ18,"-")</f>
        <v>1</v>
      </c>
      <c r="AG18" s="5" t="n">
        <f aca="false">IFERROR(CR18/CB18,"-")</f>
        <v>0.142527771955565</v>
      </c>
      <c r="AH18" s="3" t="n">
        <f aca="false">IFERROR(CR18/CQ18,"-")</f>
        <v>170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</v>
      </c>
      <c r="AM18" s="5" t="n">
        <f aca="false">IFERROR(CV18/CB18,"-")</f>
        <v>0</v>
      </c>
      <c r="AN18" s="3" t="str">
        <f aca="false">IFERROR(CV18/CU18,"-")</f>
        <v>-</v>
      </c>
      <c r="AO18" s="5" t="n">
        <f aca="false">IFERROR(CW18/BZ18,"-")</f>
        <v>0</v>
      </c>
      <c r="AP18" s="5" t="n">
        <f aca="false">IFERROR(CX18/CB18,"-")</f>
        <v>0</v>
      </c>
      <c r="AQ18" s="3" t="str">
        <f aca="false">IFERROR(CX18/CW18,"-")</f>
        <v>-</v>
      </c>
      <c r="AR18" s="5" t="n">
        <f aca="false">IFERROR(CY18/BZ18,"-")</f>
        <v>1</v>
      </c>
      <c r="AS18" s="5" t="n">
        <f aca="false">IFERROR(CZ18/CB18,"-")</f>
        <v>0.547055124711801</v>
      </c>
      <c r="AT18" s="3" t="n">
        <f aca="false">IFERROR(CZ18/CY18,"-")</f>
        <v>652.5</v>
      </c>
      <c r="AU18" s="5" t="n">
        <f aca="false">IFERROR(DA18/BZ18,"-")</f>
        <v>0.5</v>
      </c>
      <c r="AV18" s="5" t="n">
        <f aca="false">IFERROR(DB18/CB18,"-")</f>
        <v>0.0704254873192203</v>
      </c>
      <c r="AW18" s="3" t="n">
        <f aca="false">IFERROR(DB18/DA18,"-")</f>
        <v>168</v>
      </c>
      <c r="AX18" s="5" t="n">
        <f aca="false">IFERROR(DC18/BZ18,"-")</f>
        <v>0.5</v>
      </c>
      <c r="AY18" s="5" t="n">
        <f aca="false">IFERROR(DD18/CB18,"-")</f>
        <v>0.0823726682037309</v>
      </c>
      <c r="AZ18" s="3" t="n">
        <f aca="false">IFERROR(DD18/DC18,"-")</f>
        <v>196.5</v>
      </c>
      <c r="BA18" s="5" t="n">
        <f aca="false">IFERROR(DE18/BZ18,"-")</f>
        <v>0.25</v>
      </c>
      <c r="BB18" s="5" t="n">
        <f aca="false">IFERROR(DF18/CB18,"-")</f>
        <v>0.00544959128065395</v>
      </c>
      <c r="BC18" s="3" t="n">
        <f aca="false">IFERROR(DF18/DE18,"-")</f>
        <v>26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</v>
      </c>
      <c r="BH18" s="5" t="n">
        <f aca="false">IFERROR(DJ18/CB18,"-")</f>
        <v>0</v>
      </c>
      <c r="BI18" s="3" t="str">
        <f aca="false">IFERROR(DJ18/DI18,"-")</f>
        <v>-</v>
      </c>
      <c r="BJ18" s="5" t="n">
        <f aca="false">IFERROR(DK18/BZ18,"-")</f>
        <v>0</v>
      </c>
      <c r="BK18" s="5" t="n">
        <f aca="false">IFERROR(DL18/CB18,"-")</f>
        <v>0</v>
      </c>
      <c r="BL18" s="3" t="str">
        <f aca="false">IFERROR(DL18/DK18,"-")</f>
        <v>-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4</v>
      </c>
      <c r="CA18" s="6" t="n">
        <v>7</v>
      </c>
      <c r="CB18" s="6" t="n">
        <v>4771</v>
      </c>
      <c r="CC18" s="6" t="n">
        <v>4771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14310</v>
      </c>
      <c r="CM18" s="6" t="n">
        <v>2</v>
      </c>
      <c r="CN18" s="6" t="n">
        <v>468</v>
      </c>
      <c r="CO18" s="6" t="n">
        <v>3</v>
      </c>
      <c r="CP18" s="6" t="n">
        <v>258</v>
      </c>
      <c r="CQ18" s="6" t="n">
        <v>4</v>
      </c>
      <c r="CR18" s="6" t="n">
        <v>680</v>
      </c>
      <c r="CS18" s="6" t="n">
        <v>0</v>
      </c>
      <c r="CT18" s="6" t="n">
        <v>0</v>
      </c>
      <c r="CU18" s="6" t="n">
        <v>0</v>
      </c>
      <c r="CV18" s="6" t="n">
        <v>0</v>
      </c>
      <c r="CW18" s="6" t="n">
        <v>0</v>
      </c>
      <c r="CX18" s="6" t="n">
        <v>0</v>
      </c>
      <c r="CY18" s="6" t="n">
        <v>4</v>
      </c>
      <c r="CZ18" s="6" t="n">
        <v>2610</v>
      </c>
      <c r="DA18" s="6" t="n">
        <v>2</v>
      </c>
      <c r="DB18" s="6" t="n">
        <v>336</v>
      </c>
      <c r="DC18" s="6" t="n">
        <v>2</v>
      </c>
      <c r="DD18" s="6" t="n">
        <v>393</v>
      </c>
      <c r="DE18" s="6" t="n">
        <v>1</v>
      </c>
      <c r="DF18" s="6" t="n">
        <v>26</v>
      </c>
      <c r="DG18" s="6" t="n">
        <v>0</v>
      </c>
      <c r="DH18" s="6" t="n">
        <v>0</v>
      </c>
      <c r="DI18" s="6" t="n">
        <v>0</v>
      </c>
      <c r="DJ18" s="6" t="n">
        <v>0</v>
      </c>
      <c r="DK18" s="6" t="n">
        <v>0</v>
      </c>
      <c r="DL18" s="6" t="n">
        <v>0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27</v>
      </c>
      <c r="B19" s="7" t="s">
        <v>214</v>
      </c>
      <c r="C19" s="7" t="s">
        <v>230</v>
      </c>
      <c r="D19" s="7" t="s">
        <v>216</v>
      </c>
      <c r="E19" s="7" t="s">
        <v>220</v>
      </c>
      <c r="F19" s="7" t="s">
        <v>221</v>
      </c>
      <c r="G19" s="4" t="n">
        <f aca="false">IFERROR(CA19/BZ19,"-")</f>
        <v>19.3076923076923</v>
      </c>
      <c r="H19" s="3" t="n">
        <f aca="false">IFERROR(CB19/BZ19,"-")</f>
        <v>79422</v>
      </c>
      <c r="I19" s="3" t="n">
        <f aca="false">IFERROR(CB19/CA19,"-")</f>
        <v>4113.49003984064</v>
      </c>
      <c r="J19" s="3" t="n">
        <f aca="false">IFERROR(CC19/BZ19,"-")</f>
        <v>794220</v>
      </c>
      <c r="K19" s="3" t="n">
        <f aca="false">IFERROR(CC19/CA19,"-")</f>
        <v>41134.9003984064</v>
      </c>
      <c r="L19" s="5" t="n">
        <f aca="false">IFERROR(CD19/BZ19,"-")</f>
        <v>0.0769230769230769</v>
      </c>
      <c r="M19" s="5" t="n">
        <f aca="false">IFERROR(CE19/CB19,"-")</f>
        <v>0.045096979523209</v>
      </c>
      <c r="N19" s="3" t="n">
        <f aca="false">IFERROR(CE19/CD19,"-")</f>
        <v>46562</v>
      </c>
      <c r="O19" s="5" t="n">
        <f aca="false">IFERROR(CF19/BZ19,"-")</f>
        <v>0.0769230769230769</v>
      </c>
      <c r="P19" s="5" t="n">
        <f aca="false">IFERROR(CG19/CB19,"-")</f>
        <v>0.0328866444678185</v>
      </c>
      <c r="Q19" s="3" t="n">
        <f aca="false">IFERROR(CG19/CF19,"-")</f>
        <v>33955</v>
      </c>
      <c r="R19" s="5" t="n">
        <f aca="false">IFERROR(CH19/BZ19,"-")</f>
        <v>0.846153846153846</v>
      </c>
      <c r="S19" s="5" t="n">
        <f aca="false">IFERROR(CI19/CB19,"-")</f>
        <v>0.922016376008973</v>
      </c>
      <c r="T19" s="3" t="n">
        <f aca="false">IFERROR(CI19/CH19,"-")</f>
        <v>86542.6363636364</v>
      </c>
      <c r="U19" s="5" t="n">
        <f aca="false">IFERROR(CJ19/BZ19,"-")</f>
        <v>1</v>
      </c>
      <c r="V19" s="5" t="n">
        <f aca="false">IFERROR(CK19/CB19,"-")</f>
        <v>1</v>
      </c>
      <c r="W19" s="3" t="n">
        <f aca="false">IFERROR(CK19/CJ19,"-")</f>
        <v>79422</v>
      </c>
      <c r="X19" s="3" t="n">
        <f aca="false">IFERROR(CL19/BZ19,"-")</f>
        <v>238266.846153846</v>
      </c>
      <c r="Y19" s="3" t="n">
        <f aca="false">IFERROR(CL19/CA19,"-")</f>
        <v>12340.5139442231</v>
      </c>
      <c r="Z19" s="5" t="n">
        <f aca="false">IFERROR(CM19/BZ19,"-")</f>
        <v>0.153846153846154</v>
      </c>
      <c r="AA19" s="5" t="n">
        <f aca="false">IFERROR(CN19/CB19,"-")</f>
        <v>0.000546254380204671</v>
      </c>
      <c r="AB19" s="3" t="n">
        <f aca="false">IFERROR(CN19/CM19,"-")</f>
        <v>282</v>
      </c>
      <c r="AC19" s="5" t="n">
        <f aca="false">IFERROR(CO19/BZ19,"-")</f>
        <v>0</v>
      </c>
      <c r="AD19" s="5" t="n">
        <f aca="false">IFERROR(CP19/CB19,"-")</f>
        <v>0</v>
      </c>
      <c r="AE19" s="3" t="str">
        <f aca="false">IFERROR(CP19/CO19,"-")</f>
        <v>-</v>
      </c>
      <c r="AF19" s="5" t="n">
        <f aca="false">IFERROR(CQ19/BZ19,"-")</f>
        <v>0.307692307692308</v>
      </c>
      <c r="AG19" s="5" t="n">
        <f aca="false">IFERROR(CR19/CB19,"-")</f>
        <v>0.00170462359780181</v>
      </c>
      <c r="AH19" s="3" t="n">
        <f aca="false">IFERROR(CR19/CQ19,"-")</f>
        <v>440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.769230769230769</v>
      </c>
      <c r="AM19" s="5" t="n">
        <f aca="false">IFERROR(CV19/CB19,"-")</f>
        <v>0.0284614028664795</v>
      </c>
      <c r="AN19" s="3" t="n">
        <f aca="false">IFERROR(CV19/CU19,"-")</f>
        <v>2938.6</v>
      </c>
      <c r="AO19" s="5" t="n">
        <f aca="false">IFERROR(CW19/BZ19,"-")</f>
        <v>0.0769230769230769</v>
      </c>
      <c r="AP19" s="5" t="n">
        <f aca="false">IFERROR(CX19/CB19,"-")</f>
        <v>2.71190117832106E-005</v>
      </c>
      <c r="AQ19" s="3" t="n">
        <f aca="false">IFERROR(CX19/CW19,"-")</f>
        <v>28</v>
      </c>
      <c r="AR19" s="5" t="n">
        <f aca="false">IFERROR(CY19/BZ19,"-")</f>
        <v>0.538461538461538</v>
      </c>
      <c r="AS19" s="5" t="n">
        <f aca="false">IFERROR(CZ19/CB19,"-")</f>
        <v>0.386882727707688</v>
      </c>
      <c r="AT19" s="3" t="n">
        <f aca="false">IFERROR(CZ19/CY19,"-")</f>
        <v>57064.4285714286</v>
      </c>
      <c r="AU19" s="5" t="n">
        <f aca="false">IFERROR(DA19/BZ19,"-")</f>
        <v>0.384615384615385</v>
      </c>
      <c r="AV19" s="5" t="n">
        <f aca="false">IFERROR(DB19/CB19,"-")</f>
        <v>0.0094509756064489</v>
      </c>
      <c r="AW19" s="3" t="n">
        <f aca="false">IFERROR(DB19/DA19,"-")</f>
        <v>1951.6</v>
      </c>
      <c r="AX19" s="5" t="n">
        <f aca="false">IFERROR(DC19/BZ19,"-")</f>
        <v>0.307692307692308</v>
      </c>
      <c r="AY19" s="5" t="n">
        <f aca="false">IFERROR(DD19/CB19,"-")</f>
        <v>0.00360004881422121</v>
      </c>
      <c r="AZ19" s="3" t="n">
        <f aca="false">IFERROR(DD19/DC19,"-")</f>
        <v>929.25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.923076923076923</v>
      </c>
      <c r="BE19" s="5" t="n">
        <f aca="false">IFERROR(DH19/CB19,"-")</f>
        <v>0.377110198104381</v>
      </c>
      <c r="BF19" s="3" t="n">
        <f aca="false">IFERROR(DH19/DG19,"-")</f>
        <v>32446.75</v>
      </c>
      <c r="BG19" s="5" t="n">
        <f aca="false">IFERROR(DI19/BZ19,"-")</f>
        <v>0.769230769230769</v>
      </c>
      <c r="BH19" s="5" t="n">
        <f aca="false">IFERROR(DJ19/CB19,"-")</f>
        <v>0.0373419106893459</v>
      </c>
      <c r="BI19" s="3" t="n">
        <f aca="false">IFERROR(DJ19/DI19,"-")</f>
        <v>3855.5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0.461538461538462</v>
      </c>
      <c r="BN19" s="5" t="n">
        <f aca="false">IFERROR(DN19/CB19,"-")</f>
        <v>0.154874739221646</v>
      </c>
      <c r="BO19" s="3" t="n">
        <f aca="false">IFERROR(DN19/DM19,"-")</f>
        <v>26651</v>
      </c>
      <c r="BP19" s="5" t="n">
        <f aca="false">IFERROR(DO19/BZ19,"-")</f>
        <v>1</v>
      </c>
      <c r="BQ19" s="3" t="n">
        <f aca="false">IFERROR(DP19/DO19,"-")</f>
        <v>51.9230769230769</v>
      </c>
      <c r="BR19" s="3" t="n">
        <f aca="false">IFERROR(DQ19/DO19,"-")</f>
        <v>34594.7692307692</v>
      </c>
      <c r="BS19" s="3" t="n">
        <f aca="false">IFERROR(DR19/DO19,"-")</f>
        <v>13500</v>
      </c>
      <c r="BT19" s="5" t="n">
        <f aca="false">IFERROR(DS19/BZ19,"-")</f>
        <v>0.230769230769231</v>
      </c>
      <c r="BU19" s="5" t="n">
        <f aca="false">IFERROR(DT19/BZ19,"-")</f>
        <v>0</v>
      </c>
      <c r="BV19" s="5" t="n">
        <f aca="false">IFERROR(DT19/DS19,"-")</f>
        <v>0</v>
      </c>
      <c r="BW19" s="5" t="n">
        <f aca="false">IFERROR(DU19/BZ19,"-")</f>
        <v>0</v>
      </c>
      <c r="BX19" s="5" t="n">
        <f aca="false">IFERROR(DU19/DS19,"-")</f>
        <v>0</v>
      </c>
      <c r="BZ19" s="6" t="n">
        <v>13</v>
      </c>
      <c r="CA19" s="6" t="n">
        <v>251</v>
      </c>
      <c r="CB19" s="6" t="n">
        <v>1032486</v>
      </c>
      <c r="CC19" s="6" t="n">
        <v>10324860</v>
      </c>
      <c r="CD19" s="6" t="n">
        <v>1</v>
      </c>
      <c r="CE19" s="6" t="n">
        <v>46562</v>
      </c>
      <c r="CF19" s="6" t="n">
        <v>1</v>
      </c>
      <c r="CG19" s="6" t="n">
        <v>33955</v>
      </c>
      <c r="CH19" s="6" t="n">
        <v>11</v>
      </c>
      <c r="CI19" s="6" t="n">
        <v>951969</v>
      </c>
      <c r="CJ19" s="6" t="n">
        <v>13</v>
      </c>
      <c r="CK19" s="6" t="n">
        <v>1032486</v>
      </c>
      <c r="CL19" s="6" t="n">
        <v>3097469</v>
      </c>
      <c r="CM19" s="6" t="n">
        <v>2</v>
      </c>
      <c r="CN19" s="6" t="n">
        <v>564</v>
      </c>
      <c r="CO19" s="6" t="n">
        <v>0</v>
      </c>
      <c r="CP19" s="6" t="n">
        <v>0</v>
      </c>
      <c r="CQ19" s="6" t="n">
        <v>4</v>
      </c>
      <c r="CR19" s="6" t="n">
        <v>1760</v>
      </c>
      <c r="CS19" s="6" t="n">
        <v>0</v>
      </c>
      <c r="CT19" s="6" t="n">
        <v>0</v>
      </c>
      <c r="CU19" s="6" t="n">
        <v>10</v>
      </c>
      <c r="CV19" s="6" t="n">
        <v>29386</v>
      </c>
      <c r="CW19" s="6" t="n">
        <v>1</v>
      </c>
      <c r="CX19" s="6" t="n">
        <v>28</v>
      </c>
      <c r="CY19" s="6" t="n">
        <v>7</v>
      </c>
      <c r="CZ19" s="6" t="n">
        <v>399451</v>
      </c>
      <c r="DA19" s="6" t="n">
        <v>5</v>
      </c>
      <c r="DB19" s="6" t="n">
        <v>9758</v>
      </c>
      <c r="DC19" s="6" t="n">
        <v>4</v>
      </c>
      <c r="DD19" s="6" t="n">
        <v>3717</v>
      </c>
      <c r="DE19" s="6" t="n">
        <v>0</v>
      </c>
      <c r="DF19" s="6" t="n">
        <v>0</v>
      </c>
      <c r="DG19" s="6" t="n">
        <v>12</v>
      </c>
      <c r="DH19" s="6" t="n">
        <v>389361</v>
      </c>
      <c r="DI19" s="6" t="n">
        <v>10</v>
      </c>
      <c r="DJ19" s="6" t="n">
        <v>38555</v>
      </c>
      <c r="DK19" s="6" t="n">
        <v>0</v>
      </c>
      <c r="DL19" s="6" t="n">
        <v>0</v>
      </c>
      <c r="DM19" s="6" t="n">
        <v>6</v>
      </c>
      <c r="DN19" s="6" t="n">
        <v>159906</v>
      </c>
      <c r="DO19" s="6" t="n">
        <v>13</v>
      </c>
      <c r="DP19" s="6" t="n">
        <v>675</v>
      </c>
      <c r="DQ19" s="6" t="n">
        <v>449732</v>
      </c>
      <c r="DR19" s="6" t="n">
        <v>175500</v>
      </c>
      <c r="DS19" s="6" t="n">
        <v>3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27</v>
      </c>
      <c r="B20" s="7" t="s">
        <v>214</v>
      </c>
      <c r="C20" s="7" t="s">
        <v>230</v>
      </c>
      <c r="D20" s="7" t="s">
        <v>216</v>
      </c>
      <c r="E20" s="7" t="s">
        <v>220</v>
      </c>
      <c r="F20" s="7" t="s">
        <v>218</v>
      </c>
      <c r="G20" s="4" t="n">
        <f aca="false">IFERROR(CA20/BZ20,"-")</f>
        <v>9.48872180451128</v>
      </c>
      <c r="H20" s="3" t="n">
        <f aca="false">IFERROR(CB20/BZ20,"-")</f>
        <v>36948.0676691729</v>
      </c>
      <c r="I20" s="3" t="n">
        <f aca="false">IFERROR(CB20/CA20,"-")</f>
        <v>3893.89302694136</v>
      </c>
      <c r="J20" s="3" t="n">
        <f aca="false">IFERROR(CC20/BZ20,"-")</f>
        <v>369480.676691729</v>
      </c>
      <c r="K20" s="3" t="n">
        <f aca="false">IFERROR(CC20/CA20,"-")</f>
        <v>38938.9302694136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110844.439849624</v>
      </c>
      <c r="Y20" s="3" t="n">
        <f aca="false">IFERROR(CL20/CA20,"-")</f>
        <v>11681.7040412044</v>
      </c>
      <c r="Z20" s="5" t="n">
        <f aca="false">IFERROR(CM20/BZ20,"-")</f>
        <v>0.0789473684210526</v>
      </c>
      <c r="AA20" s="5" t="n">
        <f aca="false">IFERROR(CN20/CB20,"-")</f>
        <v>0.000813171423495648</v>
      </c>
      <c r="AB20" s="3" t="n">
        <f aca="false">IFERROR(CN20/CM20,"-")</f>
        <v>380.571428571429</v>
      </c>
      <c r="AC20" s="5" t="n">
        <f aca="false">IFERROR(CO20/BZ20,"-")</f>
        <v>0</v>
      </c>
      <c r="AD20" s="5" t="n">
        <f aca="false">IFERROR(CP20/CB20,"-")</f>
        <v>0</v>
      </c>
      <c r="AE20" s="3" t="str">
        <f aca="false">IFERROR(CP20/CO20,"-")</f>
        <v>-</v>
      </c>
      <c r="AF20" s="5" t="n">
        <f aca="false">IFERROR(CQ20/BZ20,"-")</f>
        <v>0.473684210526316</v>
      </c>
      <c r="AG20" s="5" t="n">
        <f aca="false">IFERROR(CR20/CB20,"-")</f>
        <v>0.00929957980038229</v>
      </c>
      <c r="AH20" s="3" t="n">
        <f aca="false">IFERROR(CR20/CQ20,"-")</f>
        <v>725.380952380952</v>
      </c>
      <c r="AI20" s="5" t="n">
        <f aca="false">IFERROR(CS20/BZ20,"-")</f>
        <v>0.0075187969924812</v>
      </c>
      <c r="AJ20" s="5" t="n">
        <f aca="false">IFERROR(CT20/CB20,"-")</f>
        <v>0.000310738929849313</v>
      </c>
      <c r="AK20" s="3" t="n">
        <f aca="false">IFERROR(CT20/CS20,"-")</f>
        <v>1527</v>
      </c>
      <c r="AL20" s="5" t="n">
        <f aca="false">IFERROR(CU20/BZ20,"-")</f>
        <v>0.676691729323308</v>
      </c>
      <c r="AM20" s="5" t="n">
        <f aca="false">IFERROR(CV20/CB20,"-")</f>
        <v>0.0116470119714869</v>
      </c>
      <c r="AN20" s="3" t="n">
        <f aca="false">IFERROR(CV20/CU20,"-")</f>
        <v>635.938888888889</v>
      </c>
      <c r="AO20" s="5" t="n">
        <f aca="false">IFERROR(CW20/BZ20,"-")</f>
        <v>0.255639097744361</v>
      </c>
      <c r="AP20" s="5" t="n">
        <f aca="false">IFERROR(CX20/CB20,"-")</f>
        <v>0.0127221849484737</v>
      </c>
      <c r="AQ20" s="3" t="n">
        <f aca="false">IFERROR(CX20/CW20,"-")</f>
        <v>1838.76470588235</v>
      </c>
      <c r="AR20" s="5" t="n">
        <f aca="false">IFERROR(CY20/BZ20,"-")</f>
        <v>0.406015037593985</v>
      </c>
      <c r="AS20" s="5" t="n">
        <f aca="false">IFERROR(CZ20/CB20,"-")</f>
        <v>0.251771893612921</v>
      </c>
      <c r="AT20" s="3" t="n">
        <f aca="false">IFERROR(CZ20/CY20,"-")</f>
        <v>22911.6759259259</v>
      </c>
      <c r="AU20" s="5" t="n">
        <f aca="false">IFERROR(DA20/BZ20,"-")</f>
        <v>0.469924812030075</v>
      </c>
      <c r="AV20" s="5" t="n">
        <f aca="false">IFERROR(DB20/CB20,"-")</f>
        <v>0.0159491283538997</v>
      </c>
      <c r="AW20" s="3" t="n">
        <f aca="false">IFERROR(DB20/DA20,"-")</f>
        <v>1254.008</v>
      </c>
      <c r="AX20" s="5" t="n">
        <f aca="false">IFERROR(DC20/BZ20,"-")</f>
        <v>0.184210526315789</v>
      </c>
      <c r="AY20" s="5" t="n">
        <f aca="false">IFERROR(DD20/CB20,"-")</f>
        <v>0.0103815699051687</v>
      </c>
      <c r="AZ20" s="3" t="n">
        <f aca="false">IFERROR(DD20/DC20,"-")</f>
        <v>2082.28571428571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.800751879699248</v>
      </c>
      <c r="BE20" s="5" t="n">
        <f aca="false">IFERROR(DH20/CB20,"-")</f>
        <v>0.315141878674254</v>
      </c>
      <c r="BF20" s="3" t="n">
        <f aca="false">IFERROR(DH20/DG20,"-")</f>
        <v>14541.1877934272</v>
      </c>
      <c r="BG20" s="5" t="n">
        <f aca="false">IFERROR(DI20/BZ20,"-")</f>
        <v>0.345864661654135</v>
      </c>
      <c r="BH20" s="5" t="n">
        <f aca="false">IFERROR(DJ20/CB20,"-")</f>
        <v>0.0428551108007113</v>
      </c>
      <c r="BI20" s="3" t="n">
        <f aca="false">IFERROR(DJ20/DI20,"-")</f>
        <v>4578.13043478261</v>
      </c>
      <c r="BJ20" s="5" t="n">
        <f aca="false">IFERROR(DK20/BZ20,"-")</f>
        <v>0.0037593984962406</v>
      </c>
      <c r="BK20" s="5" t="n">
        <f aca="false">IFERROR(DL20/CB20,"-")</f>
        <v>7.12237232791484E-006</v>
      </c>
      <c r="BL20" s="3" t="n">
        <f aca="false">IFERROR(DL20/DK20,"-")</f>
        <v>70</v>
      </c>
      <c r="BM20" s="5" t="n">
        <f aca="false">IFERROR(DM20/BZ20,"-")</f>
        <v>0.469924812030075</v>
      </c>
      <c r="BN20" s="5" t="n">
        <f aca="false">IFERROR(DN20/CB20,"-")</f>
        <v>0.329107731579358</v>
      </c>
      <c r="BO20" s="3" t="n">
        <f aca="false">IFERROR(DN20/DM20,"-")</f>
        <v>25876.256</v>
      </c>
      <c r="BP20" s="5" t="n">
        <f aca="false">IFERROR(DO20/BZ20,"-")</f>
        <v>0.815789473684211</v>
      </c>
      <c r="BQ20" s="3" t="n">
        <f aca="false">IFERROR(DP20/DO20,"-")</f>
        <v>25.9539170506912</v>
      </c>
      <c r="BR20" s="3" t="n">
        <f aca="false">IFERROR(DQ20/DO20,"-")</f>
        <v>17127.8433179724</v>
      </c>
      <c r="BS20" s="3" t="n">
        <f aca="false">IFERROR(DR20/DO20,"-")</f>
        <v>6849.03225806452</v>
      </c>
      <c r="BT20" s="5" t="n">
        <f aca="false">IFERROR(DS20/BZ20,"-")</f>
        <v>0.409774436090226</v>
      </c>
      <c r="BU20" s="5" t="n">
        <f aca="false">IFERROR(DT20/BZ20,"-")</f>
        <v>0.0601503759398496</v>
      </c>
      <c r="BV20" s="5" t="n">
        <f aca="false">IFERROR(DT20/DS20,"-")</f>
        <v>0.146788990825688</v>
      </c>
      <c r="BW20" s="5" t="n">
        <f aca="false">IFERROR(DU20/BZ20,"-")</f>
        <v>0</v>
      </c>
      <c r="BX20" s="5" t="n">
        <f aca="false">IFERROR(DU20/DS20,"-")</f>
        <v>0</v>
      </c>
      <c r="BZ20" s="6" t="n">
        <v>266</v>
      </c>
      <c r="CA20" s="6" t="n">
        <v>2524</v>
      </c>
      <c r="CB20" s="6" t="n">
        <v>9828186</v>
      </c>
      <c r="CC20" s="6" t="n">
        <v>9828186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29484621</v>
      </c>
      <c r="CM20" s="6" t="n">
        <v>21</v>
      </c>
      <c r="CN20" s="6" t="n">
        <v>7992</v>
      </c>
      <c r="CO20" s="6" t="n">
        <v>0</v>
      </c>
      <c r="CP20" s="6" t="n">
        <v>0</v>
      </c>
      <c r="CQ20" s="6" t="n">
        <v>126</v>
      </c>
      <c r="CR20" s="6" t="n">
        <v>91398</v>
      </c>
      <c r="CS20" s="6" t="n">
        <v>2</v>
      </c>
      <c r="CT20" s="6" t="n">
        <v>3054</v>
      </c>
      <c r="CU20" s="6" t="n">
        <v>180</v>
      </c>
      <c r="CV20" s="6" t="n">
        <v>114469</v>
      </c>
      <c r="CW20" s="6" t="n">
        <v>68</v>
      </c>
      <c r="CX20" s="6" t="n">
        <v>125036</v>
      </c>
      <c r="CY20" s="6" t="n">
        <v>108</v>
      </c>
      <c r="CZ20" s="6" t="n">
        <v>2474461</v>
      </c>
      <c r="DA20" s="6" t="n">
        <v>125</v>
      </c>
      <c r="DB20" s="6" t="n">
        <v>156751</v>
      </c>
      <c r="DC20" s="6" t="n">
        <v>49</v>
      </c>
      <c r="DD20" s="6" t="n">
        <v>102032</v>
      </c>
      <c r="DE20" s="6" t="n">
        <v>0</v>
      </c>
      <c r="DF20" s="6" t="n">
        <v>0</v>
      </c>
      <c r="DG20" s="6" t="n">
        <v>213</v>
      </c>
      <c r="DH20" s="6" t="n">
        <v>3097273</v>
      </c>
      <c r="DI20" s="6" t="n">
        <v>92</v>
      </c>
      <c r="DJ20" s="6" t="n">
        <v>421188</v>
      </c>
      <c r="DK20" s="6" t="n">
        <v>1</v>
      </c>
      <c r="DL20" s="6" t="n">
        <v>70</v>
      </c>
      <c r="DM20" s="6" t="n">
        <v>125</v>
      </c>
      <c r="DN20" s="6" t="n">
        <v>3234532</v>
      </c>
      <c r="DO20" s="6" t="n">
        <v>217</v>
      </c>
      <c r="DP20" s="6" t="n">
        <v>5632</v>
      </c>
      <c r="DQ20" s="6" t="n">
        <v>3716742</v>
      </c>
      <c r="DR20" s="6" t="n">
        <v>1486240</v>
      </c>
      <c r="DS20" s="6" t="n">
        <v>109</v>
      </c>
      <c r="DT20" s="6" t="n">
        <v>16</v>
      </c>
      <c r="DU20" s="6" t="n">
        <v>0</v>
      </c>
    </row>
    <row r="21" customFormat="false" ht="13.5" hidden="false" customHeight="false" outlineLevel="0" collapsed="false">
      <c r="A21" s="7" t="s">
        <v>227</v>
      </c>
      <c r="B21" s="7" t="s">
        <v>214</v>
      </c>
      <c r="C21" s="7" t="s">
        <v>230</v>
      </c>
      <c r="D21" s="7" t="s">
        <v>222</v>
      </c>
      <c r="E21" s="7" t="s">
        <v>217</v>
      </c>
      <c r="F21" s="7" t="s">
        <v>218</v>
      </c>
      <c r="G21" s="4" t="n">
        <f aca="false">IFERROR(CA21/BZ21,"-")</f>
        <v>1.32258064516129</v>
      </c>
      <c r="H21" s="3" t="n">
        <f aca="false">IFERROR(CB21/BZ21,"-")</f>
        <v>1365.61290322581</v>
      </c>
      <c r="I21" s="3" t="n">
        <f aca="false">IFERROR(CB21/CA21,"-")</f>
        <v>1032.53658536585</v>
      </c>
      <c r="J21" s="3" t="n">
        <f aca="false">IFERROR(CC21/BZ21,"-")</f>
        <v>11029.3225806452</v>
      </c>
      <c r="K21" s="3" t="n">
        <f aca="false">IFERROR(CC21/CA21,"-")</f>
        <v>8339.24390243902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3323</v>
      </c>
      <c r="Y21" s="3" t="n">
        <f aca="false">IFERROR(CL21/CA21,"-")</f>
        <v>2512.51219512195</v>
      </c>
      <c r="Z21" s="5" t="n">
        <f aca="false">IFERROR(CM21/BZ21,"-")</f>
        <v>0.387096774193548</v>
      </c>
      <c r="AA21" s="5" t="n">
        <f aca="false">IFERROR(CN21/CB21,"-")</f>
        <v>0.0912741531629423</v>
      </c>
      <c r="AB21" s="3" t="n">
        <f aca="false">IFERROR(CN21/CM21,"-")</f>
        <v>322</v>
      </c>
      <c r="AC21" s="5" t="n">
        <f aca="false">IFERROR(CO21/BZ21,"-")</f>
        <v>0.645161290322581</v>
      </c>
      <c r="AD21" s="5" t="n">
        <f aca="false">IFERROR(CP21/CB21,"-")</f>
        <v>0.0817546180375112</v>
      </c>
      <c r="AE21" s="3" t="n">
        <f aca="false">IFERROR(CP21/CO21,"-")</f>
        <v>173.05</v>
      </c>
      <c r="AF21" s="5" t="n">
        <f aca="false">IFERROR(CQ21/BZ21,"-")</f>
        <v>0.548387096774194</v>
      </c>
      <c r="AG21" s="5" t="n">
        <f aca="false">IFERROR(CR21/CB21,"-")</f>
        <v>0.0234090801719658</v>
      </c>
      <c r="AH21" s="3" t="n">
        <f aca="false">IFERROR(CR21/CQ21,"-")</f>
        <v>58.2941176470588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.870967741935484</v>
      </c>
      <c r="AM21" s="5" t="n">
        <f aca="false">IFERROR(CV21/CB21,"-")</f>
        <v>0.459488826947607</v>
      </c>
      <c r="AN21" s="3" t="n">
        <f aca="false">IFERROR(CV21/CU21,"-")</f>
        <v>720.444444444445</v>
      </c>
      <c r="AO21" s="5" t="n">
        <f aca="false">IFERROR(CW21/BZ21,"-")</f>
        <v>0.0967741935483871</v>
      </c>
      <c r="AP21" s="5" t="n">
        <f aca="false">IFERROR(CX21/CB21,"-")</f>
        <v>0.0791089904095998</v>
      </c>
      <c r="AQ21" s="3" t="n">
        <f aca="false">IFERROR(CX21/CW21,"-")</f>
        <v>1116.33333333333</v>
      </c>
      <c r="AR21" s="5" t="n">
        <f aca="false">IFERROR(CY21/BZ21,"-")</f>
        <v>0.032258064516129</v>
      </c>
      <c r="AS21" s="5" t="n">
        <f aca="false">IFERROR(CZ21/CB21,"-")</f>
        <v>0.00188973401993669</v>
      </c>
      <c r="AT21" s="3" t="n">
        <f aca="false">IFERROR(CZ21/CY21,"-")</f>
        <v>80</v>
      </c>
      <c r="AU21" s="5" t="n">
        <f aca="false">IFERROR(DA21/BZ21,"-")</f>
        <v>0.225806451612903</v>
      </c>
      <c r="AV21" s="5" t="n">
        <f aca="false">IFERROR(DB21/CB21,"-")</f>
        <v>0.100959040015118</v>
      </c>
      <c r="AW21" s="3" t="n">
        <f aca="false">IFERROR(DB21/DA21,"-")</f>
        <v>610.571428571429</v>
      </c>
      <c r="AX21" s="5" t="n">
        <f aca="false">IFERROR(DC21/BZ21,"-")</f>
        <v>0.225806451612903</v>
      </c>
      <c r="AY21" s="5" t="n">
        <f aca="false">IFERROR(DD21/CB21,"-")</f>
        <v>0.162115557235319</v>
      </c>
      <c r="AZ21" s="3" t="n">
        <f aca="false">IFERROR(DD21/DC21,"-")</f>
        <v>980.428571428571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</v>
      </c>
      <c r="BH21" s="5" t="n">
        <f aca="false">IFERROR(DJ21/CB21,"-")</f>
        <v>0</v>
      </c>
      <c r="BI21" s="3" t="str">
        <f aca="false">IFERROR(DJ21/DI21,"-")</f>
        <v>-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31</v>
      </c>
      <c r="CA21" s="6" t="n">
        <v>41</v>
      </c>
      <c r="CB21" s="6" t="n">
        <v>42334</v>
      </c>
      <c r="CC21" s="6" t="n">
        <v>341909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103013</v>
      </c>
      <c r="CM21" s="6" t="n">
        <v>12</v>
      </c>
      <c r="CN21" s="6" t="n">
        <v>3864</v>
      </c>
      <c r="CO21" s="6" t="n">
        <v>20</v>
      </c>
      <c r="CP21" s="6" t="n">
        <v>3461</v>
      </c>
      <c r="CQ21" s="6" t="n">
        <v>17</v>
      </c>
      <c r="CR21" s="6" t="n">
        <v>991</v>
      </c>
      <c r="CS21" s="6" t="n">
        <v>0</v>
      </c>
      <c r="CT21" s="6" t="n">
        <v>0</v>
      </c>
      <c r="CU21" s="6" t="n">
        <v>27</v>
      </c>
      <c r="CV21" s="6" t="n">
        <v>19452</v>
      </c>
      <c r="CW21" s="6" t="n">
        <v>3</v>
      </c>
      <c r="CX21" s="6" t="n">
        <v>3349</v>
      </c>
      <c r="CY21" s="6" t="n">
        <v>1</v>
      </c>
      <c r="CZ21" s="6" t="n">
        <v>80</v>
      </c>
      <c r="DA21" s="6" t="n">
        <v>7</v>
      </c>
      <c r="DB21" s="6" t="n">
        <v>4274</v>
      </c>
      <c r="DC21" s="6" t="n">
        <v>7</v>
      </c>
      <c r="DD21" s="6" t="n">
        <v>6863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27</v>
      </c>
      <c r="B22" s="7" t="s">
        <v>214</v>
      </c>
      <c r="C22" s="7" t="s">
        <v>230</v>
      </c>
      <c r="D22" s="7" t="s">
        <v>222</v>
      </c>
      <c r="E22" s="7" t="s">
        <v>219</v>
      </c>
      <c r="F22" s="7" t="s">
        <v>218</v>
      </c>
      <c r="G22" s="4" t="n">
        <f aca="false">IFERROR(CA22/BZ22,"-")</f>
        <v>1.22222222222222</v>
      </c>
      <c r="H22" s="3" t="n">
        <f aca="false">IFERROR(CB22/BZ22,"-")</f>
        <v>1041.27777777778</v>
      </c>
      <c r="I22" s="3" t="n">
        <f aca="false">IFERROR(CB22/CA22,"-")</f>
        <v>851.954545454546</v>
      </c>
      <c r="J22" s="3" t="n">
        <f aca="false">IFERROR(CC22/BZ22,"-")</f>
        <v>7561.02777777778</v>
      </c>
      <c r="K22" s="3" t="n">
        <f aca="false">IFERROR(CC22/CA22,"-")</f>
        <v>6186.29545454546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2268.77777777778</v>
      </c>
      <c r="Y22" s="3" t="n">
        <f aca="false">IFERROR(CL22/CA22,"-")</f>
        <v>1856.27272727273</v>
      </c>
      <c r="Z22" s="5" t="n">
        <f aca="false">IFERROR(CM22/BZ22,"-")</f>
        <v>0.472222222222222</v>
      </c>
      <c r="AA22" s="5" t="n">
        <f aca="false">IFERROR(CN22/CB22,"-")</f>
        <v>0.14586779064184</v>
      </c>
      <c r="AB22" s="3" t="n">
        <f aca="false">IFERROR(CN22/CM22,"-")</f>
        <v>321.647058823529</v>
      </c>
      <c r="AC22" s="5" t="n">
        <f aca="false">IFERROR(CO22/BZ22,"-")</f>
        <v>0.361111111111111</v>
      </c>
      <c r="AD22" s="5" t="n">
        <f aca="false">IFERROR(CP22/CB22,"-")</f>
        <v>0.0485514592114389</v>
      </c>
      <c r="AE22" s="3" t="n">
        <f aca="false">IFERROR(CP22/CO22,"-")</f>
        <v>140</v>
      </c>
      <c r="AF22" s="5" t="n">
        <f aca="false">IFERROR(CQ22/BZ22,"-")</f>
        <v>0.611111111111111</v>
      </c>
      <c r="AG22" s="5" t="n">
        <f aca="false">IFERROR(CR22/CB22,"-")</f>
        <v>0.024088993224137</v>
      </c>
      <c r="AH22" s="3" t="n">
        <f aca="false">IFERROR(CR22/CQ22,"-")</f>
        <v>41.0454545454546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694444444444444</v>
      </c>
      <c r="AM22" s="5" t="n">
        <f aca="false">IFERROR(CV22/CB22,"-")</f>
        <v>0.247078909459532</v>
      </c>
      <c r="AN22" s="3" t="n">
        <f aca="false">IFERROR(CV22/CU22,"-")</f>
        <v>370.48</v>
      </c>
      <c r="AO22" s="5" t="n">
        <f aca="false">IFERROR(CW22/BZ22,"-")</f>
        <v>0.0277777777777778</v>
      </c>
      <c r="AP22" s="5" t="n">
        <f aca="false">IFERROR(CX22/CB22,"-")</f>
        <v>0.00341460812036494</v>
      </c>
      <c r="AQ22" s="3" t="n">
        <f aca="false">IFERROR(CX22/CW22,"-")</f>
        <v>128</v>
      </c>
      <c r="AR22" s="5" t="n">
        <f aca="false">IFERROR(CY22/BZ22,"-")</f>
        <v>0.222222222222222</v>
      </c>
      <c r="AS22" s="5" t="n">
        <f aca="false">IFERROR(CZ22/CB22,"-")</f>
        <v>0.0808568532252041</v>
      </c>
      <c r="AT22" s="3" t="n">
        <f aca="false">IFERROR(CZ22/CY22,"-")</f>
        <v>378.875</v>
      </c>
      <c r="AU22" s="5" t="n">
        <f aca="false">IFERROR(DA22/BZ22,"-")</f>
        <v>0.277777777777778</v>
      </c>
      <c r="AV22" s="5" t="n">
        <f aca="false">IFERROR(DB22/CB22,"-")</f>
        <v>0.201301819345889</v>
      </c>
      <c r="AW22" s="3" t="n">
        <f aca="false">IFERROR(DB22/DA22,"-")</f>
        <v>754.6</v>
      </c>
      <c r="AX22" s="5" t="n">
        <f aca="false">IFERROR(DC22/BZ22,"-")</f>
        <v>0.111111111111111</v>
      </c>
      <c r="AY22" s="5" t="n">
        <f aca="false">IFERROR(DD22/CB22,"-")</f>
        <v>0.0267566558181721</v>
      </c>
      <c r="AZ22" s="3" t="n">
        <f aca="false">IFERROR(DD22/DC22,"-")</f>
        <v>250.75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.111111111111111</v>
      </c>
      <c r="BH22" s="5" t="n">
        <f aca="false">IFERROR(DJ22/CB22,"-")</f>
        <v>0.000826975404150883</v>
      </c>
      <c r="BI22" s="3" t="n">
        <f aca="false">IFERROR(DJ22/DI22,"-")</f>
        <v>7.75</v>
      </c>
      <c r="BJ22" s="5" t="n">
        <f aca="false">IFERROR(DK22/BZ22,"-")</f>
        <v>0</v>
      </c>
      <c r="BK22" s="5" t="n">
        <f aca="false">IFERROR(DL22/CB22,"-")</f>
        <v>0</v>
      </c>
      <c r="BL22" s="3" t="str">
        <f aca="false">IFERROR(DL22/DK22,"-")</f>
        <v>-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36</v>
      </c>
      <c r="CA22" s="6" t="n">
        <v>44</v>
      </c>
      <c r="CB22" s="6" t="n">
        <v>37486</v>
      </c>
      <c r="CC22" s="6" t="n">
        <v>272197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81676</v>
      </c>
      <c r="CM22" s="6" t="n">
        <v>17</v>
      </c>
      <c r="CN22" s="6" t="n">
        <v>5468</v>
      </c>
      <c r="CO22" s="6" t="n">
        <v>13</v>
      </c>
      <c r="CP22" s="6" t="n">
        <v>1820</v>
      </c>
      <c r="CQ22" s="6" t="n">
        <v>22</v>
      </c>
      <c r="CR22" s="6" t="n">
        <v>903</v>
      </c>
      <c r="CS22" s="6" t="n">
        <v>0</v>
      </c>
      <c r="CT22" s="6" t="n">
        <v>0</v>
      </c>
      <c r="CU22" s="6" t="n">
        <v>25</v>
      </c>
      <c r="CV22" s="6" t="n">
        <v>9262</v>
      </c>
      <c r="CW22" s="6" t="n">
        <v>1</v>
      </c>
      <c r="CX22" s="6" t="n">
        <v>128</v>
      </c>
      <c r="CY22" s="6" t="n">
        <v>8</v>
      </c>
      <c r="CZ22" s="6" t="n">
        <v>3031</v>
      </c>
      <c r="DA22" s="6" t="n">
        <v>10</v>
      </c>
      <c r="DB22" s="6" t="n">
        <v>7546</v>
      </c>
      <c r="DC22" s="6" t="n">
        <v>4</v>
      </c>
      <c r="DD22" s="6" t="n">
        <v>1003</v>
      </c>
      <c r="DE22" s="6" t="n">
        <v>0</v>
      </c>
      <c r="DF22" s="6" t="n">
        <v>0</v>
      </c>
      <c r="DG22" s="6" t="n">
        <v>0</v>
      </c>
      <c r="DH22" s="6" t="n">
        <v>0</v>
      </c>
      <c r="DI22" s="6" t="n">
        <v>4</v>
      </c>
      <c r="DJ22" s="6" t="n">
        <v>31</v>
      </c>
      <c r="DK22" s="6" t="n">
        <v>0</v>
      </c>
      <c r="DL22" s="6" t="n">
        <v>0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27</v>
      </c>
      <c r="B23" s="7" t="s">
        <v>214</v>
      </c>
      <c r="C23" s="7" t="s">
        <v>230</v>
      </c>
      <c r="D23" s="7" t="s">
        <v>222</v>
      </c>
      <c r="E23" s="7" t="s">
        <v>220</v>
      </c>
      <c r="F23" s="7" t="s">
        <v>221</v>
      </c>
      <c r="G23" s="4" t="n">
        <f aca="false">IFERROR(CA23/BZ23,"-")</f>
        <v>1.7781954887218</v>
      </c>
      <c r="H23" s="3" t="n">
        <f aca="false">IFERROR(CB23/BZ23,"-")</f>
        <v>3510.41165413534</v>
      </c>
      <c r="I23" s="3" t="n">
        <f aca="false">IFERROR(CB23/CA23,"-")</f>
        <v>1974.14270613108</v>
      </c>
      <c r="J23" s="3" t="n">
        <f aca="false">IFERROR(CC23/BZ23,"-")</f>
        <v>35104.1165413534</v>
      </c>
      <c r="K23" s="3" t="n">
        <f aca="false">IFERROR(CC23/CA23,"-")</f>
        <v>19741.4270613108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.68984962406015</v>
      </c>
      <c r="P23" s="5" t="n">
        <f aca="false">IFERROR(CG23/CB23,"-")</f>
        <v>0.2419869143295</v>
      </c>
      <c r="Q23" s="3" t="n">
        <f aca="false">IFERROR(CG23/CF23,"-")</f>
        <v>1231.38964577657</v>
      </c>
      <c r="R23" s="5" t="n">
        <f aca="false">IFERROR(CH23/BZ23,"-")</f>
        <v>0.31015037593985</v>
      </c>
      <c r="S23" s="5" t="n">
        <f aca="false">IFERROR(CI23/CB23,"-")</f>
        <v>0.743560375445975</v>
      </c>
      <c r="T23" s="3" t="n">
        <f aca="false">IFERROR(CI23/CH23,"-")</f>
        <v>8415.92727272727</v>
      </c>
      <c r="U23" s="5" t="n">
        <f aca="false">IFERROR(CJ23/BZ23,"-")</f>
        <v>1</v>
      </c>
      <c r="V23" s="5" t="n">
        <f aca="false">IFERROR(CK23/CB23,"-")</f>
        <v>0.985547289775475</v>
      </c>
      <c r="W23" s="3" t="n">
        <f aca="false">IFERROR(CK23/CJ23,"-")</f>
        <v>3459.67669172932</v>
      </c>
      <c r="X23" s="3" t="n">
        <f aca="false">IFERROR(CL23/BZ23,"-")</f>
        <v>10505.7593984962</v>
      </c>
      <c r="Y23" s="3" t="n">
        <f aca="false">IFERROR(CL23/CA23,"-")</f>
        <v>5908.10147991543</v>
      </c>
      <c r="Z23" s="5" t="n">
        <f aca="false">IFERROR(CM23/BZ23,"-")</f>
        <v>0.0432330827067669</v>
      </c>
      <c r="AA23" s="5" t="n">
        <f aca="false">IFERROR(CN23/CB23,"-")</f>
        <v>0.00332094804981315</v>
      </c>
      <c r="AB23" s="3" t="n">
        <f aca="false">IFERROR(CN23/CM23,"-")</f>
        <v>269.652173913044</v>
      </c>
      <c r="AC23" s="5" t="n">
        <f aca="false">IFERROR(CO23/BZ23,"-")</f>
        <v>0.962406015037594</v>
      </c>
      <c r="AD23" s="5" t="n">
        <f aca="false">IFERROR(CP23/CB23,"-")</f>
        <v>0.0393999804020157</v>
      </c>
      <c r="AE23" s="3" t="n">
        <f aca="false">IFERROR(CP23/CO23,"-")</f>
        <v>143.712890625</v>
      </c>
      <c r="AF23" s="5" t="n">
        <f aca="false">IFERROR(CQ23/BZ23,"-")</f>
        <v>0.302631578947368</v>
      </c>
      <c r="AG23" s="5" t="n">
        <f aca="false">IFERROR(CR23/CB23,"-")</f>
        <v>0.02658311285601</v>
      </c>
      <c r="AH23" s="3" t="n">
        <f aca="false">IFERROR(CR23/CQ23,"-")</f>
        <v>308.354037267081</v>
      </c>
      <c r="AI23" s="5" t="n">
        <f aca="false">IFERROR(CS23/BZ23,"-")</f>
        <v>0.0526315789473684</v>
      </c>
      <c r="AJ23" s="5" t="n">
        <f aca="false">IFERROR(CT23/CB23,"-")</f>
        <v>0.317977830717324</v>
      </c>
      <c r="AK23" s="3" t="n">
        <f aca="false">IFERROR(CT23/CS23,"-")</f>
        <v>21208.4285714286</v>
      </c>
      <c r="AL23" s="5" t="n">
        <f aca="false">IFERROR(CU23/BZ23,"-")</f>
        <v>0.161654135338346</v>
      </c>
      <c r="AM23" s="5" t="n">
        <f aca="false">IFERROR(CV23/CB23,"-")</f>
        <v>0.0954121975498236</v>
      </c>
      <c r="AN23" s="3" t="n">
        <f aca="false">IFERROR(CV23/CU23,"-")</f>
        <v>2071.93023255814</v>
      </c>
      <c r="AO23" s="5" t="n">
        <f aca="false">IFERROR(CW23/BZ23,"-")</f>
        <v>0.0601503759398496</v>
      </c>
      <c r="AP23" s="5" t="n">
        <f aca="false">IFERROR(CX23/CB23,"-")</f>
        <v>0.195374768612597</v>
      </c>
      <c r="AQ23" s="3" t="n">
        <f aca="false">IFERROR(CX23/CW23,"-")</f>
        <v>11402.1875</v>
      </c>
      <c r="AR23" s="5" t="n">
        <f aca="false">IFERROR(CY23/BZ23,"-")</f>
        <v>0.0357142857142857</v>
      </c>
      <c r="AS23" s="5" t="n">
        <f aca="false">IFERROR(CZ23/CB23,"-")</f>
        <v>0.0846354480415135</v>
      </c>
      <c r="AT23" s="3" t="n">
        <f aca="false">IFERROR(CZ23/CY23,"-")</f>
        <v>8318.94736842105</v>
      </c>
      <c r="AU23" s="5" t="n">
        <f aca="false">IFERROR(DA23/BZ23,"-")</f>
        <v>0.263157894736842</v>
      </c>
      <c r="AV23" s="5" t="n">
        <f aca="false">IFERROR(DB23/CB23,"-")</f>
        <v>0.0699819387975298</v>
      </c>
      <c r="AW23" s="3" t="n">
        <f aca="false">IFERROR(DB23/DA23,"-")</f>
        <v>933.528571428572</v>
      </c>
      <c r="AX23" s="5" t="n">
        <f aca="false">IFERROR(DC23/BZ23,"-")</f>
        <v>0.0451127819548872</v>
      </c>
      <c r="AY23" s="5" t="n">
        <f aca="false">IFERROR(DD23/CB23,"-")</f>
        <v>0.0103751514693937</v>
      </c>
      <c r="AZ23" s="3" t="n">
        <f aca="false">IFERROR(DD23/DC23,"-")</f>
        <v>807.333333333333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887218045112782</v>
      </c>
      <c r="BH23" s="5" t="n">
        <f aca="false">IFERROR(DJ23/CB23,"-")</f>
        <v>0.157259901935114</v>
      </c>
      <c r="BI23" s="3" t="n">
        <f aca="false">IFERROR(DJ23/DI23,"-")</f>
        <v>622.222457627119</v>
      </c>
      <c r="BJ23" s="5" t="n">
        <f aca="false">IFERROR(DK23/BZ23,"-")</f>
        <v>0.718045112781955</v>
      </c>
      <c r="BK23" s="5" t="n">
        <f aca="false">IFERROR(DL23/CB23,"-")</f>
        <v>0.0193538126914619</v>
      </c>
      <c r="BL23" s="3" t="n">
        <f aca="false">IFERROR(DL23/DK23,"-")</f>
        <v>94.6178010471204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.0225563909774436</v>
      </c>
      <c r="BU23" s="5" t="n">
        <f aca="false">IFERROR(DT23/BZ23,"-")</f>
        <v>0.0018796992481203</v>
      </c>
      <c r="BV23" s="5" t="n">
        <f aca="false">IFERROR(DT23/DS23,"-")</f>
        <v>0.0833333333333333</v>
      </c>
      <c r="BW23" s="5" t="n">
        <f aca="false">IFERROR(DU23/BZ23,"-")</f>
        <v>0.0112781954887218</v>
      </c>
      <c r="BX23" s="5" t="n">
        <f aca="false">IFERROR(DU23/DS23,"-")</f>
        <v>0.5</v>
      </c>
      <c r="BZ23" s="6" t="n">
        <v>532</v>
      </c>
      <c r="CA23" s="6" t="n">
        <v>946</v>
      </c>
      <c r="CB23" s="6" t="n">
        <v>1867539</v>
      </c>
      <c r="CC23" s="6" t="n">
        <v>18675390</v>
      </c>
      <c r="CD23" s="6" t="n">
        <v>0</v>
      </c>
      <c r="CE23" s="6" t="n">
        <v>0</v>
      </c>
      <c r="CF23" s="6" t="n">
        <v>367</v>
      </c>
      <c r="CG23" s="6" t="n">
        <v>451920</v>
      </c>
      <c r="CH23" s="6" t="n">
        <v>165</v>
      </c>
      <c r="CI23" s="6" t="n">
        <v>1388628</v>
      </c>
      <c r="CJ23" s="6" t="n">
        <v>532</v>
      </c>
      <c r="CK23" s="6" t="n">
        <v>1840548</v>
      </c>
      <c r="CL23" s="6" t="n">
        <v>5589064</v>
      </c>
      <c r="CM23" s="6" t="n">
        <v>23</v>
      </c>
      <c r="CN23" s="6" t="n">
        <v>6202</v>
      </c>
      <c r="CO23" s="6" t="n">
        <v>512</v>
      </c>
      <c r="CP23" s="6" t="n">
        <v>73581</v>
      </c>
      <c r="CQ23" s="6" t="n">
        <v>161</v>
      </c>
      <c r="CR23" s="6" t="n">
        <v>49645</v>
      </c>
      <c r="CS23" s="6" t="n">
        <v>28</v>
      </c>
      <c r="CT23" s="6" t="n">
        <v>593836</v>
      </c>
      <c r="CU23" s="6" t="n">
        <v>86</v>
      </c>
      <c r="CV23" s="6" t="n">
        <v>178186</v>
      </c>
      <c r="CW23" s="6" t="n">
        <v>32</v>
      </c>
      <c r="CX23" s="6" t="n">
        <v>364870</v>
      </c>
      <c r="CY23" s="6" t="n">
        <v>19</v>
      </c>
      <c r="CZ23" s="6" t="n">
        <v>158060</v>
      </c>
      <c r="DA23" s="6" t="n">
        <v>140</v>
      </c>
      <c r="DB23" s="6" t="n">
        <v>130694</v>
      </c>
      <c r="DC23" s="6" t="n">
        <v>24</v>
      </c>
      <c r="DD23" s="6" t="n">
        <v>19376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472</v>
      </c>
      <c r="DJ23" s="6" t="n">
        <v>293689</v>
      </c>
      <c r="DK23" s="6" t="n">
        <v>382</v>
      </c>
      <c r="DL23" s="6" t="n">
        <v>36144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12</v>
      </c>
      <c r="DT23" s="6" t="n">
        <v>1</v>
      </c>
      <c r="DU23" s="6" t="n">
        <v>6</v>
      </c>
    </row>
    <row r="24" customFormat="false" ht="13.5" hidden="false" customHeight="false" outlineLevel="0" collapsed="false">
      <c r="A24" s="7" t="s">
        <v>227</v>
      </c>
      <c r="B24" s="7" t="s">
        <v>214</v>
      </c>
      <c r="C24" s="7" t="s">
        <v>230</v>
      </c>
      <c r="D24" s="7" t="s">
        <v>222</v>
      </c>
      <c r="E24" s="7" t="s">
        <v>220</v>
      </c>
      <c r="F24" s="7" t="s">
        <v>218</v>
      </c>
      <c r="G24" s="4" t="n">
        <f aca="false">IFERROR(CA24/BZ24,"-")</f>
        <v>1.38128574245711</v>
      </c>
      <c r="H24" s="3" t="n">
        <f aca="false">IFERROR(CB24/BZ24,"-")</f>
        <v>872.972687832775</v>
      </c>
      <c r="I24" s="3" t="n">
        <f aca="false">IFERROR(CB24/CA24,"-")</f>
        <v>632.000071382683</v>
      </c>
      <c r="J24" s="3" t="n">
        <f aca="false">IFERROR(CC24/BZ24,"-")</f>
        <v>8729.72687832775</v>
      </c>
      <c r="K24" s="3" t="n">
        <f aca="false">IFERROR(CC24/CA24,"-")</f>
        <v>6320.00071382683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2618.98461841846</v>
      </c>
      <c r="Y24" s="3" t="n">
        <f aca="false">IFERROR(CL24/CA24,"-")</f>
        <v>1896.04839745878</v>
      </c>
      <c r="Z24" s="5" t="n">
        <f aca="false">IFERROR(CM24/BZ24,"-")</f>
        <v>0.485505817393019</v>
      </c>
      <c r="AA24" s="5" t="n">
        <f aca="false">IFERROR(CN24/CB24,"-")</f>
        <v>0.165261903823367</v>
      </c>
      <c r="AB24" s="3" t="n">
        <f aca="false">IFERROR(CN24/CM24,"-")</f>
        <v>297.152213647441</v>
      </c>
      <c r="AC24" s="5" t="n">
        <f aca="false">IFERROR(CO24/BZ24,"-")</f>
        <v>0.598846381384342</v>
      </c>
      <c r="AD24" s="5" t="n">
        <f aca="false">IFERROR(CP24/CB24,"-")</f>
        <v>0.0959360555808997</v>
      </c>
      <c r="AE24" s="3" t="n">
        <f aca="false">IFERROR(CP24/CO24,"-")</f>
        <v>139.851485963612</v>
      </c>
      <c r="AF24" s="5" t="n">
        <f aca="false">IFERROR(CQ24/BZ24,"-")</f>
        <v>0.297525142969828</v>
      </c>
      <c r="AG24" s="5" t="n">
        <f aca="false">IFERROR(CR24/CB24,"-")</f>
        <v>0.0501127834962353</v>
      </c>
      <c r="AH24" s="3" t="n">
        <f aca="false">IFERROR(CR24/CQ24,"-")</f>
        <v>147.03661971831</v>
      </c>
      <c r="AI24" s="5" t="n">
        <f aca="false">IFERROR(CS24/BZ24,"-")</f>
        <v>0.00695129165845001</v>
      </c>
      <c r="AJ24" s="5" t="n">
        <f aca="false">IFERROR(CT24/CB24,"-")</f>
        <v>0.0379636668963638</v>
      </c>
      <c r="AK24" s="3" t="n">
        <f aca="false">IFERROR(CT24/CS24,"-")</f>
        <v>4767.63829787234</v>
      </c>
      <c r="AL24" s="5" t="n">
        <f aca="false">IFERROR(CU24/BZ24,"-")</f>
        <v>0.198185762177085</v>
      </c>
      <c r="AM24" s="5" t="n">
        <f aca="false">IFERROR(CV24/CB24,"-")</f>
        <v>0.0980203844973547</v>
      </c>
      <c r="AN24" s="3" t="n">
        <f aca="false">IFERROR(CV24/CU24,"-")</f>
        <v>431.762189054726</v>
      </c>
      <c r="AO24" s="5" t="n">
        <f aca="false">IFERROR(CW24/BZ24,"-")</f>
        <v>0.0371721553934135</v>
      </c>
      <c r="AP24" s="5" t="n">
        <f aca="false">IFERROR(CX24/CB24,"-")</f>
        <v>0.0510135379727027</v>
      </c>
      <c r="AQ24" s="3" t="n">
        <f aca="false">IFERROR(CX24/CW24,"-")</f>
        <v>1198.03183023873</v>
      </c>
      <c r="AR24" s="5" t="n">
        <f aca="false">IFERROR(CY24/BZ24,"-")</f>
        <v>0.227026227568527</v>
      </c>
      <c r="AS24" s="5" t="n">
        <f aca="false">IFERROR(CZ24/CB24,"-")</f>
        <v>0.0874635985067919</v>
      </c>
      <c r="AT24" s="3" t="n">
        <f aca="false">IFERROR(CZ24/CY24,"-")</f>
        <v>336.319435396308</v>
      </c>
      <c r="AU24" s="5" t="n">
        <f aca="false">IFERROR(DA24/BZ24,"-")</f>
        <v>0.385426937487675</v>
      </c>
      <c r="AV24" s="5" t="n">
        <f aca="false">IFERROR(DB24/CB24,"-")</f>
        <v>0.232462084448641</v>
      </c>
      <c r="AW24" s="3" t="n">
        <f aca="false">IFERROR(DB24/DA24,"-")</f>
        <v>526.514965464313</v>
      </c>
      <c r="AX24" s="5" t="n">
        <f aca="false">IFERROR(DC24/BZ24,"-")</f>
        <v>0.0928810885426938</v>
      </c>
      <c r="AY24" s="5" t="n">
        <f aca="false">IFERROR(DD24/CB24,"-")</f>
        <v>0.080841104764353</v>
      </c>
      <c r="AZ24" s="3" t="n">
        <f aca="false">IFERROR(DD24/DC24,"-")</f>
        <v>759.811040339703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636265036481956</v>
      </c>
      <c r="BH24" s="5" t="n">
        <f aca="false">IFERROR(DJ24/CB24,"-")</f>
        <v>0.100878684579953</v>
      </c>
      <c r="BI24" s="3" t="n">
        <f aca="false">IFERROR(DJ24/DI24,"-")</f>
        <v>138.408259724159</v>
      </c>
      <c r="BJ24" s="5" t="n">
        <f aca="false">IFERROR(DK24/BZ24,"-")</f>
        <v>0.585781897061724</v>
      </c>
      <c r="BK24" s="5" t="n">
        <f aca="false">IFERROR(DL24/CB24,"-")</f>
        <v>0.0607490278910859</v>
      </c>
      <c r="BL24" s="3" t="n">
        <f aca="false">IFERROR(DL24/DK24,"-")</f>
        <v>90.5324019525333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.00167619798856241</v>
      </c>
      <c r="BU24" s="5" t="n">
        <f aca="false">IFERROR(DT24/BZ24,"-")</f>
        <v>0.000147899822520213</v>
      </c>
      <c r="BV24" s="5" t="n">
        <f aca="false">IFERROR(DT24/DS24,"-")</f>
        <v>0.0882352941176471</v>
      </c>
      <c r="BW24" s="5" t="n">
        <f aca="false">IFERROR(DU24/BZ24,"-")</f>
        <v>0.000591599290080852</v>
      </c>
      <c r="BX24" s="5" t="n">
        <f aca="false">IFERROR(DU24/DS24,"-")</f>
        <v>0.352941176470588</v>
      </c>
      <c r="BZ24" s="6" t="n">
        <v>20284</v>
      </c>
      <c r="CA24" s="6" t="n">
        <v>28018</v>
      </c>
      <c r="CB24" s="6" t="n">
        <v>17707378</v>
      </c>
      <c r="CC24" s="6" t="n">
        <v>17707378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53123484</v>
      </c>
      <c r="CM24" s="6" t="n">
        <v>9848</v>
      </c>
      <c r="CN24" s="6" t="n">
        <v>2926355</v>
      </c>
      <c r="CO24" s="6" t="n">
        <v>12147</v>
      </c>
      <c r="CP24" s="6" t="n">
        <v>1698776</v>
      </c>
      <c r="CQ24" s="6" t="n">
        <v>6035</v>
      </c>
      <c r="CR24" s="6" t="n">
        <v>887366</v>
      </c>
      <c r="CS24" s="6" t="n">
        <v>141</v>
      </c>
      <c r="CT24" s="6" t="n">
        <v>672237</v>
      </c>
      <c r="CU24" s="6" t="n">
        <v>4020</v>
      </c>
      <c r="CV24" s="6" t="n">
        <v>1735684</v>
      </c>
      <c r="CW24" s="6" t="n">
        <v>754</v>
      </c>
      <c r="CX24" s="6" t="n">
        <v>903316</v>
      </c>
      <c r="CY24" s="6" t="n">
        <v>4605</v>
      </c>
      <c r="CZ24" s="6" t="n">
        <v>1548751</v>
      </c>
      <c r="DA24" s="6" t="n">
        <v>7818</v>
      </c>
      <c r="DB24" s="6" t="n">
        <v>4116294</v>
      </c>
      <c r="DC24" s="6" t="n">
        <v>1884</v>
      </c>
      <c r="DD24" s="6" t="n">
        <v>1431484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12906</v>
      </c>
      <c r="DJ24" s="6" t="n">
        <v>1786297</v>
      </c>
      <c r="DK24" s="6" t="n">
        <v>11882</v>
      </c>
      <c r="DL24" s="6" t="n">
        <v>1075706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34</v>
      </c>
      <c r="DT24" s="6" t="n">
        <v>3</v>
      </c>
      <c r="DU24" s="6" t="n">
        <v>12</v>
      </c>
    </row>
    <row r="25" customFormat="false" ht="13.5" hidden="false" customHeight="false" outlineLevel="0" collapsed="false">
      <c r="A25" s="7" t="s">
        <v>227</v>
      </c>
      <c r="B25" s="7" t="s">
        <v>214</v>
      </c>
      <c r="C25" s="7" t="s">
        <v>230</v>
      </c>
      <c r="D25" s="7" t="s">
        <v>223</v>
      </c>
      <c r="E25" s="7" t="s">
        <v>217</v>
      </c>
      <c r="F25" s="7" t="s">
        <v>218</v>
      </c>
      <c r="G25" s="4" t="n">
        <f aca="false">IFERROR(CA25/BZ25,"-")</f>
        <v>1.25</v>
      </c>
      <c r="H25" s="3" t="n">
        <f aca="false">IFERROR(CB25/BZ25,"-")</f>
        <v>793.5</v>
      </c>
      <c r="I25" s="3" t="n">
        <f aca="false">IFERROR(CB25/CA25,"-")</f>
        <v>634.8</v>
      </c>
      <c r="J25" s="3" t="n">
        <f aca="false">IFERROR(CC25/BZ25,"-")</f>
        <v>6106</v>
      </c>
      <c r="K25" s="3" t="n">
        <f aca="false">IFERROR(CC25/CA25,"-")</f>
        <v>4884.8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1832</v>
      </c>
      <c r="Y25" s="3" t="n">
        <f aca="false">IFERROR(CL25/CA25,"-")</f>
        <v>1465.6</v>
      </c>
      <c r="Z25" s="5" t="n">
        <f aca="false">IFERROR(CM25/BZ25,"-")</f>
        <v>0.5</v>
      </c>
      <c r="AA25" s="5" t="n">
        <f aca="false">IFERROR(CN25/CB25,"-")</f>
        <v>0.147448015122873</v>
      </c>
      <c r="AB25" s="3" t="n">
        <f aca="false">IFERROR(CN25/CM25,"-")</f>
        <v>234</v>
      </c>
      <c r="AC25" s="5" t="n">
        <f aca="false">IFERROR(CO25/BZ25,"-")</f>
        <v>0.5</v>
      </c>
      <c r="AD25" s="5" t="n">
        <f aca="false">IFERROR(CP25/CB25,"-")</f>
        <v>0.0535601764335224</v>
      </c>
      <c r="AE25" s="3" t="n">
        <f aca="false">IFERROR(CP25/CO25,"-")</f>
        <v>85</v>
      </c>
      <c r="AF25" s="5" t="n">
        <f aca="false">IFERROR(CQ25/BZ25,"-")</f>
        <v>0</v>
      </c>
      <c r="AG25" s="5" t="n">
        <f aca="false">IFERROR(CR25/CB25,"-")</f>
        <v>0</v>
      </c>
      <c r="AH25" s="3" t="str">
        <f aca="false">IFERROR(CR25/CQ25,"-")</f>
        <v>-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.25</v>
      </c>
      <c r="AM25" s="5" t="n">
        <f aca="false">IFERROR(CV25/CB25,"-")</f>
        <v>0.0368620037807183</v>
      </c>
      <c r="AN25" s="3" t="n">
        <f aca="false">IFERROR(CV25/CU25,"-")</f>
        <v>117</v>
      </c>
      <c r="AO25" s="5" t="n">
        <f aca="false">IFERROR(CW25/BZ25,"-")</f>
        <v>0</v>
      </c>
      <c r="AP25" s="5" t="n">
        <f aca="false">IFERROR(CX25/CB25,"-")</f>
        <v>0</v>
      </c>
      <c r="AQ25" s="3" t="str">
        <f aca="false">IFERROR(CX25/CW25,"-")</f>
        <v>-</v>
      </c>
      <c r="AR25" s="5" t="n">
        <f aca="false">IFERROR(CY25/BZ25,"-")</f>
        <v>0.5</v>
      </c>
      <c r="AS25" s="5" t="n">
        <f aca="false">IFERROR(CZ25/CB25,"-")</f>
        <v>0.400756143667297</v>
      </c>
      <c r="AT25" s="3" t="n">
        <f aca="false">IFERROR(CZ25/CY25,"-")</f>
        <v>636</v>
      </c>
      <c r="AU25" s="5" t="n">
        <f aca="false">IFERROR(DA25/BZ25,"-")</f>
        <v>0</v>
      </c>
      <c r="AV25" s="5" t="n">
        <f aca="false">IFERROR(DB25/CB25,"-")</f>
        <v>0</v>
      </c>
      <c r="AW25" s="3" t="str">
        <f aca="false">IFERROR(DB25/DA25,"-")</f>
        <v>-</v>
      </c>
      <c r="AX25" s="5" t="n">
        <f aca="false">IFERROR(DC25/BZ25,"-")</f>
        <v>0.5</v>
      </c>
      <c r="AY25" s="5" t="n">
        <f aca="false">IFERROR(DD25/CB25,"-")</f>
        <v>0.217076244486452</v>
      </c>
      <c r="AZ25" s="3" t="n">
        <f aca="false">IFERROR(DD25/DC25,"-")</f>
        <v>344.5</v>
      </c>
      <c r="BA25" s="5" t="n">
        <f aca="false">IFERROR(DE25/BZ25,"-")</f>
        <v>0.25</v>
      </c>
      <c r="BB25" s="5" t="n">
        <f aca="false">IFERROR(DF25/CB25,"-")</f>
        <v>0.0472589792060492</v>
      </c>
      <c r="BC25" s="3" t="n">
        <f aca="false">IFERROR(DF25/DE25,"-")</f>
        <v>150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.5</v>
      </c>
      <c r="BH25" s="5" t="n">
        <f aca="false">IFERROR(DJ25/CB25,"-")</f>
        <v>0.0970384373030876</v>
      </c>
      <c r="BI25" s="3" t="n">
        <f aca="false">IFERROR(DJ25/DI25,"-")</f>
        <v>154</v>
      </c>
      <c r="BJ25" s="5" t="n">
        <f aca="false">IFERROR(DK25/BZ25,"-")</f>
        <v>0</v>
      </c>
      <c r="BK25" s="5" t="n">
        <f aca="false">IFERROR(DL25/CB25,"-")</f>
        <v>0</v>
      </c>
      <c r="BL25" s="3" t="str">
        <f aca="false">IFERROR(DL25/DK25,"-")</f>
        <v>-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4</v>
      </c>
      <c r="CA25" s="6" t="n">
        <v>5</v>
      </c>
      <c r="CB25" s="6" t="n">
        <v>3174</v>
      </c>
      <c r="CC25" s="6" t="n">
        <v>24424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7328</v>
      </c>
      <c r="CM25" s="6" t="n">
        <v>2</v>
      </c>
      <c r="CN25" s="6" t="n">
        <v>468</v>
      </c>
      <c r="CO25" s="6" t="n">
        <v>2</v>
      </c>
      <c r="CP25" s="6" t="n">
        <v>170</v>
      </c>
      <c r="CQ25" s="6" t="n">
        <v>0</v>
      </c>
      <c r="CR25" s="6" t="n">
        <v>0</v>
      </c>
      <c r="CS25" s="6" t="n">
        <v>0</v>
      </c>
      <c r="CT25" s="6" t="n">
        <v>0</v>
      </c>
      <c r="CU25" s="6" t="n">
        <v>1</v>
      </c>
      <c r="CV25" s="6" t="n">
        <v>117</v>
      </c>
      <c r="CW25" s="6" t="n">
        <v>0</v>
      </c>
      <c r="CX25" s="6" t="n">
        <v>0</v>
      </c>
      <c r="CY25" s="6" t="n">
        <v>2</v>
      </c>
      <c r="CZ25" s="6" t="n">
        <v>1272</v>
      </c>
      <c r="DA25" s="6" t="n">
        <v>0</v>
      </c>
      <c r="DB25" s="6" t="n">
        <v>0</v>
      </c>
      <c r="DC25" s="6" t="n">
        <v>2</v>
      </c>
      <c r="DD25" s="6" t="n">
        <v>689</v>
      </c>
      <c r="DE25" s="6" t="n">
        <v>1</v>
      </c>
      <c r="DF25" s="6" t="n">
        <v>150</v>
      </c>
      <c r="DG25" s="6" t="n">
        <v>0</v>
      </c>
      <c r="DH25" s="6" t="n">
        <v>0</v>
      </c>
      <c r="DI25" s="6" t="n">
        <v>2</v>
      </c>
      <c r="DJ25" s="6" t="n">
        <v>308</v>
      </c>
      <c r="DK25" s="6" t="n">
        <v>0</v>
      </c>
      <c r="DL25" s="6" t="n">
        <v>0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27</v>
      </c>
      <c r="B26" s="7" t="s">
        <v>214</v>
      </c>
      <c r="C26" s="7" t="s">
        <v>230</v>
      </c>
      <c r="D26" s="7" t="s">
        <v>223</v>
      </c>
      <c r="E26" s="7" t="s">
        <v>219</v>
      </c>
      <c r="F26" s="7" t="s">
        <v>218</v>
      </c>
      <c r="G26" s="4" t="n">
        <f aca="false">IFERROR(CA26/BZ26,"-")</f>
        <v>2.66666666666667</v>
      </c>
      <c r="H26" s="3" t="n">
        <f aca="false">IFERROR(CB26/BZ26,"-")</f>
        <v>846.5</v>
      </c>
      <c r="I26" s="3" t="n">
        <f aca="false">IFERROR(CB26/CA26,"-")</f>
        <v>317.4375</v>
      </c>
      <c r="J26" s="3" t="n">
        <f aca="false">IFERROR(CC26/BZ26,"-")</f>
        <v>6350</v>
      </c>
      <c r="K26" s="3" t="n">
        <f aca="false">IFERROR(CC26/CA26,"-")</f>
        <v>2381.25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1906.66666666667</v>
      </c>
      <c r="Y26" s="3" t="n">
        <f aca="false">IFERROR(CL26/CA26,"-")</f>
        <v>715</v>
      </c>
      <c r="Z26" s="5" t="n">
        <f aca="false">IFERROR(CM26/BZ26,"-")</f>
        <v>0.166666666666667</v>
      </c>
      <c r="AA26" s="5" t="n">
        <f aca="false">IFERROR(CN26/CB26,"-")</f>
        <v>0.0511911793660169</v>
      </c>
      <c r="AB26" s="3" t="n">
        <f aca="false">IFERROR(CN26/CM26,"-")</f>
        <v>260</v>
      </c>
      <c r="AC26" s="5" t="n">
        <f aca="false">IFERROR(CO26/BZ26,"-")</f>
        <v>1</v>
      </c>
      <c r="AD26" s="5" t="n">
        <f aca="false">IFERROR(CP26/CB26,"-")</f>
        <v>0.137625516834022</v>
      </c>
      <c r="AE26" s="3" t="n">
        <f aca="false">IFERROR(CP26/CO26,"-")</f>
        <v>116.5</v>
      </c>
      <c r="AF26" s="5" t="n">
        <f aca="false">IFERROR(CQ26/BZ26,"-")</f>
        <v>0.333333333333333</v>
      </c>
      <c r="AG26" s="5" t="n">
        <f aca="false">IFERROR(CR26/CB26,"-")</f>
        <v>0.0433156133097066</v>
      </c>
      <c r="AH26" s="3" t="n">
        <f aca="false">IFERROR(CR26/CQ26,"-")</f>
        <v>110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</v>
      </c>
      <c r="AM26" s="5" t="n">
        <f aca="false">IFERROR(CV26/CB26,"-")</f>
        <v>0</v>
      </c>
      <c r="AN26" s="3" t="str">
        <f aca="false">IFERROR(CV26/CU26,"-")</f>
        <v>-</v>
      </c>
      <c r="AO26" s="5" t="n">
        <f aca="false">IFERROR(CW26/BZ26,"-")</f>
        <v>0</v>
      </c>
      <c r="AP26" s="5" t="n">
        <f aca="false">IFERROR(CX26/CB26,"-")</f>
        <v>0</v>
      </c>
      <c r="AQ26" s="3" t="str">
        <f aca="false">IFERROR(CX26/CW26,"-")</f>
        <v>-</v>
      </c>
      <c r="AR26" s="5" t="n">
        <f aca="false">IFERROR(CY26/BZ26,"-")</f>
        <v>0.666666666666667</v>
      </c>
      <c r="AS26" s="5" t="n">
        <f aca="false">IFERROR(CZ26/CB26,"-")</f>
        <v>0.113998818665092</v>
      </c>
      <c r="AT26" s="3" t="n">
        <f aca="false">IFERROR(CZ26/CY26,"-")</f>
        <v>144.75</v>
      </c>
      <c r="AU26" s="5" t="n">
        <f aca="false">IFERROR(DA26/BZ26,"-")</f>
        <v>0.333333333333333</v>
      </c>
      <c r="AV26" s="5" t="n">
        <f aca="false">IFERROR(DB26/CB26,"-")</f>
        <v>0.100807245520772</v>
      </c>
      <c r="AW26" s="3" t="n">
        <f aca="false">IFERROR(DB26/DA26,"-")</f>
        <v>256</v>
      </c>
      <c r="AX26" s="5" t="n">
        <f aca="false">IFERROR(DC26/BZ26,"-")</f>
        <v>0.166666666666667</v>
      </c>
      <c r="AY26" s="5" t="n">
        <f aca="false">IFERROR(DD26/CB26,"-")</f>
        <v>0.0224453632604844</v>
      </c>
      <c r="AZ26" s="3" t="n">
        <f aca="false">IFERROR(DD26/DC26,"-")</f>
        <v>114</v>
      </c>
      <c r="BA26" s="5" t="n">
        <f aca="false">IFERROR(DE26/BZ26,"-")</f>
        <v>0.5</v>
      </c>
      <c r="BB26" s="5" t="n">
        <f aca="false">IFERROR(DF26/CB26,"-")</f>
        <v>0.473321519984249</v>
      </c>
      <c r="BC26" s="3" t="n">
        <f aca="false">IFERROR(DF26/DE26,"-")</f>
        <v>801.333333333333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.166666666666667</v>
      </c>
      <c r="BH26" s="5" t="n">
        <f aca="false">IFERROR(DJ26/CB26,"-")</f>
        <v>0.0572947430596574</v>
      </c>
      <c r="BI26" s="3" t="n">
        <f aca="false">IFERROR(DJ26/DI26,"-")</f>
        <v>291</v>
      </c>
      <c r="BJ26" s="5" t="n">
        <f aca="false">IFERROR(DK26/BZ26,"-")</f>
        <v>0.166666666666667</v>
      </c>
      <c r="BK26" s="5" t="n">
        <f aca="false">IFERROR(DL26/CB26,"-")</f>
        <v>0.0572947430596574</v>
      </c>
      <c r="BL26" s="3" t="n">
        <f aca="false">IFERROR(DL26/DK26,"-")</f>
        <v>291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</v>
      </c>
      <c r="BU26" s="5" t="n">
        <f aca="false">IFERROR(DT26/BZ26,"-")</f>
        <v>0</v>
      </c>
      <c r="BV26" s="5" t="str">
        <f aca="false">IFERROR(DT26/DS26,"-")</f>
        <v>-</v>
      </c>
      <c r="BW26" s="5" t="n">
        <f aca="false">IFERROR(DU26/BZ26,"-")</f>
        <v>0</v>
      </c>
      <c r="BX26" s="5" t="str">
        <f aca="false">IFERROR(DU26/DS26,"-")</f>
        <v>-</v>
      </c>
      <c r="BZ26" s="6" t="n">
        <v>6</v>
      </c>
      <c r="CA26" s="6" t="n">
        <v>16</v>
      </c>
      <c r="CB26" s="6" t="n">
        <v>5079</v>
      </c>
      <c r="CC26" s="6" t="n">
        <v>3810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11440</v>
      </c>
      <c r="CM26" s="6" t="n">
        <v>1</v>
      </c>
      <c r="CN26" s="6" t="n">
        <v>260</v>
      </c>
      <c r="CO26" s="6" t="n">
        <v>6</v>
      </c>
      <c r="CP26" s="6" t="n">
        <v>699</v>
      </c>
      <c r="CQ26" s="6" t="n">
        <v>2</v>
      </c>
      <c r="CR26" s="6" t="n">
        <v>220</v>
      </c>
      <c r="CS26" s="6" t="n">
        <v>0</v>
      </c>
      <c r="CT26" s="6" t="n">
        <v>0</v>
      </c>
      <c r="CU26" s="6" t="n">
        <v>0</v>
      </c>
      <c r="CV26" s="6" t="n">
        <v>0</v>
      </c>
      <c r="CW26" s="6" t="n">
        <v>0</v>
      </c>
      <c r="CX26" s="6" t="n">
        <v>0</v>
      </c>
      <c r="CY26" s="6" t="n">
        <v>4</v>
      </c>
      <c r="CZ26" s="6" t="n">
        <v>579</v>
      </c>
      <c r="DA26" s="6" t="n">
        <v>2</v>
      </c>
      <c r="DB26" s="6" t="n">
        <v>512</v>
      </c>
      <c r="DC26" s="6" t="n">
        <v>1</v>
      </c>
      <c r="DD26" s="6" t="n">
        <v>114</v>
      </c>
      <c r="DE26" s="6" t="n">
        <v>3</v>
      </c>
      <c r="DF26" s="6" t="n">
        <v>2404</v>
      </c>
      <c r="DG26" s="6" t="n">
        <v>0</v>
      </c>
      <c r="DH26" s="6" t="n">
        <v>0</v>
      </c>
      <c r="DI26" s="6" t="n">
        <v>1</v>
      </c>
      <c r="DJ26" s="6" t="n">
        <v>291</v>
      </c>
      <c r="DK26" s="6" t="n">
        <v>1</v>
      </c>
      <c r="DL26" s="6" t="n">
        <v>291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27</v>
      </c>
      <c r="B27" s="7" t="s">
        <v>214</v>
      </c>
      <c r="C27" s="7" t="s">
        <v>230</v>
      </c>
      <c r="D27" s="7" t="s">
        <v>223</v>
      </c>
      <c r="E27" s="7" t="s">
        <v>220</v>
      </c>
      <c r="F27" s="7" t="s">
        <v>221</v>
      </c>
      <c r="G27" s="4" t="n">
        <f aca="false">IFERROR(CA27/BZ27,"-")</f>
        <v>1.4</v>
      </c>
      <c r="H27" s="3" t="n">
        <f aca="false">IFERROR(CB27/BZ27,"-")</f>
        <v>1508.93333333333</v>
      </c>
      <c r="I27" s="3" t="n">
        <f aca="false">IFERROR(CB27/CA27,"-")</f>
        <v>1077.80952380952</v>
      </c>
      <c r="J27" s="3" t="n">
        <f aca="false">IFERROR(CC27/BZ27,"-")</f>
        <v>15089.3333333333</v>
      </c>
      <c r="K27" s="3" t="n">
        <f aca="false">IFERROR(CC27/CA27,"-")</f>
        <v>10778.0952380952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1</v>
      </c>
      <c r="S27" s="5" t="n">
        <f aca="false">IFERROR(CI27/CB27,"-")</f>
        <v>1</v>
      </c>
      <c r="T27" s="3" t="n">
        <f aca="false">IFERROR(CI27/CH27,"-")</f>
        <v>1508.93333333333</v>
      </c>
      <c r="U27" s="5" t="n">
        <f aca="false">IFERROR(CJ27/BZ27,"-")</f>
        <v>1</v>
      </c>
      <c r="V27" s="5" t="n">
        <f aca="false">IFERROR(CK27/CB27,"-")</f>
        <v>1</v>
      </c>
      <c r="W27" s="3" t="n">
        <f aca="false">IFERROR(CK27/CJ27,"-")</f>
        <v>1508.93333333333</v>
      </c>
      <c r="X27" s="3" t="n">
        <f aca="false">IFERROR(CL27/BZ27,"-")</f>
        <v>4277.26666666667</v>
      </c>
      <c r="Y27" s="3" t="n">
        <f aca="false">IFERROR(CL27/CA27,"-")</f>
        <v>3055.19047619048</v>
      </c>
      <c r="Z27" s="5" t="n">
        <f aca="false">IFERROR(CM27/BZ27,"-")</f>
        <v>0.333333333333333</v>
      </c>
      <c r="AA27" s="5" t="n">
        <f aca="false">IFERROR(CN27/CB27,"-")</f>
        <v>0.0528408588848635</v>
      </c>
      <c r="AB27" s="3" t="n">
        <f aca="false">IFERROR(CN27/CM27,"-")</f>
        <v>239.2</v>
      </c>
      <c r="AC27" s="5" t="n">
        <f aca="false">IFERROR(CO27/BZ27,"-")</f>
        <v>0.866666666666667</v>
      </c>
      <c r="AD27" s="5" t="n">
        <f aca="false">IFERROR(CP27/CB27,"-")</f>
        <v>0.034947424229036</v>
      </c>
      <c r="AE27" s="3" t="n">
        <f aca="false">IFERROR(CP27/CO27,"-")</f>
        <v>60.8461538461539</v>
      </c>
      <c r="AF27" s="5" t="n">
        <f aca="false">IFERROR(CQ27/BZ27,"-")</f>
        <v>0.466666666666667</v>
      </c>
      <c r="AG27" s="5" t="n">
        <f aca="false">IFERROR(CR27/CB27,"-")</f>
        <v>0.0516921445612795</v>
      </c>
      <c r="AH27" s="3" t="n">
        <f aca="false">IFERROR(CR27/CQ27,"-")</f>
        <v>167.142857142857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.133333333333333</v>
      </c>
      <c r="AM27" s="5" t="n">
        <f aca="false">IFERROR(CV27/CB27,"-")</f>
        <v>0.0157727312892109</v>
      </c>
      <c r="AN27" s="3" t="n">
        <f aca="false">IFERROR(CV27/CU27,"-")</f>
        <v>178.5</v>
      </c>
      <c r="AO27" s="5" t="n">
        <f aca="false">IFERROR(CW27/BZ27,"-")</f>
        <v>0</v>
      </c>
      <c r="AP27" s="5" t="n">
        <f aca="false">IFERROR(CX27/CB27,"-")</f>
        <v>0</v>
      </c>
      <c r="AQ27" s="3" t="str">
        <f aca="false">IFERROR(CX27/CW27,"-")</f>
        <v>-</v>
      </c>
      <c r="AR27" s="5" t="n">
        <f aca="false">IFERROR(CY27/BZ27,"-")</f>
        <v>0.4</v>
      </c>
      <c r="AS27" s="5" t="n">
        <f aca="false">IFERROR(CZ27/CB27,"-")</f>
        <v>0.0893346293187241</v>
      </c>
      <c r="AT27" s="3" t="n">
        <f aca="false">IFERROR(CZ27/CY27,"-")</f>
        <v>337</v>
      </c>
      <c r="AU27" s="5" t="n">
        <f aca="false">IFERROR(DA27/BZ27,"-")</f>
        <v>0.333333333333333</v>
      </c>
      <c r="AV27" s="5" t="n">
        <f aca="false">IFERROR(DB27/CB27,"-")</f>
        <v>0.0575240788194751</v>
      </c>
      <c r="AW27" s="3" t="n">
        <f aca="false">IFERROR(DB27/DA27,"-")</f>
        <v>260.4</v>
      </c>
      <c r="AX27" s="5" t="n">
        <f aca="false">IFERROR(DC27/BZ27,"-")</f>
        <v>0.2</v>
      </c>
      <c r="AY27" s="5" t="n">
        <f aca="false">IFERROR(DD27/CB27,"-")</f>
        <v>0.038084297958823</v>
      </c>
      <c r="AZ27" s="3" t="n">
        <f aca="false">IFERROR(DD27/DC27,"-")</f>
        <v>287.333333333333</v>
      </c>
      <c r="BA27" s="5" t="n">
        <f aca="false">IFERROR(DE27/BZ27,"-")</f>
        <v>0.266666666666667</v>
      </c>
      <c r="BB27" s="5" t="n">
        <f aca="false">IFERROR(DF27/CB27,"-")</f>
        <v>0.0880091897145887</v>
      </c>
      <c r="BC27" s="3" t="n">
        <f aca="false">IFERROR(DF27/DE27,"-")</f>
        <v>498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.466666666666667</v>
      </c>
      <c r="BH27" s="5" t="n">
        <f aca="false">IFERROR(DJ27/CB27,"-")</f>
        <v>0.571794645223999</v>
      </c>
      <c r="BI27" s="3" t="n">
        <f aca="false">IFERROR(DJ27/DI27,"-")</f>
        <v>1848.85714285714</v>
      </c>
      <c r="BJ27" s="5" t="n">
        <f aca="false">IFERROR(DK27/BZ27,"-")</f>
        <v>0</v>
      </c>
      <c r="BK27" s="5" t="n">
        <f aca="false">IFERROR(DL27/CB27,"-")</f>
        <v>0</v>
      </c>
      <c r="BL27" s="3" t="str">
        <f aca="false">IFERROR(DL27/DK27,"-")</f>
        <v>-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15</v>
      </c>
      <c r="CA27" s="6" t="n">
        <v>21</v>
      </c>
      <c r="CB27" s="6" t="n">
        <v>22634</v>
      </c>
      <c r="CC27" s="6" t="n">
        <v>22634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15</v>
      </c>
      <c r="CI27" s="6" t="n">
        <v>22634</v>
      </c>
      <c r="CJ27" s="6" t="n">
        <v>15</v>
      </c>
      <c r="CK27" s="6" t="n">
        <v>22634</v>
      </c>
      <c r="CL27" s="6" t="n">
        <v>64159</v>
      </c>
      <c r="CM27" s="6" t="n">
        <v>5</v>
      </c>
      <c r="CN27" s="6" t="n">
        <v>1196</v>
      </c>
      <c r="CO27" s="6" t="n">
        <v>13</v>
      </c>
      <c r="CP27" s="6" t="n">
        <v>791</v>
      </c>
      <c r="CQ27" s="6" t="n">
        <v>7</v>
      </c>
      <c r="CR27" s="6" t="n">
        <v>1170</v>
      </c>
      <c r="CS27" s="6" t="n">
        <v>0</v>
      </c>
      <c r="CT27" s="6" t="n">
        <v>0</v>
      </c>
      <c r="CU27" s="6" t="n">
        <v>2</v>
      </c>
      <c r="CV27" s="6" t="n">
        <v>357</v>
      </c>
      <c r="CW27" s="6" t="n">
        <v>0</v>
      </c>
      <c r="CX27" s="6" t="n">
        <v>0</v>
      </c>
      <c r="CY27" s="6" t="n">
        <v>6</v>
      </c>
      <c r="CZ27" s="6" t="n">
        <v>2022</v>
      </c>
      <c r="DA27" s="6" t="n">
        <v>5</v>
      </c>
      <c r="DB27" s="6" t="n">
        <v>1302</v>
      </c>
      <c r="DC27" s="6" t="n">
        <v>3</v>
      </c>
      <c r="DD27" s="6" t="n">
        <v>862</v>
      </c>
      <c r="DE27" s="6" t="n">
        <v>4</v>
      </c>
      <c r="DF27" s="6" t="n">
        <v>1992</v>
      </c>
      <c r="DG27" s="6" t="n">
        <v>0</v>
      </c>
      <c r="DH27" s="6" t="n">
        <v>0</v>
      </c>
      <c r="DI27" s="6" t="n">
        <v>7</v>
      </c>
      <c r="DJ27" s="6" t="n">
        <v>12942</v>
      </c>
      <c r="DK27" s="6" t="n">
        <v>0</v>
      </c>
      <c r="DL27" s="6" t="n">
        <v>0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27</v>
      </c>
      <c r="B28" s="7" t="s">
        <v>214</v>
      </c>
      <c r="C28" s="7" t="s">
        <v>230</v>
      </c>
      <c r="D28" s="7" t="s">
        <v>223</v>
      </c>
      <c r="E28" s="7" t="s">
        <v>220</v>
      </c>
      <c r="F28" s="7" t="s">
        <v>218</v>
      </c>
      <c r="G28" s="4" t="n">
        <f aca="false">IFERROR(CA28/BZ28,"-")</f>
        <v>1.72471705001826</v>
      </c>
      <c r="H28" s="3" t="n">
        <f aca="false">IFERROR(CB28/BZ28,"-")</f>
        <v>1079.32438846294</v>
      </c>
      <c r="I28" s="3" t="n">
        <f aca="false">IFERROR(CB28/CA28,"-")</f>
        <v>625.797946655377</v>
      </c>
      <c r="J28" s="3" t="n">
        <f aca="false">IFERROR(CC28/BZ28,"-")</f>
        <v>10793.2438846294</v>
      </c>
      <c r="K28" s="3" t="n">
        <f aca="false">IFERROR(CC28/CA28,"-")</f>
        <v>6257.97946655377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3229.00036509675</v>
      </c>
      <c r="Y28" s="3" t="n">
        <f aca="false">IFERROR(CL28/CA28,"-")</f>
        <v>1872.19136325148</v>
      </c>
      <c r="Z28" s="5" t="n">
        <f aca="false">IFERROR(CM28/BZ28,"-")</f>
        <v>0.44925155166119</v>
      </c>
      <c r="AA28" s="5" t="n">
        <f aca="false">IFERROR(CN28/CB28,"-")</f>
        <v>0.101518315566291</v>
      </c>
      <c r="AB28" s="3" t="n">
        <f aca="false">IFERROR(CN28/CM28,"-")</f>
        <v>243.897196261682</v>
      </c>
      <c r="AC28" s="5" t="n">
        <f aca="false">IFERROR(CO28/BZ28,"-")</f>
        <v>0.696422051843739</v>
      </c>
      <c r="AD28" s="5" t="n">
        <f aca="false">IFERROR(CP28/CB28,"-")</f>
        <v>0.0564331161282826</v>
      </c>
      <c r="AE28" s="3" t="n">
        <f aca="false">IFERROR(CP28/CO28,"-")</f>
        <v>87.4608125819135</v>
      </c>
      <c r="AF28" s="5" t="n">
        <f aca="false">IFERROR(CQ28/BZ28,"-")</f>
        <v>0.82785688207375</v>
      </c>
      <c r="AG28" s="5" t="n">
        <f aca="false">IFERROR(CR28/CB28,"-")</f>
        <v>0.120417302955634</v>
      </c>
      <c r="AH28" s="3" t="n">
        <f aca="false">IFERROR(CR28/CQ28,"-")</f>
        <v>156.994928335171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114640379700621</v>
      </c>
      <c r="AM28" s="5" t="n">
        <f aca="false">IFERROR(CV28/CB28,"-")</f>
        <v>0.0124783954913448</v>
      </c>
      <c r="AN28" s="3" t="n">
        <f aca="false">IFERROR(CV28/CU28,"-")</f>
        <v>117.482484076433</v>
      </c>
      <c r="AO28" s="5" t="n">
        <f aca="false">IFERROR(CW28/BZ28,"-")</f>
        <v>0.00383351588170865</v>
      </c>
      <c r="AP28" s="5" t="n">
        <f aca="false">IFERROR(CX28/CB28,"-")</f>
        <v>0.000609213740492875</v>
      </c>
      <c r="AQ28" s="3" t="n">
        <f aca="false">IFERROR(CX28/CW28,"-")</f>
        <v>171.52380952381</v>
      </c>
      <c r="AR28" s="5" t="n">
        <f aca="false">IFERROR(CY28/BZ28,"-")</f>
        <v>0.805220883534137</v>
      </c>
      <c r="AS28" s="5" t="n">
        <f aca="false">IFERROR(CZ28/CB28,"-")</f>
        <v>0.236037512818097</v>
      </c>
      <c r="AT28" s="3" t="n">
        <f aca="false">IFERROR(CZ28/CY28,"-")</f>
        <v>316.386533665835</v>
      </c>
      <c r="AU28" s="5" t="n">
        <f aca="false">IFERROR(DA28/BZ28,"-")</f>
        <v>0.421139101861993</v>
      </c>
      <c r="AV28" s="5" t="n">
        <f aca="false">IFERROR(DB28/CB28,"-")</f>
        <v>0.0808684729183182</v>
      </c>
      <c r="AW28" s="3" t="n">
        <f aca="false">IFERROR(DB28/DA28,"-")</f>
        <v>207.255309926311</v>
      </c>
      <c r="AX28" s="5" t="n">
        <f aca="false">IFERROR(DC28/BZ28,"-")</f>
        <v>0.241876597298284</v>
      </c>
      <c r="AY28" s="5" t="n">
        <f aca="false">IFERROR(DD28/CB28,"-")</f>
        <v>0.0476248867026501</v>
      </c>
      <c r="AZ28" s="3" t="n">
        <f aca="false">IFERROR(DD28/DC28,"-")</f>
        <v>212.516226415094</v>
      </c>
      <c r="BA28" s="5" t="n">
        <f aca="false">IFERROR(DE28/BZ28,"-")</f>
        <v>0.40890836071559</v>
      </c>
      <c r="BB28" s="5" t="n">
        <f aca="false">IFERROR(DF28/CB28,"-")</f>
        <v>0.322531318609484</v>
      </c>
      <c r="BC28" s="3" t="n">
        <f aca="false">IFERROR(DF28/DE28,"-")</f>
        <v>851.329910714286</v>
      </c>
      <c r="BD28" s="5" t="n">
        <f aca="false">IFERROR(DG28/BZ28,"-")</f>
        <v>0.000912741876597298</v>
      </c>
      <c r="BE28" s="5" t="n">
        <f aca="false">IFERROR(DH28/CB28,"-")</f>
        <v>0.00890784821884473</v>
      </c>
      <c r="BF28" s="3" t="n">
        <f aca="false">IFERROR(DH28/DG28,"-")</f>
        <v>10533.6</v>
      </c>
      <c r="BG28" s="5" t="n">
        <f aca="false">IFERROR(DI28/BZ28,"-")</f>
        <v>0.112084702446148</v>
      </c>
      <c r="BH28" s="5" t="n">
        <f aca="false">IFERROR(DJ28/CB28,"-")</f>
        <v>0.0125746316430217</v>
      </c>
      <c r="BI28" s="3" t="n">
        <f aca="false">IFERROR(DJ28/DI28,"-")</f>
        <v>121.087947882736</v>
      </c>
      <c r="BJ28" s="5" t="n">
        <f aca="false">IFERROR(DK28/BZ28,"-")</f>
        <v>0.00419861263234757</v>
      </c>
      <c r="BK28" s="5" t="n">
        <f aca="false">IFERROR(DL28/CB28,"-")</f>
        <v>0.0001199146424235</v>
      </c>
      <c r="BL28" s="3" t="n">
        <f aca="false">IFERROR(DL28/DK28,"-")</f>
        <v>30.8260869565217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.000730193501277839</v>
      </c>
      <c r="BQ28" s="3" t="n">
        <f aca="false">IFERROR(DP28/DO28,"-")</f>
        <v>12</v>
      </c>
      <c r="BR28" s="3" t="n">
        <f aca="false">IFERROR(DQ28/DO28,"-")</f>
        <v>6574</v>
      </c>
      <c r="BS28" s="3" t="n">
        <f aca="false">IFERROR(DR28/DO28,"-")</f>
        <v>3120</v>
      </c>
      <c r="BT28" s="5" t="n">
        <f aca="false">IFERROR(DS28/BZ28,"-")</f>
        <v>0.00018254837531946</v>
      </c>
      <c r="BU28" s="5" t="n">
        <f aca="false">IFERROR(DT28/BZ28,"-")</f>
        <v>0.00018254837531946</v>
      </c>
      <c r="BV28" s="5" t="n">
        <f aca="false">IFERROR(DT28/DS28,"-")</f>
        <v>1</v>
      </c>
      <c r="BW28" s="5" t="n">
        <f aca="false">IFERROR(DU28/BZ28,"-")</f>
        <v>0</v>
      </c>
      <c r="BX28" s="5" t="n">
        <f aca="false">IFERROR(DU28/DS28,"-")</f>
        <v>0</v>
      </c>
      <c r="BZ28" s="6" t="n">
        <v>5478</v>
      </c>
      <c r="CA28" s="6" t="n">
        <v>9448</v>
      </c>
      <c r="CB28" s="6" t="n">
        <v>5912539</v>
      </c>
      <c r="CC28" s="6" t="n">
        <v>5912539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17688464</v>
      </c>
      <c r="CM28" s="6" t="n">
        <v>2461</v>
      </c>
      <c r="CN28" s="6" t="n">
        <v>600231</v>
      </c>
      <c r="CO28" s="6" t="n">
        <v>3815</v>
      </c>
      <c r="CP28" s="6" t="n">
        <v>333663</v>
      </c>
      <c r="CQ28" s="6" t="n">
        <v>4535</v>
      </c>
      <c r="CR28" s="6" t="n">
        <v>711972</v>
      </c>
      <c r="CS28" s="6" t="n">
        <v>0</v>
      </c>
      <c r="CT28" s="6" t="n">
        <v>0</v>
      </c>
      <c r="CU28" s="6" t="n">
        <v>628</v>
      </c>
      <c r="CV28" s="6" t="n">
        <v>73779</v>
      </c>
      <c r="CW28" s="6" t="n">
        <v>21</v>
      </c>
      <c r="CX28" s="6" t="n">
        <v>3602</v>
      </c>
      <c r="CY28" s="6" t="n">
        <v>4411</v>
      </c>
      <c r="CZ28" s="6" t="n">
        <v>1395581</v>
      </c>
      <c r="DA28" s="6" t="n">
        <v>2307</v>
      </c>
      <c r="DB28" s="6" t="n">
        <v>478138</v>
      </c>
      <c r="DC28" s="6" t="n">
        <v>1325</v>
      </c>
      <c r="DD28" s="6" t="n">
        <v>281584</v>
      </c>
      <c r="DE28" s="6" t="n">
        <v>2240</v>
      </c>
      <c r="DF28" s="6" t="n">
        <v>1906979</v>
      </c>
      <c r="DG28" s="6" t="n">
        <v>5</v>
      </c>
      <c r="DH28" s="6" t="n">
        <v>52668</v>
      </c>
      <c r="DI28" s="6" t="n">
        <v>614</v>
      </c>
      <c r="DJ28" s="6" t="n">
        <v>74348</v>
      </c>
      <c r="DK28" s="6" t="n">
        <v>23</v>
      </c>
      <c r="DL28" s="6" t="n">
        <v>709</v>
      </c>
      <c r="DM28" s="6" t="n">
        <v>0</v>
      </c>
      <c r="DN28" s="6" t="n">
        <v>0</v>
      </c>
      <c r="DO28" s="6" t="n">
        <v>4</v>
      </c>
      <c r="DP28" s="6" t="n">
        <v>48</v>
      </c>
      <c r="DQ28" s="6" t="n">
        <v>26296</v>
      </c>
      <c r="DR28" s="6" t="n">
        <v>12480</v>
      </c>
      <c r="DS28" s="6" t="n">
        <v>1</v>
      </c>
      <c r="DT28" s="6" t="n">
        <v>1</v>
      </c>
      <c r="DU28" s="6" t="n">
        <v>0</v>
      </c>
    </row>
    <row r="29" customFormat="false" ht="13.5" hidden="false" customHeight="false" outlineLevel="0" collapsed="false">
      <c r="A29" s="7" t="s">
        <v>227</v>
      </c>
      <c r="B29" s="7" t="s">
        <v>228</v>
      </c>
      <c r="C29" s="7" t="s">
        <v>230</v>
      </c>
      <c r="D29" s="7" t="s">
        <v>216</v>
      </c>
      <c r="E29" s="7" t="s">
        <v>220</v>
      </c>
      <c r="F29" s="7" t="s">
        <v>221</v>
      </c>
      <c r="G29" s="4" t="n">
        <f aca="false">IFERROR(CA29/BZ29,"-")</f>
        <v>17.7368421052632</v>
      </c>
      <c r="H29" s="3" t="n">
        <f aca="false">IFERROR(CB29/BZ29,"-")</f>
        <v>162768</v>
      </c>
      <c r="I29" s="3" t="n">
        <f aca="false">IFERROR(CB29/CA29,"-")</f>
        <v>9176.83086053412</v>
      </c>
      <c r="J29" s="3" t="n">
        <f aca="false">IFERROR(CC29/BZ29,"-")</f>
        <v>1627680</v>
      </c>
      <c r="K29" s="3" t="n">
        <f aca="false">IFERROR(CC29/CA29,"-")</f>
        <v>91768.3086053412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1</v>
      </c>
      <c r="S29" s="5" t="n">
        <f aca="false">IFERROR(CI29/CB29,"-")</f>
        <v>0.994942106815254</v>
      </c>
      <c r="T29" s="3" t="n">
        <f aca="false">IFERROR(CI29/CH29,"-")</f>
        <v>161944.736842105</v>
      </c>
      <c r="U29" s="5" t="n">
        <f aca="false">IFERROR(CJ29/BZ29,"-")</f>
        <v>1</v>
      </c>
      <c r="V29" s="5" t="n">
        <f aca="false">IFERROR(CK29/CB29,"-")</f>
        <v>0.994942106815254</v>
      </c>
      <c r="W29" s="3" t="n">
        <f aca="false">IFERROR(CK29/CJ29,"-")</f>
        <v>161944.736842105</v>
      </c>
      <c r="X29" s="3" t="n">
        <f aca="false">IFERROR(CL29/BZ29,"-")</f>
        <v>325536.52631579</v>
      </c>
      <c r="Y29" s="3" t="n">
        <f aca="false">IFERROR(CL29/CA29,"-")</f>
        <v>18353.6913946588</v>
      </c>
      <c r="Z29" s="5" t="n">
        <f aca="false">IFERROR(CM29/BZ29,"-")</f>
        <v>0.210526315789474</v>
      </c>
      <c r="AA29" s="5" t="n">
        <f aca="false">IFERROR(CN29/CB29,"-")</f>
        <v>0.000662227671804105</v>
      </c>
      <c r="AB29" s="3" t="n">
        <f aca="false">IFERROR(CN29/CM29,"-")</f>
        <v>512</v>
      </c>
      <c r="AC29" s="5" t="n">
        <f aca="false">IFERROR(CO29/BZ29,"-")</f>
        <v>0</v>
      </c>
      <c r="AD29" s="5" t="n">
        <f aca="false">IFERROR(CP29/CB29,"-")</f>
        <v>0</v>
      </c>
      <c r="AE29" s="3" t="str">
        <f aca="false">IFERROR(CP29/CO29,"-")</f>
        <v>-</v>
      </c>
      <c r="AF29" s="5" t="n">
        <f aca="false">IFERROR(CQ29/BZ29,"-")</f>
        <v>0.473684210526316</v>
      </c>
      <c r="AG29" s="5" t="n">
        <f aca="false">IFERROR(CR29/CB29,"-")</f>
        <v>0.00134029965802149</v>
      </c>
      <c r="AH29" s="3" t="n">
        <f aca="false">IFERROR(CR29/CQ29,"-")</f>
        <v>460.555555555556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.473684210526316</v>
      </c>
      <c r="AM29" s="5" t="n">
        <f aca="false">IFERROR(CV29/CB29,"-")</f>
        <v>0.000777664819672301</v>
      </c>
      <c r="AN29" s="3" t="n">
        <f aca="false">IFERROR(CV29/CU29,"-")</f>
        <v>267.222222222222</v>
      </c>
      <c r="AO29" s="5" t="n">
        <f aca="false">IFERROR(CW29/BZ29,"-")</f>
        <v>0.157894736842105</v>
      </c>
      <c r="AP29" s="5" t="n">
        <f aca="false">IFERROR(CX29/CB29,"-")</f>
        <v>0.00770454039847481</v>
      </c>
      <c r="AQ29" s="3" t="n">
        <f aca="false">IFERROR(CX29/CW29,"-")</f>
        <v>7942.33333333333</v>
      </c>
      <c r="AR29" s="5" t="n">
        <f aca="false">IFERROR(CY29/BZ29,"-")</f>
        <v>0.526315789473684</v>
      </c>
      <c r="AS29" s="5" t="n">
        <f aca="false">IFERROR(CZ29/CB29,"-")</f>
        <v>0.130857546032584</v>
      </c>
      <c r="AT29" s="3" t="n">
        <f aca="false">IFERROR(CZ29/CY29,"-")</f>
        <v>40468.9</v>
      </c>
      <c r="AU29" s="5" t="n">
        <f aca="false">IFERROR(DA29/BZ29,"-")</f>
        <v>0.368421052631579</v>
      </c>
      <c r="AV29" s="5" t="n">
        <f aca="false">IFERROR(DB29/CB29,"-")</f>
        <v>0.00407069539079193</v>
      </c>
      <c r="AW29" s="3" t="n">
        <f aca="false">IFERROR(DB29/DA29,"-")</f>
        <v>1798.42857142857</v>
      </c>
      <c r="AX29" s="5" t="n">
        <f aca="false">IFERROR(DC29/BZ29,"-")</f>
        <v>0.315789473684211</v>
      </c>
      <c r="AY29" s="5" t="n">
        <f aca="false">IFERROR(DD29/CB29,"-")</f>
        <v>0.000844275610879159</v>
      </c>
      <c r="AZ29" s="3" t="n">
        <f aca="false">IFERROR(DD29/DC29,"-")</f>
        <v>435.166666666667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.894736842105263</v>
      </c>
      <c r="BE29" s="5" t="n">
        <f aca="false">IFERROR(DH29/CB29,"-")</f>
        <v>0.409305850884953</v>
      </c>
      <c r="BF29" s="3" t="n">
        <f aca="false">IFERROR(DH29/DG29,"-")</f>
        <v>74459.7647058824</v>
      </c>
      <c r="BG29" s="5" t="n">
        <f aca="false">IFERROR(DI29/BZ29,"-")</f>
        <v>0.157894736842105</v>
      </c>
      <c r="BH29" s="5" t="n">
        <f aca="false">IFERROR(DJ29/CB29,"-")</f>
        <v>0.00270970111802656</v>
      </c>
      <c r="BI29" s="3" t="n">
        <f aca="false">IFERROR(DJ29/DI29,"-")</f>
        <v>2793.33333333333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.736842105263158</v>
      </c>
      <c r="BN29" s="5" t="n">
        <f aca="false">IFERROR(DN29/CB29,"-")</f>
        <v>0.441727198414793</v>
      </c>
      <c r="BO29" s="3" t="n">
        <f aca="false">IFERROR(DN29/DM29,"-")</f>
        <v>97577.2857142857</v>
      </c>
      <c r="BP29" s="5" t="n">
        <f aca="false">IFERROR(DO29/BZ29,"-")</f>
        <v>0.736842105263158</v>
      </c>
      <c r="BQ29" s="3" t="n">
        <f aca="false">IFERROR(DP29/DO29,"-")</f>
        <v>54.0714285714286</v>
      </c>
      <c r="BR29" s="3" t="n">
        <f aca="false">IFERROR(DQ29/DO29,"-")</f>
        <v>35551</v>
      </c>
      <c r="BS29" s="3" t="n">
        <f aca="false">IFERROR(DR29/DO29,"-")</f>
        <v>14058.5714285714</v>
      </c>
      <c r="BT29" s="5" t="n">
        <f aca="false">IFERROR(DS29/BZ29,"-")</f>
        <v>0.315789473684211</v>
      </c>
      <c r="BU29" s="5" t="n">
        <f aca="false">IFERROR(DT29/BZ29,"-")</f>
        <v>0.0526315789473684</v>
      </c>
      <c r="BV29" s="5" t="n">
        <f aca="false">IFERROR(DT29/DS29,"-")</f>
        <v>0.166666666666667</v>
      </c>
      <c r="BW29" s="5" t="n">
        <f aca="false">IFERROR(DU29/BZ29,"-")</f>
        <v>0</v>
      </c>
      <c r="BX29" s="5" t="n">
        <f aca="false">IFERROR(DU29/DS29,"-")</f>
        <v>0</v>
      </c>
      <c r="BZ29" s="6" t="n">
        <v>19</v>
      </c>
      <c r="CA29" s="6" t="n">
        <v>337</v>
      </c>
      <c r="CB29" s="6" t="n">
        <v>3092592</v>
      </c>
      <c r="CC29" s="6" t="n">
        <v>3092592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19</v>
      </c>
      <c r="CI29" s="6" t="n">
        <v>3076950</v>
      </c>
      <c r="CJ29" s="6" t="n">
        <v>19</v>
      </c>
      <c r="CK29" s="6" t="n">
        <v>3076950</v>
      </c>
      <c r="CL29" s="6" t="n">
        <v>6185194</v>
      </c>
      <c r="CM29" s="6" t="n">
        <v>4</v>
      </c>
      <c r="CN29" s="6" t="n">
        <v>2048</v>
      </c>
      <c r="CO29" s="6" t="n">
        <v>0</v>
      </c>
      <c r="CP29" s="6" t="n">
        <v>0</v>
      </c>
      <c r="CQ29" s="6" t="n">
        <v>9</v>
      </c>
      <c r="CR29" s="6" t="n">
        <v>4145</v>
      </c>
      <c r="CS29" s="6" t="n">
        <v>0</v>
      </c>
      <c r="CT29" s="6" t="n">
        <v>0</v>
      </c>
      <c r="CU29" s="6" t="n">
        <v>9</v>
      </c>
      <c r="CV29" s="6" t="n">
        <v>2405</v>
      </c>
      <c r="CW29" s="6" t="n">
        <v>3</v>
      </c>
      <c r="CX29" s="6" t="n">
        <v>23827</v>
      </c>
      <c r="CY29" s="6" t="n">
        <v>10</v>
      </c>
      <c r="CZ29" s="6" t="n">
        <v>404689</v>
      </c>
      <c r="DA29" s="6" t="n">
        <v>7</v>
      </c>
      <c r="DB29" s="6" t="n">
        <v>12589</v>
      </c>
      <c r="DC29" s="6" t="n">
        <v>6</v>
      </c>
      <c r="DD29" s="6" t="n">
        <v>2611</v>
      </c>
      <c r="DE29" s="6" t="n">
        <v>0</v>
      </c>
      <c r="DF29" s="6" t="n">
        <v>0</v>
      </c>
      <c r="DG29" s="6" t="n">
        <v>17</v>
      </c>
      <c r="DH29" s="6" t="n">
        <v>1265816</v>
      </c>
      <c r="DI29" s="6" t="n">
        <v>3</v>
      </c>
      <c r="DJ29" s="6" t="n">
        <v>8380</v>
      </c>
      <c r="DK29" s="6" t="n">
        <v>0</v>
      </c>
      <c r="DL29" s="6" t="n">
        <v>0</v>
      </c>
      <c r="DM29" s="6" t="n">
        <v>14</v>
      </c>
      <c r="DN29" s="6" t="n">
        <v>1366082</v>
      </c>
      <c r="DO29" s="6" t="n">
        <v>14</v>
      </c>
      <c r="DP29" s="6" t="n">
        <v>757</v>
      </c>
      <c r="DQ29" s="6" t="n">
        <v>497714</v>
      </c>
      <c r="DR29" s="6" t="n">
        <v>196820</v>
      </c>
      <c r="DS29" s="6" t="n">
        <v>6</v>
      </c>
      <c r="DT29" s="6" t="n">
        <v>1</v>
      </c>
      <c r="DU29" s="6" t="n">
        <v>0</v>
      </c>
    </row>
    <row r="30" customFormat="false" ht="13.5" hidden="false" customHeight="false" outlineLevel="0" collapsed="false">
      <c r="A30" s="7" t="s">
        <v>227</v>
      </c>
      <c r="B30" s="7" t="s">
        <v>228</v>
      </c>
      <c r="C30" s="7" t="s">
        <v>230</v>
      </c>
      <c r="D30" s="7" t="s">
        <v>216</v>
      </c>
      <c r="E30" s="7" t="s">
        <v>220</v>
      </c>
      <c r="F30" s="7" t="s">
        <v>218</v>
      </c>
      <c r="G30" s="4" t="n">
        <f aca="false">IFERROR(CA30/BZ30,"-")</f>
        <v>5.34532374100719</v>
      </c>
      <c r="H30" s="3" t="n">
        <f aca="false">IFERROR(CB30/BZ30,"-")</f>
        <v>27368.345323741</v>
      </c>
      <c r="I30" s="3" t="n">
        <f aca="false">IFERROR(CB30/CA30,"-")</f>
        <v>5120.05383580081</v>
      </c>
      <c r="J30" s="3" t="n">
        <f aca="false">IFERROR(CC30/BZ30,"-")</f>
        <v>273683.45323741</v>
      </c>
      <c r="K30" s="3" t="n">
        <f aca="false">IFERROR(CC30/CA30,"-")</f>
        <v>51200.5383580081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54736.7194244604</v>
      </c>
      <c r="Y30" s="3" t="n">
        <f aca="false">IFERROR(CL30/CA30,"-")</f>
        <v>10240.1130551817</v>
      </c>
      <c r="Z30" s="5" t="n">
        <f aca="false">IFERROR(CM30/BZ30,"-")</f>
        <v>0.39568345323741</v>
      </c>
      <c r="AA30" s="5" t="n">
        <f aca="false">IFERROR(CN30/CB30,"-")</f>
        <v>0.00621024131223385</v>
      </c>
      <c r="AB30" s="3" t="n">
        <f aca="false">IFERROR(CN30/CM30,"-")</f>
        <v>429.545454545455</v>
      </c>
      <c r="AC30" s="5" t="n">
        <f aca="false">IFERROR(CO30/BZ30,"-")</f>
        <v>0</v>
      </c>
      <c r="AD30" s="5" t="n">
        <f aca="false">IFERROR(CP30/CB30,"-")</f>
        <v>0</v>
      </c>
      <c r="AE30" s="3" t="str">
        <f aca="false">IFERROR(CP30/CO30,"-")</f>
        <v>-</v>
      </c>
      <c r="AF30" s="5" t="n">
        <f aca="false">IFERROR(CQ30/BZ30,"-")</f>
        <v>0.330935251798561</v>
      </c>
      <c r="AG30" s="5" t="n">
        <f aca="false">IFERROR(CR30/CB30,"-")</f>
        <v>0.0530274433520845</v>
      </c>
      <c r="AH30" s="3" t="n">
        <f aca="false">IFERROR(CR30/CQ30,"-")</f>
        <v>4385.36956521739</v>
      </c>
      <c r="AI30" s="5" t="n">
        <f aca="false">IFERROR(CS30/BZ30,"-")</f>
        <v>0.00719424460431655</v>
      </c>
      <c r="AJ30" s="5" t="n">
        <f aca="false">IFERROR(CT30/CB30,"-")</f>
        <v>0.00193996109563114</v>
      </c>
      <c r="AK30" s="3" t="n">
        <f aca="false">IFERROR(CT30/CS30,"-")</f>
        <v>7380</v>
      </c>
      <c r="AL30" s="5" t="n">
        <f aca="false">IFERROR(CU30/BZ30,"-")</f>
        <v>0.37410071942446</v>
      </c>
      <c r="AM30" s="5" t="n">
        <f aca="false">IFERROR(CV30/CB30,"-")</f>
        <v>0.00214999211397929</v>
      </c>
      <c r="AN30" s="3" t="n">
        <f aca="false">IFERROR(CV30/CU30,"-")</f>
        <v>157.288461538462</v>
      </c>
      <c r="AO30" s="5" t="n">
        <f aca="false">IFERROR(CW30/BZ30,"-")</f>
        <v>0.100719424460432</v>
      </c>
      <c r="AP30" s="5" t="n">
        <f aca="false">IFERROR(CX30/CB30,"-")</f>
        <v>0.00530597760370117</v>
      </c>
      <c r="AQ30" s="3" t="n">
        <f aca="false">IFERROR(CX30/CW30,"-")</f>
        <v>1441.78571428571</v>
      </c>
      <c r="AR30" s="5" t="n">
        <f aca="false">IFERROR(CY30/BZ30,"-")</f>
        <v>0.287769784172662</v>
      </c>
      <c r="AS30" s="5" t="n">
        <f aca="false">IFERROR(CZ30/CB30,"-")</f>
        <v>0.0873989275011829</v>
      </c>
      <c r="AT30" s="3" t="n">
        <f aca="false">IFERROR(CZ30/CY30,"-")</f>
        <v>8312.075</v>
      </c>
      <c r="AU30" s="5" t="n">
        <f aca="false">IFERROR(DA30/BZ30,"-")</f>
        <v>0.338129496402878</v>
      </c>
      <c r="AV30" s="5" t="n">
        <f aca="false">IFERROR(DB30/CB30,"-")</f>
        <v>0.00774880395352505</v>
      </c>
      <c r="AW30" s="3" t="n">
        <f aca="false">IFERROR(DB30/DA30,"-")</f>
        <v>627.191489361702</v>
      </c>
      <c r="AX30" s="5" t="n">
        <f aca="false">IFERROR(DC30/BZ30,"-")</f>
        <v>0.0935251798561151</v>
      </c>
      <c r="AY30" s="5" t="n">
        <f aca="false">IFERROR(DD30/CB30,"-")</f>
        <v>0.00118868618894906</v>
      </c>
      <c r="AZ30" s="3" t="n">
        <f aca="false">IFERROR(DD30/DC30,"-")</f>
        <v>347.846153846154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.856115107913669</v>
      </c>
      <c r="BE30" s="5" t="n">
        <f aca="false">IFERROR(DH30/CB30,"-")</f>
        <v>0.394008727196257</v>
      </c>
      <c r="BF30" s="3" t="n">
        <f aca="false">IFERROR(DH30/DG30,"-")</f>
        <v>12595.6974789916</v>
      </c>
      <c r="BG30" s="5" t="n">
        <f aca="false">IFERROR(DI30/BZ30,"-")</f>
        <v>0.194244604316547</v>
      </c>
      <c r="BH30" s="5" t="n">
        <f aca="false">IFERROR(DJ30/CB30,"-")</f>
        <v>0.028086325640082</v>
      </c>
      <c r="BI30" s="3" t="n">
        <f aca="false">IFERROR(DJ30/DI30,"-")</f>
        <v>3957.25925925926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.575539568345324</v>
      </c>
      <c r="BN30" s="5" t="n">
        <f aca="false">IFERROR(DN30/CB30,"-")</f>
        <v>0.412934914042374</v>
      </c>
      <c r="BO30" s="3" t="n">
        <f aca="false">IFERROR(DN30/DM30,"-")</f>
        <v>19636.0875</v>
      </c>
      <c r="BP30" s="5" t="n">
        <f aca="false">IFERROR(DO30/BZ30,"-")</f>
        <v>0.683453237410072</v>
      </c>
      <c r="BQ30" s="3" t="n">
        <f aca="false">IFERROR(DP30/DO30,"-")</f>
        <v>13.6631578947368</v>
      </c>
      <c r="BR30" s="3" t="n">
        <f aca="false">IFERROR(DQ30/DO30,"-")</f>
        <v>8691.28421052632</v>
      </c>
      <c r="BS30" s="3" t="n">
        <f aca="false">IFERROR(DR30/DO30,"-")</f>
        <v>3552.42105263158</v>
      </c>
      <c r="BT30" s="5" t="n">
        <f aca="false">IFERROR(DS30/BZ30,"-")</f>
        <v>0.151079136690648</v>
      </c>
      <c r="BU30" s="5" t="n">
        <f aca="false">IFERROR(DT30/BZ30,"-")</f>
        <v>0.0143884892086331</v>
      </c>
      <c r="BV30" s="5" t="n">
        <f aca="false">IFERROR(DT30/DS30,"-")</f>
        <v>0.0952380952380952</v>
      </c>
      <c r="BW30" s="5" t="n">
        <f aca="false">IFERROR(DU30/BZ30,"-")</f>
        <v>0</v>
      </c>
      <c r="BX30" s="5" t="n">
        <f aca="false">IFERROR(DU30/DS30,"-")</f>
        <v>0</v>
      </c>
      <c r="BZ30" s="6" t="n">
        <v>139</v>
      </c>
      <c r="CA30" s="6" t="n">
        <v>743</v>
      </c>
      <c r="CB30" s="6" t="n">
        <v>3804200</v>
      </c>
      <c r="CC30" s="6" t="n">
        <v>3804200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7608404</v>
      </c>
      <c r="CM30" s="6" t="n">
        <v>55</v>
      </c>
      <c r="CN30" s="6" t="n">
        <v>23625</v>
      </c>
      <c r="CO30" s="6" t="n">
        <v>0</v>
      </c>
      <c r="CP30" s="6" t="n">
        <v>0</v>
      </c>
      <c r="CQ30" s="6" t="n">
        <v>46</v>
      </c>
      <c r="CR30" s="6" t="n">
        <v>201727</v>
      </c>
      <c r="CS30" s="6" t="n">
        <v>1</v>
      </c>
      <c r="CT30" s="6" t="n">
        <v>7380</v>
      </c>
      <c r="CU30" s="6" t="n">
        <v>52</v>
      </c>
      <c r="CV30" s="6" t="n">
        <v>8179</v>
      </c>
      <c r="CW30" s="6" t="n">
        <v>14</v>
      </c>
      <c r="CX30" s="6" t="n">
        <v>20185</v>
      </c>
      <c r="CY30" s="6" t="n">
        <v>40</v>
      </c>
      <c r="CZ30" s="6" t="n">
        <v>332483</v>
      </c>
      <c r="DA30" s="6" t="n">
        <v>47</v>
      </c>
      <c r="DB30" s="6" t="n">
        <v>29478</v>
      </c>
      <c r="DC30" s="6" t="n">
        <v>13</v>
      </c>
      <c r="DD30" s="6" t="n">
        <v>4522</v>
      </c>
      <c r="DE30" s="6" t="n">
        <v>0</v>
      </c>
      <c r="DF30" s="6" t="n">
        <v>0</v>
      </c>
      <c r="DG30" s="6" t="n">
        <v>119</v>
      </c>
      <c r="DH30" s="6" t="n">
        <v>1498888</v>
      </c>
      <c r="DI30" s="6" t="n">
        <v>27</v>
      </c>
      <c r="DJ30" s="6" t="n">
        <v>106846</v>
      </c>
      <c r="DK30" s="6" t="n">
        <v>0</v>
      </c>
      <c r="DL30" s="6" t="n">
        <v>0</v>
      </c>
      <c r="DM30" s="6" t="n">
        <v>80</v>
      </c>
      <c r="DN30" s="6" t="n">
        <v>1570887</v>
      </c>
      <c r="DO30" s="6" t="n">
        <v>95</v>
      </c>
      <c r="DP30" s="6" t="n">
        <v>1298</v>
      </c>
      <c r="DQ30" s="6" t="n">
        <v>825672</v>
      </c>
      <c r="DR30" s="6" t="n">
        <v>337480</v>
      </c>
      <c r="DS30" s="6" t="n">
        <v>21</v>
      </c>
      <c r="DT30" s="6" t="n">
        <v>2</v>
      </c>
      <c r="DU30" s="6" t="n">
        <v>0</v>
      </c>
    </row>
    <row r="31" customFormat="false" ht="13.5" hidden="false" customHeight="false" outlineLevel="0" collapsed="false">
      <c r="A31" s="7" t="s">
        <v>227</v>
      </c>
      <c r="B31" s="7" t="s">
        <v>228</v>
      </c>
      <c r="C31" s="7" t="s">
        <v>230</v>
      </c>
      <c r="D31" s="7" t="s">
        <v>222</v>
      </c>
      <c r="E31" s="7" t="s">
        <v>217</v>
      </c>
      <c r="F31" s="7" t="s">
        <v>218</v>
      </c>
      <c r="G31" s="4" t="n">
        <f aca="false">IFERROR(CA31/BZ31,"-")</f>
        <v>1</v>
      </c>
      <c r="H31" s="3" t="n">
        <f aca="false">IFERROR(CB31/BZ31,"-")</f>
        <v>543</v>
      </c>
      <c r="I31" s="3" t="n">
        <f aca="false">IFERROR(CB31/CA31,"-")</f>
        <v>543</v>
      </c>
      <c r="J31" s="3" t="n">
        <f aca="false">IFERROR(CC31/BZ31,"-")</f>
        <v>4344</v>
      </c>
      <c r="K31" s="3" t="n">
        <f aca="false">IFERROR(CC31/CA31,"-")</f>
        <v>4344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869</v>
      </c>
      <c r="Y31" s="3" t="n">
        <f aca="false">IFERROR(CL31/CA31,"-")</f>
        <v>869</v>
      </c>
      <c r="Z31" s="5" t="n">
        <f aca="false">IFERROR(CM31/BZ31,"-")</f>
        <v>0</v>
      </c>
      <c r="AA31" s="5" t="n">
        <f aca="false">IFERROR(CN31/CB31,"-")</f>
        <v>0</v>
      </c>
      <c r="AB31" s="3" t="str">
        <f aca="false">IFERROR(CN31/CM31,"-")</f>
        <v>-</v>
      </c>
      <c r="AC31" s="5" t="n">
        <f aca="false">IFERROR(CO31/BZ31,"-")</f>
        <v>1</v>
      </c>
      <c r="AD31" s="5" t="n">
        <f aca="false">IFERROR(CP31/CB31,"-")</f>
        <v>0.202578268876611</v>
      </c>
      <c r="AE31" s="3" t="n">
        <f aca="false">IFERROR(CP31/CO31,"-")</f>
        <v>110</v>
      </c>
      <c r="AF31" s="5" t="n">
        <f aca="false">IFERROR(CQ31/BZ31,"-")</f>
        <v>0</v>
      </c>
      <c r="AG31" s="5" t="n">
        <f aca="false">IFERROR(CR31/CB31,"-")</f>
        <v>0</v>
      </c>
      <c r="AH31" s="3" t="str">
        <f aca="false">IFERROR(CR31/CQ31,"-")</f>
        <v>-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1</v>
      </c>
      <c r="AM31" s="5" t="n">
        <f aca="false">IFERROR(CV31/CB31,"-")</f>
        <v>0.797421731123389</v>
      </c>
      <c r="AN31" s="3" t="n">
        <f aca="false">IFERROR(CV31/CU31,"-")</f>
        <v>433</v>
      </c>
      <c r="AO31" s="5" t="n">
        <f aca="false">IFERROR(CW31/BZ31,"-")</f>
        <v>0</v>
      </c>
      <c r="AP31" s="5" t="n">
        <f aca="false">IFERROR(CX31/CB31,"-")</f>
        <v>0</v>
      </c>
      <c r="AQ31" s="3" t="str">
        <f aca="false">IFERROR(CX31/CW31,"-")</f>
        <v>-</v>
      </c>
      <c r="AR31" s="5" t="n">
        <f aca="false">IFERROR(CY31/BZ31,"-")</f>
        <v>0</v>
      </c>
      <c r="AS31" s="5" t="n">
        <f aca="false">IFERROR(CZ31/CB31,"-")</f>
        <v>0</v>
      </c>
      <c r="AT31" s="3" t="str">
        <f aca="false">IFERROR(CZ31/CY31,"-")</f>
        <v>-</v>
      </c>
      <c r="AU31" s="5" t="n">
        <f aca="false">IFERROR(DA31/BZ31,"-")</f>
        <v>0</v>
      </c>
      <c r="AV31" s="5" t="n">
        <f aca="false">IFERROR(DB31/CB31,"-")</f>
        <v>0</v>
      </c>
      <c r="AW31" s="3" t="str">
        <f aca="false">IFERROR(DB31/DA31,"-")</f>
        <v>-</v>
      </c>
      <c r="AX31" s="5" t="n">
        <f aca="false">IFERROR(DC31/BZ31,"-")</f>
        <v>0</v>
      </c>
      <c r="AY31" s="5" t="n">
        <f aca="false">IFERROR(DD31/CB31,"-")</f>
        <v>0</v>
      </c>
      <c r="AZ31" s="3" t="str">
        <f aca="false">IFERROR(DD31/DC31,"-")</f>
        <v>-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</v>
      </c>
      <c r="BH31" s="5" t="n">
        <f aca="false">IFERROR(DJ31/CB31,"-")</f>
        <v>0</v>
      </c>
      <c r="BI31" s="3" t="str">
        <f aca="false">IFERROR(DJ31/DI31,"-")</f>
        <v>-</v>
      </c>
      <c r="BJ31" s="5" t="n">
        <f aca="false">IFERROR(DK31/BZ31,"-")</f>
        <v>0</v>
      </c>
      <c r="BK31" s="5" t="n">
        <f aca="false">IFERROR(DL31/CB31,"-")</f>
        <v>0</v>
      </c>
      <c r="BL31" s="3" t="str">
        <f aca="false">IFERROR(DL31/DK31,"-")</f>
        <v>-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1</v>
      </c>
      <c r="CA31" s="6" t="n">
        <v>1</v>
      </c>
      <c r="CB31" s="6" t="n">
        <v>543</v>
      </c>
      <c r="CC31" s="6" t="n">
        <v>4344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869</v>
      </c>
      <c r="CM31" s="6" t="n">
        <v>0</v>
      </c>
      <c r="CN31" s="6" t="n">
        <v>0</v>
      </c>
      <c r="CO31" s="6" t="n">
        <v>1</v>
      </c>
      <c r="CP31" s="6" t="n">
        <v>110</v>
      </c>
      <c r="CQ31" s="6" t="n">
        <v>0</v>
      </c>
      <c r="CR31" s="6" t="n">
        <v>0</v>
      </c>
      <c r="CS31" s="6" t="n">
        <v>0</v>
      </c>
      <c r="CT31" s="6" t="n">
        <v>0</v>
      </c>
      <c r="CU31" s="6" t="n">
        <v>1</v>
      </c>
      <c r="CV31" s="6" t="n">
        <v>433</v>
      </c>
      <c r="CW31" s="6" t="n">
        <v>0</v>
      </c>
      <c r="CX31" s="6" t="n">
        <v>0</v>
      </c>
      <c r="CY31" s="6" t="n">
        <v>0</v>
      </c>
      <c r="CZ31" s="6" t="n">
        <v>0</v>
      </c>
      <c r="DA31" s="6" t="n">
        <v>0</v>
      </c>
      <c r="DB31" s="6" t="n">
        <v>0</v>
      </c>
      <c r="DC31" s="6" t="n">
        <v>0</v>
      </c>
      <c r="DD31" s="6" t="n">
        <v>0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0</v>
      </c>
      <c r="DJ31" s="6" t="n">
        <v>0</v>
      </c>
      <c r="DK31" s="6" t="n">
        <v>0</v>
      </c>
      <c r="DL31" s="6" t="n">
        <v>0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7</v>
      </c>
      <c r="B32" s="7" t="s">
        <v>228</v>
      </c>
      <c r="C32" s="7" t="s">
        <v>230</v>
      </c>
      <c r="D32" s="7" t="s">
        <v>222</v>
      </c>
      <c r="E32" s="7" t="s">
        <v>219</v>
      </c>
      <c r="F32" s="7" t="s">
        <v>218</v>
      </c>
      <c r="G32" s="4" t="n">
        <f aca="false">IFERROR(CA32/BZ32,"-")</f>
        <v>1</v>
      </c>
      <c r="H32" s="3" t="n">
        <f aca="false">IFERROR(CB32/BZ32,"-")</f>
        <v>654.2</v>
      </c>
      <c r="I32" s="3" t="n">
        <f aca="false">IFERROR(CB32/CA32,"-")</f>
        <v>654.2</v>
      </c>
      <c r="J32" s="3" t="n">
        <f aca="false">IFERROR(CC32/BZ32,"-")</f>
        <v>5096.6</v>
      </c>
      <c r="K32" s="3" t="n">
        <f aca="false">IFERROR(CC32/CA32,"-")</f>
        <v>5096.6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1019.8</v>
      </c>
      <c r="Y32" s="3" t="n">
        <f aca="false">IFERROR(CL32/CA32,"-")</f>
        <v>1019.8</v>
      </c>
      <c r="Z32" s="5" t="n">
        <f aca="false">IFERROR(CM32/BZ32,"-")</f>
        <v>0.5</v>
      </c>
      <c r="AA32" s="5" t="n">
        <f aca="false">IFERROR(CN32/CB32,"-")</f>
        <v>0.39972485478447</v>
      </c>
      <c r="AB32" s="3" t="n">
        <f aca="false">IFERROR(CN32/CM32,"-")</f>
        <v>523</v>
      </c>
      <c r="AC32" s="5" t="n">
        <f aca="false">IFERROR(CO32/BZ32,"-")</f>
        <v>0</v>
      </c>
      <c r="AD32" s="5" t="n">
        <f aca="false">IFERROR(CP32/CB32,"-")</f>
        <v>0</v>
      </c>
      <c r="AE32" s="3" t="str">
        <f aca="false">IFERROR(CP32/CO32,"-")</f>
        <v>-</v>
      </c>
      <c r="AF32" s="5" t="n">
        <f aca="false">IFERROR(CQ32/BZ32,"-")</f>
        <v>0.3</v>
      </c>
      <c r="AG32" s="5" t="n">
        <f aca="false">IFERROR(CR32/CB32,"-")</f>
        <v>0.0412717823295628</v>
      </c>
      <c r="AH32" s="3" t="n">
        <f aca="false">IFERROR(CR32/CQ32,"-")</f>
        <v>90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.2</v>
      </c>
      <c r="AM32" s="5" t="n">
        <f aca="false">IFERROR(CV32/CB32,"-")</f>
        <v>0.0710791806786915</v>
      </c>
      <c r="AN32" s="3" t="n">
        <f aca="false">IFERROR(CV32/CU32,"-")</f>
        <v>232.5</v>
      </c>
      <c r="AO32" s="5" t="n">
        <f aca="false">IFERROR(CW32/BZ32,"-")</f>
        <v>0</v>
      </c>
      <c r="AP32" s="5" t="n">
        <f aca="false">IFERROR(CX32/CB32,"-")</f>
        <v>0</v>
      </c>
      <c r="AQ32" s="3" t="str">
        <f aca="false">IFERROR(CX32/CW32,"-")</f>
        <v>-</v>
      </c>
      <c r="AR32" s="5" t="n">
        <f aca="false">IFERROR(CY32/BZ32,"-")</f>
        <v>0</v>
      </c>
      <c r="AS32" s="5" t="n">
        <f aca="false">IFERROR(CZ32/CB32,"-")</f>
        <v>0</v>
      </c>
      <c r="AT32" s="3" t="str">
        <f aca="false">IFERROR(CZ32/CY32,"-")</f>
        <v>-</v>
      </c>
      <c r="AU32" s="5" t="n">
        <f aca="false">IFERROR(DA32/BZ32,"-")</f>
        <v>0.1</v>
      </c>
      <c r="AV32" s="5" t="n">
        <f aca="false">IFERROR(DB32/CB32,"-")</f>
        <v>0.0428003668602874</v>
      </c>
      <c r="AW32" s="3" t="n">
        <f aca="false">IFERROR(DB32/DA32,"-")</f>
        <v>280</v>
      </c>
      <c r="AX32" s="5" t="n">
        <f aca="false">IFERROR(DC32/BZ32,"-")</f>
        <v>0.1</v>
      </c>
      <c r="AY32" s="5" t="n">
        <f aca="false">IFERROR(DD32/CB32,"-")</f>
        <v>0.0544176092937939</v>
      </c>
      <c r="AZ32" s="3" t="n">
        <f aca="false">IFERROR(DD32/DC32,"-")</f>
        <v>356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</v>
      </c>
      <c r="BH32" s="5" t="n">
        <f aca="false">IFERROR(DJ32/CB32,"-")</f>
        <v>0</v>
      </c>
      <c r="BI32" s="3" t="str">
        <f aca="false">IFERROR(DJ32/DI32,"-")</f>
        <v>-</v>
      </c>
      <c r="BJ32" s="5" t="n">
        <f aca="false">IFERROR(DK32/BZ32,"-")</f>
        <v>0</v>
      </c>
      <c r="BK32" s="5" t="n">
        <f aca="false">IFERROR(DL32/CB32,"-")</f>
        <v>0</v>
      </c>
      <c r="BL32" s="3" t="str">
        <f aca="false">IFERROR(DL32/DK32,"-")</f>
        <v>-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10</v>
      </c>
      <c r="CA32" s="6" t="n">
        <v>10</v>
      </c>
      <c r="CB32" s="6" t="n">
        <v>6542</v>
      </c>
      <c r="CC32" s="6" t="n">
        <v>50966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10198</v>
      </c>
      <c r="CM32" s="6" t="n">
        <v>5</v>
      </c>
      <c r="CN32" s="6" t="n">
        <v>2615</v>
      </c>
      <c r="CO32" s="6" t="n">
        <v>0</v>
      </c>
      <c r="CP32" s="6" t="n">
        <v>0</v>
      </c>
      <c r="CQ32" s="6" t="n">
        <v>3</v>
      </c>
      <c r="CR32" s="6" t="n">
        <v>270</v>
      </c>
      <c r="CS32" s="6" t="n">
        <v>0</v>
      </c>
      <c r="CT32" s="6" t="n">
        <v>0</v>
      </c>
      <c r="CU32" s="6" t="n">
        <v>2</v>
      </c>
      <c r="CV32" s="6" t="n">
        <v>465</v>
      </c>
      <c r="CW32" s="6" t="n">
        <v>0</v>
      </c>
      <c r="CX32" s="6" t="n">
        <v>0</v>
      </c>
      <c r="CY32" s="6" t="n">
        <v>0</v>
      </c>
      <c r="CZ32" s="6" t="n">
        <v>0</v>
      </c>
      <c r="DA32" s="6" t="n">
        <v>1</v>
      </c>
      <c r="DB32" s="6" t="n">
        <v>280</v>
      </c>
      <c r="DC32" s="6" t="n">
        <v>1</v>
      </c>
      <c r="DD32" s="6" t="n">
        <v>356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0</v>
      </c>
      <c r="DJ32" s="6" t="n">
        <v>0</v>
      </c>
      <c r="DK32" s="6" t="n">
        <v>0</v>
      </c>
      <c r="DL32" s="6" t="n">
        <v>0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7</v>
      </c>
      <c r="B33" s="7" t="s">
        <v>228</v>
      </c>
      <c r="C33" s="7" t="s">
        <v>230</v>
      </c>
      <c r="D33" s="7" t="s">
        <v>222</v>
      </c>
      <c r="E33" s="7" t="s">
        <v>220</v>
      </c>
      <c r="F33" s="7" t="s">
        <v>221</v>
      </c>
      <c r="G33" s="4" t="n">
        <f aca="false">IFERROR(CA33/BZ33,"-")</f>
        <v>1.37313432835821</v>
      </c>
      <c r="H33" s="3" t="n">
        <f aca="false">IFERROR(CB33/BZ33,"-")</f>
        <v>2614.26865671642</v>
      </c>
      <c r="I33" s="3" t="n">
        <f aca="false">IFERROR(CB33/CA33,"-")</f>
        <v>1903.86956521739</v>
      </c>
      <c r="J33" s="3" t="n">
        <f aca="false">IFERROR(CC33/BZ33,"-")</f>
        <v>26142.6865671642</v>
      </c>
      <c r="K33" s="3" t="n">
        <f aca="false">IFERROR(CC33/CA33,"-")</f>
        <v>19038.6956521739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.0149253731343284</v>
      </c>
      <c r="P33" s="5" t="n">
        <f aca="false">IFERROR(CG33/CB33,"-")</f>
        <v>0.00589189065747105</v>
      </c>
      <c r="Q33" s="3" t="n">
        <f aca="false">IFERROR(CG33/CF33,"-")</f>
        <v>1032</v>
      </c>
      <c r="R33" s="5" t="n">
        <f aca="false">IFERROR(CH33/BZ33,"-")</f>
        <v>0.985074626865672</v>
      </c>
      <c r="S33" s="5" t="n">
        <f aca="false">IFERROR(CI33/CB33,"-")</f>
        <v>0.992926305693211</v>
      </c>
      <c r="T33" s="3" t="n">
        <f aca="false">IFERROR(CI33/CH33,"-")</f>
        <v>2635.10606060606</v>
      </c>
      <c r="U33" s="5" t="n">
        <f aca="false">IFERROR(CJ33/BZ33,"-")</f>
        <v>1</v>
      </c>
      <c r="V33" s="5" t="n">
        <f aca="false">IFERROR(CK33/CB33,"-")</f>
        <v>0.998818196350682</v>
      </c>
      <c r="W33" s="3" t="n">
        <f aca="false">IFERROR(CK33/CJ33,"-")</f>
        <v>2611.17910447761</v>
      </c>
      <c r="X33" s="3" t="n">
        <f aca="false">IFERROR(CL33/BZ33,"-")</f>
        <v>5228.59701492537</v>
      </c>
      <c r="Y33" s="3" t="n">
        <f aca="false">IFERROR(CL33/CA33,"-")</f>
        <v>3807.78260869565</v>
      </c>
      <c r="Z33" s="5" t="n">
        <f aca="false">IFERROR(CM33/BZ33,"-")</f>
        <v>0.417910447761194</v>
      </c>
      <c r="AA33" s="5" t="n">
        <f aca="false">IFERROR(CN33/CB33,"-")</f>
        <v>0.0798202744981616</v>
      </c>
      <c r="AB33" s="3" t="n">
        <f aca="false">IFERROR(CN33/CM33,"-")</f>
        <v>499.321428571429</v>
      </c>
      <c r="AC33" s="5" t="n">
        <f aca="false">IFERROR(CO33/BZ33,"-")</f>
        <v>0.656716417910448</v>
      </c>
      <c r="AD33" s="5" t="n">
        <f aca="false">IFERROR(CP33/CB33,"-")</f>
        <v>0.0731462239375186</v>
      </c>
      <c r="AE33" s="3" t="n">
        <f aca="false">IFERROR(CP33/CO33,"-")</f>
        <v>291.181818181818</v>
      </c>
      <c r="AF33" s="5" t="n">
        <f aca="false">IFERROR(CQ33/BZ33,"-")</f>
        <v>0.328358208955224</v>
      </c>
      <c r="AG33" s="5" t="n">
        <f aca="false">IFERROR(CR33/CB33,"-")</f>
        <v>0.0401299413094613</v>
      </c>
      <c r="AH33" s="3" t="n">
        <f aca="false">IFERROR(CR33/CQ33,"-")</f>
        <v>319.5</v>
      </c>
      <c r="AI33" s="5" t="n">
        <f aca="false">IFERROR(CS33/BZ33,"-")</f>
        <v>0.119402985074627</v>
      </c>
      <c r="AJ33" s="5" t="n">
        <f aca="false">IFERROR(CT33/CB33,"-")</f>
        <v>0.22111717554637</v>
      </c>
      <c r="AK33" s="3" t="n">
        <f aca="false">IFERROR(CT33/CS33,"-")</f>
        <v>4841.25</v>
      </c>
      <c r="AL33" s="5" t="n">
        <f aca="false">IFERROR(CU33/BZ33,"-")</f>
        <v>0.0597014925373134</v>
      </c>
      <c r="AM33" s="5" t="n">
        <f aca="false">IFERROR(CV33/CB33,"-")</f>
        <v>0.00518965950352828</v>
      </c>
      <c r="AN33" s="3" t="n">
        <f aca="false">IFERROR(CV33/CU33,"-")</f>
        <v>227.25</v>
      </c>
      <c r="AO33" s="5" t="n">
        <f aca="false">IFERROR(CW33/BZ33,"-")</f>
        <v>0.0597014925373134</v>
      </c>
      <c r="AP33" s="5" t="n">
        <f aca="false">IFERROR(CX33/CB33,"-")</f>
        <v>0.449593505218205</v>
      </c>
      <c r="AQ33" s="3" t="n">
        <f aca="false">IFERROR(CX33/CW33,"-")</f>
        <v>19687.25</v>
      </c>
      <c r="AR33" s="5" t="n">
        <f aca="false">IFERROR(CY33/BZ33,"-")</f>
        <v>0.0895522388059701</v>
      </c>
      <c r="AS33" s="5" t="n">
        <f aca="false">IFERROR(CZ33/CB33,"-")</f>
        <v>0.00359679371531663</v>
      </c>
      <c r="AT33" s="3" t="n">
        <f aca="false">IFERROR(CZ33/CY33,"-")</f>
        <v>105</v>
      </c>
      <c r="AU33" s="5" t="n">
        <f aca="false">IFERROR(DA33/BZ33,"-")</f>
        <v>0.238805970149254</v>
      </c>
      <c r="AV33" s="5" t="n">
        <f aca="false">IFERROR(DB33/CB33,"-")</f>
        <v>0.100807280367216</v>
      </c>
      <c r="AW33" s="3" t="n">
        <f aca="false">IFERROR(DB33/DA33,"-")</f>
        <v>1103.5625</v>
      </c>
      <c r="AX33" s="5" t="n">
        <f aca="false">IFERROR(DC33/BZ33,"-")</f>
        <v>0.0746268656716418</v>
      </c>
      <c r="AY33" s="5" t="n">
        <f aca="false">IFERROR(DD33/CB33,"-")</f>
        <v>0.00616593208339994</v>
      </c>
      <c r="AZ33" s="3" t="n">
        <f aca="false">IFERROR(DD33/DC33,"-")</f>
        <v>216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.477611940298507</v>
      </c>
      <c r="BH33" s="5" t="n">
        <f aca="false">IFERROR(DJ33/CB33,"-")</f>
        <v>0.0204332138208226</v>
      </c>
      <c r="BI33" s="3" t="n">
        <f aca="false">IFERROR(DJ33/DI33,"-")</f>
        <v>111.84375</v>
      </c>
      <c r="BJ33" s="5" t="n">
        <f aca="false">IFERROR(DK33/BZ33,"-")</f>
        <v>0.388059701492537</v>
      </c>
      <c r="BK33" s="5" t="n">
        <f aca="false">IFERROR(DL33/CB33,"-")</f>
        <v>0.0129541665715134</v>
      </c>
      <c r="BL33" s="3" t="n">
        <f aca="false">IFERROR(DL33/DK33,"-")</f>
        <v>87.2692307692308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.0149253731343284</v>
      </c>
      <c r="BU33" s="5" t="n">
        <f aca="false">IFERROR(DT33/BZ33,"-")</f>
        <v>0</v>
      </c>
      <c r="BV33" s="5" t="n">
        <f aca="false">IFERROR(DT33/DS33,"-")</f>
        <v>0</v>
      </c>
      <c r="BW33" s="5" t="n">
        <f aca="false">IFERROR(DU33/BZ33,"-")</f>
        <v>0</v>
      </c>
      <c r="BX33" s="5" t="n">
        <f aca="false">IFERROR(DU33/DS33,"-")</f>
        <v>0</v>
      </c>
      <c r="BZ33" s="6" t="n">
        <v>67</v>
      </c>
      <c r="CA33" s="6" t="n">
        <v>92</v>
      </c>
      <c r="CB33" s="6" t="n">
        <v>175156</v>
      </c>
      <c r="CC33" s="6" t="n">
        <v>1751560</v>
      </c>
      <c r="CD33" s="6" t="n">
        <v>0</v>
      </c>
      <c r="CE33" s="6" t="n">
        <v>0</v>
      </c>
      <c r="CF33" s="6" t="n">
        <v>1</v>
      </c>
      <c r="CG33" s="6" t="n">
        <v>1032</v>
      </c>
      <c r="CH33" s="6" t="n">
        <v>66</v>
      </c>
      <c r="CI33" s="6" t="n">
        <v>173917</v>
      </c>
      <c r="CJ33" s="6" t="n">
        <v>67</v>
      </c>
      <c r="CK33" s="6" t="n">
        <v>174949</v>
      </c>
      <c r="CL33" s="6" t="n">
        <v>350316</v>
      </c>
      <c r="CM33" s="6" t="n">
        <v>28</v>
      </c>
      <c r="CN33" s="6" t="n">
        <v>13981</v>
      </c>
      <c r="CO33" s="6" t="n">
        <v>44</v>
      </c>
      <c r="CP33" s="6" t="n">
        <v>12812</v>
      </c>
      <c r="CQ33" s="6" t="n">
        <v>22</v>
      </c>
      <c r="CR33" s="6" t="n">
        <v>7029</v>
      </c>
      <c r="CS33" s="6" t="n">
        <v>8</v>
      </c>
      <c r="CT33" s="6" t="n">
        <v>38730</v>
      </c>
      <c r="CU33" s="6" t="n">
        <v>4</v>
      </c>
      <c r="CV33" s="6" t="n">
        <v>909</v>
      </c>
      <c r="CW33" s="6" t="n">
        <v>4</v>
      </c>
      <c r="CX33" s="6" t="n">
        <v>78749</v>
      </c>
      <c r="CY33" s="6" t="n">
        <v>6</v>
      </c>
      <c r="CZ33" s="6" t="n">
        <v>630</v>
      </c>
      <c r="DA33" s="6" t="n">
        <v>16</v>
      </c>
      <c r="DB33" s="6" t="n">
        <v>17657</v>
      </c>
      <c r="DC33" s="6" t="n">
        <v>5</v>
      </c>
      <c r="DD33" s="6" t="n">
        <v>1080</v>
      </c>
      <c r="DE33" s="6" t="n">
        <v>0</v>
      </c>
      <c r="DF33" s="6" t="n">
        <v>0</v>
      </c>
      <c r="DG33" s="6" t="n">
        <v>0</v>
      </c>
      <c r="DH33" s="6" t="n">
        <v>0</v>
      </c>
      <c r="DI33" s="6" t="n">
        <v>32</v>
      </c>
      <c r="DJ33" s="6" t="n">
        <v>3579</v>
      </c>
      <c r="DK33" s="6" t="n">
        <v>26</v>
      </c>
      <c r="DL33" s="6" t="n">
        <v>2269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1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7</v>
      </c>
      <c r="B34" s="7" t="s">
        <v>228</v>
      </c>
      <c r="C34" s="7" t="s">
        <v>230</v>
      </c>
      <c r="D34" s="7" t="s">
        <v>222</v>
      </c>
      <c r="E34" s="7" t="s">
        <v>220</v>
      </c>
      <c r="F34" s="7" t="s">
        <v>218</v>
      </c>
      <c r="G34" s="4" t="n">
        <f aca="false">IFERROR(CA34/BZ34,"-")</f>
        <v>1.59049600350378</v>
      </c>
      <c r="H34" s="3" t="n">
        <f aca="false">IFERROR(CB34/BZ34,"-")</f>
        <v>942.839592685864</v>
      </c>
      <c r="I34" s="3" t="n">
        <f aca="false">IFERROR(CB34/CA34,"-")</f>
        <v>592.795952085915</v>
      </c>
      <c r="J34" s="3" t="n">
        <f aca="false">IFERROR(CC34/BZ34,"-")</f>
        <v>9428.39592685864</v>
      </c>
      <c r="K34" s="3" t="n">
        <f aca="false">IFERROR(CC34/CA34,"-")</f>
        <v>5927.95952085915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1887.09274061097</v>
      </c>
      <c r="Y34" s="3" t="n">
        <f aca="false">IFERROR(CL34/CA34,"-")</f>
        <v>1186.48065537657</v>
      </c>
      <c r="Z34" s="5" t="n">
        <f aca="false">IFERROR(CM34/BZ34,"-")</f>
        <v>0.604401620497098</v>
      </c>
      <c r="AA34" s="5" t="n">
        <f aca="false">IFERROR(CN34/CB34,"-")</f>
        <v>0.274492582354986</v>
      </c>
      <c r="AB34" s="3" t="n">
        <f aca="false">IFERROR(CN34/CM34,"-")</f>
        <v>428.196195652174</v>
      </c>
      <c r="AC34" s="5" t="n">
        <f aca="false">IFERROR(CO34/BZ34,"-")</f>
        <v>0.521624876820322</v>
      </c>
      <c r="AD34" s="5" t="n">
        <f aca="false">IFERROR(CP34/CB34,"-")</f>
        <v>0.160185619386656</v>
      </c>
      <c r="AE34" s="3" t="n">
        <f aca="false">IFERROR(CP34/CO34,"-")</f>
        <v>289.53631402183</v>
      </c>
      <c r="AF34" s="5" t="n">
        <f aca="false">IFERROR(CQ34/BZ34,"-")</f>
        <v>0.29716413007774</v>
      </c>
      <c r="AG34" s="5" t="n">
        <f aca="false">IFERROR(CR34/CB34,"-")</f>
        <v>0.0901128957372203</v>
      </c>
      <c r="AH34" s="3" t="n">
        <f aca="false">IFERROR(CR34/CQ34,"-")</f>
        <v>285.909358879882</v>
      </c>
      <c r="AI34" s="5" t="n">
        <f aca="false">IFERROR(CS34/BZ34,"-")</f>
        <v>0.00186138180225556</v>
      </c>
      <c r="AJ34" s="5" t="n">
        <f aca="false">IFERROR(CT34/CB34,"-")</f>
        <v>0.0149164657017097</v>
      </c>
      <c r="AK34" s="3" t="n">
        <f aca="false">IFERROR(CT34/CS34,"-")</f>
        <v>7555.58823529412</v>
      </c>
      <c r="AL34" s="5" t="n">
        <f aca="false">IFERROR(CU34/BZ34,"-")</f>
        <v>0.136318843753422</v>
      </c>
      <c r="AM34" s="5" t="n">
        <f aca="false">IFERROR(CV34/CB34,"-")</f>
        <v>0.0399254252200163</v>
      </c>
      <c r="AN34" s="3" t="n">
        <f aca="false">IFERROR(CV34/CU34,"-")</f>
        <v>276.141365461847</v>
      </c>
      <c r="AO34" s="5" t="n">
        <f aca="false">IFERROR(CW34/BZ34,"-")</f>
        <v>0.0170809153618745</v>
      </c>
      <c r="AP34" s="5" t="n">
        <f aca="false">IFERROR(CX34/CB34,"-")</f>
        <v>0.137273640063575</v>
      </c>
      <c r="AQ34" s="3" t="n">
        <f aca="false">IFERROR(CX34/CW34,"-")</f>
        <v>7577.28846153846</v>
      </c>
      <c r="AR34" s="5" t="n">
        <f aca="false">IFERROR(CY34/BZ34,"-")</f>
        <v>0.291579984670973</v>
      </c>
      <c r="AS34" s="5" t="n">
        <f aca="false">IFERROR(CZ34/CB34,"-")</f>
        <v>0.0585486811333564</v>
      </c>
      <c r="AT34" s="3" t="n">
        <f aca="false">IFERROR(CZ34/CY34,"-")</f>
        <v>189.320315433721</v>
      </c>
      <c r="AU34" s="5" t="n">
        <f aca="false">IFERROR(DA34/BZ34,"-")</f>
        <v>0.245921383992117</v>
      </c>
      <c r="AV34" s="5" t="n">
        <f aca="false">IFERROR(DB34/CB34,"-")</f>
        <v>0.123539273348807</v>
      </c>
      <c r="AW34" s="3" t="n">
        <f aca="false">IFERROR(DB34/DA34,"-")</f>
        <v>473.638023152271</v>
      </c>
      <c r="AX34" s="5" t="n">
        <f aca="false">IFERROR(DC34/BZ34,"-")</f>
        <v>0.0312055184495785</v>
      </c>
      <c r="AY34" s="5" t="n">
        <f aca="false">IFERROR(DD34/CB34,"-")</f>
        <v>0.0137255407472854</v>
      </c>
      <c r="AZ34" s="3" t="n">
        <f aca="false">IFERROR(DD34/DC34,"-")</f>
        <v>414.701754385965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.597503558524034</v>
      </c>
      <c r="BH34" s="5" t="n">
        <f aca="false">IFERROR(DJ34/CB34,"-")</f>
        <v>0.0873562906038053</v>
      </c>
      <c r="BI34" s="3" t="n">
        <f aca="false">IFERROR(DJ34/DI34,"-")</f>
        <v>137.845153014477</v>
      </c>
      <c r="BJ34" s="5" t="n">
        <f aca="false">IFERROR(DK34/BZ34,"-")</f>
        <v>0.553268367458666</v>
      </c>
      <c r="BK34" s="5" t="n">
        <f aca="false">IFERROR(DL34/CB34,"-")</f>
        <v>0.0621561792108052</v>
      </c>
      <c r="BL34" s="3" t="n">
        <f aca="false">IFERROR(DL34/DK34,"-")</f>
        <v>105.9220265189</v>
      </c>
      <c r="BM34" s="5" t="n">
        <f aca="false">IFERROR(DM34/BZ34,"-")</f>
        <v>0</v>
      </c>
      <c r="BN34" s="5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.000875944377532027</v>
      </c>
      <c r="BU34" s="5" t="n">
        <f aca="false">IFERROR(DT34/BZ34,"-")</f>
        <v>0.000766451330340523</v>
      </c>
      <c r="BV34" s="5" t="n">
        <f aca="false">IFERROR(DT34/DS34,"-")</f>
        <v>0.875</v>
      </c>
      <c r="BW34" s="5" t="n">
        <f aca="false">IFERROR(DU34/BZ34,"-")</f>
        <v>0</v>
      </c>
      <c r="BX34" s="5" t="n">
        <f aca="false">IFERROR(DU34/DS34,"-")</f>
        <v>0</v>
      </c>
      <c r="BZ34" s="6" t="n">
        <v>9133</v>
      </c>
      <c r="CA34" s="6" t="n">
        <v>14526</v>
      </c>
      <c r="CB34" s="6" t="n">
        <v>8610954</v>
      </c>
      <c r="CC34" s="6" t="n">
        <v>8610954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17234818</v>
      </c>
      <c r="CM34" s="6" t="n">
        <v>5520</v>
      </c>
      <c r="CN34" s="6" t="n">
        <v>2363643</v>
      </c>
      <c r="CO34" s="6" t="n">
        <v>4764</v>
      </c>
      <c r="CP34" s="6" t="n">
        <v>1379351</v>
      </c>
      <c r="CQ34" s="6" t="n">
        <v>2714</v>
      </c>
      <c r="CR34" s="6" t="n">
        <v>775958</v>
      </c>
      <c r="CS34" s="6" t="n">
        <v>17</v>
      </c>
      <c r="CT34" s="6" t="n">
        <v>128445</v>
      </c>
      <c r="CU34" s="6" t="n">
        <v>1245</v>
      </c>
      <c r="CV34" s="6" t="n">
        <v>343796</v>
      </c>
      <c r="CW34" s="6" t="n">
        <v>156</v>
      </c>
      <c r="CX34" s="6" t="n">
        <v>1182057</v>
      </c>
      <c r="CY34" s="6" t="n">
        <v>2663</v>
      </c>
      <c r="CZ34" s="6" t="n">
        <v>504160</v>
      </c>
      <c r="DA34" s="6" t="n">
        <v>2246</v>
      </c>
      <c r="DB34" s="6" t="n">
        <v>1063791</v>
      </c>
      <c r="DC34" s="6" t="n">
        <v>285</v>
      </c>
      <c r="DD34" s="6" t="n">
        <v>118190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5457</v>
      </c>
      <c r="DJ34" s="6" t="n">
        <v>752221</v>
      </c>
      <c r="DK34" s="6" t="n">
        <v>5053</v>
      </c>
      <c r="DL34" s="6" t="n">
        <v>535224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8</v>
      </c>
      <c r="DT34" s="6" t="n">
        <v>7</v>
      </c>
      <c r="DU34" s="6" t="n">
        <v>0</v>
      </c>
    </row>
    <row r="35" customFormat="false" ht="13.5" hidden="false" customHeight="false" outlineLevel="0" collapsed="false">
      <c r="A35" s="7" t="s">
        <v>227</v>
      </c>
      <c r="B35" s="7" t="s">
        <v>228</v>
      </c>
      <c r="C35" s="7" t="s">
        <v>230</v>
      </c>
      <c r="D35" s="7" t="s">
        <v>223</v>
      </c>
      <c r="E35" s="7" t="s">
        <v>219</v>
      </c>
      <c r="F35" s="7" t="s">
        <v>218</v>
      </c>
      <c r="G35" s="4" t="n">
        <f aca="false">IFERROR(CA35/BZ35,"-")</f>
        <v>2</v>
      </c>
      <c r="H35" s="3" t="n">
        <f aca="false">IFERROR(CB35/BZ35,"-")</f>
        <v>1131</v>
      </c>
      <c r="I35" s="3" t="n">
        <f aca="false">IFERROR(CB35/CA35,"-")</f>
        <v>565.5</v>
      </c>
      <c r="J35" s="3" t="n">
        <f aca="false">IFERROR(CC35/BZ35,"-")</f>
        <v>7917</v>
      </c>
      <c r="K35" s="3" t="n">
        <f aca="false">IFERROR(CC35/CA35,"-")</f>
        <v>3958.5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1580</v>
      </c>
      <c r="Y35" s="3" t="n">
        <f aca="false">IFERROR(CL35/CA35,"-")</f>
        <v>790</v>
      </c>
      <c r="Z35" s="5" t="n">
        <f aca="false">IFERROR(CM35/BZ35,"-")</f>
        <v>1</v>
      </c>
      <c r="AA35" s="5" t="n">
        <f aca="false">IFERROR(CN35/CB35,"-")</f>
        <v>0.242263483642794</v>
      </c>
      <c r="AB35" s="3" t="n">
        <f aca="false">IFERROR(CN35/CM35,"-")</f>
        <v>274</v>
      </c>
      <c r="AC35" s="5" t="n">
        <f aca="false">IFERROR(CO35/BZ35,"-")</f>
        <v>1</v>
      </c>
      <c r="AD35" s="5" t="n">
        <f aca="false">IFERROR(CP35/CB35,"-")</f>
        <v>0.0486295313881521</v>
      </c>
      <c r="AE35" s="3" t="n">
        <f aca="false">IFERROR(CP35/CO35,"-")</f>
        <v>55</v>
      </c>
      <c r="AF35" s="5" t="n">
        <f aca="false">IFERROR(CQ35/BZ35,"-")</f>
        <v>0</v>
      </c>
      <c r="AG35" s="5" t="n">
        <f aca="false">IFERROR(CR35/CB35,"-")</f>
        <v>0</v>
      </c>
      <c r="AH35" s="3" t="str">
        <f aca="false">IFERROR(CR35/CQ35,"-")</f>
        <v>-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</v>
      </c>
      <c r="AM35" s="5" t="n">
        <f aca="false">IFERROR(CV35/CB35,"-")</f>
        <v>0</v>
      </c>
      <c r="AN35" s="3" t="str">
        <f aca="false">IFERROR(CV35/CU35,"-")</f>
        <v>-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0</v>
      </c>
      <c r="AS35" s="5" t="n">
        <f aca="false">IFERROR(CZ35/CB35,"-")</f>
        <v>0</v>
      </c>
      <c r="AT35" s="3" t="str">
        <f aca="false">IFERROR(CZ35/CY35,"-")</f>
        <v>-</v>
      </c>
      <c r="AU35" s="5" t="n">
        <f aca="false">IFERROR(DA35/BZ35,"-")</f>
        <v>0</v>
      </c>
      <c r="AV35" s="5" t="n">
        <f aca="false">IFERROR(DB35/CB35,"-")</f>
        <v>0</v>
      </c>
      <c r="AW35" s="3" t="str">
        <f aca="false">IFERROR(DB35/DA35,"-")</f>
        <v>-</v>
      </c>
      <c r="AX35" s="5" t="n">
        <f aca="false">IFERROR(DC35/BZ35,"-")</f>
        <v>0</v>
      </c>
      <c r="AY35" s="5" t="n">
        <f aca="false">IFERROR(DD35/CB35,"-")</f>
        <v>0</v>
      </c>
      <c r="AZ35" s="3" t="str">
        <f aca="false">IFERROR(DD35/DC35,"-")</f>
        <v>-</v>
      </c>
      <c r="BA35" s="5" t="n">
        <f aca="false">IFERROR(DE35/BZ35,"-")</f>
        <v>1</v>
      </c>
      <c r="BB35" s="5" t="n">
        <f aca="false">IFERROR(DF35/CB35,"-")</f>
        <v>0.709106984969054</v>
      </c>
      <c r="BC35" s="3" t="n">
        <f aca="false">IFERROR(DF35/DE35,"-")</f>
        <v>802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</v>
      </c>
      <c r="BH35" s="5" t="n">
        <f aca="false">IFERROR(DJ35/CB35,"-")</f>
        <v>0</v>
      </c>
      <c r="BI35" s="3" t="str">
        <f aca="false">IFERROR(DJ35/DI35,"-")</f>
        <v>-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1</v>
      </c>
      <c r="CA35" s="6" t="n">
        <v>2</v>
      </c>
      <c r="CB35" s="6" t="n">
        <v>1131</v>
      </c>
      <c r="CC35" s="6" t="n">
        <v>7917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1580</v>
      </c>
      <c r="CM35" s="6" t="n">
        <v>1</v>
      </c>
      <c r="CN35" s="6" t="n">
        <v>274</v>
      </c>
      <c r="CO35" s="6" t="n">
        <v>1</v>
      </c>
      <c r="CP35" s="6" t="n">
        <v>55</v>
      </c>
      <c r="CQ35" s="6" t="n">
        <v>0</v>
      </c>
      <c r="CR35" s="6" t="n">
        <v>0</v>
      </c>
      <c r="CS35" s="6" t="n">
        <v>0</v>
      </c>
      <c r="CT35" s="6" t="n">
        <v>0</v>
      </c>
      <c r="CU35" s="6" t="n">
        <v>0</v>
      </c>
      <c r="CV35" s="6" t="n">
        <v>0</v>
      </c>
      <c r="CW35" s="6" t="n">
        <v>0</v>
      </c>
      <c r="CX35" s="6" t="n">
        <v>0</v>
      </c>
      <c r="CY35" s="6" t="n">
        <v>0</v>
      </c>
      <c r="CZ35" s="6" t="n">
        <v>0</v>
      </c>
      <c r="DA35" s="6" t="n">
        <v>0</v>
      </c>
      <c r="DB35" s="6" t="n">
        <v>0</v>
      </c>
      <c r="DC35" s="6" t="n">
        <v>0</v>
      </c>
      <c r="DD35" s="6" t="n">
        <v>0</v>
      </c>
      <c r="DE35" s="6" t="n">
        <v>1</v>
      </c>
      <c r="DF35" s="6" t="n">
        <v>802</v>
      </c>
      <c r="DG35" s="6" t="n">
        <v>0</v>
      </c>
      <c r="DH35" s="6" t="n">
        <v>0</v>
      </c>
      <c r="DI35" s="6" t="n">
        <v>0</v>
      </c>
      <c r="DJ35" s="6" t="n">
        <v>0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7</v>
      </c>
      <c r="B36" s="7" t="s">
        <v>228</v>
      </c>
      <c r="C36" s="7" t="s">
        <v>230</v>
      </c>
      <c r="D36" s="7" t="s">
        <v>223</v>
      </c>
      <c r="E36" s="7" t="s">
        <v>220</v>
      </c>
      <c r="F36" s="7" t="s">
        <v>221</v>
      </c>
      <c r="G36" s="4" t="n">
        <f aca="false">IFERROR(CA36/BZ36,"-")</f>
        <v>1.33333333333333</v>
      </c>
      <c r="H36" s="3" t="n">
        <f aca="false">IFERROR(CB36/BZ36,"-")</f>
        <v>1147</v>
      </c>
      <c r="I36" s="3" t="n">
        <f aca="false">IFERROR(CB36/CA36,"-")</f>
        <v>860.25</v>
      </c>
      <c r="J36" s="3" t="n">
        <f aca="false">IFERROR(CC36/BZ36,"-")</f>
        <v>11470</v>
      </c>
      <c r="K36" s="3" t="n">
        <f aca="false">IFERROR(CC36/CA36,"-")</f>
        <v>8602.5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1</v>
      </c>
      <c r="S36" s="5" t="n">
        <f aca="false">IFERROR(CI36/CB36,"-")</f>
        <v>1</v>
      </c>
      <c r="T36" s="3" t="n">
        <f aca="false">IFERROR(CI36/CH36,"-")</f>
        <v>1147</v>
      </c>
      <c r="U36" s="5" t="n">
        <f aca="false">IFERROR(CJ36/BZ36,"-")</f>
        <v>1</v>
      </c>
      <c r="V36" s="5" t="n">
        <f aca="false">IFERROR(CK36/CB36,"-")</f>
        <v>1</v>
      </c>
      <c r="W36" s="3" t="n">
        <f aca="false">IFERROR(CK36/CJ36,"-")</f>
        <v>1147</v>
      </c>
      <c r="X36" s="3" t="n">
        <f aca="false">IFERROR(CL36/BZ36,"-")</f>
        <v>2293.33333333333</v>
      </c>
      <c r="Y36" s="3" t="n">
        <f aca="false">IFERROR(CL36/CA36,"-")</f>
        <v>1720</v>
      </c>
      <c r="Z36" s="5" t="n">
        <f aca="false">IFERROR(CM36/BZ36,"-")</f>
        <v>0.666666666666667</v>
      </c>
      <c r="AA36" s="5" t="n">
        <f aca="false">IFERROR(CN36/CB36,"-")</f>
        <v>0.182650392327812</v>
      </c>
      <c r="AB36" s="3" t="n">
        <f aca="false">IFERROR(CN36/CM36,"-")</f>
        <v>314.25</v>
      </c>
      <c r="AC36" s="5" t="n">
        <f aca="false">IFERROR(CO36/BZ36,"-")</f>
        <v>0.5</v>
      </c>
      <c r="AD36" s="5" t="n">
        <f aca="false">IFERROR(CP36/CB36,"-")</f>
        <v>0.0294972391746585</v>
      </c>
      <c r="AE36" s="3" t="n">
        <f aca="false">IFERROR(CP36/CO36,"-")</f>
        <v>67.6666666666667</v>
      </c>
      <c r="AF36" s="5" t="n">
        <f aca="false">IFERROR(CQ36/BZ36,"-")</f>
        <v>1</v>
      </c>
      <c r="AG36" s="5" t="n">
        <f aca="false">IFERROR(CR36/CB36,"-")</f>
        <v>0.114792211566405</v>
      </c>
      <c r="AH36" s="3" t="n">
        <f aca="false">IFERROR(CR36/CQ36,"-")</f>
        <v>131.666666666667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</v>
      </c>
      <c r="AM36" s="5" t="n">
        <f aca="false">IFERROR(CV36/CB36,"-")</f>
        <v>0</v>
      </c>
      <c r="AN36" s="3" t="str">
        <f aca="false">IFERROR(CV36/CU36,"-")</f>
        <v>-</v>
      </c>
      <c r="AO36" s="5" t="n">
        <f aca="false">IFERROR(CW36/BZ36,"-")</f>
        <v>0</v>
      </c>
      <c r="AP36" s="5" t="n">
        <f aca="false">IFERROR(CX36/CB36,"-")</f>
        <v>0</v>
      </c>
      <c r="AQ36" s="3" t="str">
        <f aca="false">IFERROR(CX36/CW36,"-")</f>
        <v>-</v>
      </c>
      <c r="AR36" s="5" t="n">
        <f aca="false">IFERROR(CY36/BZ36,"-")</f>
        <v>0.333333333333333</v>
      </c>
      <c r="AS36" s="5" t="n">
        <f aca="false">IFERROR(CZ36/CB36,"-")</f>
        <v>0.118424876489393</v>
      </c>
      <c r="AT36" s="3" t="n">
        <f aca="false">IFERROR(CZ36/CY36,"-")</f>
        <v>407.5</v>
      </c>
      <c r="AU36" s="5" t="n">
        <f aca="false">IFERROR(DA36/BZ36,"-")</f>
        <v>0</v>
      </c>
      <c r="AV36" s="5" t="n">
        <f aca="false">IFERROR(DB36/CB36,"-")</f>
        <v>0</v>
      </c>
      <c r="AW36" s="3" t="str">
        <f aca="false">IFERROR(DB36/DA36,"-")</f>
        <v>-</v>
      </c>
      <c r="AX36" s="5" t="n">
        <f aca="false">IFERROR(DC36/BZ36,"-")</f>
        <v>0.5</v>
      </c>
      <c r="AY36" s="5" t="n">
        <f aca="false">IFERROR(DD36/CB36,"-")</f>
        <v>0.0755594303981401</v>
      </c>
      <c r="AZ36" s="3" t="n">
        <f aca="false">IFERROR(DD36/DC36,"-")</f>
        <v>173.333333333333</v>
      </c>
      <c r="BA36" s="5" t="n">
        <f aca="false">IFERROR(DE36/BZ36,"-")</f>
        <v>0.833333333333333</v>
      </c>
      <c r="BB36" s="5" t="n">
        <f aca="false">IFERROR(DF36/CB36,"-")</f>
        <v>0.475588491717524</v>
      </c>
      <c r="BC36" s="3" t="n">
        <f aca="false">IFERROR(DF36/DE36,"-")</f>
        <v>654.6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.333333333333333</v>
      </c>
      <c r="BH36" s="5" t="n">
        <f aca="false">IFERROR(DJ36/CB36,"-")</f>
        <v>0.003487358326068</v>
      </c>
      <c r="BI36" s="3" t="n">
        <f aca="false">IFERROR(DJ36/DI36,"-")</f>
        <v>12</v>
      </c>
      <c r="BJ36" s="5" t="n">
        <f aca="false">IFERROR(DK36/BZ36,"-")</f>
        <v>0</v>
      </c>
      <c r="BK36" s="5" t="n">
        <f aca="false">IFERROR(DL36/CB36,"-")</f>
        <v>0</v>
      </c>
      <c r="BL36" s="3" t="str">
        <f aca="false">IFERROR(DL36/DK36,"-")</f>
        <v>-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6</v>
      </c>
      <c r="CA36" s="6" t="n">
        <v>8</v>
      </c>
      <c r="CB36" s="6" t="n">
        <v>6882</v>
      </c>
      <c r="CC36" s="6" t="n">
        <v>6882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6</v>
      </c>
      <c r="CI36" s="6" t="n">
        <v>6882</v>
      </c>
      <c r="CJ36" s="6" t="n">
        <v>6</v>
      </c>
      <c r="CK36" s="6" t="n">
        <v>6882</v>
      </c>
      <c r="CL36" s="6" t="n">
        <v>13760</v>
      </c>
      <c r="CM36" s="6" t="n">
        <v>4</v>
      </c>
      <c r="CN36" s="6" t="n">
        <v>1257</v>
      </c>
      <c r="CO36" s="6" t="n">
        <v>3</v>
      </c>
      <c r="CP36" s="6" t="n">
        <v>203</v>
      </c>
      <c r="CQ36" s="6" t="n">
        <v>6</v>
      </c>
      <c r="CR36" s="6" t="n">
        <v>790</v>
      </c>
      <c r="CS36" s="6" t="n">
        <v>0</v>
      </c>
      <c r="CT36" s="6" t="n">
        <v>0</v>
      </c>
      <c r="CU36" s="6" t="n">
        <v>0</v>
      </c>
      <c r="CV36" s="6" t="n">
        <v>0</v>
      </c>
      <c r="CW36" s="6" t="n">
        <v>0</v>
      </c>
      <c r="CX36" s="6" t="n">
        <v>0</v>
      </c>
      <c r="CY36" s="6" t="n">
        <v>2</v>
      </c>
      <c r="CZ36" s="6" t="n">
        <v>815</v>
      </c>
      <c r="DA36" s="6" t="n">
        <v>0</v>
      </c>
      <c r="DB36" s="6" t="n">
        <v>0</v>
      </c>
      <c r="DC36" s="6" t="n">
        <v>3</v>
      </c>
      <c r="DD36" s="6" t="n">
        <v>520</v>
      </c>
      <c r="DE36" s="6" t="n">
        <v>5</v>
      </c>
      <c r="DF36" s="6" t="n">
        <v>3273</v>
      </c>
      <c r="DG36" s="6" t="n">
        <v>0</v>
      </c>
      <c r="DH36" s="6" t="n">
        <v>0</v>
      </c>
      <c r="DI36" s="6" t="n">
        <v>2</v>
      </c>
      <c r="DJ36" s="6" t="n">
        <v>24</v>
      </c>
      <c r="DK36" s="6" t="n">
        <v>0</v>
      </c>
      <c r="DL36" s="6" t="n">
        <v>0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7</v>
      </c>
      <c r="B37" s="7" t="s">
        <v>228</v>
      </c>
      <c r="C37" s="7" t="s">
        <v>230</v>
      </c>
      <c r="D37" s="7" t="s">
        <v>223</v>
      </c>
      <c r="E37" s="7" t="s">
        <v>220</v>
      </c>
      <c r="F37" s="7" t="s">
        <v>218</v>
      </c>
      <c r="G37" s="4" t="n">
        <f aca="false">IFERROR(CA37/BZ37,"-")</f>
        <v>1.32673267326733</v>
      </c>
      <c r="H37" s="3" t="n">
        <f aca="false">IFERROR(CB37/BZ37,"-")</f>
        <v>798.126237623762</v>
      </c>
      <c r="I37" s="3" t="n">
        <f aca="false">IFERROR(CB37/CA37,"-")</f>
        <v>601.57276119403</v>
      </c>
      <c r="J37" s="3" t="n">
        <f aca="false">IFERROR(CC37/BZ37,"-")</f>
        <v>7981.26237623762</v>
      </c>
      <c r="K37" s="3" t="n">
        <f aca="false">IFERROR(CC37/CA37,"-")</f>
        <v>6015.7276119403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1602.17161716172</v>
      </c>
      <c r="Y37" s="3" t="n">
        <f aca="false">IFERROR(CL37/CA37,"-")</f>
        <v>1207.60696517413</v>
      </c>
      <c r="Z37" s="5" t="n">
        <f aca="false">IFERROR(CM37/BZ37,"-")</f>
        <v>0.632838283828383</v>
      </c>
      <c r="AA37" s="5" t="n">
        <f aca="false">IFERROR(CN37/CB37,"-")</f>
        <v>0.219915871435675</v>
      </c>
      <c r="AB37" s="3" t="n">
        <f aca="false">IFERROR(CN37/CM37,"-")</f>
        <v>277.354628422425</v>
      </c>
      <c r="AC37" s="5" t="n">
        <f aca="false">IFERROR(CO37/BZ37,"-")</f>
        <v>0.478547854785479</v>
      </c>
      <c r="AD37" s="5" t="n">
        <f aca="false">IFERROR(CP37/CB37,"-")</f>
        <v>0.0490660364777651</v>
      </c>
      <c r="AE37" s="3" t="n">
        <f aca="false">IFERROR(CP37/CO37,"-")</f>
        <v>81.8327586206897</v>
      </c>
      <c r="AF37" s="5" t="n">
        <f aca="false">IFERROR(CQ37/BZ37,"-")</f>
        <v>0.830858085808581</v>
      </c>
      <c r="AG37" s="5" t="n">
        <f aca="false">IFERROR(CR37/CB37,"-")</f>
        <v>0.162385289803159</v>
      </c>
      <c r="AH37" s="3" t="n">
        <f aca="false">IFERROR(CR37/CQ37,"-")</f>
        <v>155.988083416087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0503300330033003</v>
      </c>
      <c r="AM37" s="5" t="n">
        <f aca="false">IFERROR(CV37/CB37,"-")</f>
        <v>0.00585943355363067</v>
      </c>
      <c r="AN37" s="3" t="n">
        <f aca="false">IFERROR(CV37/CU37,"-")</f>
        <v>92.9180327868853</v>
      </c>
      <c r="AO37" s="5" t="n">
        <f aca="false">IFERROR(CW37/BZ37,"-")</f>
        <v>0.00247524752475248</v>
      </c>
      <c r="AP37" s="5" t="n">
        <f aca="false">IFERROR(CX37/CB37,"-")</f>
        <v>0.000434185266853366</v>
      </c>
      <c r="AQ37" s="3" t="n">
        <f aca="false">IFERROR(CX37/CW37,"-")</f>
        <v>140</v>
      </c>
      <c r="AR37" s="5" t="n">
        <f aca="false">IFERROR(CY37/BZ37,"-")</f>
        <v>0.665016501650165</v>
      </c>
      <c r="AS37" s="5" t="n">
        <f aca="false">IFERROR(CZ37/CB37,"-")</f>
        <v>0.246539698489345</v>
      </c>
      <c r="AT37" s="3" t="n">
        <f aca="false">IFERROR(CZ37/CY37,"-")</f>
        <v>295.887096774194</v>
      </c>
      <c r="AU37" s="5" t="n">
        <f aca="false">IFERROR(DA37/BZ37,"-")</f>
        <v>0.203795379537954</v>
      </c>
      <c r="AV37" s="5" t="n">
        <f aca="false">IFERROR(DB37/CB37,"-")</f>
        <v>0.0194132503005699</v>
      </c>
      <c r="AW37" s="3" t="n">
        <f aca="false">IFERROR(DB37/DA37,"-")</f>
        <v>76.0283400809717</v>
      </c>
      <c r="AX37" s="5" t="n">
        <f aca="false">IFERROR(DC37/BZ37,"-")</f>
        <v>0.16996699669967</v>
      </c>
      <c r="AY37" s="5" t="n">
        <f aca="false">IFERROR(DD37/CB37,"-")</f>
        <v>0.0231689528588515</v>
      </c>
      <c r="AZ37" s="3" t="n">
        <f aca="false">IFERROR(DD37/DC37,"-")</f>
        <v>108.796116504854</v>
      </c>
      <c r="BA37" s="5" t="n">
        <f aca="false">IFERROR(DE37/BZ37,"-")</f>
        <v>0.274752475247525</v>
      </c>
      <c r="BB37" s="5" t="n">
        <f aca="false">IFERROR(DF37/CB37,"-")</f>
        <v>0.26283922016191</v>
      </c>
      <c r="BC37" s="3" t="n">
        <f aca="false">IFERROR(DF37/DE37,"-")</f>
        <v>763.51951951952</v>
      </c>
      <c r="BD37" s="5" t="n">
        <f aca="false">IFERROR(DG37/BZ37,"-")</f>
        <v>0.000825082508250825</v>
      </c>
      <c r="BE37" s="5" t="n">
        <f aca="false">IFERROR(DH37/CB37,"-")</f>
        <v>0.000412476003510698</v>
      </c>
      <c r="BF37" s="3" t="n">
        <f aca="false">IFERROR(DH37/DG37,"-")</f>
        <v>399</v>
      </c>
      <c r="BG37" s="5" t="n">
        <f aca="false">IFERROR(DI37/BZ37,"-")</f>
        <v>0.104785478547855</v>
      </c>
      <c r="BH37" s="5" t="n">
        <f aca="false">IFERROR(DJ37/CB37,"-")</f>
        <v>0.00996558564872965</v>
      </c>
      <c r="BI37" s="3" t="n">
        <f aca="false">IFERROR(DJ37/DI37,"-")</f>
        <v>75.9055118110236</v>
      </c>
      <c r="BJ37" s="5" t="n">
        <f aca="false">IFERROR(DK37/BZ37,"-")</f>
        <v>0.00495049504950495</v>
      </c>
      <c r="BK37" s="5" t="n">
        <f aca="false">IFERROR(DL37/CB37,"-")</f>
        <v>0.00047036737242448</v>
      </c>
      <c r="BL37" s="3" t="n">
        <f aca="false">IFERROR(DL37/DK37,"-")</f>
        <v>75.8333333333333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1212</v>
      </c>
      <c r="CA37" s="6" t="n">
        <v>1608</v>
      </c>
      <c r="CB37" s="6" t="n">
        <v>967329</v>
      </c>
      <c r="CC37" s="6" t="n">
        <v>967329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1941832</v>
      </c>
      <c r="CM37" s="6" t="n">
        <v>767</v>
      </c>
      <c r="CN37" s="6" t="n">
        <v>212731</v>
      </c>
      <c r="CO37" s="6" t="n">
        <v>580</v>
      </c>
      <c r="CP37" s="6" t="n">
        <v>47463</v>
      </c>
      <c r="CQ37" s="6" t="n">
        <v>1007</v>
      </c>
      <c r="CR37" s="6" t="n">
        <v>157080</v>
      </c>
      <c r="CS37" s="6" t="n">
        <v>0</v>
      </c>
      <c r="CT37" s="6" t="n">
        <v>0</v>
      </c>
      <c r="CU37" s="6" t="n">
        <v>61</v>
      </c>
      <c r="CV37" s="6" t="n">
        <v>5668</v>
      </c>
      <c r="CW37" s="6" t="n">
        <v>3</v>
      </c>
      <c r="CX37" s="6" t="n">
        <v>420</v>
      </c>
      <c r="CY37" s="6" t="n">
        <v>806</v>
      </c>
      <c r="CZ37" s="6" t="n">
        <v>238485</v>
      </c>
      <c r="DA37" s="6" t="n">
        <v>247</v>
      </c>
      <c r="DB37" s="6" t="n">
        <v>18779</v>
      </c>
      <c r="DC37" s="6" t="n">
        <v>206</v>
      </c>
      <c r="DD37" s="6" t="n">
        <v>22412</v>
      </c>
      <c r="DE37" s="6" t="n">
        <v>333</v>
      </c>
      <c r="DF37" s="6" t="n">
        <v>254252</v>
      </c>
      <c r="DG37" s="6" t="n">
        <v>1</v>
      </c>
      <c r="DH37" s="6" t="n">
        <v>399</v>
      </c>
      <c r="DI37" s="6" t="n">
        <v>127</v>
      </c>
      <c r="DJ37" s="6" t="n">
        <v>9640</v>
      </c>
      <c r="DK37" s="6" t="n">
        <v>6</v>
      </c>
      <c r="DL37" s="6" t="n">
        <v>455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7</v>
      </c>
      <c r="B38" s="7" t="s">
        <v>225</v>
      </c>
      <c r="C38" s="7" t="s">
        <v>230</v>
      </c>
      <c r="D38" s="7" t="s">
        <v>216</v>
      </c>
      <c r="E38" s="7" t="s">
        <v>220</v>
      </c>
      <c r="F38" s="7" t="s">
        <v>218</v>
      </c>
      <c r="G38" s="4" t="n">
        <f aca="false">IFERROR(CA38/BZ38,"-")</f>
        <v>18.7142857142857</v>
      </c>
      <c r="H38" s="3" t="n">
        <f aca="false">IFERROR(CB38/BZ38,"-")</f>
        <v>77134.8571428571</v>
      </c>
      <c r="I38" s="3" t="n">
        <f aca="false">IFERROR(CB38/CA38,"-")</f>
        <v>4121.70992366412</v>
      </c>
      <c r="J38" s="3" t="n">
        <f aca="false">IFERROR(CC38/BZ38,"-")</f>
        <v>771348.571428572</v>
      </c>
      <c r="K38" s="3" t="n">
        <f aca="false">IFERROR(CC38/CA38,"-")</f>
        <v>41217.0992366412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109061.214285714</v>
      </c>
      <c r="Y38" s="3" t="n">
        <f aca="false">IFERROR(CL38/CA38,"-")</f>
        <v>5827.69847328244</v>
      </c>
      <c r="Z38" s="5" t="n">
        <f aca="false">IFERROR(CM38/BZ38,"-")</f>
        <v>0</v>
      </c>
      <c r="AA38" s="5" t="n">
        <f aca="false">IFERROR(CN38/CB38,"-")</f>
        <v>0</v>
      </c>
      <c r="AB38" s="3" t="str">
        <f aca="false">IFERROR(CN38/CM38,"-")</f>
        <v>-</v>
      </c>
      <c r="AC38" s="5" t="n">
        <f aca="false">IFERROR(CO38/BZ38,"-")</f>
        <v>0</v>
      </c>
      <c r="AD38" s="5" t="n">
        <f aca="false">IFERROR(CP38/CB38,"-")</f>
        <v>0</v>
      </c>
      <c r="AE38" s="3" t="str">
        <f aca="false">IFERROR(CP38/CO38,"-")</f>
        <v>-</v>
      </c>
      <c r="AF38" s="5" t="n">
        <f aca="false">IFERROR(CQ38/BZ38,"-")</f>
        <v>0.714285714285714</v>
      </c>
      <c r="AG38" s="5" t="n">
        <f aca="false">IFERROR(CR38/CB38,"-")</f>
        <v>0.00709332819699821</v>
      </c>
      <c r="AH38" s="3" t="n">
        <f aca="false">IFERROR(CR38/CQ38,"-")</f>
        <v>766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.714285714285714</v>
      </c>
      <c r="AM38" s="5" t="n">
        <f aca="false">IFERROR(CV38/CB38,"-")</f>
        <v>0.0121058850547464</v>
      </c>
      <c r="AN38" s="3" t="n">
        <f aca="false">IFERROR(CV38/CU38,"-")</f>
        <v>1307.3</v>
      </c>
      <c r="AO38" s="5" t="n">
        <f aca="false">IFERROR(CW38/BZ38,"-")</f>
        <v>0.285714285714286</v>
      </c>
      <c r="AP38" s="5" t="n">
        <f aca="false">IFERROR(CX38/CB38,"-")</f>
        <v>0.0166443186700843</v>
      </c>
      <c r="AQ38" s="3" t="n">
        <f aca="false">IFERROR(CX38/CW38,"-")</f>
        <v>4493.5</v>
      </c>
      <c r="AR38" s="5" t="n">
        <f aca="false">IFERROR(CY38/BZ38,"-")</f>
        <v>0.5</v>
      </c>
      <c r="AS38" s="5" t="n">
        <f aca="false">IFERROR(CZ38/CB38,"-")</f>
        <v>0.383708310491458</v>
      </c>
      <c r="AT38" s="3" t="n">
        <f aca="false">IFERROR(CZ38/CY38,"-")</f>
        <v>59194.5714285714</v>
      </c>
      <c r="AU38" s="5" t="n">
        <f aca="false">IFERROR(DA38/BZ38,"-")</f>
        <v>0.5</v>
      </c>
      <c r="AV38" s="5" t="n">
        <f aca="false">IFERROR(DB38/CB38,"-")</f>
        <v>0.0139977479145986</v>
      </c>
      <c r="AW38" s="3" t="n">
        <f aca="false">IFERROR(DB38/DA38,"-")</f>
        <v>2159.42857142857</v>
      </c>
      <c r="AX38" s="5" t="n">
        <f aca="false">IFERROR(DC38/BZ38,"-")</f>
        <v>0.428571428571429</v>
      </c>
      <c r="AY38" s="5" t="n">
        <f aca="false">IFERROR(DD38/CB38,"-")</f>
        <v>0.00527647311573052</v>
      </c>
      <c r="AZ38" s="3" t="n">
        <f aca="false">IFERROR(DD38/DC38,"-")</f>
        <v>949.666666666667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.785714285714286</v>
      </c>
      <c r="BE38" s="5" t="n">
        <f aca="false">IFERROR(DH38/CB38,"-")</f>
        <v>0.19730564651149</v>
      </c>
      <c r="BF38" s="3" t="n">
        <f aca="false">IFERROR(DH38/DG38,"-")</f>
        <v>19369.8181818182</v>
      </c>
      <c r="BG38" s="5" t="n">
        <f aca="false">IFERROR(DI38/BZ38,"-")</f>
        <v>0.571428571428571</v>
      </c>
      <c r="BH38" s="5" t="n">
        <f aca="false">IFERROR(DJ38/CB38,"-")</f>
        <v>0.039717081771443</v>
      </c>
      <c r="BI38" s="3" t="n">
        <f aca="false">IFERROR(DJ38/DI38,"-")</f>
        <v>5361.25</v>
      </c>
      <c r="BJ38" s="5" t="n">
        <f aca="false">IFERROR(DK38/BZ38,"-")</f>
        <v>0</v>
      </c>
      <c r="BK38" s="5" t="n">
        <f aca="false">IFERROR(DL38/CB38,"-")</f>
        <v>0</v>
      </c>
      <c r="BL38" s="3" t="str">
        <f aca="false">IFERROR(DL38/DK38,"-")</f>
        <v>-</v>
      </c>
      <c r="BM38" s="5" t="n">
        <f aca="false">IFERROR(DM38/BZ38,"-")</f>
        <v>0.5</v>
      </c>
      <c r="BN38" s="5" t="n">
        <f aca="false">IFERROR(DN38/CB38,"-")</f>
        <v>0.324151208273451</v>
      </c>
      <c r="BO38" s="3" t="n">
        <f aca="false">IFERROR(DN38/DM38,"-")</f>
        <v>50006.7142857143</v>
      </c>
      <c r="BP38" s="5" t="n">
        <f aca="false">IFERROR(DO38/BZ38,"-")</f>
        <v>1</v>
      </c>
      <c r="BQ38" s="3" t="n">
        <f aca="false">IFERROR(DP38/DO38,"-")</f>
        <v>47.2142857142857</v>
      </c>
      <c r="BR38" s="3" t="n">
        <f aca="false">IFERROR(DQ38/DO38,"-")</f>
        <v>32591.7142857143</v>
      </c>
      <c r="BS38" s="3" t="n">
        <f aca="false">IFERROR(DR38/DO38,"-")</f>
        <v>13590</v>
      </c>
      <c r="BT38" s="5" t="n">
        <f aca="false">IFERROR(DS38/BZ38,"-")</f>
        <v>0.857142857142857</v>
      </c>
      <c r="BU38" s="5" t="n">
        <f aca="false">IFERROR(DT38/BZ38,"-")</f>
        <v>0.0714285714285714</v>
      </c>
      <c r="BV38" s="5" t="n">
        <f aca="false">IFERROR(DT38/DS38,"-")</f>
        <v>0.0833333333333333</v>
      </c>
      <c r="BW38" s="5" t="n">
        <f aca="false">IFERROR(DU38/BZ38,"-")</f>
        <v>0.0714285714285714</v>
      </c>
      <c r="BX38" s="5" t="n">
        <f aca="false">IFERROR(DU38/DS38,"-")</f>
        <v>0.0833333333333333</v>
      </c>
      <c r="BZ38" s="6" t="n">
        <v>14</v>
      </c>
      <c r="CA38" s="6" t="n">
        <v>262</v>
      </c>
      <c r="CB38" s="6" t="n">
        <v>1079888</v>
      </c>
      <c r="CC38" s="6" t="n">
        <v>1079888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1526857</v>
      </c>
      <c r="CM38" s="6" t="n">
        <v>0</v>
      </c>
      <c r="CN38" s="6" t="n">
        <v>0</v>
      </c>
      <c r="CO38" s="6" t="n">
        <v>0</v>
      </c>
      <c r="CP38" s="6" t="n">
        <v>0</v>
      </c>
      <c r="CQ38" s="6" t="n">
        <v>10</v>
      </c>
      <c r="CR38" s="6" t="n">
        <v>7660</v>
      </c>
      <c r="CS38" s="6" t="n">
        <v>0</v>
      </c>
      <c r="CT38" s="6" t="n">
        <v>0</v>
      </c>
      <c r="CU38" s="6" t="n">
        <v>10</v>
      </c>
      <c r="CV38" s="6" t="n">
        <v>13073</v>
      </c>
      <c r="CW38" s="6" t="n">
        <v>4</v>
      </c>
      <c r="CX38" s="6" t="n">
        <v>17974</v>
      </c>
      <c r="CY38" s="6" t="n">
        <v>7</v>
      </c>
      <c r="CZ38" s="6" t="n">
        <v>414362</v>
      </c>
      <c r="DA38" s="6" t="n">
        <v>7</v>
      </c>
      <c r="DB38" s="6" t="n">
        <v>15116</v>
      </c>
      <c r="DC38" s="6" t="n">
        <v>6</v>
      </c>
      <c r="DD38" s="6" t="n">
        <v>5698</v>
      </c>
      <c r="DE38" s="6" t="n">
        <v>0</v>
      </c>
      <c r="DF38" s="6" t="n">
        <v>0</v>
      </c>
      <c r="DG38" s="6" t="n">
        <v>11</v>
      </c>
      <c r="DH38" s="6" t="n">
        <v>213068</v>
      </c>
      <c r="DI38" s="6" t="n">
        <v>8</v>
      </c>
      <c r="DJ38" s="6" t="n">
        <v>42890</v>
      </c>
      <c r="DK38" s="6" t="n">
        <v>0</v>
      </c>
      <c r="DL38" s="6" t="n">
        <v>0</v>
      </c>
      <c r="DM38" s="6" t="n">
        <v>7</v>
      </c>
      <c r="DN38" s="6" t="n">
        <v>350047</v>
      </c>
      <c r="DO38" s="6" t="n">
        <v>14</v>
      </c>
      <c r="DP38" s="6" t="n">
        <v>661</v>
      </c>
      <c r="DQ38" s="6" t="n">
        <v>456284</v>
      </c>
      <c r="DR38" s="6" t="n">
        <v>190260</v>
      </c>
      <c r="DS38" s="6" t="n">
        <v>12</v>
      </c>
      <c r="DT38" s="6" t="n">
        <v>1</v>
      </c>
      <c r="DU38" s="6" t="n">
        <v>1</v>
      </c>
    </row>
    <row r="39" customFormat="false" ht="13.5" hidden="false" customHeight="false" outlineLevel="0" collapsed="false">
      <c r="A39" s="7" t="s">
        <v>227</v>
      </c>
      <c r="B39" s="7" t="s">
        <v>225</v>
      </c>
      <c r="C39" s="7" t="s">
        <v>230</v>
      </c>
      <c r="D39" s="7" t="s">
        <v>222</v>
      </c>
      <c r="E39" s="7" t="s">
        <v>217</v>
      </c>
      <c r="F39" s="7" t="s">
        <v>218</v>
      </c>
      <c r="G39" s="4" t="n">
        <f aca="false">IFERROR(CA39/BZ39,"-")</f>
        <v>3</v>
      </c>
      <c r="H39" s="3" t="n">
        <f aca="false">IFERROR(CB39/BZ39,"-")</f>
        <v>51055.5</v>
      </c>
      <c r="I39" s="3" t="n">
        <f aca="false">IFERROR(CB39/CA39,"-")</f>
        <v>17018.5</v>
      </c>
      <c r="J39" s="3" t="n">
        <f aca="false">IFERROR(CC39/BZ39,"-")</f>
        <v>408444</v>
      </c>
      <c r="K39" s="3" t="n">
        <f aca="false">IFERROR(CC39/CA39,"-")</f>
        <v>136148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40845</v>
      </c>
      <c r="Y39" s="3" t="n">
        <f aca="false">IFERROR(CL39/CA39,"-")</f>
        <v>13615</v>
      </c>
      <c r="Z39" s="5" t="n">
        <f aca="false">IFERROR(CM39/BZ39,"-")</f>
        <v>0</v>
      </c>
      <c r="AA39" s="5" t="n">
        <f aca="false">IFERROR(CN39/CB39,"-")</f>
        <v>0</v>
      </c>
      <c r="AB39" s="3" t="str">
        <f aca="false">IFERROR(CN39/CM39,"-")</f>
        <v>-</v>
      </c>
      <c r="AC39" s="5" t="n">
        <f aca="false">IFERROR(CO39/BZ39,"-")</f>
        <v>1</v>
      </c>
      <c r="AD39" s="5" t="n">
        <f aca="false">IFERROR(CP39/CB39,"-")</f>
        <v>0.00728618855950877</v>
      </c>
      <c r="AE39" s="3" t="n">
        <f aca="false">IFERROR(CP39/CO39,"-")</f>
        <v>372</v>
      </c>
      <c r="AF39" s="5" t="n">
        <f aca="false">IFERROR(CQ39/BZ39,"-")</f>
        <v>1</v>
      </c>
      <c r="AG39" s="5" t="n">
        <f aca="false">IFERROR(CR39/CB39,"-")</f>
        <v>0.00269314765304424</v>
      </c>
      <c r="AH39" s="3" t="n">
        <f aca="false">IFERROR(CR39/CQ39,"-")</f>
        <v>137.5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1</v>
      </c>
      <c r="AM39" s="5" t="n">
        <f aca="false">IFERROR(CV39/CB39,"-")</f>
        <v>0.0448727365318134</v>
      </c>
      <c r="AN39" s="3" t="n">
        <f aca="false">IFERROR(CV39/CU39,"-")</f>
        <v>2291</v>
      </c>
      <c r="AO39" s="5" t="n">
        <f aca="false">IFERROR(CW39/BZ39,"-")</f>
        <v>0.5</v>
      </c>
      <c r="AP39" s="5" t="n">
        <f aca="false">IFERROR(CX39/CB39,"-")</f>
        <v>0.919626680768967</v>
      </c>
      <c r="AQ39" s="3" t="n">
        <f aca="false">IFERROR(CX39/CW39,"-")</f>
        <v>93904</v>
      </c>
      <c r="AR39" s="5" t="n">
        <f aca="false">IFERROR(CY39/BZ39,"-")</f>
        <v>0</v>
      </c>
      <c r="AS39" s="5" t="n">
        <f aca="false">IFERROR(CZ39/CB39,"-")</f>
        <v>0</v>
      </c>
      <c r="AT39" s="3" t="str">
        <f aca="false">IFERROR(CZ39/CY39,"-")</f>
        <v>-</v>
      </c>
      <c r="AU39" s="5" t="n">
        <f aca="false">IFERROR(DA39/BZ39,"-")</f>
        <v>1</v>
      </c>
      <c r="AV39" s="5" t="n">
        <f aca="false">IFERROR(DB39/CB39,"-")</f>
        <v>0.0227105796633076</v>
      </c>
      <c r="AW39" s="3" t="n">
        <f aca="false">IFERROR(DB39/DA39,"-")</f>
        <v>1159.5</v>
      </c>
      <c r="AX39" s="5" t="n">
        <f aca="false">IFERROR(DC39/BZ39,"-")</f>
        <v>0.5</v>
      </c>
      <c r="AY39" s="5" t="n">
        <f aca="false">IFERROR(DD39/CB39,"-")</f>
        <v>0.00281066682335889</v>
      </c>
      <c r="AZ39" s="3" t="n">
        <f aca="false">IFERROR(DD39/DC39,"-")</f>
        <v>287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</v>
      </c>
      <c r="BH39" s="5" t="n">
        <f aca="false">IFERROR(DJ39/CB39,"-")</f>
        <v>0</v>
      </c>
      <c r="BI39" s="3" t="str">
        <f aca="false">IFERROR(DJ39/DI39,"-")</f>
        <v>-</v>
      </c>
      <c r="BJ39" s="5" t="n">
        <f aca="false">IFERROR(DK39/BZ39,"-")</f>
        <v>0</v>
      </c>
      <c r="BK39" s="5" t="n">
        <f aca="false">IFERROR(DL39/CB39,"-")</f>
        <v>0</v>
      </c>
      <c r="BL39" s="3" t="str">
        <f aca="false">IFERROR(DL39/DK39,"-")</f>
        <v>-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.5</v>
      </c>
      <c r="BU39" s="5" t="n">
        <f aca="false">IFERROR(DT39/BZ39,"-")</f>
        <v>0.5</v>
      </c>
      <c r="BV39" s="5" t="n">
        <f aca="false">IFERROR(DT39/DS39,"-")</f>
        <v>1</v>
      </c>
      <c r="BW39" s="5" t="n">
        <f aca="false">IFERROR(DU39/BZ39,"-")</f>
        <v>0</v>
      </c>
      <c r="BX39" s="5" t="n">
        <f aca="false">IFERROR(DU39/DS39,"-")</f>
        <v>0</v>
      </c>
      <c r="BZ39" s="6" t="n">
        <v>2</v>
      </c>
      <c r="CA39" s="6" t="n">
        <v>6</v>
      </c>
      <c r="CB39" s="6" t="n">
        <v>102111</v>
      </c>
      <c r="CC39" s="6" t="n">
        <v>816888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81690</v>
      </c>
      <c r="CM39" s="6" t="n">
        <v>0</v>
      </c>
      <c r="CN39" s="6" t="n">
        <v>0</v>
      </c>
      <c r="CO39" s="6" t="n">
        <v>2</v>
      </c>
      <c r="CP39" s="6" t="n">
        <v>744</v>
      </c>
      <c r="CQ39" s="6" t="n">
        <v>2</v>
      </c>
      <c r="CR39" s="6" t="n">
        <v>275</v>
      </c>
      <c r="CS39" s="6" t="n">
        <v>0</v>
      </c>
      <c r="CT39" s="6" t="n">
        <v>0</v>
      </c>
      <c r="CU39" s="6" t="n">
        <v>2</v>
      </c>
      <c r="CV39" s="6" t="n">
        <v>4582</v>
      </c>
      <c r="CW39" s="6" t="n">
        <v>1</v>
      </c>
      <c r="CX39" s="6" t="n">
        <v>93904</v>
      </c>
      <c r="CY39" s="6" t="n">
        <v>0</v>
      </c>
      <c r="CZ39" s="6" t="n">
        <v>0</v>
      </c>
      <c r="DA39" s="6" t="n">
        <v>2</v>
      </c>
      <c r="DB39" s="6" t="n">
        <v>2319</v>
      </c>
      <c r="DC39" s="6" t="n">
        <v>1</v>
      </c>
      <c r="DD39" s="6" t="n">
        <v>287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0</v>
      </c>
      <c r="DJ39" s="6" t="n">
        <v>0</v>
      </c>
      <c r="DK39" s="6" t="n">
        <v>0</v>
      </c>
      <c r="DL39" s="6" t="n">
        <v>0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1</v>
      </c>
      <c r="DT39" s="6" t="n">
        <v>1</v>
      </c>
      <c r="DU39" s="6" t="n">
        <v>0</v>
      </c>
    </row>
    <row r="40" customFormat="false" ht="13.5" hidden="false" customHeight="false" outlineLevel="0" collapsed="false">
      <c r="A40" s="7" t="s">
        <v>227</v>
      </c>
      <c r="B40" s="7" t="s">
        <v>225</v>
      </c>
      <c r="C40" s="7" t="s">
        <v>230</v>
      </c>
      <c r="D40" s="7" t="s">
        <v>222</v>
      </c>
      <c r="E40" s="7" t="s">
        <v>220</v>
      </c>
      <c r="F40" s="7" t="s">
        <v>221</v>
      </c>
      <c r="G40" s="4" t="n">
        <f aca="false">IFERROR(CA40/BZ40,"-")</f>
        <v>3.85185185185185</v>
      </c>
      <c r="H40" s="3" t="n">
        <f aca="false">IFERROR(CB40/BZ40,"-")</f>
        <v>6077.51851851852</v>
      </c>
      <c r="I40" s="3" t="n">
        <f aca="false">IFERROR(CB40/CA40,"-")</f>
        <v>1577.81730769231</v>
      </c>
      <c r="J40" s="3" t="n">
        <f aca="false">IFERROR(CC40/BZ40,"-")</f>
        <v>60775.1851851852</v>
      </c>
      <c r="K40" s="3" t="n">
        <f aca="false">IFERROR(CC40/CA40,"-")</f>
        <v>15778.1730769231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.111111111111111</v>
      </c>
      <c r="P40" s="5" t="n">
        <f aca="false">IFERROR(CG40/CB40,"-")</f>
        <v>0.0241265623762135</v>
      </c>
      <c r="Q40" s="3" t="n">
        <f aca="false">IFERROR(CG40/CF40,"-")</f>
        <v>1319.66666666667</v>
      </c>
      <c r="R40" s="5" t="n">
        <f aca="false">IFERROR(CH40/BZ40,"-")</f>
        <v>0.888888888888889</v>
      </c>
      <c r="S40" s="5" t="n">
        <f aca="false">IFERROR(CI40/CB40,"-")</f>
        <v>0.952642708707867</v>
      </c>
      <c r="T40" s="3" t="n">
        <f aca="false">IFERROR(CI40/CH40,"-")</f>
        <v>6513.41666666667</v>
      </c>
      <c r="U40" s="5" t="n">
        <f aca="false">IFERROR(CJ40/BZ40,"-")</f>
        <v>1</v>
      </c>
      <c r="V40" s="5" t="n">
        <f aca="false">IFERROR(CK40/CB40,"-")</f>
        <v>0.97676927108408</v>
      </c>
      <c r="W40" s="3" t="n">
        <f aca="false">IFERROR(CK40/CJ40,"-")</f>
        <v>5936.33333333333</v>
      </c>
      <c r="X40" s="3" t="n">
        <f aca="false">IFERROR(CL40/BZ40,"-")</f>
        <v>8671.37037037037</v>
      </c>
      <c r="Y40" s="3" t="n">
        <f aca="false">IFERROR(CL40/CA40,"-")</f>
        <v>2251.22115384615</v>
      </c>
      <c r="Z40" s="5" t="n">
        <f aca="false">IFERROR(CM40/BZ40,"-")</f>
        <v>0.111111111111111</v>
      </c>
      <c r="AA40" s="5" t="n">
        <f aca="false">IFERROR(CN40/CB40,"-")</f>
        <v>0.00820266556160226</v>
      </c>
      <c r="AB40" s="3" t="n">
        <f aca="false">IFERROR(CN40/CM40,"-")</f>
        <v>448.666666666667</v>
      </c>
      <c r="AC40" s="5" t="n">
        <f aca="false">IFERROR(CO40/BZ40,"-")</f>
        <v>0.962962962962963</v>
      </c>
      <c r="AD40" s="5" t="n">
        <f aca="false">IFERROR(CP40/CB40,"-")</f>
        <v>0.05088577818676</v>
      </c>
      <c r="AE40" s="3" t="n">
        <f aca="false">IFERROR(CP40/CO40,"-")</f>
        <v>321.153846153846</v>
      </c>
      <c r="AF40" s="5" t="n">
        <f aca="false">IFERROR(CQ40/BZ40,"-")</f>
        <v>0.62962962962963</v>
      </c>
      <c r="AG40" s="5" t="n">
        <f aca="false">IFERROR(CR40/CB40,"-")</f>
        <v>0.0708195962045913</v>
      </c>
      <c r="AH40" s="3" t="n">
        <f aca="false">IFERROR(CR40/CQ40,"-")</f>
        <v>683.588235294118</v>
      </c>
      <c r="AI40" s="5" t="n">
        <f aca="false">IFERROR(CS40/BZ40,"-")</f>
        <v>0.111111111111111</v>
      </c>
      <c r="AJ40" s="5" t="n">
        <f aca="false">IFERROR(CT40/CB40,"-")</f>
        <v>0.0244983027917096</v>
      </c>
      <c r="AK40" s="3" t="n">
        <f aca="false">IFERROR(CT40/CS40,"-")</f>
        <v>1340</v>
      </c>
      <c r="AL40" s="5" t="n">
        <f aca="false">IFERROR(CU40/BZ40,"-")</f>
        <v>0.296296296296296</v>
      </c>
      <c r="AM40" s="5" t="n">
        <f aca="false">IFERROR(CV40/CB40,"-")</f>
        <v>0.0132120200130414</v>
      </c>
      <c r="AN40" s="3" t="n">
        <f aca="false">IFERROR(CV40/CU40,"-")</f>
        <v>271</v>
      </c>
      <c r="AO40" s="5" t="n">
        <f aca="false">IFERROR(CW40/BZ40,"-")</f>
        <v>0.148148148148148</v>
      </c>
      <c r="AP40" s="5" t="n">
        <f aca="false">IFERROR(CX40/CB40,"-")</f>
        <v>0.00427806183079108</v>
      </c>
      <c r="AQ40" s="3" t="n">
        <f aca="false">IFERROR(CX40/CW40,"-")</f>
        <v>175.5</v>
      </c>
      <c r="AR40" s="5" t="n">
        <f aca="false">IFERROR(CY40/BZ40,"-")</f>
        <v>0.296296296296296</v>
      </c>
      <c r="AS40" s="5" t="n">
        <f aca="false">IFERROR(CZ40/CB40,"-")</f>
        <v>0.769795177125167</v>
      </c>
      <c r="AT40" s="3" t="n">
        <f aca="false">IFERROR(CZ40/CY40,"-")</f>
        <v>15789.75</v>
      </c>
      <c r="AU40" s="5" t="n">
        <f aca="false">IFERROR(DA40/BZ40,"-")</f>
        <v>0.333333333333333</v>
      </c>
      <c r="AV40" s="5" t="n">
        <f aca="false">IFERROR(DB40/CB40,"-")</f>
        <v>0.0228528943952515</v>
      </c>
      <c r="AW40" s="3" t="n">
        <f aca="false">IFERROR(DB40/DA40,"-")</f>
        <v>416.666666666667</v>
      </c>
      <c r="AX40" s="5" t="n">
        <f aca="false">IFERROR(DC40/BZ40,"-")</f>
        <v>0.111111111111111</v>
      </c>
      <c r="AY40" s="5" t="n">
        <f aca="false">IFERROR(DD40/CB40,"-")</f>
        <v>0.0106098371045688</v>
      </c>
      <c r="AZ40" s="3" t="n">
        <f aca="false">IFERROR(DD40/DC40,"-")</f>
        <v>580.333333333333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.703703703703704</v>
      </c>
      <c r="BH40" s="5" t="n">
        <f aca="false">IFERROR(DJ40/CB40,"-")</f>
        <v>0.0248456667865174</v>
      </c>
      <c r="BI40" s="3" t="n">
        <f aca="false">IFERROR(DJ40/DI40,"-")</f>
        <v>214.578947368421</v>
      </c>
      <c r="BJ40" s="5" t="n">
        <f aca="false">IFERROR(DK40/BZ40,"-")</f>
        <v>0.703703703703704</v>
      </c>
      <c r="BK40" s="5" t="n">
        <f aca="false">IFERROR(DL40/CB40,"-")</f>
        <v>0.0142114532612604</v>
      </c>
      <c r="BL40" s="3" t="n">
        <f aca="false">IFERROR(DL40/DK40,"-")</f>
        <v>122.736842105263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.0740740740740741</v>
      </c>
      <c r="BU40" s="5" t="n">
        <f aca="false">IFERROR(DT40/BZ40,"-")</f>
        <v>0</v>
      </c>
      <c r="BV40" s="5" t="n">
        <f aca="false">IFERROR(DT40/DS40,"-")</f>
        <v>0</v>
      </c>
      <c r="BW40" s="5" t="n">
        <f aca="false">IFERROR(DU40/BZ40,"-")</f>
        <v>0.037037037037037</v>
      </c>
      <c r="BX40" s="5" t="n">
        <f aca="false">IFERROR(DU40/DS40,"-")</f>
        <v>0.5</v>
      </c>
      <c r="BZ40" s="6" t="n">
        <v>27</v>
      </c>
      <c r="CA40" s="6" t="n">
        <v>104</v>
      </c>
      <c r="CB40" s="6" t="n">
        <v>164093</v>
      </c>
      <c r="CC40" s="6" t="n">
        <v>1640930</v>
      </c>
      <c r="CD40" s="6" t="n">
        <v>0</v>
      </c>
      <c r="CE40" s="6" t="n">
        <v>0</v>
      </c>
      <c r="CF40" s="6" t="n">
        <v>3</v>
      </c>
      <c r="CG40" s="6" t="n">
        <v>3959</v>
      </c>
      <c r="CH40" s="6" t="n">
        <v>24</v>
      </c>
      <c r="CI40" s="6" t="n">
        <v>156322</v>
      </c>
      <c r="CJ40" s="6" t="n">
        <v>27</v>
      </c>
      <c r="CK40" s="6" t="n">
        <v>160281</v>
      </c>
      <c r="CL40" s="6" t="n">
        <v>234127</v>
      </c>
      <c r="CM40" s="6" t="n">
        <v>3</v>
      </c>
      <c r="CN40" s="6" t="n">
        <v>1346</v>
      </c>
      <c r="CO40" s="6" t="n">
        <v>26</v>
      </c>
      <c r="CP40" s="6" t="n">
        <v>8350</v>
      </c>
      <c r="CQ40" s="6" t="n">
        <v>17</v>
      </c>
      <c r="CR40" s="6" t="n">
        <v>11621</v>
      </c>
      <c r="CS40" s="6" t="n">
        <v>3</v>
      </c>
      <c r="CT40" s="6" t="n">
        <v>4020</v>
      </c>
      <c r="CU40" s="6" t="n">
        <v>8</v>
      </c>
      <c r="CV40" s="6" t="n">
        <v>2168</v>
      </c>
      <c r="CW40" s="6" t="n">
        <v>4</v>
      </c>
      <c r="CX40" s="6" t="n">
        <v>702</v>
      </c>
      <c r="CY40" s="6" t="n">
        <v>8</v>
      </c>
      <c r="CZ40" s="6" t="n">
        <v>126318</v>
      </c>
      <c r="DA40" s="6" t="n">
        <v>9</v>
      </c>
      <c r="DB40" s="6" t="n">
        <v>3750</v>
      </c>
      <c r="DC40" s="6" t="n">
        <v>3</v>
      </c>
      <c r="DD40" s="6" t="n">
        <v>1741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19</v>
      </c>
      <c r="DJ40" s="6" t="n">
        <v>4077</v>
      </c>
      <c r="DK40" s="6" t="n">
        <v>19</v>
      </c>
      <c r="DL40" s="6" t="n">
        <v>2332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2</v>
      </c>
      <c r="DT40" s="6" t="n">
        <v>0</v>
      </c>
      <c r="DU40" s="6" t="n">
        <v>1</v>
      </c>
    </row>
    <row r="41" customFormat="false" ht="13.5" hidden="false" customHeight="false" outlineLevel="0" collapsed="false">
      <c r="A41" s="7" t="s">
        <v>227</v>
      </c>
      <c r="B41" s="7" t="s">
        <v>225</v>
      </c>
      <c r="C41" s="7" t="s">
        <v>230</v>
      </c>
      <c r="D41" s="7" t="s">
        <v>222</v>
      </c>
      <c r="E41" s="7" t="s">
        <v>220</v>
      </c>
      <c r="F41" s="7" t="s">
        <v>218</v>
      </c>
      <c r="G41" s="4" t="n">
        <f aca="false">IFERROR(CA41/BZ41,"-")</f>
        <v>1.67016806722689</v>
      </c>
      <c r="H41" s="3" t="n">
        <f aca="false">IFERROR(CB41/BZ41,"-")</f>
        <v>1430.49159663866</v>
      </c>
      <c r="I41" s="3" t="n">
        <f aca="false">IFERROR(CB41/CA41,"-")</f>
        <v>856.495597484277</v>
      </c>
      <c r="J41" s="3" t="n">
        <f aca="false">IFERROR(CC41/BZ41,"-")</f>
        <v>14304.9159663866</v>
      </c>
      <c r="K41" s="3" t="n">
        <f aca="false">IFERROR(CC41/CA41,"-")</f>
        <v>8564.95597484277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1562.08403361345</v>
      </c>
      <c r="Y41" s="3" t="n">
        <f aca="false">IFERROR(CL41/CA41,"-")</f>
        <v>935.285534591195</v>
      </c>
      <c r="Z41" s="5" t="n">
        <f aca="false">IFERROR(CM41/BZ41,"-")</f>
        <v>0.126050420168067</v>
      </c>
      <c r="AA41" s="5" t="n">
        <f aca="false">IFERROR(CN41/CB41,"-")</f>
        <v>0.0247667106271864</v>
      </c>
      <c r="AB41" s="3" t="n">
        <f aca="false">IFERROR(CN41/CM41,"-")</f>
        <v>281.066666666667</v>
      </c>
      <c r="AC41" s="5" t="n">
        <f aca="false">IFERROR(CO41/BZ41,"-")</f>
        <v>0.926470588235294</v>
      </c>
      <c r="AD41" s="5" t="n">
        <f aca="false">IFERROR(CP41/CB41,"-")</f>
        <v>0.106976798832158</v>
      </c>
      <c r="AE41" s="3" t="n">
        <f aca="false">IFERROR(CP41/CO41,"-")</f>
        <v>165.174603174603</v>
      </c>
      <c r="AF41" s="5" t="n">
        <f aca="false">IFERROR(CQ41/BZ41,"-")</f>
        <v>0.611344537815126</v>
      </c>
      <c r="AG41" s="5" t="n">
        <f aca="false">IFERROR(CR41/CB41,"-")</f>
        <v>0.0973074426432707</v>
      </c>
      <c r="AH41" s="3" t="n">
        <f aca="false">IFERROR(CR41/CQ41,"-")</f>
        <v>227.690721649485</v>
      </c>
      <c r="AI41" s="5" t="n">
        <f aca="false">IFERROR(CS41/BZ41,"-")</f>
        <v>0.0189075630252101</v>
      </c>
      <c r="AJ41" s="5" t="n">
        <f aca="false">IFERROR(CT41/CB41,"-")</f>
        <v>0.0588253435823026</v>
      </c>
      <c r="AK41" s="3" t="n">
        <f aca="false">IFERROR(CT41/CS41,"-")</f>
        <v>4450.55555555556</v>
      </c>
      <c r="AL41" s="5" t="n">
        <f aca="false">IFERROR(CU41/BZ41,"-")</f>
        <v>0.252100840336134</v>
      </c>
      <c r="AM41" s="5" t="n">
        <f aca="false">IFERROR(CV41/CB41,"-")</f>
        <v>0.233903253567998</v>
      </c>
      <c r="AN41" s="3" t="n">
        <f aca="false">IFERROR(CV41/CU41,"-")</f>
        <v>1327.23333333333</v>
      </c>
      <c r="AO41" s="5" t="n">
        <f aca="false">IFERROR(CW41/BZ41,"-")</f>
        <v>0.130252100840336</v>
      </c>
      <c r="AP41" s="5" t="n">
        <f aca="false">IFERROR(CX41/CB41,"-")</f>
        <v>0.0680658644116585</v>
      </c>
      <c r="AQ41" s="3" t="n">
        <f aca="false">IFERROR(CX41/CW41,"-")</f>
        <v>747.532258064516</v>
      </c>
      <c r="AR41" s="5" t="n">
        <f aca="false">IFERROR(CY41/BZ41,"-")</f>
        <v>0.170168067226891</v>
      </c>
      <c r="AS41" s="5" t="n">
        <f aca="false">IFERROR(CZ41/CB41,"-")</f>
        <v>0.0814185051269323</v>
      </c>
      <c r="AT41" s="3" t="n">
        <f aca="false">IFERROR(CZ41/CY41,"-")</f>
        <v>684.432098765432</v>
      </c>
      <c r="AU41" s="5" t="n">
        <f aca="false">IFERROR(DA41/BZ41,"-")</f>
        <v>0.397058823529412</v>
      </c>
      <c r="AV41" s="5" t="n">
        <f aca="false">IFERROR(DB41/CB41,"-")</f>
        <v>0.181272524870982</v>
      </c>
      <c r="AW41" s="3" t="n">
        <f aca="false">IFERROR(DB41/DA41,"-")</f>
        <v>653.074074074074</v>
      </c>
      <c r="AX41" s="5" t="n">
        <f aca="false">IFERROR(DC41/BZ41,"-")</f>
        <v>0.130252100840336</v>
      </c>
      <c r="AY41" s="5" t="n">
        <f aca="false">IFERROR(DD41/CB41,"-")</f>
        <v>0.0717888015226593</v>
      </c>
      <c r="AZ41" s="3" t="n">
        <f aca="false">IFERROR(DD41/DC41,"-")</f>
        <v>788.41935483871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.682773109243698</v>
      </c>
      <c r="BH41" s="5" t="n">
        <f aca="false">IFERROR(DJ41/CB41,"-")</f>
        <v>0.0755220189333749</v>
      </c>
      <c r="BI41" s="3" t="n">
        <f aca="false">IFERROR(DJ41/DI41,"-")</f>
        <v>158.227692307692</v>
      </c>
      <c r="BJ41" s="5" t="n">
        <f aca="false">IFERROR(DK41/BZ41,"-")</f>
        <v>0.640756302521009</v>
      </c>
      <c r="BK41" s="5" t="n">
        <f aca="false">IFERROR(DL41/CB41,"-")</f>
        <v>0.0533797219619511</v>
      </c>
      <c r="BL41" s="3" t="n">
        <f aca="false">IFERROR(DL41/DK41,"-")</f>
        <v>119.170491803279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.023109243697479</v>
      </c>
      <c r="BU41" s="5" t="n">
        <f aca="false">IFERROR(DT41/BZ41,"-")</f>
        <v>0.0168067226890756</v>
      </c>
      <c r="BV41" s="5" t="n">
        <f aca="false">IFERROR(DT41/DS41,"-")</f>
        <v>0.727272727272727</v>
      </c>
      <c r="BW41" s="5" t="n">
        <f aca="false">IFERROR(DU41/BZ41,"-")</f>
        <v>0</v>
      </c>
      <c r="BX41" s="5" t="n">
        <f aca="false">IFERROR(DU41/DS41,"-")</f>
        <v>0</v>
      </c>
      <c r="BZ41" s="6" t="n">
        <v>476</v>
      </c>
      <c r="CA41" s="6" t="n">
        <v>795</v>
      </c>
      <c r="CB41" s="6" t="n">
        <v>680914</v>
      </c>
      <c r="CC41" s="6" t="n">
        <v>680914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743552</v>
      </c>
      <c r="CM41" s="6" t="n">
        <v>60</v>
      </c>
      <c r="CN41" s="6" t="n">
        <v>16864</v>
      </c>
      <c r="CO41" s="6" t="n">
        <v>441</v>
      </c>
      <c r="CP41" s="6" t="n">
        <v>72842</v>
      </c>
      <c r="CQ41" s="6" t="n">
        <v>291</v>
      </c>
      <c r="CR41" s="6" t="n">
        <v>66258</v>
      </c>
      <c r="CS41" s="6" t="n">
        <v>9</v>
      </c>
      <c r="CT41" s="6" t="n">
        <v>40055</v>
      </c>
      <c r="CU41" s="6" t="n">
        <v>120</v>
      </c>
      <c r="CV41" s="6" t="n">
        <v>159268</v>
      </c>
      <c r="CW41" s="6" t="n">
        <v>62</v>
      </c>
      <c r="CX41" s="6" t="n">
        <v>46347</v>
      </c>
      <c r="CY41" s="6" t="n">
        <v>81</v>
      </c>
      <c r="CZ41" s="6" t="n">
        <v>55439</v>
      </c>
      <c r="DA41" s="6" t="n">
        <v>189</v>
      </c>
      <c r="DB41" s="6" t="n">
        <v>123431</v>
      </c>
      <c r="DC41" s="6" t="n">
        <v>62</v>
      </c>
      <c r="DD41" s="6" t="n">
        <v>48882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325</v>
      </c>
      <c r="DJ41" s="6" t="n">
        <v>51424</v>
      </c>
      <c r="DK41" s="6" t="n">
        <v>305</v>
      </c>
      <c r="DL41" s="6" t="n">
        <v>36347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11</v>
      </c>
      <c r="DT41" s="6" t="n">
        <v>8</v>
      </c>
      <c r="DU41" s="6" t="n">
        <v>0</v>
      </c>
    </row>
    <row r="42" customFormat="false" ht="13.5" hidden="false" customHeight="false" outlineLevel="0" collapsed="false">
      <c r="A42" s="7" t="s">
        <v>227</v>
      </c>
      <c r="B42" s="7" t="s">
        <v>225</v>
      </c>
      <c r="C42" s="7" t="s">
        <v>230</v>
      </c>
      <c r="D42" s="7" t="s">
        <v>223</v>
      </c>
      <c r="E42" s="7" t="s">
        <v>220</v>
      </c>
      <c r="F42" s="7" t="s">
        <v>221</v>
      </c>
      <c r="G42" s="4" t="n">
        <f aca="false">IFERROR(CA42/BZ42,"-")</f>
        <v>2</v>
      </c>
      <c r="H42" s="3" t="n">
        <f aca="false">IFERROR(CB42/BZ42,"-")</f>
        <v>723</v>
      </c>
      <c r="I42" s="3" t="n">
        <f aca="false">IFERROR(CB42/CA42,"-")</f>
        <v>361.5</v>
      </c>
      <c r="J42" s="3" t="n">
        <f aca="false">IFERROR(CC42/BZ42,"-")</f>
        <v>7230</v>
      </c>
      <c r="K42" s="3" t="n">
        <f aca="false">IFERROR(CC42/CA42,"-")</f>
        <v>3615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1</v>
      </c>
      <c r="S42" s="5" t="n">
        <f aca="false">IFERROR(CI42/CB42,"-")</f>
        <v>1</v>
      </c>
      <c r="T42" s="3" t="n">
        <f aca="false">IFERROR(CI42/CH42,"-")</f>
        <v>723</v>
      </c>
      <c r="U42" s="5" t="n">
        <f aca="false">IFERROR(CJ42/BZ42,"-")</f>
        <v>1</v>
      </c>
      <c r="V42" s="5" t="n">
        <f aca="false">IFERROR(CK42/CB42,"-")</f>
        <v>1</v>
      </c>
      <c r="W42" s="3" t="n">
        <f aca="false">IFERROR(CK42/CJ42,"-")</f>
        <v>723</v>
      </c>
      <c r="X42" s="3" t="n">
        <f aca="false">IFERROR(CL42/BZ42,"-")</f>
        <v>723</v>
      </c>
      <c r="Y42" s="3" t="n">
        <f aca="false">IFERROR(CL42/CA42,"-")</f>
        <v>361.5</v>
      </c>
      <c r="Z42" s="5" t="n">
        <f aca="false">IFERROR(CM42/BZ42,"-")</f>
        <v>0</v>
      </c>
      <c r="AA42" s="5" t="n">
        <f aca="false">IFERROR(CN42/CB42,"-")</f>
        <v>0</v>
      </c>
      <c r="AB42" s="3" t="str">
        <f aca="false">IFERROR(CN42/CM42,"-")</f>
        <v>-</v>
      </c>
      <c r="AC42" s="5" t="n">
        <f aca="false">IFERROR(CO42/BZ42,"-")</f>
        <v>1</v>
      </c>
      <c r="AD42" s="5" t="n">
        <f aca="false">IFERROR(CP42/CB42,"-")</f>
        <v>0.12448132780083</v>
      </c>
      <c r="AE42" s="3" t="n">
        <f aca="false">IFERROR(CP42/CO42,"-")</f>
        <v>90</v>
      </c>
      <c r="AF42" s="5" t="n">
        <f aca="false">IFERROR(CQ42/BZ42,"-")</f>
        <v>1</v>
      </c>
      <c r="AG42" s="5" t="n">
        <f aca="false">IFERROR(CR42/CB42,"-")</f>
        <v>0.401106500691563</v>
      </c>
      <c r="AH42" s="3" t="n">
        <f aca="false">IFERROR(CR42/CQ42,"-")</f>
        <v>290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1</v>
      </c>
      <c r="AM42" s="5" t="n">
        <f aca="false">IFERROR(CV42/CB42,"-")</f>
        <v>0.128630705394191</v>
      </c>
      <c r="AN42" s="3" t="n">
        <f aca="false">IFERROR(CV42/CU42,"-")</f>
        <v>93</v>
      </c>
      <c r="AO42" s="5" t="n">
        <f aca="false">IFERROR(CW42/BZ42,"-")</f>
        <v>0</v>
      </c>
      <c r="AP42" s="5" t="n">
        <f aca="false">IFERROR(CX42/CB42,"-")</f>
        <v>0</v>
      </c>
      <c r="AQ42" s="3" t="str">
        <f aca="false">IFERROR(CX42/CW42,"-")</f>
        <v>-</v>
      </c>
      <c r="AR42" s="5" t="n">
        <f aca="false">IFERROR(CY42/BZ42,"-")</f>
        <v>1</v>
      </c>
      <c r="AS42" s="5" t="n">
        <f aca="false">IFERROR(CZ42/CB42,"-")</f>
        <v>0.345781466113416</v>
      </c>
      <c r="AT42" s="3" t="n">
        <f aca="false">IFERROR(CZ42/CY42,"-")</f>
        <v>250</v>
      </c>
      <c r="AU42" s="5" t="n">
        <f aca="false">IFERROR(DA42/BZ42,"-")</f>
        <v>0</v>
      </c>
      <c r="AV42" s="5" t="n">
        <f aca="false">IFERROR(DB42/CB42,"-")</f>
        <v>0</v>
      </c>
      <c r="AW42" s="3" t="str">
        <f aca="false">IFERROR(DB42/DA42,"-")</f>
        <v>-</v>
      </c>
      <c r="AX42" s="5" t="n">
        <f aca="false">IFERROR(DC42/BZ42,"-")</f>
        <v>0</v>
      </c>
      <c r="AY42" s="5" t="n">
        <f aca="false">IFERROR(DD42/CB42,"-")</f>
        <v>0</v>
      </c>
      <c r="AZ42" s="3" t="str">
        <f aca="false">IFERROR(DD42/DC42,"-")</f>
        <v>-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</v>
      </c>
      <c r="BH42" s="5" t="n">
        <f aca="false">IFERROR(DJ42/CB42,"-")</f>
        <v>0</v>
      </c>
      <c r="BI42" s="3" t="str">
        <f aca="false">IFERROR(DJ42/DI42,"-")</f>
        <v>-</v>
      </c>
      <c r="BJ42" s="5" t="n">
        <f aca="false">IFERROR(DK42/BZ42,"-")</f>
        <v>0</v>
      </c>
      <c r="BK42" s="5" t="n">
        <f aca="false">IFERROR(DL42/CB42,"-")</f>
        <v>0</v>
      </c>
      <c r="BL42" s="3" t="str">
        <f aca="false">IFERROR(DL42/DK42,"-")</f>
        <v>-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1</v>
      </c>
      <c r="CA42" s="6" t="n">
        <v>2</v>
      </c>
      <c r="CB42" s="6" t="n">
        <v>723</v>
      </c>
      <c r="CC42" s="6" t="n">
        <v>723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1</v>
      </c>
      <c r="CI42" s="6" t="n">
        <v>723</v>
      </c>
      <c r="CJ42" s="6" t="n">
        <v>1</v>
      </c>
      <c r="CK42" s="6" t="n">
        <v>723</v>
      </c>
      <c r="CL42" s="6" t="n">
        <v>723</v>
      </c>
      <c r="CM42" s="6" t="n">
        <v>0</v>
      </c>
      <c r="CN42" s="6" t="n">
        <v>0</v>
      </c>
      <c r="CO42" s="6" t="n">
        <v>1</v>
      </c>
      <c r="CP42" s="6" t="n">
        <v>90</v>
      </c>
      <c r="CQ42" s="6" t="n">
        <v>1</v>
      </c>
      <c r="CR42" s="6" t="n">
        <v>290</v>
      </c>
      <c r="CS42" s="6" t="n">
        <v>0</v>
      </c>
      <c r="CT42" s="6" t="n">
        <v>0</v>
      </c>
      <c r="CU42" s="6" t="n">
        <v>1</v>
      </c>
      <c r="CV42" s="6" t="n">
        <v>93</v>
      </c>
      <c r="CW42" s="6" t="n">
        <v>0</v>
      </c>
      <c r="CX42" s="6" t="n">
        <v>0</v>
      </c>
      <c r="CY42" s="6" t="n">
        <v>1</v>
      </c>
      <c r="CZ42" s="6" t="n">
        <v>250</v>
      </c>
      <c r="DA42" s="6" t="n">
        <v>0</v>
      </c>
      <c r="DB42" s="6" t="n">
        <v>0</v>
      </c>
      <c r="DC42" s="6" t="n">
        <v>0</v>
      </c>
      <c r="DD42" s="6" t="n">
        <v>0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0</v>
      </c>
      <c r="DJ42" s="6" t="n">
        <v>0</v>
      </c>
      <c r="DK42" s="6" t="n">
        <v>0</v>
      </c>
      <c r="DL42" s="6" t="n">
        <v>0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7</v>
      </c>
      <c r="B43" s="7" t="s">
        <v>225</v>
      </c>
      <c r="C43" s="7" t="s">
        <v>230</v>
      </c>
      <c r="D43" s="7" t="s">
        <v>223</v>
      </c>
      <c r="E43" s="7" t="s">
        <v>220</v>
      </c>
      <c r="F43" s="7" t="s">
        <v>218</v>
      </c>
      <c r="G43" s="4" t="n">
        <f aca="false">IFERROR(CA43/BZ43,"-")</f>
        <v>2.17105263157895</v>
      </c>
      <c r="H43" s="3" t="n">
        <f aca="false">IFERROR(CB43/BZ43,"-")</f>
        <v>1303.5</v>
      </c>
      <c r="I43" s="3" t="n">
        <f aca="false">IFERROR(CB43/CA43,"-")</f>
        <v>600.4</v>
      </c>
      <c r="J43" s="3" t="n">
        <f aca="false">IFERROR(CC43/BZ43,"-")</f>
        <v>13035</v>
      </c>
      <c r="K43" s="3" t="n">
        <f aca="false">IFERROR(CC43/CA43,"-")</f>
        <v>6004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2090.88157894737</v>
      </c>
      <c r="Y43" s="3" t="n">
        <f aca="false">IFERROR(CL43/CA43,"-")</f>
        <v>963.072727272727</v>
      </c>
      <c r="Z43" s="5" t="n">
        <f aca="false">IFERROR(CM43/BZ43,"-")</f>
        <v>0.368421052631579</v>
      </c>
      <c r="AA43" s="5" t="n">
        <f aca="false">IFERROR(CN43/CB43,"-")</f>
        <v>0.0666626289544344</v>
      </c>
      <c r="AB43" s="3" t="n">
        <f aca="false">IFERROR(CN43/CM43,"-")</f>
        <v>235.857142857143</v>
      </c>
      <c r="AC43" s="5" t="n">
        <f aca="false">IFERROR(CO43/BZ43,"-")</f>
        <v>0.789473684210526</v>
      </c>
      <c r="AD43" s="5" t="n">
        <f aca="false">IFERROR(CP43/CB43,"-")</f>
        <v>0.0618779399592191</v>
      </c>
      <c r="AE43" s="3" t="n">
        <f aca="false">IFERROR(CP43/CO43,"-")</f>
        <v>102.166666666667</v>
      </c>
      <c r="AF43" s="5" t="n">
        <f aca="false">IFERROR(CQ43/BZ43,"-")</f>
        <v>0.894736842105263</v>
      </c>
      <c r="AG43" s="5" t="n">
        <f aca="false">IFERROR(CR43/CB43,"-")</f>
        <v>0.134758645751317</v>
      </c>
      <c r="AH43" s="3" t="n">
        <f aca="false">IFERROR(CR43/CQ43,"-")</f>
        <v>196.323529411765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0.131578947368421</v>
      </c>
      <c r="AM43" s="5" t="n">
        <f aca="false">IFERROR(CV43/CB43,"-")</f>
        <v>0.0200977126360204</v>
      </c>
      <c r="AN43" s="3" t="n">
        <f aca="false">IFERROR(CV43/CU43,"-")</f>
        <v>199.1</v>
      </c>
      <c r="AO43" s="5" t="n">
        <f aca="false">IFERROR(CW43/BZ43,"-")</f>
        <v>0</v>
      </c>
      <c r="AP43" s="5" t="n">
        <f aca="false">IFERROR(CX43/CB43,"-")</f>
        <v>0</v>
      </c>
      <c r="AQ43" s="3" t="str">
        <f aca="false">IFERROR(CX43/CW43,"-")</f>
        <v>-</v>
      </c>
      <c r="AR43" s="5" t="n">
        <f aca="false">IFERROR(CY43/BZ43,"-")</f>
        <v>0.855263157894737</v>
      </c>
      <c r="AS43" s="5" t="n">
        <f aca="false">IFERROR(CZ43/CB43,"-")</f>
        <v>0.170946641632851</v>
      </c>
      <c r="AT43" s="3" t="n">
        <f aca="false">IFERROR(CZ43/CY43,"-")</f>
        <v>260.538461538462</v>
      </c>
      <c r="AU43" s="5" t="n">
        <f aca="false">IFERROR(DA43/BZ43,"-")</f>
        <v>0.381578947368421</v>
      </c>
      <c r="AV43" s="5" t="n">
        <f aca="false">IFERROR(DB43/CB43,"-")</f>
        <v>0.044475400238225</v>
      </c>
      <c r="AW43" s="3" t="n">
        <f aca="false">IFERROR(DB43/DA43,"-")</f>
        <v>151.931034482759</v>
      </c>
      <c r="AX43" s="5" t="n">
        <f aca="false">IFERROR(DC43/BZ43,"-")</f>
        <v>0.210526315789474</v>
      </c>
      <c r="AY43" s="5" t="n">
        <f aca="false">IFERROR(DD43/CB43,"-")</f>
        <v>0.030525104475804</v>
      </c>
      <c r="AZ43" s="3" t="n">
        <f aca="false">IFERROR(DD43/DC43,"-")</f>
        <v>189</v>
      </c>
      <c r="BA43" s="5" t="n">
        <f aca="false">IFERROR(DE43/BZ43,"-")</f>
        <v>0.407894736842105</v>
      </c>
      <c r="BB43" s="5" t="n">
        <f aca="false">IFERROR(DF43/CB43,"-")</f>
        <v>0.406738941715624</v>
      </c>
      <c r="BC43" s="3" t="n">
        <f aca="false">IFERROR(DF43/DE43,"-")</f>
        <v>1299.8064516129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.144736842105263</v>
      </c>
      <c r="BH43" s="5" t="n">
        <f aca="false">IFERROR(DJ43/CB43,"-")</f>
        <v>0.063916984636505</v>
      </c>
      <c r="BI43" s="3" t="n">
        <f aca="false">IFERROR(DJ43/DI43,"-")</f>
        <v>575.636363636364</v>
      </c>
      <c r="BJ43" s="5" t="n">
        <f aca="false">IFERROR(DK43/BZ43,"-")</f>
        <v>0</v>
      </c>
      <c r="BK43" s="5" t="n">
        <f aca="false">IFERROR(DL43/CB43,"-")</f>
        <v>0</v>
      </c>
      <c r="BL43" s="3" t="str">
        <f aca="false">IFERROR(DL43/DK43,"-")</f>
        <v>-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76</v>
      </c>
      <c r="CA43" s="6" t="n">
        <v>165</v>
      </c>
      <c r="CB43" s="6" t="n">
        <v>99066</v>
      </c>
      <c r="CC43" s="6" t="n">
        <v>99066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158907</v>
      </c>
      <c r="CM43" s="6" t="n">
        <v>28</v>
      </c>
      <c r="CN43" s="6" t="n">
        <v>6604</v>
      </c>
      <c r="CO43" s="6" t="n">
        <v>60</v>
      </c>
      <c r="CP43" s="6" t="n">
        <v>6130</v>
      </c>
      <c r="CQ43" s="6" t="n">
        <v>68</v>
      </c>
      <c r="CR43" s="6" t="n">
        <v>13350</v>
      </c>
      <c r="CS43" s="6" t="n">
        <v>0</v>
      </c>
      <c r="CT43" s="6" t="n">
        <v>0</v>
      </c>
      <c r="CU43" s="6" t="n">
        <v>10</v>
      </c>
      <c r="CV43" s="6" t="n">
        <v>1991</v>
      </c>
      <c r="CW43" s="6" t="n">
        <v>0</v>
      </c>
      <c r="CX43" s="6" t="n">
        <v>0</v>
      </c>
      <c r="CY43" s="6" t="n">
        <v>65</v>
      </c>
      <c r="CZ43" s="6" t="n">
        <v>16935</v>
      </c>
      <c r="DA43" s="6" t="n">
        <v>29</v>
      </c>
      <c r="DB43" s="6" t="n">
        <v>4406</v>
      </c>
      <c r="DC43" s="6" t="n">
        <v>16</v>
      </c>
      <c r="DD43" s="6" t="n">
        <v>3024</v>
      </c>
      <c r="DE43" s="6" t="n">
        <v>31</v>
      </c>
      <c r="DF43" s="6" t="n">
        <v>40294</v>
      </c>
      <c r="DG43" s="6" t="n">
        <v>0</v>
      </c>
      <c r="DH43" s="6" t="n">
        <v>0</v>
      </c>
      <c r="DI43" s="6" t="n">
        <v>11</v>
      </c>
      <c r="DJ43" s="6" t="n">
        <v>6332</v>
      </c>
      <c r="DK43" s="6" t="n">
        <v>0</v>
      </c>
      <c r="DL43" s="6" t="n">
        <v>0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7</v>
      </c>
      <c r="B44" s="7" t="s">
        <v>226</v>
      </c>
      <c r="C44" s="7" t="s">
        <v>230</v>
      </c>
      <c r="D44" s="7" t="s">
        <v>222</v>
      </c>
      <c r="E44" s="7" t="s">
        <v>220</v>
      </c>
      <c r="F44" s="7" t="s">
        <v>218</v>
      </c>
      <c r="G44" s="4" t="n">
        <f aca="false">IFERROR(CA44/BZ44,"-")</f>
        <v>1.28571428571429</v>
      </c>
      <c r="H44" s="3" t="n">
        <f aca="false">IFERROR(CB44/BZ44,"-")</f>
        <v>430.857142857143</v>
      </c>
      <c r="I44" s="3" t="n">
        <f aca="false">IFERROR(CB44/CA44,"-")</f>
        <v>335.111111111111</v>
      </c>
      <c r="J44" s="3" t="n">
        <f aca="false">IFERROR(CC44/BZ44,"-")</f>
        <v>4308.57142857143</v>
      </c>
      <c r="K44" s="3" t="n">
        <f aca="false">IFERROR(CC44/CA44,"-")</f>
        <v>3351.11111111111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1294.28571428571</v>
      </c>
      <c r="Y44" s="3" t="n">
        <f aca="false">IFERROR(CL44/CA44,"-")</f>
        <v>1006.66666666667</v>
      </c>
      <c r="Z44" s="5" t="n">
        <f aca="false">IFERROR(CM44/BZ44,"-")</f>
        <v>0.142857142857143</v>
      </c>
      <c r="AA44" s="5" t="n">
        <f aca="false">IFERROR(CN44/CB44,"-")</f>
        <v>0.093501326259947</v>
      </c>
      <c r="AB44" s="3" t="n">
        <f aca="false">IFERROR(CN44/CM44,"-")</f>
        <v>282</v>
      </c>
      <c r="AC44" s="5" t="n">
        <f aca="false">IFERROR(CO44/BZ44,"-")</f>
        <v>0.857142857142857</v>
      </c>
      <c r="AD44" s="5" t="n">
        <f aca="false">IFERROR(CP44/CB44,"-")</f>
        <v>0.245358090185676</v>
      </c>
      <c r="AE44" s="3" t="n">
        <f aca="false">IFERROR(CP44/CO44,"-")</f>
        <v>123.333333333333</v>
      </c>
      <c r="AF44" s="5" t="n">
        <f aca="false">IFERROR(CQ44/BZ44,"-")</f>
        <v>0.428571428571429</v>
      </c>
      <c r="AG44" s="5" t="n">
        <f aca="false">IFERROR(CR44/CB44,"-")</f>
        <v>0.153514588859416</v>
      </c>
      <c r="AH44" s="3" t="n">
        <f aca="false">IFERROR(CR44/CQ44,"-")</f>
        <v>154.333333333333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.142857142857143</v>
      </c>
      <c r="AM44" s="5" t="n">
        <f aca="false">IFERROR(CV44/CB44,"-")</f>
        <v>0.0368037135278515</v>
      </c>
      <c r="AN44" s="3" t="n">
        <f aca="false">IFERROR(CV44/CU44,"-")</f>
        <v>111</v>
      </c>
      <c r="AO44" s="5" t="n">
        <f aca="false">IFERROR(CW44/BZ44,"-")</f>
        <v>0</v>
      </c>
      <c r="AP44" s="5" t="n">
        <f aca="false">IFERROR(CX44/CB44,"-")</f>
        <v>0</v>
      </c>
      <c r="AQ44" s="3" t="str">
        <f aca="false">IFERROR(CX44/CW44,"-")</f>
        <v>-</v>
      </c>
      <c r="AR44" s="5" t="n">
        <f aca="false">IFERROR(CY44/BZ44,"-")</f>
        <v>0.285714285714286</v>
      </c>
      <c r="AS44" s="5" t="n">
        <f aca="false">IFERROR(CZ44/CB44,"-")</f>
        <v>0.0321618037135279</v>
      </c>
      <c r="AT44" s="3" t="n">
        <f aca="false">IFERROR(CZ44/CY44,"-")</f>
        <v>48.5</v>
      </c>
      <c r="AU44" s="5" t="n">
        <f aca="false">IFERROR(DA44/BZ44,"-")</f>
        <v>0.142857142857143</v>
      </c>
      <c r="AV44" s="5" t="n">
        <f aca="false">IFERROR(DB44/CB44,"-")</f>
        <v>0.25762599469496</v>
      </c>
      <c r="AW44" s="3" t="n">
        <f aca="false">IFERROR(DB44/DA44,"-")</f>
        <v>777</v>
      </c>
      <c r="AX44" s="5" t="n">
        <f aca="false">IFERROR(DC44/BZ44,"-")</f>
        <v>0</v>
      </c>
      <c r="AY44" s="5" t="n">
        <f aca="false">IFERROR(DD44/CB44,"-")</f>
        <v>0</v>
      </c>
      <c r="AZ44" s="3" t="str">
        <f aca="false">IFERROR(DD44/DC44,"-")</f>
        <v>-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.714285714285714</v>
      </c>
      <c r="BH44" s="5" t="n">
        <f aca="false">IFERROR(DJ44/CB44,"-")</f>
        <v>0.181034482758621</v>
      </c>
      <c r="BI44" s="3" t="n">
        <f aca="false">IFERROR(DJ44/DI44,"-")</f>
        <v>109.2</v>
      </c>
      <c r="BJ44" s="5" t="n">
        <f aca="false">IFERROR(DK44/BZ44,"-")</f>
        <v>0.714285714285714</v>
      </c>
      <c r="BK44" s="5" t="n">
        <f aca="false">IFERROR(DL44/CB44,"-")</f>
        <v>0.181034482758621</v>
      </c>
      <c r="BL44" s="3" t="n">
        <f aca="false">IFERROR(DL44/DK44,"-")</f>
        <v>109.2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</v>
      </c>
      <c r="BU44" s="5" t="n">
        <f aca="false">IFERROR(DT44/BZ44,"-")</f>
        <v>0</v>
      </c>
      <c r="BV44" s="5" t="str">
        <f aca="false">IFERROR(DT44/DS44,"-")</f>
        <v>-</v>
      </c>
      <c r="BW44" s="5" t="n">
        <f aca="false">IFERROR(DU44/BZ44,"-")</f>
        <v>0</v>
      </c>
      <c r="BX44" s="5" t="str">
        <f aca="false">IFERROR(DU44/DS44,"-")</f>
        <v>-</v>
      </c>
      <c r="BZ44" s="6" t="n">
        <v>7</v>
      </c>
      <c r="CA44" s="6" t="n">
        <v>9</v>
      </c>
      <c r="CB44" s="6" t="n">
        <v>3016</v>
      </c>
      <c r="CC44" s="6" t="n">
        <v>3016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9060</v>
      </c>
      <c r="CM44" s="6" t="n">
        <v>1</v>
      </c>
      <c r="CN44" s="6" t="n">
        <v>282</v>
      </c>
      <c r="CO44" s="6" t="n">
        <v>6</v>
      </c>
      <c r="CP44" s="6" t="n">
        <v>740</v>
      </c>
      <c r="CQ44" s="6" t="n">
        <v>3</v>
      </c>
      <c r="CR44" s="6" t="n">
        <v>463</v>
      </c>
      <c r="CS44" s="6" t="n">
        <v>0</v>
      </c>
      <c r="CT44" s="6" t="n">
        <v>0</v>
      </c>
      <c r="CU44" s="6" t="n">
        <v>1</v>
      </c>
      <c r="CV44" s="6" t="n">
        <v>111</v>
      </c>
      <c r="CW44" s="6" t="n">
        <v>0</v>
      </c>
      <c r="CX44" s="6" t="n">
        <v>0</v>
      </c>
      <c r="CY44" s="6" t="n">
        <v>2</v>
      </c>
      <c r="CZ44" s="6" t="n">
        <v>97</v>
      </c>
      <c r="DA44" s="6" t="n">
        <v>1</v>
      </c>
      <c r="DB44" s="6" t="n">
        <v>777</v>
      </c>
      <c r="DC44" s="6" t="n">
        <v>0</v>
      </c>
      <c r="DD44" s="6" t="n">
        <v>0</v>
      </c>
      <c r="DE44" s="6" t="n">
        <v>0</v>
      </c>
      <c r="DF44" s="6" t="n">
        <v>0</v>
      </c>
      <c r="DG44" s="6" t="n">
        <v>0</v>
      </c>
      <c r="DH44" s="6" t="n">
        <v>0</v>
      </c>
      <c r="DI44" s="6" t="n">
        <v>5</v>
      </c>
      <c r="DJ44" s="6" t="n">
        <v>546</v>
      </c>
      <c r="DK44" s="6" t="n">
        <v>5</v>
      </c>
      <c r="DL44" s="6" t="n">
        <v>546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27</v>
      </c>
      <c r="B45" s="7" t="s">
        <v>226</v>
      </c>
      <c r="C45" s="7" t="s">
        <v>230</v>
      </c>
      <c r="D45" s="7" t="s">
        <v>223</v>
      </c>
      <c r="E45" s="7" t="s">
        <v>220</v>
      </c>
      <c r="F45" s="7" t="s">
        <v>218</v>
      </c>
      <c r="G45" s="4" t="n">
        <f aca="false">IFERROR(CA45/BZ45,"-")</f>
        <v>2</v>
      </c>
      <c r="H45" s="3" t="n">
        <f aca="false">IFERROR(CB45/BZ45,"-")</f>
        <v>1152</v>
      </c>
      <c r="I45" s="3" t="n">
        <f aca="false">IFERROR(CB45/CA45,"-")</f>
        <v>576</v>
      </c>
      <c r="J45" s="3" t="n">
        <f aca="false">IFERROR(CC45/BZ45,"-")</f>
        <v>11520</v>
      </c>
      <c r="K45" s="3" t="n">
        <f aca="false">IFERROR(CC45/CA45,"-")</f>
        <v>5760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3460</v>
      </c>
      <c r="Y45" s="3" t="n">
        <f aca="false">IFERROR(CL45/CA45,"-")</f>
        <v>1730</v>
      </c>
      <c r="Z45" s="5" t="n">
        <f aca="false">IFERROR(CM45/BZ45,"-")</f>
        <v>0</v>
      </c>
      <c r="AA45" s="5" t="n">
        <f aca="false">IFERROR(CN45/CB45,"-")</f>
        <v>0</v>
      </c>
      <c r="AB45" s="3" t="str">
        <f aca="false">IFERROR(CN45/CM45,"-")</f>
        <v>-</v>
      </c>
      <c r="AC45" s="5" t="n">
        <f aca="false">IFERROR(CO45/BZ45,"-")</f>
        <v>1</v>
      </c>
      <c r="AD45" s="5" t="n">
        <f aca="false">IFERROR(CP45/CB45,"-")</f>
        <v>0.0868055555555556</v>
      </c>
      <c r="AE45" s="3" t="n">
        <f aca="false">IFERROR(CP45/CO45,"-")</f>
        <v>100</v>
      </c>
      <c r="AF45" s="5" t="n">
        <f aca="false">IFERROR(CQ45/BZ45,"-")</f>
        <v>1</v>
      </c>
      <c r="AG45" s="5" t="n">
        <f aca="false">IFERROR(CR45/CB45,"-")</f>
        <v>0.0954861111111111</v>
      </c>
      <c r="AH45" s="3" t="n">
        <f aca="false">IFERROR(CR45/CQ45,"-")</f>
        <v>110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</v>
      </c>
      <c r="AM45" s="5" t="n">
        <f aca="false">IFERROR(CV45/CB45,"-")</f>
        <v>0</v>
      </c>
      <c r="AN45" s="3" t="str">
        <f aca="false">IFERROR(CV45/CU45,"-")</f>
        <v>-</v>
      </c>
      <c r="AO45" s="5" t="n">
        <f aca="false">IFERROR(CW45/BZ45,"-")</f>
        <v>0</v>
      </c>
      <c r="AP45" s="5" t="n">
        <f aca="false">IFERROR(CX45/CB45,"-")</f>
        <v>0</v>
      </c>
      <c r="AQ45" s="3" t="str">
        <f aca="false">IFERROR(CX45/CW45,"-")</f>
        <v>-</v>
      </c>
      <c r="AR45" s="5" t="n">
        <f aca="false">IFERROR(CY45/BZ45,"-")</f>
        <v>1</v>
      </c>
      <c r="AS45" s="5" t="n">
        <f aca="false">IFERROR(CZ45/CB45,"-")</f>
        <v>0.217013888888889</v>
      </c>
      <c r="AT45" s="3" t="n">
        <f aca="false">IFERROR(CZ45/CY45,"-")</f>
        <v>250</v>
      </c>
      <c r="AU45" s="5" t="n">
        <f aca="false">IFERROR(DA45/BZ45,"-")</f>
        <v>0</v>
      </c>
      <c r="AV45" s="5" t="n">
        <f aca="false">IFERROR(DB45/CB45,"-")</f>
        <v>0</v>
      </c>
      <c r="AW45" s="3" t="str">
        <f aca="false">IFERROR(DB45/DA45,"-")</f>
        <v>-</v>
      </c>
      <c r="AX45" s="5" t="n">
        <f aca="false">IFERROR(DC45/BZ45,"-")</f>
        <v>0</v>
      </c>
      <c r="AY45" s="5" t="n">
        <f aca="false">IFERROR(DD45/CB45,"-")</f>
        <v>0</v>
      </c>
      <c r="AZ45" s="3" t="str">
        <f aca="false">IFERROR(DD45/DC45,"-")</f>
        <v>-</v>
      </c>
      <c r="BA45" s="5" t="n">
        <f aca="false">IFERROR(DE45/BZ45,"-")</f>
        <v>1</v>
      </c>
      <c r="BB45" s="5" t="n">
        <f aca="false">IFERROR(DF45/CB45,"-")</f>
        <v>0.600694444444444</v>
      </c>
      <c r="BC45" s="3" t="n">
        <f aca="false">IFERROR(DF45/DE45,"-")</f>
        <v>692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0</v>
      </c>
      <c r="BH45" s="5" t="n">
        <f aca="false">IFERROR(DJ45/CB45,"-")</f>
        <v>0</v>
      </c>
      <c r="BI45" s="3" t="str">
        <f aca="false">IFERROR(DJ45/DI45,"-")</f>
        <v>-</v>
      </c>
      <c r="BJ45" s="5" t="n">
        <f aca="false">IFERROR(DK45/BZ45,"-")</f>
        <v>0</v>
      </c>
      <c r="BK45" s="5" t="n">
        <f aca="false">IFERROR(DL45/CB45,"-")</f>
        <v>0</v>
      </c>
      <c r="BL45" s="3" t="str">
        <f aca="false">IFERROR(DL45/DK45,"-")</f>
        <v>-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3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</v>
      </c>
      <c r="BU45" s="5" t="n">
        <f aca="false">IFERROR(DT45/BZ45,"-")</f>
        <v>0</v>
      </c>
      <c r="BV45" s="5" t="str">
        <f aca="false">IFERROR(DT45/DS45,"-")</f>
        <v>-</v>
      </c>
      <c r="BW45" s="5" t="n">
        <f aca="false">IFERROR(DU45/BZ45,"-")</f>
        <v>0</v>
      </c>
      <c r="BX45" s="5" t="str">
        <f aca="false">IFERROR(DU45/DS45,"-")</f>
        <v>-</v>
      </c>
      <c r="BZ45" s="6" t="n">
        <v>1</v>
      </c>
      <c r="CA45" s="6" t="n">
        <v>2</v>
      </c>
      <c r="CB45" s="6" t="n">
        <v>1152</v>
      </c>
      <c r="CC45" s="6" t="n">
        <v>1152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3460</v>
      </c>
      <c r="CM45" s="6" t="n">
        <v>0</v>
      </c>
      <c r="CN45" s="6" t="n">
        <v>0</v>
      </c>
      <c r="CO45" s="6" t="n">
        <v>1</v>
      </c>
      <c r="CP45" s="6" t="n">
        <v>100</v>
      </c>
      <c r="CQ45" s="6" t="n">
        <v>1</v>
      </c>
      <c r="CR45" s="6" t="n">
        <v>110</v>
      </c>
      <c r="CS45" s="6" t="n">
        <v>0</v>
      </c>
      <c r="CT45" s="6" t="n">
        <v>0</v>
      </c>
      <c r="CU45" s="6" t="n">
        <v>0</v>
      </c>
      <c r="CV45" s="6" t="n">
        <v>0</v>
      </c>
      <c r="CW45" s="6" t="n">
        <v>0</v>
      </c>
      <c r="CX45" s="6" t="n">
        <v>0</v>
      </c>
      <c r="CY45" s="6" t="n">
        <v>1</v>
      </c>
      <c r="CZ45" s="6" t="n">
        <v>250</v>
      </c>
      <c r="DA45" s="6" t="n">
        <v>0</v>
      </c>
      <c r="DB45" s="6" t="n">
        <v>0</v>
      </c>
      <c r="DC45" s="6" t="n">
        <v>0</v>
      </c>
      <c r="DD45" s="6" t="n">
        <v>0</v>
      </c>
      <c r="DE45" s="6" t="n">
        <v>1</v>
      </c>
      <c r="DF45" s="6" t="n">
        <v>692</v>
      </c>
      <c r="DG45" s="6" t="n">
        <v>0</v>
      </c>
      <c r="DH45" s="6" t="n">
        <v>0</v>
      </c>
      <c r="DI45" s="6" t="n">
        <v>0</v>
      </c>
      <c r="DJ45" s="6" t="n">
        <v>0</v>
      </c>
      <c r="DK45" s="6" t="n">
        <v>0</v>
      </c>
      <c r="DL45" s="6" t="n">
        <v>0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0</v>
      </c>
      <c r="DT45" s="6" t="n">
        <v>0</v>
      </c>
      <c r="DU45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7" min="97" style="6" width="9.12"/>
    <col collapsed="false" customWidth="true" hidden="true" outlineLevel="0" max="98" min="98" style="6" width="9.26"/>
    <col collapsed="false" customWidth="true" hidden="true" outlineLevel="0" max="99" min="99" style="6" width="9.12"/>
    <col collapsed="false" customWidth="true" hidden="true" outlineLevel="0" max="100" min="100" style="6" width="9.26"/>
    <col collapsed="false" customWidth="true" hidden="true" outlineLevel="0" max="102" min="101" style="6" width="9.12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15</v>
      </c>
      <c r="D2" s="7" t="s">
        <v>230</v>
      </c>
      <c r="E2" s="7" t="s">
        <v>217</v>
      </c>
      <c r="F2" s="7" t="s">
        <v>218</v>
      </c>
      <c r="G2" s="4" t="n">
        <f aca="false">IFERROR(CA2/BZ2,"-")</f>
        <v>1.25719424460432</v>
      </c>
      <c r="H2" s="3" t="n">
        <f aca="false">IFERROR(CB2/BZ2,"-")</f>
        <v>1152.7535971223</v>
      </c>
      <c r="I2" s="3" t="n">
        <f aca="false">IFERROR(CB2/CA2,"-")</f>
        <v>916.925608011445</v>
      </c>
      <c r="J2" s="3" t="n">
        <f aca="false">IFERROR(CC2/BZ2,"-")</f>
        <v>9451.88309352518</v>
      </c>
      <c r="K2" s="3" t="n">
        <f aca="false">IFERROR(CC2/CA2,"-")</f>
        <v>7518.23605150215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2842.12589928058</v>
      </c>
      <c r="Y2" s="3" t="n">
        <f aca="false">IFERROR(CL2/CA2,"-")</f>
        <v>2260.6895565093</v>
      </c>
      <c r="Z2" s="5" t="n">
        <f aca="false">IFERROR(CM2/BZ2,"-")</f>
        <v>0.410071942446043</v>
      </c>
      <c r="AA2" s="5" t="n">
        <f aca="false">IFERROR(CN2/CB2,"-")</f>
        <v>0.0853695639624234</v>
      </c>
      <c r="AB2" s="3" t="n">
        <f aca="false">IFERROR(CN2/CM2,"-")</f>
        <v>239.982456140351</v>
      </c>
      <c r="AC2" s="5" t="n">
        <f aca="false">IFERROR(CO2/BZ2,"-")</f>
        <v>0.634892086330935</v>
      </c>
      <c r="AD2" s="5" t="n">
        <f aca="false">IFERROR(CP2/CB2,"-")</f>
        <v>0.0613685404513122</v>
      </c>
      <c r="AE2" s="3" t="n">
        <f aca="false">IFERROR(CP2/CO2,"-")</f>
        <v>111.42492917847</v>
      </c>
      <c r="AF2" s="5" t="n">
        <f aca="false">IFERROR(CQ2/BZ2,"-")</f>
        <v>0.672661870503597</v>
      </c>
      <c r="AG2" s="5" t="n">
        <f aca="false">IFERROR(CR2/CB2,"-")</f>
        <v>0.055210311250353</v>
      </c>
      <c r="AH2" s="3" t="n">
        <f aca="false">IFERROR(CR2/CQ2,"-")</f>
        <v>94.6149732620321</v>
      </c>
      <c r="AI2" s="5" t="n">
        <f aca="false">IFERROR(CS2/BZ2,"-")</f>
        <v>0.00719424460431655</v>
      </c>
      <c r="AJ2" s="5" t="n">
        <f aca="false">IFERROR(CT2/CB2,"-")</f>
        <v>0.0106844574532984</v>
      </c>
      <c r="AK2" s="3" t="n">
        <f aca="false">IFERROR(CT2/CS2,"-")</f>
        <v>1712</v>
      </c>
      <c r="AL2" s="5" t="n">
        <f aca="false">IFERROR(CU2/BZ2,"-")</f>
        <v>0.818345323741007</v>
      </c>
      <c r="AM2" s="5" t="n">
        <f aca="false">IFERROR(CV2/CB2,"-")</f>
        <v>0.58815535525665</v>
      </c>
      <c r="AN2" s="3" t="n">
        <f aca="false">IFERROR(CV2/CU2,"-")</f>
        <v>828.498901098901</v>
      </c>
      <c r="AO2" s="5" t="n">
        <f aca="false">IFERROR(CW2/BZ2,"-")</f>
        <v>0.00179856115107914</v>
      </c>
      <c r="AP2" s="5" t="n">
        <f aca="false">IFERROR(CX2/CB2,"-")</f>
        <v>0.000195028794051154</v>
      </c>
      <c r="AQ2" s="3" t="n">
        <f aca="false">IFERROR(CX2/CW2,"-")</f>
        <v>125</v>
      </c>
      <c r="AR2" s="5" t="n">
        <f aca="false">IFERROR(CY2/BZ2,"-")</f>
        <v>0.0773381294964029</v>
      </c>
      <c r="AS2" s="5" t="n">
        <f aca="false">IFERROR(CZ2/CB2,"-")</f>
        <v>0.0142823486459541</v>
      </c>
      <c r="AT2" s="3" t="n">
        <f aca="false">IFERROR(CZ2/CY2,"-")</f>
        <v>212.883720930233</v>
      </c>
      <c r="AU2" s="5" t="n">
        <f aca="false">IFERROR(DA2/BZ2,"-")</f>
        <v>0.214028776978417</v>
      </c>
      <c r="AV2" s="5" t="n">
        <f aca="false">IFERROR(DB2/CB2,"-")</f>
        <v>0.108453172026318</v>
      </c>
      <c r="AW2" s="3" t="n">
        <f aca="false">IFERROR(DB2/DA2,"-")</f>
        <v>584.126050420168</v>
      </c>
      <c r="AX2" s="5" t="n">
        <f aca="false">IFERROR(DC2/BZ2,"-")</f>
        <v>0.039568345323741</v>
      </c>
      <c r="AY2" s="5" t="n">
        <f aca="false">IFERROR(DD2/CB2,"-")</f>
        <v>0.0166929045404263</v>
      </c>
      <c r="AZ2" s="3" t="n">
        <f aca="false">IFERROR(DD2/DC2,"-")</f>
        <v>486.318181818182</v>
      </c>
      <c r="BA2" s="5" t="n">
        <f aca="false">IFERROR(DE2/BZ2,"-")</f>
        <v>0.0359712230215827</v>
      </c>
      <c r="BB2" s="5" t="n">
        <f aca="false">IFERROR(DF2/CB2,"-")</f>
        <v>0.0231522581994006</v>
      </c>
      <c r="BC2" s="3" t="n">
        <f aca="false">IFERROR(DF2/DE2,"-")</f>
        <v>741.95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0.0305755395683453</v>
      </c>
      <c r="BH2" s="5" t="n">
        <f aca="false">IFERROR(DJ2/CB2,"-")</f>
        <v>0.0068977783880012</v>
      </c>
      <c r="BI2" s="3" t="n">
        <f aca="false">IFERROR(DJ2/DI2,"-")</f>
        <v>260.058823529412</v>
      </c>
      <c r="BJ2" s="5" t="n">
        <f aca="false">IFERROR(DK2/BZ2,"-")</f>
        <v>0.00899280575539568</v>
      </c>
      <c r="BK2" s="5" t="n">
        <f aca="false">IFERROR(DL2/CB2,"-")</f>
        <v>0.000630333062373329</v>
      </c>
      <c r="BL2" s="3" t="n">
        <f aca="false">IFERROR(DL2/DK2,"-")</f>
        <v>80.8</v>
      </c>
      <c r="BM2" s="5" t="n">
        <f aca="false">IFERROR(DM2/BZ2,"-")</f>
        <v>0.00179856115107914</v>
      </c>
      <c r="BN2" s="5" t="n">
        <f aca="false">IFERROR(DN2/CB2,"-")</f>
        <v>0.0295382810318115</v>
      </c>
      <c r="BO2" s="3" t="n">
        <f aca="false">IFERROR(DN2/DM2,"-")</f>
        <v>18932</v>
      </c>
      <c r="BP2" s="5" t="n">
        <f aca="false">IFERROR(DO2/BZ2,"-")</f>
        <v>0.00179856115107914</v>
      </c>
      <c r="BQ2" s="3" t="n">
        <f aca="false">IFERROR(DP2/DO2,"-")</f>
        <v>3</v>
      </c>
      <c r="BR2" s="3" t="n">
        <f aca="false">IFERROR(DQ2/DO2,"-")</f>
        <v>2148</v>
      </c>
      <c r="BS2" s="3" t="n">
        <f aca="false">IFERROR(DR2/DO2,"-")</f>
        <v>780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556</v>
      </c>
      <c r="CA2" s="6" t="n">
        <v>699</v>
      </c>
      <c r="CB2" s="6" t="n">
        <v>640931</v>
      </c>
      <c r="CC2" s="6" t="n">
        <v>5255247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1580222</v>
      </c>
      <c r="CM2" s="6" t="n">
        <v>228</v>
      </c>
      <c r="CN2" s="6" t="n">
        <v>54716</v>
      </c>
      <c r="CO2" s="6" t="n">
        <v>353</v>
      </c>
      <c r="CP2" s="6" t="n">
        <v>39333</v>
      </c>
      <c r="CQ2" s="6" t="n">
        <v>374</v>
      </c>
      <c r="CR2" s="6" t="n">
        <v>35386</v>
      </c>
      <c r="CS2" s="6" t="n">
        <v>4</v>
      </c>
      <c r="CT2" s="6" t="n">
        <v>6848</v>
      </c>
      <c r="CU2" s="6" t="n">
        <v>455</v>
      </c>
      <c r="CV2" s="6" t="n">
        <v>376967</v>
      </c>
      <c r="CW2" s="6" t="n">
        <v>1</v>
      </c>
      <c r="CX2" s="6" t="n">
        <v>125</v>
      </c>
      <c r="CY2" s="6" t="n">
        <v>43</v>
      </c>
      <c r="CZ2" s="6" t="n">
        <v>9154</v>
      </c>
      <c r="DA2" s="6" t="n">
        <v>119</v>
      </c>
      <c r="DB2" s="6" t="n">
        <v>69511</v>
      </c>
      <c r="DC2" s="6" t="n">
        <v>22</v>
      </c>
      <c r="DD2" s="6" t="n">
        <v>10699</v>
      </c>
      <c r="DE2" s="6" t="n">
        <v>20</v>
      </c>
      <c r="DF2" s="6" t="n">
        <v>14839</v>
      </c>
      <c r="DG2" s="6" t="n">
        <v>0</v>
      </c>
      <c r="DH2" s="6" t="n">
        <v>0</v>
      </c>
      <c r="DI2" s="6" t="n">
        <v>17</v>
      </c>
      <c r="DJ2" s="6" t="n">
        <v>4421</v>
      </c>
      <c r="DK2" s="6" t="n">
        <v>5</v>
      </c>
      <c r="DL2" s="6" t="n">
        <v>404</v>
      </c>
      <c r="DM2" s="6" t="n">
        <v>1</v>
      </c>
      <c r="DN2" s="6" t="n">
        <v>18932</v>
      </c>
      <c r="DO2" s="6" t="n">
        <v>1</v>
      </c>
      <c r="DP2" s="6" t="n">
        <v>3</v>
      </c>
      <c r="DQ2" s="6" t="n">
        <v>2148</v>
      </c>
      <c r="DR2" s="6" t="n">
        <v>78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15</v>
      </c>
      <c r="D3" s="7" t="s">
        <v>230</v>
      </c>
      <c r="E3" s="7" t="s">
        <v>219</v>
      </c>
      <c r="F3" s="7" t="s">
        <v>221</v>
      </c>
      <c r="G3" s="4" t="n">
        <f aca="false">IFERROR(CA3/BZ3,"-")</f>
        <v>1</v>
      </c>
      <c r="H3" s="3" t="n">
        <f aca="false">IFERROR(CB3/BZ3,"-")</f>
        <v>533</v>
      </c>
      <c r="I3" s="3" t="n">
        <f aca="false">IFERROR(CB3/CA3,"-")</f>
        <v>533</v>
      </c>
      <c r="J3" s="3" t="n">
        <f aca="false">IFERROR(CC3/BZ3,"-")</f>
        <v>3731</v>
      </c>
      <c r="K3" s="3" t="n">
        <f aca="false">IFERROR(CC3/CA3,"-")</f>
        <v>3731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1</v>
      </c>
      <c r="S3" s="5" t="n">
        <f aca="false">IFERROR(CI3/CB3,"-")</f>
        <v>1</v>
      </c>
      <c r="T3" s="3" t="n">
        <f aca="false">IFERROR(CI3/CH3,"-")</f>
        <v>533</v>
      </c>
      <c r="U3" s="5" t="n">
        <f aca="false">IFERROR(CJ3/BZ3,"-")</f>
        <v>1</v>
      </c>
      <c r="V3" s="5" t="n">
        <f aca="false">IFERROR(CK3/CB3,"-")</f>
        <v>1</v>
      </c>
      <c r="W3" s="3" t="n">
        <f aca="false">IFERROR(CK3/CJ3,"-")</f>
        <v>533</v>
      </c>
      <c r="X3" s="3" t="n">
        <f aca="false">IFERROR(CL3/BZ3,"-")</f>
        <v>1120</v>
      </c>
      <c r="Y3" s="3" t="n">
        <f aca="false">IFERROR(CL3/CA3,"-")</f>
        <v>1120</v>
      </c>
      <c r="Z3" s="5" t="n">
        <f aca="false">IFERROR(CM3/BZ3,"-")</f>
        <v>0</v>
      </c>
      <c r="AA3" s="5" t="n">
        <f aca="false">IFERROR(CN3/CB3,"-")</f>
        <v>0</v>
      </c>
      <c r="AB3" s="3" t="str">
        <f aca="false">IFERROR(CN3/CM3,"-")</f>
        <v>-</v>
      </c>
      <c r="AC3" s="5" t="n">
        <f aca="false">IFERROR(CO3/BZ3,"-")</f>
        <v>1</v>
      </c>
      <c r="AD3" s="5" t="n">
        <f aca="false">IFERROR(CP3/CB3,"-")</f>
        <v>0.135084427767355</v>
      </c>
      <c r="AE3" s="3" t="n">
        <f aca="false">IFERROR(CP3/CO3,"-")</f>
        <v>72</v>
      </c>
      <c r="AF3" s="5" t="n">
        <f aca="false">IFERROR(CQ3/BZ3,"-")</f>
        <v>1</v>
      </c>
      <c r="AG3" s="5" t="n">
        <f aca="false">IFERROR(CR3/CB3,"-")</f>
        <v>0.0187617260787993</v>
      </c>
      <c r="AH3" s="3" t="n">
        <f aca="false">IFERROR(CR3/CQ3,"-")</f>
        <v>10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1</v>
      </c>
      <c r="AM3" s="5" t="n">
        <f aca="false">IFERROR(CV3/CB3,"-")</f>
        <v>0.227016885553471</v>
      </c>
      <c r="AN3" s="3" t="n">
        <f aca="false">IFERROR(CV3/CU3,"-")</f>
        <v>121</v>
      </c>
      <c r="AO3" s="5" t="n">
        <f aca="false">IFERROR(CW3/BZ3,"-")</f>
        <v>0</v>
      </c>
      <c r="AP3" s="5" t="n">
        <f aca="false">IFERROR(CX3/CB3,"-")</f>
        <v>0</v>
      </c>
      <c r="AQ3" s="3" t="str">
        <f aca="false">IFERROR(CX3/CW3,"-")</f>
        <v>-</v>
      </c>
      <c r="AR3" s="5" t="n">
        <f aca="false">IFERROR(CY3/BZ3,"-")</f>
        <v>0</v>
      </c>
      <c r="AS3" s="5" t="n">
        <f aca="false">IFERROR(CZ3/CB3,"-")</f>
        <v>0</v>
      </c>
      <c r="AT3" s="3" t="str">
        <f aca="false">IFERROR(CZ3/CY3,"-")</f>
        <v>-</v>
      </c>
      <c r="AU3" s="5" t="n">
        <f aca="false">IFERROR(DA3/BZ3,"-")</f>
        <v>0</v>
      </c>
      <c r="AV3" s="5" t="n">
        <f aca="false">IFERROR(DB3/CB3,"-")</f>
        <v>0</v>
      </c>
      <c r="AW3" s="3" t="str">
        <f aca="false">IFERROR(DB3/DA3,"-")</f>
        <v>-</v>
      </c>
      <c r="AX3" s="5" t="n">
        <f aca="false">IFERROR(DC3/BZ3,"-")</f>
        <v>0</v>
      </c>
      <c r="AY3" s="5" t="n">
        <f aca="false">IFERROR(DD3/CB3,"-")</f>
        <v>0</v>
      </c>
      <c r="AZ3" s="3" t="str">
        <f aca="false">IFERROR(DD3/DC3,"-")</f>
        <v>-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0</v>
      </c>
      <c r="BE3" s="5" t="n">
        <f aca="false">IFERROR(DH3/CB3,"-")</f>
        <v>0</v>
      </c>
      <c r="BF3" s="3" t="str">
        <f aca="false">IFERROR(DH3/DG3,"-")</f>
        <v>-</v>
      </c>
      <c r="BG3" s="5" t="n">
        <f aca="false">IFERROR(DI3/BZ3,"-")</f>
        <v>1</v>
      </c>
      <c r="BH3" s="5" t="n">
        <f aca="false">IFERROR(DJ3/CB3,"-")</f>
        <v>0.619136960600375</v>
      </c>
      <c r="BI3" s="3" t="n">
        <f aca="false">IFERROR(DJ3/DI3,"-")</f>
        <v>330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0</v>
      </c>
      <c r="BQ3" s="3" t="str">
        <f aca="false">IFERROR(DP3/DO3,"-")</f>
        <v>-</v>
      </c>
      <c r="BR3" s="3" t="str">
        <f aca="false">IFERROR(DQ3/DO3,"-")</f>
        <v>-</v>
      </c>
      <c r="BS3" s="3" t="str">
        <f aca="false">IFERROR(DR3/DO3,"-")</f>
        <v>-</v>
      </c>
      <c r="BT3" s="5" t="n">
        <f aca="false">IFERROR(DS3/BZ3,"-")</f>
        <v>0</v>
      </c>
      <c r="BU3" s="5" t="n">
        <f aca="false">IFERROR(DT3/BZ3,"-")</f>
        <v>0</v>
      </c>
      <c r="BV3" s="5" t="str">
        <f aca="false">IFERROR(DT3/DS3,"-")</f>
        <v>-</v>
      </c>
      <c r="BW3" s="5" t="n">
        <f aca="false">IFERROR(DU3/BZ3,"-")</f>
        <v>0</v>
      </c>
      <c r="BX3" s="5" t="str">
        <f aca="false">IFERROR(DU3/DS3,"-")</f>
        <v>-</v>
      </c>
      <c r="BZ3" s="6" t="n">
        <v>1</v>
      </c>
      <c r="CA3" s="6" t="n">
        <v>1</v>
      </c>
      <c r="CB3" s="6" t="n">
        <v>533</v>
      </c>
      <c r="CC3" s="6" t="n">
        <v>3731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1</v>
      </c>
      <c r="CI3" s="6" t="n">
        <v>533</v>
      </c>
      <c r="CJ3" s="6" t="n">
        <v>1</v>
      </c>
      <c r="CK3" s="6" t="n">
        <v>533</v>
      </c>
      <c r="CL3" s="6" t="n">
        <v>1120</v>
      </c>
      <c r="CM3" s="6" t="n">
        <v>0</v>
      </c>
      <c r="CN3" s="6" t="n">
        <v>0</v>
      </c>
      <c r="CO3" s="6" t="n">
        <v>1</v>
      </c>
      <c r="CP3" s="6" t="n">
        <v>72</v>
      </c>
      <c r="CQ3" s="6" t="n">
        <v>1</v>
      </c>
      <c r="CR3" s="6" t="n">
        <v>10</v>
      </c>
      <c r="CS3" s="6" t="n">
        <v>0</v>
      </c>
      <c r="CT3" s="6" t="n">
        <v>0</v>
      </c>
      <c r="CU3" s="6" t="n">
        <v>1</v>
      </c>
      <c r="CV3" s="6" t="n">
        <v>121</v>
      </c>
      <c r="CW3" s="6" t="n">
        <v>0</v>
      </c>
      <c r="CX3" s="6" t="n">
        <v>0</v>
      </c>
      <c r="CY3" s="6" t="n">
        <v>0</v>
      </c>
      <c r="CZ3" s="6" t="n">
        <v>0</v>
      </c>
      <c r="DA3" s="6" t="n">
        <v>0</v>
      </c>
      <c r="DB3" s="6" t="n">
        <v>0</v>
      </c>
      <c r="DC3" s="6" t="n">
        <v>0</v>
      </c>
      <c r="DD3" s="6" t="n">
        <v>0</v>
      </c>
      <c r="DE3" s="6" t="n">
        <v>0</v>
      </c>
      <c r="DF3" s="6" t="n">
        <v>0</v>
      </c>
      <c r="DG3" s="6" t="n">
        <v>0</v>
      </c>
      <c r="DH3" s="6" t="n">
        <v>0</v>
      </c>
      <c r="DI3" s="6" t="n">
        <v>1</v>
      </c>
      <c r="DJ3" s="6" t="n">
        <v>330</v>
      </c>
      <c r="DK3" s="6" t="n">
        <v>0</v>
      </c>
      <c r="DL3" s="6" t="n">
        <v>0</v>
      </c>
      <c r="DM3" s="6" t="n">
        <v>0</v>
      </c>
      <c r="DN3" s="6" t="n">
        <v>0</v>
      </c>
      <c r="DO3" s="6" t="n">
        <v>0</v>
      </c>
      <c r="DP3" s="6" t="n">
        <v>0</v>
      </c>
      <c r="DQ3" s="6" t="n">
        <v>0</v>
      </c>
      <c r="DR3" s="6" t="n">
        <v>0</v>
      </c>
      <c r="DS3" s="6" t="n">
        <v>0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15</v>
      </c>
      <c r="D4" s="7" t="s">
        <v>230</v>
      </c>
      <c r="E4" s="7" t="s">
        <v>219</v>
      </c>
      <c r="F4" s="7" t="s">
        <v>218</v>
      </c>
      <c r="G4" s="4" t="n">
        <f aca="false">IFERROR(CA4/BZ4,"-")</f>
        <v>1.36065573770492</v>
      </c>
      <c r="H4" s="3" t="n">
        <f aca="false">IFERROR(CB4/BZ4,"-")</f>
        <v>1315.04918032787</v>
      </c>
      <c r="I4" s="3" t="n">
        <f aca="false">IFERROR(CB4/CA4,"-")</f>
        <v>966.481927710843</v>
      </c>
      <c r="J4" s="3" t="n">
        <f aca="false">IFERROR(CC4/BZ4,"-")</f>
        <v>10278.9180327869</v>
      </c>
      <c r="K4" s="3" t="n">
        <f aca="false">IFERROR(CC4/CA4,"-")</f>
        <v>7554.38554216868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3083.79508196721</v>
      </c>
      <c r="Y4" s="3" t="n">
        <f aca="false">IFERROR(CL4/CA4,"-")</f>
        <v>2266.40361445783</v>
      </c>
      <c r="Z4" s="5" t="n">
        <f aca="false">IFERROR(CM4/BZ4,"-")</f>
        <v>0.254098360655738</v>
      </c>
      <c r="AA4" s="5" t="n">
        <f aca="false">IFERROR(CN4/CB4,"-")</f>
        <v>0.0511294223241666</v>
      </c>
      <c r="AB4" s="3" t="n">
        <f aca="false">IFERROR(CN4/CM4,"-")</f>
        <v>264.612903225806</v>
      </c>
      <c r="AC4" s="5" t="n">
        <f aca="false">IFERROR(CO4/BZ4,"-")</f>
        <v>0.672131147540984</v>
      </c>
      <c r="AD4" s="5" t="n">
        <f aca="false">IFERROR(CP4/CB4,"-")</f>
        <v>0.0705826622453813</v>
      </c>
      <c r="AE4" s="3" t="n">
        <f aca="false">IFERROR(CP4/CO4,"-")</f>
        <v>138.09756097561</v>
      </c>
      <c r="AF4" s="5" t="n">
        <f aca="false">IFERROR(CQ4/BZ4,"-")</f>
        <v>0.467213114754098</v>
      </c>
      <c r="AG4" s="5" t="n">
        <f aca="false">IFERROR(CR4/CB4,"-")</f>
        <v>0.058347253733576</v>
      </c>
      <c r="AH4" s="3" t="n">
        <f aca="false">IFERROR(CR4/CQ4,"-")</f>
        <v>164.228070175439</v>
      </c>
      <c r="AI4" s="5" t="n">
        <f aca="false">IFERROR(CS4/BZ4,"-")</f>
        <v>0.00819672131147541</v>
      </c>
      <c r="AJ4" s="5" t="n">
        <f aca="false">IFERROR(CT4/CB4,"-")</f>
        <v>0.0218841157844873</v>
      </c>
      <c r="AK4" s="3" t="n">
        <f aca="false">IFERROR(CT4/CS4,"-")</f>
        <v>3511</v>
      </c>
      <c r="AL4" s="5" t="n">
        <f aca="false">IFERROR(CU4/BZ4,"-")</f>
        <v>0.729508196721312</v>
      </c>
      <c r="AM4" s="5" t="n">
        <f aca="false">IFERROR(CV4/CB4,"-")</f>
        <v>0.355973721608617</v>
      </c>
      <c r="AN4" s="3" t="n">
        <f aca="false">IFERROR(CV4/CU4,"-")</f>
        <v>641.696629213483</v>
      </c>
      <c r="AO4" s="5" t="n">
        <f aca="false">IFERROR(CW4/BZ4,"-")</f>
        <v>0.0163934426229508</v>
      </c>
      <c r="AP4" s="5" t="n">
        <f aca="false">IFERROR(CX4/CB4,"-")</f>
        <v>0.00257423520905532</v>
      </c>
      <c r="AQ4" s="3" t="n">
        <f aca="false">IFERROR(CX4/CW4,"-")</f>
        <v>206.5</v>
      </c>
      <c r="AR4" s="5" t="n">
        <f aca="false">IFERROR(CY4/BZ4,"-")</f>
        <v>0.122950819672131</v>
      </c>
      <c r="AS4" s="5" t="n">
        <f aca="false">IFERROR(CZ4/CB4,"-")</f>
        <v>0.023560796828642</v>
      </c>
      <c r="AT4" s="3" t="n">
        <f aca="false">IFERROR(CZ4/CY4,"-")</f>
        <v>252</v>
      </c>
      <c r="AU4" s="5" t="n">
        <f aca="false">IFERROR(DA4/BZ4,"-")</f>
        <v>0.204918032786885</v>
      </c>
      <c r="AV4" s="5" t="n">
        <f aca="false">IFERROR(DB4/CB4,"-")</f>
        <v>0.0931399436535441</v>
      </c>
      <c r="AW4" s="3" t="n">
        <f aca="false">IFERROR(DB4/DA4,"-")</f>
        <v>597.72</v>
      </c>
      <c r="AX4" s="5" t="n">
        <f aca="false">IFERROR(DC4/BZ4,"-")</f>
        <v>0.0245901639344262</v>
      </c>
      <c r="AY4" s="5" t="n">
        <f aca="false">IFERROR(DD4/CB4,"-")</f>
        <v>0.0176643646064474</v>
      </c>
      <c r="AZ4" s="3" t="n">
        <f aca="false">IFERROR(DD4/DC4,"-")</f>
        <v>944.666666666667</v>
      </c>
      <c r="BA4" s="5" t="n">
        <f aca="false">IFERROR(DE4/BZ4,"-")</f>
        <v>0.0163934426229508</v>
      </c>
      <c r="BB4" s="5" t="n">
        <f aca="false">IFERROR(DF4/CB4,"-")</f>
        <v>0.0302737540202947</v>
      </c>
      <c r="BC4" s="3" t="n">
        <f aca="false">IFERROR(DF4/DE4,"-")</f>
        <v>2428.5</v>
      </c>
      <c r="BD4" s="5" t="n">
        <f aca="false">IFERROR(DG4/BZ4,"-")</f>
        <v>0.0163934426229508</v>
      </c>
      <c r="BE4" s="5" t="n">
        <f aca="false">IFERROR(DH4/CB4,"-")</f>
        <v>0.126131292228677</v>
      </c>
      <c r="BF4" s="3" t="n">
        <f aca="false">IFERROR(DH4/DG4,"-")</f>
        <v>10118</v>
      </c>
      <c r="BG4" s="5" t="n">
        <f aca="false">IFERROR(DI4/BZ4,"-")</f>
        <v>0.0819672131147541</v>
      </c>
      <c r="BH4" s="5" t="n">
        <f aca="false">IFERROR(DJ4/CB4,"-")</f>
        <v>0.0114874467077215</v>
      </c>
      <c r="BI4" s="3" t="n">
        <f aca="false">IFERROR(DJ4/DI4,"-")</f>
        <v>184.3</v>
      </c>
      <c r="BJ4" s="5" t="n">
        <f aca="false">IFERROR(DK4/BZ4,"-")</f>
        <v>0.00819672131147541</v>
      </c>
      <c r="BK4" s="5" t="n">
        <f aca="false">IFERROR(DL4/CB4,"-")</f>
        <v>0.00411378992246129</v>
      </c>
      <c r="BL4" s="3" t="n">
        <f aca="false">IFERROR(DL4/DK4,"-")</f>
        <v>660</v>
      </c>
      <c r="BM4" s="5" t="n">
        <f aca="false">IFERROR(DM4/BZ4,"-")</f>
        <v>0</v>
      </c>
      <c r="BN4" s="5" t="n">
        <f aca="false">IFERROR(DN4/CB4,"-")</f>
        <v>0</v>
      </c>
      <c r="BO4" s="3" t="str">
        <f aca="false">IFERROR(DN4/DM4,"-")</f>
        <v>-</v>
      </c>
      <c r="BP4" s="5" t="n">
        <f aca="false">IFERROR(DO4/BZ4,"-")</f>
        <v>0.0163934426229508</v>
      </c>
      <c r="BQ4" s="3" t="n">
        <f aca="false">IFERROR(DP4/DO4,"-")</f>
        <v>6</v>
      </c>
      <c r="BR4" s="3" t="n">
        <f aca="false">IFERROR(DQ4/DO4,"-")</f>
        <v>3081</v>
      </c>
      <c r="BS4" s="3" t="n">
        <f aca="false">IFERROR(DR4/DO4,"-")</f>
        <v>650</v>
      </c>
      <c r="BT4" s="5" t="n">
        <f aca="false">IFERROR(DS4/BZ4,"-")</f>
        <v>0</v>
      </c>
      <c r="BU4" s="5" t="n">
        <f aca="false">IFERROR(DT4/BZ4,"-")</f>
        <v>0</v>
      </c>
      <c r="BV4" s="5" t="str">
        <f aca="false">IFERROR(DT4/DS4,"-")</f>
        <v>-</v>
      </c>
      <c r="BW4" s="5" t="n">
        <f aca="false">IFERROR(DU4/BZ4,"-")</f>
        <v>0</v>
      </c>
      <c r="BX4" s="5" t="str">
        <f aca="false">IFERROR(DU4/DS4,"-")</f>
        <v>-</v>
      </c>
      <c r="BZ4" s="6" t="n">
        <v>122</v>
      </c>
      <c r="CA4" s="6" t="n">
        <v>166</v>
      </c>
      <c r="CB4" s="6" t="n">
        <v>160436</v>
      </c>
      <c r="CC4" s="6" t="n">
        <v>1254028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376223</v>
      </c>
      <c r="CM4" s="6" t="n">
        <v>31</v>
      </c>
      <c r="CN4" s="6" t="n">
        <v>8203</v>
      </c>
      <c r="CO4" s="6" t="n">
        <v>82</v>
      </c>
      <c r="CP4" s="6" t="n">
        <v>11324</v>
      </c>
      <c r="CQ4" s="6" t="n">
        <v>57</v>
      </c>
      <c r="CR4" s="6" t="n">
        <v>9361</v>
      </c>
      <c r="CS4" s="6" t="n">
        <v>1</v>
      </c>
      <c r="CT4" s="6" t="n">
        <v>3511</v>
      </c>
      <c r="CU4" s="6" t="n">
        <v>89</v>
      </c>
      <c r="CV4" s="6" t="n">
        <v>57111</v>
      </c>
      <c r="CW4" s="6" t="n">
        <v>2</v>
      </c>
      <c r="CX4" s="6" t="n">
        <v>413</v>
      </c>
      <c r="CY4" s="6" t="n">
        <v>15</v>
      </c>
      <c r="CZ4" s="6" t="n">
        <v>3780</v>
      </c>
      <c r="DA4" s="6" t="n">
        <v>25</v>
      </c>
      <c r="DB4" s="6" t="n">
        <v>14943</v>
      </c>
      <c r="DC4" s="6" t="n">
        <v>3</v>
      </c>
      <c r="DD4" s="6" t="n">
        <v>2834</v>
      </c>
      <c r="DE4" s="6" t="n">
        <v>2</v>
      </c>
      <c r="DF4" s="6" t="n">
        <v>4857</v>
      </c>
      <c r="DG4" s="6" t="n">
        <v>2</v>
      </c>
      <c r="DH4" s="6" t="n">
        <v>20236</v>
      </c>
      <c r="DI4" s="6" t="n">
        <v>10</v>
      </c>
      <c r="DJ4" s="6" t="n">
        <v>1843</v>
      </c>
      <c r="DK4" s="6" t="n">
        <v>1</v>
      </c>
      <c r="DL4" s="6" t="n">
        <v>660</v>
      </c>
      <c r="DM4" s="6" t="n">
        <v>0</v>
      </c>
      <c r="DN4" s="6" t="n">
        <v>0</v>
      </c>
      <c r="DO4" s="6" t="n">
        <v>2</v>
      </c>
      <c r="DP4" s="6" t="n">
        <v>12</v>
      </c>
      <c r="DQ4" s="6" t="n">
        <v>6162</v>
      </c>
      <c r="DR4" s="6" t="n">
        <v>1300</v>
      </c>
      <c r="DS4" s="6" t="n">
        <v>0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14</v>
      </c>
      <c r="C5" s="7" t="s">
        <v>215</v>
      </c>
      <c r="D5" s="7" t="s">
        <v>230</v>
      </c>
      <c r="E5" s="7" t="s">
        <v>220</v>
      </c>
      <c r="F5" s="7" t="s">
        <v>221</v>
      </c>
      <c r="G5" s="4" t="n">
        <f aca="false">IFERROR(CA5/BZ5,"-")</f>
        <v>2.55555555555556</v>
      </c>
      <c r="H5" s="3" t="n">
        <f aca="false">IFERROR(CB5/BZ5,"-")</f>
        <v>10661.4984984985</v>
      </c>
      <c r="I5" s="3" t="n">
        <f aca="false">IFERROR(CB5/CA5,"-")</f>
        <v>4171.89071680376</v>
      </c>
      <c r="J5" s="3" t="n">
        <f aca="false">IFERROR(CC5/BZ5,"-")</f>
        <v>106614.984984985</v>
      </c>
      <c r="K5" s="3" t="n">
        <f aca="false">IFERROR(CC5/CA5,"-")</f>
        <v>41718.9071680376</v>
      </c>
      <c r="L5" s="5" t="n">
        <f aca="false">IFERROR(CD5/BZ5,"-")</f>
        <v>0.012012012012012</v>
      </c>
      <c r="M5" s="5" t="n">
        <f aca="false">IFERROR(CE5/CB5,"-")</f>
        <v>0.00131820625928272</v>
      </c>
      <c r="N5" s="3" t="n">
        <f aca="false">IFERROR(CE5/CD5,"-")</f>
        <v>1170</v>
      </c>
      <c r="O5" s="5" t="n">
        <f aca="false">IFERROR(CF5/BZ5,"-")</f>
        <v>0.651651651651652</v>
      </c>
      <c r="P5" s="5" t="n">
        <f aca="false">IFERROR(CG5/CB5,"-")</f>
        <v>0.0753481627781929</v>
      </c>
      <c r="Q5" s="3" t="n">
        <f aca="false">IFERROR(CG5/CF5,"-")</f>
        <v>1232.75115207373</v>
      </c>
      <c r="R5" s="5" t="n">
        <f aca="false">IFERROR(CH5/BZ5,"-")</f>
        <v>0.336336336336336</v>
      </c>
      <c r="S5" s="5" t="n">
        <f aca="false">IFERROR(CI5/CB5,"-")</f>
        <v>0.882565567382169</v>
      </c>
      <c r="T5" s="3" t="n">
        <f aca="false">IFERROR(CI5/CH5,"-")</f>
        <v>27976.375</v>
      </c>
      <c r="U5" s="5" t="n">
        <f aca="false">IFERROR(CJ5/BZ5,"-")</f>
        <v>1</v>
      </c>
      <c r="V5" s="5" t="n">
        <f aca="false">IFERROR(CK5/CB5,"-")</f>
        <v>0.959231936419645</v>
      </c>
      <c r="W5" s="3" t="n">
        <f aca="false">IFERROR(CK5/CJ5,"-")</f>
        <v>10226.8498498499</v>
      </c>
      <c r="X5" s="3" t="n">
        <f aca="false">IFERROR(CL5/BZ5,"-")</f>
        <v>31974.7087087087</v>
      </c>
      <c r="Y5" s="3" t="n">
        <f aca="false">IFERROR(CL5/CA5,"-")</f>
        <v>12511.8425381904</v>
      </c>
      <c r="Z5" s="5" t="n">
        <f aca="false">IFERROR(CM5/BZ5,"-")</f>
        <v>0.012012012012012</v>
      </c>
      <c r="AA5" s="5" t="n">
        <f aca="false">IFERROR(CN5/CB5,"-")</f>
        <v>0.00031772150864763</v>
      </c>
      <c r="AB5" s="3" t="n">
        <f aca="false">IFERROR(CN5/CM5,"-")</f>
        <v>282</v>
      </c>
      <c r="AC5" s="5" t="n">
        <f aca="false">IFERROR(CO5/BZ5,"-")</f>
        <v>0.963963963963964</v>
      </c>
      <c r="AD5" s="5" t="n">
        <f aca="false">IFERROR(CP5/CB5,"-")</f>
        <v>0.0164787049130505</v>
      </c>
      <c r="AE5" s="3" t="n">
        <f aca="false">IFERROR(CP5/CO5,"-")</f>
        <v>182.255451713396</v>
      </c>
      <c r="AF5" s="5" t="n">
        <f aca="false">IFERROR(CQ5/BZ5,"-")</f>
        <v>0.384384384384384</v>
      </c>
      <c r="AG5" s="5" t="n">
        <f aca="false">IFERROR(CR5/CB5,"-")</f>
        <v>0.0187466956822267</v>
      </c>
      <c r="AH5" s="3" t="n">
        <f aca="false">IFERROR(CR5/CQ5,"-")</f>
        <v>519.96875</v>
      </c>
      <c r="AI5" s="5" t="n">
        <f aca="false">IFERROR(CS5/BZ5,"-")</f>
        <v>0.0690690690690691</v>
      </c>
      <c r="AJ5" s="5" t="n">
        <f aca="false">IFERROR(CT5/CB5,"-")</f>
        <v>0.409443032505333</v>
      </c>
      <c r="AK5" s="3" t="n">
        <f aca="false">IFERROR(CT5/CS5,"-")</f>
        <v>63201.6086956522</v>
      </c>
      <c r="AL5" s="5" t="n">
        <f aca="false">IFERROR(CU5/BZ5,"-")</f>
        <v>0.174174174174174</v>
      </c>
      <c r="AM5" s="5" t="n">
        <f aca="false">IFERROR(CV5/CB5,"-")</f>
        <v>0.127197327308643</v>
      </c>
      <c r="AN5" s="3" t="n">
        <f aca="false">IFERROR(CV5/CU5,"-")</f>
        <v>7785.96551724138</v>
      </c>
      <c r="AO5" s="5" t="n">
        <f aca="false">IFERROR(CW5/BZ5,"-")</f>
        <v>0.0630630630630631</v>
      </c>
      <c r="AP5" s="5" t="n">
        <f aca="false">IFERROR(CX5/CB5,"-")</f>
        <v>0.0871554038429093</v>
      </c>
      <c r="AQ5" s="3" t="n">
        <f aca="false">IFERROR(CX5/CW5,"-")</f>
        <v>14734.5714285714</v>
      </c>
      <c r="AR5" s="5" t="n">
        <f aca="false">IFERROR(CY5/BZ5,"-")</f>
        <v>0.0840840840840841</v>
      </c>
      <c r="AS5" s="5" t="n">
        <f aca="false">IFERROR(CZ5/CB5,"-")</f>
        <v>0.180646366102495</v>
      </c>
      <c r="AT5" s="3" t="n">
        <f aca="false">IFERROR(CZ5/CY5,"-")</f>
        <v>22905.1785714286</v>
      </c>
      <c r="AU5" s="5" t="n">
        <f aca="false">IFERROR(DA5/BZ5,"-")</f>
        <v>0.312312312312312</v>
      </c>
      <c r="AV5" s="5" t="n">
        <f aca="false">IFERROR(DB5/CB5,"-")</f>
        <v>0.0352439906835491</v>
      </c>
      <c r="AW5" s="3" t="n">
        <f aca="false">IFERROR(DB5/DA5,"-")</f>
        <v>1203.13461538462</v>
      </c>
      <c r="AX5" s="5" t="n">
        <f aca="false">IFERROR(DC5/BZ5,"-")</f>
        <v>0.0870870870870871</v>
      </c>
      <c r="AY5" s="5" t="n">
        <f aca="false">IFERROR(DD5/CB5,"-")</f>
        <v>0.00539760396295615</v>
      </c>
      <c r="AZ5" s="3" t="n">
        <f aca="false">IFERROR(DD5/DC5,"-")</f>
        <v>660.793103448276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.015015015015015</v>
      </c>
      <c r="BE5" s="5" t="n">
        <f aca="false">IFERROR(DH5/CB5,"-")</f>
        <v>0.0377145007476877</v>
      </c>
      <c r="BF5" s="3" t="n">
        <f aca="false">IFERROR(DH5/DG5,"-")</f>
        <v>26779.4</v>
      </c>
      <c r="BG5" s="5" t="n">
        <f aca="false">IFERROR(DI5/BZ5,"-")</f>
        <v>0.900900900900901</v>
      </c>
      <c r="BH5" s="5" t="n">
        <f aca="false">IFERROR(DJ5/CB5,"-")</f>
        <v>0.054218555781109</v>
      </c>
      <c r="BI5" s="3" t="n">
        <f aca="false">IFERROR(DJ5/DI5,"-")</f>
        <v>641.636666666667</v>
      </c>
      <c r="BJ5" s="5" t="n">
        <f aca="false">IFERROR(DK5/BZ5,"-")</f>
        <v>0.765765765765766</v>
      </c>
      <c r="BK5" s="5" t="n">
        <f aca="false">IFERROR(DL5/CB5,"-")</f>
        <v>0.00821315733214207</v>
      </c>
      <c r="BL5" s="3" t="n">
        <f aca="false">IFERROR(DL5/DK5,"-")</f>
        <v>114.349019607843</v>
      </c>
      <c r="BM5" s="5" t="n">
        <f aca="false">IFERROR(DM5/BZ5,"-")</f>
        <v>0.00900900900900901</v>
      </c>
      <c r="BN5" s="5" t="n">
        <f aca="false">IFERROR(DN5/CB5,"-")</f>
        <v>0.0274400969613937</v>
      </c>
      <c r="BO5" s="3" t="n">
        <f aca="false">IFERROR(DN5/DM5,"-")</f>
        <v>32473.3333333333</v>
      </c>
      <c r="BP5" s="5" t="n">
        <f aca="false">IFERROR(DO5/BZ5,"-")</f>
        <v>0.012012012012012</v>
      </c>
      <c r="BQ5" s="3" t="n">
        <f aca="false">IFERROR(DP5/DO5,"-")</f>
        <v>51</v>
      </c>
      <c r="BR5" s="3" t="n">
        <f aca="false">IFERROR(DQ5/DO5,"-")</f>
        <v>35832.5</v>
      </c>
      <c r="BS5" s="3" t="n">
        <f aca="false">IFERROR(DR5/DO5,"-")</f>
        <v>13260</v>
      </c>
      <c r="BT5" s="5" t="n">
        <f aca="false">IFERROR(DS5/BZ5,"-")</f>
        <v>0.0810810810810811</v>
      </c>
      <c r="BU5" s="5" t="n">
        <f aca="false">IFERROR(DT5/BZ5,"-")</f>
        <v>0.003003003003003</v>
      </c>
      <c r="BV5" s="5" t="n">
        <f aca="false">IFERROR(DT5/DS5,"-")</f>
        <v>0.037037037037037</v>
      </c>
      <c r="BW5" s="5" t="n">
        <f aca="false">IFERROR(DU5/BZ5,"-")</f>
        <v>0.0600600600600601</v>
      </c>
      <c r="BX5" s="5" t="n">
        <f aca="false">IFERROR(DU5/DS5,"-")</f>
        <v>0.740740740740741</v>
      </c>
      <c r="BZ5" s="6" t="n">
        <v>333</v>
      </c>
      <c r="CA5" s="6" t="n">
        <v>851</v>
      </c>
      <c r="CB5" s="6" t="n">
        <v>3550279</v>
      </c>
      <c r="CC5" s="6" t="n">
        <v>35502790</v>
      </c>
      <c r="CD5" s="6" t="n">
        <v>4</v>
      </c>
      <c r="CE5" s="6" t="n">
        <v>4680</v>
      </c>
      <c r="CF5" s="6" t="n">
        <v>217</v>
      </c>
      <c r="CG5" s="6" t="n">
        <v>267507</v>
      </c>
      <c r="CH5" s="6" t="n">
        <v>112</v>
      </c>
      <c r="CI5" s="6" t="n">
        <v>3133354</v>
      </c>
      <c r="CJ5" s="6" t="n">
        <v>333</v>
      </c>
      <c r="CK5" s="6" t="n">
        <v>3405541</v>
      </c>
      <c r="CL5" s="6" t="n">
        <v>10647578</v>
      </c>
      <c r="CM5" s="6" t="n">
        <v>4</v>
      </c>
      <c r="CN5" s="6" t="n">
        <v>1128</v>
      </c>
      <c r="CO5" s="6" t="n">
        <v>321</v>
      </c>
      <c r="CP5" s="6" t="n">
        <v>58504</v>
      </c>
      <c r="CQ5" s="6" t="n">
        <v>128</v>
      </c>
      <c r="CR5" s="6" t="n">
        <v>66556</v>
      </c>
      <c r="CS5" s="6" t="n">
        <v>23</v>
      </c>
      <c r="CT5" s="6" t="n">
        <v>1453637</v>
      </c>
      <c r="CU5" s="6" t="n">
        <v>58</v>
      </c>
      <c r="CV5" s="6" t="n">
        <v>451586</v>
      </c>
      <c r="CW5" s="6" t="n">
        <v>21</v>
      </c>
      <c r="CX5" s="6" t="n">
        <v>309426</v>
      </c>
      <c r="CY5" s="6" t="n">
        <v>28</v>
      </c>
      <c r="CZ5" s="6" t="n">
        <v>641345</v>
      </c>
      <c r="DA5" s="6" t="n">
        <v>104</v>
      </c>
      <c r="DB5" s="6" t="n">
        <v>125126</v>
      </c>
      <c r="DC5" s="6" t="n">
        <v>29</v>
      </c>
      <c r="DD5" s="6" t="n">
        <v>19163</v>
      </c>
      <c r="DE5" s="6" t="n">
        <v>0</v>
      </c>
      <c r="DF5" s="6" t="n">
        <v>0</v>
      </c>
      <c r="DG5" s="6" t="n">
        <v>5</v>
      </c>
      <c r="DH5" s="6" t="n">
        <v>133897</v>
      </c>
      <c r="DI5" s="6" t="n">
        <v>300</v>
      </c>
      <c r="DJ5" s="6" t="n">
        <v>192491</v>
      </c>
      <c r="DK5" s="6" t="n">
        <v>255</v>
      </c>
      <c r="DL5" s="6" t="n">
        <v>29159</v>
      </c>
      <c r="DM5" s="6" t="n">
        <v>3</v>
      </c>
      <c r="DN5" s="6" t="n">
        <v>97420</v>
      </c>
      <c r="DO5" s="6" t="n">
        <v>4</v>
      </c>
      <c r="DP5" s="6" t="n">
        <v>204</v>
      </c>
      <c r="DQ5" s="6" t="n">
        <v>143330</v>
      </c>
      <c r="DR5" s="6" t="n">
        <v>53040</v>
      </c>
      <c r="DS5" s="6" t="n">
        <v>27</v>
      </c>
      <c r="DT5" s="6" t="n">
        <v>1</v>
      </c>
      <c r="DU5" s="6" t="n">
        <v>20</v>
      </c>
    </row>
    <row r="6" customFormat="false" ht="13.5" hidden="false" customHeight="false" outlineLevel="0" collapsed="false">
      <c r="A6" s="7" t="s">
        <v>213</v>
      </c>
      <c r="B6" s="7" t="s">
        <v>214</v>
      </c>
      <c r="C6" s="7" t="s">
        <v>215</v>
      </c>
      <c r="D6" s="7" t="s">
        <v>230</v>
      </c>
      <c r="E6" s="7" t="s">
        <v>220</v>
      </c>
      <c r="F6" s="7" t="s">
        <v>218</v>
      </c>
      <c r="G6" s="4" t="n">
        <f aca="false">IFERROR(CA6/BZ6,"-")</f>
        <v>1.53706178023796</v>
      </c>
      <c r="H6" s="3" t="n">
        <f aca="false">IFERROR(CB6/BZ6,"-")</f>
        <v>1627.96456066679</v>
      </c>
      <c r="I6" s="3" t="n">
        <f aca="false">IFERROR(CB6/CA6,"-")</f>
        <v>1059.14061594503</v>
      </c>
      <c r="J6" s="3" t="n">
        <f aca="false">IFERROR(CC6/BZ6,"-")</f>
        <v>16279.6456066679</v>
      </c>
      <c r="K6" s="3" t="n">
        <f aca="false">IFERROR(CC6/CA6,"-")</f>
        <v>10591.4061594503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4884.3785709741</v>
      </c>
      <c r="Y6" s="3" t="n">
        <f aca="false">IFERROR(CL6/CA6,"-")</f>
        <v>3177.73731269145</v>
      </c>
      <c r="Z6" s="5" t="n">
        <f aca="false">IFERROR(CM6/BZ6,"-")</f>
        <v>0.339886746834638</v>
      </c>
      <c r="AA6" s="5" t="n">
        <f aca="false">IFERROR(CN6/CB6,"-")</f>
        <v>0.0591143397478981</v>
      </c>
      <c r="AB6" s="3" t="n">
        <f aca="false">IFERROR(CN6/CM6,"-")</f>
        <v>283.141520029951</v>
      </c>
      <c r="AC6" s="5" t="n">
        <f aca="false">IFERROR(CO6/BZ6,"-")</f>
        <v>0.728128777756569</v>
      </c>
      <c r="AD6" s="5" t="n">
        <f aca="false">IFERROR(CP6/CB6,"-")</f>
        <v>0.0563377039471141</v>
      </c>
      <c r="AE6" s="3" t="n">
        <f aca="false">IFERROR(CP6/CO6,"-")</f>
        <v>125.960940230689</v>
      </c>
      <c r="AF6" s="5" t="n">
        <f aca="false">IFERROR(CQ6/BZ6,"-")</f>
        <v>0.512375135203919</v>
      </c>
      <c r="AG6" s="5" t="n">
        <f aca="false">IFERROR(CR6/CB6,"-")</f>
        <v>0.0568292089345258</v>
      </c>
      <c r="AH6" s="3" t="n">
        <f aca="false">IFERROR(CR6/CQ6,"-")</f>
        <v>180.562895815224</v>
      </c>
      <c r="AI6" s="5" t="n">
        <f aca="false">IFERROR(CS6/BZ6,"-")</f>
        <v>0.0242412674174461</v>
      </c>
      <c r="AJ6" s="5" t="n">
        <f aca="false">IFERROR(CT6/CB6,"-")</f>
        <v>0.0291017382885238</v>
      </c>
      <c r="AK6" s="3" t="n">
        <f aca="false">IFERROR(CT6/CS6,"-")</f>
        <v>1954.37795275591</v>
      </c>
      <c r="AL6" s="5" t="n">
        <f aca="false">IFERROR(CU6/BZ6,"-")</f>
        <v>0.203473945409429</v>
      </c>
      <c r="AM6" s="5" t="n">
        <f aca="false">IFERROR(CV6/CB6,"-")</f>
        <v>0.0743619375348594</v>
      </c>
      <c r="AN6" s="3" t="n">
        <f aca="false">IFERROR(CV6/CU6,"-")</f>
        <v>594.958724202627</v>
      </c>
      <c r="AO6" s="5" t="n">
        <f aca="false">IFERROR(CW6/BZ6,"-")</f>
        <v>0.0317490615257365</v>
      </c>
      <c r="AP6" s="5" t="n">
        <f aca="false">IFERROR(CX6/CB6,"-")</f>
        <v>0.0343906149123692</v>
      </c>
      <c r="AQ6" s="3" t="n">
        <f aca="false">IFERROR(CX6/CW6,"-")</f>
        <v>1763.4128256513</v>
      </c>
      <c r="AR6" s="5" t="n">
        <f aca="false">IFERROR(CY6/BZ6,"-")</f>
        <v>0.312273334605841</v>
      </c>
      <c r="AS6" s="5" t="n">
        <f aca="false">IFERROR(CZ6/CB6,"-")</f>
        <v>0.174485325766074</v>
      </c>
      <c r="AT6" s="3" t="n">
        <f aca="false">IFERROR(CZ6/CY6,"-")</f>
        <v>909.638753056235</v>
      </c>
      <c r="AU6" s="5" t="n">
        <f aca="false">IFERROR(DA6/BZ6,"-")</f>
        <v>0.409556531144621</v>
      </c>
      <c r="AV6" s="5" t="n">
        <f aca="false">IFERROR(DB6/CB6,"-")</f>
        <v>0.140933583551686</v>
      </c>
      <c r="AW6" s="3" t="n">
        <f aca="false">IFERROR(DB6/DA6,"-")</f>
        <v>560.203200248563</v>
      </c>
      <c r="AX6" s="5" t="n">
        <f aca="false">IFERROR(DC6/BZ6,"-")</f>
        <v>0.124832983393777</v>
      </c>
      <c r="AY6" s="5" t="n">
        <f aca="false">IFERROR(DD6/CB6,"-")</f>
        <v>0.050316298858013</v>
      </c>
      <c r="AZ6" s="3" t="n">
        <f aca="false">IFERROR(DD6/DC6,"-")</f>
        <v>656.181957186544</v>
      </c>
      <c r="BA6" s="5" t="n">
        <f aca="false">IFERROR(DE6/BZ6,"-")</f>
        <v>0.10409111153528</v>
      </c>
      <c r="BB6" s="5" t="n">
        <f aca="false">IFERROR(DF6/CB6,"-")</f>
        <v>0.0570885231514052</v>
      </c>
      <c r="BC6" s="3" t="n">
        <f aca="false">IFERROR(DF6/DE6,"-")</f>
        <v>892.853300733496</v>
      </c>
      <c r="BD6" s="5" t="n">
        <f aca="false">IFERROR(DG6/BZ6,"-")</f>
        <v>0.00858942546287459</v>
      </c>
      <c r="BE6" s="5" t="n">
        <f aca="false">IFERROR(DH6/CB6,"-")</f>
        <v>0.061606374775914</v>
      </c>
      <c r="BF6" s="3" t="n">
        <f aca="false">IFERROR(DH6/DG6,"-")</f>
        <v>11676.3333333333</v>
      </c>
      <c r="BG6" s="5" t="n">
        <f aca="false">IFERROR(DI6/BZ6,"-")</f>
        <v>0.504167461983839</v>
      </c>
      <c r="BH6" s="5" t="n">
        <f aca="false">IFERROR(DJ6/CB6,"-")</f>
        <v>0.0552961479742674</v>
      </c>
      <c r="BI6" s="3" t="n">
        <f aca="false">IFERROR(DJ6/DI6,"-")</f>
        <v>178.552120141343</v>
      </c>
      <c r="BJ6" s="5" t="n">
        <f aca="false">IFERROR(DK6/BZ6,"-")</f>
        <v>0.450213145002227</v>
      </c>
      <c r="BK6" s="5" t="n">
        <f aca="false">IFERROR(DL6/CB6,"-")</f>
        <v>0.0270960102387493</v>
      </c>
      <c r="BL6" s="3" t="n">
        <f aca="false">IFERROR(DL6/DK6,"-")</f>
        <v>97.9788015828152</v>
      </c>
      <c r="BM6" s="5" t="n">
        <f aca="false">IFERROR(DM6/BZ6,"-")</f>
        <v>0.00629891200610804</v>
      </c>
      <c r="BN6" s="5" t="n">
        <f aca="false">IFERROR(DN6/CB6,"-")</f>
        <v>0.150137811729593</v>
      </c>
      <c r="BO6" s="3" t="n">
        <f aca="false">IFERROR(DN6/DM6,"-")</f>
        <v>38803.3737373737</v>
      </c>
      <c r="BP6" s="5" t="n">
        <f aca="false">IFERROR(DO6/BZ6,"-")</f>
        <v>0.00935292994846345</v>
      </c>
      <c r="BQ6" s="3" t="n">
        <f aca="false">IFERROR(DP6/DO6,"-")</f>
        <v>24.4965986394558</v>
      </c>
      <c r="BR6" s="3" t="n">
        <f aca="false">IFERROR(DQ6/DO6,"-")</f>
        <v>16375.9591836735</v>
      </c>
      <c r="BS6" s="3" t="n">
        <f aca="false">IFERROR(DR6/DO6,"-")</f>
        <v>6360.27210884354</v>
      </c>
      <c r="BT6" s="5" t="n">
        <f aca="false">IFERROR(DS6/BZ6,"-")</f>
        <v>0.00655341350130432</v>
      </c>
      <c r="BU6" s="5" t="n">
        <f aca="false">IFERROR(DT6/BZ6,"-")</f>
        <v>0.000254501495196284</v>
      </c>
      <c r="BV6" s="5" t="n">
        <f aca="false">IFERROR(DT6/DS6,"-")</f>
        <v>0.0388349514563107</v>
      </c>
      <c r="BW6" s="5" t="n">
        <f aca="false">IFERROR(DU6/BZ6,"-")</f>
        <v>0.00101800598078514</v>
      </c>
      <c r="BX6" s="5" t="n">
        <f aca="false">IFERROR(DU6/DS6,"-")</f>
        <v>0.155339805825243</v>
      </c>
      <c r="BZ6" s="6" t="n">
        <v>15717</v>
      </c>
      <c r="CA6" s="6" t="n">
        <v>24158</v>
      </c>
      <c r="CB6" s="6" t="n">
        <v>25586719</v>
      </c>
      <c r="CC6" s="6" t="n">
        <v>25586719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76767778</v>
      </c>
      <c r="CM6" s="6" t="n">
        <v>5342</v>
      </c>
      <c r="CN6" s="6" t="n">
        <v>1512542</v>
      </c>
      <c r="CO6" s="6" t="n">
        <v>11444</v>
      </c>
      <c r="CP6" s="6" t="n">
        <v>1441497</v>
      </c>
      <c r="CQ6" s="6" t="n">
        <v>8053</v>
      </c>
      <c r="CR6" s="6" t="n">
        <v>1454073</v>
      </c>
      <c r="CS6" s="6" t="n">
        <v>381</v>
      </c>
      <c r="CT6" s="6" t="n">
        <v>744618</v>
      </c>
      <c r="CU6" s="6" t="n">
        <v>3198</v>
      </c>
      <c r="CV6" s="6" t="n">
        <v>1902678</v>
      </c>
      <c r="CW6" s="6" t="n">
        <v>499</v>
      </c>
      <c r="CX6" s="6" t="n">
        <v>879943</v>
      </c>
      <c r="CY6" s="6" t="n">
        <v>4908</v>
      </c>
      <c r="CZ6" s="6" t="n">
        <v>4464507</v>
      </c>
      <c r="DA6" s="6" t="n">
        <v>6437</v>
      </c>
      <c r="DB6" s="6" t="n">
        <v>3606028</v>
      </c>
      <c r="DC6" s="6" t="n">
        <v>1962</v>
      </c>
      <c r="DD6" s="6" t="n">
        <v>1287429</v>
      </c>
      <c r="DE6" s="6" t="n">
        <v>1636</v>
      </c>
      <c r="DF6" s="6" t="n">
        <v>1460708</v>
      </c>
      <c r="DG6" s="6" t="n">
        <v>135</v>
      </c>
      <c r="DH6" s="6" t="n">
        <v>1576305</v>
      </c>
      <c r="DI6" s="6" t="n">
        <v>7924</v>
      </c>
      <c r="DJ6" s="6" t="n">
        <v>1414847</v>
      </c>
      <c r="DK6" s="6" t="n">
        <v>7076</v>
      </c>
      <c r="DL6" s="6" t="n">
        <v>693298</v>
      </c>
      <c r="DM6" s="6" t="n">
        <v>99</v>
      </c>
      <c r="DN6" s="6" t="n">
        <v>3841534</v>
      </c>
      <c r="DO6" s="6" t="n">
        <v>147</v>
      </c>
      <c r="DP6" s="6" t="n">
        <v>3601</v>
      </c>
      <c r="DQ6" s="6" t="n">
        <v>2407266</v>
      </c>
      <c r="DR6" s="6" t="n">
        <v>934960</v>
      </c>
      <c r="DS6" s="6" t="n">
        <v>103</v>
      </c>
      <c r="DT6" s="6" t="n">
        <v>4</v>
      </c>
      <c r="DU6" s="6" t="n">
        <v>16</v>
      </c>
    </row>
    <row r="7" customFormat="false" ht="13.5" hidden="false" customHeight="false" outlineLevel="0" collapsed="false">
      <c r="A7" s="7" t="s">
        <v>213</v>
      </c>
      <c r="B7" s="7" t="s">
        <v>214</v>
      </c>
      <c r="C7" s="7" t="s">
        <v>224</v>
      </c>
      <c r="D7" s="7" t="s">
        <v>230</v>
      </c>
      <c r="E7" s="7" t="s">
        <v>217</v>
      </c>
      <c r="F7" s="7" t="s">
        <v>218</v>
      </c>
      <c r="G7" s="4" t="n">
        <f aca="false">IFERROR(CA7/BZ7,"-")</f>
        <v>1.38022813688213</v>
      </c>
      <c r="H7" s="3" t="n">
        <f aca="false">IFERROR(CB7/BZ7,"-")</f>
        <v>1052.59315589354</v>
      </c>
      <c r="I7" s="3" t="n">
        <f aca="false">IFERROR(CB7/CA7,"-")</f>
        <v>762.62258953168</v>
      </c>
      <c r="J7" s="3" t="n">
        <f aca="false">IFERROR(CC7/BZ7,"-")</f>
        <v>8550.89733840304</v>
      </c>
      <c r="K7" s="3" t="n">
        <f aca="false">IFERROR(CC7/CA7,"-")</f>
        <v>6195.2782369146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2569.22433460076</v>
      </c>
      <c r="Y7" s="3" t="n">
        <f aca="false">IFERROR(CL7/CA7,"-")</f>
        <v>1861.44903581267</v>
      </c>
      <c r="Z7" s="5" t="n">
        <f aca="false">IFERROR(CM7/BZ7,"-")</f>
        <v>0.372623574144487</v>
      </c>
      <c r="AA7" s="5" t="n">
        <f aca="false">IFERROR(CN7/CB7,"-")</f>
        <v>0.0975934863021616</v>
      </c>
      <c r="AB7" s="3" t="n">
        <f aca="false">IFERROR(CN7/CM7,"-")</f>
        <v>275.683673469388</v>
      </c>
      <c r="AC7" s="5" t="n">
        <f aca="false">IFERROR(CO7/BZ7,"-")</f>
        <v>0.688212927756654</v>
      </c>
      <c r="AD7" s="5" t="n">
        <f aca="false">IFERROR(CP7/CB7,"-")</f>
        <v>0.0986121546642007</v>
      </c>
      <c r="AE7" s="3" t="n">
        <f aca="false">IFERROR(CP7/CO7,"-")</f>
        <v>150.82320441989</v>
      </c>
      <c r="AF7" s="5" t="n">
        <f aca="false">IFERROR(CQ7/BZ7,"-")</f>
        <v>0.581749049429658</v>
      </c>
      <c r="AG7" s="5" t="n">
        <f aca="false">IFERROR(CR7/CB7,"-")</f>
        <v>0.0303071899202404</v>
      </c>
      <c r="AH7" s="3" t="n">
        <f aca="false">IFERROR(CR7/CQ7,"-")</f>
        <v>54.8366013071895</v>
      </c>
      <c r="AI7" s="5" t="n">
        <f aca="false">IFERROR(CS7/BZ7,"-")</f>
        <v>0.00760456273764259</v>
      </c>
      <c r="AJ7" s="5" t="n">
        <f aca="false">IFERROR(CT7/CB7,"-")</f>
        <v>0.0315606577274304</v>
      </c>
      <c r="AK7" s="3" t="n">
        <f aca="false">IFERROR(CT7/CS7,"-")</f>
        <v>4368.5</v>
      </c>
      <c r="AL7" s="5" t="n">
        <f aca="false">IFERROR(CU7/BZ7,"-")</f>
        <v>0.783269961977186</v>
      </c>
      <c r="AM7" s="5" t="n">
        <f aca="false">IFERROR(CV7/CB7,"-")</f>
        <v>0.491399115709167</v>
      </c>
      <c r="AN7" s="3" t="n">
        <f aca="false">IFERROR(CV7/CU7,"-")</f>
        <v>660.364077669903</v>
      </c>
      <c r="AO7" s="5" t="n">
        <f aca="false">IFERROR(CW7/BZ7,"-")</f>
        <v>0.0380228136882129</v>
      </c>
      <c r="AP7" s="5" t="n">
        <f aca="false">IFERROR(CX7/CB7,"-")</f>
        <v>0.0076869726043232</v>
      </c>
      <c r="AQ7" s="3" t="n">
        <f aca="false">IFERROR(CX7/CW7,"-")</f>
        <v>212.8</v>
      </c>
      <c r="AR7" s="5" t="n">
        <f aca="false">IFERROR(CY7/BZ7,"-")</f>
        <v>0.091254752851711</v>
      </c>
      <c r="AS7" s="5" t="n">
        <f aca="false">IFERROR(CZ7/CB7,"-")</f>
        <v>0.0135822448271876</v>
      </c>
      <c r="AT7" s="3" t="n">
        <f aca="false">IFERROR(CZ7/CY7,"-")</f>
        <v>156.666666666667</v>
      </c>
      <c r="AU7" s="5" t="n">
        <f aca="false">IFERROR(DA7/BZ7,"-")</f>
        <v>0.281368821292776</v>
      </c>
      <c r="AV7" s="5" t="n">
        <f aca="false">IFERROR(DB7/CB7,"-")</f>
        <v>0.171985175124263</v>
      </c>
      <c r="AW7" s="3" t="n">
        <f aca="false">IFERROR(DB7/DA7,"-")</f>
        <v>643.391891891892</v>
      </c>
      <c r="AX7" s="5" t="n">
        <f aca="false">IFERROR(DC7/BZ7,"-")</f>
        <v>0.064638783269962</v>
      </c>
      <c r="AY7" s="5" t="n">
        <f aca="false">IFERROR(DD7/CB7,"-")</f>
        <v>0.0480544156744885</v>
      </c>
      <c r="AZ7" s="3" t="n">
        <f aca="false">IFERROR(DD7/DC7,"-")</f>
        <v>782.529411764706</v>
      </c>
      <c r="BA7" s="5" t="n">
        <f aca="false">IFERROR(DE7/BZ7,"-")</f>
        <v>0.0152091254752852</v>
      </c>
      <c r="BB7" s="5" t="n">
        <f aca="false">IFERROR(DF7/CB7,"-")</f>
        <v>0.00467070280892382</v>
      </c>
      <c r="BC7" s="3" t="n">
        <f aca="false">IFERROR(DF7/DE7,"-")</f>
        <v>323.25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0456273764258555</v>
      </c>
      <c r="BH7" s="5" t="n">
        <f aca="false">IFERROR(DJ7/CB7,"-")</f>
        <v>0.00447563865449081</v>
      </c>
      <c r="BI7" s="3" t="n">
        <f aca="false">IFERROR(DJ7/DI7,"-")</f>
        <v>103.25</v>
      </c>
      <c r="BJ7" s="5" t="n">
        <f aca="false">IFERROR(DK7/BZ7,"-")</f>
        <v>0.0342205323193916</v>
      </c>
      <c r="BK7" s="5" t="n">
        <f aca="false">IFERROR(DL7/CB7,"-")</f>
        <v>0.00300182059877471</v>
      </c>
      <c r="BL7" s="3" t="n">
        <f aca="false">IFERROR(DL7/DK7,"-")</f>
        <v>92.3333333333333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263</v>
      </c>
      <c r="CA7" s="6" t="n">
        <v>363</v>
      </c>
      <c r="CB7" s="6" t="n">
        <v>276832</v>
      </c>
      <c r="CC7" s="6" t="n">
        <v>2248886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675706</v>
      </c>
      <c r="CM7" s="6" t="n">
        <v>98</v>
      </c>
      <c r="CN7" s="6" t="n">
        <v>27017</v>
      </c>
      <c r="CO7" s="6" t="n">
        <v>181</v>
      </c>
      <c r="CP7" s="6" t="n">
        <v>27299</v>
      </c>
      <c r="CQ7" s="6" t="n">
        <v>153</v>
      </c>
      <c r="CR7" s="6" t="n">
        <v>8390</v>
      </c>
      <c r="CS7" s="6" t="n">
        <v>2</v>
      </c>
      <c r="CT7" s="6" t="n">
        <v>8737</v>
      </c>
      <c r="CU7" s="6" t="n">
        <v>206</v>
      </c>
      <c r="CV7" s="6" t="n">
        <v>136035</v>
      </c>
      <c r="CW7" s="6" t="n">
        <v>10</v>
      </c>
      <c r="CX7" s="6" t="n">
        <v>2128</v>
      </c>
      <c r="CY7" s="6" t="n">
        <v>24</v>
      </c>
      <c r="CZ7" s="6" t="n">
        <v>3760</v>
      </c>
      <c r="DA7" s="6" t="n">
        <v>74</v>
      </c>
      <c r="DB7" s="6" t="n">
        <v>47611</v>
      </c>
      <c r="DC7" s="6" t="n">
        <v>17</v>
      </c>
      <c r="DD7" s="6" t="n">
        <v>13303</v>
      </c>
      <c r="DE7" s="6" t="n">
        <v>4</v>
      </c>
      <c r="DF7" s="6" t="n">
        <v>1293</v>
      </c>
      <c r="DG7" s="6" t="n">
        <v>0</v>
      </c>
      <c r="DH7" s="6" t="n">
        <v>0</v>
      </c>
      <c r="DI7" s="6" t="n">
        <v>12</v>
      </c>
      <c r="DJ7" s="6" t="n">
        <v>1239</v>
      </c>
      <c r="DK7" s="6" t="n">
        <v>9</v>
      </c>
      <c r="DL7" s="6" t="n">
        <v>831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14</v>
      </c>
      <c r="C8" s="7" t="s">
        <v>224</v>
      </c>
      <c r="D8" s="7" t="s">
        <v>230</v>
      </c>
      <c r="E8" s="7" t="s">
        <v>219</v>
      </c>
      <c r="F8" s="7" t="s">
        <v>218</v>
      </c>
      <c r="G8" s="4" t="n">
        <f aca="false">IFERROR(CA8/BZ8,"-")</f>
        <v>1.68421052631579</v>
      </c>
      <c r="H8" s="3" t="n">
        <f aca="false">IFERROR(CB8/BZ8,"-")</f>
        <v>1103.57894736842</v>
      </c>
      <c r="I8" s="3" t="n">
        <f aca="false">IFERROR(CB8/CA8,"-")</f>
        <v>655.25</v>
      </c>
      <c r="J8" s="3" t="n">
        <f aca="false">IFERROR(CC8/BZ8,"-")</f>
        <v>8775.68421052632</v>
      </c>
      <c r="K8" s="3" t="n">
        <f aca="false">IFERROR(CC8/CA8,"-")</f>
        <v>5210.5625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2658.76315789474</v>
      </c>
      <c r="Y8" s="3" t="n">
        <f aca="false">IFERROR(CL8/CA8,"-")</f>
        <v>1578.640625</v>
      </c>
      <c r="Z8" s="5" t="n">
        <f aca="false">IFERROR(CM8/BZ8,"-")</f>
        <v>0.342105263157895</v>
      </c>
      <c r="AA8" s="5" t="n">
        <f aca="false">IFERROR(CN8/CB8,"-")</f>
        <v>0.0829120564669973</v>
      </c>
      <c r="AB8" s="3" t="n">
        <f aca="false">IFERROR(CN8/CM8,"-")</f>
        <v>267.461538461538</v>
      </c>
      <c r="AC8" s="5" t="n">
        <f aca="false">IFERROR(CO8/BZ8,"-")</f>
        <v>0.631578947368421</v>
      </c>
      <c r="AD8" s="5" t="n">
        <f aca="false">IFERROR(CP8/CB8,"-")</f>
        <v>0.102799504006105</v>
      </c>
      <c r="AE8" s="3" t="n">
        <f aca="false">IFERROR(CP8/CO8,"-")</f>
        <v>179.625</v>
      </c>
      <c r="AF8" s="5" t="n">
        <f aca="false">IFERROR(CQ8/BZ8,"-")</f>
        <v>0.342105263157895</v>
      </c>
      <c r="AG8" s="5" t="n">
        <f aca="false">IFERROR(CR8/CB8,"-")</f>
        <v>0.0241558565433041</v>
      </c>
      <c r="AH8" s="3" t="n">
        <f aca="false">IFERROR(CR8/CQ8,"-")</f>
        <v>77.9230769230769</v>
      </c>
      <c r="AI8" s="5" t="n">
        <f aca="false">IFERROR(CS8/BZ8,"-")</f>
        <v>0</v>
      </c>
      <c r="AJ8" s="5" t="n">
        <f aca="false">IFERROR(CT8/CB8,"-")</f>
        <v>0</v>
      </c>
      <c r="AK8" s="3" t="str">
        <f aca="false">IFERROR(CT8/CS8,"-")</f>
        <v>-</v>
      </c>
      <c r="AL8" s="5" t="n">
        <f aca="false">IFERROR(CU8/BZ8,"-")</f>
        <v>0.657894736842105</v>
      </c>
      <c r="AM8" s="5" t="n">
        <f aca="false">IFERROR(CV8/CB8,"-")</f>
        <v>0.347386493704693</v>
      </c>
      <c r="AN8" s="3" t="n">
        <f aca="false">IFERROR(CV8/CU8,"-")</f>
        <v>582.72</v>
      </c>
      <c r="AO8" s="5" t="n">
        <f aca="false">IFERROR(CW8/BZ8,"-")</f>
        <v>0</v>
      </c>
      <c r="AP8" s="5" t="n">
        <f aca="false">IFERROR(CX8/CB8,"-")</f>
        <v>0</v>
      </c>
      <c r="AQ8" s="3" t="str">
        <f aca="false">IFERROR(CX8/CW8,"-")</f>
        <v>-</v>
      </c>
      <c r="AR8" s="5" t="n">
        <f aca="false">IFERROR(CY8/BZ8,"-")</f>
        <v>0.184210526315789</v>
      </c>
      <c r="AS8" s="5" t="n">
        <f aca="false">IFERROR(CZ8/CB8,"-")</f>
        <v>0.0192674551697825</v>
      </c>
      <c r="AT8" s="3" t="n">
        <f aca="false">IFERROR(CZ8/CY8,"-")</f>
        <v>115.428571428571</v>
      </c>
      <c r="AU8" s="5" t="n">
        <f aca="false">IFERROR(DA8/BZ8,"-")</f>
        <v>0.289473684210526</v>
      </c>
      <c r="AV8" s="5" t="n">
        <f aca="false">IFERROR(DB8/CB8,"-")</f>
        <v>0.246470812666921</v>
      </c>
      <c r="AW8" s="3" t="n">
        <f aca="false">IFERROR(DB8/DA8,"-")</f>
        <v>939.636363636364</v>
      </c>
      <c r="AX8" s="5" t="n">
        <f aca="false">IFERROR(DC8/BZ8,"-")</f>
        <v>0.105263157894737</v>
      </c>
      <c r="AY8" s="5" t="n">
        <f aca="false">IFERROR(DD8/CB8,"-")</f>
        <v>0.107401755055322</v>
      </c>
      <c r="AZ8" s="3" t="n">
        <f aca="false">IFERROR(DD8/DC8,"-")</f>
        <v>1126</v>
      </c>
      <c r="BA8" s="5" t="n">
        <f aca="false">IFERROR(DE8/BZ8,"-")</f>
        <v>0.0789473684210526</v>
      </c>
      <c r="BB8" s="5" t="n">
        <f aca="false">IFERROR(DF8/CB8,"-")</f>
        <v>0.0295450209843571</v>
      </c>
      <c r="BC8" s="3" t="n">
        <f aca="false">IFERROR(DF8/DE8,"-")</f>
        <v>413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0263157894736842</v>
      </c>
      <c r="BH8" s="5" t="n">
        <f aca="false">IFERROR(DJ8/CB8,"-")</f>
        <v>0.000190766882869134</v>
      </c>
      <c r="BI8" s="3" t="n">
        <f aca="false">IFERROR(DJ8/DI8,"-")</f>
        <v>8</v>
      </c>
      <c r="BJ8" s="5" t="n">
        <f aca="false">IFERROR(DK8/BZ8,"-")</f>
        <v>0</v>
      </c>
      <c r="BK8" s="5" t="n">
        <f aca="false">IFERROR(DL8/CB8,"-")</f>
        <v>0</v>
      </c>
      <c r="BL8" s="3" t="str">
        <f aca="false">IFERROR(DL8/DK8,"-")</f>
        <v>-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38</v>
      </c>
      <c r="CA8" s="6" t="n">
        <v>64</v>
      </c>
      <c r="CB8" s="6" t="n">
        <v>41936</v>
      </c>
      <c r="CC8" s="6" t="n">
        <v>333476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101033</v>
      </c>
      <c r="CM8" s="6" t="n">
        <v>13</v>
      </c>
      <c r="CN8" s="6" t="n">
        <v>3477</v>
      </c>
      <c r="CO8" s="6" t="n">
        <v>24</v>
      </c>
      <c r="CP8" s="6" t="n">
        <v>4311</v>
      </c>
      <c r="CQ8" s="6" t="n">
        <v>13</v>
      </c>
      <c r="CR8" s="6" t="n">
        <v>1013</v>
      </c>
      <c r="CS8" s="6" t="n">
        <v>0</v>
      </c>
      <c r="CT8" s="6" t="n">
        <v>0</v>
      </c>
      <c r="CU8" s="6" t="n">
        <v>25</v>
      </c>
      <c r="CV8" s="6" t="n">
        <v>14568</v>
      </c>
      <c r="CW8" s="6" t="n">
        <v>0</v>
      </c>
      <c r="CX8" s="6" t="n">
        <v>0</v>
      </c>
      <c r="CY8" s="6" t="n">
        <v>7</v>
      </c>
      <c r="CZ8" s="6" t="n">
        <v>808</v>
      </c>
      <c r="DA8" s="6" t="n">
        <v>11</v>
      </c>
      <c r="DB8" s="6" t="n">
        <v>10336</v>
      </c>
      <c r="DC8" s="6" t="n">
        <v>4</v>
      </c>
      <c r="DD8" s="6" t="n">
        <v>4504</v>
      </c>
      <c r="DE8" s="6" t="n">
        <v>3</v>
      </c>
      <c r="DF8" s="6" t="n">
        <v>1239</v>
      </c>
      <c r="DG8" s="6" t="n">
        <v>0</v>
      </c>
      <c r="DH8" s="6" t="n">
        <v>0</v>
      </c>
      <c r="DI8" s="6" t="n">
        <v>1</v>
      </c>
      <c r="DJ8" s="6" t="n">
        <v>8</v>
      </c>
      <c r="DK8" s="6" t="n">
        <v>0</v>
      </c>
      <c r="DL8" s="6" t="n">
        <v>0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14</v>
      </c>
      <c r="C9" s="7" t="s">
        <v>224</v>
      </c>
      <c r="D9" s="7" t="s">
        <v>230</v>
      </c>
      <c r="E9" s="7" t="s">
        <v>220</v>
      </c>
      <c r="F9" s="7" t="s">
        <v>221</v>
      </c>
      <c r="G9" s="4" t="n">
        <f aca="false">IFERROR(CA9/BZ9,"-")</f>
        <v>2.01315789473684</v>
      </c>
      <c r="H9" s="3" t="n">
        <f aca="false">IFERROR(CB9/BZ9,"-")</f>
        <v>1976.68421052632</v>
      </c>
      <c r="I9" s="3" t="n">
        <f aca="false">IFERROR(CB9/CA9,"-")</f>
        <v>981.882352941177</v>
      </c>
      <c r="J9" s="3" t="n">
        <f aca="false">IFERROR(CC9/BZ9,"-")</f>
        <v>19766.8421052632</v>
      </c>
      <c r="K9" s="3" t="n">
        <f aca="false">IFERROR(CC9/CA9,"-")</f>
        <v>9818.82352941176</v>
      </c>
      <c r="L9" s="5" t="n">
        <f aca="false">IFERROR(CD9/BZ9,"-")</f>
        <v>0.0394736842105263</v>
      </c>
      <c r="M9" s="5" t="n">
        <f aca="false">IFERROR(CE9/CB9,"-")</f>
        <v>0.00341480948957584</v>
      </c>
      <c r="N9" s="3" t="n">
        <f aca="false">IFERROR(CE9/CD9,"-")</f>
        <v>171</v>
      </c>
      <c r="O9" s="5" t="n">
        <f aca="false">IFERROR(CF9/BZ9,"-")</f>
        <v>0.710526315789474</v>
      </c>
      <c r="P9" s="5" t="n">
        <f aca="false">IFERROR(CG9/CB9,"-")</f>
        <v>0.639061959155417</v>
      </c>
      <c r="Q9" s="3" t="n">
        <f aca="false">IFERROR(CG9/CF9,"-")</f>
        <v>1777.87037037037</v>
      </c>
      <c r="R9" s="5" t="n">
        <f aca="false">IFERROR(CH9/BZ9,"-")</f>
        <v>0.25</v>
      </c>
      <c r="S9" s="5" t="n">
        <f aca="false">IFERROR(CI9/CB9,"-")</f>
        <v>0.336601698751231</v>
      </c>
      <c r="T9" s="3" t="n">
        <f aca="false">IFERROR(CI9/CH9,"-")</f>
        <v>2661.42105263158</v>
      </c>
      <c r="U9" s="5" t="n">
        <f aca="false">IFERROR(CJ9/BZ9,"-")</f>
        <v>1</v>
      </c>
      <c r="V9" s="5" t="n">
        <f aca="false">IFERROR(CK9/CB9,"-")</f>
        <v>0.979078467396224</v>
      </c>
      <c r="W9" s="3" t="n">
        <f aca="false">IFERROR(CK9/CJ9,"-")</f>
        <v>1935.32894736842</v>
      </c>
      <c r="X9" s="3" t="n">
        <f aca="false">IFERROR(CL9/BZ9,"-")</f>
        <v>5930.11842105263</v>
      </c>
      <c r="Y9" s="3" t="n">
        <f aca="false">IFERROR(CL9/CA9,"-")</f>
        <v>2945.67973856209</v>
      </c>
      <c r="Z9" s="5" t="n">
        <f aca="false">IFERROR(CM9/BZ9,"-")</f>
        <v>0.0131578947368421</v>
      </c>
      <c r="AA9" s="5" t="n">
        <f aca="false">IFERROR(CN9/CB9,"-")</f>
        <v>0.00155763239875389</v>
      </c>
      <c r="AB9" s="3" t="n">
        <f aca="false">IFERROR(CN9/CM9,"-")</f>
        <v>234</v>
      </c>
      <c r="AC9" s="5" t="n">
        <f aca="false">IFERROR(CO9/BZ9,"-")</f>
        <v>0.986842105263158</v>
      </c>
      <c r="AD9" s="5" t="n">
        <f aca="false">IFERROR(CP9/CB9,"-")</f>
        <v>0.0826876481082089</v>
      </c>
      <c r="AE9" s="3" t="n">
        <f aca="false">IFERROR(CP9/CO9,"-")</f>
        <v>165.626666666667</v>
      </c>
      <c r="AF9" s="5" t="n">
        <f aca="false">IFERROR(CQ9/BZ9,"-")</f>
        <v>0.328947368421053</v>
      </c>
      <c r="AG9" s="5" t="n">
        <f aca="false">IFERROR(CR9/CB9,"-")</f>
        <v>0.0491785818888623</v>
      </c>
      <c r="AH9" s="3" t="n">
        <f aca="false">IFERROR(CR9/CQ9,"-")</f>
        <v>295.52</v>
      </c>
      <c r="AI9" s="5" t="n">
        <f aca="false">IFERROR(CS9/BZ9,"-")</f>
        <v>0.0263157894736842</v>
      </c>
      <c r="AJ9" s="5" t="n">
        <f aca="false">IFERROR(CT9/CB9,"-")</f>
        <v>0.017926085683095</v>
      </c>
      <c r="AK9" s="3" t="n">
        <f aca="false">IFERROR(CT9/CS9,"-")</f>
        <v>1346.5</v>
      </c>
      <c r="AL9" s="5" t="n">
        <f aca="false">IFERROR(CU9/BZ9,"-")</f>
        <v>0.184210526315789</v>
      </c>
      <c r="AM9" s="5" t="n">
        <f aca="false">IFERROR(CV9/CB9,"-")</f>
        <v>0.124237825172405</v>
      </c>
      <c r="AN9" s="3" t="n">
        <f aca="false">IFERROR(CV9/CU9,"-")</f>
        <v>1333.14285714286</v>
      </c>
      <c r="AO9" s="5" t="n">
        <f aca="false">IFERROR(CW9/BZ9,"-")</f>
        <v>0.0131578947368421</v>
      </c>
      <c r="AP9" s="5" t="n">
        <f aca="false">IFERROR(CX9/CB9,"-")</f>
        <v>0.000199696461378704</v>
      </c>
      <c r="AQ9" s="3" t="n">
        <f aca="false">IFERROR(CX9/CW9,"-")</f>
        <v>30</v>
      </c>
      <c r="AR9" s="5" t="n">
        <f aca="false">IFERROR(CY9/BZ9,"-")</f>
        <v>0.0657894736842105</v>
      </c>
      <c r="AS9" s="5" t="n">
        <f aca="false">IFERROR(CZ9/CB9,"-")</f>
        <v>0.136765449849562</v>
      </c>
      <c r="AT9" s="3" t="n">
        <f aca="false">IFERROR(CZ9/CY9,"-")</f>
        <v>4109.2</v>
      </c>
      <c r="AU9" s="5" t="n">
        <f aca="false">IFERROR(DA9/BZ9,"-")</f>
        <v>0.289473684210526</v>
      </c>
      <c r="AV9" s="5" t="n">
        <f aca="false">IFERROR(DB9/CB9,"-")</f>
        <v>0.168743509865005</v>
      </c>
      <c r="AW9" s="3" t="n">
        <f aca="false">IFERROR(DB9/DA9,"-")</f>
        <v>1152.27272727273</v>
      </c>
      <c r="AX9" s="5" t="n">
        <f aca="false">IFERROR(DC9/BZ9,"-")</f>
        <v>0.0394736842105263</v>
      </c>
      <c r="AY9" s="5" t="n">
        <f aca="false">IFERROR(DD9/CB9,"-")</f>
        <v>0.00250286231594643</v>
      </c>
      <c r="AZ9" s="3" t="n">
        <f aca="false">IFERROR(DD9/DC9,"-")</f>
        <v>125.333333333333</v>
      </c>
      <c r="BA9" s="5" t="n">
        <f aca="false">IFERROR(DE9/BZ9,"-")</f>
        <v>0.0131578947368421</v>
      </c>
      <c r="BB9" s="5" t="n">
        <f aca="false">IFERROR(DF9/CB9,"-")</f>
        <v>0.00274249806960087</v>
      </c>
      <c r="BC9" s="3" t="n">
        <f aca="false">IFERROR(DF9/DE9,"-")</f>
        <v>412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828947368421053</v>
      </c>
      <c r="BH9" s="5" t="n">
        <f aca="false">IFERROR(DJ9/CB9,"-")</f>
        <v>0.413458210187182</v>
      </c>
      <c r="BI9" s="3" t="n">
        <f aca="false">IFERROR(DJ9/DI9,"-")</f>
        <v>985.920634920635</v>
      </c>
      <c r="BJ9" s="5" t="n">
        <f aca="false">IFERROR(DK9/BZ9,"-")</f>
        <v>0.736842105263158</v>
      </c>
      <c r="BK9" s="5" t="n">
        <f aca="false">IFERROR(DL9/CB9,"-")</f>
        <v>0.0384548819128258</v>
      </c>
      <c r="BL9" s="3" t="n">
        <f aca="false">IFERROR(DL9/DK9,"-")</f>
        <v>103.160714285714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</v>
      </c>
      <c r="BU9" s="5" t="n">
        <f aca="false">IFERROR(DT9/BZ9,"-")</f>
        <v>0</v>
      </c>
      <c r="BV9" s="5" t="str">
        <f aca="false">IFERROR(DT9/DS9,"-")</f>
        <v>-</v>
      </c>
      <c r="BW9" s="5" t="n">
        <f aca="false">IFERROR(DU9/BZ9,"-")</f>
        <v>0</v>
      </c>
      <c r="BX9" s="5" t="str">
        <f aca="false">IFERROR(DU9/DS9,"-")</f>
        <v>-</v>
      </c>
      <c r="BZ9" s="6" t="n">
        <v>76</v>
      </c>
      <c r="CA9" s="6" t="n">
        <v>153</v>
      </c>
      <c r="CB9" s="6" t="n">
        <v>150228</v>
      </c>
      <c r="CC9" s="6" t="n">
        <v>1502280</v>
      </c>
      <c r="CD9" s="6" t="n">
        <v>3</v>
      </c>
      <c r="CE9" s="6" t="n">
        <v>513</v>
      </c>
      <c r="CF9" s="6" t="n">
        <v>54</v>
      </c>
      <c r="CG9" s="6" t="n">
        <v>96005</v>
      </c>
      <c r="CH9" s="6" t="n">
        <v>19</v>
      </c>
      <c r="CI9" s="6" t="n">
        <v>50567</v>
      </c>
      <c r="CJ9" s="6" t="n">
        <v>76</v>
      </c>
      <c r="CK9" s="6" t="n">
        <v>147085</v>
      </c>
      <c r="CL9" s="6" t="n">
        <v>450689</v>
      </c>
      <c r="CM9" s="6" t="n">
        <v>1</v>
      </c>
      <c r="CN9" s="6" t="n">
        <v>234</v>
      </c>
      <c r="CO9" s="6" t="n">
        <v>75</v>
      </c>
      <c r="CP9" s="6" t="n">
        <v>12422</v>
      </c>
      <c r="CQ9" s="6" t="n">
        <v>25</v>
      </c>
      <c r="CR9" s="6" t="n">
        <v>7388</v>
      </c>
      <c r="CS9" s="6" t="n">
        <v>2</v>
      </c>
      <c r="CT9" s="6" t="n">
        <v>2693</v>
      </c>
      <c r="CU9" s="6" t="n">
        <v>14</v>
      </c>
      <c r="CV9" s="6" t="n">
        <v>18664</v>
      </c>
      <c r="CW9" s="6" t="n">
        <v>1</v>
      </c>
      <c r="CX9" s="6" t="n">
        <v>30</v>
      </c>
      <c r="CY9" s="6" t="n">
        <v>5</v>
      </c>
      <c r="CZ9" s="6" t="n">
        <v>20546</v>
      </c>
      <c r="DA9" s="6" t="n">
        <v>22</v>
      </c>
      <c r="DB9" s="6" t="n">
        <v>25350</v>
      </c>
      <c r="DC9" s="6" t="n">
        <v>3</v>
      </c>
      <c r="DD9" s="6" t="n">
        <v>376</v>
      </c>
      <c r="DE9" s="6" t="n">
        <v>1</v>
      </c>
      <c r="DF9" s="6" t="n">
        <v>412</v>
      </c>
      <c r="DG9" s="6" t="n">
        <v>0</v>
      </c>
      <c r="DH9" s="6" t="n">
        <v>0</v>
      </c>
      <c r="DI9" s="6" t="n">
        <v>63</v>
      </c>
      <c r="DJ9" s="6" t="n">
        <v>62113</v>
      </c>
      <c r="DK9" s="6" t="n">
        <v>56</v>
      </c>
      <c r="DL9" s="6" t="n">
        <v>5777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0</v>
      </c>
      <c r="DT9" s="6" t="n">
        <v>0</v>
      </c>
      <c r="DU9" s="6" t="n">
        <v>0</v>
      </c>
    </row>
    <row r="10" customFormat="false" ht="13.5" hidden="false" customHeight="false" outlineLevel="0" collapsed="false">
      <c r="A10" s="7" t="s">
        <v>213</v>
      </c>
      <c r="B10" s="7" t="s">
        <v>214</v>
      </c>
      <c r="C10" s="7" t="s">
        <v>224</v>
      </c>
      <c r="D10" s="7" t="s">
        <v>230</v>
      </c>
      <c r="E10" s="7" t="s">
        <v>220</v>
      </c>
      <c r="F10" s="7" t="s">
        <v>218</v>
      </c>
      <c r="G10" s="4" t="n">
        <f aca="false">IFERROR(CA10/BZ10,"-")</f>
        <v>1.5101746283735</v>
      </c>
      <c r="H10" s="3" t="n">
        <f aca="false">IFERROR(CB10/BZ10,"-")</f>
        <v>1485.11863183721</v>
      </c>
      <c r="I10" s="3" t="n">
        <f aca="false">IFERROR(CB10/CA10,"-")</f>
        <v>983.408543577982</v>
      </c>
      <c r="J10" s="3" t="n">
        <f aca="false">IFERROR(CC10/BZ10,"-")</f>
        <v>14851.1863183721</v>
      </c>
      <c r="K10" s="3" t="n">
        <f aca="false">IFERROR(CC10/CA10,"-")</f>
        <v>9834.08543577982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4456.11516813393</v>
      </c>
      <c r="Y10" s="3" t="n">
        <f aca="false">IFERROR(CL10/CA10,"-")</f>
        <v>2950.72840214067</v>
      </c>
      <c r="Z10" s="5" t="n">
        <f aca="false">IFERROR(CM10/BZ10,"-")</f>
        <v>0.400057728387935</v>
      </c>
      <c r="AA10" s="5" t="n">
        <f aca="false">IFERROR(CN10/CB10,"-")</f>
        <v>0.076366807195881</v>
      </c>
      <c r="AB10" s="3" t="n">
        <f aca="false">IFERROR(CN10/CM10,"-")</f>
        <v>283.493506493507</v>
      </c>
      <c r="AC10" s="5" t="n">
        <f aca="false">IFERROR(CO10/BZ10,"-")</f>
        <v>0.657382017607158</v>
      </c>
      <c r="AD10" s="5" t="n">
        <f aca="false">IFERROR(CP10/CB10,"-")</f>
        <v>0.0554081202193853</v>
      </c>
      <c r="AE10" s="3" t="n">
        <f aca="false">IFERROR(CP10/CO10,"-")</f>
        <v>125.174753018661</v>
      </c>
      <c r="AF10" s="5" t="n">
        <f aca="false">IFERROR(CQ10/BZ10,"-")</f>
        <v>0.409582912397171</v>
      </c>
      <c r="AG10" s="5" t="n">
        <f aca="false">IFERROR(CR10/CB10,"-")</f>
        <v>0.0425617617685321</v>
      </c>
      <c r="AH10" s="3" t="n">
        <f aca="false">IFERROR(CR10/CQ10,"-")</f>
        <v>154.325933756166</v>
      </c>
      <c r="AI10" s="5" t="n">
        <f aca="false">IFERROR(CS10/BZ10,"-")</f>
        <v>0.00649444364266128</v>
      </c>
      <c r="AJ10" s="5" t="n">
        <f aca="false">IFERROR(CT10/CB10,"-")</f>
        <v>0.0118254055945612</v>
      </c>
      <c r="AK10" s="3" t="n">
        <f aca="false">IFERROR(CT10/CS10,"-")</f>
        <v>2704.17777777778</v>
      </c>
      <c r="AL10" s="5" t="n">
        <f aca="false">IFERROR(CU10/BZ10,"-")</f>
        <v>0.192091210852937</v>
      </c>
      <c r="AM10" s="5" t="n">
        <f aca="false">IFERROR(CV10/CB10,"-")</f>
        <v>0.0575533262257289</v>
      </c>
      <c r="AN10" s="3" t="n">
        <f aca="false">IFERROR(CV10/CU10,"-")</f>
        <v>444.963185574756</v>
      </c>
      <c r="AO10" s="5" t="n">
        <f aca="false">IFERROR(CW10/BZ10,"-")</f>
        <v>0.045461105498629</v>
      </c>
      <c r="AP10" s="5" t="n">
        <f aca="false">IFERROR(CX10/CB10,"-")</f>
        <v>0.075262281195061</v>
      </c>
      <c r="AQ10" s="3" t="n">
        <f aca="false">IFERROR(CX10/CW10,"-")</f>
        <v>2458.66031746032</v>
      </c>
      <c r="AR10" s="5" t="n">
        <f aca="false">IFERROR(CY10/BZ10,"-")</f>
        <v>0.322124404675999</v>
      </c>
      <c r="AS10" s="5" t="n">
        <f aca="false">IFERROR(CZ10/CB10,"-")</f>
        <v>0.177930723110802</v>
      </c>
      <c r="AT10" s="3" t="n">
        <f aca="false">IFERROR(CZ10/CY10,"-")</f>
        <v>820.329749103943</v>
      </c>
      <c r="AU10" s="5" t="n">
        <f aca="false">IFERROR(DA10/BZ10,"-")</f>
        <v>0.457930437292539</v>
      </c>
      <c r="AV10" s="5" t="n">
        <f aca="false">IFERROR(DB10/CB10,"-")</f>
        <v>0.173304366492728</v>
      </c>
      <c r="AW10" s="3" t="n">
        <f aca="false">IFERROR(DB10/DA10,"-")</f>
        <v>562.045067759219</v>
      </c>
      <c r="AX10" s="5" t="n">
        <f aca="false">IFERROR(DC10/BZ10,"-")</f>
        <v>0.119209121085294</v>
      </c>
      <c r="AY10" s="5" t="n">
        <f aca="false">IFERROR(DD10/CB10,"-")</f>
        <v>0.0502676915843884</v>
      </c>
      <c r="AZ10" s="3" t="n">
        <f aca="false">IFERROR(DD10/DC10,"-")</f>
        <v>626.239709443099</v>
      </c>
      <c r="BA10" s="5" t="n">
        <f aca="false">IFERROR(DE10/BZ10,"-")</f>
        <v>0.0842834463847597</v>
      </c>
      <c r="BB10" s="5" t="n">
        <f aca="false">IFERROR(DF10/CB10,"-")</f>
        <v>0.0439241983804885</v>
      </c>
      <c r="BC10" s="3" t="n">
        <f aca="false">IFERROR(DF10/DE10,"-")</f>
        <v>773.967465753425</v>
      </c>
      <c r="BD10" s="5" t="n">
        <f aca="false">IFERROR(DG10/BZ10,"-")</f>
        <v>0.0101024678885842</v>
      </c>
      <c r="BE10" s="5" t="n">
        <f aca="false">IFERROR(DH10/CB10,"-")</f>
        <v>0.0922238395893177</v>
      </c>
      <c r="BF10" s="3" t="n">
        <f aca="false">IFERROR(DH10/DG10,"-")</f>
        <v>13557.4142857143</v>
      </c>
      <c r="BG10" s="5" t="n">
        <f aca="false">IFERROR(DI10/BZ10,"-")</f>
        <v>0.450570067830856</v>
      </c>
      <c r="BH10" s="5" t="n">
        <f aca="false">IFERROR(DJ10/CB10,"-")</f>
        <v>0.0505544640838095</v>
      </c>
      <c r="BI10" s="3" t="n">
        <f aca="false">IFERROR(DJ10/DI10,"-")</f>
        <v>166.631966688021</v>
      </c>
      <c r="BJ10" s="5" t="n">
        <f aca="false">IFERROR(DK10/BZ10,"-")</f>
        <v>0.409871554336845</v>
      </c>
      <c r="BK10" s="5" t="n">
        <f aca="false">IFERROR(DL10/CB10,"-")</f>
        <v>0.0245022854825577</v>
      </c>
      <c r="BL10" s="3" t="n">
        <f aca="false">IFERROR(DL10/DK10,"-")</f>
        <v>88.780985915493</v>
      </c>
      <c r="BM10" s="5" t="n">
        <f aca="false">IFERROR(DM10/BZ10,"-")</f>
        <v>0.00591715976331361</v>
      </c>
      <c r="BN10" s="5" t="n">
        <f aca="false">IFERROR(DN10/CB10,"-")</f>
        <v>0.0927791151100537</v>
      </c>
      <c r="BO10" s="3" t="n">
        <f aca="false">IFERROR(DN10/DM10,"-")</f>
        <v>23286.1707317073</v>
      </c>
      <c r="BP10" s="5" t="n">
        <f aca="false">IFERROR(DO10/BZ10,"-")</f>
        <v>0.0101024678885842</v>
      </c>
      <c r="BQ10" s="3" t="n">
        <f aca="false">IFERROR(DP10/DO10,"-")</f>
        <v>20.1428571428571</v>
      </c>
      <c r="BR10" s="3" t="n">
        <f aca="false">IFERROR(DQ10/DO10,"-")</f>
        <v>13104.3142857143</v>
      </c>
      <c r="BS10" s="3" t="n">
        <f aca="false">IFERROR(DR10/DO10,"-")</f>
        <v>5237.14285714286</v>
      </c>
      <c r="BT10" s="5" t="n">
        <f aca="false">IFERROR(DS10/BZ10,"-")</f>
        <v>0.00822629528070429</v>
      </c>
      <c r="BU10" s="5" t="n">
        <f aca="false">IFERROR(DT10/BZ10,"-")</f>
        <v>0.000577283879347669</v>
      </c>
      <c r="BV10" s="5" t="n">
        <f aca="false">IFERROR(DT10/DS10,"-")</f>
        <v>0.0701754385964912</v>
      </c>
      <c r="BW10" s="5" t="n">
        <f aca="false">IFERROR(DU10/BZ10,"-")</f>
        <v>0.000721604849184587</v>
      </c>
      <c r="BX10" s="5" t="n">
        <f aca="false">IFERROR(DU10/DS10,"-")</f>
        <v>0.087719298245614</v>
      </c>
      <c r="BZ10" s="6" t="n">
        <v>6929</v>
      </c>
      <c r="CA10" s="6" t="n">
        <v>10464</v>
      </c>
      <c r="CB10" s="6" t="n">
        <v>10290387</v>
      </c>
      <c r="CC10" s="6" t="n">
        <v>10290387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30876422</v>
      </c>
      <c r="CM10" s="6" t="n">
        <v>2772</v>
      </c>
      <c r="CN10" s="6" t="n">
        <v>785844</v>
      </c>
      <c r="CO10" s="6" t="n">
        <v>4555</v>
      </c>
      <c r="CP10" s="6" t="n">
        <v>570171</v>
      </c>
      <c r="CQ10" s="6" t="n">
        <v>2838</v>
      </c>
      <c r="CR10" s="6" t="n">
        <v>437977</v>
      </c>
      <c r="CS10" s="6" t="n">
        <v>45</v>
      </c>
      <c r="CT10" s="6" t="n">
        <v>121688</v>
      </c>
      <c r="CU10" s="6" t="n">
        <v>1331</v>
      </c>
      <c r="CV10" s="6" t="n">
        <v>592246</v>
      </c>
      <c r="CW10" s="6" t="n">
        <v>315</v>
      </c>
      <c r="CX10" s="6" t="n">
        <v>774478</v>
      </c>
      <c r="CY10" s="6" t="n">
        <v>2232</v>
      </c>
      <c r="CZ10" s="6" t="n">
        <v>1830976</v>
      </c>
      <c r="DA10" s="6" t="n">
        <v>3173</v>
      </c>
      <c r="DB10" s="6" t="n">
        <v>1783369</v>
      </c>
      <c r="DC10" s="6" t="n">
        <v>826</v>
      </c>
      <c r="DD10" s="6" t="n">
        <v>517274</v>
      </c>
      <c r="DE10" s="6" t="n">
        <v>584</v>
      </c>
      <c r="DF10" s="6" t="n">
        <v>451997</v>
      </c>
      <c r="DG10" s="6" t="n">
        <v>70</v>
      </c>
      <c r="DH10" s="6" t="n">
        <v>949019</v>
      </c>
      <c r="DI10" s="6" t="n">
        <v>3122</v>
      </c>
      <c r="DJ10" s="6" t="n">
        <v>520225</v>
      </c>
      <c r="DK10" s="6" t="n">
        <v>2840</v>
      </c>
      <c r="DL10" s="6" t="n">
        <v>252138</v>
      </c>
      <c r="DM10" s="6" t="n">
        <v>41</v>
      </c>
      <c r="DN10" s="6" t="n">
        <v>954733</v>
      </c>
      <c r="DO10" s="6" t="n">
        <v>70</v>
      </c>
      <c r="DP10" s="6" t="n">
        <v>1410</v>
      </c>
      <c r="DQ10" s="6" t="n">
        <v>917302</v>
      </c>
      <c r="DR10" s="6" t="n">
        <v>366600</v>
      </c>
      <c r="DS10" s="6" t="n">
        <v>57</v>
      </c>
      <c r="DT10" s="6" t="n">
        <v>4</v>
      </c>
      <c r="DU10" s="6" t="n">
        <v>5</v>
      </c>
    </row>
    <row r="11" customFormat="false" ht="13.5" hidden="false" customHeight="false" outlineLevel="0" collapsed="false">
      <c r="A11" s="7" t="s">
        <v>213</v>
      </c>
      <c r="B11" s="7" t="s">
        <v>225</v>
      </c>
      <c r="C11" s="7" t="s">
        <v>215</v>
      </c>
      <c r="D11" s="7" t="s">
        <v>230</v>
      </c>
      <c r="E11" s="7" t="s">
        <v>220</v>
      </c>
      <c r="F11" s="7" t="s">
        <v>218</v>
      </c>
      <c r="G11" s="4" t="n">
        <f aca="false">IFERROR(CA11/BZ11,"-")</f>
        <v>2</v>
      </c>
      <c r="H11" s="3" t="n">
        <f aca="false">IFERROR(CB11/BZ11,"-")</f>
        <v>1212</v>
      </c>
      <c r="I11" s="3" t="n">
        <f aca="false">IFERROR(CB11/CA11,"-")</f>
        <v>606</v>
      </c>
      <c r="J11" s="3" t="n">
        <f aca="false">IFERROR(CC11/BZ11,"-")</f>
        <v>12120</v>
      </c>
      <c r="K11" s="3" t="n">
        <f aca="false">IFERROR(CC11/CA11,"-")</f>
        <v>6060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2730</v>
      </c>
      <c r="Y11" s="3" t="n">
        <f aca="false">IFERROR(CL11/CA11,"-")</f>
        <v>1365</v>
      </c>
      <c r="Z11" s="5" t="n">
        <f aca="false">IFERROR(CM11/BZ11,"-")</f>
        <v>0.666666666666667</v>
      </c>
      <c r="AA11" s="5" t="n">
        <f aca="false">IFERROR(CN11/CB11,"-")</f>
        <v>0.128712871287129</v>
      </c>
      <c r="AB11" s="3" t="n">
        <f aca="false">IFERROR(CN11/CM11,"-")</f>
        <v>234</v>
      </c>
      <c r="AC11" s="5" t="n">
        <f aca="false">IFERROR(CO11/BZ11,"-")</f>
        <v>0.666666666666667</v>
      </c>
      <c r="AD11" s="5" t="n">
        <f aca="false">IFERROR(CP11/CB11,"-")</f>
        <v>0.0682068206820682</v>
      </c>
      <c r="AE11" s="3" t="n">
        <f aca="false">IFERROR(CP11/CO11,"-")</f>
        <v>124</v>
      </c>
      <c r="AF11" s="5" t="n">
        <f aca="false">IFERROR(CQ11/BZ11,"-")</f>
        <v>0.666666666666667</v>
      </c>
      <c r="AG11" s="5" t="n">
        <f aca="false">IFERROR(CR11/CB11,"-")</f>
        <v>0.088008800880088</v>
      </c>
      <c r="AH11" s="3" t="n">
        <f aca="false">IFERROR(CR11/CQ11,"-")</f>
        <v>160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</v>
      </c>
      <c r="AM11" s="5" t="n">
        <f aca="false">IFERROR(CV11/CB11,"-")</f>
        <v>0</v>
      </c>
      <c r="AN11" s="3" t="str">
        <f aca="false">IFERROR(CV11/CU11,"-")</f>
        <v>-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1</v>
      </c>
      <c r="AS11" s="5" t="n">
        <f aca="false">IFERROR(CZ11/CB11,"-")</f>
        <v>0.298129812981298</v>
      </c>
      <c r="AT11" s="3" t="n">
        <f aca="false">IFERROR(CZ11/CY11,"-")</f>
        <v>361.333333333333</v>
      </c>
      <c r="AU11" s="5" t="n">
        <f aca="false">IFERROR(DA11/BZ11,"-")</f>
        <v>0.333333333333333</v>
      </c>
      <c r="AV11" s="5" t="n">
        <f aca="false">IFERROR(DB11/CB11,"-")</f>
        <v>0.237073707370737</v>
      </c>
      <c r="AW11" s="3" t="n">
        <f aca="false">IFERROR(DB11/DA11,"-")</f>
        <v>862</v>
      </c>
      <c r="AX11" s="5" t="n">
        <f aca="false">IFERROR(DC11/BZ11,"-")</f>
        <v>0.333333333333333</v>
      </c>
      <c r="AY11" s="5" t="n">
        <f aca="false">IFERROR(DD11/CB11,"-")</f>
        <v>0.165566556655666</v>
      </c>
      <c r="AZ11" s="3" t="n">
        <f aca="false">IFERROR(DD11/DC11,"-")</f>
        <v>602</v>
      </c>
      <c r="BA11" s="5" t="n">
        <f aca="false">IFERROR(DE11/BZ11,"-")</f>
        <v>0.333333333333333</v>
      </c>
      <c r="BB11" s="5" t="n">
        <f aca="false">IFERROR(DF11/CB11,"-")</f>
        <v>0.0143014301430143</v>
      </c>
      <c r="BC11" s="3" t="n">
        <f aca="false">IFERROR(DF11/DE11,"-")</f>
        <v>52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</v>
      </c>
      <c r="BH11" s="5" t="n">
        <f aca="false">IFERROR(DJ11/CB11,"-")</f>
        <v>0</v>
      </c>
      <c r="BI11" s="3" t="str">
        <f aca="false">IFERROR(DJ11/DI11,"-")</f>
        <v>-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3</v>
      </c>
      <c r="CA11" s="6" t="n">
        <v>6</v>
      </c>
      <c r="CB11" s="6" t="n">
        <v>3636</v>
      </c>
      <c r="CC11" s="6" t="n">
        <v>36360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8190</v>
      </c>
      <c r="CM11" s="6" t="n">
        <v>2</v>
      </c>
      <c r="CN11" s="6" t="n">
        <v>468</v>
      </c>
      <c r="CO11" s="6" t="n">
        <v>2</v>
      </c>
      <c r="CP11" s="6" t="n">
        <v>248</v>
      </c>
      <c r="CQ11" s="6" t="n">
        <v>2</v>
      </c>
      <c r="CR11" s="6" t="n">
        <v>320</v>
      </c>
      <c r="CS11" s="6" t="n">
        <v>0</v>
      </c>
      <c r="CT11" s="6" t="n">
        <v>0</v>
      </c>
      <c r="CU11" s="6" t="n">
        <v>0</v>
      </c>
      <c r="CV11" s="6" t="n">
        <v>0</v>
      </c>
      <c r="CW11" s="6" t="n">
        <v>0</v>
      </c>
      <c r="CX11" s="6" t="n">
        <v>0</v>
      </c>
      <c r="CY11" s="6" t="n">
        <v>3</v>
      </c>
      <c r="CZ11" s="6" t="n">
        <v>1084</v>
      </c>
      <c r="DA11" s="6" t="n">
        <v>1</v>
      </c>
      <c r="DB11" s="6" t="n">
        <v>862</v>
      </c>
      <c r="DC11" s="6" t="n">
        <v>1</v>
      </c>
      <c r="DD11" s="6" t="n">
        <v>602</v>
      </c>
      <c r="DE11" s="6" t="n">
        <v>1</v>
      </c>
      <c r="DF11" s="6" t="n">
        <v>52</v>
      </c>
      <c r="DG11" s="6" t="n">
        <v>0</v>
      </c>
      <c r="DH11" s="6" t="n">
        <v>0</v>
      </c>
      <c r="DI11" s="6" t="n">
        <v>0</v>
      </c>
      <c r="DJ11" s="6" t="n">
        <v>0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26</v>
      </c>
      <c r="C12" s="7" t="s">
        <v>215</v>
      </c>
      <c r="D12" s="7" t="s">
        <v>230</v>
      </c>
      <c r="E12" s="7" t="s">
        <v>220</v>
      </c>
      <c r="F12" s="7" t="s">
        <v>218</v>
      </c>
      <c r="G12" s="4" t="n">
        <f aca="false">IFERROR(CA12/BZ12,"-")</f>
        <v>1.44444444444444</v>
      </c>
      <c r="H12" s="3" t="n">
        <f aca="false">IFERROR(CB12/BZ12,"-")</f>
        <v>1018.44444444444</v>
      </c>
      <c r="I12" s="3" t="n">
        <f aca="false">IFERROR(CB12/CA12,"-")</f>
        <v>705.076923076923</v>
      </c>
      <c r="J12" s="3" t="n">
        <f aca="false">IFERROR(CC12/BZ12,"-")</f>
        <v>10184.4444444444</v>
      </c>
      <c r="K12" s="3" t="n">
        <f aca="false">IFERROR(CC12/CA12,"-")</f>
        <v>7050.76923076923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3055.55555555556</v>
      </c>
      <c r="Y12" s="3" t="n">
        <f aca="false">IFERROR(CL12/CA12,"-")</f>
        <v>2115.38461538462</v>
      </c>
      <c r="Z12" s="5" t="n">
        <f aca="false">IFERROR(CM12/BZ12,"-")</f>
        <v>0.333333333333333</v>
      </c>
      <c r="AA12" s="5" t="n">
        <f aca="false">IFERROR(CN12/CB12,"-")</f>
        <v>0.0818241326641938</v>
      </c>
      <c r="AB12" s="3" t="n">
        <f aca="false">IFERROR(CN12/CM12,"-")</f>
        <v>250</v>
      </c>
      <c r="AC12" s="5" t="n">
        <f aca="false">IFERROR(CO12/BZ12,"-")</f>
        <v>0.888888888888889</v>
      </c>
      <c r="AD12" s="5" t="n">
        <f aca="false">IFERROR(CP12/CB12,"-")</f>
        <v>0.0910975343661357</v>
      </c>
      <c r="AE12" s="3" t="n">
        <f aca="false">IFERROR(CP12/CO12,"-")</f>
        <v>104.375</v>
      </c>
      <c r="AF12" s="5" t="n">
        <f aca="false">IFERROR(CQ12/BZ12,"-")</f>
        <v>1</v>
      </c>
      <c r="AG12" s="5" t="n">
        <f aca="false">IFERROR(CR12/CB12,"-")</f>
        <v>0.181431376827406</v>
      </c>
      <c r="AH12" s="3" t="n">
        <f aca="false">IFERROR(CR12/CQ12,"-")</f>
        <v>184.777777777778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.222222222222222</v>
      </c>
      <c r="AM12" s="5" t="n">
        <f aca="false">IFERROR(CV12/CB12,"-")</f>
        <v>0.188959197032511</v>
      </c>
      <c r="AN12" s="3" t="n">
        <f aca="false">IFERROR(CV12/CU12,"-")</f>
        <v>866</v>
      </c>
      <c r="AO12" s="5" t="n">
        <f aca="false">IFERROR(CW12/BZ12,"-")</f>
        <v>0</v>
      </c>
      <c r="AP12" s="5" t="n">
        <f aca="false">IFERROR(CX12/CB12,"-")</f>
        <v>0</v>
      </c>
      <c r="AQ12" s="3" t="str">
        <f aca="false">IFERROR(CX12/CW12,"-")</f>
        <v>-</v>
      </c>
      <c r="AR12" s="5" t="n">
        <f aca="false">IFERROR(CY12/BZ12,"-")</f>
        <v>0.555555555555556</v>
      </c>
      <c r="AS12" s="5" t="n">
        <f aca="false">IFERROR(CZ12/CB12,"-")</f>
        <v>0.292821296094261</v>
      </c>
      <c r="AT12" s="3" t="n">
        <f aca="false">IFERROR(CZ12/CY12,"-")</f>
        <v>536.8</v>
      </c>
      <c r="AU12" s="5" t="n">
        <f aca="false">IFERROR(DA12/BZ12,"-")</f>
        <v>0.333333333333333</v>
      </c>
      <c r="AV12" s="5" t="n">
        <f aca="false">IFERROR(DB12/CB12,"-")</f>
        <v>0.0885882609644338</v>
      </c>
      <c r="AW12" s="3" t="n">
        <f aca="false">IFERROR(DB12/DA12,"-")</f>
        <v>270.666666666667</v>
      </c>
      <c r="AX12" s="5" t="n">
        <f aca="false">IFERROR(DC12/BZ12,"-")</f>
        <v>0.222222222222222</v>
      </c>
      <c r="AY12" s="5" t="n">
        <f aca="false">IFERROR(DD12/CB12,"-")</f>
        <v>0.0428758455160375</v>
      </c>
      <c r="AZ12" s="3" t="n">
        <f aca="false">IFERROR(DD12/DC12,"-")</f>
        <v>196.5</v>
      </c>
      <c r="BA12" s="5" t="n">
        <f aca="false">IFERROR(DE12/BZ12,"-")</f>
        <v>0.111111111111111</v>
      </c>
      <c r="BB12" s="5" t="n">
        <f aca="false">IFERROR(DF12/CB12,"-")</f>
        <v>0.00283656993235872</v>
      </c>
      <c r="BC12" s="3" t="n">
        <f aca="false">IFERROR(DF12/DE12,"-")</f>
        <v>26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333333333333333</v>
      </c>
      <c r="BH12" s="5" t="n">
        <f aca="false">IFERROR(DJ12/CB12,"-")</f>
        <v>0.029565786602662</v>
      </c>
      <c r="BI12" s="3" t="n">
        <f aca="false">IFERROR(DJ12/DI12,"-")</f>
        <v>90.3333333333333</v>
      </c>
      <c r="BJ12" s="5" t="n">
        <f aca="false">IFERROR(DK12/BZ12,"-")</f>
        <v>0.333333333333333</v>
      </c>
      <c r="BK12" s="5" t="n">
        <f aca="false">IFERROR(DL12/CB12,"-")</f>
        <v>0.029565786602662</v>
      </c>
      <c r="BL12" s="3" t="n">
        <f aca="false">IFERROR(DL12/DK12,"-")</f>
        <v>90.3333333333333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9</v>
      </c>
      <c r="CA12" s="6" t="n">
        <v>13</v>
      </c>
      <c r="CB12" s="6" t="n">
        <v>9166</v>
      </c>
      <c r="CC12" s="6" t="n">
        <v>9166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27500</v>
      </c>
      <c r="CM12" s="6" t="n">
        <v>3</v>
      </c>
      <c r="CN12" s="6" t="n">
        <v>750</v>
      </c>
      <c r="CO12" s="6" t="n">
        <v>8</v>
      </c>
      <c r="CP12" s="6" t="n">
        <v>835</v>
      </c>
      <c r="CQ12" s="6" t="n">
        <v>9</v>
      </c>
      <c r="CR12" s="6" t="n">
        <v>1663</v>
      </c>
      <c r="CS12" s="6" t="n">
        <v>0</v>
      </c>
      <c r="CT12" s="6" t="n">
        <v>0</v>
      </c>
      <c r="CU12" s="6" t="n">
        <v>2</v>
      </c>
      <c r="CV12" s="6" t="n">
        <v>1732</v>
      </c>
      <c r="CW12" s="6" t="n">
        <v>0</v>
      </c>
      <c r="CX12" s="6" t="n">
        <v>0</v>
      </c>
      <c r="CY12" s="6" t="n">
        <v>5</v>
      </c>
      <c r="CZ12" s="6" t="n">
        <v>2684</v>
      </c>
      <c r="DA12" s="6" t="n">
        <v>3</v>
      </c>
      <c r="DB12" s="6" t="n">
        <v>812</v>
      </c>
      <c r="DC12" s="6" t="n">
        <v>2</v>
      </c>
      <c r="DD12" s="6" t="n">
        <v>393</v>
      </c>
      <c r="DE12" s="6" t="n">
        <v>1</v>
      </c>
      <c r="DF12" s="6" t="n">
        <v>26</v>
      </c>
      <c r="DG12" s="6" t="n">
        <v>0</v>
      </c>
      <c r="DH12" s="6" t="n">
        <v>0</v>
      </c>
      <c r="DI12" s="6" t="n">
        <v>3</v>
      </c>
      <c r="DJ12" s="6" t="n">
        <v>271</v>
      </c>
      <c r="DK12" s="6" t="n">
        <v>3</v>
      </c>
      <c r="DL12" s="6" t="n">
        <v>271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27</v>
      </c>
      <c r="B13" s="7" t="s">
        <v>214</v>
      </c>
      <c r="C13" s="7" t="s">
        <v>215</v>
      </c>
      <c r="D13" s="7" t="s">
        <v>230</v>
      </c>
      <c r="E13" s="7" t="s">
        <v>217</v>
      </c>
      <c r="F13" s="7" t="s">
        <v>218</v>
      </c>
      <c r="G13" s="4" t="n">
        <f aca="false">IFERROR(CA13/BZ13,"-")</f>
        <v>1</v>
      </c>
      <c r="H13" s="3" t="n">
        <f aca="false">IFERROR(CB13/BZ13,"-")</f>
        <v>1047.5</v>
      </c>
      <c r="I13" s="3" t="n">
        <f aca="false">IFERROR(CB13/CA13,"-")</f>
        <v>1047.5</v>
      </c>
      <c r="J13" s="3" t="n">
        <f aca="false">IFERROR(CC13/BZ13,"-")</f>
        <v>8905.5</v>
      </c>
      <c r="K13" s="3" t="n">
        <f aca="false">IFERROR(CC13/CA13,"-")</f>
        <v>8905.5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2671.25</v>
      </c>
      <c r="Y13" s="3" t="n">
        <f aca="false">IFERROR(CL13/CA13,"-")</f>
        <v>2671.25</v>
      </c>
      <c r="Z13" s="5" t="n">
        <f aca="false">IFERROR(CM13/BZ13,"-")</f>
        <v>0.75</v>
      </c>
      <c r="AA13" s="5" t="n">
        <f aca="false">IFERROR(CN13/CB13,"-")</f>
        <v>0.190453460620525</v>
      </c>
      <c r="AB13" s="3" t="n">
        <f aca="false">IFERROR(CN13/CM13,"-")</f>
        <v>266</v>
      </c>
      <c r="AC13" s="5" t="n">
        <f aca="false">IFERROR(CO13/BZ13,"-")</f>
        <v>0.25</v>
      </c>
      <c r="AD13" s="5" t="n">
        <f aca="false">IFERROR(CP13/CB13,"-")</f>
        <v>0.0171837708830549</v>
      </c>
      <c r="AE13" s="3" t="n">
        <f aca="false">IFERROR(CP13/CO13,"-")</f>
        <v>72</v>
      </c>
      <c r="AF13" s="5" t="n">
        <f aca="false">IFERROR(CQ13/BZ13,"-")</f>
        <v>0.5</v>
      </c>
      <c r="AG13" s="5" t="n">
        <f aca="false">IFERROR(CR13/CB13,"-")</f>
        <v>0.00477326968973747</v>
      </c>
      <c r="AH13" s="3" t="n">
        <f aca="false">IFERROR(CR13/CQ13,"-")</f>
        <v>10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.75</v>
      </c>
      <c r="AM13" s="5" t="n">
        <f aca="false">IFERROR(CV13/CB13,"-")</f>
        <v>0.236515513126492</v>
      </c>
      <c r="AN13" s="3" t="n">
        <f aca="false">IFERROR(CV13/CU13,"-")</f>
        <v>330.333333333333</v>
      </c>
      <c r="AO13" s="5" t="n">
        <f aca="false">IFERROR(CW13/BZ13,"-")</f>
        <v>0</v>
      </c>
      <c r="AP13" s="5" t="n">
        <f aca="false">IFERROR(CX13/CB13,"-")</f>
        <v>0</v>
      </c>
      <c r="AQ13" s="3" t="str">
        <f aca="false">IFERROR(CX13/CW13,"-")</f>
        <v>-</v>
      </c>
      <c r="AR13" s="5" t="n">
        <f aca="false">IFERROR(CY13/BZ13,"-")</f>
        <v>0.25</v>
      </c>
      <c r="AS13" s="5" t="n">
        <f aca="false">IFERROR(CZ13/CB13,"-")</f>
        <v>0.274463007159905</v>
      </c>
      <c r="AT13" s="3" t="n">
        <f aca="false">IFERROR(CZ13/CY13,"-")</f>
        <v>1150</v>
      </c>
      <c r="AU13" s="5" t="n">
        <f aca="false">IFERROR(DA13/BZ13,"-")</f>
        <v>0.25</v>
      </c>
      <c r="AV13" s="5" t="n">
        <f aca="false">IFERROR(DB13/CB13,"-")</f>
        <v>0.0763723150357995</v>
      </c>
      <c r="AW13" s="3" t="n">
        <f aca="false">IFERROR(DB13/DA13,"-")</f>
        <v>320</v>
      </c>
      <c r="AX13" s="5" t="n">
        <f aca="false">IFERROR(DC13/BZ13,"-")</f>
        <v>0.5</v>
      </c>
      <c r="AY13" s="5" t="n">
        <f aca="false">IFERROR(DD13/CB13,"-")</f>
        <v>0.164439140811456</v>
      </c>
      <c r="AZ13" s="3" t="n">
        <f aca="false">IFERROR(DD13/DC13,"-")</f>
        <v>344.5</v>
      </c>
      <c r="BA13" s="5" t="n">
        <f aca="false">IFERROR(DE13/BZ13,"-")</f>
        <v>0.25</v>
      </c>
      <c r="BB13" s="5" t="n">
        <f aca="false">IFERROR(DF13/CB13,"-")</f>
        <v>0.035799522673031</v>
      </c>
      <c r="BC13" s="3" t="n">
        <f aca="false">IFERROR(DF13/DE13,"-")</f>
        <v>150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</v>
      </c>
      <c r="BH13" s="5" t="n">
        <f aca="false">IFERROR(DJ13/CB13,"-")</f>
        <v>0</v>
      </c>
      <c r="BI13" s="3" t="str">
        <f aca="false">IFERROR(DJ13/DI13,"-")</f>
        <v>-</v>
      </c>
      <c r="BJ13" s="5" t="n">
        <f aca="false">IFERROR(DK13/BZ13,"-")</f>
        <v>0</v>
      </c>
      <c r="BK13" s="5" t="n">
        <f aca="false">IFERROR(DL13/CB13,"-")</f>
        <v>0</v>
      </c>
      <c r="BL13" s="3" t="str">
        <f aca="false">IFERROR(DL13/DK13,"-")</f>
        <v>-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4</v>
      </c>
      <c r="CA13" s="6" t="n">
        <v>4</v>
      </c>
      <c r="CB13" s="6" t="n">
        <v>4190</v>
      </c>
      <c r="CC13" s="6" t="n">
        <v>35622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10685</v>
      </c>
      <c r="CM13" s="6" t="n">
        <v>3</v>
      </c>
      <c r="CN13" s="6" t="n">
        <v>798</v>
      </c>
      <c r="CO13" s="6" t="n">
        <v>1</v>
      </c>
      <c r="CP13" s="6" t="n">
        <v>72</v>
      </c>
      <c r="CQ13" s="6" t="n">
        <v>2</v>
      </c>
      <c r="CR13" s="6" t="n">
        <v>20</v>
      </c>
      <c r="CS13" s="6" t="n">
        <v>0</v>
      </c>
      <c r="CT13" s="6" t="n">
        <v>0</v>
      </c>
      <c r="CU13" s="6" t="n">
        <v>3</v>
      </c>
      <c r="CV13" s="6" t="n">
        <v>991</v>
      </c>
      <c r="CW13" s="6" t="n">
        <v>0</v>
      </c>
      <c r="CX13" s="6" t="n">
        <v>0</v>
      </c>
      <c r="CY13" s="6" t="n">
        <v>1</v>
      </c>
      <c r="CZ13" s="6" t="n">
        <v>1150</v>
      </c>
      <c r="DA13" s="6" t="n">
        <v>1</v>
      </c>
      <c r="DB13" s="6" t="n">
        <v>320</v>
      </c>
      <c r="DC13" s="6" t="n">
        <v>2</v>
      </c>
      <c r="DD13" s="6" t="n">
        <v>689</v>
      </c>
      <c r="DE13" s="6" t="n">
        <v>1</v>
      </c>
      <c r="DF13" s="6" t="n">
        <v>150</v>
      </c>
      <c r="DG13" s="6" t="n">
        <v>0</v>
      </c>
      <c r="DH13" s="6" t="n">
        <v>0</v>
      </c>
      <c r="DI13" s="6" t="n">
        <v>0</v>
      </c>
      <c r="DJ13" s="6" t="n">
        <v>0</v>
      </c>
      <c r="DK13" s="6" t="n">
        <v>0</v>
      </c>
      <c r="DL13" s="6" t="n">
        <v>0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27</v>
      </c>
      <c r="B14" s="7" t="s">
        <v>214</v>
      </c>
      <c r="C14" s="7" t="s">
        <v>215</v>
      </c>
      <c r="D14" s="7" t="s">
        <v>230</v>
      </c>
      <c r="E14" s="7" t="s">
        <v>219</v>
      </c>
      <c r="F14" s="7" t="s">
        <v>218</v>
      </c>
      <c r="G14" s="4" t="n">
        <f aca="false">IFERROR(CA14/BZ14,"-")</f>
        <v>1.5</v>
      </c>
      <c r="H14" s="3" t="n">
        <f aca="false">IFERROR(CB14/BZ14,"-")</f>
        <v>1077</v>
      </c>
      <c r="I14" s="3" t="n">
        <f aca="false">IFERROR(CB14/CA14,"-")</f>
        <v>718</v>
      </c>
      <c r="J14" s="3" t="n">
        <f aca="false">IFERROR(CC14/BZ14,"-")</f>
        <v>8821</v>
      </c>
      <c r="K14" s="3" t="n">
        <f aca="false">IFERROR(CC14/CA14,"-")</f>
        <v>5880.66666666667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2646.66666666667</v>
      </c>
      <c r="Y14" s="3" t="n">
        <f aca="false">IFERROR(CL14/CA14,"-")</f>
        <v>1764.44444444444</v>
      </c>
      <c r="Z14" s="5" t="n">
        <f aca="false">IFERROR(CM14/BZ14,"-")</f>
        <v>0.666666666666667</v>
      </c>
      <c r="AA14" s="5" t="n">
        <f aca="false">IFERROR(CN14/CB14,"-")</f>
        <v>0.26199319096255</v>
      </c>
      <c r="AB14" s="3" t="n">
        <f aca="false">IFERROR(CN14/CM14,"-")</f>
        <v>423.25</v>
      </c>
      <c r="AC14" s="5" t="n">
        <f aca="false">IFERROR(CO14/BZ14,"-")</f>
        <v>0.333333333333333</v>
      </c>
      <c r="AD14" s="5" t="n">
        <f aca="false">IFERROR(CP14/CB14,"-")</f>
        <v>0.0335809346951408</v>
      </c>
      <c r="AE14" s="3" t="n">
        <f aca="false">IFERROR(CP14/CO14,"-")</f>
        <v>108.5</v>
      </c>
      <c r="AF14" s="5" t="n">
        <f aca="false">IFERROR(CQ14/BZ14,"-")</f>
        <v>0.5</v>
      </c>
      <c r="AG14" s="5" t="n">
        <f aca="false">IFERROR(CR14/CB14,"-")</f>
        <v>0.0345094398019189</v>
      </c>
      <c r="AH14" s="3" t="n">
        <f aca="false">IFERROR(CR14/CQ14,"-")</f>
        <v>74.3333333333333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.5</v>
      </c>
      <c r="AM14" s="5" t="n">
        <f aca="false">IFERROR(CV14/CB14,"-")</f>
        <v>0.223150727329</v>
      </c>
      <c r="AN14" s="3" t="n">
        <f aca="false">IFERROR(CV14/CU14,"-")</f>
        <v>480.666666666667</v>
      </c>
      <c r="AO14" s="5" t="n">
        <f aca="false">IFERROR(CW14/BZ14,"-")</f>
        <v>0.166666666666667</v>
      </c>
      <c r="AP14" s="5" t="n">
        <f aca="false">IFERROR(CX14/CB14,"-")</f>
        <v>0.0198081089445992</v>
      </c>
      <c r="AQ14" s="3" t="n">
        <f aca="false">IFERROR(CX14/CW14,"-")</f>
        <v>128</v>
      </c>
      <c r="AR14" s="5" t="n">
        <f aca="false">IFERROR(CY14/BZ14,"-")</f>
        <v>0.5</v>
      </c>
      <c r="AS14" s="5" t="n">
        <f aca="false">IFERROR(CZ14/CB14,"-")</f>
        <v>0.0451872485298669</v>
      </c>
      <c r="AT14" s="3" t="n">
        <f aca="false">IFERROR(CZ14/CY14,"-")</f>
        <v>97.3333333333333</v>
      </c>
      <c r="AU14" s="5" t="n">
        <f aca="false">IFERROR(DA14/BZ14,"-")</f>
        <v>0.333333333333333</v>
      </c>
      <c r="AV14" s="5" t="n">
        <f aca="false">IFERROR(DB14/CB14,"-")</f>
        <v>0.195295574125658</v>
      </c>
      <c r="AW14" s="3" t="n">
        <f aca="false">IFERROR(DB14/DA14,"-")</f>
        <v>631</v>
      </c>
      <c r="AX14" s="5" t="n">
        <f aca="false">IFERROR(DC14/BZ14,"-")</f>
        <v>0.333333333333333</v>
      </c>
      <c r="AY14" s="5" t="n">
        <f aca="false">IFERROR(DD14/CB14,"-")</f>
        <v>0.0694831321572269</v>
      </c>
      <c r="AZ14" s="3" t="n">
        <f aca="false">IFERROR(DD14/DC14,"-")</f>
        <v>224.5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.333333333333333</v>
      </c>
      <c r="BH14" s="5" t="n">
        <f aca="false">IFERROR(DJ14/CB14,"-")</f>
        <v>0.00263076446920458</v>
      </c>
      <c r="BI14" s="3" t="n">
        <f aca="false">IFERROR(DJ14/DI14,"-")</f>
        <v>8.5</v>
      </c>
      <c r="BJ14" s="5" t="n">
        <f aca="false">IFERROR(DK14/BZ14,"-")</f>
        <v>0</v>
      </c>
      <c r="BK14" s="5" t="n">
        <f aca="false">IFERROR(DL14/CB14,"-")</f>
        <v>0</v>
      </c>
      <c r="BL14" s="3" t="str">
        <f aca="false">IFERROR(DL14/DK14,"-")</f>
        <v>-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6</v>
      </c>
      <c r="CA14" s="6" t="n">
        <v>9</v>
      </c>
      <c r="CB14" s="6" t="n">
        <v>6462</v>
      </c>
      <c r="CC14" s="6" t="n">
        <v>52926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15880</v>
      </c>
      <c r="CM14" s="6" t="n">
        <v>4</v>
      </c>
      <c r="CN14" s="6" t="n">
        <v>1693</v>
      </c>
      <c r="CO14" s="6" t="n">
        <v>2</v>
      </c>
      <c r="CP14" s="6" t="n">
        <v>217</v>
      </c>
      <c r="CQ14" s="6" t="n">
        <v>3</v>
      </c>
      <c r="CR14" s="6" t="n">
        <v>223</v>
      </c>
      <c r="CS14" s="6" t="n">
        <v>0</v>
      </c>
      <c r="CT14" s="6" t="n">
        <v>0</v>
      </c>
      <c r="CU14" s="6" t="n">
        <v>3</v>
      </c>
      <c r="CV14" s="6" t="n">
        <v>1442</v>
      </c>
      <c r="CW14" s="6" t="n">
        <v>1</v>
      </c>
      <c r="CX14" s="6" t="n">
        <v>128</v>
      </c>
      <c r="CY14" s="6" t="n">
        <v>3</v>
      </c>
      <c r="CZ14" s="6" t="n">
        <v>292</v>
      </c>
      <c r="DA14" s="6" t="n">
        <v>2</v>
      </c>
      <c r="DB14" s="6" t="n">
        <v>1262</v>
      </c>
      <c r="DC14" s="6" t="n">
        <v>2</v>
      </c>
      <c r="DD14" s="6" t="n">
        <v>449</v>
      </c>
      <c r="DE14" s="6" t="n">
        <v>0</v>
      </c>
      <c r="DF14" s="6" t="n">
        <v>0</v>
      </c>
      <c r="DG14" s="6" t="n">
        <v>0</v>
      </c>
      <c r="DH14" s="6" t="n">
        <v>0</v>
      </c>
      <c r="DI14" s="6" t="n">
        <v>2</v>
      </c>
      <c r="DJ14" s="6" t="n">
        <v>17</v>
      </c>
      <c r="DK14" s="6" t="n">
        <v>0</v>
      </c>
      <c r="DL14" s="6" t="n">
        <v>0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27</v>
      </c>
      <c r="B15" s="7" t="s">
        <v>214</v>
      </c>
      <c r="C15" s="7" t="s">
        <v>215</v>
      </c>
      <c r="D15" s="7" t="s">
        <v>230</v>
      </c>
      <c r="E15" s="7" t="s">
        <v>220</v>
      </c>
      <c r="F15" s="7" t="s">
        <v>221</v>
      </c>
      <c r="G15" s="4" t="n">
        <f aca="false">IFERROR(CA15/BZ15,"-")</f>
        <v>2.50657894736842</v>
      </c>
      <c r="H15" s="3" t="n">
        <f aca="false">IFERROR(CB15/BZ15,"-")</f>
        <v>7125.32236842105</v>
      </c>
      <c r="I15" s="3" t="n">
        <f aca="false">IFERROR(CB15/CA15,"-")</f>
        <v>2842.64829396325</v>
      </c>
      <c r="J15" s="3" t="n">
        <f aca="false">IFERROR(CC15/BZ15,"-")</f>
        <v>71253.2236842105</v>
      </c>
      <c r="K15" s="3" t="n">
        <f aca="false">IFERROR(CC15/CA15,"-")</f>
        <v>28426.4829396325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.585526315789474</v>
      </c>
      <c r="P15" s="5" t="n">
        <f aca="false">IFERROR(CG15/CB15,"-")</f>
        <v>0.13792173761298</v>
      </c>
      <c r="Q15" s="3" t="n">
        <f aca="false">IFERROR(CG15/CF15,"-")</f>
        <v>1678.38202247191</v>
      </c>
      <c r="R15" s="5" t="n">
        <f aca="false">IFERROR(CH15/BZ15,"-")</f>
        <v>0.414473684210526</v>
      </c>
      <c r="S15" s="5" t="n">
        <f aca="false">IFERROR(CI15/CB15,"-")</f>
        <v>0.859111637608271</v>
      </c>
      <c r="T15" s="3" t="n">
        <f aca="false">IFERROR(CI15/CH15,"-")</f>
        <v>14769.2063492064</v>
      </c>
      <c r="U15" s="5" t="n">
        <f aca="false">IFERROR(CJ15/BZ15,"-")</f>
        <v>1</v>
      </c>
      <c r="V15" s="5" t="n">
        <f aca="false">IFERROR(CK15/CB15,"-")</f>
        <v>0.99703337522125</v>
      </c>
      <c r="W15" s="3" t="n">
        <f aca="false">IFERROR(CK15/CJ15,"-")</f>
        <v>7104.18421052632</v>
      </c>
      <c r="X15" s="3" t="n">
        <f aca="false">IFERROR(CL15/BZ15,"-")</f>
        <v>21324.3157894737</v>
      </c>
      <c r="Y15" s="3" t="n">
        <f aca="false">IFERROR(CL15/CA15,"-")</f>
        <v>8507.33858267717</v>
      </c>
      <c r="Z15" s="5" t="n">
        <f aca="false">IFERROR(CM15/BZ15,"-")</f>
        <v>0.0921052631578947</v>
      </c>
      <c r="AA15" s="5" t="n">
        <f aca="false">IFERROR(CN15/CB15,"-")</f>
        <v>0.00366465413845542</v>
      </c>
      <c r="AB15" s="3" t="n">
        <f aca="false">IFERROR(CN15/CM15,"-")</f>
        <v>283.5</v>
      </c>
      <c r="AC15" s="5" t="n">
        <f aca="false">IFERROR(CO15/BZ15,"-")</f>
        <v>0.875</v>
      </c>
      <c r="AD15" s="5" t="n">
        <f aca="false">IFERROR(CP15/CB15,"-")</f>
        <v>0.017506133148177</v>
      </c>
      <c r="AE15" s="3" t="n">
        <f aca="false">IFERROR(CP15/CO15,"-")</f>
        <v>142.556390977444</v>
      </c>
      <c r="AF15" s="5" t="n">
        <f aca="false">IFERROR(CQ15/BZ15,"-")</f>
        <v>0.315789473684211</v>
      </c>
      <c r="AG15" s="5" t="n">
        <f aca="false">IFERROR(CR15/CB15,"-")</f>
        <v>0.0141988035629044</v>
      </c>
      <c r="AH15" s="3" t="n">
        <f aca="false">IFERROR(CR15/CQ15,"-")</f>
        <v>320.375</v>
      </c>
      <c r="AI15" s="5" t="n">
        <f aca="false">IFERROR(CS15/BZ15,"-")</f>
        <v>0.0592105263157895</v>
      </c>
      <c r="AJ15" s="5" t="n">
        <f aca="false">IFERROR(CT15/CB15,"-")</f>
        <v>0.257393709795217</v>
      </c>
      <c r="AK15" s="3" t="n">
        <f aca="false">IFERROR(CT15/CS15,"-")</f>
        <v>30974.4444444444</v>
      </c>
      <c r="AL15" s="5" t="n">
        <f aca="false">IFERROR(CU15/BZ15,"-")</f>
        <v>0.190789473684211</v>
      </c>
      <c r="AM15" s="5" t="n">
        <f aca="false">IFERROR(CV15/CB15,"-")</f>
        <v>0.0471631477430846</v>
      </c>
      <c r="AN15" s="3" t="n">
        <f aca="false">IFERROR(CV15/CU15,"-")</f>
        <v>1761.37931034483</v>
      </c>
      <c r="AO15" s="5" t="n">
        <f aca="false">IFERROR(CW15/BZ15,"-")</f>
        <v>0.0789473684210526</v>
      </c>
      <c r="AP15" s="5" t="n">
        <f aca="false">IFERROR(CX15/CB15,"-")</f>
        <v>0.114317080759966</v>
      </c>
      <c r="AQ15" s="3" t="n">
        <f aca="false">IFERROR(CX15/CW15,"-")</f>
        <v>10317.5833333333</v>
      </c>
      <c r="AR15" s="5" t="n">
        <f aca="false">IFERROR(CY15/BZ15,"-")</f>
        <v>0.118421052631579</v>
      </c>
      <c r="AS15" s="5" t="n">
        <f aca="false">IFERROR(CZ15/CB15,"-")</f>
        <v>0.137903271227802</v>
      </c>
      <c r="AT15" s="3" t="n">
        <f aca="false">IFERROR(CZ15/CY15,"-")</f>
        <v>8297.55555555556</v>
      </c>
      <c r="AU15" s="5" t="n">
        <f aca="false">IFERROR(DA15/BZ15,"-")</f>
        <v>0.256578947368421</v>
      </c>
      <c r="AV15" s="5" t="n">
        <f aca="false">IFERROR(DB15/CB15,"-")</f>
        <v>0.0272619244373985</v>
      </c>
      <c r="AW15" s="3" t="n">
        <f aca="false">IFERROR(DB15/DA15,"-")</f>
        <v>757.076923076923</v>
      </c>
      <c r="AX15" s="5" t="n">
        <f aca="false">IFERROR(DC15/BZ15,"-")</f>
        <v>0.0526315789473684</v>
      </c>
      <c r="AY15" s="5" t="n">
        <f aca="false">IFERROR(DD15/CB15,"-")</f>
        <v>0.0024671090597009</v>
      </c>
      <c r="AZ15" s="3" t="n">
        <f aca="false">IFERROR(DD15/DC15,"-")</f>
        <v>334</v>
      </c>
      <c r="BA15" s="5" t="n">
        <f aca="false">IFERROR(DE15/BZ15,"-")</f>
        <v>0.00657894736842105</v>
      </c>
      <c r="BB15" s="5" t="n">
        <f aca="false">IFERROR(DF15/CB15,"-")</f>
        <v>0.000624163818996186</v>
      </c>
      <c r="BC15" s="3" t="n">
        <f aca="false">IFERROR(DF15/DE15,"-")</f>
        <v>676</v>
      </c>
      <c r="BD15" s="5" t="n">
        <f aca="false">IFERROR(DG15/BZ15,"-")</f>
        <v>0.0394736842105263</v>
      </c>
      <c r="BE15" s="5" t="n">
        <f aca="false">IFERROR(DH15/CB15,"-")</f>
        <v>0.200773926202785</v>
      </c>
      <c r="BF15" s="3" t="n">
        <f aca="false">IFERROR(DH15/DG15,"-")</f>
        <v>36241.3333333333</v>
      </c>
      <c r="BG15" s="5" t="n">
        <f aca="false">IFERROR(DI15/BZ15,"-")</f>
        <v>0.842105263157895</v>
      </c>
      <c r="BH15" s="5" t="n">
        <f aca="false">IFERROR(DJ15/CB15,"-")</f>
        <v>0.0989604348464382</v>
      </c>
      <c r="BI15" s="3" t="n">
        <f aca="false">IFERROR(DJ15/DI15,"-")</f>
        <v>837.3359375</v>
      </c>
      <c r="BJ15" s="5" t="n">
        <f aca="false">IFERROR(DK15/BZ15,"-")</f>
        <v>0.585526315789474</v>
      </c>
      <c r="BK15" s="5" t="n">
        <f aca="false">IFERROR(DL15/CB15,"-")</f>
        <v>0.00830341009501879</v>
      </c>
      <c r="BL15" s="3" t="n">
        <f aca="false">IFERROR(DL15/DK15,"-")</f>
        <v>101.044943820225</v>
      </c>
      <c r="BM15" s="5" t="n">
        <f aca="false">IFERROR(DM15/BZ15,"-")</f>
        <v>0.0197368421052632</v>
      </c>
      <c r="BN15" s="5" t="n">
        <f aca="false">IFERROR(DN15/CB15,"-")</f>
        <v>0.0777656412590751</v>
      </c>
      <c r="BO15" s="3" t="n">
        <f aca="false">IFERROR(DN15/DM15,"-")</f>
        <v>28074.6666666667</v>
      </c>
      <c r="BP15" s="5" t="n">
        <f aca="false">IFERROR(DO15/BZ15,"-")</f>
        <v>0.0460526315789474</v>
      </c>
      <c r="BQ15" s="3" t="n">
        <f aca="false">IFERROR(DP15/DO15,"-")</f>
        <v>48.4285714285714</v>
      </c>
      <c r="BR15" s="3" t="n">
        <f aca="false">IFERROR(DQ15/DO15,"-")</f>
        <v>32727.4285714286</v>
      </c>
      <c r="BS15" s="3" t="n">
        <f aca="false">IFERROR(DR15/DO15,"-")</f>
        <v>12591.4285714286</v>
      </c>
      <c r="BT15" s="5" t="n">
        <f aca="false">IFERROR(DS15/BZ15,"-")</f>
        <v>0.0328947368421053</v>
      </c>
      <c r="BU15" s="5" t="n">
        <f aca="false">IFERROR(DT15/BZ15,"-")</f>
        <v>0.00657894736842105</v>
      </c>
      <c r="BV15" s="5" t="n">
        <f aca="false">IFERROR(DT15/DS15,"-")</f>
        <v>0.2</v>
      </c>
      <c r="BW15" s="5" t="n">
        <f aca="false">IFERROR(DU15/BZ15,"-")</f>
        <v>0.0131578947368421</v>
      </c>
      <c r="BX15" s="5" t="n">
        <f aca="false">IFERROR(DU15/DS15,"-")</f>
        <v>0.4</v>
      </c>
      <c r="BZ15" s="6" t="n">
        <v>152</v>
      </c>
      <c r="CA15" s="6" t="n">
        <v>381</v>
      </c>
      <c r="CB15" s="6" t="n">
        <v>1083049</v>
      </c>
      <c r="CC15" s="6" t="n">
        <v>10830490</v>
      </c>
      <c r="CD15" s="6" t="n">
        <v>0</v>
      </c>
      <c r="CE15" s="6" t="n">
        <v>0</v>
      </c>
      <c r="CF15" s="6" t="n">
        <v>89</v>
      </c>
      <c r="CG15" s="6" t="n">
        <v>149376</v>
      </c>
      <c r="CH15" s="6" t="n">
        <v>63</v>
      </c>
      <c r="CI15" s="6" t="n">
        <v>930460</v>
      </c>
      <c r="CJ15" s="6" t="n">
        <v>152</v>
      </c>
      <c r="CK15" s="6" t="n">
        <v>1079836</v>
      </c>
      <c r="CL15" s="6" t="n">
        <v>3241296</v>
      </c>
      <c r="CM15" s="6" t="n">
        <v>14</v>
      </c>
      <c r="CN15" s="6" t="n">
        <v>3969</v>
      </c>
      <c r="CO15" s="6" t="n">
        <v>133</v>
      </c>
      <c r="CP15" s="6" t="n">
        <v>18960</v>
      </c>
      <c r="CQ15" s="6" t="n">
        <v>48</v>
      </c>
      <c r="CR15" s="6" t="n">
        <v>15378</v>
      </c>
      <c r="CS15" s="6" t="n">
        <v>9</v>
      </c>
      <c r="CT15" s="6" t="n">
        <v>278770</v>
      </c>
      <c r="CU15" s="6" t="n">
        <v>29</v>
      </c>
      <c r="CV15" s="6" t="n">
        <v>51080</v>
      </c>
      <c r="CW15" s="6" t="n">
        <v>12</v>
      </c>
      <c r="CX15" s="6" t="n">
        <v>123811</v>
      </c>
      <c r="CY15" s="6" t="n">
        <v>18</v>
      </c>
      <c r="CZ15" s="6" t="n">
        <v>149356</v>
      </c>
      <c r="DA15" s="6" t="n">
        <v>39</v>
      </c>
      <c r="DB15" s="6" t="n">
        <v>29526</v>
      </c>
      <c r="DC15" s="6" t="n">
        <v>8</v>
      </c>
      <c r="DD15" s="6" t="n">
        <v>2672</v>
      </c>
      <c r="DE15" s="6" t="n">
        <v>1</v>
      </c>
      <c r="DF15" s="6" t="n">
        <v>676</v>
      </c>
      <c r="DG15" s="6" t="n">
        <v>6</v>
      </c>
      <c r="DH15" s="6" t="n">
        <v>217448</v>
      </c>
      <c r="DI15" s="6" t="n">
        <v>128</v>
      </c>
      <c r="DJ15" s="6" t="n">
        <v>107179</v>
      </c>
      <c r="DK15" s="6" t="n">
        <v>89</v>
      </c>
      <c r="DL15" s="6" t="n">
        <v>8993</v>
      </c>
      <c r="DM15" s="6" t="n">
        <v>3</v>
      </c>
      <c r="DN15" s="6" t="n">
        <v>84224</v>
      </c>
      <c r="DO15" s="6" t="n">
        <v>7</v>
      </c>
      <c r="DP15" s="6" t="n">
        <v>339</v>
      </c>
      <c r="DQ15" s="6" t="n">
        <v>229092</v>
      </c>
      <c r="DR15" s="6" t="n">
        <v>88140</v>
      </c>
      <c r="DS15" s="6" t="n">
        <v>5</v>
      </c>
      <c r="DT15" s="6" t="n">
        <v>1</v>
      </c>
      <c r="DU15" s="6" t="n">
        <v>2</v>
      </c>
    </row>
    <row r="16" customFormat="false" ht="13.5" hidden="false" customHeight="false" outlineLevel="0" collapsed="false">
      <c r="A16" s="7" t="s">
        <v>227</v>
      </c>
      <c r="B16" s="7" t="s">
        <v>214</v>
      </c>
      <c r="C16" s="7" t="s">
        <v>215</v>
      </c>
      <c r="D16" s="7" t="s">
        <v>230</v>
      </c>
      <c r="E16" s="7" t="s">
        <v>220</v>
      </c>
      <c r="F16" s="7" t="s">
        <v>218</v>
      </c>
      <c r="G16" s="4" t="n">
        <f aca="false">IFERROR(CA16/BZ16,"-")</f>
        <v>1.48939220183486</v>
      </c>
      <c r="H16" s="3" t="n">
        <f aca="false">IFERROR(CB16/BZ16,"-")</f>
        <v>1089.93520642202</v>
      </c>
      <c r="I16" s="3" t="n">
        <f aca="false">IFERROR(CB16/CA16,"-")</f>
        <v>731.798652550529</v>
      </c>
      <c r="J16" s="3" t="n">
        <f aca="false">IFERROR(CC16/BZ16,"-")</f>
        <v>10899.3520642202</v>
      </c>
      <c r="K16" s="3" t="n">
        <f aca="false">IFERROR(CC16/CA16,"-")</f>
        <v>7317.98652550529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3263.10536123853</v>
      </c>
      <c r="Y16" s="3" t="n">
        <f aca="false">IFERROR(CL16/CA16,"-")</f>
        <v>2190.89730510106</v>
      </c>
      <c r="Z16" s="5" t="n">
        <f aca="false">IFERROR(CM16/BZ16,"-")</f>
        <v>0.567517201834862</v>
      </c>
      <c r="AA16" s="5" t="n">
        <f aca="false">IFERROR(CN16/CB16,"-")</f>
        <v>0.151499962911271</v>
      </c>
      <c r="AB16" s="3" t="n">
        <f aca="false">IFERROR(CN16/CM16,"-")</f>
        <v>290.960596110129</v>
      </c>
      <c r="AC16" s="5" t="n">
        <f aca="false">IFERROR(CO16/BZ16,"-")</f>
        <v>0.548021788990826</v>
      </c>
      <c r="AD16" s="5" t="n">
        <f aca="false">IFERROR(CP16/CB16,"-")</f>
        <v>0.0655566965673723</v>
      </c>
      <c r="AE16" s="3" t="n">
        <f aca="false">IFERROR(CP16/CO16,"-")</f>
        <v>130.382683756212</v>
      </c>
      <c r="AF16" s="5" t="n">
        <f aca="false">IFERROR(CQ16/BZ16,"-")</f>
        <v>0.377293577981651</v>
      </c>
      <c r="AG16" s="5" t="n">
        <f aca="false">IFERROR(CR16/CB16,"-")</f>
        <v>0.0522142234488099</v>
      </c>
      <c r="AH16" s="3" t="n">
        <f aca="false">IFERROR(CR16/CQ16,"-")</f>
        <v>150.837765957447</v>
      </c>
      <c r="AI16" s="5" t="n">
        <f aca="false">IFERROR(CS16/BZ16,"-")</f>
        <v>0.00544724770642202</v>
      </c>
      <c r="AJ16" s="5" t="n">
        <f aca="false">IFERROR(CT16/CB16,"-")</f>
        <v>0.0392146237966549</v>
      </c>
      <c r="AK16" s="3" t="n">
        <f aca="false">IFERROR(CT16/CS16,"-")</f>
        <v>7846.42105263158</v>
      </c>
      <c r="AL16" s="5" t="n">
        <f aca="false">IFERROR(CU16/BZ16,"-")</f>
        <v>0.177465596330275</v>
      </c>
      <c r="AM16" s="5" t="n">
        <f aca="false">IFERROR(CV16/CB16,"-")</f>
        <v>0.0593826068063342</v>
      </c>
      <c r="AN16" s="3" t="n">
        <f aca="false">IFERROR(CV16/CU16,"-")</f>
        <v>364.708400646204</v>
      </c>
      <c r="AO16" s="5" t="n">
        <f aca="false">IFERROR(CW16/BZ16,"-")</f>
        <v>0.0233658256880734</v>
      </c>
      <c r="AP16" s="5" t="n">
        <f aca="false">IFERROR(CX16/CB16,"-")</f>
        <v>0.00605177586623226</v>
      </c>
      <c r="AQ16" s="3" t="n">
        <f aca="false">IFERROR(CX16/CW16,"-")</f>
        <v>282.294478527607</v>
      </c>
      <c r="AR16" s="5" t="n">
        <f aca="false">IFERROR(CY16/BZ16,"-")</f>
        <v>0.373423165137615</v>
      </c>
      <c r="AS16" s="5" t="n">
        <f aca="false">IFERROR(CZ16/CB16,"-")</f>
        <v>0.161831015331586</v>
      </c>
      <c r="AT16" s="3" t="n">
        <f aca="false">IFERROR(CZ16/CY16,"-")</f>
        <v>472.347024952015</v>
      </c>
      <c r="AU16" s="5" t="n">
        <f aca="false">IFERROR(DA16/BZ16,"-")</f>
        <v>0.359375</v>
      </c>
      <c r="AV16" s="5" t="n">
        <f aca="false">IFERROR(DB16/CB16,"-")</f>
        <v>0.121588297216977</v>
      </c>
      <c r="AW16" s="3" t="n">
        <f aca="false">IFERROR(DB16/DA16,"-")</f>
        <v>368.760670123654</v>
      </c>
      <c r="AX16" s="5" t="n">
        <f aca="false">IFERROR(DC16/BZ16,"-")</f>
        <v>0.135034403669725</v>
      </c>
      <c r="AY16" s="5" t="n">
        <f aca="false">IFERROR(DD16/CB16,"-")</f>
        <v>0.0581480255906972</v>
      </c>
      <c r="AZ16" s="3" t="n">
        <f aca="false">IFERROR(DD16/DC16,"-")</f>
        <v>469.343949044586</v>
      </c>
      <c r="BA16" s="5" t="n">
        <f aca="false">IFERROR(DE16/BZ16,"-")</f>
        <v>0.0776949541284404</v>
      </c>
      <c r="BB16" s="5" t="n">
        <f aca="false">IFERROR(DF16/CB16,"-")</f>
        <v>0.0501703977226994</v>
      </c>
      <c r="BC16" s="3" t="n">
        <f aca="false">IFERROR(DF16/DE16,"-")</f>
        <v>703.809963099631</v>
      </c>
      <c r="BD16" s="5" t="n">
        <f aca="false">IFERROR(DG16/BZ16,"-")</f>
        <v>0.00587729357798165</v>
      </c>
      <c r="BE16" s="5" t="n">
        <f aca="false">IFERROR(DH16/CB16,"-")</f>
        <v>0.0804449279715832</v>
      </c>
      <c r="BF16" s="3" t="n">
        <f aca="false">IFERROR(DH16/DG16,"-")</f>
        <v>14918.3902439024</v>
      </c>
      <c r="BG16" s="5" t="n">
        <f aca="false">IFERROR(DI16/BZ16,"-")</f>
        <v>0.544581422018349</v>
      </c>
      <c r="BH16" s="5" t="n">
        <f aca="false">IFERROR(DJ16/CB16,"-")</f>
        <v>0.0725062301174161</v>
      </c>
      <c r="BI16" s="3" t="n">
        <f aca="false">IFERROR(DJ16/DI16,"-")</f>
        <v>145.115293498289</v>
      </c>
      <c r="BJ16" s="5" t="n">
        <f aca="false">IFERROR(DK16/BZ16,"-")</f>
        <v>0.488245412844037</v>
      </c>
      <c r="BK16" s="5" t="n">
        <f aca="false">IFERROR(DL16/CB16,"-")</f>
        <v>0.0391931859849846</v>
      </c>
      <c r="BL16" s="3" t="n">
        <f aca="false">IFERROR(DL16/DK16,"-")</f>
        <v>87.4929536112742</v>
      </c>
      <c r="BM16" s="5" t="n">
        <f aca="false">IFERROR(DM16/BZ16,"-")</f>
        <v>0.00344036697247706</v>
      </c>
      <c r="BN16" s="5" t="n">
        <f aca="false">IFERROR(DN16/CB16,"-")</f>
        <v>0.081392531855536</v>
      </c>
      <c r="BO16" s="3" t="n">
        <f aca="false">IFERROR(DN16/DM16,"-")</f>
        <v>25785.7916666667</v>
      </c>
      <c r="BP16" s="5" t="n">
        <f aca="false">IFERROR(DO16/BZ16,"-")</f>
        <v>0.00544724770642202</v>
      </c>
      <c r="BQ16" s="3" t="n">
        <f aca="false">IFERROR(DP16/DO16,"-")</f>
        <v>29.2368421052632</v>
      </c>
      <c r="BR16" s="3" t="n">
        <f aca="false">IFERROR(DQ16/DO16,"-")</f>
        <v>19493.5263157895</v>
      </c>
      <c r="BS16" s="3" t="n">
        <f aca="false">IFERROR(DR16/DO16,"-")</f>
        <v>8178.42105263158</v>
      </c>
      <c r="BT16" s="5" t="n">
        <f aca="false">IFERROR(DS16/BZ16,"-")</f>
        <v>0.00372706422018349</v>
      </c>
      <c r="BU16" s="5" t="n">
        <f aca="false">IFERROR(DT16/BZ16,"-")</f>
        <v>0.000716743119266055</v>
      </c>
      <c r="BV16" s="5" t="n">
        <f aca="false">IFERROR(DT16/DS16,"-")</f>
        <v>0.192307692307692</v>
      </c>
      <c r="BW16" s="5" t="n">
        <f aca="false">IFERROR(DU16/BZ16,"-")</f>
        <v>0.000860091743119266</v>
      </c>
      <c r="BX16" s="5" t="n">
        <f aca="false">IFERROR(DU16/DS16,"-")</f>
        <v>0.230769230769231</v>
      </c>
      <c r="BZ16" s="6" t="n">
        <v>6976</v>
      </c>
      <c r="CA16" s="6" t="n">
        <v>10390</v>
      </c>
      <c r="CB16" s="6" t="n">
        <v>7603388</v>
      </c>
      <c r="CC16" s="6" t="n">
        <v>7603388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22763423</v>
      </c>
      <c r="CM16" s="6" t="n">
        <v>3959</v>
      </c>
      <c r="CN16" s="6" t="n">
        <v>1151913</v>
      </c>
      <c r="CO16" s="6" t="n">
        <v>3823</v>
      </c>
      <c r="CP16" s="6" t="n">
        <v>498453</v>
      </c>
      <c r="CQ16" s="6" t="n">
        <v>2632</v>
      </c>
      <c r="CR16" s="6" t="n">
        <v>397005</v>
      </c>
      <c r="CS16" s="6" t="n">
        <v>38</v>
      </c>
      <c r="CT16" s="6" t="n">
        <v>298164</v>
      </c>
      <c r="CU16" s="6" t="n">
        <v>1238</v>
      </c>
      <c r="CV16" s="6" t="n">
        <v>451509</v>
      </c>
      <c r="CW16" s="6" t="n">
        <v>163</v>
      </c>
      <c r="CX16" s="6" t="n">
        <v>46014</v>
      </c>
      <c r="CY16" s="6" t="n">
        <v>2605</v>
      </c>
      <c r="CZ16" s="6" t="n">
        <v>1230464</v>
      </c>
      <c r="DA16" s="6" t="n">
        <v>2507</v>
      </c>
      <c r="DB16" s="6" t="n">
        <v>924483</v>
      </c>
      <c r="DC16" s="6" t="n">
        <v>942</v>
      </c>
      <c r="DD16" s="6" t="n">
        <v>442122</v>
      </c>
      <c r="DE16" s="6" t="n">
        <v>542</v>
      </c>
      <c r="DF16" s="6" t="n">
        <v>381465</v>
      </c>
      <c r="DG16" s="6" t="n">
        <v>41</v>
      </c>
      <c r="DH16" s="6" t="n">
        <v>611654</v>
      </c>
      <c r="DI16" s="6" t="n">
        <v>3799</v>
      </c>
      <c r="DJ16" s="6" t="n">
        <v>551293</v>
      </c>
      <c r="DK16" s="6" t="n">
        <v>3406</v>
      </c>
      <c r="DL16" s="6" t="n">
        <v>298001</v>
      </c>
      <c r="DM16" s="6" t="n">
        <v>24</v>
      </c>
      <c r="DN16" s="6" t="n">
        <v>618859</v>
      </c>
      <c r="DO16" s="6" t="n">
        <v>38</v>
      </c>
      <c r="DP16" s="6" t="n">
        <v>1111</v>
      </c>
      <c r="DQ16" s="6" t="n">
        <v>740754</v>
      </c>
      <c r="DR16" s="6" t="n">
        <v>310780</v>
      </c>
      <c r="DS16" s="6" t="n">
        <v>26</v>
      </c>
      <c r="DT16" s="6" t="n">
        <v>5</v>
      </c>
      <c r="DU16" s="6" t="n">
        <v>6</v>
      </c>
    </row>
    <row r="17" customFormat="false" ht="13.5" hidden="false" customHeight="false" outlineLevel="0" collapsed="false">
      <c r="A17" s="7" t="s">
        <v>227</v>
      </c>
      <c r="B17" s="7" t="s">
        <v>214</v>
      </c>
      <c r="C17" s="7" t="s">
        <v>224</v>
      </c>
      <c r="D17" s="7" t="s">
        <v>230</v>
      </c>
      <c r="E17" s="7" t="s">
        <v>217</v>
      </c>
      <c r="F17" s="7" t="s">
        <v>218</v>
      </c>
      <c r="G17" s="4" t="n">
        <f aca="false">IFERROR(CA17/BZ17,"-")</f>
        <v>1.35483870967742</v>
      </c>
      <c r="H17" s="3" t="n">
        <f aca="false">IFERROR(CB17/BZ17,"-")</f>
        <v>1332.83870967742</v>
      </c>
      <c r="I17" s="3" t="n">
        <f aca="false">IFERROR(CB17/CA17,"-")</f>
        <v>983.761904761905</v>
      </c>
      <c r="J17" s="3" t="n">
        <f aca="false">IFERROR(CC17/BZ17,"-")</f>
        <v>10668.0967741936</v>
      </c>
      <c r="K17" s="3" t="n">
        <f aca="false">IFERROR(CC17/CA17,"-")</f>
        <v>7874.07142857143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3214.70967741935</v>
      </c>
      <c r="Y17" s="3" t="n">
        <f aca="false">IFERROR(CL17/CA17,"-")</f>
        <v>2372.7619047619</v>
      </c>
      <c r="Z17" s="5" t="n">
        <f aca="false">IFERROR(CM17/BZ17,"-")</f>
        <v>0.354838709677419</v>
      </c>
      <c r="AA17" s="5" t="n">
        <f aca="false">IFERROR(CN17/CB17,"-")</f>
        <v>0.0855317295125611</v>
      </c>
      <c r="AB17" s="3" t="n">
        <f aca="false">IFERROR(CN17/CM17,"-")</f>
        <v>321.272727272727</v>
      </c>
      <c r="AC17" s="5" t="n">
        <f aca="false">IFERROR(CO17/BZ17,"-")</f>
        <v>0.67741935483871</v>
      </c>
      <c r="AD17" s="5" t="n">
        <f aca="false">IFERROR(CP17/CB17,"-")</f>
        <v>0.0861367926811559</v>
      </c>
      <c r="AE17" s="3" t="n">
        <f aca="false">IFERROR(CP17/CO17,"-")</f>
        <v>169.47619047619</v>
      </c>
      <c r="AF17" s="5" t="n">
        <f aca="false">IFERROR(CQ17/BZ17,"-")</f>
        <v>0.483870967741936</v>
      </c>
      <c r="AG17" s="5" t="n">
        <f aca="false">IFERROR(CR17/CB17,"-")</f>
        <v>0.0235006534682221</v>
      </c>
      <c r="AH17" s="3" t="n">
        <f aca="false">IFERROR(CR17/CQ17,"-")</f>
        <v>64.7333333333333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806451612903226</v>
      </c>
      <c r="AM17" s="5" t="n">
        <f aca="false">IFERROR(CV17/CB17,"-")</f>
        <v>0.449634541846169</v>
      </c>
      <c r="AN17" s="3" t="n">
        <f aca="false">IFERROR(CV17/CU17,"-")</f>
        <v>743.12</v>
      </c>
      <c r="AO17" s="5" t="n">
        <f aca="false">IFERROR(CW17/BZ17,"-")</f>
        <v>0.0967741935483871</v>
      </c>
      <c r="AP17" s="5" t="n">
        <f aca="false">IFERROR(CX17/CB17,"-")</f>
        <v>0.0810542620649596</v>
      </c>
      <c r="AQ17" s="3" t="n">
        <f aca="false">IFERROR(CX17/CW17,"-")</f>
        <v>1116.33333333333</v>
      </c>
      <c r="AR17" s="5" t="n">
        <f aca="false">IFERROR(CY17/BZ17,"-")</f>
        <v>0.0645161290322581</v>
      </c>
      <c r="AS17" s="5" t="n">
        <f aca="false">IFERROR(CZ17/CB17,"-")</f>
        <v>0.00488891040224599</v>
      </c>
      <c r="AT17" s="3" t="n">
        <f aca="false">IFERROR(CZ17/CY17,"-")</f>
        <v>101</v>
      </c>
      <c r="AU17" s="5" t="n">
        <f aca="false">IFERROR(DA17/BZ17,"-")</f>
        <v>0.193548387096774</v>
      </c>
      <c r="AV17" s="5" t="n">
        <f aca="false">IFERROR(DB17/CB17,"-")</f>
        <v>0.0956967907449538</v>
      </c>
      <c r="AW17" s="3" t="n">
        <f aca="false">IFERROR(DB17/DA17,"-")</f>
        <v>659</v>
      </c>
      <c r="AX17" s="5" t="n">
        <f aca="false">IFERROR(DC17/BZ17,"-")</f>
        <v>0.225806451612903</v>
      </c>
      <c r="AY17" s="5" t="n">
        <f aca="false">IFERROR(DD17/CB17,"-")</f>
        <v>0.166101941042645</v>
      </c>
      <c r="AZ17" s="3" t="n">
        <f aca="false">IFERROR(DD17/DC17,"-")</f>
        <v>980.428571428571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0645161290322581</v>
      </c>
      <c r="BH17" s="5" t="n">
        <f aca="false">IFERROR(DJ17/CB17,"-")</f>
        <v>0.00745437823708795</v>
      </c>
      <c r="BI17" s="3" t="n">
        <f aca="false">IFERROR(DJ17/DI17,"-")</f>
        <v>154</v>
      </c>
      <c r="BJ17" s="5" t="n">
        <f aca="false">IFERROR(DK17/BZ17,"-")</f>
        <v>0</v>
      </c>
      <c r="BK17" s="5" t="n">
        <f aca="false">IFERROR(DL17/CB17,"-")</f>
        <v>0</v>
      </c>
      <c r="BL17" s="3" t="str">
        <f aca="false">IFERROR(DL17/DK17,"-")</f>
        <v>-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31</v>
      </c>
      <c r="CA17" s="6" t="n">
        <v>42</v>
      </c>
      <c r="CB17" s="6" t="n">
        <v>41318</v>
      </c>
      <c r="CC17" s="6" t="n">
        <v>330711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99656</v>
      </c>
      <c r="CM17" s="6" t="n">
        <v>11</v>
      </c>
      <c r="CN17" s="6" t="n">
        <v>3534</v>
      </c>
      <c r="CO17" s="6" t="n">
        <v>21</v>
      </c>
      <c r="CP17" s="6" t="n">
        <v>3559</v>
      </c>
      <c r="CQ17" s="6" t="n">
        <v>15</v>
      </c>
      <c r="CR17" s="6" t="n">
        <v>971</v>
      </c>
      <c r="CS17" s="6" t="n">
        <v>0</v>
      </c>
      <c r="CT17" s="6" t="n">
        <v>0</v>
      </c>
      <c r="CU17" s="6" t="n">
        <v>25</v>
      </c>
      <c r="CV17" s="6" t="n">
        <v>18578</v>
      </c>
      <c r="CW17" s="6" t="n">
        <v>3</v>
      </c>
      <c r="CX17" s="6" t="n">
        <v>3349</v>
      </c>
      <c r="CY17" s="6" t="n">
        <v>2</v>
      </c>
      <c r="CZ17" s="6" t="n">
        <v>202</v>
      </c>
      <c r="DA17" s="6" t="n">
        <v>6</v>
      </c>
      <c r="DB17" s="6" t="n">
        <v>3954</v>
      </c>
      <c r="DC17" s="6" t="n">
        <v>7</v>
      </c>
      <c r="DD17" s="6" t="n">
        <v>6863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2</v>
      </c>
      <c r="DJ17" s="6" t="n">
        <v>308</v>
      </c>
      <c r="DK17" s="6" t="n">
        <v>0</v>
      </c>
      <c r="DL17" s="6" t="n">
        <v>0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27</v>
      </c>
      <c r="B18" s="7" t="s">
        <v>214</v>
      </c>
      <c r="C18" s="7" t="s">
        <v>224</v>
      </c>
      <c r="D18" s="7" t="s">
        <v>230</v>
      </c>
      <c r="E18" s="7" t="s">
        <v>219</v>
      </c>
      <c r="F18" s="7" t="s">
        <v>218</v>
      </c>
      <c r="G18" s="4" t="n">
        <f aca="false">IFERROR(CA18/BZ18,"-")</f>
        <v>1.41666666666667</v>
      </c>
      <c r="H18" s="3" t="n">
        <f aca="false">IFERROR(CB18/BZ18,"-")</f>
        <v>1002.86111111111</v>
      </c>
      <c r="I18" s="3" t="n">
        <f aca="false">IFERROR(CB18/CA18,"-")</f>
        <v>707.901960784314</v>
      </c>
      <c r="J18" s="3" t="n">
        <f aca="false">IFERROR(CC18/BZ18,"-")</f>
        <v>7149.19444444444</v>
      </c>
      <c r="K18" s="3" t="n">
        <f aca="false">IFERROR(CC18/CA18,"-")</f>
        <v>5046.49019607843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2145.44444444444</v>
      </c>
      <c r="Y18" s="3" t="n">
        <f aca="false">IFERROR(CL18/CA18,"-")</f>
        <v>1514.43137254902</v>
      </c>
      <c r="Z18" s="5" t="n">
        <f aca="false">IFERROR(CM18/BZ18,"-")</f>
        <v>0.388888888888889</v>
      </c>
      <c r="AA18" s="5" t="n">
        <f aca="false">IFERROR(CN18/CB18,"-")</f>
        <v>0.11176356535468</v>
      </c>
      <c r="AB18" s="3" t="n">
        <f aca="false">IFERROR(CN18/CM18,"-")</f>
        <v>288.214285714286</v>
      </c>
      <c r="AC18" s="5" t="n">
        <f aca="false">IFERROR(CO18/BZ18,"-")</f>
        <v>0.472222222222222</v>
      </c>
      <c r="AD18" s="5" t="n">
        <f aca="false">IFERROR(CP18/CB18,"-")</f>
        <v>0.063762014237044</v>
      </c>
      <c r="AE18" s="3" t="n">
        <f aca="false">IFERROR(CP18/CO18,"-")</f>
        <v>135.411764705882</v>
      </c>
      <c r="AF18" s="5" t="n">
        <f aca="false">IFERROR(CQ18/BZ18,"-")</f>
        <v>0.583333333333333</v>
      </c>
      <c r="AG18" s="5" t="n">
        <f aca="false">IFERROR(CR18/CB18,"-")</f>
        <v>0.0249286762872891</v>
      </c>
      <c r="AH18" s="3" t="n">
        <f aca="false">IFERROR(CR18/CQ18,"-")</f>
        <v>42.8571428571429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.611111111111111</v>
      </c>
      <c r="AM18" s="5" t="n">
        <f aca="false">IFERROR(CV18/CB18,"-")</f>
        <v>0.216602498407335</v>
      </c>
      <c r="AN18" s="3" t="n">
        <f aca="false">IFERROR(CV18/CU18,"-")</f>
        <v>355.454545454545</v>
      </c>
      <c r="AO18" s="5" t="n">
        <f aca="false">IFERROR(CW18/BZ18,"-")</f>
        <v>0</v>
      </c>
      <c r="AP18" s="5" t="n">
        <f aca="false">IFERROR(CX18/CB18,"-")</f>
        <v>0</v>
      </c>
      <c r="AQ18" s="3" t="str">
        <f aca="false">IFERROR(CX18/CW18,"-")</f>
        <v>-</v>
      </c>
      <c r="AR18" s="5" t="n">
        <f aca="false">IFERROR(CY18/BZ18,"-")</f>
        <v>0.25</v>
      </c>
      <c r="AS18" s="5" t="n">
        <f aca="false">IFERROR(CZ18/CB18,"-")</f>
        <v>0.0919037199124727</v>
      </c>
      <c r="AT18" s="3" t="n">
        <f aca="false">IFERROR(CZ18/CY18,"-")</f>
        <v>368.666666666667</v>
      </c>
      <c r="AU18" s="5" t="n">
        <f aca="false">IFERROR(DA18/BZ18,"-")</f>
        <v>0.277777777777778</v>
      </c>
      <c r="AV18" s="5" t="n">
        <f aca="false">IFERROR(DB18/CB18,"-")</f>
        <v>0.188239204498241</v>
      </c>
      <c r="AW18" s="3" t="n">
        <f aca="false">IFERROR(DB18/DA18,"-")</f>
        <v>679.6</v>
      </c>
      <c r="AX18" s="5" t="n">
        <f aca="false">IFERROR(DC18/BZ18,"-")</f>
        <v>0.0833333333333333</v>
      </c>
      <c r="AY18" s="5" t="n">
        <f aca="false">IFERROR(DD18/CB18,"-")</f>
        <v>0.0185026175110102</v>
      </c>
      <c r="AZ18" s="3" t="n">
        <f aca="false">IFERROR(DD18/DC18,"-")</f>
        <v>222.666666666667</v>
      </c>
      <c r="BA18" s="5" t="n">
        <f aca="false">IFERROR(DE18/BZ18,"-")</f>
        <v>0.0833333333333333</v>
      </c>
      <c r="BB18" s="5" t="n">
        <f aca="false">IFERROR(DF18/CB18,"-")</f>
        <v>0.0665872642162701</v>
      </c>
      <c r="BC18" s="3" t="n">
        <f aca="false">IFERROR(DF18/DE18,"-")</f>
        <v>801.333333333333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.0833333333333333</v>
      </c>
      <c r="BH18" s="5" t="n">
        <f aca="false">IFERROR(DJ18/CB18,"-")</f>
        <v>0.00844805140847021</v>
      </c>
      <c r="BI18" s="3" t="n">
        <f aca="false">IFERROR(DJ18/DI18,"-")</f>
        <v>101.666666666667</v>
      </c>
      <c r="BJ18" s="5" t="n">
        <f aca="false">IFERROR(DK18/BZ18,"-")</f>
        <v>0.0277777777777778</v>
      </c>
      <c r="BK18" s="5" t="n">
        <f aca="false">IFERROR(DL18/CB18,"-")</f>
        <v>0.00806027199955682</v>
      </c>
      <c r="BL18" s="3" t="n">
        <f aca="false">IFERROR(DL18/DK18,"-")</f>
        <v>291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36</v>
      </c>
      <c r="CA18" s="6" t="n">
        <v>51</v>
      </c>
      <c r="CB18" s="6" t="n">
        <v>36103</v>
      </c>
      <c r="CC18" s="6" t="n">
        <v>257371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77236</v>
      </c>
      <c r="CM18" s="6" t="n">
        <v>14</v>
      </c>
      <c r="CN18" s="6" t="n">
        <v>4035</v>
      </c>
      <c r="CO18" s="6" t="n">
        <v>17</v>
      </c>
      <c r="CP18" s="6" t="n">
        <v>2302</v>
      </c>
      <c r="CQ18" s="6" t="n">
        <v>21</v>
      </c>
      <c r="CR18" s="6" t="n">
        <v>900</v>
      </c>
      <c r="CS18" s="6" t="n">
        <v>0</v>
      </c>
      <c r="CT18" s="6" t="n">
        <v>0</v>
      </c>
      <c r="CU18" s="6" t="n">
        <v>22</v>
      </c>
      <c r="CV18" s="6" t="n">
        <v>7820</v>
      </c>
      <c r="CW18" s="6" t="n">
        <v>0</v>
      </c>
      <c r="CX18" s="6" t="n">
        <v>0</v>
      </c>
      <c r="CY18" s="6" t="n">
        <v>9</v>
      </c>
      <c r="CZ18" s="6" t="n">
        <v>3318</v>
      </c>
      <c r="DA18" s="6" t="n">
        <v>10</v>
      </c>
      <c r="DB18" s="6" t="n">
        <v>6796</v>
      </c>
      <c r="DC18" s="6" t="n">
        <v>3</v>
      </c>
      <c r="DD18" s="6" t="n">
        <v>668</v>
      </c>
      <c r="DE18" s="6" t="n">
        <v>3</v>
      </c>
      <c r="DF18" s="6" t="n">
        <v>2404</v>
      </c>
      <c r="DG18" s="6" t="n">
        <v>0</v>
      </c>
      <c r="DH18" s="6" t="n">
        <v>0</v>
      </c>
      <c r="DI18" s="6" t="n">
        <v>3</v>
      </c>
      <c r="DJ18" s="6" t="n">
        <v>305</v>
      </c>
      <c r="DK18" s="6" t="n">
        <v>1</v>
      </c>
      <c r="DL18" s="6" t="n">
        <v>291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27</v>
      </c>
      <c r="B19" s="7" t="s">
        <v>214</v>
      </c>
      <c r="C19" s="7" t="s">
        <v>224</v>
      </c>
      <c r="D19" s="7" t="s">
        <v>230</v>
      </c>
      <c r="E19" s="7" t="s">
        <v>220</v>
      </c>
      <c r="F19" s="7" t="s">
        <v>221</v>
      </c>
      <c r="G19" s="4" t="n">
        <f aca="false">IFERROR(CA19/BZ19,"-")</f>
        <v>2.05147058823529</v>
      </c>
      <c r="H19" s="3" t="n">
        <f aca="false">IFERROR(CB19/BZ19,"-")</f>
        <v>4508.84803921569</v>
      </c>
      <c r="I19" s="3" t="n">
        <f aca="false">IFERROR(CB19/CA19,"-")</f>
        <v>2197.86140979689</v>
      </c>
      <c r="J19" s="3" t="n">
        <f aca="false">IFERROR(CC19/BZ19,"-")</f>
        <v>45088.4803921569</v>
      </c>
      <c r="K19" s="3" t="n">
        <f aca="false">IFERROR(CC19/CA19,"-")</f>
        <v>21978.6140979689</v>
      </c>
      <c r="L19" s="5" t="n">
        <f aca="false">IFERROR(CD19/BZ19,"-")</f>
        <v>0.00245098039215686</v>
      </c>
      <c r="M19" s="5" t="n">
        <f aca="false">IFERROR(CE19/CB19,"-")</f>
        <v>0.0253107995716483</v>
      </c>
      <c r="N19" s="3" t="n">
        <f aca="false">IFERROR(CE19/CD19,"-")</f>
        <v>46562</v>
      </c>
      <c r="O19" s="5" t="n">
        <f aca="false">IFERROR(CF19/BZ19,"-")</f>
        <v>0.683823529411765</v>
      </c>
      <c r="P19" s="5" t="n">
        <f aca="false">IFERROR(CG19/CB19,"-")</f>
        <v>0.182918662107729</v>
      </c>
      <c r="Q19" s="3" t="n">
        <f aca="false">IFERROR(CG19/CF19,"-")</f>
        <v>1206.08960573477</v>
      </c>
      <c r="R19" s="5" t="n">
        <f aca="false">IFERROR(CH19/BZ19,"-")</f>
        <v>0.313725490196078</v>
      </c>
      <c r="S19" s="5" t="n">
        <f aca="false">IFERROR(CI19/CB19,"-")</f>
        <v>0.778844972575709</v>
      </c>
      <c r="T19" s="3" t="n">
        <f aca="false">IFERROR(CI19/CH19,"-")</f>
        <v>11193.5234375</v>
      </c>
      <c r="U19" s="5" t="n">
        <f aca="false">IFERROR(CJ19/BZ19,"-")</f>
        <v>1</v>
      </c>
      <c r="V19" s="5" t="n">
        <f aca="false">IFERROR(CK19/CB19,"-")</f>
        <v>0.987074434255087</v>
      </c>
      <c r="W19" s="3" t="n">
        <f aca="false">IFERROR(CK19/CJ19,"-")</f>
        <v>4450.56862745098</v>
      </c>
      <c r="X19" s="3" t="n">
        <f aca="false">IFERROR(CL19/BZ19,"-")</f>
        <v>13503.4215686275</v>
      </c>
      <c r="Y19" s="3" t="n">
        <f aca="false">IFERROR(CL19/CA19,"-")</f>
        <v>6582.31302270012</v>
      </c>
      <c r="Z19" s="5" t="n">
        <f aca="false">IFERROR(CM19/BZ19,"-")</f>
        <v>0.0392156862745098</v>
      </c>
      <c r="AA19" s="5" t="n">
        <f aca="false">IFERROR(CN19/CB19,"-")</f>
        <v>0.00217056876185713</v>
      </c>
      <c r="AB19" s="3" t="n">
        <f aca="false">IFERROR(CN19/CM19,"-")</f>
        <v>249.5625</v>
      </c>
      <c r="AC19" s="5" t="n">
        <f aca="false">IFERROR(CO19/BZ19,"-")</f>
        <v>0.96078431372549</v>
      </c>
      <c r="AD19" s="5" t="n">
        <f aca="false">IFERROR(CP19/CB19,"-")</f>
        <v>0.0301216018612641</v>
      </c>
      <c r="AE19" s="3" t="n">
        <f aca="false">IFERROR(CP19/CO19,"-")</f>
        <v>141.357142857143</v>
      </c>
      <c r="AF19" s="5" t="n">
        <f aca="false">IFERROR(CQ19/BZ19,"-")</f>
        <v>0.303921568627451</v>
      </c>
      <c r="AG19" s="5" t="n">
        <f aca="false">IFERROR(CR19/CB19,"-")</f>
        <v>0.0202200466403205</v>
      </c>
      <c r="AH19" s="3" t="n">
        <f aca="false">IFERROR(CR19/CQ19,"-")</f>
        <v>299.975806451613</v>
      </c>
      <c r="AI19" s="5" t="n">
        <f aca="false">IFERROR(CS19/BZ19,"-")</f>
        <v>0.0465686274509804</v>
      </c>
      <c r="AJ19" s="5" t="n">
        <f aca="false">IFERROR(CT19/CB19,"-")</f>
        <v>0.171267823071194</v>
      </c>
      <c r="AK19" s="3" t="n">
        <f aca="false">IFERROR(CT19/CS19,"-")</f>
        <v>16582.4210526316</v>
      </c>
      <c r="AL19" s="5" t="n">
        <f aca="false">IFERROR(CU19/BZ19,"-")</f>
        <v>0.169117647058824</v>
      </c>
      <c r="AM19" s="5" t="n">
        <f aca="false">IFERROR(CV19/CB19,"-")</f>
        <v>0.0852620935959252</v>
      </c>
      <c r="AN19" s="3" t="n">
        <f aca="false">IFERROR(CV19/CU19,"-")</f>
        <v>2273.17391304348</v>
      </c>
      <c r="AO19" s="5" t="n">
        <f aca="false">IFERROR(CW19/BZ19,"-")</f>
        <v>0.0514705882352941</v>
      </c>
      <c r="AP19" s="5" t="n">
        <f aca="false">IFERROR(CX19/CB19,"-")</f>
        <v>0.13105332108436</v>
      </c>
      <c r="AQ19" s="3" t="n">
        <f aca="false">IFERROR(CX19/CW19,"-")</f>
        <v>11480.3333333333</v>
      </c>
      <c r="AR19" s="5" t="n">
        <f aca="false">IFERROR(CY19/BZ19,"-")</f>
        <v>0.0343137254901961</v>
      </c>
      <c r="AS19" s="5" t="n">
        <f aca="false">IFERROR(CZ19/CB19,"-")</f>
        <v>0.222969542457369</v>
      </c>
      <c r="AT19" s="3" t="n">
        <f aca="false">IFERROR(CZ19/CY19,"-")</f>
        <v>29298.3571428571</v>
      </c>
      <c r="AU19" s="5" t="n">
        <f aca="false">IFERROR(DA19/BZ19,"-")</f>
        <v>0.272058823529412</v>
      </c>
      <c r="AV19" s="5" t="n">
        <f aca="false">IFERROR(DB19/CB19,"-")</f>
        <v>0.061006408967118</v>
      </c>
      <c r="AW19" s="3" t="n">
        <f aca="false">IFERROR(DB19/DA19,"-")</f>
        <v>1011.06306306306</v>
      </c>
      <c r="AX19" s="5" t="n">
        <f aca="false">IFERROR(DC19/BZ19,"-")</f>
        <v>0.0563725490196078</v>
      </c>
      <c r="AY19" s="5" t="n">
        <f aca="false">IFERROR(DD19/CB19,"-")</f>
        <v>0.011569300014677</v>
      </c>
      <c r="AZ19" s="3" t="n">
        <f aca="false">IFERROR(DD19/DC19,"-")</f>
        <v>925.347826086957</v>
      </c>
      <c r="BA19" s="5" t="n">
        <f aca="false">IFERROR(DE19/BZ19,"-")</f>
        <v>0.00735294117647059</v>
      </c>
      <c r="BB19" s="5" t="n">
        <f aca="false">IFERROR(DF19/CB19,"-")</f>
        <v>0.000715369018433255</v>
      </c>
      <c r="BC19" s="3" t="n">
        <f aca="false">IFERROR(DF19/DE19,"-")</f>
        <v>438.666666666667</v>
      </c>
      <c r="BD19" s="5" t="n">
        <f aca="false">IFERROR(DG19/BZ19,"-")</f>
        <v>0.0147058823529412</v>
      </c>
      <c r="BE19" s="5" t="n">
        <f aca="false">IFERROR(DH19/CB19,"-")</f>
        <v>0.093450785764374</v>
      </c>
      <c r="BF19" s="3" t="n">
        <f aca="false">IFERROR(DH19/DG19,"-")</f>
        <v>28652.1666666667</v>
      </c>
      <c r="BG19" s="5" t="n">
        <f aca="false">IFERROR(DI19/BZ19,"-")</f>
        <v>0.884803921568627</v>
      </c>
      <c r="BH19" s="5" t="n">
        <f aca="false">IFERROR(DJ19/CB19,"-")</f>
        <v>0.129379053168878</v>
      </c>
      <c r="BI19" s="3" t="n">
        <f aca="false">IFERROR(DJ19/DI19,"-")</f>
        <v>659.299168975069</v>
      </c>
      <c r="BJ19" s="5" t="n">
        <f aca="false">IFERROR(DK19/BZ19,"-")</f>
        <v>0.718137254901961</v>
      </c>
      <c r="BK19" s="5" t="n">
        <f aca="false">IFERROR(DL19/CB19,"-")</f>
        <v>0.0147591065497578</v>
      </c>
      <c r="BL19" s="3" t="n">
        <f aca="false">IFERROR(DL19/DK19,"-")</f>
        <v>92.6655290102389</v>
      </c>
      <c r="BM19" s="5" t="n">
        <f aca="false">IFERROR(DM19/BZ19,"-")</f>
        <v>0.00735294117647059</v>
      </c>
      <c r="BN19" s="5" t="n">
        <f aca="false">IFERROR(DN19/CB19,"-")</f>
        <v>0.0411402416816608</v>
      </c>
      <c r="BO19" s="3" t="n">
        <f aca="false">IFERROR(DN19/DM19,"-")</f>
        <v>25227.3333333333</v>
      </c>
      <c r="BP19" s="5" t="n">
        <f aca="false">IFERROR(DO19/BZ19,"-")</f>
        <v>0.0147058823529412</v>
      </c>
      <c r="BQ19" s="3" t="n">
        <f aca="false">IFERROR(DP19/DO19,"-")</f>
        <v>56</v>
      </c>
      <c r="BR19" s="3" t="n">
        <f aca="false">IFERROR(DQ19/DO19,"-")</f>
        <v>36773.3333333333</v>
      </c>
      <c r="BS19" s="3" t="n">
        <f aca="false">IFERROR(DR19/DO19,"-")</f>
        <v>14560</v>
      </c>
      <c r="BT19" s="5" t="n">
        <f aca="false">IFERROR(DS19/BZ19,"-")</f>
        <v>0.0245098039215686</v>
      </c>
      <c r="BU19" s="5" t="n">
        <f aca="false">IFERROR(DT19/BZ19,"-")</f>
        <v>0</v>
      </c>
      <c r="BV19" s="5" t="n">
        <f aca="false">IFERROR(DT19/DS19,"-")</f>
        <v>0</v>
      </c>
      <c r="BW19" s="5" t="n">
        <f aca="false">IFERROR(DU19/BZ19,"-")</f>
        <v>0.00980392156862745</v>
      </c>
      <c r="BX19" s="5" t="n">
        <f aca="false">IFERROR(DU19/DS19,"-")</f>
        <v>0.4</v>
      </c>
      <c r="BZ19" s="6" t="n">
        <v>408</v>
      </c>
      <c r="CA19" s="6" t="n">
        <v>837</v>
      </c>
      <c r="CB19" s="6" t="n">
        <v>1839610</v>
      </c>
      <c r="CC19" s="6" t="n">
        <v>18396100</v>
      </c>
      <c r="CD19" s="6" t="n">
        <v>1</v>
      </c>
      <c r="CE19" s="6" t="n">
        <v>46562</v>
      </c>
      <c r="CF19" s="6" t="n">
        <v>279</v>
      </c>
      <c r="CG19" s="6" t="n">
        <v>336499</v>
      </c>
      <c r="CH19" s="6" t="n">
        <v>128</v>
      </c>
      <c r="CI19" s="6" t="n">
        <v>1432771</v>
      </c>
      <c r="CJ19" s="6" t="n">
        <v>408</v>
      </c>
      <c r="CK19" s="6" t="n">
        <v>1815832</v>
      </c>
      <c r="CL19" s="6" t="n">
        <v>5509396</v>
      </c>
      <c r="CM19" s="6" t="n">
        <v>16</v>
      </c>
      <c r="CN19" s="6" t="n">
        <v>3993</v>
      </c>
      <c r="CO19" s="6" t="n">
        <v>392</v>
      </c>
      <c r="CP19" s="6" t="n">
        <v>55412</v>
      </c>
      <c r="CQ19" s="6" t="n">
        <v>124</v>
      </c>
      <c r="CR19" s="6" t="n">
        <v>37197</v>
      </c>
      <c r="CS19" s="6" t="n">
        <v>19</v>
      </c>
      <c r="CT19" s="6" t="n">
        <v>315066</v>
      </c>
      <c r="CU19" s="6" t="n">
        <v>69</v>
      </c>
      <c r="CV19" s="6" t="n">
        <v>156849</v>
      </c>
      <c r="CW19" s="6" t="n">
        <v>21</v>
      </c>
      <c r="CX19" s="6" t="n">
        <v>241087</v>
      </c>
      <c r="CY19" s="6" t="n">
        <v>14</v>
      </c>
      <c r="CZ19" s="6" t="n">
        <v>410177</v>
      </c>
      <c r="DA19" s="6" t="n">
        <v>111</v>
      </c>
      <c r="DB19" s="6" t="n">
        <v>112228</v>
      </c>
      <c r="DC19" s="6" t="n">
        <v>23</v>
      </c>
      <c r="DD19" s="6" t="n">
        <v>21283</v>
      </c>
      <c r="DE19" s="6" t="n">
        <v>3</v>
      </c>
      <c r="DF19" s="6" t="n">
        <v>1316</v>
      </c>
      <c r="DG19" s="6" t="n">
        <v>6</v>
      </c>
      <c r="DH19" s="6" t="n">
        <v>171913</v>
      </c>
      <c r="DI19" s="6" t="n">
        <v>361</v>
      </c>
      <c r="DJ19" s="6" t="n">
        <v>238007</v>
      </c>
      <c r="DK19" s="6" t="n">
        <v>293</v>
      </c>
      <c r="DL19" s="6" t="n">
        <v>27151</v>
      </c>
      <c r="DM19" s="6" t="n">
        <v>3</v>
      </c>
      <c r="DN19" s="6" t="n">
        <v>75682</v>
      </c>
      <c r="DO19" s="6" t="n">
        <v>6</v>
      </c>
      <c r="DP19" s="6" t="n">
        <v>336</v>
      </c>
      <c r="DQ19" s="6" t="n">
        <v>220640</v>
      </c>
      <c r="DR19" s="6" t="n">
        <v>87360</v>
      </c>
      <c r="DS19" s="6" t="n">
        <v>10</v>
      </c>
      <c r="DT19" s="6" t="n">
        <v>0</v>
      </c>
      <c r="DU19" s="6" t="n">
        <v>4</v>
      </c>
    </row>
    <row r="20" customFormat="false" ht="13.5" hidden="false" customHeight="false" outlineLevel="0" collapsed="false">
      <c r="A20" s="7" t="s">
        <v>227</v>
      </c>
      <c r="B20" s="7" t="s">
        <v>214</v>
      </c>
      <c r="C20" s="7" t="s">
        <v>224</v>
      </c>
      <c r="D20" s="7" t="s">
        <v>230</v>
      </c>
      <c r="E20" s="7" t="s">
        <v>220</v>
      </c>
      <c r="F20" s="7" t="s">
        <v>218</v>
      </c>
      <c r="G20" s="4" t="n">
        <f aca="false">IFERROR(CA20/BZ20,"-")</f>
        <v>1.5536426621877</v>
      </c>
      <c r="H20" s="3" t="n">
        <f aca="false">IFERROR(CB20/BZ20,"-")</f>
        <v>1356.5355343271</v>
      </c>
      <c r="I20" s="3" t="n">
        <f aca="false">IFERROR(CB20/CA20,"-")</f>
        <v>873.132263513514</v>
      </c>
      <c r="J20" s="3" t="n">
        <f aca="false">IFERROR(CC20/BZ20,"-")</f>
        <v>13565.355343271</v>
      </c>
      <c r="K20" s="3" t="n">
        <f aca="false">IFERROR(CC20/CA20,"-")</f>
        <v>8731.32263513514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4069.55416754147</v>
      </c>
      <c r="Y20" s="3" t="n">
        <f aca="false">IFERROR(CL20/CA20,"-")</f>
        <v>2619.36304054054</v>
      </c>
      <c r="Z20" s="5" t="n">
        <f aca="false">IFERROR(CM20/BZ20,"-")</f>
        <v>0.439376443418014</v>
      </c>
      <c r="AA20" s="5" t="n">
        <f aca="false">IFERROR(CN20/CB20,"-")</f>
        <v>0.092191575724476</v>
      </c>
      <c r="AB20" s="3" t="n">
        <f aca="false">IFERROR(CN20/CM20,"-")</f>
        <v>284.633257675308</v>
      </c>
      <c r="AC20" s="5" t="n">
        <f aca="false">IFERROR(CO20/BZ20,"-")</f>
        <v>0.637150955280286</v>
      </c>
      <c r="AD20" s="5" t="n">
        <f aca="false">IFERROR(CP20/CB20,"-")</f>
        <v>0.0593539530228908</v>
      </c>
      <c r="AE20" s="3" t="n">
        <f aca="false">IFERROR(CP20/CO20,"-")</f>
        <v>126.368399373919</v>
      </c>
      <c r="AF20" s="5" t="n">
        <f aca="false">IFERROR(CQ20/BZ20,"-")</f>
        <v>0.423262649590594</v>
      </c>
      <c r="AG20" s="5" t="n">
        <f aca="false">IFERROR(CR20/CB20,"-")</f>
        <v>0.0500578551552996</v>
      </c>
      <c r="AH20" s="3" t="n">
        <f aca="false">IFERROR(CR20/CQ20,"-")</f>
        <v>160.432911706349</v>
      </c>
      <c r="AI20" s="5" t="n">
        <f aca="false">IFERROR(CS20/BZ20,"-")</f>
        <v>0.00551123241654419</v>
      </c>
      <c r="AJ20" s="5" t="n">
        <f aca="false">IFERROR(CT20/CB20,"-")</f>
        <v>0.0145920355476932</v>
      </c>
      <c r="AK20" s="3" t="n">
        <f aca="false">IFERROR(CT20/CS20,"-")</f>
        <v>3591.68571428571</v>
      </c>
      <c r="AL20" s="5" t="n">
        <f aca="false">IFERROR(CU20/BZ20,"-")</f>
        <v>0.188431660718035</v>
      </c>
      <c r="AM20" s="5" t="n">
        <f aca="false">IFERROR(CV20/CB20,"-")</f>
        <v>0.0569719186301726</v>
      </c>
      <c r="AN20" s="3" t="n">
        <f aca="false">IFERROR(CV20/CU20,"-")</f>
        <v>410.145682451254</v>
      </c>
      <c r="AO20" s="5" t="n">
        <f aca="false">IFERROR(CW20/BZ20,"-")</f>
        <v>0.0356917908880957</v>
      </c>
      <c r="AP20" s="5" t="n">
        <f aca="false">IFERROR(CX20/CB20,"-")</f>
        <v>0.0381486118148333</v>
      </c>
      <c r="AQ20" s="3" t="n">
        <f aca="false">IFERROR(CX20/CW20,"-")</f>
        <v>1449.91176470588</v>
      </c>
      <c r="AR20" s="5" t="n">
        <f aca="false">IFERROR(CY20/BZ20,"-")</f>
        <v>0.34216880117573</v>
      </c>
      <c r="AS20" s="5" t="n">
        <f aca="false">IFERROR(CZ20/CB20,"-")</f>
        <v>0.162057465133587</v>
      </c>
      <c r="AT20" s="3" t="n">
        <f aca="false">IFERROR(CZ20/CY20,"-")</f>
        <v>642.48028838779</v>
      </c>
      <c r="AU20" s="5" t="n">
        <f aca="false">IFERROR(DA20/BZ20,"-")</f>
        <v>0.406414024774302</v>
      </c>
      <c r="AV20" s="5" t="n">
        <f aca="false">IFERROR(DB20/CB20,"-")</f>
        <v>0.148065087968662</v>
      </c>
      <c r="AW20" s="3" t="n">
        <f aca="false">IFERROR(DB20/DA20,"-")</f>
        <v>494.214128890611</v>
      </c>
      <c r="AX20" s="5" t="n">
        <f aca="false">IFERROR(DC20/BZ20,"-")</f>
        <v>0.121562040730632</v>
      </c>
      <c r="AY20" s="5" t="n">
        <f aca="false">IFERROR(DD20/CB20,"-")</f>
        <v>0.053124130020393</v>
      </c>
      <c r="AZ20" s="3" t="n">
        <f aca="false">IFERROR(DD20/DC20,"-")</f>
        <v>592.822970639033</v>
      </c>
      <c r="BA20" s="5" t="n">
        <f aca="false">IFERROR(DE20/BZ20,"-")</f>
        <v>0.0891245013646861</v>
      </c>
      <c r="BB20" s="5" t="n">
        <f aca="false">IFERROR(DF20/CB20,"-")</f>
        <v>0.0590261490598755</v>
      </c>
      <c r="BC20" s="3" t="n">
        <f aca="false">IFERROR(DF20/DE20,"-")</f>
        <v>898.418138987044</v>
      </c>
      <c r="BD20" s="5" t="n">
        <f aca="false">IFERROR(DG20/BZ20,"-")</f>
        <v>0.00929036321646021</v>
      </c>
      <c r="BE20" s="5" t="n">
        <f aca="false">IFERROR(DH20/CB20,"-")</f>
        <v>0.0982130002207415</v>
      </c>
      <c r="BF20" s="3" t="n">
        <f aca="false">IFERROR(DH20/DG20,"-")</f>
        <v>14340.604519774</v>
      </c>
      <c r="BG20" s="5" t="n">
        <f aca="false">IFERROR(DI20/BZ20,"-")</f>
        <v>0.515064035271888</v>
      </c>
      <c r="BH20" s="5" t="n">
        <f aca="false">IFERROR(DJ20/CB20,"-")</f>
        <v>0.0669591442583136</v>
      </c>
      <c r="BI20" s="3" t="n">
        <f aca="false">IFERROR(DJ20/DI20,"-")</f>
        <v>176.351778253337</v>
      </c>
      <c r="BJ20" s="5" t="n">
        <f aca="false">IFERROR(DK20/BZ20,"-")</f>
        <v>0.446147386101197</v>
      </c>
      <c r="BK20" s="5" t="n">
        <f aca="false">IFERROR(DL20/CB20,"-")</f>
        <v>0.0301215935250205</v>
      </c>
      <c r="BL20" s="3" t="n">
        <f aca="false">IFERROR(DL20/DK20,"-")</f>
        <v>91.5863529411765</v>
      </c>
      <c r="BM20" s="5" t="n">
        <f aca="false">IFERROR(DM20/BZ20,"-")</f>
        <v>0.00530128070543775</v>
      </c>
      <c r="BN20" s="5" t="n">
        <f aca="false">IFERROR(DN20/CB20,"-")</f>
        <v>0.101207268101041</v>
      </c>
      <c r="BO20" s="3" t="n">
        <f aca="false">IFERROR(DN20/DM20,"-")</f>
        <v>25897.7524752475</v>
      </c>
      <c r="BP20" s="5" t="n">
        <f aca="false">IFERROR(DO20/BZ20,"-")</f>
        <v>0.00960529078311988</v>
      </c>
      <c r="BQ20" s="3" t="n">
        <f aca="false">IFERROR(DP20/DO20,"-")</f>
        <v>24.9672131147541</v>
      </c>
      <c r="BR20" s="3" t="n">
        <f aca="false">IFERROR(DQ20/DO20,"-")</f>
        <v>16405.9234972678</v>
      </c>
      <c r="BS20" s="3" t="n">
        <f aca="false">IFERROR(DR20/DO20,"-")</f>
        <v>6491.47540983607</v>
      </c>
      <c r="BT20" s="5" t="n">
        <f aca="false">IFERROR(DS20/BZ20,"-")</f>
        <v>0.00619357547764014</v>
      </c>
      <c r="BU20" s="5" t="n">
        <f aca="false">IFERROR(DT20/BZ20,"-")</f>
        <v>0.000787318916649171</v>
      </c>
      <c r="BV20" s="5" t="n">
        <f aca="false">IFERROR(DT20/DS20,"-")</f>
        <v>0.127118644067797</v>
      </c>
      <c r="BW20" s="5" t="n">
        <f aca="false">IFERROR(DU20/BZ20,"-")</f>
        <v>0.000314927566659668</v>
      </c>
      <c r="BX20" s="5" t="n">
        <f aca="false">IFERROR(DU20/DS20,"-")</f>
        <v>0.0508474576271187</v>
      </c>
      <c r="BZ20" s="6" t="n">
        <v>19052</v>
      </c>
      <c r="CA20" s="6" t="n">
        <v>29600</v>
      </c>
      <c r="CB20" s="6" t="n">
        <v>25844715</v>
      </c>
      <c r="CC20" s="6" t="n">
        <v>25844715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77533146</v>
      </c>
      <c r="CM20" s="6" t="n">
        <v>8371</v>
      </c>
      <c r="CN20" s="6" t="n">
        <v>2382665</v>
      </c>
      <c r="CO20" s="6" t="n">
        <v>12139</v>
      </c>
      <c r="CP20" s="6" t="n">
        <v>1533986</v>
      </c>
      <c r="CQ20" s="6" t="n">
        <v>8064</v>
      </c>
      <c r="CR20" s="6" t="n">
        <v>1293731</v>
      </c>
      <c r="CS20" s="6" t="n">
        <v>105</v>
      </c>
      <c r="CT20" s="6" t="n">
        <v>377127</v>
      </c>
      <c r="CU20" s="6" t="n">
        <v>3590</v>
      </c>
      <c r="CV20" s="6" t="n">
        <v>1472423</v>
      </c>
      <c r="CW20" s="6" t="n">
        <v>680</v>
      </c>
      <c r="CX20" s="6" t="n">
        <v>985940</v>
      </c>
      <c r="CY20" s="6" t="n">
        <v>6519</v>
      </c>
      <c r="CZ20" s="6" t="n">
        <v>4188329</v>
      </c>
      <c r="DA20" s="6" t="n">
        <v>7743</v>
      </c>
      <c r="DB20" s="6" t="n">
        <v>3826700</v>
      </c>
      <c r="DC20" s="6" t="n">
        <v>2316</v>
      </c>
      <c r="DD20" s="6" t="n">
        <v>1372978</v>
      </c>
      <c r="DE20" s="6" t="n">
        <v>1698</v>
      </c>
      <c r="DF20" s="6" t="n">
        <v>1525514</v>
      </c>
      <c r="DG20" s="6" t="n">
        <v>177</v>
      </c>
      <c r="DH20" s="6" t="n">
        <v>2538287</v>
      </c>
      <c r="DI20" s="6" t="n">
        <v>9813</v>
      </c>
      <c r="DJ20" s="6" t="n">
        <v>1730540</v>
      </c>
      <c r="DK20" s="6" t="n">
        <v>8500</v>
      </c>
      <c r="DL20" s="6" t="n">
        <v>778484</v>
      </c>
      <c r="DM20" s="6" t="n">
        <v>101</v>
      </c>
      <c r="DN20" s="6" t="n">
        <v>2615673</v>
      </c>
      <c r="DO20" s="6" t="n">
        <v>183</v>
      </c>
      <c r="DP20" s="6" t="n">
        <v>4569</v>
      </c>
      <c r="DQ20" s="6" t="n">
        <v>3002284</v>
      </c>
      <c r="DR20" s="6" t="n">
        <v>1187940</v>
      </c>
      <c r="DS20" s="6" t="n">
        <v>118</v>
      </c>
      <c r="DT20" s="6" t="n">
        <v>15</v>
      </c>
      <c r="DU20" s="6" t="n">
        <v>6</v>
      </c>
    </row>
    <row r="21" customFormat="false" ht="13.5" hidden="false" customHeight="false" outlineLevel="0" collapsed="false">
      <c r="A21" s="7" t="s">
        <v>227</v>
      </c>
      <c r="B21" s="7" t="s">
        <v>228</v>
      </c>
      <c r="C21" s="7" t="s">
        <v>215</v>
      </c>
      <c r="D21" s="7" t="s">
        <v>230</v>
      </c>
      <c r="E21" s="7" t="s">
        <v>217</v>
      </c>
      <c r="F21" s="7" t="s">
        <v>218</v>
      </c>
      <c r="G21" s="4" t="n">
        <f aca="false">IFERROR(CA21/BZ21,"-")</f>
        <v>1</v>
      </c>
      <c r="H21" s="3" t="n">
        <f aca="false">IFERROR(CB21/BZ21,"-")</f>
        <v>543</v>
      </c>
      <c r="I21" s="3" t="n">
        <f aca="false">IFERROR(CB21/CA21,"-")</f>
        <v>543</v>
      </c>
      <c r="J21" s="3" t="n">
        <f aca="false">IFERROR(CC21/BZ21,"-")</f>
        <v>4344</v>
      </c>
      <c r="K21" s="3" t="n">
        <f aca="false">IFERROR(CC21/CA21,"-")</f>
        <v>4344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869</v>
      </c>
      <c r="Y21" s="3" t="n">
        <f aca="false">IFERROR(CL21/CA21,"-")</f>
        <v>869</v>
      </c>
      <c r="Z21" s="5" t="n">
        <f aca="false">IFERROR(CM21/BZ21,"-")</f>
        <v>0</v>
      </c>
      <c r="AA21" s="5" t="n">
        <f aca="false">IFERROR(CN21/CB21,"-")</f>
        <v>0</v>
      </c>
      <c r="AB21" s="3" t="str">
        <f aca="false">IFERROR(CN21/CM21,"-")</f>
        <v>-</v>
      </c>
      <c r="AC21" s="5" t="n">
        <f aca="false">IFERROR(CO21/BZ21,"-")</f>
        <v>1</v>
      </c>
      <c r="AD21" s="5" t="n">
        <f aca="false">IFERROR(CP21/CB21,"-")</f>
        <v>0.202578268876611</v>
      </c>
      <c r="AE21" s="3" t="n">
        <f aca="false">IFERROR(CP21/CO21,"-")</f>
        <v>110</v>
      </c>
      <c r="AF21" s="5" t="n">
        <f aca="false">IFERROR(CQ21/BZ21,"-")</f>
        <v>0</v>
      </c>
      <c r="AG21" s="5" t="n">
        <f aca="false">IFERROR(CR21/CB21,"-")</f>
        <v>0</v>
      </c>
      <c r="AH21" s="3" t="str">
        <f aca="false">IFERROR(CR21/CQ21,"-")</f>
        <v>-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1</v>
      </c>
      <c r="AM21" s="5" t="n">
        <f aca="false">IFERROR(CV21/CB21,"-")</f>
        <v>0.797421731123389</v>
      </c>
      <c r="AN21" s="3" t="n">
        <f aca="false">IFERROR(CV21/CU21,"-")</f>
        <v>433</v>
      </c>
      <c r="AO21" s="5" t="n">
        <f aca="false">IFERROR(CW21/BZ21,"-")</f>
        <v>0</v>
      </c>
      <c r="AP21" s="5" t="n">
        <f aca="false">IFERROR(CX21/CB21,"-")</f>
        <v>0</v>
      </c>
      <c r="AQ21" s="3" t="str">
        <f aca="false">IFERROR(CX21/CW21,"-")</f>
        <v>-</v>
      </c>
      <c r="AR21" s="5" t="n">
        <f aca="false">IFERROR(CY21/BZ21,"-")</f>
        <v>0</v>
      </c>
      <c r="AS21" s="5" t="n">
        <f aca="false">IFERROR(CZ21/CB21,"-")</f>
        <v>0</v>
      </c>
      <c r="AT21" s="3" t="str">
        <f aca="false">IFERROR(CZ21/CY21,"-")</f>
        <v>-</v>
      </c>
      <c r="AU21" s="5" t="n">
        <f aca="false">IFERROR(DA21/BZ21,"-")</f>
        <v>0</v>
      </c>
      <c r="AV21" s="5" t="n">
        <f aca="false">IFERROR(DB21/CB21,"-")</f>
        <v>0</v>
      </c>
      <c r="AW21" s="3" t="str">
        <f aca="false">IFERROR(DB21/DA21,"-")</f>
        <v>-</v>
      </c>
      <c r="AX21" s="5" t="n">
        <f aca="false">IFERROR(DC21/BZ21,"-")</f>
        <v>0</v>
      </c>
      <c r="AY21" s="5" t="n">
        <f aca="false">IFERROR(DD21/CB21,"-")</f>
        <v>0</v>
      </c>
      <c r="AZ21" s="3" t="str">
        <f aca="false">IFERROR(DD21/DC21,"-")</f>
        <v>-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</v>
      </c>
      <c r="BH21" s="5" t="n">
        <f aca="false">IFERROR(DJ21/CB21,"-")</f>
        <v>0</v>
      </c>
      <c r="BI21" s="3" t="str">
        <f aca="false">IFERROR(DJ21/DI21,"-")</f>
        <v>-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1</v>
      </c>
      <c r="CA21" s="6" t="n">
        <v>1</v>
      </c>
      <c r="CB21" s="6" t="n">
        <v>543</v>
      </c>
      <c r="CC21" s="6" t="n">
        <v>4344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869</v>
      </c>
      <c r="CM21" s="6" t="n">
        <v>0</v>
      </c>
      <c r="CN21" s="6" t="n">
        <v>0</v>
      </c>
      <c r="CO21" s="6" t="n">
        <v>1</v>
      </c>
      <c r="CP21" s="6" t="n">
        <v>110</v>
      </c>
      <c r="CQ21" s="6" t="n">
        <v>0</v>
      </c>
      <c r="CR21" s="6" t="n">
        <v>0</v>
      </c>
      <c r="CS21" s="6" t="n">
        <v>0</v>
      </c>
      <c r="CT21" s="6" t="n">
        <v>0</v>
      </c>
      <c r="CU21" s="6" t="n">
        <v>1</v>
      </c>
      <c r="CV21" s="6" t="n">
        <v>433</v>
      </c>
      <c r="CW21" s="6" t="n">
        <v>0</v>
      </c>
      <c r="CX21" s="6" t="n">
        <v>0</v>
      </c>
      <c r="CY21" s="6" t="n">
        <v>0</v>
      </c>
      <c r="CZ21" s="6" t="n">
        <v>0</v>
      </c>
      <c r="DA21" s="6" t="n">
        <v>0</v>
      </c>
      <c r="DB21" s="6" t="n">
        <v>0</v>
      </c>
      <c r="DC21" s="6" t="n">
        <v>0</v>
      </c>
      <c r="DD21" s="6" t="n">
        <v>0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27</v>
      </c>
      <c r="B22" s="7" t="s">
        <v>228</v>
      </c>
      <c r="C22" s="7" t="s">
        <v>215</v>
      </c>
      <c r="D22" s="7" t="s">
        <v>230</v>
      </c>
      <c r="E22" s="7" t="s">
        <v>219</v>
      </c>
      <c r="F22" s="7" t="s">
        <v>218</v>
      </c>
      <c r="G22" s="4" t="n">
        <f aca="false">IFERROR(CA22/BZ22,"-")</f>
        <v>1</v>
      </c>
      <c r="H22" s="3" t="n">
        <f aca="false">IFERROR(CB22/BZ22,"-")</f>
        <v>770.4</v>
      </c>
      <c r="I22" s="3" t="n">
        <f aca="false">IFERROR(CB22/CA22,"-")</f>
        <v>770.4</v>
      </c>
      <c r="J22" s="3" t="n">
        <f aca="false">IFERROR(CC22/BZ22,"-")</f>
        <v>5934</v>
      </c>
      <c r="K22" s="3" t="n">
        <f aca="false">IFERROR(CC22/CA22,"-")</f>
        <v>5934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1187.6</v>
      </c>
      <c r="Y22" s="3" t="n">
        <f aca="false">IFERROR(CL22/CA22,"-")</f>
        <v>1187.6</v>
      </c>
      <c r="Z22" s="5" t="n">
        <f aca="false">IFERROR(CM22/BZ22,"-")</f>
        <v>0.6</v>
      </c>
      <c r="AA22" s="5" t="n">
        <f aca="false">IFERROR(CN22/CB22,"-")</f>
        <v>0.437694704049844</v>
      </c>
      <c r="AB22" s="3" t="n">
        <f aca="false">IFERROR(CN22/CM22,"-")</f>
        <v>562</v>
      </c>
      <c r="AC22" s="5" t="n">
        <f aca="false">IFERROR(CO22/BZ22,"-")</f>
        <v>0</v>
      </c>
      <c r="AD22" s="5" t="n">
        <f aca="false">IFERROR(CP22/CB22,"-")</f>
        <v>0</v>
      </c>
      <c r="AE22" s="3" t="str">
        <f aca="false">IFERROR(CP22/CO22,"-")</f>
        <v>-</v>
      </c>
      <c r="AF22" s="5" t="n">
        <f aca="false">IFERROR(CQ22/BZ22,"-")</f>
        <v>0.4</v>
      </c>
      <c r="AG22" s="5" t="n">
        <f aca="false">IFERROR(CR22/CB22,"-")</f>
        <v>0.00519210799584631</v>
      </c>
      <c r="AH22" s="3" t="n">
        <f aca="false">IFERROR(CR22/CQ22,"-")</f>
        <v>10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4</v>
      </c>
      <c r="AM22" s="5" t="n">
        <f aca="false">IFERROR(CV22/CB22,"-")</f>
        <v>0.120716510903427</v>
      </c>
      <c r="AN22" s="3" t="n">
        <f aca="false">IFERROR(CV22/CU22,"-")</f>
        <v>232.5</v>
      </c>
      <c r="AO22" s="5" t="n">
        <f aca="false">IFERROR(CW22/BZ22,"-")</f>
        <v>0</v>
      </c>
      <c r="AP22" s="5" t="n">
        <f aca="false">IFERROR(CX22/CB22,"-")</f>
        <v>0</v>
      </c>
      <c r="AQ22" s="3" t="str">
        <f aca="false">IFERROR(CX22/CW22,"-")</f>
        <v>-</v>
      </c>
      <c r="AR22" s="5" t="n">
        <f aca="false">IFERROR(CY22/BZ22,"-")</f>
        <v>0</v>
      </c>
      <c r="AS22" s="5" t="n">
        <f aca="false">IFERROR(CZ22/CB22,"-")</f>
        <v>0</v>
      </c>
      <c r="AT22" s="3" t="str">
        <f aca="false">IFERROR(CZ22/CY22,"-")</f>
        <v>-</v>
      </c>
      <c r="AU22" s="5" t="n">
        <f aca="false">IFERROR(DA22/BZ22,"-")</f>
        <v>0.2</v>
      </c>
      <c r="AV22" s="5" t="n">
        <f aca="false">IFERROR(DB22/CB22,"-")</f>
        <v>0.0726895119418484</v>
      </c>
      <c r="AW22" s="3" t="n">
        <f aca="false">IFERROR(DB22/DA22,"-")</f>
        <v>280</v>
      </c>
      <c r="AX22" s="5" t="n">
        <f aca="false">IFERROR(DC22/BZ22,"-")</f>
        <v>0</v>
      </c>
      <c r="AY22" s="5" t="n">
        <f aca="false">IFERROR(DD22/CB22,"-")</f>
        <v>0</v>
      </c>
      <c r="AZ22" s="3" t="str">
        <f aca="false">IFERROR(DD22/DC22,"-")</f>
        <v>-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</v>
      </c>
      <c r="BH22" s="5" t="n">
        <f aca="false">IFERROR(DJ22/CB22,"-")</f>
        <v>0</v>
      </c>
      <c r="BI22" s="3" t="str">
        <f aca="false">IFERROR(DJ22/DI22,"-")</f>
        <v>-</v>
      </c>
      <c r="BJ22" s="5" t="n">
        <f aca="false">IFERROR(DK22/BZ22,"-")</f>
        <v>0</v>
      </c>
      <c r="BK22" s="5" t="n">
        <f aca="false">IFERROR(DL22/CB22,"-")</f>
        <v>0</v>
      </c>
      <c r="BL22" s="3" t="str">
        <f aca="false">IFERROR(DL22/DK22,"-")</f>
        <v>-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5</v>
      </c>
      <c r="CA22" s="6" t="n">
        <v>5</v>
      </c>
      <c r="CB22" s="6" t="n">
        <v>3852</v>
      </c>
      <c r="CC22" s="6" t="n">
        <v>2967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5938</v>
      </c>
      <c r="CM22" s="6" t="n">
        <v>3</v>
      </c>
      <c r="CN22" s="6" t="n">
        <v>1686</v>
      </c>
      <c r="CO22" s="6" t="n">
        <v>0</v>
      </c>
      <c r="CP22" s="6" t="n">
        <v>0</v>
      </c>
      <c r="CQ22" s="6" t="n">
        <v>2</v>
      </c>
      <c r="CR22" s="6" t="n">
        <v>20</v>
      </c>
      <c r="CS22" s="6" t="n">
        <v>0</v>
      </c>
      <c r="CT22" s="6" t="n">
        <v>0</v>
      </c>
      <c r="CU22" s="6" t="n">
        <v>2</v>
      </c>
      <c r="CV22" s="6" t="n">
        <v>465</v>
      </c>
      <c r="CW22" s="6" t="n">
        <v>0</v>
      </c>
      <c r="CX22" s="6" t="n">
        <v>0</v>
      </c>
      <c r="CY22" s="6" t="n">
        <v>0</v>
      </c>
      <c r="CZ22" s="6" t="n">
        <v>0</v>
      </c>
      <c r="DA22" s="6" t="n">
        <v>1</v>
      </c>
      <c r="DB22" s="6" t="n">
        <v>280</v>
      </c>
      <c r="DC22" s="6" t="n">
        <v>0</v>
      </c>
      <c r="DD22" s="6" t="n">
        <v>0</v>
      </c>
      <c r="DE22" s="6" t="n">
        <v>0</v>
      </c>
      <c r="DF22" s="6" t="n">
        <v>0</v>
      </c>
      <c r="DG22" s="6" t="n">
        <v>0</v>
      </c>
      <c r="DH22" s="6" t="n">
        <v>0</v>
      </c>
      <c r="DI22" s="6" t="n">
        <v>0</v>
      </c>
      <c r="DJ22" s="6" t="n">
        <v>0</v>
      </c>
      <c r="DK22" s="6" t="n">
        <v>0</v>
      </c>
      <c r="DL22" s="6" t="n">
        <v>0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27</v>
      </c>
      <c r="B23" s="7" t="s">
        <v>228</v>
      </c>
      <c r="C23" s="7" t="s">
        <v>215</v>
      </c>
      <c r="D23" s="7" t="s">
        <v>230</v>
      </c>
      <c r="E23" s="7" t="s">
        <v>220</v>
      </c>
      <c r="F23" s="7" t="s">
        <v>221</v>
      </c>
      <c r="G23" s="4" t="n">
        <f aca="false">IFERROR(CA23/BZ23,"-")</f>
        <v>3.97826086956522</v>
      </c>
      <c r="H23" s="3" t="n">
        <f aca="false">IFERROR(CB23/BZ23,"-")</f>
        <v>29147.6739130435</v>
      </c>
      <c r="I23" s="3" t="n">
        <f aca="false">IFERROR(CB23/CA23,"-")</f>
        <v>7326.73770491803</v>
      </c>
      <c r="J23" s="3" t="n">
        <f aca="false">IFERROR(CC23/BZ23,"-")</f>
        <v>291476.739130435</v>
      </c>
      <c r="K23" s="3" t="n">
        <f aca="false">IFERROR(CC23/CA23,"-")</f>
        <v>73267.3770491803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.0217391304347826</v>
      </c>
      <c r="P23" s="5" t="n">
        <f aca="false">IFERROR(CG23/CB23,"-")</f>
        <v>0.000769693755859406</v>
      </c>
      <c r="Q23" s="3" t="n">
        <f aca="false">IFERROR(CG23/CF23,"-")</f>
        <v>1032</v>
      </c>
      <c r="R23" s="5" t="n">
        <f aca="false">IFERROR(CH23/BZ23,"-")</f>
        <v>0.978260869565217</v>
      </c>
      <c r="S23" s="5" t="n">
        <f aca="false">IFERROR(CI23/CB23,"-")</f>
        <v>0.99919823567098</v>
      </c>
      <c r="T23" s="3" t="n">
        <f aca="false">IFERROR(CI23/CH23,"-")</f>
        <v>29771.5111111111</v>
      </c>
      <c r="U23" s="5" t="n">
        <f aca="false">IFERROR(CJ23/BZ23,"-")</f>
        <v>1</v>
      </c>
      <c r="V23" s="5" t="n">
        <f aca="false">IFERROR(CK23/CB23,"-")</f>
        <v>0.999967929426839</v>
      </c>
      <c r="W23" s="3" t="n">
        <f aca="false">IFERROR(CK23/CJ23,"-")</f>
        <v>29146.7391304348</v>
      </c>
      <c r="X23" s="3" t="n">
        <f aca="false">IFERROR(CL23/BZ23,"-")</f>
        <v>58295.0434782609</v>
      </c>
      <c r="Y23" s="3" t="n">
        <f aca="false">IFERROR(CL23/CA23,"-")</f>
        <v>14653.3989071038</v>
      </c>
      <c r="Z23" s="5" t="n">
        <f aca="false">IFERROR(CM23/BZ23,"-")</f>
        <v>0.369565217391304</v>
      </c>
      <c r="AA23" s="5" t="n">
        <f aca="false">IFERROR(CN23/CB23,"-")</f>
        <v>0.00673034540007294</v>
      </c>
      <c r="AB23" s="3" t="n">
        <f aca="false">IFERROR(CN23/CM23,"-")</f>
        <v>530.823529411765</v>
      </c>
      <c r="AC23" s="5" t="n">
        <f aca="false">IFERROR(CO23/BZ23,"-")</f>
        <v>0.565217391304348</v>
      </c>
      <c r="AD23" s="5" t="n">
        <f aca="false">IFERROR(CP23/CB23,"-")</f>
        <v>0.00567574562218031</v>
      </c>
      <c r="AE23" s="3" t="n">
        <f aca="false">IFERROR(CP23/CO23,"-")</f>
        <v>292.692307692308</v>
      </c>
      <c r="AF23" s="5" t="n">
        <f aca="false">IFERROR(CQ23/BZ23,"-")</f>
        <v>0.456521739130435</v>
      </c>
      <c r="AG23" s="5" t="n">
        <f aca="false">IFERROR(CR23/CB23,"-")</f>
        <v>0.00592112279822463</v>
      </c>
      <c r="AH23" s="3" t="n">
        <f aca="false">IFERROR(CR23/CQ23,"-")</f>
        <v>378.047619047619</v>
      </c>
      <c r="AI23" s="5" t="n">
        <f aca="false">IFERROR(CS23/BZ23,"-")</f>
        <v>0.0869565217391304</v>
      </c>
      <c r="AJ23" s="5" t="n">
        <f aca="false">IFERROR(CT23/CB23,"-")</f>
        <v>0.0182205605190361</v>
      </c>
      <c r="AK23" s="3" t="n">
        <f aca="false">IFERROR(CT23/CS23,"-")</f>
        <v>6107.5</v>
      </c>
      <c r="AL23" s="5" t="n">
        <f aca="false">IFERROR(CU23/BZ23,"-")</f>
        <v>0.108695652173913</v>
      </c>
      <c r="AM23" s="5" t="n">
        <f aca="false">IFERROR(CV23/CB23,"-")</f>
        <v>0.000604120099075696</v>
      </c>
      <c r="AN23" s="3" t="n">
        <f aca="false">IFERROR(CV23/CU23,"-")</f>
        <v>162</v>
      </c>
      <c r="AO23" s="5" t="n">
        <f aca="false">IFERROR(CW23/BZ23,"-")</f>
        <v>0.0434782608695652</v>
      </c>
      <c r="AP23" s="5" t="n">
        <f aca="false">IFERROR(CX23/CB23,"-")</f>
        <v>0.0234682012808838</v>
      </c>
      <c r="AQ23" s="3" t="n">
        <f aca="false">IFERROR(CX23/CW23,"-")</f>
        <v>15733</v>
      </c>
      <c r="AR23" s="5" t="n">
        <f aca="false">IFERROR(CY23/BZ23,"-")</f>
        <v>0.152173913043478</v>
      </c>
      <c r="AS23" s="5" t="n">
        <f aca="false">IFERROR(CZ23/CB23,"-")</f>
        <v>0.214044971893499</v>
      </c>
      <c r="AT23" s="3" t="n">
        <f aca="false">IFERROR(CZ23/CY23,"-")</f>
        <v>40998.5714285714</v>
      </c>
      <c r="AU23" s="5" t="n">
        <f aca="false">IFERROR(DA23/BZ23,"-")</f>
        <v>0.217391304347826</v>
      </c>
      <c r="AV23" s="5" t="n">
        <f aca="false">IFERROR(DB23/CB23,"-")</f>
        <v>0.00842635664118175</v>
      </c>
      <c r="AW23" s="3" t="n">
        <f aca="false">IFERROR(DB23/DA23,"-")</f>
        <v>1129.8</v>
      </c>
      <c r="AX23" s="5" t="n">
        <f aca="false">IFERROR(DC23/BZ23,"-")</f>
        <v>0.108695652173913</v>
      </c>
      <c r="AY23" s="5" t="n">
        <f aca="false">IFERROR(DD23/CB23,"-")</f>
        <v>0.000974796258632019</v>
      </c>
      <c r="AZ23" s="3" t="n">
        <f aca="false">IFERROR(DD23/DC23,"-")</f>
        <v>261.4</v>
      </c>
      <c r="BA23" s="5" t="n">
        <f aca="false">IFERROR(DE23/BZ23,"-")</f>
        <v>0.0434782608695652</v>
      </c>
      <c r="BB23" s="5" t="n">
        <f aca="false">IFERROR(DF23/CB23,"-")</f>
        <v>0.000862922166210593</v>
      </c>
      <c r="BC23" s="3" t="n">
        <f aca="false">IFERROR(DF23/DE23,"-")</f>
        <v>578.5</v>
      </c>
      <c r="BD23" s="5" t="n">
        <f aca="false">IFERROR(DG23/BZ23,"-")</f>
        <v>0.152173913043478</v>
      </c>
      <c r="BE23" s="5" t="n">
        <f aca="false">IFERROR(DH23/CB23,"-")</f>
        <v>0.434683056967034</v>
      </c>
      <c r="BF23" s="3" t="n">
        <f aca="false">IFERROR(DH23/DG23,"-")</f>
        <v>83260</v>
      </c>
      <c r="BG23" s="5" t="n">
        <f aca="false">IFERROR(DI23/BZ23,"-")</f>
        <v>0.369565217391304</v>
      </c>
      <c r="BH23" s="5" t="n">
        <f aca="false">IFERROR(DJ23/CB23,"-")</f>
        <v>0.00228297731267988</v>
      </c>
      <c r="BI23" s="3" t="n">
        <f aca="false">IFERROR(DJ23/DI23,"-")</f>
        <v>180.058823529412</v>
      </c>
      <c r="BJ23" s="5" t="n">
        <f aca="false">IFERROR(DK23/BZ23,"-")</f>
        <v>0.239130434782609</v>
      </c>
      <c r="BK23" s="5" t="n">
        <f aca="false">IFERROR(DL23/CB23,"-")</f>
        <v>0.000866651302624641</v>
      </c>
      <c r="BL23" s="3" t="n">
        <f aca="false">IFERROR(DL23/DK23,"-")</f>
        <v>105.636363636364</v>
      </c>
      <c r="BM23" s="5" t="n">
        <f aca="false">IFERROR(DM23/BZ23,"-")</f>
        <v>0.152173913043478</v>
      </c>
      <c r="BN23" s="5" t="n">
        <f aca="false">IFERROR(DN23/CB23,"-")</f>
        <v>0.27810482304129</v>
      </c>
      <c r="BO23" s="3" t="n">
        <f aca="false">IFERROR(DN23/DM23,"-")</f>
        <v>53268.7142857143</v>
      </c>
      <c r="BP23" s="5" t="n">
        <f aca="false">IFERROR(DO23/BZ23,"-")</f>
        <v>0.108695652173913</v>
      </c>
      <c r="BQ23" s="3" t="n">
        <f aca="false">IFERROR(DP23/DO23,"-")</f>
        <v>48.6</v>
      </c>
      <c r="BR23" s="3" t="n">
        <f aca="false">IFERROR(DQ23/DO23,"-")</f>
        <v>31834</v>
      </c>
      <c r="BS23" s="3" t="n">
        <f aca="false">IFERROR(DR23/DO23,"-")</f>
        <v>12636</v>
      </c>
      <c r="BT23" s="5" t="n">
        <f aca="false">IFERROR(DS23/BZ23,"-")</f>
        <v>0.0434782608695652</v>
      </c>
      <c r="BU23" s="5" t="n">
        <f aca="false">IFERROR(DT23/BZ23,"-")</f>
        <v>0</v>
      </c>
      <c r="BV23" s="5" t="n">
        <f aca="false">IFERROR(DT23/DS23,"-")</f>
        <v>0</v>
      </c>
      <c r="BW23" s="5" t="n">
        <f aca="false">IFERROR(DU23/BZ23,"-")</f>
        <v>0</v>
      </c>
      <c r="BX23" s="5" t="n">
        <f aca="false">IFERROR(DU23/DS23,"-")</f>
        <v>0</v>
      </c>
      <c r="BZ23" s="6" t="n">
        <v>46</v>
      </c>
      <c r="CA23" s="6" t="n">
        <v>183</v>
      </c>
      <c r="CB23" s="6" t="n">
        <v>1340793</v>
      </c>
      <c r="CC23" s="6" t="n">
        <v>13407930</v>
      </c>
      <c r="CD23" s="6" t="n">
        <v>0</v>
      </c>
      <c r="CE23" s="6" t="n">
        <v>0</v>
      </c>
      <c r="CF23" s="6" t="n">
        <v>1</v>
      </c>
      <c r="CG23" s="6" t="n">
        <v>1032</v>
      </c>
      <c r="CH23" s="6" t="n">
        <v>45</v>
      </c>
      <c r="CI23" s="6" t="n">
        <v>1339718</v>
      </c>
      <c r="CJ23" s="6" t="n">
        <v>46</v>
      </c>
      <c r="CK23" s="6" t="n">
        <v>1340750</v>
      </c>
      <c r="CL23" s="6" t="n">
        <v>2681572</v>
      </c>
      <c r="CM23" s="6" t="n">
        <v>17</v>
      </c>
      <c r="CN23" s="6" t="n">
        <v>9024</v>
      </c>
      <c r="CO23" s="6" t="n">
        <v>26</v>
      </c>
      <c r="CP23" s="6" t="n">
        <v>7610</v>
      </c>
      <c r="CQ23" s="6" t="n">
        <v>21</v>
      </c>
      <c r="CR23" s="6" t="n">
        <v>7939</v>
      </c>
      <c r="CS23" s="6" t="n">
        <v>4</v>
      </c>
      <c r="CT23" s="6" t="n">
        <v>24430</v>
      </c>
      <c r="CU23" s="6" t="n">
        <v>5</v>
      </c>
      <c r="CV23" s="6" t="n">
        <v>810</v>
      </c>
      <c r="CW23" s="6" t="n">
        <v>2</v>
      </c>
      <c r="CX23" s="6" t="n">
        <v>31466</v>
      </c>
      <c r="CY23" s="6" t="n">
        <v>7</v>
      </c>
      <c r="CZ23" s="6" t="n">
        <v>286990</v>
      </c>
      <c r="DA23" s="6" t="n">
        <v>10</v>
      </c>
      <c r="DB23" s="6" t="n">
        <v>11298</v>
      </c>
      <c r="DC23" s="6" t="n">
        <v>5</v>
      </c>
      <c r="DD23" s="6" t="n">
        <v>1307</v>
      </c>
      <c r="DE23" s="6" t="n">
        <v>2</v>
      </c>
      <c r="DF23" s="6" t="n">
        <v>1157</v>
      </c>
      <c r="DG23" s="6" t="n">
        <v>7</v>
      </c>
      <c r="DH23" s="6" t="n">
        <v>582820</v>
      </c>
      <c r="DI23" s="6" t="n">
        <v>17</v>
      </c>
      <c r="DJ23" s="6" t="n">
        <v>3061</v>
      </c>
      <c r="DK23" s="6" t="n">
        <v>11</v>
      </c>
      <c r="DL23" s="6" t="n">
        <v>1162</v>
      </c>
      <c r="DM23" s="6" t="n">
        <v>7</v>
      </c>
      <c r="DN23" s="6" t="n">
        <v>372881</v>
      </c>
      <c r="DO23" s="6" t="n">
        <v>5</v>
      </c>
      <c r="DP23" s="6" t="n">
        <v>243</v>
      </c>
      <c r="DQ23" s="6" t="n">
        <v>159170</v>
      </c>
      <c r="DR23" s="6" t="n">
        <v>63180</v>
      </c>
      <c r="DS23" s="6" t="n">
        <v>2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27</v>
      </c>
      <c r="B24" s="7" t="s">
        <v>228</v>
      </c>
      <c r="C24" s="7" t="s">
        <v>215</v>
      </c>
      <c r="D24" s="7" t="s">
        <v>230</v>
      </c>
      <c r="E24" s="7" t="s">
        <v>220</v>
      </c>
      <c r="F24" s="7" t="s">
        <v>218</v>
      </c>
      <c r="G24" s="4" t="n">
        <f aca="false">IFERROR(CA24/BZ24,"-")</f>
        <v>1.65159430733201</v>
      </c>
      <c r="H24" s="3" t="n">
        <f aca="false">IFERROR(CB24/BZ24,"-")</f>
        <v>1340.19744190236</v>
      </c>
      <c r="I24" s="3" t="n">
        <f aca="false">IFERROR(CB24/CA24,"-")</f>
        <v>811.456806282723</v>
      </c>
      <c r="J24" s="3" t="n">
        <f aca="false">IFERROR(CC24/BZ24,"-")</f>
        <v>13401.9744190236</v>
      </c>
      <c r="K24" s="3" t="n">
        <f aca="false">IFERROR(CC24/CA24,"-")</f>
        <v>8114.56806282723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2681.55611601513</v>
      </c>
      <c r="Y24" s="3" t="n">
        <f aca="false">IFERROR(CL24/CA24,"-")</f>
        <v>1623.61671029668</v>
      </c>
      <c r="Z24" s="5" t="n">
        <f aca="false">IFERROR(CM24/BZ24,"-")</f>
        <v>0.591064673031886</v>
      </c>
      <c r="AA24" s="5" t="n">
        <f aca="false">IFERROR(CN24/CB24,"-")</f>
        <v>0.182514238982633</v>
      </c>
      <c r="AB24" s="3" t="n">
        <f aca="false">IFERROR(CN24/CM24,"-")</f>
        <v>413.838159097836</v>
      </c>
      <c r="AC24" s="5" t="n">
        <f aca="false">IFERROR(CO24/BZ24,"-")</f>
        <v>0.525671050261214</v>
      </c>
      <c r="AD24" s="5" t="n">
        <f aca="false">IFERROR(CP24/CB24,"-")</f>
        <v>0.107511644699948</v>
      </c>
      <c r="AE24" s="3" t="n">
        <f aca="false">IFERROR(CP24/CO24,"-")</f>
        <v>274.100753941056</v>
      </c>
      <c r="AF24" s="5" t="n">
        <f aca="false">IFERROR(CQ24/BZ24,"-")</f>
        <v>0.354710862907584</v>
      </c>
      <c r="AG24" s="5" t="n">
        <f aca="false">IFERROR(CR24/CB24,"-")</f>
        <v>0.0693032375034882</v>
      </c>
      <c r="AH24" s="3" t="n">
        <f aca="false">IFERROR(CR24/CQ24,"-")</f>
        <v>261.847130523108</v>
      </c>
      <c r="AI24" s="5" t="n">
        <f aca="false">IFERROR(CS24/BZ24,"-")</f>
        <v>0.00234192037470726</v>
      </c>
      <c r="AJ24" s="5" t="n">
        <f aca="false">IFERROR(CT24/CB24,"-")</f>
        <v>0.00651218721419204</v>
      </c>
      <c r="AK24" s="3" t="n">
        <f aca="false">IFERROR(CT24/CS24,"-")</f>
        <v>3726.69230769231</v>
      </c>
      <c r="AL24" s="5" t="n">
        <f aca="false">IFERROR(CU24/BZ24,"-")</f>
        <v>0.125562961628535</v>
      </c>
      <c r="AM24" s="5" t="n">
        <f aca="false">IFERROR(CV24/CB24,"-")</f>
        <v>0.0253974898097114</v>
      </c>
      <c r="AN24" s="3" t="n">
        <f aca="false">IFERROR(CV24/CU24,"-")</f>
        <v>271.080344332855</v>
      </c>
      <c r="AO24" s="5" t="n">
        <f aca="false">IFERROR(CW24/BZ24,"-")</f>
        <v>0.0162132949018195</v>
      </c>
      <c r="AP24" s="5" t="n">
        <f aca="false">IFERROR(CX24/CB24,"-")</f>
        <v>0.085862019647726</v>
      </c>
      <c r="AQ24" s="3" t="n">
        <f aca="false">IFERROR(CX24/CW24,"-")</f>
        <v>7097.38888888889</v>
      </c>
      <c r="AR24" s="5" t="n">
        <f aca="false">IFERROR(CY24/BZ24,"-")</f>
        <v>0.3323725454873</v>
      </c>
      <c r="AS24" s="5" t="n">
        <f aca="false">IFERROR(CZ24/CB24,"-")</f>
        <v>0.0815986588230613</v>
      </c>
      <c r="AT24" s="3" t="n">
        <f aca="false">IFERROR(CZ24/CY24,"-")</f>
        <v>329.023306233062</v>
      </c>
      <c r="AU24" s="5" t="n">
        <f aca="false">IFERROR(DA24/BZ24,"-")</f>
        <v>0.243019275806161</v>
      </c>
      <c r="AV24" s="5" t="n">
        <f aca="false">IFERROR(DB24/CB24,"-")</f>
        <v>0.0815543006217138</v>
      </c>
      <c r="AW24" s="3" t="n">
        <f aca="false">IFERROR(DB24/DA24,"-")</f>
        <v>449.753891771683</v>
      </c>
      <c r="AX24" s="5" t="n">
        <f aca="false">IFERROR(DC24/BZ24,"-")</f>
        <v>0.0471987029364079</v>
      </c>
      <c r="AY24" s="5" t="n">
        <f aca="false">IFERROR(DD24/CB24,"-")</f>
        <v>0.0100054627797053</v>
      </c>
      <c r="AZ24" s="3" t="n">
        <f aca="false">IFERROR(DD24/DC24,"-")</f>
        <v>284.103053435115</v>
      </c>
      <c r="BA24" s="5" t="n">
        <f aca="false">IFERROR(DE24/BZ24,"-")</f>
        <v>0.0293640785444064</v>
      </c>
      <c r="BB24" s="5" t="n">
        <f aca="false">IFERROR(DF24/CB24,"-")</f>
        <v>0.0176693502034294</v>
      </c>
      <c r="BC24" s="3" t="n">
        <f aca="false">IFERROR(DF24/DE24,"-")</f>
        <v>806.441717791411</v>
      </c>
      <c r="BD24" s="5" t="n">
        <f aca="false">IFERROR(DG24/BZ24,"-")</f>
        <v>0.0126103404791929</v>
      </c>
      <c r="BE24" s="5" t="n">
        <f aca="false">IFERROR(DH24/CB24,"-")</f>
        <v>0.135538769336815</v>
      </c>
      <c r="BF24" s="3" t="n">
        <f aca="false">IFERROR(DH24/DG24,"-")</f>
        <v>14404.7428571429</v>
      </c>
      <c r="BG24" s="5" t="n">
        <f aca="false">IFERROR(DI24/BZ24,"-")</f>
        <v>0.546027742749054</v>
      </c>
      <c r="BH24" s="5" t="n">
        <f aca="false">IFERROR(DJ24/CB24,"-")</f>
        <v>0.0672118155193485</v>
      </c>
      <c r="BI24" s="3" t="n">
        <f aca="false">IFERROR(DJ24/DI24,"-")</f>
        <v>164.967997360607</v>
      </c>
      <c r="BJ24" s="5" t="n">
        <f aca="false">IFERROR(DK24/BZ24,"-")</f>
        <v>0.493244460457575</v>
      </c>
      <c r="BK24" s="5" t="n">
        <f aca="false">IFERROR(DL24/CB24,"-")</f>
        <v>0.0395370025362138</v>
      </c>
      <c r="BL24" s="3" t="n">
        <f aca="false">IFERROR(DL24/DK24,"-")</f>
        <v>107.426223520818</v>
      </c>
      <c r="BM24" s="5" t="n">
        <f aca="false">IFERROR(DM24/BZ24,"-")</f>
        <v>0.00756620428751576</v>
      </c>
      <c r="BN24" s="5" t="n">
        <f aca="false">IFERROR(DN24/CB24,"-")</f>
        <v>0.129303215996481</v>
      </c>
      <c r="BO24" s="3" t="n">
        <f aca="false">IFERROR(DN24/DM24,"-")</f>
        <v>22903.4047619048</v>
      </c>
      <c r="BP24" s="5" t="n">
        <f aca="false">IFERROR(DO24/BZ24,"-")</f>
        <v>0.0100882723833544</v>
      </c>
      <c r="BQ24" s="3" t="n">
        <f aca="false">IFERROR(DP24/DO24,"-")</f>
        <v>15.4821428571429</v>
      </c>
      <c r="BR24" s="3" t="n">
        <f aca="false">IFERROR(DQ24/DO24,"-")</f>
        <v>9815.82142857143</v>
      </c>
      <c r="BS24" s="3" t="n">
        <f aca="false">IFERROR(DR24/DO24,"-")</f>
        <v>4025.35714285714</v>
      </c>
      <c r="BT24" s="5" t="n">
        <f aca="false">IFERROR(DS24/BZ24,"-")</f>
        <v>0.00360295442262655</v>
      </c>
      <c r="BU24" s="5" t="n">
        <f aca="false">IFERROR(DT24/BZ24,"-")</f>
        <v>0.000900738605656638</v>
      </c>
      <c r="BV24" s="5" t="n">
        <f aca="false">IFERROR(DT24/DS24,"-")</f>
        <v>0.25</v>
      </c>
      <c r="BW24" s="5" t="n">
        <f aca="false">IFERROR(DU24/BZ24,"-")</f>
        <v>0</v>
      </c>
      <c r="BX24" s="5" t="n">
        <f aca="false">IFERROR(DU24/DS24,"-")</f>
        <v>0</v>
      </c>
      <c r="BZ24" s="6" t="n">
        <v>5551</v>
      </c>
      <c r="CA24" s="6" t="n">
        <v>9168</v>
      </c>
      <c r="CB24" s="6" t="n">
        <v>7439436</v>
      </c>
      <c r="CC24" s="6" t="n">
        <v>7439436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14885318</v>
      </c>
      <c r="CM24" s="6" t="n">
        <v>3281</v>
      </c>
      <c r="CN24" s="6" t="n">
        <v>1357803</v>
      </c>
      <c r="CO24" s="6" t="n">
        <v>2918</v>
      </c>
      <c r="CP24" s="6" t="n">
        <v>799826</v>
      </c>
      <c r="CQ24" s="6" t="n">
        <v>1969</v>
      </c>
      <c r="CR24" s="6" t="n">
        <v>515577</v>
      </c>
      <c r="CS24" s="6" t="n">
        <v>13</v>
      </c>
      <c r="CT24" s="6" t="n">
        <v>48447</v>
      </c>
      <c r="CU24" s="6" t="n">
        <v>697</v>
      </c>
      <c r="CV24" s="6" t="n">
        <v>188943</v>
      </c>
      <c r="CW24" s="6" t="n">
        <v>90</v>
      </c>
      <c r="CX24" s="6" t="n">
        <v>638765</v>
      </c>
      <c r="CY24" s="6" t="n">
        <v>1845</v>
      </c>
      <c r="CZ24" s="6" t="n">
        <v>607048</v>
      </c>
      <c r="DA24" s="6" t="n">
        <v>1349</v>
      </c>
      <c r="DB24" s="6" t="n">
        <v>606718</v>
      </c>
      <c r="DC24" s="6" t="n">
        <v>262</v>
      </c>
      <c r="DD24" s="6" t="n">
        <v>74435</v>
      </c>
      <c r="DE24" s="6" t="n">
        <v>163</v>
      </c>
      <c r="DF24" s="6" t="n">
        <v>131450</v>
      </c>
      <c r="DG24" s="6" t="n">
        <v>70</v>
      </c>
      <c r="DH24" s="6" t="n">
        <v>1008332</v>
      </c>
      <c r="DI24" s="6" t="n">
        <v>3031</v>
      </c>
      <c r="DJ24" s="6" t="n">
        <v>500018</v>
      </c>
      <c r="DK24" s="6" t="n">
        <v>2738</v>
      </c>
      <c r="DL24" s="6" t="n">
        <v>294133</v>
      </c>
      <c r="DM24" s="6" t="n">
        <v>42</v>
      </c>
      <c r="DN24" s="6" t="n">
        <v>961943</v>
      </c>
      <c r="DO24" s="6" t="n">
        <v>56</v>
      </c>
      <c r="DP24" s="6" t="n">
        <v>867</v>
      </c>
      <c r="DQ24" s="6" t="n">
        <v>549686</v>
      </c>
      <c r="DR24" s="6" t="n">
        <v>225420</v>
      </c>
      <c r="DS24" s="6" t="n">
        <v>20</v>
      </c>
      <c r="DT24" s="6" t="n">
        <v>5</v>
      </c>
      <c r="DU24" s="6" t="n">
        <v>0</v>
      </c>
    </row>
    <row r="25" customFormat="false" ht="13.5" hidden="false" customHeight="false" outlineLevel="0" collapsed="false">
      <c r="A25" s="7" t="s">
        <v>227</v>
      </c>
      <c r="B25" s="7" t="s">
        <v>228</v>
      </c>
      <c r="C25" s="7" t="s">
        <v>224</v>
      </c>
      <c r="D25" s="7" t="s">
        <v>230</v>
      </c>
      <c r="E25" s="7" t="s">
        <v>219</v>
      </c>
      <c r="F25" s="7" t="s">
        <v>218</v>
      </c>
      <c r="G25" s="4" t="n">
        <f aca="false">IFERROR(CA25/BZ25,"-")</f>
        <v>1.16666666666667</v>
      </c>
      <c r="H25" s="3" t="n">
        <f aca="false">IFERROR(CB25/BZ25,"-")</f>
        <v>636.833333333333</v>
      </c>
      <c r="I25" s="3" t="n">
        <f aca="false">IFERROR(CB25/CA25,"-")</f>
        <v>545.857142857143</v>
      </c>
      <c r="J25" s="3" t="n">
        <f aca="false">IFERROR(CC25/BZ25,"-")</f>
        <v>4868.83333333333</v>
      </c>
      <c r="K25" s="3" t="n">
        <f aca="false">IFERROR(CC25/CA25,"-")</f>
        <v>4173.28571428572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973.333333333333</v>
      </c>
      <c r="Y25" s="3" t="n">
        <f aca="false">IFERROR(CL25/CA25,"-")</f>
        <v>834.285714285714</v>
      </c>
      <c r="Z25" s="5" t="n">
        <f aca="false">IFERROR(CM25/BZ25,"-")</f>
        <v>0.5</v>
      </c>
      <c r="AA25" s="5" t="n">
        <f aca="false">IFERROR(CN25/CB25,"-")</f>
        <v>0.314839047369799</v>
      </c>
      <c r="AB25" s="3" t="n">
        <f aca="false">IFERROR(CN25/CM25,"-")</f>
        <v>401</v>
      </c>
      <c r="AC25" s="5" t="n">
        <f aca="false">IFERROR(CO25/BZ25,"-")</f>
        <v>0.166666666666667</v>
      </c>
      <c r="AD25" s="5" t="n">
        <f aca="false">IFERROR(CP25/CB25,"-")</f>
        <v>0.0143941376602984</v>
      </c>
      <c r="AE25" s="3" t="n">
        <f aca="false">IFERROR(CP25/CO25,"-")</f>
        <v>55</v>
      </c>
      <c r="AF25" s="5" t="n">
        <f aca="false">IFERROR(CQ25/BZ25,"-")</f>
        <v>0.166666666666667</v>
      </c>
      <c r="AG25" s="5" t="n">
        <f aca="false">IFERROR(CR25/CB25,"-")</f>
        <v>0.0654278984559016</v>
      </c>
      <c r="AH25" s="3" t="n">
        <f aca="false">IFERROR(CR25/CQ25,"-")</f>
        <v>250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</v>
      </c>
      <c r="AM25" s="5" t="n">
        <f aca="false">IFERROR(CV25/CB25,"-")</f>
        <v>0</v>
      </c>
      <c r="AN25" s="3" t="str">
        <f aca="false">IFERROR(CV25/CU25,"-")</f>
        <v>-</v>
      </c>
      <c r="AO25" s="5" t="n">
        <f aca="false">IFERROR(CW25/BZ25,"-")</f>
        <v>0</v>
      </c>
      <c r="AP25" s="5" t="n">
        <f aca="false">IFERROR(CX25/CB25,"-")</f>
        <v>0</v>
      </c>
      <c r="AQ25" s="3" t="str">
        <f aca="false">IFERROR(CX25/CW25,"-")</f>
        <v>-</v>
      </c>
      <c r="AR25" s="5" t="n">
        <f aca="false">IFERROR(CY25/BZ25,"-")</f>
        <v>0</v>
      </c>
      <c r="AS25" s="5" t="n">
        <f aca="false">IFERROR(CZ25/CB25,"-")</f>
        <v>0</v>
      </c>
      <c r="AT25" s="3" t="str">
        <f aca="false">IFERROR(CZ25/CY25,"-")</f>
        <v>-</v>
      </c>
      <c r="AU25" s="5" t="n">
        <f aca="false">IFERROR(DA25/BZ25,"-")</f>
        <v>0</v>
      </c>
      <c r="AV25" s="5" t="n">
        <f aca="false">IFERROR(DB25/CB25,"-")</f>
        <v>0</v>
      </c>
      <c r="AW25" s="3" t="str">
        <f aca="false">IFERROR(DB25/DA25,"-")</f>
        <v>-</v>
      </c>
      <c r="AX25" s="5" t="n">
        <f aca="false">IFERROR(DC25/BZ25,"-")</f>
        <v>0.166666666666667</v>
      </c>
      <c r="AY25" s="5" t="n">
        <f aca="false">IFERROR(DD25/CB25,"-")</f>
        <v>0.0931693274012039</v>
      </c>
      <c r="AZ25" s="3" t="n">
        <f aca="false">IFERROR(DD25/DC25,"-")</f>
        <v>356</v>
      </c>
      <c r="BA25" s="5" t="n">
        <f aca="false">IFERROR(DE25/BZ25,"-")</f>
        <v>0.166666666666667</v>
      </c>
      <c r="BB25" s="5" t="n">
        <f aca="false">IFERROR(DF25/CB25,"-")</f>
        <v>0.209892698246532</v>
      </c>
      <c r="BC25" s="3" t="n">
        <f aca="false">IFERROR(DF25/DE25,"-")</f>
        <v>802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</v>
      </c>
      <c r="BH25" s="5" t="n">
        <f aca="false">IFERROR(DJ25/CB25,"-")</f>
        <v>0</v>
      </c>
      <c r="BI25" s="3" t="str">
        <f aca="false">IFERROR(DJ25/DI25,"-")</f>
        <v>-</v>
      </c>
      <c r="BJ25" s="5" t="n">
        <f aca="false">IFERROR(DK25/BZ25,"-")</f>
        <v>0</v>
      </c>
      <c r="BK25" s="5" t="n">
        <f aca="false">IFERROR(DL25/CB25,"-")</f>
        <v>0</v>
      </c>
      <c r="BL25" s="3" t="str">
        <f aca="false">IFERROR(DL25/DK25,"-")</f>
        <v>-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6</v>
      </c>
      <c r="CA25" s="6" t="n">
        <v>7</v>
      </c>
      <c r="CB25" s="6" t="n">
        <v>3821</v>
      </c>
      <c r="CC25" s="6" t="n">
        <v>29213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5840</v>
      </c>
      <c r="CM25" s="6" t="n">
        <v>3</v>
      </c>
      <c r="CN25" s="6" t="n">
        <v>1203</v>
      </c>
      <c r="CO25" s="6" t="n">
        <v>1</v>
      </c>
      <c r="CP25" s="6" t="n">
        <v>55</v>
      </c>
      <c r="CQ25" s="6" t="n">
        <v>1</v>
      </c>
      <c r="CR25" s="6" t="n">
        <v>250</v>
      </c>
      <c r="CS25" s="6" t="n">
        <v>0</v>
      </c>
      <c r="CT25" s="6" t="n">
        <v>0</v>
      </c>
      <c r="CU25" s="6" t="n">
        <v>0</v>
      </c>
      <c r="CV25" s="6" t="n">
        <v>0</v>
      </c>
      <c r="CW25" s="6" t="n">
        <v>0</v>
      </c>
      <c r="CX25" s="6" t="n">
        <v>0</v>
      </c>
      <c r="CY25" s="6" t="n">
        <v>0</v>
      </c>
      <c r="CZ25" s="6" t="n">
        <v>0</v>
      </c>
      <c r="DA25" s="6" t="n">
        <v>0</v>
      </c>
      <c r="DB25" s="6" t="n">
        <v>0</v>
      </c>
      <c r="DC25" s="6" t="n">
        <v>1</v>
      </c>
      <c r="DD25" s="6" t="n">
        <v>356</v>
      </c>
      <c r="DE25" s="6" t="n">
        <v>1</v>
      </c>
      <c r="DF25" s="6" t="n">
        <v>802</v>
      </c>
      <c r="DG25" s="6" t="n">
        <v>0</v>
      </c>
      <c r="DH25" s="6" t="n">
        <v>0</v>
      </c>
      <c r="DI25" s="6" t="n">
        <v>0</v>
      </c>
      <c r="DJ25" s="6" t="n">
        <v>0</v>
      </c>
      <c r="DK25" s="6" t="n">
        <v>0</v>
      </c>
      <c r="DL25" s="6" t="n">
        <v>0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27</v>
      </c>
      <c r="B26" s="7" t="s">
        <v>228</v>
      </c>
      <c r="C26" s="7" t="s">
        <v>224</v>
      </c>
      <c r="D26" s="7" t="s">
        <v>230</v>
      </c>
      <c r="E26" s="7" t="s">
        <v>220</v>
      </c>
      <c r="F26" s="7" t="s">
        <v>221</v>
      </c>
      <c r="G26" s="4" t="n">
        <f aca="false">IFERROR(CA26/BZ26,"-")</f>
        <v>5.52173913043478</v>
      </c>
      <c r="H26" s="3" t="n">
        <f aca="false">IFERROR(CB26/BZ26,"-")</f>
        <v>42039.9347826087</v>
      </c>
      <c r="I26" s="3" t="n">
        <f aca="false">IFERROR(CB26/CA26,"-")</f>
        <v>7613.53149606299</v>
      </c>
      <c r="J26" s="3" t="n">
        <f aca="false">IFERROR(CC26/BZ26,"-")</f>
        <v>420399.347826087</v>
      </c>
      <c r="K26" s="3" t="n">
        <f aca="false">IFERROR(CC26/CA26,"-")</f>
        <v>76135.3149606299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1</v>
      </c>
      <c r="S26" s="5" t="n">
        <f aca="false">IFERROR(CI26/CB26,"-")</f>
        <v>0.991826612067098</v>
      </c>
      <c r="T26" s="3" t="n">
        <f aca="false">IFERROR(CI26/CH26,"-")</f>
        <v>41696.3260869565</v>
      </c>
      <c r="U26" s="5" t="n">
        <f aca="false">IFERROR(CJ26/BZ26,"-")</f>
        <v>1</v>
      </c>
      <c r="V26" s="5" t="n">
        <f aca="false">IFERROR(CK26/CB26,"-")</f>
        <v>0.991826612067098</v>
      </c>
      <c r="W26" s="3" t="n">
        <f aca="false">IFERROR(CK26/CJ26,"-")</f>
        <v>41696.3260869565</v>
      </c>
      <c r="X26" s="3" t="n">
        <f aca="false">IFERROR(CL26/BZ26,"-")</f>
        <v>84080.3913043478</v>
      </c>
      <c r="Y26" s="3" t="n">
        <f aca="false">IFERROR(CL26/CA26,"-")</f>
        <v>15227.157480315</v>
      </c>
      <c r="Z26" s="5" t="n">
        <f aca="false">IFERROR(CM26/BZ26,"-")</f>
        <v>0.41304347826087</v>
      </c>
      <c r="AA26" s="5" t="n">
        <f aca="false">IFERROR(CN26/CB26,"-")</f>
        <v>0.00427233525886618</v>
      </c>
      <c r="AB26" s="3" t="n">
        <f aca="false">IFERROR(CN26/CM26,"-")</f>
        <v>434.842105263158</v>
      </c>
      <c r="AC26" s="5" t="n">
        <f aca="false">IFERROR(CO26/BZ26,"-")</f>
        <v>0.456521739130435</v>
      </c>
      <c r="AD26" s="5" t="n">
        <f aca="false">IFERROR(CP26/CB26,"-")</f>
        <v>0.00279496151950759</v>
      </c>
      <c r="AE26" s="3" t="n">
        <f aca="false">IFERROR(CP26/CO26,"-")</f>
        <v>257.380952380952</v>
      </c>
      <c r="AF26" s="5" t="n">
        <f aca="false">IFERROR(CQ26/BZ26,"-")</f>
        <v>0.347826086956522</v>
      </c>
      <c r="AG26" s="5" t="n">
        <f aca="false">IFERROR(CR26/CB26,"-")</f>
        <v>0.00208135432303757</v>
      </c>
      <c r="AH26" s="3" t="n">
        <f aca="false">IFERROR(CR26/CQ26,"-")</f>
        <v>251.5625</v>
      </c>
      <c r="AI26" s="5" t="n">
        <f aca="false">IFERROR(CS26/BZ26,"-")</f>
        <v>0.0869565217391304</v>
      </c>
      <c r="AJ26" s="5" t="n">
        <f aca="false">IFERROR(CT26/CB26,"-")</f>
        <v>0.00739462529675459</v>
      </c>
      <c r="AK26" s="3" t="n">
        <f aca="false">IFERROR(CT26/CS26,"-")</f>
        <v>3575</v>
      </c>
      <c r="AL26" s="5" t="n">
        <f aca="false">IFERROR(CU26/BZ26,"-")</f>
        <v>0.173913043478261</v>
      </c>
      <c r="AM26" s="5" t="n">
        <f aca="false">IFERROR(CV26/CB26,"-")</f>
        <v>0.00129483508692822</v>
      </c>
      <c r="AN26" s="3" t="n">
        <f aca="false">IFERROR(CV26/CU26,"-")</f>
        <v>313</v>
      </c>
      <c r="AO26" s="5" t="n">
        <f aca="false">IFERROR(CW26/BZ26,"-")</f>
        <v>0.108695652173913</v>
      </c>
      <c r="AP26" s="5" t="n">
        <f aca="false">IFERROR(CX26/CB26,"-")</f>
        <v>0.0367714548847705</v>
      </c>
      <c r="AQ26" s="3" t="n">
        <f aca="false">IFERROR(CX26/CW26,"-")</f>
        <v>14222</v>
      </c>
      <c r="AR26" s="5" t="n">
        <f aca="false">IFERROR(CY26/BZ26,"-")</f>
        <v>0.239130434782609</v>
      </c>
      <c r="AS26" s="5" t="n">
        <f aca="false">IFERROR(CZ26/CB26,"-")</f>
        <v>0.0616101563885684</v>
      </c>
      <c r="AT26" s="3" t="n">
        <f aca="false">IFERROR(CZ26/CY26,"-")</f>
        <v>10831.2727272727</v>
      </c>
      <c r="AU26" s="5" t="n">
        <f aca="false">IFERROR(DA26/BZ26,"-")</f>
        <v>0.282608695652174</v>
      </c>
      <c r="AV26" s="5" t="n">
        <f aca="false">IFERROR(DB26/CB26,"-")</f>
        <v>0.00979813707153188</v>
      </c>
      <c r="AW26" s="3" t="n">
        <f aca="false">IFERROR(DB26/DA26,"-")</f>
        <v>1457.53846153846</v>
      </c>
      <c r="AX26" s="5" t="n">
        <f aca="false">IFERROR(DC26/BZ26,"-")</f>
        <v>0.195652173913044</v>
      </c>
      <c r="AY26" s="5" t="n">
        <f aca="false">IFERROR(DD26/CB26,"-")</f>
        <v>0.0015016777525717</v>
      </c>
      <c r="AZ26" s="3" t="n">
        <f aca="false">IFERROR(DD26/DC26,"-")</f>
        <v>322.666666666667</v>
      </c>
      <c r="BA26" s="5" t="n">
        <f aca="false">IFERROR(DE26/BZ26,"-")</f>
        <v>0.0652173913043478</v>
      </c>
      <c r="BB26" s="5" t="n">
        <f aca="false">IFERROR(DF26/CB26,"-")</f>
        <v>0.00109419770125404</v>
      </c>
      <c r="BC26" s="3" t="n">
        <f aca="false">IFERROR(DF26/DE26,"-")</f>
        <v>705.333333333333</v>
      </c>
      <c r="BD26" s="5" t="n">
        <f aca="false">IFERROR(DG26/BZ26,"-")</f>
        <v>0.217391304347826</v>
      </c>
      <c r="BE26" s="5" t="n">
        <f aca="false">IFERROR(DH26/CB26,"-")</f>
        <v>0.353181783159594</v>
      </c>
      <c r="BF26" s="3" t="n">
        <f aca="false">IFERROR(DH26/DG26,"-")</f>
        <v>68299.6</v>
      </c>
      <c r="BG26" s="5" t="n">
        <f aca="false">IFERROR(DI26/BZ26,"-")</f>
        <v>0.434782608695652</v>
      </c>
      <c r="BH26" s="5" t="n">
        <f aca="false">IFERROR(DJ26/CB26,"-")</f>
        <v>0.00461362565717793</v>
      </c>
      <c r="BI26" s="3" t="n">
        <f aca="false">IFERROR(DJ26/DI26,"-")</f>
        <v>446.1</v>
      </c>
      <c r="BJ26" s="5" t="n">
        <f aca="false">IFERROR(DK26/BZ26,"-")</f>
        <v>0.326086956521739</v>
      </c>
      <c r="BK26" s="5" t="n">
        <f aca="false">IFERROR(DL26/CB26,"-")</f>
        <v>0.000572437077168345</v>
      </c>
      <c r="BL26" s="3" t="n">
        <f aca="false">IFERROR(DL26/DK26,"-")</f>
        <v>73.8</v>
      </c>
      <c r="BM26" s="5" t="n">
        <f aca="false">IFERROR(DM26/BZ26,"-")</f>
        <v>0.152173913043478</v>
      </c>
      <c r="BN26" s="5" t="n">
        <f aca="false">IFERROR(DN26/CB26,"-")</f>
        <v>0.513590855899437</v>
      </c>
      <c r="BO26" s="3" t="n">
        <f aca="false">IFERROR(DN26/DM26,"-")</f>
        <v>141885.857142857</v>
      </c>
      <c r="BP26" s="5" t="n">
        <f aca="false">IFERROR(DO26/BZ26,"-")</f>
        <v>0.195652173913044</v>
      </c>
      <c r="BQ26" s="3" t="n">
        <f aca="false">IFERROR(DP26/DO26,"-")</f>
        <v>57.1111111111111</v>
      </c>
      <c r="BR26" s="3" t="n">
        <f aca="false">IFERROR(DQ26/DO26,"-")</f>
        <v>37616</v>
      </c>
      <c r="BS26" s="3" t="n">
        <f aca="false">IFERROR(DR26/DO26,"-")</f>
        <v>14848.8888888889</v>
      </c>
      <c r="BT26" s="5" t="n">
        <f aca="false">IFERROR(DS26/BZ26,"-")</f>
        <v>0.108695652173913</v>
      </c>
      <c r="BU26" s="5" t="n">
        <f aca="false">IFERROR(DT26/BZ26,"-")</f>
        <v>0.0217391304347826</v>
      </c>
      <c r="BV26" s="5" t="n">
        <f aca="false">IFERROR(DT26/DS26,"-")</f>
        <v>0.2</v>
      </c>
      <c r="BW26" s="5" t="n">
        <f aca="false">IFERROR(DU26/BZ26,"-")</f>
        <v>0</v>
      </c>
      <c r="BX26" s="5" t="n">
        <f aca="false">IFERROR(DU26/DS26,"-")</f>
        <v>0</v>
      </c>
      <c r="BZ26" s="6" t="n">
        <v>46</v>
      </c>
      <c r="CA26" s="6" t="n">
        <v>254</v>
      </c>
      <c r="CB26" s="6" t="n">
        <v>1933837</v>
      </c>
      <c r="CC26" s="6" t="n">
        <v>1933837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46</v>
      </c>
      <c r="CI26" s="6" t="n">
        <v>1918031</v>
      </c>
      <c r="CJ26" s="6" t="n">
        <v>46</v>
      </c>
      <c r="CK26" s="6" t="n">
        <v>1918031</v>
      </c>
      <c r="CL26" s="6" t="n">
        <v>3867698</v>
      </c>
      <c r="CM26" s="6" t="n">
        <v>19</v>
      </c>
      <c r="CN26" s="6" t="n">
        <v>8262</v>
      </c>
      <c r="CO26" s="6" t="n">
        <v>21</v>
      </c>
      <c r="CP26" s="6" t="n">
        <v>5405</v>
      </c>
      <c r="CQ26" s="6" t="n">
        <v>16</v>
      </c>
      <c r="CR26" s="6" t="n">
        <v>4025</v>
      </c>
      <c r="CS26" s="6" t="n">
        <v>4</v>
      </c>
      <c r="CT26" s="6" t="n">
        <v>14300</v>
      </c>
      <c r="CU26" s="6" t="n">
        <v>8</v>
      </c>
      <c r="CV26" s="6" t="n">
        <v>2504</v>
      </c>
      <c r="CW26" s="6" t="n">
        <v>5</v>
      </c>
      <c r="CX26" s="6" t="n">
        <v>71110</v>
      </c>
      <c r="CY26" s="6" t="n">
        <v>11</v>
      </c>
      <c r="CZ26" s="6" t="n">
        <v>119144</v>
      </c>
      <c r="DA26" s="6" t="n">
        <v>13</v>
      </c>
      <c r="DB26" s="6" t="n">
        <v>18948</v>
      </c>
      <c r="DC26" s="6" t="n">
        <v>9</v>
      </c>
      <c r="DD26" s="6" t="n">
        <v>2904</v>
      </c>
      <c r="DE26" s="6" t="n">
        <v>3</v>
      </c>
      <c r="DF26" s="6" t="n">
        <v>2116</v>
      </c>
      <c r="DG26" s="6" t="n">
        <v>10</v>
      </c>
      <c r="DH26" s="6" t="n">
        <v>682996</v>
      </c>
      <c r="DI26" s="6" t="n">
        <v>20</v>
      </c>
      <c r="DJ26" s="6" t="n">
        <v>8922</v>
      </c>
      <c r="DK26" s="6" t="n">
        <v>15</v>
      </c>
      <c r="DL26" s="6" t="n">
        <v>1107</v>
      </c>
      <c r="DM26" s="6" t="n">
        <v>7</v>
      </c>
      <c r="DN26" s="6" t="n">
        <v>993201</v>
      </c>
      <c r="DO26" s="6" t="n">
        <v>9</v>
      </c>
      <c r="DP26" s="6" t="n">
        <v>514</v>
      </c>
      <c r="DQ26" s="6" t="n">
        <v>338544</v>
      </c>
      <c r="DR26" s="6" t="n">
        <v>133640</v>
      </c>
      <c r="DS26" s="6" t="n">
        <v>5</v>
      </c>
      <c r="DT26" s="6" t="n">
        <v>1</v>
      </c>
      <c r="DU26" s="6" t="n">
        <v>0</v>
      </c>
    </row>
    <row r="27" customFormat="false" ht="13.5" hidden="false" customHeight="false" outlineLevel="0" collapsed="false">
      <c r="A27" s="7" t="s">
        <v>227</v>
      </c>
      <c r="B27" s="7" t="s">
        <v>228</v>
      </c>
      <c r="C27" s="7" t="s">
        <v>224</v>
      </c>
      <c r="D27" s="7" t="s">
        <v>230</v>
      </c>
      <c r="E27" s="7" t="s">
        <v>220</v>
      </c>
      <c r="F27" s="7" t="s">
        <v>218</v>
      </c>
      <c r="G27" s="4" t="n">
        <f aca="false">IFERROR(CA27/BZ27,"-")</f>
        <v>1.56274072572471</v>
      </c>
      <c r="H27" s="3" t="n">
        <f aca="false">IFERROR(CB27/BZ27,"-")</f>
        <v>1204.7530914251</v>
      </c>
      <c r="I27" s="3" t="n">
        <f aca="false">IFERROR(CB27/CA27,"-")</f>
        <v>770.923206641588</v>
      </c>
      <c r="J27" s="3" t="n">
        <f aca="false">IFERROR(CC27/BZ27,"-")</f>
        <v>12047.530914251</v>
      </c>
      <c r="K27" s="3" t="n">
        <f aca="false">IFERROR(CC27/CA27,"-")</f>
        <v>7709.23206641588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2412.27163997567</v>
      </c>
      <c r="Y27" s="3" t="n">
        <f aca="false">IFERROR(CL27/CA27,"-")</f>
        <v>1543.61603320794</v>
      </c>
      <c r="Z27" s="5" t="n">
        <f aca="false">IFERROR(CM27/BZ27,"-")</f>
        <v>0.620514899655382</v>
      </c>
      <c r="AA27" s="5" t="n">
        <f aca="false">IFERROR(CN27/CB27,"-")</f>
        <v>0.20901668790437</v>
      </c>
      <c r="AB27" s="3" t="n">
        <f aca="false">IFERROR(CN27/CM27,"-")</f>
        <v>405.813786344332</v>
      </c>
      <c r="AC27" s="5" t="n">
        <f aca="false">IFERROR(CO27/BZ27,"-")</f>
        <v>0.491789985809852</v>
      </c>
      <c r="AD27" s="5" t="n">
        <f aca="false">IFERROR(CP27/CB27,"-")</f>
        <v>0.105499418059457</v>
      </c>
      <c r="AE27" s="3" t="n">
        <f aca="false">IFERROR(CP27/CO27,"-")</f>
        <v>258.445177246496</v>
      </c>
      <c r="AF27" s="5" t="n">
        <f aca="false">IFERROR(CQ27/BZ27,"-")</f>
        <v>0.364484086762619</v>
      </c>
      <c r="AG27" s="5" t="n">
        <f aca="false">IFERROR(CR27/CB27,"-")</f>
        <v>0.104186959988706</v>
      </c>
      <c r="AH27" s="3" t="n">
        <f aca="false">IFERROR(CR27/CQ27,"-")</f>
        <v>344.375973303671</v>
      </c>
      <c r="AI27" s="5" t="n">
        <f aca="false">IFERROR(CS27/BZ27,"-")</f>
        <v>0.0010135819987837</v>
      </c>
      <c r="AJ27" s="5" t="n">
        <f aca="false">IFERROR(CT27/CB27,"-")</f>
        <v>0.0147025591418005</v>
      </c>
      <c r="AK27" s="3" t="n">
        <f aca="false">IFERROR(CT27/CS27,"-")</f>
        <v>17475.6</v>
      </c>
      <c r="AL27" s="5" t="n">
        <f aca="false">IFERROR(CU27/BZ27,"-")</f>
        <v>0.133995540239205</v>
      </c>
      <c r="AM27" s="5" t="n">
        <f aca="false">IFERROR(CV27/CB27,"-")</f>
        <v>0.0283861123763618</v>
      </c>
      <c r="AN27" s="3" t="n">
        <f aca="false">IFERROR(CV27/CU27,"-")</f>
        <v>255.219364599092</v>
      </c>
      <c r="AO27" s="5" t="n">
        <f aca="false">IFERROR(CW27/BZ27,"-")</f>
        <v>0.0168254611798094</v>
      </c>
      <c r="AP27" s="5" t="n">
        <f aca="false">IFERROR(CX27/CB27,"-")</f>
        <v>0.094883483169492</v>
      </c>
      <c r="AQ27" s="3" t="n">
        <f aca="false">IFERROR(CX27/CW27,"-")</f>
        <v>6793.93975903615</v>
      </c>
      <c r="AR27" s="5" t="n">
        <f aca="false">IFERROR(CY27/BZ27,"-")</f>
        <v>0.337320089195216</v>
      </c>
      <c r="AS27" s="5" t="n">
        <f aca="false">IFERROR(CZ27/CB27,"-")</f>
        <v>0.0787609453534525</v>
      </c>
      <c r="AT27" s="3" t="n">
        <f aca="false">IFERROR(CZ27/CY27,"-")</f>
        <v>281.298076923077</v>
      </c>
      <c r="AU27" s="5" t="n">
        <f aca="false">IFERROR(DA27/BZ27,"-")</f>
        <v>0.241435232110278</v>
      </c>
      <c r="AV27" s="5" t="n">
        <f aca="false">IFERROR(DB27/CB27,"-")</f>
        <v>0.0850287739605627</v>
      </c>
      <c r="AW27" s="3" t="n">
        <f aca="false">IFERROR(DB27/DA27,"-")</f>
        <v>424.290512174643</v>
      </c>
      <c r="AX27" s="5" t="n">
        <f aca="false">IFERROR(DC27/BZ27,"-")</f>
        <v>0.0490573687411312</v>
      </c>
      <c r="AY27" s="5" t="n">
        <f aca="false">IFERROR(DD27/CB27,"-")</f>
        <v>0.0118944036619599</v>
      </c>
      <c r="AZ27" s="3" t="n">
        <f aca="false">IFERROR(DD27/DC27,"-")</f>
        <v>292.103305785124</v>
      </c>
      <c r="BA27" s="5" t="n">
        <f aca="false">IFERROR(DE27/BZ27,"-")</f>
        <v>0.0344617879586459</v>
      </c>
      <c r="BB27" s="5" t="n">
        <f aca="false">IFERROR(DF27/CB27,"-")</f>
        <v>0.0206631379492708</v>
      </c>
      <c r="BC27" s="3" t="n">
        <f aca="false">IFERROR(DF27/DE27,"-")</f>
        <v>722.364705882353</v>
      </c>
      <c r="BD27" s="5" t="n">
        <f aca="false">IFERROR(DG27/BZ27,"-")</f>
        <v>0.010135819987837</v>
      </c>
      <c r="BE27" s="5" t="n">
        <f aca="false">IFERROR(DH27/CB27,"-")</f>
        <v>0.0826099810417114</v>
      </c>
      <c r="BF27" s="3" t="n">
        <f aca="false">IFERROR(DH27/DG27,"-")</f>
        <v>9819.1</v>
      </c>
      <c r="BG27" s="5" t="n">
        <f aca="false">IFERROR(DI27/BZ27,"-")</f>
        <v>0.52300831137239</v>
      </c>
      <c r="BH27" s="5" t="n">
        <f aca="false">IFERROR(DJ27/CB27,"-")</f>
        <v>0.0620370325188409</v>
      </c>
      <c r="BI27" s="3" t="n">
        <f aca="false">IFERROR(DJ27/DI27,"-")</f>
        <v>142.902713178295</v>
      </c>
      <c r="BJ27" s="5" t="n">
        <f aca="false">IFERROR(DK27/BZ27,"-")</f>
        <v>0.470504763835394</v>
      </c>
      <c r="BK27" s="5" t="n">
        <f aca="false">IFERROR(DL27/CB27,"-")</f>
        <v>0.0406434611740409</v>
      </c>
      <c r="BL27" s="3" t="n">
        <f aca="false">IFERROR(DL27/DK27,"-")</f>
        <v>104.069797501077</v>
      </c>
      <c r="BM27" s="5" t="n">
        <f aca="false">IFERROR(DM27/BZ27,"-")</f>
        <v>0.00770322319075613</v>
      </c>
      <c r="BN27" s="5" t="n">
        <f aca="false">IFERROR(DN27/CB27,"-")</f>
        <v>0.102463265055787</v>
      </c>
      <c r="BO27" s="3" t="n">
        <f aca="false">IFERROR(DN27/DM27,"-")</f>
        <v>16024.8421052632</v>
      </c>
      <c r="BP27" s="5" t="n">
        <f aca="false">IFERROR(DO27/BZ27,"-")</f>
        <v>0.00790593959051287</v>
      </c>
      <c r="BQ27" s="3" t="n">
        <f aca="false">IFERROR(DP27/DO27,"-")</f>
        <v>11.0512820512821</v>
      </c>
      <c r="BR27" s="3" t="n">
        <f aca="false">IFERROR(DQ27/DO27,"-")</f>
        <v>7076.5641025641</v>
      </c>
      <c r="BS27" s="3" t="n">
        <f aca="false">IFERROR(DR27/DO27,"-")</f>
        <v>2873.33333333333</v>
      </c>
      <c r="BT27" s="5" t="n">
        <f aca="false">IFERROR(DS27/BZ27,"-")</f>
        <v>0.00182444759781066</v>
      </c>
      <c r="BU27" s="5" t="n">
        <f aca="false">IFERROR(DT27/BZ27,"-")</f>
        <v>0.000810865599026961</v>
      </c>
      <c r="BV27" s="5" t="n">
        <f aca="false">IFERROR(DT27/DS27,"-")</f>
        <v>0.444444444444444</v>
      </c>
      <c r="BW27" s="5" t="n">
        <f aca="false">IFERROR(DU27/BZ27,"-")</f>
        <v>0</v>
      </c>
      <c r="BX27" s="5" t="n">
        <f aca="false">IFERROR(DU27/DS27,"-")</f>
        <v>0</v>
      </c>
      <c r="BZ27" s="6" t="n">
        <v>4933</v>
      </c>
      <c r="CA27" s="6" t="n">
        <v>7709</v>
      </c>
      <c r="CB27" s="6" t="n">
        <v>5943047</v>
      </c>
      <c r="CC27" s="6" t="n">
        <v>5943047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11899736</v>
      </c>
      <c r="CM27" s="6" t="n">
        <v>3061</v>
      </c>
      <c r="CN27" s="6" t="n">
        <v>1242196</v>
      </c>
      <c r="CO27" s="6" t="n">
        <v>2426</v>
      </c>
      <c r="CP27" s="6" t="n">
        <v>626988</v>
      </c>
      <c r="CQ27" s="6" t="n">
        <v>1798</v>
      </c>
      <c r="CR27" s="6" t="n">
        <v>619188</v>
      </c>
      <c r="CS27" s="6" t="n">
        <v>5</v>
      </c>
      <c r="CT27" s="6" t="n">
        <v>87378</v>
      </c>
      <c r="CU27" s="6" t="n">
        <v>661</v>
      </c>
      <c r="CV27" s="6" t="n">
        <v>168700</v>
      </c>
      <c r="CW27" s="6" t="n">
        <v>83</v>
      </c>
      <c r="CX27" s="6" t="n">
        <v>563897</v>
      </c>
      <c r="CY27" s="6" t="n">
        <v>1664</v>
      </c>
      <c r="CZ27" s="6" t="n">
        <v>468080</v>
      </c>
      <c r="DA27" s="6" t="n">
        <v>1191</v>
      </c>
      <c r="DB27" s="6" t="n">
        <v>505330</v>
      </c>
      <c r="DC27" s="6" t="n">
        <v>242</v>
      </c>
      <c r="DD27" s="6" t="n">
        <v>70689</v>
      </c>
      <c r="DE27" s="6" t="n">
        <v>170</v>
      </c>
      <c r="DF27" s="6" t="n">
        <v>122802</v>
      </c>
      <c r="DG27" s="6" t="n">
        <v>50</v>
      </c>
      <c r="DH27" s="6" t="n">
        <v>490955</v>
      </c>
      <c r="DI27" s="6" t="n">
        <v>2580</v>
      </c>
      <c r="DJ27" s="6" t="n">
        <v>368689</v>
      </c>
      <c r="DK27" s="6" t="n">
        <v>2321</v>
      </c>
      <c r="DL27" s="6" t="n">
        <v>241546</v>
      </c>
      <c r="DM27" s="6" t="n">
        <v>38</v>
      </c>
      <c r="DN27" s="6" t="n">
        <v>608944</v>
      </c>
      <c r="DO27" s="6" t="n">
        <v>39</v>
      </c>
      <c r="DP27" s="6" t="n">
        <v>431</v>
      </c>
      <c r="DQ27" s="6" t="n">
        <v>275986</v>
      </c>
      <c r="DR27" s="6" t="n">
        <v>112060</v>
      </c>
      <c r="DS27" s="6" t="n">
        <v>9</v>
      </c>
      <c r="DT27" s="6" t="n">
        <v>4</v>
      </c>
      <c r="DU27" s="6" t="n">
        <v>0</v>
      </c>
    </row>
    <row r="28" customFormat="false" ht="13.5" hidden="false" customHeight="false" outlineLevel="0" collapsed="false">
      <c r="A28" s="7" t="s">
        <v>227</v>
      </c>
      <c r="B28" s="7" t="s">
        <v>225</v>
      </c>
      <c r="C28" s="7" t="s">
        <v>215</v>
      </c>
      <c r="D28" s="7" t="s">
        <v>230</v>
      </c>
      <c r="E28" s="7" t="s">
        <v>220</v>
      </c>
      <c r="F28" s="7" t="s">
        <v>221</v>
      </c>
      <c r="G28" s="4" t="n">
        <f aca="false">IFERROR(CA28/BZ28,"-")</f>
        <v>8.2</v>
      </c>
      <c r="H28" s="3" t="n">
        <f aca="false">IFERROR(CB28/BZ28,"-")</f>
        <v>14399.4</v>
      </c>
      <c r="I28" s="3" t="n">
        <f aca="false">IFERROR(CB28/CA28,"-")</f>
        <v>1756.0243902439</v>
      </c>
      <c r="J28" s="3" t="n">
        <f aca="false">IFERROR(CC28/BZ28,"-")</f>
        <v>143994</v>
      </c>
      <c r="K28" s="3" t="n">
        <f aca="false">IFERROR(CC28/CA28,"-")</f>
        <v>17560.243902439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1</v>
      </c>
      <c r="S28" s="5" t="n">
        <f aca="false">IFERROR(CI28/CB28,"-")</f>
        <v>1</v>
      </c>
      <c r="T28" s="3" t="n">
        <f aca="false">IFERROR(CI28/CH28,"-")</f>
        <v>14399.4</v>
      </c>
      <c r="U28" s="5" t="n">
        <f aca="false">IFERROR(CJ28/BZ28,"-")</f>
        <v>1</v>
      </c>
      <c r="V28" s="5" t="n">
        <f aca="false">IFERROR(CK28/CB28,"-")</f>
        <v>1</v>
      </c>
      <c r="W28" s="3" t="n">
        <f aca="false">IFERROR(CK28/CJ28,"-")</f>
        <v>14399.4</v>
      </c>
      <c r="X28" s="3" t="n">
        <f aca="false">IFERROR(CL28/BZ28,"-")</f>
        <v>20588</v>
      </c>
      <c r="Y28" s="3" t="n">
        <f aca="false">IFERROR(CL28/CA28,"-")</f>
        <v>2510.73170731707</v>
      </c>
      <c r="Z28" s="5" t="n">
        <f aca="false">IFERROR(CM28/BZ28,"-")</f>
        <v>0.2</v>
      </c>
      <c r="AA28" s="5" t="n">
        <f aca="false">IFERROR(CN28/CB28,"-")</f>
        <v>0.00738919677208773</v>
      </c>
      <c r="AB28" s="3" t="n">
        <f aca="false">IFERROR(CN28/CM28,"-")</f>
        <v>532</v>
      </c>
      <c r="AC28" s="5" t="n">
        <f aca="false">IFERROR(CO28/BZ28,"-")</f>
        <v>1</v>
      </c>
      <c r="AD28" s="5" t="n">
        <f aca="false">IFERROR(CP28/CB28,"-")</f>
        <v>0.0433073600288901</v>
      </c>
      <c r="AE28" s="3" t="n">
        <f aca="false">IFERROR(CP28/CO28,"-")</f>
        <v>623.6</v>
      </c>
      <c r="AF28" s="5" t="n">
        <f aca="false">IFERROR(CQ28/BZ28,"-")</f>
        <v>0.8</v>
      </c>
      <c r="AG28" s="5" t="n">
        <f aca="false">IFERROR(CR28/CB28,"-")</f>
        <v>0.0689334277817131</v>
      </c>
      <c r="AH28" s="3" t="n">
        <f aca="false">IFERROR(CR28/CQ28,"-")</f>
        <v>1240.75</v>
      </c>
      <c r="AI28" s="5" t="n">
        <f aca="false">IFERROR(CS28/BZ28,"-")</f>
        <v>0.4</v>
      </c>
      <c r="AJ28" s="5" t="n">
        <f aca="false">IFERROR(CT28/CB28,"-")</f>
        <v>0.0225009375390641</v>
      </c>
      <c r="AK28" s="3" t="n">
        <f aca="false">IFERROR(CT28/CS28,"-")</f>
        <v>810</v>
      </c>
      <c r="AL28" s="5" t="n">
        <f aca="false">IFERROR(CU28/BZ28,"-")</f>
        <v>0.4</v>
      </c>
      <c r="AM28" s="5" t="n">
        <f aca="false">IFERROR(CV28/CB28,"-")</f>
        <v>0.00295845660235843</v>
      </c>
      <c r="AN28" s="3" t="n">
        <f aca="false">IFERROR(CV28/CU28,"-")</f>
        <v>106.5</v>
      </c>
      <c r="AO28" s="5" t="n">
        <f aca="false">IFERROR(CW28/BZ28,"-")</f>
        <v>0.4</v>
      </c>
      <c r="AP28" s="5" t="n">
        <f aca="false">IFERROR(CX28/CB28,"-")</f>
        <v>0.00480575579538036</v>
      </c>
      <c r="AQ28" s="3" t="n">
        <f aca="false">IFERROR(CX28/CW28,"-")</f>
        <v>173</v>
      </c>
      <c r="AR28" s="5" t="n">
        <f aca="false">IFERROR(CY28/BZ28,"-")</f>
        <v>0.6</v>
      </c>
      <c r="AS28" s="5" t="n">
        <f aca="false">IFERROR(CZ28/CB28,"-")</f>
        <v>0.834201425059377</v>
      </c>
      <c r="AT28" s="3" t="n">
        <f aca="false">IFERROR(CZ28/CY28,"-")</f>
        <v>20020</v>
      </c>
      <c r="AU28" s="5" t="n">
        <f aca="false">IFERROR(DA28/BZ28,"-")</f>
        <v>0.4</v>
      </c>
      <c r="AV28" s="5" t="n">
        <f aca="false">IFERROR(DB28/CB28,"-")</f>
        <v>0.0108060058057975</v>
      </c>
      <c r="AW28" s="3" t="n">
        <f aca="false">IFERROR(DB28/DA28,"-")</f>
        <v>389</v>
      </c>
      <c r="AX28" s="5" t="n">
        <f aca="false">IFERROR(DC28/BZ28,"-")</f>
        <v>0.4</v>
      </c>
      <c r="AY28" s="5" t="n">
        <f aca="false">IFERROR(DD28/CB28,"-")</f>
        <v>0.00158339930830451</v>
      </c>
      <c r="AZ28" s="3" t="n">
        <f aca="false">IFERROR(DD28/DC28,"-")</f>
        <v>57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.6</v>
      </c>
      <c r="BH28" s="5" t="n">
        <f aca="false">IFERROR(DJ28/CB28,"-")</f>
        <v>0.00351403530702668</v>
      </c>
      <c r="BI28" s="3" t="n">
        <f aca="false">IFERROR(DJ28/DI28,"-")</f>
        <v>84.3333333333333</v>
      </c>
      <c r="BJ28" s="5" t="n">
        <f aca="false">IFERROR(DK28/BZ28,"-")</f>
        <v>0.6</v>
      </c>
      <c r="BK28" s="5" t="n">
        <f aca="false">IFERROR(DL28/CB28,"-")</f>
        <v>0.00351403530702668</v>
      </c>
      <c r="BL28" s="3" t="n">
        <f aca="false">IFERROR(DL28/DK28,"-")</f>
        <v>84.3333333333333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.2</v>
      </c>
      <c r="BU28" s="5" t="n">
        <f aca="false">IFERROR(DT28/BZ28,"-")</f>
        <v>0</v>
      </c>
      <c r="BV28" s="5" t="n">
        <f aca="false">IFERROR(DT28/DS28,"-")</f>
        <v>0</v>
      </c>
      <c r="BW28" s="5" t="n">
        <f aca="false">IFERROR(DU28/BZ28,"-")</f>
        <v>0</v>
      </c>
      <c r="BX28" s="5" t="n">
        <f aca="false">IFERROR(DU28/DS28,"-")</f>
        <v>0</v>
      </c>
      <c r="BZ28" s="6" t="n">
        <v>5</v>
      </c>
      <c r="CA28" s="6" t="n">
        <v>41</v>
      </c>
      <c r="CB28" s="6" t="n">
        <v>71997</v>
      </c>
      <c r="CC28" s="6" t="n">
        <v>71997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5</v>
      </c>
      <c r="CI28" s="6" t="n">
        <v>71997</v>
      </c>
      <c r="CJ28" s="6" t="n">
        <v>5</v>
      </c>
      <c r="CK28" s="6" t="n">
        <v>71997</v>
      </c>
      <c r="CL28" s="6" t="n">
        <v>102940</v>
      </c>
      <c r="CM28" s="6" t="n">
        <v>1</v>
      </c>
      <c r="CN28" s="6" t="n">
        <v>532</v>
      </c>
      <c r="CO28" s="6" t="n">
        <v>5</v>
      </c>
      <c r="CP28" s="6" t="n">
        <v>3118</v>
      </c>
      <c r="CQ28" s="6" t="n">
        <v>4</v>
      </c>
      <c r="CR28" s="6" t="n">
        <v>4963</v>
      </c>
      <c r="CS28" s="6" t="n">
        <v>2</v>
      </c>
      <c r="CT28" s="6" t="n">
        <v>1620</v>
      </c>
      <c r="CU28" s="6" t="n">
        <v>2</v>
      </c>
      <c r="CV28" s="6" t="n">
        <v>213</v>
      </c>
      <c r="CW28" s="6" t="n">
        <v>2</v>
      </c>
      <c r="CX28" s="6" t="n">
        <v>346</v>
      </c>
      <c r="CY28" s="6" t="n">
        <v>3</v>
      </c>
      <c r="CZ28" s="6" t="n">
        <v>60060</v>
      </c>
      <c r="DA28" s="6" t="n">
        <v>2</v>
      </c>
      <c r="DB28" s="6" t="n">
        <v>778</v>
      </c>
      <c r="DC28" s="6" t="n">
        <v>2</v>
      </c>
      <c r="DD28" s="6" t="n">
        <v>114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3</v>
      </c>
      <c r="DJ28" s="6" t="n">
        <v>253</v>
      </c>
      <c r="DK28" s="6" t="n">
        <v>3</v>
      </c>
      <c r="DL28" s="6" t="n">
        <v>253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1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7</v>
      </c>
      <c r="B29" s="7" t="s">
        <v>225</v>
      </c>
      <c r="C29" s="7" t="s">
        <v>215</v>
      </c>
      <c r="D29" s="7" t="s">
        <v>230</v>
      </c>
      <c r="E29" s="7" t="s">
        <v>220</v>
      </c>
      <c r="F29" s="7" t="s">
        <v>218</v>
      </c>
      <c r="G29" s="4" t="n">
        <f aca="false">IFERROR(CA29/BZ29,"-")</f>
        <v>2.51428571428571</v>
      </c>
      <c r="H29" s="3" t="n">
        <f aca="false">IFERROR(CB29/BZ29,"-")</f>
        <v>2385.28571428571</v>
      </c>
      <c r="I29" s="3" t="n">
        <f aca="false">IFERROR(CB29/CA29,"-")</f>
        <v>948.693181818182</v>
      </c>
      <c r="J29" s="3" t="n">
        <f aca="false">IFERROR(CC29/BZ29,"-")</f>
        <v>23852.8571428571</v>
      </c>
      <c r="K29" s="3" t="n">
        <f aca="false">IFERROR(CC29/CA29,"-")</f>
        <v>9486.93181818182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3178.41428571429</v>
      </c>
      <c r="Y29" s="3" t="n">
        <f aca="false">IFERROR(CL29/CA29,"-")</f>
        <v>1264.14204545455</v>
      </c>
      <c r="Z29" s="5" t="n">
        <f aca="false">IFERROR(CM29/BZ29,"-")</f>
        <v>0.2</v>
      </c>
      <c r="AA29" s="5" t="n">
        <f aca="false">IFERROR(CN29/CB29,"-")</f>
        <v>0.0233574893693478</v>
      </c>
      <c r="AB29" s="3" t="n">
        <f aca="false">IFERROR(CN29/CM29,"-")</f>
        <v>278.571428571429</v>
      </c>
      <c r="AC29" s="5" t="n">
        <f aca="false">IFERROR(CO29/BZ29,"-")</f>
        <v>0.814285714285714</v>
      </c>
      <c r="AD29" s="5" t="n">
        <f aca="false">IFERROR(CP29/CB29,"-")</f>
        <v>0.0591184045038031</v>
      </c>
      <c r="AE29" s="3" t="n">
        <f aca="false">IFERROR(CP29/CO29,"-")</f>
        <v>173.175438596491</v>
      </c>
      <c r="AF29" s="5" t="n">
        <f aca="false">IFERROR(CQ29/BZ29,"-")</f>
        <v>0.628571428571429</v>
      </c>
      <c r="AG29" s="5" t="n">
        <f aca="false">IFERROR(CR29/CB29,"-")</f>
        <v>0.0713241899742469</v>
      </c>
      <c r="AH29" s="3" t="n">
        <f aca="false">IFERROR(CR29/CQ29,"-")</f>
        <v>270.659090909091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.128571428571429</v>
      </c>
      <c r="AM29" s="5" t="n">
        <f aca="false">IFERROR(CV29/CB29,"-")</f>
        <v>0.0257171947056357</v>
      </c>
      <c r="AN29" s="3" t="n">
        <f aca="false">IFERROR(CV29/CU29,"-")</f>
        <v>477.111111111111</v>
      </c>
      <c r="AO29" s="5" t="n">
        <f aca="false">IFERROR(CW29/BZ29,"-")</f>
        <v>0.0571428571428571</v>
      </c>
      <c r="AP29" s="5" t="n">
        <f aca="false">IFERROR(CX29/CB29,"-")</f>
        <v>0.00171288255375217</v>
      </c>
      <c r="AQ29" s="3" t="n">
        <f aca="false">IFERROR(CX29/CW29,"-")</f>
        <v>71.5</v>
      </c>
      <c r="AR29" s="5" t="n">
        <f aca="false">IFERROR(CY29/BZ29,"-")</f>
        <v>0.314285714285714</v>
      </c>
      <c r="AS29" s="5" t="n">
        <f aca="false">IFERROR(CZ29/CB29,"-")</f>
        <v>0.0249565790261724</v>
      </c>
      <c r="AT29" s="3" t="n">
        <f aca="false">IFERROR(CZ29/CY29,"-")</f>
        <v>189.409090909091</v>
      </c>
      <c r="AU29" s="5" t="n">
        <f aca="false">IFERROR(DA29/BZ29,"-")</f>
        <v>0.342857142857143</v>
      </c>
      <c r="AV29" s="5" t="n">
        <f aca="false">IFERROR(DB29/CB29,"-")</f>
        <v>0.0824459483739594</v>
      </c>
      <c r="AW29" s="3" t="n">
        <f aca="false">IFERROR(DB29/DA29,"-")</f>
        <v>573.583333333333</v>
      </c>
      <c r="AX29" s="5" t="n">
        <f aca="false">IFERROR(DC29/BZ29,"-")</f>
        <v>0.128571428571429</v>
      </c>
      <c r="AY29" s="5" t="n">
        <f aca="false">IFERROR(DD29/CB29,"-")</f>
        <v>0.0395639935317722</v>
      </c>
      <c r="AZ29" s="3" t="n">
        <f aca="false">IFERROR(DD29/DC29,"-")</f>
        <v>734</v>
      </c>
      <c r="BA29" s="5" t="n">
        <f aca="false">IFERROR(DE29/BZ29,"-")</f>
        <v>0.0142857142857143</v>
      </c>
      <c r="BB29" s="5" t="n">
        <f aca="false">IFERROR(DF29/CB29,"-")</f>
        <v>0.0149787386955741</v>
      </c>
      <c r="BC29" s="3" t="n">
        <f aca="false">IFERROR(DF29/DE29,"-")</f>
        <v>2501</v>
      </c>
      <c r="BD29" s="5" t="n">
        <f aca="false">IFERROR(DG29/BZ29,"-")</f>
        <v>0.0285714285714286</v>
      </c>
      <c r="BE29" s="5" t="n">
        <f aca="false">IFERROR(DH29/CB29,"-")</f>
        <v>0.520368928550039</v>
      </c>
      <c r="BF29" s="3" t="n">
        <f aca="false">IFERROR(DH29/DG29,"-")</f>
        <v>43443</v>
      </c>
      <c r="BG29" s="5" t="n">
        <f aca="false">IFERROR(DI29/BZ29,"-")</f>
        <v>0.742857142857143</v>
      </c>
      <c r="BH29" s="5" t="n">
        <f aca="false">IFERROR(DJ29/CB29,"-")</f>
        <v>0.136455650715697</v>
      </c>
      <c r="BI29" s="3" t="n">
        <f aca="false">IFERROR(DJ29/DI29,"-")</f>
        <v>438.153846153846</v>
      </c>
      <c r="BJ29" s="5" t="n">
        <f aca="false">IFERROR(DK29/BZ29,"-")</f>
        <v>0.685714285714286</v>
      </c>
      <c r="BK29" s="5" t="n">
        <f aca="false">IFERROR(DL29/CB29,"-")</f>
        <v>0.0352039288494939</v>
      </c>
      <c r="BL29" s="3" t="n">
        <f aca="false">IFERROR(DL29/DK29,"-")</f>
        <v>122.458333333333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.0285714285714286</v>
      </c>
      <c r="BQ29" s="3" t="n">
        <f aca="false">IFERROR(DP29/DO29,"-")</f>
        <v>40.5</v>
      </c>
      <c r="BR29" s="3" t="n">
        <f aca="false">IFERROR(DQ29/DO29,"-")</f>
        <v>33067</v>
      </c>
      <c r="BS29" s="3" t="n">
        <f aca="false">IFERROR(DR29/DO29,"-")</f>
        <v>19730</v>
      </c>
      <c r="BT29" s="5" t="n">
        <f aca="false">IFERROR(DS29/BZ29,"-")</f>
        <v>0.0285714285714286</v>
      </c>
      <c r="BU29" s="5" t="n">
        <f aca="false">IFERROR(DT29/BZ29,"-")</f>
        <v>0</v>
      </c>
      <c r="BV29" s="5" t="n">
        <f aca="false">IFERROR(DT29/DS29,"-")</f>
        <v>0</v>
      </c>
      <c r="BW29" s="5" t="n">
        <f aca="false">IFERROR(DU29/BZ29,"-")</f>
        <v>0</v>
      </c>
      <c r="BX29" s="5" t="n">
        <f aca="false">IFERROR(DU29/DS29,"-")</f>
        <v>0</v>
      </c>
      <c r="BZ29" s="6" t="n">
        <v>70</v>
      </c>
      <c r="CA29" s="6" t="n">
        <v>176</v>
      </c>
      <c r="CB29" s="6" t="n">
        <v>166970</v>
      </c>
      <c r="CC29" s="6" t="n">
        <v>166970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222489</v>
      </c>
      <c r="CM29" s="6" t="n">
        <v>14</v>
      </c>
      <c r="CN29" s="6" t="n">
        <v>3900</v>
      </c>
      <c r="CO29" s="6" t="n">
        <v>57</v>
      </c>
      <c r="CP29" s="6" t="n">
        <v>9871</v>
      </c>
      <c r="CQ29" s="6" t="n">
        <v>44</v>
      </c>
      <c r="CR29" s="6" t="n">
        <v>11909</v>
      </c>
      <c r="CS29" s="6" t="n">
        <v>0</v>
      </c>
      <c r="CT29" s="6" t="n">
        <v>0</v>
      </c>
      <c r="CU29" s="6" t="n">
        <v>9</v>
      </c>
      <c r="CV29" s="6" t="n">
        <v>4294</v>
      </c>
      <c r="CW29" s="6" t="n">
        <v>4</v>
      </c>
      <c r="CX29" s="6" t="n">
        <v>286</v>
      </c>
      <c r="CY29" s="6" t="n">
        <v>22</v>
      </c>
      <c r="CZ29" s="6" t="n">
        <v>4167</v>
      </c>
      <c r="DA29" s="6" t="n">
        <v>24</v>
      </c>
      <c r="DB29" s="6" t="n">
        <v>13766</v>
      </c>
      <c r="DC29" s="6" t="n">
        <v>9</v>
      </c>
      <c r="DD29" s="6" t="n">
        <v>6606</v>
      </c>
      <c r="DE29" s="6" t="n">
        <v>1</v>
      </c>
      <c r="DF29" s="6" t="n">
        <v>2501</v>
      </c>
      <c r="DG29" s="6" t="n">
        <v>2</v>
      </c>
      <c r="DH29" s="6" t="n">
        <v>86886</v>
      </c>
      <c r="DI29" s="6" t="n">
        <v>52</v>
      </c>
      <c r="DJ29" s="6" t="n">
        <v>22784</v>
      </c>
      <c r="DK29" s="6" t="n">
        <v>48</v>
      </c>
      <c r="DL29" s="6" t="n">
        <v>5878</v>
      </c>
      <c r="DM29" s="6" t="n">
        <v>0</v>
      </c>
      <c r="DN29" s="6" t="n">
        <v>0</v>
      </c>
      <c r="DO29" s="6" t="n">
        <v>2</v>
      </c>
      <c r="DP29" s="6" t="n">
        <v>81</v>
      </c>
      <c r="DQ29" s="6" t="n">
        <v>66134</v>
      </c>
      <c r="DR29" s="6" t="n">
        <v>39460</v>
      </c>
      <c r="DS29" s="6" t="n">
        <v>2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27</v>
      </c>
      <c r="B30" s="7" t="s">
        <v>225</v>
      </c>
      <c r="C30" s="7" t="s">
        <v>224</v>
      </c>
      <c r="D30" s="7" t="s">
        <v>230</v>
      </c>
      <c r="E30" s="7" t="s">
        <v>217</v>
      </c>
      <c r="F30" s="7" t="s">
        <v>218</v>
      </c>
      <c r="G30" s="4" t="n">
        <f aca="false">IFERROR(CA30/BZ30,"-")</f>
        <v>3</v>
      </c>
      <c r="H30" s="3" t="n">
        <f aca="false">IFERROR(CB30/BZ30,"-")</f>
        <v>51055.5</v>
      </c>
      <c r="I30" s="3" t="n">
        <f aca="false">IFERROR(CB30/CA30,"-")</f>
        <v>17018.5</v>
      </c>
      <c r="J30" s="3" t="n">
        <f aca="false">IFERROR(CC30/BZ30,"-")</f>
        <v>408444</v>
      </c>
      <c r="K30" s="3" t="n">
        <f aca="false">IFERROR(CC30/CA30,"-")</f>
        <v>136148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40845</v>
      </c>
      <c r="Y30" s="3" t="n">
        <f aca="false">IFERROR(CL30/CA30,"-")</f>
        <v>13615</v>
      </c>
      <c r="Z30" s="5" t="n">
        <f aca="false">IFERROR(CM30/BZ30,"-")</f>
        <v>0</v>
      </c>
      <c r="AA30" s="5" t="n">
        <f aca="false">IFERROR(CN30/CB30,"-")</f>
        <v>0</v>
      </c>
      <c r="AB30" s="3" t="str">
        <f aca="false">IFERROR(CN30/CM30,"-")</f>
        <v>-</v>
      </c>
      <c r="AC30" s="5" t="n">
        <f aca="false">IFERROR(CO30/BZ30,"-")</f>
        <v>1</v>
      </c>
      <c r="AD30" s="5" t="n">
        <f aca="false">IFERROR(CP30/CB30,"-")</f>
        <v>0.00728618855950877</v>
      </c>
      <c r="AE30" s="3" t="n">
        <f aca="false">IFERROR(CP30/CO30,"-")</f>
        <v>372</v>
      </c>
      <c r="AF30" s="5" t="n">
        <f aca="false">IFERROR(CQ30/BZ30,"-")</f>
        <v>1</v>
      </c>
      <c r="AG30" s="5" t="n">
        <f aca="false">IFERROR(CR30/CB30,"-")</f>
        <v>0.00269314765304424</v>
      </c>
      <c r="AH30" s="3" t="n">
        <f aca="false">IFERROR(CR30/CQ30,"-")</f>
        <v>137.5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1</v>
      </c>
      <c r="AM30" s="5" t="n">
        <f aca="false">IFERROR(CV30/CB30,"-")</f>
        <v>0.0448727365318134</v>
      </c>
      <c r="AN30" s="3" t="n">
        <f aca="false">IFERROR(CV30/CU30,"-")</f>
        <v>2291</v>
      </c>
      <c r="AO30" s="5" t="n">
        <f aca="false">IFERROR(CW30/BZ30,"-")</f>
        <v>0.5</v>
      </c>
      <c r="AP30" s="5" t="n">
        <f aca="false">IFERROR(CX30/CB30,"-")</f>
        <v>0.919626680768967</v>
      </c>
      <c r="AQ30" s="3" t="n">
        <f aca="false">IFERROR(CX30/CW30,"-")</f>
        <v>93904</v>
      </c>
      <c r="AR30" s="5" t="n">
        <f aca="false">IFERROR(CY30/BZ30,"-")</f>
        <v>0</v>
      </c>
      <c r="AS30" s="5" t="n">
        <f aca="false">IFERROR(CZ30/CB30,"-")</f>
        <v>0</v>
      </c>
      <c r="AT30" s="3" t="str">
        <f aca="false">IFERROR(CZ30/CY30,"-")</f>
        <v>-</v>
      </c>
      <c r="AU30" s="5" t="n">
        <f aca="false">IFERROR(DA30/BZ30,"-")</f>
        <v>1</v>
      </c>
      <c r="AV30" s="5" t="n">
        <f aca="false">IFERROR(DB30/CB30,"-")</f>
        <v>0.0227105796633076</v>
      </c>
      <c r="AW30" s="3" t="n">
        <f aca="false">IFERROR(DB30/DA30,"-")</f>
        <v>1159.5</v>
      </c>
      <c r="AX30" s="5" t="n">
        <f aca="false">IFERROR(DC30/BZ30,"-")</f>
        <v>0.5</v>
      </c>
      <c r="AY30" s="5" t="n">
        <f aca="false">IFERROR(DD30/CB30,"-")</f>
        <v>0.00281066682335889</v>
      </c>
      <c r="AZ30" s="3" t="n">
        <f aca="false">IFERROR(DD30/DC30,"-")</f>
        <v>287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</v>
      </c>
      <c r="BH30" s="5" t="n">
        <f aca="false">IFERROR(DJ30/CB30,"-")</f>
        <v>0</v>
      </c>
      <c r="BI30" s="3" t="str">
        <f aca="false">IFERROR(DJ30/DI30,"-")</f>
        <v>-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.5</v>
      </c>
      <c r="BU30" s="5" t="n">
        <f aca="false">IFERROR(DT30/BZ30,"-")</f>
        <v>0.5</v>
      </c>
      <c r="BV30" s="5" t="n">
        <f aca="false">IFERROR(DT30/DS30,"-")</f>
        <v>1</v>
      </c>
      <c r="BW30" s="5" t="n">
        <f aca="false">IFERROR(DU30/BZ30,"-")</f>
        <v>0</v>
      </c>
      <c r="BX30" s="5" t="n">
        <f aca="false">IFERROR(DU30/DS30,"-")</f>
        <v>0</v>
      </c>
      <c r="BZ30" s="6" t="n">
        <v>2</v>
      </c>
      <c r="CA30" s="6" t="n">
        <v>6</v>
      </c>
      <c r="CB30" s="6" t="n">
        <v>102111</v>
      </c>
      <c r="CC30" s="6" t="n">
        <v>816888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81690</v>
      </c>
      <c r="CM30" s="6" t="n">
        <v>0</v>
      </c>
      <c r="CN30" s="6" t="n">
        <v>0</v>
      </c>
      <c r="CO30" s="6" t="n">
        <v>2</v>
      </c>
      <c r="CP30" s="6" t="n">
        <v>744</v>
      </c>
      <c r="CQ30" s="6" t="n">
        <v>2</v>
      </c>
      <c r="CR30" s="6" t="n">
        <v>275</v>
      </c>
      <c r="CS30" s="6" t="n">
        <v>0</v>
      </c>
      <c r="CT30" s="6" t="n">
        <v>0</v>
      </c>
      <c r="CU30" s="6" t="n">
        <v>2</v>
      </c>
      <c r="CV30" s="6" t="n">
        <v>4582</v>
      </c>
      <c r="CW30" s="6" t="n">
        <v>1</v>
      </c>
      <c r="CX30" s="6" t="n">
        <v>93904</v>
      </c>
      <c r="CY30" s="6" t="n">
        <v>0</v>
      </c>
      <c r="CZ30" s="6" t="n">
        <v>0</v>
      </c>
      <c r="DA30" s="6" t="n">
        <v>2</v>
      </c>
      <c r="DB30" s="6" t="n">
        <v>2319</v>
      </c>
      <c r="DC30" s="6" t="n">
        <v>1</v>
      </c>
      <c r="DD30" s="6" t="n">
        <v>287</v>
      </c>
      <c r="DE30" s="6" t="n">
        <v>0</v>
      </c>
      <c r="DF30" s="6" t="n">
        <v>0</v>
      </c>
      <c r="DG30" s="6" t="n">
        <v>0</v>
      </c>
      <c r="DH30" s="6" t="n">
        <v>0</v>
      </c>
      <c r="DI30" s="6" t="n">
        <v>0</v>
      </c>
      <c r="DJ30" s="6" t="n">
        <v>0</v>
      </c>
      <c r="DK30" s="6" t="n">
        <v>0</v>
      </c>
      <c r="DL30" s="6" t="n">
        <v>0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1</v>
      </c>
      <c r="DT30" s="6" t="n">
        <v>1</v>
      </c>
      <c r="DU30" s="6" t="n">
        <v>0</v>
      </c>
    </row>
    <row r="31" customFormat="false" ht="13.5" hidden="false" customHeight="false" outlineLevel="0" collapsed="false">
      <c r="A31" s="7" t="s">
        <v>227</v>
      </c>
      <c r="B31" s="7" t="s">
        <v>225</v>
      </c>
      <c r="C31" s="7" t="s">
        <v>224</v>
      </c>
      <c r="D31" s="7" t="s">
        <v>230</v>
      </c>
      <c r="E31" s="7" t="s">
        <v>220</v>
      </c>
      <c r="F31" s="7" t="s">
        <v>221</v>
      </c>
      <c r="G31" s="4" t="n">
        <f aca="false">IFERROR(CA31/BZ31,"-")</f>
        <v>2.82608695652174</v>
      </c>
      <c r="H31" s="3" t="n">
        <f aca="false">IFERROR(CB31/BZ31,"-")</f>
        <v>4035.60869565217</v>
      </c>
      <c r="I31" s="3" t="n">
        <f aca="false">IFERROR(CB31/CA31,"-")</f>
        <v>1427.98461538462</v>
      </c>
      <c r="J31" s="3" t="n">
        <f aca="false">IFERROR(CC31/BZ31,"-")</f>
        <v>40356.0869565217</v>
      </c>
      <c r="K31" s="3" t="n">
        <f aca="false">IFERROR(CC31/CA31,"-")</f>
        <v>14279.8461538462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.130434782608696</v>
      </c>
      <c r="P31" s="5" t="n">
        <f aca="false">IFERROR(CG31/CB31,"-")</f>
        <v>0.0426529051164094</v>
      </c>
      <c r="Q31" s="3" t="n">
        <f aca="false">IFERROR(CG31/CF31,"-")</f>
        <v>1319.66666666667</v>
      </c>
      <c r="R31" s="5" t="n">
        <f aca="false">IFERROR(CH31/BZ31,"-")</f>
        <v>0.869565217391304</v>
      </c>
      <c r="S31" s="5" t="n">
        <f aca="false">IFERROR(CI31/CB31,"-")</f>
        <v>0.916277917236773</v>
      </c>
      <c r="T31" s="3" t="n">
        <f aca="false">IFERROR(CI31/CH31,"-")</f>
        <v>4252.4</v>
      </c>
      <c r="U31" s="5" t="n">
        <f aca="false">IFERROR(CJ31/BZ31,"-")</f>
        <v>1</v>
      </c>
      <c r="V31" s="5" t="n">
        <f aca="false">IFERROR(CK31/CB31,"-")</f>
        <v>0.958930822353182</v>
      </c>
      <c r="W31" s="3" t="n">
        <f aca="false">IFERROR(CK31/CJ31,"-")</f>
        <v>3869.86956521739</v>
      </c>
      <c r="X31" s="3" t="n">
        <f aca="false">IFERROR(CL31/BZ31,"-")</f>
        <v>5735.21739130435</v>
      </c>
      <c r="Y31" s="3" t="n">
        <f aca="false">IFERROR(CL31/CA31,"-")</f>
        <v>2029.38461538462</v>
      </c>
      <c r="Z31" s="5" t="n">
        <f aca="false">IFERROR(CM31/BZ31,"-")</f>
        <v>0.0869565217391304</v>
      </c>
      <c r="AA31" s="5" t="n">
        <f aca="false">IFERROR(CN31/CB31,"-")</f>
        <v>0.00876975619215893</v>
      </c>
      <c r="AB31" s="3" t="n">
        <f aca="false">IFERROR(CN31/CM31,"-")</f>
        <v>407</v>
      </c>
      <c r="AC31" s="5" t="n">
        <f aca="false">IFERROR(CO31/BZ31,"-")</f>
        <v>0.956521739130435</v>
      </c>
      <c r="AD31" s="5" t="n">
        <f aca="false">IFERROR(CP31/CB31,"-")</f>
        <v>0.0573373985929605</v>
      </c>
      <c r="AE31" s="3" t="n">
        <f aca="false">IFERROR(CP31/CO31,"-")</f>
        <v>241.909090909091</v>
      </c>
      <c r="AF31" s="5" t="n">
        <f aca="false">IFERROR(CQ31/BZ31,"-")</f>
        <v>0.608695652173913</v>
      </c>
      <c r="AG31" s="5" t="n">
        <f aca="false">IFERROR(CR31/CB31,"-")</f>
        <v>0.0748553636647669</v>
      </c>
      <c r="AH31" s="3" t="n">
        <f aca="false">IFERROR(CR31/CQ31,"-")</f>
        <v>496.285714285714</v>
      </c>
      <c r="AI31" s="5" t="n">
        <f aca="false">IFERROR(CS31/BZ31,"-")</f>
        <v>0.0434782608695652</v>
      </c>
      <c r="AJ31" s="5" t="n">
        <f aca="false">IFERROR(CT31/CB31,"-")</f>
        <v>0.0258567750137364</v>
      </c>
      <c r="AK31" s="3" t="n">
        <f aca="false">IFERROR(CT31/CS31,"-")</f>
        <v>2400</v>
      </c>
      <c r="AL31" s="5" t="n">
        <f aca="false">IFERROR(CU31/BZ31,"-")</f>
        <v>0.304347826086957</v>
      </c>
      <c r="AM31" s="5" t="n">
        <f aca="false">IFERROR(CV31/CB31,"-")</f>
        <v>0.0220644480117217</v>
      </c>
      <c r="AN31" s="3" t="n">
        <f aca="false">IFERROR(CV31/CU31,"-")</f>
        <v>292.571428571429</v>
      </c>
      <c r="AO31" s="5" t="n">
        <f aca="false">IFERROR(CW31/BZ31,"-")</f>
        <v>0.0869565217391304</v>
      </c>
      <c r="AP31" s="5" t="n">
        <f aca="false">IFERROR(CX31/CB31,"-")</f>
        <v>0.00383542162703757</v>
      </c>
      <c r="AQ31" s="3" t="n">
        <f aca="false">IFERROR(CX31/CW31,"-")</f>
        <v>178</v>
      </c>
      <c r="AR31" s="5" t="n">
        <f aca="false">IFERROR(CY31/BZ31,"-")</f>
        <v>0.260869565217391</v>
      </c>
      <c r="AS31" s="5" t="n">
        <f aca="false">IFERROR(CZ31/CB31,"-")</f>
        <v>0.716534330255659</v>
      </c>
      <c r="AT31" s="3" t="n">
        <f aca="false">IFERROR(CZ31/CY31,"-")</f>
        <v>11084.6666666667</v>
      </c>
      <c r="AU31" s="5" t="n">
        <f aca="false">IFERROR(DA31/BZ31,"-")</f>
        <v>0.304347826086957</v>
      </c>
      <c r="AV31" s="5" t="n">
        <f aca="false">IFERROR(DB31/CB31,"-")</f>
        <v>0.0320193063920103</v>
      </c>
      <c r="AW31" s="3" t="n">
        <f aca="false">IFERROR(DB31/DA31,"-")</f>
        <v>424.571428571429</v>
      </c>
      <c r="AX31" s="5" t="n">
        <f aca="false">IFERROR(DC31/BZ31,"-")</f>
        <v>0.0434782608695652</v>
      </c>
      <c r="AY31" s="5" t="n">
        <f aca="false">IFERROR(DD31/CB31,"-")</f>
        <v>0.0175287387280621</v>
      </c>
      <c r="AZ31" s="3" t="n">
        <f aca="false">IFERROR(DD31/DC31,"-")</f>
        <v>1627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.695652173913044</v>
      </c>
      <c r="BH31" s="5" t="n">
        <f aca="false">IFERROR(DJ31/CB31,"-")</f>
        <v>0.0411984615218867</v>
      </c>
      <c r="BI31" s="3" t="n">
        <f aca="false">IFERROR(DJ31/DI31,"-")</f>
        <v>239</v>
      </c>
      <c r="BJ31" s="5" t="n">
        <f aca="false">IFERROR(DK31/BZ31,"-")</f>
        <v>0.695652173913044</v>
      </c>
      <c r="BK31" s="5" t="n">
        <f aca="false">IFERROR(DL31/CB31,"-")</f>
        <v>0.0223984313556492</v>
      </c>
      <c r="BL31" s="3" t="n">
        <f aca="false">IFERROR(DL31/DK31,"-")</f>
        <v>129.9375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.0434782608695652</v>
      </c>
      <c r="BU31" s="5" t="n">
        <f aca="false">IFERROR(DT31/BZ31,"-")</f>
        <v>0</v>
      </c>
      <c r="BV31" s="5" t="n">
        <f aca="false">IFERROR(DT31/DS31,"-")</f>
        <v>0</v>
      </c>
      <c r="BW31" s="5" t="n">
        <f aca="false">IFERROR(DU31/BZ31,"-")</f>
        <v>0.0434782608695652</v>
      </c>
      <c r="BX31" s="5" t="n">
        <f aca="false">IFERROR(DU31/DS31,"-")</f>
        <v>1</v>
      </c>
      <c r="BZ31" s="6" t="n">
        <v>23</v>
      </c>
      <c r="CA31" s="6" t="n">
        <v>65</v>
      </c>
      <c r="CB31" s="6" t="n">
        <v>92819</v>
      </c>
      <c r="CC31" s="6" t="n">
        <v>928190</v>
      </c>
      <c r="CD31" s="6" t="n">
        <v>0</v>
      </c>
      <c r="CE31" s="6" t="n">
        <v>0</v>
      </c>
      <c r="CF31" s="6" t="n">
        <v>3</v>
      </c>
      <c r="CG31" s="6" t="n">
        <v>3959</v>
      </c>
      <c r="CH31" s="6" t="n">
        <v>20</v>
      </c>
      <c r="CI31" s="6" t="n">
        <v>85048</v>
      </c>
      <c r="CJ31" s="6" t="n">
        <v>23</v>
      </c>
      <c r="CK31" s="6" t="n">
        <v>89007</v>
      </c>
      <c r="CL31" s="6" t="n">
        <v>131910</v>
      </c>
      <c r="CM31" s="6" t="n">
        <v>2</v>
      </c>
      <c r="CN31" s="6" t="n">
        <v>814</v>
      </c>
      <c r="CO31" s="6" t="n">
        <v>22</v>
      </c>
      <c r="CP31" s="6" t="n">
        <v>5322</v>
      </c>
      <c r="CQ31" s="6" t="n">
        <v>14</v>
      </c>
      <c r="CR31" s="6" t="n">
        <v>6948</v>
      </c>
      <c r="CS31" s="6" t="n">
        <v>1</v>
      </c>
      <c r="CT31" s="6" t="n">
        <v>2400</v>
      </c>
      <c r="CU31" s="6" t="n">
        <v>7</v>
      </c>
      <c r="CV31" s="6" t="n">
        <v>2048</v>
      </c>
      <c r="CW31" s="6" t="n">
        <v>2</v>
      </c>
      <c r="CX31" s="6" t="n">
        <v>356</v>
      </c>
      <c r="CY31" s="6" t="n">
        <v>6</v>
      </c>
      <c r="CZ31" s="6" t="n">
        <v>66508</v>
      </c>
      <c r="DA31" s="6" t="n">
        <v>7</v>
      </c>
      <c r="DB31" s="6" t="n">
        <v>2972</v>
      </c>
      <c r="DC31" s="6" t="n">
        <v>1</v>
      </c>
      <c r="DD31" s="6" t="n">
        <v>1627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16</v>
      </c>
      <c r="DJ31" s="6" t="n">
        <v>3824</v>
      </c>
      <c r="DK31" s="6" t="n">
        <v>16</v>
      </c>
      <c r="DL31" s="6" t="n">
        <v>2079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1</v>
      </c>
      <c r="DT31" s="6" t="n">
        <v>0</v>
      </c>
      <c r="DU31" s="6" t="n">
        <v>1</v>
      </c>
    </row>
    <row r="32" customFormat="false" ht="13.5" hidden="false" customHeight="false" outlineLevel="0" collapsed="false">
      <c r="A32" s="7" t="s">
        <v>227</v>
      </c>
      <c r="B32" s="7" t="s">
        <v>225</v>
      </c>
      <c r="C32" s="7" t="s">
        <v>224</v>
      </c>
      <c r="D32" s="7" t="s">
        <v>230</v>
      </c>
      <c r="E32" s="7" t="s">
        <v>220</v>
      </c>
      <c r="F32" s="7" t="s">
        <v>218</v>
      </c>
      <c r="G32" s="4" t="n">
        <f aca="false">IFERROR(CA32/BZ32,"-")</f>
        <v>2.10887096774194</v>
      </c>
      <c r="H32" s="3" t="n">
        <f aca="false">IFERROR(CB32/BZ32,"-")</f>
        <v>3413.10080645161</v>
      </c>
      <c r="I32" s="3" t="n">
        <f aca="false">IFERROR(CB32/CA32,"-")</f>
        <v>1618.44933078394</v>
      </c>
      <c r="J32" s="3" t="n">
        <f aca="false">IFERROR(CC32/BZ32,"-")</f>
        <v>34131.0080645161</v>
      </c>
      <c r="K32" s="3" t="n">
        <f aca="false">IFERROR(CC32/CA32,"-")</f>
        <v>16184.4933078394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4449.24798387097</v>
      </c>
      <c r="Y32" s="3" t="n">
        <f aca="false">IFERROR(CL32/CA32,"-")</f>
        <v>2109.77724665392</v>
      </c>
      <c r="Z32" s="5" t="n">
        <f aca="false">IFERROR(CM32/BZ32,"-")</f>
        <v>0.149193548387097</v>
      </c>
      <c r="AA32" s="5" t="n">
        <f aca="false">IFERROR(CN32/CB32,"-")</f>
        <v>0.0115588771443997</v>
      </c>
      <c r="AB32" s="3" t="n">
        <f aca="false">IFERROR(CN32/CM32,"-")</f>
        <v>264.432432432432</v>
      </c>
      <c r="AC32" s="5" t="n">
        <f aca="false">IFERROR(CO32/BZ32,"-")</f>
        <v>0.895161290322581</v>
      </c>
      <c r="AD32" s="5" t="n">
        <f aca="false">IFERROR(CP32/CB32,"-")</f>
        <v>0.0408181709707259</v>
      </c>
      <c r="AE32" s="3" t="n">
        <f aca="false">IFERROR(CP32/CO32,"-")</f>
        <v>155.632882882883</v>
      </c>
      <c r="AF32" s="5" t="n">
        <f aca="false">IFERROR(CQ32/BZ32,"-")</f>
        <v>0.655241935483871</v>
      </c>
      <c r="AG32" s="5" t="n">
        <f aca="false">IFERROR(CR32/CB32,"-")</f>
        <v>0.0445147906134924</v>
      </c>
      <c r="AH32" s="3" t="n">
        <f aca="false">IFERROR(CR32/CQ32,"-")</f>
        <v>231.873846153846</v>
      </c>
      <c r="AI32" s="5" t="n">
        <f aca="false">IFERROR(CS32/BZ32,"-")</f>
        <v>0.0181451612903226</v>
      </c>
      <c r="AJ32" s="5" t="n">
        <f aca="false">IFERROR(CT32/CB32,"-")</f>
        <v>0.0236606103852683</v>
      </c>
      <c r="AK32" s="3" t="n">
        <f aca="false">IFERROR(CT32/CS32,"-")</f>
        <v>4450.55555555556</v>
      </c>
      <c r="AL32" s="5" t="n">
        <f aca="false">IFERROR(CU32/BZ32,"-")</f>
        <v>0.264112903225806</v>
      </c>
      <c r="AM32" s="5" t="n">
        <f aca="false">IFERROR(CV32/CB32,"-")</f>
        <v>0.100441964016733</v>
      </c>
      <c r="AN32" s="3" t="n">
        <f aca="false">IFERROR(CV32/CU32,"-")</f>
        <v>1298</v>
      </c>
      <c r="AO32" s="5" t="n">
        <f aca="false">IFERROR(CW32/BZ32,"-")</f>
        <v>0.125</v>
      </c>
      <c r="AP32" s="5" t="n">
        <f aca="false">IFERROR(CX32/CB32,"-")</f>
        <v>0.0378256693551531</v>
      </c>
      <c r="AQ32" s="3" t="n">
        <f aca="false">IFERROR(CX32/CW32,"-")</f>
        <v>1032.82258064516</v>
      </c>
      <c r="AR32" s="5" t="n">
        <f aca="false">IFERROR(CY32/BZ32,"-")</f>
        <v>0.264112903225806</v>
      </c>
      <c r="AS32" s="5" t="n">
        <f aca="false">IFERROR(CZ32/CB32,"-")</f>
        <v>0.285054976732207</v>
      </c>
      <c r="AT32" s="3" t="n">
        <f aca="false">IFERROR(CZ32/CY32,"-")</f>
        <v>3683.73282442748</v>
      </c>
      <c r="AU32" s="5" t="n">
        <f aca="false">IFERROR(DA32/BZ32,"-")</f>
        <v>0.405241935483871</v>
      </c>
      <c r="AV32" s="5" t="n">
        <f aca="false">IFERROR(DB32/CB32,"-")</f>
        <v>0.0763111540092788</v>
      </c>
      <c r="AW32" s="3" t="n">
        <f aca="false">IFERROR(DB32/DA32,"-")</f>
        <v>642.721393034826</v>
      </c>
      <c r="AX32" s="5" t="n">
        <f aca="false">IFERROR(DC32/BZ32,"-")</f>
        <v>0.151209677419355</v>
      </c>
      <c r="AY32" s="5" t="n">
        <f aca="false">IFERROR(DD32/CB32,"-")</f>
        <v>0.0301246737842445</v>
      </c>
      <c r="AZ32" s="3" t="n">
        <f aca="false">IFERROR(DD32/DC32,"-")</f>
        <v>679.973333333333</v>
      </c>
      <c r="BA32" s="5" t="n">
        <f aca="false">IFERROR(DE32/BZ32,"-")</f>
        <v>0.0604838709677419</v>
      </c>
      <c r="BB32" s="5" t="n">
        <f aca="false">IFERROR(DF32/CB32,"-")</f>
        <v>0.0223244401021207</v>
      </c>
      <c r="BC32" s="3" t="n">
        <f aca="false">IFERROR(DF32/DE32,"-")</f>
        <v>1259.76666666667</v>
      </c>
      <c r="BD32" s="5" t="n">
        <f aca="false">IFERROR(DG32/BZ32,"-")</f>
        <v>0.0181451612903226</v>
      </c>
      <c r="BE32" s="5" t="n">
        <f aca="false">IFERROR(DH32/CB32,"-")</f>
        <v>0.0745360913652211</v>
      </c>
      <c r="BF32" s="3" t="n">
        <f aca="false">IFERROR(DH32/DG32,"-")</f>
        <v>14020.2222222222</v>
      </c>
      <c r="BG32" s="5" t="n">
        <f aca="false">IFERROR(DI32/BZ32,"-")</f>
        <v>0.588709677419355</v>
      </c>
      <c r="BH32" s="5" t="n">
        <f aca="false">IFERROR(DJ32/CB32,"-")</f>
        <v>0.0459933203299903</v>
      </c>
      <c r="BI32" s="3" t="n">
        <f aca="false">IFERROR(DJ32/DI32,"-")</f>
        <v>266.650684931507</v>
      </c>
      <c r="BJ32" s="5" t="n">
        <f aca="false">IFERROR(DK32/BZ32,"-")</f>
        <v>0.518145161290323</v>
      </c>
      <c r="BK32" s="5" t="n">
        <f aca="false">IFERROR(DL32/CB32,"-")</f>
        <v>0.0179981310155721</v>
      </c>
      <c r="BL32" s="3" t="n">
        <f aca="false">IFERROR(DL32/DK32,"-")</f>
        <v>118.556420233463</v>
      </c>
      <c r="BM32" s="5" t="n">
        <f aca="false">IFERROR(DM32/BZ32,"-")</f>
        <v>0.0141129032258065</v>
      </c>
      <c r="BN32" s="5" t="n">
        <f aca="false">IFERROR(DN32/CB32,"-")</f>
        <v>0.206773828074698</v>
      </c>
      <c r="BO32" s="3" t="n">
        <f aca="false">IFERROR(DN32/DM32,"-")</f>
        <v>50006.7142857143</v>
      </c>
      <c r="BP32" s="5" t="n">
        <f aca="false">IFERROR(DO32/BZ32,"-")</f>
        <v>0.0241935483870968</v>
      </c>
      <c r="BQ32" s="3" t="n">
        <f aca="false">IFERROR(DP32/DO32,"-")</f>
        <v>48.3333333333333</v>
      </c>
      <c r="BR32" s="3" t="n">
        <f aca="false">IFERROR(DQ32/DO32,"-")</f>
        <v>32512.5</v>
      </c>
      <c r="BS32" s="3" t="n">
        <f aca="false">IFERROR(DR32/DO32,"-")</f>
        <v>12566.6666666667</v>
      </c>
      <c r="BT32" s="5" t="n">
        <f aca="false">IFERROR(DS32/BZ32,"-")</f>
        <v>0.0423387096774194</v>
      </c>
      <c r="BU32" s="5" t="n">
        <f aca="false">IFERROR(DT32/BZ32,"-")</f>
        <v>0.0181451612903226</v>
      </c>
      <c r="BV32" s="5" t="n">
        <f aca="false">IFERROR(DT32/DS32,"-")</f>
        <v>0.428571428571429</v>
      </c>
      <c r="BW32" s="5" t="n">
        <f aca="false">IFERROR(DU32/BZ32,"-")</f>
        <v>0.00201612903225806</v>
      </c>
      <c r="BX32" s="5" t="n">
        <f aca="false">IFERROR(DU32/DS32,"-")</f>
        <v>0.0476190476190476</v>
      </c>
      <c r="BZ32" s="6" t="n">
        <v>496</v>
      </c>
      <c r="CA32" s="6" t="n">
        <v>1046</v>
      </c>
      <c r="CB32" s="6" t="n">
        <v>1692898</v>
      </c>
      <c r="CC32" s="6" t="n">
        <v>1692898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2206827</v>
      </c>
      <c r="CM32" s="6" t="n">
        <v>74</v>
      </c>
      <c r="CN32" s="6" t="n">
        <v>19568</v>
      </c>
      <c r="CO32" s="6" t="n">
        <v>444</v>
      </c>
      <c r="CP32" s="6" t="n">
        <v>69101</v>
      </c>
      <c r="CQ32" s="6" t="n">
        <v>325</v>
      </c>
      <c r="CR32" s="6" t="n">
        <v>75359</v>
      </c>
      <c r="CS32" s="6" t="n">
        <v>9</v>
      </c>
      <c r="CT32" s="6" t="n">
        <v>40055</v>
      </c>
      <c r="CU32" s="6" t="n">
        <v>131</v>
      </c>
      <c r="CV32" s="6" t="n">
        <v>170038</v>
      </c>
      <c r="CW32" s="6" t="n">
        <v>62</v>
      </c>
      <c r="CX32" s="6" t="n">
        <v>64035</v>
      </c>
      <c r="CY32" s="6" t="n">
        <v>131</v>
      </c>
      <c r="CZ32" s="6" t="n">
        <v>482569</v>
      </c>
      <c r="DA32" s="6" t="n">
        <v>201</v>
      </c>
      <c r="DB32" s="6" t="n">
        <v>129187</v>
      </c>
      <c r="DC32" s="6" t="n">
        <v>75</v>
      </c>
      <c r="DD32" s="6" t="n">
        <v>50998</v>
      </c>
      <c r="DE32" s="6" t="n">
        <v>30</v>
      </c>
      <c r="DF32" s="6" t="n">
        <v>37793</v>
      </c>
      <c r="DG32" s="6" t="n">
        <v>9</v>
      </c>
      <c r="DH32" s="6" t="n">
        <v>126182</v>
      </c>
      <c r="DI32" s="6" t="n">
        <v>292</v>
      </c>
      <c r="DJ32" s="6" t="n">
        <v>77862</v>
      </c>
      <c r="DK32" s="6" t="n">
        <v>257</v>
      </c>
      <c r="DL32" s="6" t="n">
        <v>30469</v>
      </c>
      <c r="DM32" s="6" t="n">
        <v>7</v>
      </c>
      <c r="DN32" s="6" t="n">
        <v>350047</v>
      </c>
      <c r="DO32" s="6" t="n">
        <v>12</v>
      </c>
      <c r="DP32" s="6" t="n">
        <v>580</v>
      </c>
      <c r="DQ32" s="6" t="n">
        <v>390150</v>
      </c>
      <c r="DR32" s="6" t="n">
        <v>150800</v>
      </c>
      <c r="DS32" s="6" t="n">
        <v>21</v>
      </c>
      <c r="DT32" s="6" t="n">
        <v>9</v>
      </c>
      <c r="DU32" s="6" t="n">
        <v>1</v>
      </c>
    </row>
    <row r="33" customFormat="false" ht="13.5" hidden="false" customHeight="false" outlineLevel="0" collapsed="false">
      <c r="A33" s="7" t="s">
        <v>227</v>
      </c>
      <c r="B33" s="7" t="s">
        <v>226</v>
      </c>
      <c r="C33" s="7" t="s">
        <v>215</v>
      </c>
      <c r="D33" s="7" t="s">
        <v>230</v>
      </c>
      <c r="E33" s="7" t="s">
        <v>220</v>
      </c>
      <c r="F33" s="7" t="s">
        <v>218</v>
      </c>
      <c r="G33" s="4" t="n">
        <f aca="false">IFERROR(CA33/BZ33,"-")</f>
        <v>2</v>
      </c>
      <c r="H33" s="3" t="n">
        <f aca="false">IFERROR(CB33/BZ33,"-")</f>
        <v>923</v>
      </c>
      <c r="I33" s="3" t="n">
        <f aca="false">IFERROR(CB33/CA33,"-")</f>
        <v>461.5</v>
      </c>
      <c r="J33" s="3" t="n">
        <f aca="false">IFERROR(CC33/BZ33,"-")</f>
        <v>9230</v>
      </c>
      <c r="K33" s="3" t="n">
        <f aca="false">IFERROR(CC33/CA33,"-")</f>
        <v>4615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2770</v>
      </c>
      <c r="Y33" s="3" t="n">
        <f aca="false">IFERROR(CL33/CA33,"-")</f>
        <v>1385</v>
      </c>
      <c r="Z33" s="5" t="n">
        <f aca="false">IFERROR(CM33/BZ33,"-")</f>
        <v>0</v>
      </c>
      <c r="AA33" s="5" t="n">
        <f aca="false">IFERROR(CN33/CB33,"-")</f>
        <v>0</v>
      </c>
      <c r="AB33" s="3" t="str">
        <f aca="false">IFERROR(CN33/CM33,"-")</f>
        <v>-</v>
      </c>
      <c r="AC33" s="5" t="n">
        <f aca="false">IFERROR(CO33/BZ33,"-")</f>
        <v>1</v>
      </c>
      <c r="AD33" s="5" t="n">
        <f aca="false">IFERROR(CP33/CB33,"-")</f>
        <v>0.158179848320693</v>
      </c>
      <c r="AE33" s="3" t="n">
        <f aca="false">IFERROR(CP33/CO33,"-")</f>
        <v>146</v>
      </c>
      <c r="AF33" s="5" t="n">
        <f aca="false">IFERROR(CQ33/BZ33,"-")</f>
        <v>0</v>
      </c>
      <c r="AG33" s="5" t="n">
        <f aca="false">IFERROR(CR33/CB33,"-")</f>
        <v>0</v>
      </c>
      <c r="AH33" s="3" t="str">
        <f aca="false">IFERROR(CR33/CQ33,"-")</f>
        <v>-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</v>
      </c>
      <c r="AM33" s="5" t="n">
        <f aca="false">IFERROR(CV33/CB33,"-")</f>
        <v>0</v>
      </c>
      <c r="AN33" s="3" t="str">
        <f aca="false">IFERROR(CV33/CU33,"-")</f>
        <v>-</v>
      </c>
      <c r="AO33" s="5" t="n">
        <f aca="false">IFERROR(CW33/BZ33,"-")</f>
        <v>0</v>
      </c>
      <c r="AP33" s="5" t="n">
        <f aca="false">IFERROR(CX33/CB33,"-")</f>
        <v>0</v>
      </c>
      <c r="AQ33" s="3" t="str">
        <f aca="false">IFERROR(CX33/CW33,"-")</f>
        <v>-</v>
      </c>
      <c r="AR33" s="5" t="n">
        <f aca="false">IFERROR(CY33/BZ33,"-")</f>
        <v>0</v>
      </c>
      <c r="AS33" s="5" t="n">
        <f aca="false">IFERROR(CZ33/CB33,"-")</f>
        <v>0</v>
      </c>
      <c r="AT33" s="3" t="str">
        <f aca="false">IFERROR(CZ33/CY33,"-")</f>
        <v>-</v>
      </c>
      <c r="AU33" s="5" t="n">
        <f aca="false">IFERROR(DA33/BZ33,"-")</f>
        <v>1</v>
      </c>
      <c r="AV33" s="5" t="n">
        <f aca="false">IFERROR(DB33/CB33,"-")</f>
        <v>0.841820151679307</v>
      </c>
      <c r="AW33" s="3" t="n">
        <f aca="false">IFERROR(DB33/DA33,"-")</f>
        <v>777</v>
      </c>
      <c r="AX33" s="5" t="n">
        <f aca="false">IFERROR(DC33/BZ33,"-")</f>
        <v>0</v>
      </c>
      <c r="AY33" s="5" t="n">
        <f aca="false">IFERROR(DD33/CB33,"-")</f>
        <v>0</v>
      </c>
      <c r="AZ33" s="3" t="str">
        <f aca="false">IFERROR(DD33/DC33,"-")</f>
        <v>-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</v>
      </c>
      <c r="BH33" s="5" t="n">
        <f aca="false">IFERROR(DJ33/CB33,"-")</f>
        <v>0</v>
      </c>
      <c r="BI33" s="3" t="str">
        <f aca="false">IFERROR(DJ33/DI33,"-")</f>
        <v>-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1</v>
      </c>
      <c r="CA33" s="6" t="n">
        <v>2</v>
      </c>
      <c r="CB33" s="6" t="n">
        <v>923</v>
      </c>
      <c r="CC33" s="6" t="n">
        <v>923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2770</v>
      </c>
      <c r="CM33" s="6" t="n">
        <v>0</v>
      </c>
      <c r="CN33" s="6" t="n">
        <v>0</v>
      </c>
      <c r="CO33" s="6" t="n">
        <v>1</v>
      </c>
      <c r="CP33" s="6" t="n">
        <v>146</v>
      </c>
      <c r="CQ33" s="6" t="n">
        <v>0</v>
      </c>
      <c r="CR33" s="6" t="n">
        <v>0</v>
      </c>
      <c r="CS33" s="6" t="n">
        <v>0</v>
      </c>
      <c r="CT33" s="6" t="n">
        <v>0</v>
      </c>
      <c r="CU33" s="6" t="n">
        <v>0</v>
      </c>
      <c r="CV33" s="6" t="n">
        <v>0</v>
      </c>
      <c r="CW33" s="6" t="n">
        <v>0</v>
      </c>
      <c r="CX33" s="6" t="n">
        <v>0</v>
      </c>
      <c r="CY33" s="6" t="n">
        <v>0</v>
      </c>
      <c r="CZ33" s="6" t="n">
        <v>0</v>
      </c>
      <c r="DA33" s="6" t="n">
        <v>1</v>
      </c>
      <c r="DB33" s="6" t="n">
        <v>777</v>
      </c>
      <c r="DC33" s="6" t="n">
        <v>0</v>
      </c>
      <c r="DD33" s="6" t="n">
        <v>0</v>
      </c>
      <c r="DE33" s="6" t="n">
        <v>0</v>
      </c>
      <c r="DF33" s="6" t="n">
        <v>0</v>
      </c>
      <c r="DG33" s="6" t="n">
        <v>0</v>
      </c>
      <c r="DH33" s="6" t="n">
        <v>0</v>
      </c>
      <c r="DI33" s="6" t="n">
        <v>0</v>
      </c>
      <c r="DJ33" s="6" t="n">
        <v>0</v>
      </c>
      <c r="DK33" s="6" t="n">
        <v>0</v>
      </c>
      <c r="DL33" s="6" t="n">
        <v>0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7</v>
      </c>
      <c r="B34" s="7" t="s">
        <v>226</v>
      </c>
      <c r="C34" s="7" t="s">
        <v>224</v>
      </c>
      <c r="D34" s="7" t="s">
        <v>230</v>
      </c>
      <c r="E34" s="7" t="s">
        <v>220</v>
      </c>
      <c r="F34" s="7" t="s">
        <v>218</v>
      </c>
      <c r="G34" s="4" t="n">
        <f aca="false">IFERROR(CA34/BZ34,"-")</f>
        <v>1.28571428571429</v>
      </c>
      <c r="H34" s="3" t="n">
        <f aca="false">IFERROR(CB34/BZ34,"-")</f>
        <v>463.571428571429</v>
      </c>
      <c r="I34" s="3" t="n">
        <f aca="false">IFERROR(CB34/CA34,"-")</f>
        <v>360.555555555556</v>
      </c>
      <c r="J34" s="3" t="n">
        <f aca="false">IFERROR(CC34/BZ34,"-")</f>
        <v>4635.71428571429</v>
      </c>
      <c r="K34" s="3" t="n">
        <f aca="false">IFERROR(CC34/CA34,"-")</f>
        <v>3605.55555555556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1392.85714285714</v>
      </c>
      <c r="Y34" s="3" t="n">
        <f aca="false">IFERROR(CL34/CA34,"-")</f>
        <v>1083.33333333333</v>
      </c>
      <c r="Z34" s="5" t="n">
        <f aca="false">IFERROR(CM34/BZ34,"-")</f>
        <v>0.142857142857143</v>
      </c>
      <c r="AA34" s="5" t="n">
        <f aca="false">IFERROR(CN34/CB34,"-")</f>
        <v>0.0869029275808937</v>
      </c>
      <c r="AB34" s="3" t="n">
        <f aca="false">IFERROR(CN34/CM34,"-")</f>
        <v>282</v>
      </c>
      <c r="AC34" s="5" t="n">
        <f aca="false">IFERROR(CO34/BZ34,"-")</f>
        <v>0.857142857142857</v>
      </c>
      <c r="AD34" s="5" t="n">
        <f aca="false">IFERROR(CP34/CB34,"-")</f>
        <v>0.21386748844376</v>
      </c>
      <c r="AE34" s="3" t="n">
        <f aca="false">IFERROR(CP34/CO34,"-")</f>
        <v>115.666666666667</v>
      </c>
      <c r="AF34" s="5" t="n">
        <f aca="false">IFERROR(CQ34/BZ34,"-")</f>
        <v>0.571428571428571</v>
      </c>
      <c r="AG34" s="5" t="n">
        <f aca="false">IFERROR(CR34/CB34,"-")</f>
        <v>0.176579352850539</v>
      </c>
      <c r="AH34" s="3" t="n">
        <f aca="false">IFERROR(CR34/CQ34,"-")</f>
        <v>143.25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.142857142857143</v>
      </c>
      <c r="AM34" s="5" t="n">
        <f aca="false">IFERROR(CV34/CB34,"-")</f>
        <v>0.0342064714946071</v>
      </c>
      <c r="AN34" s="3" t="n">
        <f aca="false">IFERROR(CV34/CU34,"-")</f>
        <v>111</v>
      </c>
      <c r="AO34" s="5" t="n">
        <f aca="false">IFERROR(CW34/BZ34,"-")</f>
        <v>0</v>
      </c>
      <c r="AP34" s="5" t="n">
        <f aca="false">IFERROR(CX34/CB34,"-")</f>
        <v>0</v>
      </c>
      <c r="AQ34" s="3" t="str">
        <f aca="false">IFERROR(CX34/CW34,"-")</f>
        <v>-</v>
      </c>
      <c r="AR34" s="5" t="n">
        <f aca="false">IFERROR(CY34/BZ34,"-")</f>
        <v>0.428571428571429</v>
      </c>
      <c r="AS34" s="5" t="n">
        <f aca="false">IFERROR(CZ34/CB34,"-")</f>
        <v>0.10693374422188</v>
      </c>
      <c r="AT34" s="3" t="n">
        <f aca="false">IFERROR(CZ34/CY34,"-")</f>
        <v>115.666666666667</v>
      </c>
      <c r="AU34" s="5" t="n">
        <f aca="false">IFERROR(DA34/BZ34,"-")</f>
        <v>0</v>
      </c>
      <c r="AV34" s="5" t="n">
        <f aca="false">IFERROR(DB34/CB34,"-")</f>
        <v>0</v>
      </c>
      <c r="AW34" s="3" t="str">
        <f aca="false">IFERROR(DB34/DA34,"-")</f>
        <v>-</v>
      </c>
      <c r="AX34" s="5" t="n">
        <f aca="false">IFERROR(DC34/BZ34,"-")</f>
        <v>0</v>
      </c>
      <c r="AY34" s="5" t="n">
        <f aca="false">IFERROR(DD34/CB34,"-")</f>
        <v>0</v>
      </c>
      <c r="AZ34" s="3" t="str">
        <f aca="false">IFERROR(DD34/DC34,"-")</f>
        <v>-</v>
      </c>
      <c r="BA34" s="5" t="n">
        <f aca="false">IFERROR(DE34/BZ34,"-")</f>
        <v>0.142857142857143</v>
      </c>
      <c r="BB34" s="5" t="n">
        <f aca="false">IFERROR(DF34/CB34,"-")</f>
        <v>0.213251155624037</v>
      </c>
      <c r="BC34" s="3" t="n">
        <f aca="false">IFERROR(DF34/DE34,"-")</f>
        <v>692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.714285714285714</v>
      </c>
      <c r="BH34" s="5" t="n">
        <f aca="false">IFERROR(DJ34/CB34,"-")</f>
        <v>0.168258859784284</v>
      </c>
      <c r="BI34" s="3" t="n">
        <f aca="false">IFERROR(DJ34/DI34,"-")</f>
        <v>109.2</v>
      </c>
      <c r="BJ34" s="5" t="n">
        <f aca="false">IFERROR(DK34/BZ34,"-")</f>
        <v>0.714285714285714</v>
      </c>
      <c r="BK34" s="5" t="n">
        <f aca="false">IFERROR(DL34/CB34,"-")</f>
        <v>0.168258859784284</v>
      </c>
      <c r="BL34" s="3" t="n">
        <f aca="false">IFERROR(DL34/DK34,"-")</f>
        <v>109.2</v>
      </c>
      <c r="BM34" s="5" t="n">
        <f aca="false">IFERROR(DM34/BZ34,"-")</f>
        <v>0</v>
      </c>
      <c r="BN34" s="5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</v>
      </c>
      <c r="BU34" s="5" t="n">
        <f aca="false">IFERROR(DT34/BZ34,"-")</f>
        <v>0</v>
      </c>
      <c r="BV34" s="5" t="str">
        <f aca="false">IFERROR(DT34/DS34,"-")</f>
        <v>-</v>
      </c>
      <c r="BW34" s="5" t="n">
        <f aca="false">IFERROR(DU34/BZ34,"-")</f>
        <v>0</v>
      </c>
      <c r="BX34" s="5" t="str">
        <f aca="false">IFERROR(DU34/DS34,"-")</f>
        <v>-</v>
      </c>
      <c r="BZ34" s="6" t="n">
        <v>7</v>
      </c>
      <c r="CA34" s="6" t="n">
        <v>9</v>
      </c>
      <c r="CB34" s="6" t="n">
        <v>3245</v>
      </c>
      <c r="CC34" s="6" t="n">
        <v>3245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9750</v>
      </c>
      <c r="CM34" s="6" t="n">
        <v>1</v>
      </c>
      <c r="CN34" s="6" t="n">
        <v>282</v>
      </c>
      <c r="CO34" s="6" t="n">
        <v>6</v>
      </c>
      <c r="CP34" s="6" t="n">
        <v>694</v>
      </c>
      <c r="CQ34" s="6" t="n">
        <v>4</v>
      </c>
      <c r="CR34" s="6" t="n">
        <v>573</v>
      </c>
      <c r="CS34" s="6" t="n">
        <v>0</v>
      </c>
      <c r="CT34" s="6" t="n">
        <v>0</v>
      </c>
      <c r="CU34" s="6" t="n">
        <v>1</v>
      </c>
      <c r="CV34" s="6" t="n">
        <v>111</v>
      </c>
      <c r="CW34" s="6" t="n">
        <v>0</v>
      </c>
      <c r="CX34" s="6" t="n">
        <v>0</v>
      </c>
      <c r="CY34" s="6" t="n">
        <v>3</v>
      </c>
      <c r="CZ34" s="6" t="n">
        <v>347</v>
      </c>
      <c r="DA34" s="6" t="n">
        <v>0</v>
      </c>
      <c r="DB34" s="6" t="n">
        <v>0</v>
      </c>
      <c r="DC34" s="6" t="n">
        <v>0</v>
      </c>
      <c r="DD34" s="6" t="n">
        <v>0</v>
      </c>
      <c r="DE34" s="6" t="n">
        <v>1</v>
      </c>
      <c r="DF34" s="6" t="n">
        <v>692</v>
      </c>
      <c r="DG34" s="6" t="n">
        <v>0</v>
      </c>
      <c r="DH34" s="6" t="n">
        <v>0</v>
      </c>
      <c r="DI34" s="6" t="n">
        <v>5</v>
      </c>
      <c r="DJ34" s="6" t="n">
        <v>546</v>
      </c>
      <c r="DK34" s="6" t="n">
        <v>5</v>
      </c>
      <c r="DL34" s="6" t="n">
        <v>546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23T01:4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