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1,2" sheetId="1" state="visible" r:id="rId2"/>
    <sheet name="6-3,4" sheetId="2" state="visible" r:id="rId3"/>
    <sheet name="6-5,6" sheetId="3" state="visible" r:id="rId4"/>
  </sheets>
  <definedNames>
    <definedName function="false" hidden="false" localSheetId="0" name="_xlnm.Print_Area" vbProcedure="false">'6-1,2'!$A$1:$CZ$62</definedName>
    <definedName function="false" hidden="false" localSheetId="1" name="_xlnm.Print_Area" vbProcedure="false">'6-3,4'!$A$1:$CO$31</definedName>
    <definedName function="false" hidden="false" localSheetId="2" name="_xlnm.Print_Area" vbProcedure="false">'6-5,6'!$A$1:$DI$31</definedName>
    <definedName function="false" hidden="false" localSheetId="0" name="Print_Area_MI" vbProcedure="false">'6-1,2'!$BW$1:$CX$61</definedName>
    <definedName function="false" hidden="false" localSheetId="0" name="_Regression_Int" vbProcedure="false">1</definedName>
    <definedName function="false" hidden="false" localSheetId="1" name="Print_Area_MI" vbProcedure="false">'6-3,4'!$BX$1:$CO$29</definedName>
    <definedName function="false" hidden="false" localSheetId="1" name="_Regression_Int" vbProcedure="false">1</definedName>
    <definedName function="false" hidden="false" localSheetId="2" name="Print_Area_MI" vbProcedure="false">'6-5,6'!$AB$1:$BC$29</definedName>
    <definedName function="false" hidden="false" localSheetId="2" name="_Regression_Int" vbProcedure="false">1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041" uniqueCount="80">
  <si>
    <t xml:space="preserve">第６表　病類別年齢階級別件数、日数、点数</t>
  </si>
  <si>
    <t xml:space="preserve">（第６表の１） 組　合　員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年度</t>
    </r>
  </si>
  <si>
    <t xml:space="preserve">つづき（第６表の１） 組　合　員</t>
  </si>
  <si>
    <t xml:space="preserve">　</t>
  </si>
  <si>
    <t xml:space="preserve">（第６表の２） 被扶養者</t>
  </si>
  <si>
    <t xml:space="preserve">つづき（第６表の２） 被扶養者</t>
  </si>
  <si>
    <t xml:space="preserve">                         区分
病類名</t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歳 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5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6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6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4</t>
    </r>
    <r>
      <rPr>
        <sz val="9"/>
        <rFont val="Noto Sans"/>
        <family val="2"/>
      </rPr>
      <t xml:space="preserve">歳 </t>
    </r>
  </si>
  <si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歳以上 </t>
    </r>
  </si>
  <si>
    <t xml:space="preserve">計</t>
  </si>
  <si>
    <r>
      <rPr>
        <sz val="9"/>
        <rFont val="ＭＳ 明朝"/>
        <family val="1"/>
        <charset val="128"/>
      </rPr>
      <t xml:space="preserve">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7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歳以上</t>
    </r>
  </si>
  <si>
    <t xml:space="preserve">件  数</t>
  </si>
  <si>
    <t xml:space="preserve">日　数</t>
  </si>
  <si>
    <t xml:space="preserve">点　数</t>
  </si>
  <si>
    <t xml:space="preserve">件</t>
  </si>
  <si>
    <t xml:space="preserve">日</t>
  </si>
  <si>
    <t xml:space="preserve">点</t>
  </si>
  <si>
    <t xml:space="preserve">Ⅰ 感染症及び寄生虫症</t>
  </si>
  <si>
    <t xml:space="preserve">Ⅱ 新生物</t>
  </si>
  <si>
    <t xml:space="preserve">Ⅲ 血液及び造血器の疾患並びに</t>
  </si>
  <si>
    <t xml:space="preserve">　 免疫機構の障害</t>
  </si>
  <si>
    <t xml:space="preserve">Ⅳ 内分泌、栄養及び代謝疾患</t>
  </si>
  <si>
    <t xml:space="preserve">Ⅴ 精神及び行動の障害</t>
  </si>
  <si>
    <t xml:space="preserve">Ⅵ 神経系の疾患</t>
  </si>
  <si>
    <t xml:space="preserve">Ⅶ 眼及び付属器の疾患</t>
  </si>
  <si>
    <t xml:space="preserve">Ⅷ 耳及び乳様突起の疾患</t>
  </si>
  <si>
    <t xml:space="preserve">Ⅸ 循環器系の疾患</t>
  </si>
  <si>
    <t xml:space="preserve">Ⅹ 呼吸器系の疾患</t>
  </si>
  <si>
    <r>
      <rPr>
        <sz val="8"/>
        <rFont val="ＭＳ 明朝"/>
        <family val="1"/>
        <charset val="128"/>
      </rPr>
      <t xml:space="preserve">XI </t>
    </r>
    <r>
      <rPr>
        <sz val="8"/>
        <rFont val="Noto Sans"/>
        <family val="2"/>
      </rPr>
      <t xml:space="preserve">消化器系の疾患</t>
    </r>
  </si>
  <si>
    <t xml:space="preserve">  （歯科再掲）</t>
  </si>
  <si>
    <r>
      <rPr>
        <sz val="8"/>
        <rFont val="ＭＳ 明朝"/>
        <family val="1"/>
        <charset val="128"/>
      </rPr>
      <t xml:space="preserve">XⅡ </t>
    </r>
    <r>
      <rPr>
        <sz val="8"/>
        <rFont val="Noto Sans"/>
        <family val="2"/>
      </rPr>
      <t xml:space="preserve">皮膚及び皮下組織の疾患</t>
    </r>
  </si>
  <si>
    <r>
      <rPr>
        <sz val="8"/>
        <rFont val="ＭＳ 明朝"/>
        <family val="1"/>
        <charset val="128"/>
      </rPr>
      <t xml:space="preserve">XⅢ </t>
    </r>
    <r>
      <rPr>
        <sz val="8"/>
        <rFont val="Noto Sans"/>
        <family val="2"/>
      </rPr>
      <t xml:space="preserve">筋骨格系及び結合組織の疾患</t>
    </r>
  </si>
  <si>
    <r>
      <rPr>
        <sz val="8"/>
        <rFont val="ＭＳ 明朝"/>
        <family val="1"/>
        <charset val="128"/>
      </rPr>
      <t xml:space="preserve">XⅣ </t>
    </r>
    <r>
      <rPr>
        <sz val="8"/>
        <rFont val="Noto Sans"/>
        <family val="2"/>
      </rPr>
      <t xml:space="preserve">腎尿路生殖器系の疾患</t>
    </r>
  </si>
  <si>
    <r>
      <rPr>
        <sz val="8"/>
        <rFont val="ＭＳ 明朝"/>
        <family val="1"/>
        <charset val="128"/>
      </rPr>
      <t xml:space="preserve">XV  </t>
    </r>
    <r>
      <rPr>
        <sz val="8"/>
        <rFont val="Noto Sans"/>
        <family val="2"/>
      </rPr>
      <t xml:space="preserve">妊娠、分娩及び産じょく</t>
    </r>
  </si>
  <si>
    <r>
      <rPr>
        <sz val="8"/>
        <rFont val="ＭＳ 明朝"/>
        <family val="1"/>
        <charset val="128"/>
      </rPr>
      <t xml:space="preserve">XⅥ </t>
    </r>
    <r>
      <rPr>
        <sz val="8"/>
        <rFont val="Noto Sans"/>
        <family val="2"/>
      </rPr>
      <t xml:space="preserve">周産期に発生した病態</t>
    </r>
  </si>
  <si>
    <r>
      <rPr>
        <sz val="8"/>
        <rFont val="ＭＳ 明朝"/>
        <family val="1"/>
        <charset val="128"/>
      </rPr>
      <t xml:space="preserve">XⅦ </t>
    </r>
    <r>
      <rPr>
        <sz val="8"/>
        <rFont val="Noto Sans"/>
        <family val="2"/>
      </rPr>
      <t xml:space="preserve">先天奇形、変形及び染色体異常</t>
    </r>
  </si>
  <si>
    <r>
      <rPr>
        <sz val="8"/>
        <rFont val="ＭＳ 明朝"/>
        <family val="1"/>
        <charset val="128"/>
      </rPr>
      <t xml:space="preserve">XⅧ  </t>
    </r>
    <r>
      <rPr>
        <sz val="8"/>
        <rFont val="Noto Sans"/>
        <family val="2"/>
      </rPr>
      <t xml:space="preserve">症状、徴候及び異常臨床所見・</t>
    </r>
  </si>
  <si>
    <t xml:space="preserve"> 　  異常検査所見で他に分類されな</t>
  </si>
  <si>
    <t xml:space="preserve"> 　  いもの</t>
  </si>
  <si>
    <r>
      <rPr>
        <sz val="8"/>
        <rFont val="ＭＳ 明朝"/>
        <family val="1"/>
        <charset val="128"/>
      </rPr>
      <t xml:space="preserve">XIX  </t>
    </r>
    <r>
      <rPr>
        <sz val="8"/>
        <rFont val="Noto Sans"/>
        <family val="2"/>
      </rPr>
      <t xml:space="preserve">損傷、中毒及びその他の外因の</t>
    </r>
  </si>
  <si>
    <t xml:space="preserve"> 　  影響</t>
  </si>
  <si>
    <r>
      <rPr>
        <sz val="8"/>
        <rFont val="ＭＳ 明朝"/>
        <family val="1"/>
        <charset val="128"/>
      </rPr>
      <t xml:space="preserve">XXⅡ </t>
    </r>
    <r>
      <rPr>
        <sz val="8"/>
        <rFont val="Noto Sans"/>
        <family val="2"/>
      </rPr>
      <t xml:space="preserve">特殊目的用コード</t>
    </r>
  </si>
  <si>
    <t xml:space="preserve">合　　　　　　　　　計</t>
  </si>
  <si>
    <r>
      <rPr>
        <sz val="9"/>
        <rFont val="Noto Sans"/>
        <family val="2"/>
      </rPr>
      <t xml:space="preserve">（注）「</t>
    </r>
    <r>
      <rPr>
        <sz val="9"/>
        <rFont val="ＭＳ 明朝"/>
        <family val="1"/>
        <charset val="128"/>
      </rPr>
      <t xml:space="preserve">XXⅡ </t>
    </r>
    <r>
      <rPr>
        <sz val="9"/>
        <rFont val="Noto Sans"/>
        <family val="2"/>
      </rPr>
      <t xml:space="preserve">特殊目的用コード」とは、「重症急性呼吸器症候群（ＳＡＲＳ）」及び「抗生物質に耐性の細菌性病原体」等である。</t>
    </r>
  </si>
  <si>
    <t xml:space="preserve">（第６表の３） （再掲）組　合　員（入　院）</t>
  </si>
  <si>
    <t xml:space="preserve">つづき（第６表の３）（再掲） 組　合　員（入　院）</t>
  </si>
  <si>
    <t xml:space="preserve">（第６表の４） （再掲）組　合　員（外　来・歯  科）</t>
  </si>
  <si>
    <t xml:space="preserve">つづき（第６表の４）（再掲） 組　合　員（外　来・歯  科）</t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4</t>
    </r>
    <r>
      <rPr>
        <sz val="9"/>
        <rFont val="Noto Sans"/>
        <family val="2"/>
      </rPr>
      <t xml:space="preserve">歳</t>
    </r>
  </si>
  <si>
    <t xml:space="preserve">Ⅲ 血液及び造血器の疾患並びに
　 免疫機構の障害</t>
  </si>
  <si>
    <r>
      <rPr>
        <sz val="8"/>
        <rFont val="ＭＳ 明朝"/>
        <family val="1"/>
        <charset val="128"/>
      </rPr>
      <t xml:space="preserve">XⅥ  </t>
    </r>
    <r>
      <rPr>
        <sz val="8"/>
        <rFont val="Noto Sans"/>
        <family val="2"/>
      </rPr>
      <t xml:space="preserve">周産期に発生した病態</t>
    </r>
  </si>
  <si>
    <r>
      <rPr>
        <sz val="8"/>
        <rFont val="ＭＳ 明朝"/>
        <family val="1"/>
        <charset val="128"/>
      </rPr>
      <t xml:space="preserve">XⅦ  </t>
    </r>
    <r>
      <rPr>
        <sz val="8"/>
        <rFont val="Noto Sans"/>
        <family val="2"/>
      </rPr>
      <t xml:space="preserve">先天奇形、変形及び染色体異常</t>
    </r>
  </si>
  <si>
    <r>
      <rPr>
        <sz val="8"/>
        <rFont val="ＭＳ 明朝"/>
        <family val="1"/>
        <charset val="128"/>
      </rPr>
      <t xml:space="preserve">XⅧ  </t>
    </r>
    <r>
      <rPr>
        <sz val="8"/>
        <rFont val="Noto Sans"/>
        <family val="2"/>
      </rPr>
      <t xml:space="preserve">症状、徴候及び異常臨床所見・
     異常検査所見で他に分類されな
     いもの</t>
    </r>
  </si>
  <si>
    <r>
      <rPr>
        <sz val="8"/>
        <rFont val="ＭＳ 明朝"/>
        <family val="1"/>
        <charset val="128"/>
      </rPr>
      <t xml:space="preserve">XIX  </t>
    </r>
    <r>
      <rPr>
        <sz val="8"/>
        <rFont val="Noto Sans"/>
        <family val="2"/>
      </rPr>
      <t xml:space="preserve">損傷、中毒及びその他の外因の
     影響</t>
    </r>
  </si>
  <si>
    <t xml:space="preserve"> 歯　　科</t>
  </si>
  <si>
    <t xml:space="preserve">（第６表の５） （再掲）被扶養者（入　院）</t>
  </si>
  <si>
    <r>
      <rPr>
        <sz val="9"/>
        <rFont val="Noto Sans"/>
        <family val="2"/>
      </rPr>
      <t xml:space="preserve">つづき（第６表の５） （再掲）被扶養者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入　院）</t>
    </r>
  </si>
  <si>
    <t xml:space="preserve">つづき（第６表の５） （再掲）被扶養者（入　院）</t>
  </si>
  <si>
    <t xml:space="preserve">（第６表の６） （再掲）被扶養者（外　来・歯  科）</t>
  </si>
  <si>
    <r>
      <rPr>
        <sz val="9"/>
        <rFont val="Noto Sans"/>
        <family val="2"/>
      </rPr>
      <t xml:space="preserve">つづき（第６表の６） （再掲）被扶養者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外　来・歯  科）</t>
    </r>
  </si>
  <si>
    <t xml:space="preserve">つづき（第６表の６） （再掲）被扶養者（外　来・歯  科）</t>
  </si>
  <si>
    <t xml:space="preserve">                        区分
病類名</t>
  </si>
  <si>
    <t xml:space="preserve">Ⅲ 血液及び造血器の疾患並びに
   免疫機構の障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\ ;\-#,##0\ "/>
    <numFmt numFmtId="167" formatCode="#,##0_);\(#,##0\)"/>
  </numFmts>
  <fonts count="8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11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9765625" defaultRowHeight="12" zeroHeight="false" outlineLevelRow="0" outlineLevelCol="0"/>
  <cols>
    <col collapsed="false" customWidth="true" hidden="false" outlineLevel="0" max="1" min="1" style="1" width="19.8"/>
    <col collapsed="false" customWidth="true" hidden="false" outlineLevel="0" max="3" min="2" style="1" width="5.29"/>
    <col collapsed="false" customWidth="true" hidden="false" outlineLevel="0" max="4" min="4" style="1" width="6.4"/>
    <col collapsed="false" customWidth="true" hidden="false" outlineLevel="0" max="6" min="5" style="1" width="5.29"/>
    <col collapsed="false" customWidth="true" hidden="false" outlineLevel="0" max="7" min="7" style="1" width="6.4"/>
    <col collapsed="false" customWidth="true" hidden="false" outlineLevel="0" max="9" min="8" style="1" width="5.29"/>
    <col collapsed="false" customWidth="true" hidden="false" outlineLevel="0" max="10" min="10" style="1" width="6.4"/>
    <col collapsed="false" customWidth="true" hidden="false" outlineLevel="0" max="12" min="11" style="1" width="5.29"/>
    <col collapsed="false" customWidth="true" hidden="false" outlineLevel="0" max="13" min="13" style="1" width="6.4"/>
    <col collapsed="false" customWidth="true" hidden="false" outlineLevel="0" max="15" min="14" style="1" width="5.29"/>
    <col collapsed="false" customWidth="true" hidden="false" outlineLevel="0" max="16" min="16" style="1" width="6.4"/>
    <col collapsed="false" customWidth="true" hidden="false" outlineLevel="0" max="18" min="17" style="1" width="5.29"/>
    <col collapsed="false" customWidth="true" hidden="false" outlineLevel="0" max="19" min="19" style="1" width="6.4"/>
    <col collapsed="false" customWidth="true" hidden="false" outlineLevel="0" max="21" min="20" style="1" width="5.29"/>
    <col collapsed="false" customWidth="true" hidden="false" outlineLevel="0" max="22" min="22" style="1" width="6.4"/>
    <col collapsed="false" customWidth="true" hidden="false" outlineLevel="0" max="23" min="23" style="1" width="1.6"/>
    <col collapsed="false" customWidth="true" hidden="false" outlineLevel="0" max="24" min="24" style="1" width="19.8"/>
    <col collapsed="false" customWidth="true" hidden="false" outlineLevel="0" max="26" min="25" style="1" width="5.29"/>
    <col collapsed="false" customWidth="true" hidden="false" outlineLevel="0" max="27" min="27" style="1" width="6.4"/>
    <col collapsed="false" customWidth="true" hidden="false" outlineLevel="0" max="29" min="28" style="1" width="5.29"/>
    <col collapsed="false" customWidth="true" hidden="false" outlineLevel="0" max="30" min="30" style="1" width="6.4"/>
    <col collapsed="false" customWidth="true" hidden="false" outlineLevel="0" max="32" min="31" style="1" width="5.29"/>
    <col collapsed="false" customWidth="true" hidden="false" outlineLevel="0" max="33" min="33" style="1" width="6.4"/>
    <col collapsed="false" customWidth="true" hidden="false" outlineLevel="0" max="35" min="34" style="1" width="5.29"/>
    <col collapsed="false" customWidth="true" hidden="false" outlineLevel="0" max="36" min="36" style="1" width="6.4"/>
    <col collapsed="false" customWidth="true" hidden="false" outlineLevel="0" max="38" min="37" style="1" width="5.29"/>
    <col collapsed="false" customWidth="true" hidden="false" outlineLevel="0" max="39" min="39" style="1" width="6.4"/>
    <col collapsed="false" customWidth="true" hidden="false" outlineLevel="0" max="41" min="40" style="1" width="5.29"/>
    <col collapsed="false" customWidth="true" hidden="false" outlineLevel="0" max="42" min="42" style="1" width="6.4"/>
    <col collapsed="false" customWidth="true" hidden="false" outlineLevel="0" max="44" min="43" style="1" width="5.29"/>
    <col collapsed="false" customWidth="true" hidden="false" outlineLevel="0" max="45" min="45" style="1" width="7.7"/>
    <col collapsed="false" customWidth="true" hidden="false" outlineLevel="0" max="46" min="46" style="1" width="0.8"/>
    <col collapsed="false" customWidth="true" hidden="false" outlineLevel="0" max="47" min="47" style="1" width="10.4"/>
    <col collapsed="false" customWidth="true" hidden="false" outlineLevel="0" max="48" min="48" style="1" width="19.7"/>
    <col collapsed="false" customWidth="true" hidden="false" outlineLevel="0" max="50" min="49" style="1" width="5.29"/>
    <col collapsed="false" customWidth="true" hidden="false" outlineLevel="0" max="51" min="51" style="1" width="7.1"/>
    <col collapsed="false" customWidth="true" hidden="false" outlineLevel="0" max="53" min="52" style="1" width="5.29"/>
    <col collapsed="false" customWidth="true" hidden="false" outlineLevel="0" max="54" min="54" style="1" width="6.4"/>
    <col collapsed="false" customWidth="true" hidden="false" outlineLevel="0" max="56" min="55" style="1" width="5.29"/>
    <col collapsed="false" customWidth="true" hidden="false" outlineLevel="0" max="57" min="57" style="1" width="6.4"/>
    <col collapsed="false" customWidth="true" hidden="false" outlineLevel="0" max="59" min="58" style="1" width="5.29"/>
    <col collapsed="false" customWidth="true" hidden="false" outlineLevel="0" max="60" min="60" style="1" width="6.4"/>
    <col collapsed="false" customWidth="true" hidden="false" outlineLevel="0" max="62" min="61" style="1" width="5.29"/>
    <col collapsed="false" customWidth="true" hidden="false" outlineLevel="0" max="63" min="63" style="1" width="6.4"/>
    <col collapsed="false" customWidth="true" hidden="false" outlineLevel="0" max="65" min="64" style="1" width="5.29"/>
    <col collapsed="false" customWidth="true" hidden="false" outlineLevel="0" max="66" min="66" style="1" width="6.4"/>
    <col collapsed="false" customWidth="true" hidden="false" outlineLevel="0" max="67" min="67" style="1" width="3.1"/>
    <col collapsed="false" customWidth="true" hidden="false" outlineLevel="0" max="68" min="68" style="1" width="19.8"/>
    <col collapsed="false" customWidth="true" hidden="false" outlineLevel="0" max="70" min="69" style="1" width="5.29"/>
    <col collapsed="false" customWidth="true" hidden="false" outlineLevel="0" max="71" min="71" style="1" width="6.4"/>
    <col collapsed="false" customWidth="true" hidden="false" outlineLevel="0" max="73" min="72" style="1" width="5.29"/>
    <col collapsed="false" customWidth="true" hidden="false" outlineLevel="0" max="74" min="74" style="1" width="6.4"/>
    <col collapsed="false" customWidth="true" hidden="false" outlineLevel="0" max="76" min="75" style="1" width="5.29"/>
    <col collapsed="false" customWidth="true" hidden="false" outlineLevel="0" max="77" min="77" style="1" width="6.4"/>
    <col collapsed="false" customWidth="true" hidden="false" outlineLevel="0" max="79" min="78" style="1" width="5.29"/>
    <col collapsed="false" customWidth="true" hidden="false" outlineLevel="0" max="80" min="80" style="1" width="6.4"/>
    <col collapsed="false" customWidth="true" hidden="false" outlineLevel="0" max="82" min="81" style="1" width="5.29"/>
    <col collapsed="false" customWidth="true" hidden="false" outlineLevel="0" max="83" min="83" style="1" width="6.4"/>
    <col collapsed="false" customWidth="true" hidden="false" outlineLevel="0" max="85" min="84" style="1" width="5.29"/>
    <col collapsed="false" customWidth="true" hidden="false" outlineLevel="0" max="86" min="86" style="1" width="6.4"/>
    <col collapsed="false" customWidth="true" hidden="false" outlineLevel="0" max="88" min="87" style="1" width="5.29"/>
    <col collapsed="false" customWidth="true" hidden="false" outlineLevel="0" max="89" min="89" style="1" width="6.4"/>
    <col collapsed="false" customWidth="true" hidden="false" outlineLevel="0" max="90" min="90" style="1" width="3.1"/>
    <col collapsed="false" customWidth="true" hidden="false" outlineLevel="0" max="91" min="91" style="1" width="19.8"/>
    <col collapsed="false" customWidth="true" hidden="false" outlineLevel="0" max="93" min="92" style="1" width="5.2"/>
    <col collapsed="false" customWidth="true" hidden="false" outlineLevel="0" max="94" min="94" style="1" width="6.4"/>
    <col collapsed="false" customWidth="true" hidden="false" outlineLevel="0" max="96" min="95" style="1" width="5.2"/>
    <col collapsed="false" customWidth="true" hidden="false" outlineLevel="0" max="97" min="97" style="1" width="6.4"/>
    <col collapsed="false" customWidth="true" hidden="false" outlineLevel="0" max="99" min="98" style="1" width="5.2"/>
    <col collapsed="false" customWidth="true" hidden="false" outlineLevel="0" max="100" min="100" style="1" width="6.4"/>
    <col collapsed="false" customWidth="true" hidden="false" outlineLevel="0" max="102" min="101" style="1" width="5.29"/>
    <col collapsed="false" customWidth="true" hidden="false" outlineLevel="0" max="103" min="103" style="1" width="6.7"/>
    <col collapsed="false" customWidth="true" hidden="false" outlineLevel="0" max="104" min="104" style="1" width="0.7"/>
    <col collapsed="false" customWidth="false" hidden="false" outlineLevel="0" max="16384" min="105" style="1" width="10.6"/>
  </cols>
  <sheetData>
    <row r="1" customFormat="false" ht="12" hidden="false" customHeight="true" outlineLevel="0" collapsed="false">
      <c r="B1" s="2" t="s">
        <v>0</v>
      </c>
    </row>
    <row r="3" customFormat="false" ht="12" hidden="false" customHeight="true" outlineLevel="0" collapsed="false">
      <c r="A3" s="3" t="s">
        <v>1</v>
      </c>
      <c r="B3" s="4"/>
      <c r="C3" s="4"/>
      <c r="D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 t="s">
        <v>2</v>
      </c>
      <c r="W3" s="4"/>
      <c r="X3" s="3" t="s">
        <v>3</v>
      </c>
      <c r="Y3" s="4"/>
      <c r="Z3" s="6" t="s">
        <v>4</v>
      </c>
      <c r="AA3" s="6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V3" s="3" t="s">
        <v>5</v>
      </c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5" t="s">
        <v>2</v>
      </c>
      <c r="BO3" s="5"/>
      <c r="BP3" s="3" t="s">
        <v>6</v>
      </c>
      <c r="BQ3" s="4"/>
      <c r="BR3" s="4"/>
      <c r="BS3" s="5"/>
      <c r="BT3" s="4"/>
      <c r="BU3" s="4"/>
      <c r="BV3" s="7" t="s">
        <v>4</v>
      </c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3" t="s">
        <v>6</v>
      </c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</row>
    <row r="4" customFormat="false" ht="12" hidden="false" customHeight="true" outlineLevel="0" collapsed="false">
      <c r="A4" s="8" t="s">
        <v>7</v>
      </c>
      <c r="B4" s="9" t="s">
        <v>8</v>
      </c>
      <c r="C4" s="9"/>
      <c r="D4" s="9"/>
      <c r="E4" s="9" t="s">
        <v>9</v>
      </c>
      <c r="F4" s="9"/>
      <c r="G4" s="9"/>
      <c r="H4" s="9" t="s">
        <v>10</v>
      </c>
      <c r="I4" s="9"/>
      <c r="J4" s="9"/>
      <c r="K4" s="9" t="s">
        <v>11</v>
      </c>
      <c r="L4" s="9"/>
      <c r="M4" s="9"/>
      <c r="N4" s="9" t="s">
        <v>12</v>
      </c>
      <c r="O4" s="9"/>
      <c r="P4" s="9"/>
      <c r="Q4" s="9" t="s">
        <v>13</v>
      </c>
      <c r="R4" s="9"/>
      <c r="S4" s="9"/>
      <c r="T4" s="9" t="s">
        <v>14</v>
      </c>
      <c r="U4" s="9"/>
      <c r="V4" s="9"/>
      <c r="W4" s="10"/>
      <c r="X4" s="8" t="s">
        <v>7</v>
      </c>
      <c r="Y4" s="9" t="s">
        <v>15</v>
      </c>
      <c r="Z4" s="9"/>
      <c r="AA4" s="9"/>
      <c r="AB4" s="9" t="s">
        <v>16</v>
      </c>
      <c r="AC4" s="9"/>
      <c r="AD4" s="9"/>
      <c r="AE4" s="9" t="s">
        <v>17</v>
      </c>
      <c r="AF4" s="9"/>
      <c r="AG4" s="9"/>
      <c r="AH4" s="9" t="s">
        <v>18</v>
      </c>
      <c r="AI4" s="9"/>
      <c r="AJ4" s="9"/>
      <c r="AK4" s="9" t="s">
        <v>19</v>
      </c>
      <c r="AL4" s="9"/>
      <c r="AM4" s="9"/>
      <c r="AN4" s="9" t="s">
        <v>20</v>
      </c>
      <c r="AO4" s="9"/>
      <c r="AP4" s="9"/>
      <c r="AQ4" s="11" t="s">
        <v>21</v>
      </c>
      <c r="AR4" s="11"/>
      <c r="AS4" s="11"/>
      <c r="AT4" s="12"/>
      <c r="AU4" s="13"/>
      <c r="AV4" s="8" t="s">
        <v>7</v>
      </c>
      <c r="AW4" s="9" t="s">
        <v>22</v>
      </c>
      <c r="AX4" s="9"/>
      <c r="AY4" s="9"/>
      <c r="AZ4" s="9" t="s">
        <v>23</v>
      </c>
      <c r="BA4" s="9"/>
      <c r="BB4" s="9"/>
      <c r="BC4" s="9" t="s">
        <v>24</v>
      </c>
      <c r="BD4" s="9"/>
      <c r="BE4" s="9"/>
      <c r="BF4" s="14" t="s">
        <v>8</v>
      </c>
      <c r="BG4" s="14"/>
      <c r="BH4" s="14"/>
      <c r="BI4" s="9" t="s">
        <v>9</v>
      </c>
      <c r="BJ4" s="9"/>
      <c r="BK4" s="9"/>
      <c r="BL4" s="9" t="s">
        <v>10</v>
      </c>
      <c r="BM4" s="9"/>
      <c r="BN4" s="9"/>
      <c r="BO4" s="10"/>
      <c r="BP4" s="8" t="s">
        <v>7</v>
      </c>
      <c r="BQ4" s="9" t="s">
        <v>25</v>
      </c>
      <c r="BR4" s="9"/>
      <c r="BS4" s="9"/>
      <c r="BT4" s="9" t="s">
        <v>12</v>
      </c>
      <c r="BU4" s="9"/>
      <c r="BV4" s="9"/>
      <c r="BW4" s="9" t="s">
        <v>13</v>
      </c>
      <c r="BX4" s="9"/>
      <c r="BY4" s="9"/>
      <c r="BZ4" s="9" t="s">
        <v>14</v>
      </c>
      <c r="CA4" s="9"/>
      <c r="CB4" s="9"/>
      <c r="CC4" s="9" t="s">
        <v>15</v>
      </c>
      <c r="CD4" s="9"/>
      <c r="CE4" s="9"/>
      <c r="CF4" s="14" t="s">
        <v>16</v>
      </c>
      <c r="CG4" s="14"/>
      <c r="CH4" s="14"/>
      <c r="CI4" s="9" t="s">
        <v>17</v>
      </c>
      <c r="CJ4" s="9"/>
      <c r="CK4" s="9"/>
      <c r="CL4" s="10"/>
      <c r="CM4" s="8" t="s">
        <v>7</v>
      </c>
      <c r="CN4" s="9" t="s">
        <v>18</v>
      </c>
      <c r="CO4" s="9"/>
      <c r="CP4" s="9"/>
      <c r="CQ4" s="9" t="s">
        <v>26</v>
      </c>
      <c r="CR4" s="9"/>
      <c r="CS4" s="9"/>
      <c r="CT4" s="9" t="s">
        <v>27</v>
      </c>
      <c r="CU4" s="9"/>
      <c r="CV4" s="9"/>
      <c r="CW4" s="11" t="s">
        <v>21</v>
      </c>
      <c r="CX4" s="11"/>
      <c r="CY4" s="11"/>
    </row>
    <row r="5" customFormat="false" ht="12" hidden="false" customHeight="true" outlineLevel="0" collapsed="false">
      <c r="A5" s="8"/>
      <c r="B5" s="11" t="s">
        <v>28</v>
      </c>
      <c r="C5" s="11" t="s">
        <v>29</v>
      </c>
      <c r="D5" s="15" t="s">
        <v>30</v>
      </c>
      <c r="E5" s="11" t="s">
        <v>28</v>
      </c>
      <c r="F5" s="11" t="s">
        <v>29</v>
      </c>
      <c r="G5" s="15" t="s">
        <v>30</v>
      </c>
      <c r="H5" s="11" t="s">
        <v>28</v>
      </c>
      <c r="I5" s="11" t="s">
        <v>29</v>
      </c>
      <c r="J5" s="15" t="s">
        <v>30</v>
      </c>
      <c r="K5" s="11" t="s">
        <v>28</v>
      </c>
      <c r="L5" s="11" t="s">
        <v>29</v>
      </c>
      <c r="M5" s="15" t="s">
        <v>30</v>
      </c>
      <c r="N5" s="11" t="s">
        <v>28</v>
      </c>
      <c r="O5" s="11" t="s">
        <v>29</v>
      </c>
      <c r="P5" s="15" t="s">
        <v>30</v>
      </c>
      <c r="Q5" s="11" t="s">
        <v>28</v>
      </c>
      <c r="R5" s="11" t="s">
        <v>29</v>
      </c>
      <c r="S5" s="15" t="s">
        <v>30</v>
      </c>
      <c r="T5" s="11" t="s">
        <v>28</v>
      </c>
      <c r="U5" s="11" t="s">
        <v>29</v>
      </c>
      <c r="V5" s="15" t="s">
        <v>30</v>
      </c>
      <c r="W5" s="16"/>
      <c r="X5" s="8"/>
      <c r="Y5" s="11" t="s">
        <v>28</v>
      </c>
      <c r="Z5" s="11" t="s">
        <v>29</v>
      </c>
      <c r="AA5" s="15" t="s">
        <v>30</v>
      </c>
      <c r="AB5" s="11" t="s">
        <v>28</v>
      </c>
      <c r="AC5" s="11" t="s">
        <v>29</v>
      </c>
      <c r="AD5" s="15" t="s">
        <v>30</v>
      </c>
      <c r="AE5" s="11" t="s">
        <v>28</v>
      </c>
      <c r="AF5" s="11" t="s">
        <v>29</v>
      </c>
      <c r="AG5" s="15" t="s">
        <v>30</v>
      </c>
      <c r="AH5" s="11" t="s">
        <v>28</v>
      </c>
      <c r="AI5" s="11" t="s">
        <v>29</v>
      </c>
      <c r="AJ5" s="15" t="s">
        <v>30</v>
      </c>
      <c r="AK5" s="11" t="s">
        <v>28</v>
      </c>
      <c r="AL5" s="11" t="s">
        <v>29</v>
      </c>
      <c r="AM5" s="15" t="s">
        <v>30</v>
      </c>
      <c r="AN5" s="11" t="s">
        <v>28</v>
      </c>
      <c r="AO5" s="11" t="s">
        <v>29</v>
      </c>
      <c r="AP5" s="15" t="s">
        <v>30</v>
      </c>
      <c r="AQ5" s="11" t="s">
        <v>28</v>
      </c>
      <c r="AR5" s="11" t="s">
        <v>29</v>
      </c>
      <c r="AS5" s="15" t="s">
        <v>30</v>
      </c>
      <c r="AT5" s="12"/>
      <c r="AU5" s="13"/>
      <c r="AV5" s="8"/>
      <c r="AW5" s="11" t="s">
        <v>28</v>
      </c>
      <c r="AX5" s="11" t="s">
        <v>29</v>
      </c>
      <c r="AY5" s="15" t="s">
        <v>30</v>
      </c>
      <c r="AZ5" s="11" t="s">
        <v>28</v>
      </c>
      <c r="BA5" s="11" t="s">
        <v>29</v>
      </c>
      <c r="BB5" s="15" t="s">
        <v>30</v>
      </c>
      <c r="BC5" s="11" t="s">
        <v>28</v>
      </c>
      <c r="BD5" s="11" t="s">
        <v>29</v>
      </c>
      <c r="BE5" s="15" t="s">
        <v>30</v>
      </c>
      <c r="BF5" s="11" t="s">
        <v>28</v>
      </c>
      <c r="BG5" s="11" t="s">
        <v>29</v>
      </c>
      <c r="BH5" s="15" t="s">
        <v>30</v>
      </c>
      <c r="BI5" s="11" t="s">
        <v>28</v>
      </c>
      <c r="BJ5" s="11" t="s">
        <v>29</v>
      </c>
      <c r="BK5" s="15" t="s">
        <v>30</v>
      </c>
      <c r="BL5" s="11" t="s">
        <v>28</v>
      </c>
      <c r="BM5" s="11" t="s">
        <v>29</v>
      </c>
      <c r="BN5" s="15" t="s">
        <v>30</v>
      </c>
      <c r="BO5" s="17"/>
      <c r="BP5" s="8"/>
      <c r="BQ5" s="11" t="s">
        <v>28</v>
      </c>
      <c r="BR5" s="11" t="s">
        <v>29</v>
      </c>
      <c r="BS5" s="15" t="s">
        <v>30</v>
      </c>
      <c r="BT5" s="11" t="s">
        <v>28</v>
      </c>
      <c r="BU5" s="11" t="s">
        <v>29</v>
      </c>
      <c r="BV5" s="15" t="s">
        <v>30</v>
      </c>
      <c r="BW5" s="11" t="s">
        <v>28</v>
      </c>
      <c r="BX5" s="11" t="s">
        <v>29</v>
      </c>
      <c r="BY5" s="15" t="s">
        <v>30</v>
      </c>
      <c r="BZ5" s="11" t="s">
        <v>28</v>
      </c>
      <c r="CA5" s="11" t="s">
        <v>29</v>
      </c>
      <c r="CB5" s="15" t="s">
        <v>30</v>
      </c>
      <c r="CC5" s="11" t="s">
        <v>28</v>
      </c>
      <c r="CD5" s="11" t="s">
        <v>29</v>
      </c>
      <c r="CE5" s="15" t="s">
        <v>30</v>
      </c>
      <c r="CF5" s="11" t="s">
        <v>28</v>
      </c>
      <c r="CG5" s="11" t="s">
        <v>29</v>
      </c>
      <c r="CH5" s="15" t="s">
        <v>30</v>
      </c>
      <c r="CI5" s="11" t="s">
        <v>28</v>
      </c>
      <c r="CJ5" s="11" t="s">
        <v>29</v>
      </c>
      <c r="CK5" s="15" t="s">
        <v>30</v>
      </c>
      <c r="CL5" s="17"/>
      <c r="CM5" s="8"/>
      <c r="CN5" s="11" t="s">
        <v>28</v>
      </c>
      <c r="CO5" s="11" t="s">
        <v>29</v>
      </c>
      <c r="CP5" s="15" t="s">
        <v>30</v>
      </c>
      <c r="CQ5" s="11" t="s">
        <v>28</v>
      </c>
      <c r="CR5" s="11" t="s">
        <v>29</v>
      </c>
      <c r="CS5" s="15" t="s">
        <v>30</v>
      </c>
      <c r="CT5" s="11" t="s">
        <v>28</v>
      </c>
      <c r="CU5" s="11" t="s">
        <v>29</v>
      </c>
      <c r="CV5" s="15" t="s">
        <v>30</v>
      </c>
      <c r="CW5" s="11" t="s">
        <v>28</v>
      </c>
      <c r="CX5" s="11" t="s">
        <v>29</v>
      </c>
      <c r="CY5" s="15" t="s">
        <v>30</v>
      </c>
    </row>
    <row r="6" customFormat="false" ht="12" hidden="false" customHeight="true" outlineLevel="0" collapsed="false">
      <c r="A6" s="12"/>
      <c r="B6" s="18" t="s">
        <v>31</v>
      </c>
      <c r="C6" s="18" t="s">
        <v>32</v>
      </c>
      <c r="D6" s="18" t="s">
        <v>33</v>
      </c>
      <c r="E6" s="18" t="s">
        <v>31</v>
      </c>
      <c r="F6" s="18" t="s">
        <v>32</v>
      </c>
      <c r="G6" s="18" t="s">
        <v>33</v>
      </c>
      <c r="H6" s="18" t="s">
        <v>31</v>
      </c>
      <c r="I6" s="18" t="s">
        <v>32</v>
      </c>
      <c r="J6" s="18" t="s">
        <v>33</v>
      </c>
      <c r="K6" s="18" t="s">
        <v>31</v>
      </c>
      <c r="L6" s="18" t="s">
        <v>32</v>
      </c>
      <c r="M6" s="18" t="s">
        <v>33</v>
      </c>
      <c r="N6" s="18" t="s">
        <v>31</v>
      </c>
      <c r="O6" s="18" t="s">
        <v>32</v>
      </c>
      <c r="P6" s="18" t="s">
        <v>33</v>
      </c>
      <c r="Q6" s="18" t="s">
        <v>31</v>
      </c>
      <c r="R6" s="18" t="s">
        <v>32</v>
      </c>
      <c r="S6" s="18" t="s">
        <v>33</v>
      </c>
      <c r="T6" s="18" t="s">
        <v>31</v>
      </c>
      <c r="U6" s="18" t="s">
        <v>32</v>
      </c>
      <c r="V6" s="18" t="s">
        <v>33</v>
      </c>
      <c r="W6" s="19"/>
      <c r="X6" s="20"/>
      <c r="Y6" s="18" t="s">
        <v>31</v>
      </c>
      <c r="Z6" s="18" t="s">
        <v>32</v>
      </c>
      <c r="AA6" s="18" t="s">
        <v>33</v>
      </c>
      <c r="AB6" s="18" t="s">
        <v>31</v>
      </c>
      <c r="AC6" s="18" t="s">
        <v>32</v>
      </c>
      <c r="AD6" s="18" t="s">
        <v>33</v>
      </c>
      <c r="AE6" s="18" t="s">
        <v>31</v>
      </c>
      <c r="AF6" s="18" t="s">
        <v>32</v>
      </c>
      <c r="AG6" s="18" t="s">
        <v>33</v>
      </c>
      <c r="AH6" s="18" t="s">
        <v>31</v>
      </c>
      <c r="AI6" s="18" t="s">
        <v>32</v>
      </c>
      <c r="AJ6" s="18" t="s">
        <v>33</v>
      </c>
      <c r="AK6" s="18" t="s">
        <v>31</v>
      </c>
      <c r="AL6" s="18" t="s">
        <v>32</v>
      </c>
      <c r="AM6" s="18" t="s">
        <v>33</v>
      </c>
      <c r="AN6" s="18" t="s">
        <v>31</v>
      </c>
      <c r="AO6" s="18" t="s">
        <v>32</v>
      </c>
      <c r="AP6" s="18" t="s">
        <v>33</v>
      </c>
      <c r="AQ6" s="18" t="s">
        <v>31</v>
      </c>
      <c r="AR6" s="18" t="s">
        <v>32</v>
      </c>
      <c r="AS6" s="18" t="s">
        <v>33</v>
      </c>
      <c r="AT6" s="12"/>
      <c r="AU6" s="13"/>
      <c r="AV6" s="20"/>
      <c r="AW6" s="18" t="s">
        <v>31</v>
      </c>
      <c r="AX6" s="18" t="s">
        <v>32</v>
      </c>
      <c r="AY6" s="18" t="s">
        <v>33</v>
      </c>
      <c r="AZ6" s="18" t="s">
        <v>31</v>
      </c>
      <c r="BA6" s="18" t="s">
        <v>32</v>
      </c>
      <c r="BB6" s="18" t="s">
        <v>33</v>
      </c>
      <c r="BC6" s="18" t="s">
        <v>31</v>
      </c>
      <c r="BD6" s="18" t="s">
        <v>32</v>
      </c>
      <c r="BE6" s="18" t="s">
        <v>33</v>
      </c>
      <c r="BF6" s="18" t="s">
        <v>31</v>
      </c>
      <c r="BG6" s="18" t="s">
        <v>32</v>
      </c>
      <c r="BH6" s="18" t="s">
        <v>33</v>
      </c>
      <c r="BI6" s="18" t="s">
        <v>31</v>
      </c>
      <c r="BJ6" s="18" t="s">
        <v>32</v>
      </c>
      <c r="BK6" s="18" t="s">
        <v>33</v>
      </c>
      <c r="BL6" s="18" t="s">
        <v>31</v>
      </c>
      <c r="BM6" s="18" t="s">
        <v>32</v>
      </c>
      <c r="BN6" s="18" t="s">
        <v>33</v>
      </c>
      <c r="BO6" s="19"/>
      <c r="BP6" s="20"/>
      <c r="BQ6" s="18" t="s">
        <v>31</v>
      </c>
      <c r="BR6" s="18" t="s">
        <v>32</v>
      </c>
      <c r="BS6" s="18" t="s">
        <v>33</v>
      </c>
      <c r="BT6" s="18" t="s">
        <v>31</v>
      </c>
      <c r="BU6" s="18" t="s">
        <v>32</v>
      </c>
      <c r="BV6" s="18" t="s">
        <v>33</v>
      </c>
      <c r="BW6" s="18" t="s">
        <v>31</v>
      </c>
      <c r="BX6" s="18" t="s">
        <v>32</v>
      </c>
      <c r="BY6" s="18" t="s">
        <v>33</v>
      </c>
      <c r="BZ6" s="18" t="s">
        <v>31</v>
      </c>
      <c r="CA6" s="18" t="s">
        <v>32</v>
      </c>
      <c r="CB6" s="18" t="s">
        <v>33</v>
      </c>
      <c r="CC6" s="18" t="s">
        <v>31</v>
      </c>
      <c r="CD6" s="18" t="s">
        <v>32</v>
      </c>
      <c r="CE6" s="18" t="s">
        <v>33</v>
      </c>
      <c r="CF6" s="18" t="s">
        <v>31</v>
      </c>
      <c r="CG6" s="18" t="s">
        <v>32</v>
      </c>
      <c r="CH6" s="18" t="s">
        <v>33</v>
      </c>
      <c r="CI6" s="18" t="s">
        <v>31</v>
      </c>
      <c r="CJ6" s="18" t="s">
        <v>32</v>
      </c>
      <c r="CK6" s="18" t="s">
        <v>33</v>
      </c>
      <c r="CL6" s="19"/>
      <c r="CM6" s="20"/>
      <c r="CN6" s="18" t="s">
        <v>31</v>
      </c>
      <c r="CO6" s="18" t="s">
        <v>32</v>
      </c>
      <c r="CP6" s="18" t="s">
        <v>33</v>
      </c>
      <c r="CQ6" s="18" t="s">
        <v>31</v>
      </c>
      <c r="CR6" s="18" t="s">
        <v>32</v>
      </c>
      <c r="CS6" s="18" t="s">
        <v>33</v>
      </c>
      <c r="CT6" s="18" t="s">
        <v>31</v>
      </c>
      <c r="CU6" s="18" t="s">
        <v>32</v>
      </c>
      <c r="CV6" s="18" t="s">
        <v>33</v>
      </c>
      <c r="CW6" s="18" t="s">
        <v>31</v>
      </c>
      <c r="CX6" s="18" t="s">
        <v>32</v>
      </c>
      <c r="CY6" s="18" t="s">
        <v>33</v>
      </c>
    </row>
    <row r="7" customFormat="false" ht="12" hidden="false" customHeight="true" outlineLevel="0" collapsed="false">
      <c r="A7" s="21" t="s">
        <v>34</v>
      </c>
      <c r="B7" s="22" t="n">
        <v>3</v>
      </c>
      <c r="C7" s="22" t="n">
        <v>4</v>
      </c>
      <c r="D7" s="22" t="n">
        <v>1572</v>
      </c>
      <c r="E7" s="22" t="n">
        <v>45</v>
      </c>
      <c r="F7" s="22" t="n">
        <v>55</v>
      </c>
      <c r="G7" s="22" t="n">
        <v>39331</v>
      </c>
      <c r="H7" s="22" t="n">
        <v>78</v>
      </c>
      <c r="I7" s="22" t="n">
        <v>94</v>
      </c>
      <c r="J7" s="22" t="n">
        <v>47345</v>
      </c>
      <c r="K7" s="22" t="n">
        <v>69</v>
      </c>
      <c r="L7" s="22" t="n">
        <v>115</v>
      </c>
      <c r="M7" s="22" t="n">
        <v>155468</v>
      </c>
      <c r="N7" s="22" t="n">
        <v>93</v>
      </c>
      <c r="O7" s="22" t="n">
        <v>127</v>
      </c>
      <c r="P7" s="22" t="n">
        <v>147124</v>
      </c>
      <c r="Q7" s="22" t="n">
        <v>105</v>
      </c>
      <c r="R7" s="22" t="n">
        <v>142</v>
      </c>
      <c r="S7" s="22" t="n">
        <v>86403</v>
      </c>
      <c r="T7" s="22" t="n">
        <v>88</v>
      </c>
      <c r="U7" s="22" t="n">
        <v>121</v>
      </c>
      <c r="V7" s="22" t="n">
        <v>95282</v>
      </c>
      <c r="W7" s="23"/>
      <c r="X7" s="21" t="s">
        <v>34</v>
      </c>
      <c r="Y7" s="22" t="n">
        <v>86</v>
      </c>
      <c r="Z7" s="22" t="n">
        <v>120</v>
      </c>
      <c r="AA7" s="22" t="n">
        <v>129774</v>
      </c>
      <c r="AB7" s="22" t="n">
        <v>85</v>
      </c>
      <c r="AC7" s="22" t="n">
        <v>117</v>
      </c>
      <c r="AD7" s="22" t="n">
        <v>376699</v>
      </c>
      <c r="AE7" s="22" t="n">
        <v>52</v>
      </c>
      <c r="AF7" s="22" t="n">
        <v>89</v>
      </c>
      <c r="AG7" s="22" t="n">
        <v>370227</v>
      </c>
      <c r="AH7" s="22" t="n">
        <v>5</v>
      </c>
      <c r="AI7" s="22" t="n">
        <v>11</v>
      </c>
      <c r="AJ7" s="22" t="n">
        <v>9603</v>
      </c>
      <c r="AK7" s="22" t="n">
        <v>0</v>
      </c>
      <c r="AL7" s="22" t="n">
        <v>0</v>
      </c>
      <c r="AM7" s="22" t="n">
        <v>0</v>
      </c>
      <c r="AN7" s="22" t="n">
        <v>0</v>
      </c>
      <c r="AO7" s="22" t="n">
        <v>0</v>
      </c>
      <c r="AP7" s="22" t="n">
        <v>0</v>
      </c>
      <c r="AQ7" s="22" t="n">
        <v>709</v>
      </c>
      <c r="AR7" s="22" t="n">
        <v>995</v>
      </c>
      <c r="AS7" s="22" t="n">
        <v>1458828</v>
      </c>
      <c r="AT7" s="24"/>
      <c r="AU7" s="25"/>
      <c r="AV7" s="21" t="s">
        <v>34</v>
      </c>
      <c r="AW7" s="22" t="n">
        <v>333</v>
      </c>
      <c r="AX7" s="22" t="n">
        <v>513</v>
      </c>
      <c r="AY7" s="22" t="n">
        <v>366802</v>
      </c>
      <c r="AZ7" s="22" t="n">
        <v>438</v>
      </c>
      <c r="BA7" s="22" t="n">
        <v>667</v>
      </c>
      <c r="BB7" s="22" t="n">
        <v>310806</v>
      </c>
      <c r="BC7" s="22" t="n">
        <v>245</v>
      </c>
      <c r="BD7" s="22" t="n">
        <v>368</v>
      </c>
      <c r="BE7" s="22" t="n">
        <v>158196</v>
      </c>
      <c r="BF7" s="22" t="n">
        <v>142</v>
      </c>
      <c r="BG7" s="22" t="n">
        <v>199</v>
      </c>
      <c r="BH7" s="22" t="n">
        <v>115100</v>
      </c>
      <c r="BI7" s="22" t="n">
        <v>62</v>
      </c>
      <c r="BJ7" s="22" t="n">
        <v>74</v>
      </c>
      <c r="BK7" s="22" t="n">
        <v>39378</v>
      </c>
      <c r="BL7" s="22" t="n">
        <v>24</v>
      </c>
      <c r="BM7" s="22" t="n">
        <v>34</v>
      </c>
      <c r="BN7" s="22" t="n">
        <v>19091</v>
      </c>
      <c r="BO7" s="26"/>
      <c r="BP7" s="21" t="s">
        <v>34</v>
      </c>
      <c r="BQ7" s="22" t="n">
        <v>47</v>
      </c>
      <c r="BR7" s="22" t="n">
        <v>72</v>
      </c>
      <c r="BS7" s="22" t="n">
        <v>38522</v>
      </c>
      <c r="BT7" s="22" t="n">
        <v>45</v>
      </c>
      <c r="BU7" s="22" t="n">
        <v>63</v>
      </c>
      <c r="BV7" s="22" t="n">
        <v>28657</v>
      </c>
      <c r="BW7" s="22" t="n">
        <v>51</v>
      </c>
      <c r="BX7" s="22" t="n">
        <v>97</v>
      </c>
      <c r="BY7" s="22" t="n">
        <v>135149</v>
      </c>
      <c r="BZ7" s="22" t="n">
        <v>56</v>
      </c>
      <c r="CA7" s="22" t="n">
        <v>92</v>
      </c>
      <c r="CB7" s="22" t="n">
        <v>48042</v>
      </c>
      <c r="CC7" s="22" t="n">
        <v>40</v>
      </c>
      <c r="CD7" s="22" t="n">
        <v>74</v>
      </c>
      <c r="CE7" s="22" t="n">
        <v>30288</v>
      </c>
      <c r="CF7" s="22" t="n">
        <v>33</v>
      </c>
      <c r="CG7" s="22" t="n">
        <v>50</v>
      </c>
      <c r="CH7" s="22" t="n">
        <v>36451</v>
      </c>
      <c r="CI7" s="22" t="n">
        <v>31</v>
      </c>
      <c r="CJ7" s="22" t="n">
        <v>41</v>
      </c>
      <c r="CK7" s="22" t="n">
        <v>36544</v>
      </c>
      <c r="CL7" s="26"/>
      <c r="CM7" s="21" t="s">
        <v>34</v>
      </c>
      <c r="CN7" s="22" t="n">
        <v>6</v>
      </c>
      <c r="CO7" s="22" t="n">
        <v>6</v>
      </c>
      <c r="CP7" s="22" t="n">
        <v>7996</v>
      </c>
      <c r="CQ7" s="22" t="n">
        <v>8</v>
      </c>
      <c r="CR7" s="22" t="n">
        <v>14</v>
      </c>
      <c r="CS7" s="22" t="n">
        <v>11025</v>
      </c>
      <c r="CT7" s="22" t="n">
        <v>0</v>
      </c>
      <c r="CU7" s="22" t="n">
        <v>0</v>
      </c>
      <c r="CV7" s="22" t="n">
        <v>0</v>
      </c>
      <c r="CW7" s="22" t="n">
        <v>1561</v>
      </c>
      <c r="CX7" s="22" t="n">
        <v>2364</v>
      </c>
      <c r="CY7" s="22" t="n">
        <v>1382047</v>
      </c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</row>
    <row r="8" customFormat="false" ht="12" hidden="false" customHeight="true" outlineLevel="0" collapsed="false">
      <c r="A8" s="28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3"/>
      <c r="X8" s="28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 t="n">
        <v>0</v>
      </c>
      <c r="AR8" s="22" t="n">
        <v>0</v>
      </c>
      <c r="AS8" s="22" t="n">
        <v>0</v>
      </c>
      <c r="AT8" s="24"/>
      <c r="AU8" s="25"/>
      <c r="AV8" s="28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6"/>
      <c r="BP8" s="28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6"/>
      <c r="CM8" s="28"/>
      <c r="CN8" s="22"/>
      <c r="CO8" s="22"/>
      <c r="CP8" s="22"/>
      <c r="CQ8" s="22"/>
      <c r="CR8" s="22"/>
      <c r="CS8" s="22"/>
      <c r="CT8" s="22"/>
      <c r="CU8" s="22"/>
      <c r="CV8" s="22"/>
      <c r="CW8" s="22" t="n">
        <v>0</v>
      </c>
      <c r="CX8" s="22" t="n">
        <v>0</v>
      </c>
      <c r="CY8" s="22" t="n">
        <v>0</v>
      </c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</row>
    <row r="9" customFormat="false" ht="12" hidden="false" customHeight="true" outlineLevel="0" collapsed="false">
      <c r="A9" s="21" t="s">
        <v>35</v>
      </c>
      <c r="B9" s="22" t="n">
        <v>0</v>
      </c>
      <c r="C9" s="22" t="n">
        <v>0</v>
      </c>
      <c r="D9" s="22" t="n">
        <v>0</v>
      </c>
      <c r="E9" s="22" t="n">
        <v>14</v>
      </c>
      <c r="F9" s="22" t="n">
        <v>22</v>
      </c>
      <c r="G9" s="22" t="n">
        <v>43062</v>
      </c>
      <c r="H9" s="22" t="n">
        <v>37</v>
      </c>
      <c r="I9" s="22" t="n">
        <v>55</v>
      </c>
      <c r="J9" s="22" t="n">
        <v>156094</v>
      </c>
      <c r="K9" s="22" t="n">
        <v>49</v>
      </c>
      <c r="L9" s="22" t="n">
        <v>75</v>
      </c>
      <c r="M9" s="22" t="n">
        <v>220199</v>
      </c>
      <c r="N9" s="22" t="n">
        <v>59</v>
      </c>
      <c r="O9" s="22" t="n">
        <v>89</v>
      </c>
      <c r="P9" s="22" t="n">
        <v>210741</v>
      </c>
      <c r="Q9" s="22" t="n">
        <v>128</v>
      </c>
      <c r="R9" s="22" t="n">
        <v>224</v>
      </c>
      <c r="S9" s="22" t="n">
        <v>940348</v>
      </c>
      <c r="T9" s="22" t="n">
        <v>115</v>
      </c>
      <c r="U9" s="22" t="n">
        <v>198</v>
      </c>
      <c r="V9" s="22" t="n">
        <v>657433</v>
      </c>
      <c r="W9" s="23"/>
      <c r="X9" s="21" t="s">
        <v>35</v>
      </c>
      <c r="Y9" s="22" t="n">
        <v>148</v>
      </c>
      <c r="Z9" s="22" t="n">
        <v>265</v>
      </c>
      <c r="AA9" s="22" t="n">
        <v>1056195</v>
      </c>
      <c r="AB9" s="22" t="n">
        <v>133</v>
      </c>
      <c r="AC9" s="22" t="n">
        <v>239</v>
      </c>
      <c r="AD9" s="22" t="n">
        <v>1031029</v>
      </c>
      <c r="AE9" s="22" t="n">
        <v>83</v>
      </c>
      <c r="AF9" s="22" t="n">
        <v>218</v>
      </c>
      <c r="AG9" s="22" t="n">
        <v>820906</v>
      </c>
      <c r="AH9" s="22" t="n">
        <v>16</v>
      </c>
      <c r="AI9" s="22" t="n">
        <v>35</v>
      </c>
      <c r="AJ9" s="22" t="n">
        <v>266519</v>
      </c>
      <c r="AK9" s="22" t="n">
        <v>0</v>
      </c>
      <c r="AL9" s="22" t="n">
        <v>0</v>
      </c>
      <c r="AM9" s="22" t="n">
        <v>0</v>
      </c>
      <c r="AN9" s="22" t="n">
        <v>0</v>
      </c>
      <c r="AO9" s="22" t="n">
        <v>0</v>
      </c>
      <c r="AP9" s="22" t="n">
        <v>0</v>
      </c>
      <c r="AQ9" s="22" t="n">
        <v>782</v>
      </c>
      <c r="AR9" s="22" t="n">
        <v>1420</v>
      </c>
      <c r="AS9" s="22" t="n">
        <v>5402526</v>
      </c>
      <c r="AT9" s="24"/>
      <c r="AU9" s="25"/>
      <c r="AV9" s="21" t="s">
        <v>35</v>
      </c>
      <c r="AW9" s="22" t="n">
        <v>22</v>
      </c>
      <c r="AX9" s="22" t="n">
        <v>31</v>
      </c>
      <c r="AY9" s="22" t="n">
        <v>38526</v>
      </c>
      <c r="AZ9" s="22" t="n">
        <v>23</v>
      </c>
      <c r="BA9" s="22" t="n">
        <v>57</v>
      </c>
      <c r="BB9" s="22" t="n">
        <v>193442</v>
      </c>
      <c r="BC9" s="22" t="n">
        <v>18</v>
      </c>
      <c r="BD9" s="22" t="n">
        <v>26</v>
      </c>
      <c r="BE9" s="22" t="n">
        <v>28039</v>
      </c>
      <c r="BF9" s="22" t="n">
        <v>33</v>
      </c>
      <c r="BG9" s="22" t="n">
        <v>59</v>
      </c>
      <c r="BH9" s="22" t="n">
        <v>186520</v>
      </c>
      <c r="BI9" s="22" t="n">
        <v>17</v>
      </c>
      <c r="BJ9" s="22" t="n">
        <v>27</v>
      </c>
      <c r="BK9" s="22" t="n">
        <v>45923</v>
      </c>
      <c r="BL9" s="22" t="n">
        <v>17</v>
      </c>
      <c r="BM9" s="22" t="n">
        <v>24</v>
      </c>
      <c r="BN9" s="22" t="n">
        <v>11929</v>
      </c>
      <c r="BO9" s="26"/>
      <c r="BP9" s="21" t="s">
        <v>35</v>
      </c>
      <c r="BQ9" s="22" t="n">
        <v>40</v>
      </c>
      <c r="BR9" s="22" t="n">
        <v>109</v>
      </c>
      <c r="BS9" s="22" t="n">
        <v>279293</v>
      </c>
      <c r="BT9" s="22" t="n">
        <v>62</v>
      </c>
      <c r="BU9" s="22" t="n">
        <v>96</v>
      </c>
      <c r="BV9" s="22" t="n">
        <v>211709</v>
      </c>
      <c r="BW9" s="22" t="n">
        <v>115</v>
      </c>
      <c r="BX9" s="22" t="n">
        <v>209</v>
      </c>
      <c r="BY9" s="22" t="n">
        <v>479201</v>
      </c>
      <c r="BZ9" s="22" t="n">
        <v>118</v>
      </c>
      <c r="CA9" s="22" t="n">
        <v>259</v>
      </c>
      <c r="CB9" s="22" t="n">
        <v>1039515</v>
      </c>
      <c r="CC9" s="22" t="n">
        <v>128</v>
      </c>
      <c r="CD9" s="22" t="n">
        <v>228</v>
      </c>
      <c r="CE9" s="22" t="n">
        <v>690109</v>
      </c>
      <c r="CF9" s="22" t="n">
        <v>77</v>
      </c>
      <c r="CG9" s="22" t="n">
        <v>159</v>
      </c>
      <c r="CH9" s="22" t="n">
        <v>462886</v>
      </c>
      <c r="CI9" s="22" t="n">
        <v>23</v>
      </c>
      <c r="CJ9" s="22" t="n">
        <v>54</v>
      </c>
      <c r="CK9" s="22" t="n">
        <v>174031</v>
      </c>
      <c r="CL9" s="26"/>
      <c r="CM9" s="21" t="s">
        <v>35</v>
      </c>
      <c r="CN9" s="22" t="n">
        <v>14</v>
      </c>
      <c r="CO9" s="22" t="n">
        <v>62</v>
      </c>
      <c r="CP9" s="22" t="n">
        <v>348771</v>
      </c>
      <c r="CQ9" s="22" t="n">
        <v>11</v>
      </c>
      <c r="CR9" s="22" t="n">
        <v>35</v>
      </c>
      <c r="CS9" s="22" t="n">
        <v>129205</v>
      </c>
      <c r="CT9" s="22" t="n">
        <v>0</v>
      </c>
      <c r="CU9" s="22" t="n">
        <v>0</v>
      </c>
      <c r="CV9" s="22" t="n">
        <v>0</v>
      </c>
      <c r="CW9" s="22" t="n">
        <v>718</v>
      </c>
      <c r="CX9" s="22" t="n">
        <v>1435</v>
      </c>
      <c r="CY9" s="22" t="n">
        <v>4319099</v>
      </c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</row>
    <row r="10" customFormat="false" ht="12" hidden="false" customHeight="true" outlineLevel="0" collapsed="false">
      <c r="A10" s="29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3"/>
      <c r="X10" s="29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 t="n">
        <v>0</v>
      </c>
      <c r="AR10" s="22" t="n">
        <v>0</v>
      </c>
      <c r="AS10" s="22" t="n">
        <v>0</v>
      </c>
      <c r="AT10" s="24"/>
      <c r="AU10" s="25"/>
      <c r="AV10" s="29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6"/>
      <c r="BP10" s="29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6"/>
      <c r="CM10" s="29"/>
      <c r="CN10" s="22"/>
      <c r="CO10" s="22"/>
      <c r="CP10" s="22"/>
      <c r="CQ10" s="22"/>
      <c r="CR10" s="22"/>
      <c r="CS10" s="22"/>
      <c r="CT10" s="22"/>
      <c r="CU10" s="22"/>
      <c r="CV10" s="22"/>
      <c r="CW10" s="22" t="n">
        <v>0</v>
      </c>
      <c r="CX10" s="22" t="n">
        <v>0</v>
      </c>
      <c r="CY10" s="22" t="n">
        <v>0</v>
      </c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</row>
    <row r="11" customFormat="false" ht="12" hidden="false" customHeight="true" outlineLevel="0" collapsed="false">
      <c r="A11" s="21" t="s">
        <v>36</v>
      </c>
      <c r="B11" s="22" t="n">
        <v>1</v>
      </c>
      <c r="C11" s="22" t="n">
        <v>1</v>
      </c>
      <c r="D11" s="22" t="n">
        <v>352</v>
      </c>
      <c r="E11" s="22" t="n">
        <v>5</v>
      </c>
      <c r="F11" s="22" t="n">
        <v>6</v>
      </c>
      <c r="G11" s="22" t="n">
        <v>3319</v>
      </c>
      <c r="H11" s="22" t="n">
        <v>14</v>
      </c>
      <c r="I11" s="22" t="n">
        <v>28</v>
      </c>
      <c r="J11" s="22" t="n">
        <v>7971</v>
      </c>
      <c r="K11" s="22" t="n">
        <v>23</v>
      </c>
      <c r="L11" s="22" t="n">
        <v>34</v>
      </c>
      <c r="M11" s="22" t="n">
        <v>34288</v>
      </c>
      <c r="N11" s="22" t="n">
        <v>18</v>
      </c>
      <c r="O11" s="22" t="n">
        <v>20</v>
      </c>
      <c r="P11" s="22" t="n">
        <v>13929</v>
      </c>
      <c r="Q11" s="22" t="n">
        <v>31</v>
      </c>
      <c r="R11" s="22" t="n">
        <v>46</v>
      </c>
      <c r="S11" s="22" t="n">
        <v>110222</v>
      </c>
      <c r="T11" s="22" t="n">
        <v>25</v>
      </c>
      <c r="U11" s="22" t="n">
        <v>39</v>
      </c>
      <c r="V11" s="22" t="n">
        <v>60297</v>
      </c>
      <c r="W11" s="23"/>
      <c r="X11" s="21" t="s">
        <v>36</v>
      </c>
      <c r="Y11" s="22" t="n">
        <v>14</v>
      </c>
      <c r="Z11" s="22" t="n">
        <v>16</v>
      </c>
      <c r="AA11" s="22" t="n">
        <v>19448</v>
      </c>
      <c r="AB11" s="22" t="n">
        <v>20</v>
      </c>
      <c r="AC11" s="22" t="n">
        <v>32</v>
      </c>
      <c r="AD11" s="22" t="n">
        <v>27041</v>
      </c>
      <c r="AE11" s="22" t="n">
        <v>4</v>
      </c>
      <c r="AF11" s="22" t="n">
        <v>8</v>
      </c>
      <c r="AG11" s="22" t="n">
        <v>57577</v>
      </c>
      <c r="AH11" s="22" t="n">
        <v>3</v>
      </c>
      <c r="AI11" s="22" t="n">
        <v>2</v>
      </c>
      <c r="AJ11" s="22" t="n">
        <v>2555</v>
      </c>
      <c r="AK11" s="22" t="n">
        <v>0</v>
      </c>
      <c r="AL11" s="22" t="n">
        <v>0</v>
      </c>
      <c r="AM11" s="22" t="n">
        <v>0</v>
      </c>
      <c r="AN11" s="22" t="n">
        <v>0</v>
      </c>
      <c r="AO11" s="22" t="n">
        <v>0</v>
      </c>
      <c r="AP11" s="22" t="n">
        <v>0</v>
      </c>
      <c r="AQ11" s="22" t="n">
        <v>158</v>
      </c>
      <c r="AR11" s="22" t="n">
        <v>232</v>
      </c>
      <c r="AS11" s="22" t="n">
        <v>336999</v>
      </c>
      <c r="AT11" s="24"/>
      <c r="AU11" s="25"/>
      <c r="AV11" s="21" t="s">
        <v>36</v>
      </c>
      <c r="AW11" s="22" t="n">
        <v>27</v>
      </c>
      <c r="AX11" s="22" t="n">
        <v>78</v>
      </c>
      <c r="AY11" s="22" t="n">
        <v>332862</v>
      </c>
      <c r="AZ11" s="22" t="n">
        <v>10</v>
      </c>
      <c r="BA11" s="22" t="n">
        <v>16</v>
      </c>
      <c r="BB11" s="22" t="n">
        <v>10913</v>
      </c>
      <c r="BC11" s="22" t="n">
        <v>18</v>
      </c>
      <c r="BD11" s="22" t="n">
        <v>64</v>
      </c>
      <c r="BE11" s="22" t="n">
        <v>501240</v>
      </c>
      <c r="BF11" s="22" t="n">
        <v>14</v>
      </c>
      <c r="BG11" s="22" t="n">
        <v>23</v>
      </c>
      <c r="BH11" s="22" t="n">
        <v>13566</v>
      </c>
      <c r="BI11" s="22" t="n">
        <v>6</v>
      </c>
      <c r="BJ11" s="22" t="n">
        <v>7</v>
      </c>
      <c r="BK11" s="22" t="n">
        <v>5307</v>
      </c>
      <c r="BL11" s="22" t="n">
        <v>5</v>
      </c>
      <c r="BM11" s="22" t="n">
        <v>5</v>
      </c>
      <c r="BN11" s="22" t="n">
        <v>2871</v>
      </c>
      <c r="BO11" s="26"/>
      <c r="BP11" s="21" t="s">
        <v>36</v>
      </c>
      <c r="BQ11" s="22" t="n">
        <v>10</v>
      </c>
      <c r="BR11" s="22" t="n">
        <v>13</v>
      </c>
      <c r="BS11" s="22" t="n">
        <v>4111</v>
      </c>
      <c r="BT11" s="22" t="n">
        <v>17</v>
      </c>
      <c r="BU11" s="22" t="n">
        <v>23</v>
      </c>
      <c r="BV11" s="22" t="n">
        <v>24663</v>
      </c>
      <c r="BW11" s="22" t="n">
        <v>21</v>
      </c>
      <c r="BX11" s="22" t="n">
        <v>29</v>
      </c>
      <c r="BY11" s="22" t="n">
        <v>214087</v>
      </c>
      <c r="BZ11" s="22" t="n">
        <v>27</v>
      </c>
      <c r="CA11" s="22" t="n">
        <v>43</v>
      </c>
      <c r="CB11" s="22" t="n">
        <v>31788</v>
      </c>
      <c r="CC11" s="22" t="n">
        <v>19</v>
      </c>
      <c r="CD11" s="22" t="n">
        <v>26</v>
      </c>
      <c r="CE11" s="22" t="n">
        <v>27054</v>
      </c>
      <c r="CF11" s="22" t="n">
        <v>6</v>
      </c>
      <c r="CG11" s="22" t="n">
        <v>8</v>
      </c>
      <c r="CH11" s="22" t="n">
        <v>7746</v>
      </c>
      <c r="CI11" s="22" t="n">
        <v>0</v>
      </c>
      <c r="CJ11" s="22" t="n">
        <v>0</v>
      </c>
      <c r="CK11" s="22" t="n">
        <v>0</v>
      </c>
      <c r="CL11" s="26"/>
      <c r="CM11" s="21" t="s">
        <v>36</v>
      </c>
      <c r="CN11" s="22" t="n">
        <v>2</v>
      </c>
      <c r="CO11" s="22" t="n">
        <v>2</v>
      </c>
      <c r="CP11" s="22" t="n">
        <v>1823</v>
      </c>
      <c r="CQ11" s="22" t="n">
        <v>3</v>
      </c>
      <c r="CR11" s="22" t="n">
        <v>3</v>
      </c>
      <c r="CS11" s="22" t="n">
        <v>3308</v>
      </c>
      <c r="CT11" s="22" t="n">
        <v>0</v>
      </c>
      <c r="CU11" s="22" t="n">
        <v>0</v>
      </c>
      <c r="CV11" s="22" t="n">
        <v>0</v>
      </c>
      <c r="CW11" s="22" t="n">
        <v>185</v>
      </c>
      <c r="CX11" s="22" t="n">
        <v>340</v>
      </c>
      <c r="CY11" s="22" t="n">
        <v>1181339</v>
      </c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</row>
    <row r="12" customFormat="false" ht="12" hidden="false" customHeight="true" outlineLevel="0" collapsed="false">
      <c r="A12" s="21" t="s">
        <v>37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3"/>
      <c r="X12" s="21" t="s">
        <v>37</v>
      </c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 t="n">
        <v>0</v>
      </c>
      <c r="AR12" s="22" t="n">
        <v>0</v>
      </c>
      <c r="AS12" s="22" t="n">
        <v>0</v>
      </c>
      <c r="AT12" s="24"/>
      <c r="AU12" s="25"/>
      <c r="AV12" s="21" t="s">
        <v>37</v>
      </c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6"/>
      <c r="BP12" s="21" t="s">
        <v>37</v>
      </c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6"/>
      <c r="CM12" s="21" t="s">
        <v>37</v>
      </c>
      <c r="CN12" s="22"/>
      <c r="CO12" s="22"/>
      <c r="CP12" s="22"/>
      <c r="CQ12" s="22"/>
      <c r="CR12" s="22"/>
      <c r="CS12" s="22"/>
      <c r="CT12" s="22"/>
      <c r="CU12" s="22"/>
      <c r="CV12" s="22"/>
      <c r="CW12" s="22" t="n">
        <v>0</v>
      </c>
      <c r="CX12" s="22" t="n">
        <v>0</v>
      </c>
      <c r="CY12" s="22" t="n">
        <v>0</v>
      </c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</row>
    <row r="13" customFormat="false" ht="12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23"/>
      <c r="X13" s="30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 t="n">
        <v>0</v>
      </c>
      <c r="AR13" s="31" t="n">
        <v>0</v>
      </c>
      <c r="AS13" s="31" t="n">
        <v>0</v>
      </c>
      <c r="AT13" s="24"/>
      <c r="AU13" s="25"/>
      <c r="AV13" s="30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26"/>
      <c r="BP13" s="30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26"/>
      <c r="CM13" s="30"/>
      <c r="CN13" s="31"/>
      <c r="CO13" s="31"/>
      <c r="CP13" s="31"/>
      <c r="CQ13" s="31"/>
      <c r="CR13" s="31"/>
      <c r="CS13" s="31"/>
      <c r="CT13" s="31"/>
      <c r="CU13" s="31"/>
      <c r="CV13" s="31"/>
      <c r="CW13" s="22" t="n">
        <v>0</v>
      </c>
      <c r="CX13" s="22" t="n">
        <v>0</v>
      </c>
      <c r="CY13" s="22" t="n">
        <v>0</v>
      </c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</row>
    <row r="14" customFormat="false" ht="12" hidden="false" customHeight="true" outlineLevel="0" collapsed="false">
      <c r="A14" s="28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3"/>
      <c r="X14" s="28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 t="n">
        <v>0</v>
      </c>
      <c r="AR14" s="22" t="n">
        <v>0</v>
      </c>
      <c r="AS14" s="22" t="n">
        <v>0</v>
      </c>
      <c r="AT14" s="24"/>
      <c r="AU14" s="25"/>
      <c r="AV14" s="28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6"/>
      <c r="BP14" s="28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6"/>
      <c r="CM14" s="28"/>
      <c r="CN14" s="22"/>
      <c r="CO14" s="22"/>
      <c r="CP14" s="22"/>
      <c r="CQ14" s="22"/>
      <c r="CR14" s="22"/>
      <c r="CS14" s="22"/>
      <c r="CT14" s="22"/>
      <c r="CU14" s="22"/>
      <c r="CV14" s="22"/>
      <c r="CW14" s="32" t="n">
        <v>0</v>
      </c>
      <c r="CX14" s="32" t="n">
        <v>0</v>
      </c>
      <c r="CY14" s="32" t="n">
        <v>0</v>
      </c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</row>
    <row r="15" customFormat="false" ht="12" hidden="false" customHeight="true" outlineLevel="0" collapsed="false">
      <c r="A15" s="21" t="s">
        <v>38</v>
      </c>
      <c r="B15" s="22" t="n">
        <v>1</v>
      </c>
      <c r="C15" s="22" t="n">
        <v>1</v>
      </c>
      <c r="D15" s="22" t="n">
        <v>1280</v>
      </c>
      <c r="E15" s="22" t="n">
        <v>24</v>
      </c>
      <c r="F15" s="22" t="n">
        <v>31</v>
      </c>
      <c r="G15" s="22" t="n">
        <v>28297</v>
      </c>
      <c r="H15" s="22" t="n">
        <v>50</v>
      </c>
      <c r="I15" s="22" t="n">
        <v>72</v>
      </c>
      <c r="J15" s="22" t="n">
        <v>58787</v>
      </c>
      <c r="K15" s="22" t="n">
        <v>81</v>
      </c>
      <c r="L15" s="22" t="n">
        <v>124</v>
      </c>
      <c r="M15" s="22" t="n">
        <v>94167</v>
      </c>
      <c r="N15" s="22" t="n">
        <v>107</v>
      </c>
      <c r="O15" s="22" t="n">
        <v>135</v>
      </c>
      <c r="P15" s="22" t="n">
        <v>137180</v>
      </c>
      <c r="Q15" s="22" t="n">
        <v>220</v>
      </c>
      <c r="R15" s="22" t="n">
        <v>266</v>
      </c>
      <c r="S15" s="22" t="n">
        <v>279800</v>
      </c>
      <c r="T15" s="22" t="n">
        <v>307</v>
      </c>
      <c r="U15" s="22" t="n">
        <v>370</v>
      </c>
      <c r="V15" s="22" t="n">
        <v>372756</v>
      </c>
      <c r="W15" s="23"/>
      <c r="X15" s="21" t="s">
        <v>38</v>
      </c>
      <c r="Y15" s="22" t="n">
        <v>353</v>
      </c>
      <c r="Z15" s="22" t="n">
        <v>408</v>
      </c>
      <c r="AA15" s="22" t="n">
        <v>462252</v>
      </c>
      <c r="AB15" s="22" t="n">
        <v>419</v>
      </c>
      <c r="AC15" s="22" t="n">
        <v>523</v>
      </c>
      <c r="AD15" s="22" t="n">
        <v>636522</v>
      </c>
      <c r="AE15" s="22" t="n">
        <v>244</v>
      </c>
      <c r="AF15" s="22" t="n">
        <v>315</v>
      </c>
      <c r="AG15" s="22" t="n">
        <v>407633</v>
      </c>
      <c r="AH15" s="22" t="n">
        <v>45</v>
      </c>
      <c r="AI15" s="22" t="n">
        <v>57</v>
      </c>
      <c r="AJ15" s="22" t="n">
        <v>51833</v>
      </c>
      <c r="AK15" s="22" t="n">
        <v>1</v>
      </c>
      <c r="AL15" s="22" t="n">
        <v>1</v>
      </c>
      <c r="AM15" s="22" t="n">
        <v>708</v>
      </c>
      <c r="AN15" s="22" t="n">
        <v>0</v>
      </c>
      <c r="AO15" s="22" t="n">
        <v>0</v>
      </c>
      <c r="AP15" s="22" t="n">
        <v>0</v>
      </c>
      <c r="AQ15" s="22" t="n">
        <v>1852</v>
      </c>
      <c r="AR15" s="22" t="n">
        <v>2303</v>
      </c>
      <c r="AS15" s="22" t="n">
        <v>2531215</v>
      </c>
      <c r="AT15" s="24"/>
      <c r="AU15" s="25"/>
      <c r="AV15" s="21" t="s">
        <v>38</v>
      </c>
      <c r="AW15" s="22" t="n">
        <v>32</v>
      </c>
      <c r="AX15" s="22" t="n">
        <v>49</v>
      </c>
      <c r="AY15" s="22" t="n">
        <v>132767</v>
      </c>
      <c r="AZ15" s="22" t="n">
        <v>32</v>
      </c>
      <c r="BA15" s="22" t="n">
        <v>47</v>
      </c>
      <c r="BB15" s="22" t="n">
        <v>185824</v>
      </c>
      <c r="BC15" s="22" t="n">
        <v>42</v>
      </c>
      <c r="BD15" s="22" t="n">
        <v>59</v>
      </c>
      <c r="BE15" s="22" t="n">
        <v>305991</v>
      </c>
      <c r="BF15" s="22" t="n">
        <v>37</v>
      </c>
      <c r="BG15" s="22" t="n">
        <v>47</v>
      </c>
      <c r="BH15" s="22" t="n">
        <v>102837</v>
      </c>
      <c r="BI15" s="22" t="n">
        <v>37</v>
      </c>
      <c r="BJ15" s="22" t="n">
        <v>108</v>
      </c>
      <c r="BK15" s="22" t="n">
        <v>186624</v>
      </c>
      <c r="BL15" s="22" t="n">
        <v>18</v>
      </c>
      <c r="BM15" s="22" t="n">
        <v>25</v>
      </c>
      <c r="BN15" s="22" t="n">
        <v>26462</v>
      </c>
      <c r="BO15" s="26"/>
      <c r="BP15" s="21" t="s">
        <v>38</v>
      </c>
      <c r="BQ15" s="22" t="n">
        <v>34</v>
      </c>
      <c r="BR15" s="22" t="n">
        <v>84</v>
      </c>
      <c r="BS15" s="22" t="n">
        <v>80807</v>
      </c>
      <c r="BT15" s="22" t="n">
        <v>63</v>
      </c>
      <c r="BU15" s="22" t="n">
        <v>90</v>
      </c>
      <c r="BV15" s="22" t="n">
        <v>82531</v>
      </c>
      <c r="BW15" s="22" t="n">
        <v>75</v>
      </c>
      <c r="BX15" s="22" t="n">
        <v>91</v>
      </c>
      <c r="BY15" s="22" t="n">
        <v>81038</v>
      </c>
      <c r="BZ15" s="22" t="n">
        <v>104</v>
      </c>
      <c r="CA15" s="22" t="n">
        <v>133</v>
      </c>
      <c r="CB15" s="22" t="n">
        <v>125855</v>
      </c>
      <c r="CC15" s="22" t="n">
        <v>124</v>
      </c>
      <c r="CD15" s="22" t="n">
        <v>142</v>
      </c>
      <c r="CE15" s="22" t="n">
        <v>148473</v>
      </c>
      <c r="CF15" s="22" t="n">
        <v>127</v>
      </c>
      <c r="CG15" s="22" t="n">
        <v>155</v>
      </c>
      <c r="CH15" s="22" t="n">
        <v>144328</v>
      </c>
      <c r="CI15" s="22" t="n">
        <v>73</v>
      </c>
      <c r="CJ15" s="22" t="n">
        <v>112</v>
      </c>
      <c r="CK15" s="22" t="n">
        <v>259427</v>
      </c>
      <c r="CL15" s="26"/>
      <c r="CM15" s="21" t="s">
        <v>38</v>
      </c>
      <c r="CN15" s="22" t="n">
        <v>54</v>
      </c>
      <c r="CO15" s="22" t="n">
        <v>108</v>
      </c>
      <c r="CP15" s="22" t="n">
        <v>93268</v>
      </c>
      <c r="CQ15" s="22" t="n">
        <v>41</v>
      </c>
      <c r="CR15" s="22" t="n">
        <v>93</v>
      </c>
      <c r="CS15" s="22" t="n">
        <v>125080</v>
      </c>
      <c r="CT15" s="22" t="n">
        <v>7</v>
      </c>
      <c r="CU15" s="22" t="n">
        <v>7</v>
      </c>
      <c r="CV15" s="22" t="n">
        <v>6254</v>
      </c>
      <c r="CW15" s="22" t="n">
        <v>900</v>
      </c>
      <c r="CX15" s="22" t="n">
        <v>1350</v>
      </c>
      <c r="CY15" s="22" t="n">
        <v>2087566</v>
      </c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</row>
    <row r="16" customFormat="false" ht="12" hidden="false" customHeight="true" outlineLevel="0" collapsed="false">
      <c r="A16" s="28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3"/>
      <c r="X16" s="28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 t="n">
        <v>0</v>
      </c>
      <c r="AR16" s="22" t="n">
        <v>0</v>
      </c>
      <c r="AS16" s="22" t="n">
        <v>0</v>
      </c>
      <c r="AT16" s="24"/>
      <c r="AU16" s="25"/>
      <c r="AV16" s="28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6"/>
      <c r="BP16" s="28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6"/>
      <c r="CM16" s="28"/>
      <c r="CN16" s="22"/>
      <c r="CO16" s="22"/>
      <c r="CP16" s="22"/>
      <c r="CQ16" s="22"/>
      <c r="CR16" s="22"/>
      <c r="CS16" s="22"/>
      <c r="CT16" s="22"/>
      <c r="CU16" s="22"/>
      <c r="CV16" s="22"/>
      <c r="CW16" s="22" t="n">
        <v>0</v>
      </c>
      <c r="CX16" s="22" t="n">
        <v>0</v>
      </c>
      <c r="CY16" s="22" t="n">
        <v>0</v>
      </c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</row>
    <row r="17" customFormat="false" ht="12" hidden="false" customHeight="true" outlineLevel="0" collapsed="false">
      <c r="A17" s="21" t="s">
        <v>39</v>
      </c>
      <c r="B17" s="22" t="n">
        <v>2</v>
      </c>
      <c r="C17" s="22" t="n">
        <v>2</v>
      </c>
      <c r="D17" s="22" t="n">
        <v>707</v>
      </c>
      <c r="E17" s="22" t="n">
        <v>32</v>
      </c>
      <c r="F17" s="22" t="n">
        <v>119</v>
      </c>
      <c r="G17" s="22" t="n">
        <v>105889</v>
      </c>
      <c r="H17" s="22" t="n">
        <v>76</v>
      </c>
      <c r="I17" s="22" t="n">
        <v>113</v>
      </c>
      <c r="J17" s="22" t="n">
        <v>64184</v>
      </c>
      <c r="K17" s="22" t="n">
        <v>118</v>
      </c>
      <c r="L17" s="22" t="n">
        <v>230</v>
      </c>
      <c r="M17" s="22" t="n">
        <v>199302</v>
      </c>
      <c r="N17" s="22" t="n">
        <v>171</v>
      </c>
      <c r="O17" s="22" t="n">
        <v>270</v>
      </c>
      <c r="P17" s="22" t="n">
        <v>162738</v>
      </c>
      <c r="Q17" s="22" t="n">
        <v>279</v>
      </c>
      <c r="R17" s="22" t="n">
        <v>460</v>
      </c>
      <c r="S17" s="22" t="n">
        <v>300002</v>
      </c>
      <c r="T17" s="22" t="n">
        <v>302</v>
      </c>
      <c r="U17" s="22" t="n">
        <v>494</v>
      </c>
      <c r="V17" s="22" t="n">
        <v>310639</v>
      </c>
      <c r="W17" s="23"/>
      <c r="X17" s="21" t="s">
        <v>39</v>
      </c>
      <c r="Y17" s="22" t="n">
        <v>223</v>
      </c>
      <c r="Z17" s="22" t="n">
        <v>362</v>
      </c>
      <c r="AA17" s="22" t="n">
        <v>264257</v>
      </c>
      <c r="AB17" s="22" t="n">
        <v>179</v>
      </c>
      <c r="AC17" s="22" t="n">
        <v>352</v>
      </c>
      <c r="AD17" s="22" t="n">
        <v>260456</v>
      </c>
      <c r="AE17" s="22" t="n">
        <v>48</v>
      </c>
      <c r="AF17" s="22" t="n">
        <v>88</v>
      </c>
      <c r="AG17" s="22" t="n">
        <v>81984</v>
      </c>
      <c r="AH17" s="22" t="n">
        <v>6</v>
      </c>
      <c r="AI17" s="22" t="n">
        <v>7</v>
      </c>
      <c r="AJ17" s="22" t="n">
        <v>4106</v>
      </c>
      <c r="AK17" s="22" t="n">
        <v>1</v>
      </c>
      <c r="AL17" s="22" t="n">
        <v>1</v>
      </c>
      <c r="AM17" s="22" t="n">
        <v>196</v>
      </c>
      <c r="AN17" s="22" t="n">
        <v>0</v>
      </c>
      <c r="AO17" s="22" t="n">
        <v>0</v>
      </c>
      <c r="AP17" s="22" t="n">
        <v>0</v>
      </c>
      <c r="AQ17" s="22" t="n">
        <v>1437</v>
      </c>
      <c r="AR17" s="22" t="n">
        <v>2498</v>
      </c>
      <c r="AS17" s="22" t="n">
        <v>1754460</v>
      </c>
      <c r="AT17" s="24"/>
      <c r="AU17" s="25"/>
      <c r="AV17" s="21" t="s">
        <v>39</v>
      </c>
      <c r="AW17" s="22" t="n">
        <v>72</v>
      </c>
      <c r="AX17" s="22" t="n">
        <v>129</v>
      </c>
      <c r="AY17" s="22" t="n">
        <v>95207</v>
      </c>
      <c r="AZ17" s="22" t="n">
        <v>170</v>
      </c>
      <c r="BA17" s="22" t="n">
        <v>280</v>
      </c>
      <c r="BB17" s="22" t="n">
        <v>222349</v>
      </c>
      <c r="BC17" s="22" t="n">
        <v>160</v>
      </c>
      <c r="BD17" s="22" t="n">
        <v>286</v>
      </c>
      <c r="BE17" s="22" t="n">
        <v>404558</v>
      </c>
      <c r="BF17" s="22" t="n">
        <v>112</v>
      </c>
      <c r="BG17" s="22" t="n">
        <v>221</v>
      </c>
      <c r="BH17" s="22" t="n">
        <v>223105</v>
      </c>
      <c r="BI17" s="22" t="n">
        <v>103</v>
      </c>
      <c r="BJ17" s="22" t="n">
        <v>190</v>
      </c>
      <c r="BK17" s="22" t="n">
        <v>147722</v>
      </c>
      <c r="BL17" s="22" t="n">
        <v>94</v>
      </c>
      <c r="BM17" s="22" t="n">
        <v>244</v>
      </c>
      <c r="BN17" s="22" t="n">
        <v>252699</v>
      </c>
      <c r="BO17" s="26"/>
      <c r="BP17" s="21" t="s">
        <v>39</v>
      </c>
      <c r="BQ17" s="22" t="n">
        <v>79</v>
      </c>
      <c r="BR17" s="22" t="n">
        <v>194</v>
      </c>
      <c r="BS17" s="22" t="n">
        <v>214391</v>
      </c>
      <c r="BT17" s="22" t="n">
        <v>116</v>
      </c>
      <c r="BU17" s="22" t="n">
        <v>199</v>
      </c>
      <c r="BV17" s="22" t="n">
        <v>140124</v>
      </c>
      <c r="BW17" s="22" t="n">
        <v>122</v>
      </c>
      <c r="BX17" s="22" t="n">
        <v>172</v>
      </c>
      <c r="BY17" s="22" t="n">
        <v>103945</v>
      </c>
      <c r="BZ17" s="22" t="n">
        <v>136</v>
      </c>
      <c r="CA17" s="22" t="n">
        <v>306</v>
      </c>
      <c r="CB17" s="22" t="n">
        <v>328235</v>
      </c>
      <c r="CC17" s="22" t="n">
        <v>110</v>
      </c>
      <c r="CD17" s="22" t="n">
        <v>209</v>
      </c>
      <c r="CE17" s="22" t="n">
        <v>188926</v>
      </c>
      <c r="CF17" s="22" t="n">
        <v>85</v>
      </c>
      <c r="CG17" s="22" t="n">
        <v>179</v>
      </c>
      <c r="CH17" s="22" t="n">
        <v>184890</v>
      </c>
      <c r="CI17" s="22" t="n">
        <v>32</v>
      </c>
      <c r="CJ17" s="22" t="n">
        <v>44</v>
      </c>
      <c r="CK17" s="22" t="n">
        <v>21370</v>
      </c>
      <c r="CL17" s="26"/>
      <c r="CM17" s="21" t="s">
        <v>39</v>
      </c>
      <c r="CN17" s="22" t="n">
        <v>15</v>
      </c>
      <c r="CO17" s="22" t="n">
        <v>48</v>
      </c>
      <c r="CP17" s="22" t="n">
        <v>63559</v>
      </c>
      <c r="CQ17" s="22" t="n">
        <v>13</v>
      </c>
      <c r="CR17" s="22" t="n">
        <v>95</v>
      </c>
      <c r="CS17" s="22" t="n">
        <v>196403</v>
      </c>
      <c r="CT17" s="22" t="n">
        <v>1</v>
      </c>
      <c r="CU17" s="22" t="n">
        <v>1</v>
      </c>
      <c r="CV17" s="22" t="n">
        <v>478</v>
      </c>
      <c r="CW17" s="22" t="n">
        <v>1420</v>
      </c>
      <c r="CX17" s="22" t="n">
        <v>2797</v>
      </c>
      <c r="CY17" s="22" t="n">
        <v>2787961</v>
      </c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</row>
    <row r="18" customFormat="false" ht="12" hidden="false" customHeight="true" outlineLevel="0" collapsed="false">
      <c r="A18" s="28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3"/>
      <c r="X18" s="28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 t="n">
        <v>0</v>
      </c>
      <c r="AR18" s="22" t="n">
        <v>0</v>
      </c>
      <c r="AS18" s="22" t="n">
        <v>0</v>
      </c>
      <c r="AT18" s="24"/>
      <c r="AU18" s="25"/>
      <c r="AV18" s="28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6"/>
      <c r="BP18" s="28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6"/>
      <c r="CM18" s="28"/>
      <c r="CN18" s="22"/>
      <c r="CO18" s="22"/>
      <c r="CP18" s="22"/>
      <c r="CQ18" s="22"/>
      <c r="CR18" s="22"/>
      <c r="CS18" s="22"/>
      <c r="CT18" s="22"/>
      <c r="CU18" s="22"/>
      <c r="CV18" s="22"/>
      <c r="CW18" s="22" t="n">
        <v>0</v>
      </c>
      <c r="CX18" s="22" t="n">
        <v>0</v>
      </c>
      <c r="CY18" s="22" t="n">
        <v>0</v>
      </c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</row>
    <row r="19" customFormat="false" ht="12" hidden="false" customHeight="true" outlineLevel="0" collapsed="false">
      <c r="A19" s="21" t="s">
        <v>40</v>
      </c>
      <c r="B19" s="22" t="n">
        <v>3</v>
      </c>
      <c r="C19" s="22" t="n">
        <v>9</v>
      </c>
      <c r="D19" s="22" t="n">
        <v>27052</v>
      </c>
      <c r="E19" s="22" t="n">
        <v>8</v>
      </c>
      <c r="F19" s="22" t="n">
        <v>8</v>
      </c>
      <c r="G19" s="22" t="n">
        <v>7713</v>
      </c>
      <c r="H19" s="22" t="n">
        <v>25</v>
      </c>
      <c r="I19" s="22" t="n">
        <v>29</v>
      </c>
      <c r="J19" s="22" t="n">
        <v>26112</v>
      </c>
      <c r="K19" s="22" t="n">
        <v>41</v>
      </c>
      <c r="L19" s="22" t="n">
        <v>67</v>
      </c>
      <c r="M19" s="22" t="n">
        <v>35185</v>
      </c>
      <c r="N19" s="22" t="n">
        <v>61</v>
      </c>
      <c r="O19" s="22" t="n">
        <v>74</v>
      </c>
      <c r="P19" s="22" t="n">
        <v>79632</v>
      </c>
      <c r="Q19" s="22" t="n">
        <v>100</v>
      </c>
      <c r="R19" s="22" t="n">
        <v>118</v>
      </c>
      <c r="S19" s="22" t="n">
        <v>118402</v>
      </c>
      <c r="T19" s="22" t="n">
        <v>102</v>
      </c>
      <c r="U19" s="22" t="n">
        <v>129</v>
      </c>
      <c r="V19" s="22" t="n">
        <v>130447</v>
      </c>
      <c r="W19" s="23"/>
      <c r="X19" s="21" t="s">
        <v>40</v>
      </c>
      <c r="Y19" s="22" t="n">
        <v>126</v>
      </c>
      <c r="Z19" s="22" t="n">
        <v>156</v>
      </c>
      <c r="AA19" s="22" t="n">
        <v>176174</v>
      </c>
      <c r="AB19" s="22" t="n">
        <v>110</v>
      </c>
      <c r="AC19" s="22" t="n">
        <v>148</v>
      </c>
      <c r="AD19" s="22" t="n">
        <v>155092</v>
      </c>
      <c r="AE19" s="22" t="n">
        <v>56</v>
      </c>
      <c r="AF19" s="22" t="n">
        <v>95</v>
      </c>
      <c r="AG19" s="22" t="n">
        <v>219658</v>
      </c>
      <c r="AH19" s="22" t="n">
        <v>11</v>
      </c>
      <c r="AI19" s="22" t="n">
        <v>17</v>
      </c>
      <c r="AJ19" s="22" t="n">
        <v>14408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643</v>
      </c>
      <c r="AR19" s="22" t="n">
        <v>850</v>
      </c>
      <c r="AS19" s="22" t="n">
        <v>989875</v>
      </c>
      <c r="AT19" s="24"/>
      <c r="AU19" s="25"/>
      <c r="AV19" s="21" t="s">
        <v>40</v>
      </c>
      <c r="AW19" s="22" t="n">
        <v>31</v>
      </c>
      <c r="AX19" s="22" t="n">
        <v>105</v>
      </c>
      <c r="AY19" s="22" t="n">
        <v>336452</v>
      </c>
      <c r="AZ19" s="22" t="n">
        <v>29</v>
      </c>
      <c r="BA19" s="22" t="n">
        <v>69</v>
      </c>
      <c r="BB19" s="22" t="n">
        <v>126426</v>
      </c>
      <c r="BC19" s="22" t="n">
        <v>49</v>
      </c>
      <c r="BD19" s="22" t="n">
        <v>169</v>
      </c>
      <c r="BE19" s="22" t="n">
        <v>271008</v>
      </c>
      <c r="BF19" s="22" t="n">
        <v>83</v>
      </c>
      <c r="BG19" s="22" t="n">
        <v>294</v>
      </c>
      <c r="BH19" s="22" t="n">
        <v>704055</v>
      </c>
      <c r="BI19" s="22" t="n">
        <v>51</v>
      </c>
      <c r="BJ19" s="22" t="n">
        <v>136</v>
      </c>
      <c r="BK19" s="22" t="n">
        <v>273972</v>
      </c>
      <c r="BL19" s="22" t="n">
        <v>25</v>
      </c>
      <c r="BM19" s="22" t="n">
        <v>31</v>
      </c>
      <c r="BN19" s="22" t="n">
        <v>17349</v>
      </c>
      <c r="BO19" s="26"/>
      <c r="BP19" s="21" t="s">
        <v>40</v>
      </c>
      <c r="BQ19" s="22" t="n">
        <v>28</v>
      </c>
      <c r="BR19" s="22" t="n">
        <v>83</v>
      </c>
      <c r="BS19" s="22" t="n">
        <v>214395</v>
      </c>
      <c r="BT19" s="22" t="n">
        <v>30</v>
      </c>
      <c r="BU19" s="22" t="n">
        <v>52</v>
      </c>
      <c r="BV19" s="22" t="n">
        <v>52794</v>
      </c>
      <c r="BW19" s="22" t="n">
        <v>54</v>
      </c>
      <c r="BX19" s="22" t="n">
        <v>90</v>
      </c>
      <c r="BY19" s="22" t="n">
        <v>62069</v>
      </c>
      <c r="BZ19" s="22" t="n">
        <v>52</v>
      </c>
      <c r="CA19" s="22" t="n">
        <v>63</v>
      </c>
      <c r="CB19" s="22" t="n">
        <v>44844</v>
      </c>
      <c r="CC19" s="22" t="n">
        <v>49</v>
      </c>
      <c r="CD19" s="22" t="n">
        <v>54</v>
      </c>
      <c r="CE19" s="22" t="n">
        <v>41865</v>
      </c>
      <c r="CF19" s="22" t="n">
        <v>42</v>
      </c>
      <c r="CG19" s="22" t="n">
        <v>54</v>
      </c>
      <c r="CH19" s="22" t="n">
        <v>50654</v>
      </c>
      <c r="CI19" s="22" t="n">
        <v>18</v>
      </c>
      <c r="CJ19" s="22" t="n">
        <v>39</v>
      </c>
      <c r="CK19" s="22" t="n">
        <v>54133</v>
      </c>
      <c r="CL19" s="26"/>
      <c r="CM19" s="21" t="s">
        <v>40</v>
      </c>
      <c r="CN19" s="22" t="n">
        <v>8</v>
      </c>
      <c r="CO19" s="22" t="n">
        <v>8</v>
      </c>
      <c r="CP19" s="22" t="n">
        <v>2910</v>
      </c>
      <c r="CQ19" s="22" t="n">
        <v>6</v>
      </c>
      <c r="CR19" s="22" t="n">
        <v>19</v>
      </c>
      <c r="CS19" s="22" t="n">
        <v>7297</v>
      </c>
      <c r="CT19" s="22" t="n">
        <v>0</v>
      </c>
      <c r="CU19" s="22" t="n">
        <v>0</v>
      </c>
      <c r="CV19" s="22" t="n">
        <v>0</v>
      </c>
      <c r="CW19" s="22" t="n">
        <v>555</v>
      </c>
      <c r="CX19" s="22" t="n">
        <v>1266</v>
      </c>
      <c r="CY19" s="22" t="n">
        <v>2260223</v>
      </c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</row>
    <row r="20" customFormat="false" ht="12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23"/>
      <c r="X20" s="30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 t="n">
        <v>0</v>
      </c>
      <c r="AR20" s="31" t="n">
        <v>0</v>
      </c>
      <c r="AS20" s="31" t="n">
        <v>0</v>
      </c>
      <c r="AT20" s="24"/>
      <c r="AU20" s="25"/>
      <c r="AV20" s="30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26"/>
      <c r="BP20" s="30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26"/>
      <c r="CM20" s="30"/>
      <c r="CN20" s="31"/>
      <c r="CO20" s="31"/>
      <c r="CP20" s="31"/>
      <c r="CQ20" s="31"/>
      <c r="CR20" s="31"/>
      <c r="CS20" s="31"/>
      <c r="CT20" s="31"/>
      <c r="CU20" s="31"/>
      <c r="CV20" s="31"/>
      <c r="CW20" s="31" t="n">
        <v>0</v>
      </c>
      <c r="CX20" s="31" t="n">
        <v>0</v>
      </c>
      <c r="CY20" s="31" t="n">
        <v>0</v>
      </c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</row>
    <row r="21" customFormat="false" ht="12" hidden="false" customHeight="true" outlineLevel="0" collapsed="false">
      <c r="A21" s="28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3"/>
      <c r="X21" s="28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 t="n">
        <v>0</v>
      </c>
      <c r="AR21" s="22" t="n">
        <v>0</v>
      </c>
      <c r="AS21" s="22" t="n">
        <v>0</v>
      </c>
      <c r="AT21" s="24"/>
      <c r="AU21" s="25"/>
      <c r="AV21" s="28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6"/>
      <c r="BP21" s="28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6"/>
      <c r="CM21" s="28"/>
      <c r="CN21" s="22"/>
      <c r="CO21" s="22"/>
      <c r="CP21" s="22"/>
      <c r="CQ21" s="22"/>
      <c r="CR21" s="22"/>
      <c r="CS21" s="22"/>
      <c r="CT21" s="22"/>
      <c r="CU21" s="22"/>
      <c r="CV21" s="22"/>
      <c r="CW21" s="22" t="n">
        <v>0</v>
      </c>
      <c r="CX21" s="22" t="n">
        <v>0</v>
      </c>
      <c r="CY21" s="22" t="n">
        <v>0</v>
      </c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</row>
    <row r="22" customFormat="false" ht="12" hidden="false" customHeight="true" outlineLevel="0" collapsed="false">
      <c r="A22" s="21" t="s">
        <v>41</v>
      </c>
      <c r="B22" s="22" t="n">
        <v>3</v>
      </c>
      <c r="C22" s="22" t="n">
        <v>3</v>
      </c>
      <c r="D22" s="22" t="n">
        <v>1427</v>
      </c>
      <c r="E22" s="22" t="n">
        <v>99</v>
      </c>
      <c r="F22" s="22" t="n">
        <v>106</v>
      </c>
      <c r="G22" s="22" t="n">
        <v>35648</v>
      </c>
      <c r="H22" s="22" t="n">
        <v>220</v>
      </c>
      <c r="I22" s="22" t="n">
        <v>239</v>
      </c>
      <c r="J22" s="22" t="n">
        <v>94231</v>
      </c>
      <c r="K22" s="22" t="n">
        <v>208</v>
      </c>
      <c r="L22" s="22" t="n">
        <v>224</v>
      </c>
      <c r="M22" s="22" t="n">
        <v>92595</v>
      </c>
      <c r="N22" s="22" t="n">
        <v>187</v>
      </c>
      <c r="O22" s="22" t="n">
        <v>202</v>
      </c>
      <c r="P22" s="22" t="n">
        <v>105463</v>
      </c>
      <c r="Q22" s="22" t="n">
        <v>296</v>
      </c>
      <c r="R22" s="22" t="n">
        <v>333</v>
      </c>
      <c r="S22" s="22" t="n">
        <v>227981</v>
      </c>
      <c r="T22" s="22" t="n">
        <v>238</v>
      </c>
      <c r="U22" s="22" t="n">
        <v>265</v>
      </c>
      <c r="V22" s="22" t="n">
        <v>235530</v>
      </c>
      <c r="W22" s="23"/>
      <c r="X22" s="21" t="s">
        <v>41</v>
      </c>
      <c r="Y22" s="22" t="n">
        <v>275</v>
      </c>
      <c r="Z22" s="22" t="n">
        <v>314</v>
      </c>
      <c r="AA22" s="22" t="n">
        <v>325260</v>
      </c>
      <c r="AB22" s="22" t="n">
        <v>240</v>
      </c>
      <c r="AC22" s="22" t="n">
        <v>296</v>
      </c>
      <c r="AD22" s="22" t="n">
        <v>310568</v>
      </c>
      <c r="AE22" s="22" t="n">
        <v>125</v>
      </c>
      <c r="AF22" s="22" t="n">
        <v>145</v>
      </c>
      <c r="AG22" s="22" t="n">
        <v>135758</v>
      </c>
      <c r="AH22" s="22" t="n">
        <v>32</v>
      </c>
      <c r="AI22" s="22" t="n">
        <v>34</v>
      </c>
      <c r="AJ22" s="22" t="n">
        <v>23339</v>
      </c>
      <c r="AK22" s="22" t="n">
        <v>2</v>
      </c>
      <c r="AL22" s="22" t="n">
        <v>2</v>
      </c>
      <c r="AM22" s="22" t="n">
        <v>3395</v>
      </c>
      <c r="AN22" s="22" t="n">
        <v>0</v>
      </c>
      <c r="AO22" s="22" t="n">
        <v>0</v>
      </c>
      <c r="AP22" s="22" t="n">
        <v>0</v>
      </c>
      <c r="AQ22" s="22" t="n">
        <v>1925</v>
      </c>
      <c r="AR22" s="22" t="n">
        <v>2163</v>
      </c>
      <c r="AS22" s="22" t="n">
        <v>1591195</v>
      </c>
      <c r="AT22" s="24"/>
      <c r="AU22" s="25"/>
      <c r="AV22" s="21" t="s">
        <v>41</v>
      </c>
      <c r="AW22" s="22" t="n">
        <v>239</v>
      </c>
      <c r="AX22" s="22" t="n">
        <v>289</v>
      </c>
      <c r="AY22" s="22" t="n">
        <v>170342</v>
      </c>
      <c r="AZ22" s="22" t="n">
        <v>336</v>
      </c>
      <c r="BA22" s="22" t="n">
        <v>397</v>
      </c>
      <c r="BB22" s="22" t="n">
        <v>194591</v>
      </c>
      <c r="BC22" s="22" t="n">
        <v>334</v>
      </c>
      <c r="BD22" s="22" t="n">
        <v>408</v>
      </c>
      <c r="BE22" s="22" t="n">
        <v>189023</v>
      </c>
      <c r="BF22" s="22" t="n">
        <v>411</v>
      </c>
      <c r="BG22" s="22" t="n">
        <v>444</v>
      </c>
      <c r="BH22" s="22" t="n">
        <v>166191</v>
      </c>
      <c r="BI22" s="22" t="n">
        <v>234</v>
      </c>
      <c r="BJ22" s="22" t="n">
        <v>238</v>
      </c>
      <c r="BK22" s="22" t="n">
        <v>78447</v>
      </c>
      <c r="BL22" s="22" t="n">
        <v>42</v>
      </c>
      <c r="BM22" s="22" t="n">
        <v>51</v>
      </c>
      <c r="BN22" s="22" t="n">
        <v>19059</v>
      </c>
      <c r="BO22" s="26"/>
      <c r="BP22" s="21" t="s">
        <v>41</v>
      </c>
      <c r="BQ22" s="22" t="n">
        <v>70</v>
      </c>
      <c r="BR22" s="22" t="n">
        <v>74</v>
      </c>
      <c r="BS22" s="22" t="n">
        <v>29961</v>
      </c>
      <c r="BT22" s="22" t="n">
        <v>111</v>
      </c>
      <c r="BU22" s="22" t="n">
        <v>129</v>
      </c>
      <c r="BV22" s="22" t="n">
        <v>62158</v>
      </c>
      <c r="BW22" s="22" t="n">
        <v>155</v>
      </c>
      <c r="BX22" s="22" t="n">
        <v>175</v>
      </c>
      <c r="BY22" s="22" t="n">
        <v>101663</v>
      </c>
      <c r="BZ22" s="22" t="n">
        <v>165</v>
      </c>
      <c r="CA22" s="22" t="n">
        <v>191</v>
      </c>
      <c r="CB22" s="22" t="n">
        <v>110726</v>
      </c>
      <c r="CC22" s="22" t="n">
        <v>152</v>
      </c>
      <c r="CD22" s="22" t="n">
        <v>180</v>
      </c>
      <c r="CE22" s="22" t="n">
        <v>170461</v>
      </c>
      <c r="CF22" s="22" t="n">
        <v>145</v>
      </c>
      <c r="CG22" s="22" t="n">
        <v>188</v>
      </c>
      <c r="CH22" s="22" t="n">
        <v>265647</v>
      </c>
      <c r="CI22" s="22" t="n">
        <v>53</v>
      </c>
      <c r="CJ22" s="22" t="n">
        <v>66</v>
      </c>
      <c r="CK22" s="22" t="n">
        <v>49569</v>
      </c>
      <c r="CL22" s="26"/>
      <c r="CM22" s="21" t="s">
        <v>41</v>
      </c>
      <c r="CN22" s="22" t="n">
        <v>37</v>
      </c>
      <c r="CO22" s="22" t="n">
        <v>46</v>
      </c>
      <c r="CP22" s="22" t="n">
        <v>99135</v>
      </c>
      <c r="CQ22" s="22" t="n">
        <v>51</v>
      </c>
      <c r="CR22" s="22" t="n">
        <v>67</v>
      </c>
      <c r="CS22" s="22" t="n">
        <v>48329</v>
      </c>
      <c r="CT22" s="22" t="n">
        <v>1</v>
      </c>
      <c r="CU22" s="22" t="n">
        <v>1</v>
      </c>
      <c r="CV22" s="22" t="n">
        <v>143</v>
      </c>
      <c r="CW22" s="22" t="n">
        <v>2536</v>
      </c>
      <c r="CX22" s="22" t="n">
        <v>2944</v>
      </c>
      <c r="CY22" s="22" t="n">
        <v>1755445</v>
      </c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</row>
    <row r="23" customFormat="false" ht="12" hidden="false" customHeight="true" outlineLevel="0" collapsed="false">
      <c r="A23" s="28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3"/>
      <c r="X23" s="28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 t="n">
        <v>0</v>
      </c>
      <c r="AR23" s="22" t="n">
        <v>0</v>
      </c>
      <c r="AS23" s="22" t="n">
        <v>0</v>
      </c>
      <c r="AT23" s="24"/>
      <c r="AU23" s="25"/>
      <c r="AV23" s="28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6"/>
      <c r="BP23" s="28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6"/>
      <c r="CM23" s="28"/>
      <c r="CN23" s="22"/>
      <c r="CO23" s="22"/>
      <c r="CP23" s="22"/>
      <c r="CQ23" s="22"/>
      <c r="CR23" s="22"/>
      <c r="CS23" s="22"/>
      <c r="CT23" s="22"/>
      <c r="CU23" s="22"/>
      <c r="CV23" s="22"/>
      <c r="CW23" s="22" t="n">
        <v>0</v>
      </c>
      <c r="CX23" s="22" t="n">
        <v>0</v>
      </c>
      <c r="CY23" s="22" t="n">
        <v>0</v>
      </c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</row>
    <row r="24" customFormat="false" ht="12" hidden="false" customHeight="true" outlineLevel="0" collapsed="false">
      <c r="A24" s="21" t="s">
        <v>42</v>
      </c>
      <c r="B24" s="22" t="n">
        <v>0</v>
      </c>
      <c r="C24" s="22" t="n">
        <v>0</v>
      </c>
      <c r="D24" s="22" t="n">
        <v>0</v>
      </c>
      <c r="E24" s="22" t="n">
        <v>5</v>
      </c>
      <c r="F24" s="22" t="n">
        <v>5</v>
      </c>
      <c r="G24" s="22" t="n">
        <v>2867</v>
      </c>
      <c r="H24" s="22" t="n">
        <v>17</v>
      </c>
      <c r="I24" s="22" t="n">
        <v>24</v>
      </c>
      <c r="J24" s="22" t="n">
        <v>12694</v>
      </c>
      <c r="K24" s="22" t="n">
        <v>19</v>
      </c>
      <c r="L24" s="22" t="n">
        <v>23</v>
      </c>
      <c r="M24" s="22" t="n">
        <v>10837</v>
      </c>
      <c r="N24" s="22" t="n">
        <v>28</v>
      </c>
      <c r="O24" s="22" t="n">
        <v>43</v>
      </c>
      <c r="P24" s="22" t="n">
        <v>27568</v>
      </c>
      <c r="Q24" s="22" t="n">
        <v>43</v>
      </c>
      <c r="R24" s="22" t="n">
        <v>63</v>
      </c>
      <c r="S24" s="22" t="n">
        <v>29437</v>
      </c>
      <c r="T24" s="22" t="n">
        <v>51</v>
      </c>
      <c r="U24" s="22" t="n">
        <v>76</v>
      </c>
      <c r="V24" s="22" t="n">
        <v>36253</v>
      </c>
      <c r="W24" s="23"/>
      <c r="X24" s="21" t="s">
        <v>42</v>
      </c>
      <c r="Y24" s="22" t="n">
        <v>27</v>
      </c>
      <c r="Z24" s="22" t="n">
        <v>34</v>
      </c>
      <c r="AA24" s="22" t="n">
        <v>20147</v>
      </c>
      <c r="AB24" s="22" t="n">
        <v>46</v>
      </c>
      <c r="AC24" s="22" t="n">
        <v>65</v>
      </c>
      <c r="AD24" s="22" t="n">
        <v>58159</v>
      </c>
      <c r="AE24" s="22" t="n">
        <v>12</v>
      </c>
      <c r="AF24" s="22" t="n">
        <v>17</v>
      </c>
      <c r="AG24" s="22" t="n">
        <v>8971</v>
      </c>
      <c r="AH24" s="22" t="n">
        <v>5</v>
      </c>
      <c r="AI24" s="22" t="n">
        <v>14</v>
      </c>
      <c r="AJ24" s="22" t="n">
        <v>4521</v>
      </c>
      <c r="AK24" s="22" t="n">
        <v>0</v>
      </c>
      <c r="AL24" s="22" t="n">
        <v>0</v>
      </c>
      <c r="AM24" s="22" t="n">
        <v>0</v>
      </c>
      <c r="AN24" s="22" t="n">
        <v>0</v>
      </c>
      <c r="AO24" s="22" t="n">
        <v>0</v>
      </c>
      <c r="AP24" s="22" t="n">
        <v>0</v>
      </c>
      <c r="AQ24" s="22" t="n">
        <v>253</v>
      </c>
      <c r="AR24" s="22" t="n">
        <v>364</v>
      </c>
      <c r="AS24" s="22" t="n">
        <v>211454</v>
      </c>
      <c r="AT24" s="24"/>
      <c r="AU24" s="25"/>
      <c r="AV24" s="21" t="s">
        <v>42</v>
      </c>
      <c r="AW24" s="22" t="n">
        <v>318</v>
      </c>
      <c r="AX24" s="22" t="n">
        <v>604</v>
      </c>
      <c r="AY24" s="22" t="n">
        <v>325899</v>
      </c>
      <c r="AZ24" s="22" t="n">
        <v>216</v>
      </c>
      <c r="BA24" s="22" t="n">
        <v>337</v>
      </c>
      <c r="BB24" s="22" t="n">
        <v>208025</v>
      </c>
      <c r="BC24" s="22" t="n">
        <v>72</v>
      </c>
      <c r="BD24" s="22" t="n">
        <v>85</v>
      </c>
      <c r="BE24" s="22" t="n">
        <v>47784</v>
      </c>
      <c r="BF24" s="22" t="n">
        <v>41</v>
      </c>
      <c r="BG24" s="22" t="n">
        <v>54</v>
      </c>
      <c r="BH24" s="22" t="n">
        <v>38017</v>
      </c>
      <c r="BI24" s="22" t="n">
        <v>15</v>
      </c>
      <c r="BJ24" s="22" t="n">
        <v>20</v>
      </c>
      <c r="BK24" s="22" t="n">
        <v>10091</v>
      </c>
      <c r="BL24" s="22" t="n">
        <v>4</v>
      </c>
      <c r="BM24" s="22" t="n">
        <v>6</v>
      </c>
      <c r="BN24" s="22" t="n">
        <v>2729</v>
      </c>
      <c r="BO24" s="26"/>
      <c r="BP24" s="21" t="s">
        <v>42</v>
      </c>
      <c r="BQ24" s="22" t="n">
        <v>7</v>
      </c>
      <c r="BR24" s="22" t="n">
        <v>17</v>
      </c>
      <c r="BS24" s="22" t="n">
        <v>5140</v>
      </c>
      <c r="BT24" s="22" t="n">
        <v>9</v>
      </c>
      <c r="BU24" s="22" t="n">
        <v>13</v>
      </c>
      <c r="BV24" s="22" t="n">
        <v>11136</v>
      </c>
      <c r="BW24" s="22" t="n">
        <v>12</v>
      </c>
      <c r="BX24" s="22" t="n">
        <v>17</v>
      </c>
      <c r="BY24" s="22" t="n">
        <v>6122</v>
      </c>
      <c r="BZ24" s="22" t="n">
        <v>20</v>
      </c>
      <c r="CA24" s="22" t="n">
        <v>29</v>
      </c>
      <c r="CB24" s="22" t="n">
        <v>13209</v>
      </c>
      <c r="CC24" s="22" t="n">
        <v>25</v>
      </c>
      <c r="CD24" s="22" t="n">
        <v>39</v>
      </c>
      <c r="CE24" s="22" t="n">
        <v>15531</v>
      </c>
      <c r="CF24" s="22" t="n">
        <v>9</v>
      </c>
      <c r="CG24" s="22" t="n">
        <v>10</v>
      </c>
      <c r="CH24" s="22" t="n">
        <v>6205</v>
      </c>
      <c r="CI24" s="22" t="n">
        <v>10</v>
      </c>
      <c r="CJ24" s="22" t="n">
        <v>14</v>
      </c>
      <c r="CK24" s="22" t="n">
        <v>7627</v>
      </c>
      <c r="CL24" s="26"/>
      <c r="CM24" s="21" t="s">
        <v>42</v>
      </c>
      <c r="CN24" s="22" t="n">
        <v>8</v>
      </c>
      <c r="CO24" s="22" t="n">
        <v>15</v>
      </c>
      <c r="CP24" s="22" t="n">
        <v>6429</v>
      </c>
      <c r="CQ24" s="22" t="n">
        <v>6</v>
      </c>
      <c r="CR24" s="22" t="n">
        <v>8</v>
      </c>
      <c r="CS24" s="22" t="n">
        <v>1972</v>
      </c>
      <c r="CT24" s="22" t="n">
        <v>1</v>
      </c>
      <c r="CU24" s="22" t="n">
        <v>1</v>
      </c>
      <c r="CV24" s="22" t="n">
        <v>714</v>
      </c>
      <c r="CW24" s="22" t="n">
        <v>773</v>
      </c>
      <c r="CX24" s="22" t="n">
        <v>1269</v>
      </c>
      <c r="CY24" s="22" t="n">
        <v>706630</v>
      </c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</row>
    <row r="25" customFormat="false" ht="12" hidden="false" customHeight="true" outlineLevel="0" collapsed="false">
      <c r="A25" s="28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3"/>
      <c r="X25" s="28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 t="n">
        <v>0</v>
      </c>
      <c r="AR25" s="22" t="n">
        <v>0</v>
      </c>
      <c r="AS25" s="22" t="n">
        <v>0</v>
      </c>
      <c r="AT25" s="24"/>
      <c r="AU25" s="25"/>
      <c r="AV25" s="28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6"/>
      <c r="BP25" s="28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6"/>
      <c r="CM25" s="28"/>
      <c r="CN25" s="22"/>
      <c r="CO25" s="22"/>
      <c r="CP25" s="22"/>
      <c r="CQ25" s="22"/>
      <c r="CR25" s="22"/>
      <c r="CS25" s="22"/>
      <c r="CT25" s="22"/>
      <c r="CU25" s="22"/>
      <c r="CV25" s="22"/>
      <c r="CW25" s="22" t="n">
        <v>0</v>
      </c>
      <c r="CX25" s="22" t="n">
        <v>0</v>
      </c>
      <c r="CY25" s="22" t="n">
        <v>0</v>
      </c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</row>
    <row r="26" customFormat="false" ht="12" hidden="false" customHeight="true" outlineLevel="0" collapsed="false">
      <c r="A26" s="21" t="s">
        <v>43</v>
      </c>
      <c r="B26" s="22" t="n">
        <v>0</v>
      </c>
      <c r="C26" s="22" t="n">
        <v>0</v>
      </c>
      <c r="D26" s="22" t="n">
        <v>0</v>
      </c>
      <c r="E26" s="22" t="n">
        <v>4</v>
      </c>
      <c r="F26" s="22" t="n">
        <v>5</v>
      </c>
      <c r="G26" s="22" t="n">
        <v>5721</v>
      </c>
      <c r="H26" s="22" t="n">
        <v>18</v>
      </c>
      <c r="I26" s="22" t="n">
        <v>24</v>
      </c>
      <c r="J26" s="22" t="n">
        <v>21354</v>
      </c>
      <c r="K26" s="22" t="n">
        <v>28</v>
      </c>
      <c r="L26" s="22" t="n">
        <v>41</v>
      </c>
      <c r="M26" s="22" t="n">
        <v>35272</v>
      </c>
      <c r="N26" s="22" t="n">
        <v>73</v>
      </c>
      <c r="O26" s="22" t="n">
        <v>92</v>
      </c>
      <c r="P26" s="22" t="n">
        <v>151882</v>
      </c>
      <c r="Q26" s="22" t="n">
        <v>204</v>
      </c>
      <c r="R26" s="22" t="n">
        <v>281</v>
      </c>
      <c r="S26" s="22" t="n">
        <v>633046</v>
      </c>
      <c r="T26" s="22" t="n">
        <v>352</v>
      </c>
      <c r="U26" s="22" t="n">
        <v>435</v>
      </c>
      <c r="V26" s="22" t="n">
        <v>723168</v>
      </c>
      <c r="W26" s="23"/>
      <c r="X26" s="21" t="s">
        <v>43</v>
      </c>
      <c r="Y26" s="22" t="n">
        <v>508</v>
      </c>
      <c r="Z26" s="22" t="n">
        <v>627</v>
      </c>
      <c r="AA26" s="22" t="n">
        <v>933127</v>
      </c>
      <c r="AB26" s="22" t="n">
        <v>686</v>
      </c>
      <c r="AC26" s="22" t="n">
        <v>908</v>
      </c>
      <c r="AD26" s="22" t="n">
        <v>1502249</v>
      </c>
      <c r="AE26" s="22" t="n">
        <v>344</v>
      </c>
      <c r="AF26" s="22" t="n">
        <v>480</v>
      </c>
      <c r="AG26" s="22" t="n">
        <v>913361</v>
      </c>
      <c r="AH26" s="22" t="n">
        <v>80</v>
      </c>
      <c r="AI26" s="22" t="n">
        <v>120</v>
      </c>
      <c r="AJ26" s="22" t="n">
        <v>193789</v>
      </c>
      <c r="AK26" s="22" t="n">
        <v>1</v>
      </c>
      <c r="AL26" s="22" t="n">
        <v>1</v>
      </c>
      <c r="AM26" s="22" t="n">
        <v>490</v>
      </c>
      <c r="AN26" s="22" t="n">
        <v>0</v>
      </c>
      <c r="AO26" s="22" t="n">
        <v>0</v>
      </c>
      <c r="AP26" s="22" t="n">
        <v>0</v>
      </c>
      <c r="AQ26" s="22" t="n">
        <v>2298</v>
      </c>
      <c r="AR26" s="22" t="n">
        <v>3014</v>
      </c>
      <c r="AS26" s="22" t="n">
        <v>5113459</v>
      </c>
      <c r="AT26" s="24"/>
      <c r="AU26" s="25"/>
      <c r="AV26" s="21" t="s">
        <v>43</v>
      </c>
      <c r="AW26" s="22" t="n">
        <v>22</v>
      </c>
      <c r="AX26" s="22" t="n">
        <v>27</v>
      </c>
      <c r="AY26" s="22" t="n">
        <v>194140</v>
      </c>
      <c r="AZ26" s="22" t="n">
        <v>10</v>
      </c>
      <c r="BA26" s="22" t="n">
        <v>18</v>
      </c>
      <c r="BB26" s="22" t="n">
        <v>5953</v>
      </c>
      <c r="BC26" s="22" t="n">
        <v>23</v>
      </c>
      <c r="BD26" s="22" t="n">
        <v>33</v>
      </c>
      <c r="BE26" s="22" t="n">
        <v>19450</v>
      </c>
      <c r="BF26" s="22" t="n">
        <v>31</v>
      </c>
      <c r="BG26" s="22" t="n">
        <v>45</v>
      </c>
      <c r="BH26" s="22" t="n">
        <v>39323</v>
      </c>
      <c r="BI26" s="22" t="n">
        <v>12</v>
      </c>
      <c r="BJ26" s="22" t="n">
        <v>45</v>
      </c>
      <c r="BK26" s="22" t="n">
        <v>119208</v>
      </c>
      <c r="BL26" s="22" t="n">
        <v>9</v>
      </c>
      <c r="BM26" s="22" t="n">
        <v>13</v>
      </c>
      <c r="BN26" s="22" t="n">
        <v>8473</v>
      </c>
      <c r="BO26" s="26"/>
      <c r="BP26" s="21" t="s">
        <v>43</v>
      </c>
      <c r="BQ26" s="22" t="n">
        <v>17</v>
      </c>
      <c r="BR26" s="22" t="n">
        <v>19</v>
      </c>
      <c r="BS26" s="22" t="n">
        <v>14906</v>
      </c>
      <c r="BT26" s="22" t="n">
        <v>24</v>
      </c>
      <c r="BU26" s="22" t="n">
        <v>27</v>
      </c>
      <c r="BV26" s="22" t="n">
        <v>23946</v>
      </c>
      <c r="BW26" s="22" t="n">
        <v>60</v>
      </c>
      <c r="BX26" s="22" t="n">
        <v>75</v>
      </c>
      <c r="BY26" s="22" t="n">
        <v>76757</v>
      </c>
      <c r="BZ26" s="22" t="n">
        <v>107</v>
      </c>
      <c r="CA26" s="22" t="n">
        <v>169</v>
      </c>
      <c r="CB26" s="22" t="n">
        <v>175266</v>
      </c>
      <c r="CC26" s="22" t="n">
        <v>156</v>
      </c>
      <c r="CD26" s="22" t="n">
        <v>191</v>
      </c>
      <c r="CE26" s="22" t="n">
        <v>159234</v>
      </c>
      <c r="CF26" s="22" t="n">
        <v>189</v>
      </c>
      <c r="CG26" s="22" t="n">
        <v>256</v>
      </c>
      <c r="CH26" s="22" t="n">
        <v>537798</v>
      </c>
      <c r="CI26" s="22" t="n">
        <v>93</v>
      </c>
      <c r="CJ26" s="22" t="n">
        <v>173</v>
      </c>
      <c r="CK26" s="22" t="n">
        <v>617882</v>
      </c>
      <c r="CL26" s="26"/>
      <c r="CM26" s="21" t="s">
        <v>43</v>
      </c>
      <c r="CN26" s="22" t="n">
        <v>81</v>
      </c>
      <c r="CO26" s="22" t="n">
        <v>145</v>
      </c>
      <c r="CP26" s="22" t="n">
        <v>179104</v>
      </c>
      <c r="CQ26" s="22" t="n">
        <v>108</v>
      </c>
      <c r="CR26" s="22" t="n">
        <v>203</v>
      </c>
      <c r="CS26" s="22" t="n">
        <v>380410</v>
      </c>
      <c r="CT26" s="22" t="n">
        <v>5</v>
      </c>
      <c r="CU26" s="22" t="n">
        <v>32</v>
      </c>
      <c r="CV26" s="22" t="n">
        <v>96128</v>
      </c>
      <c r="CW26" s="22" t="n">
        <v>947</v>
      </c>
      <c r="CX26" s="22" t="n">
        <v>1471</v>
      </c>
      <c r="CY26" s="22" t="n">
        <v>2647978</v>
      </c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</row>
    <row r="27" customFormat="false" ht="12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23"/>
      <c r="X27" s="30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 t="n">
        <v>0</v>
      </c>
      <c r="AR27" s="31" t="n">
        <v>0</v>
      </c>
      <c r="AS27" s="31" t="n">
        <v>0</v>
      </c>
      <c r="AT27" s="24"/>
      <c r="AU27" s="25"/>
      <c r="AV27" s="30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26"/>
      <c r="BP27" s="30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26"/>
      <c r="CM27" s="30"/>
      <c r="CN27" s="31"/>
      <c r="CO27" s="31"/>
      <c r="CP27" s="31"/>
      <c r="CQ27" s="31"/>
      <c r="CR27" s="31"/>
      <c r="CS27" s="31"/>
      <c r="CT27" s="31"/>
      <c r="CU27" s="31"/>
      <c r="CV27" s="31"/>
      <c r="CW27" s="31" t="n">
        <v>0</v>
      </c>
      <c r="CX27" s="31" t="n">
        <v>0</v>
      </c>
      <c r="CY27" s="31" t="n">
        <v>0</v>
      </c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</row>
    <row r="28" customFormat="false" ht="12" hidden="false" customHeight="true" outlineLevel="0" collapsed="false">
      <c r="A28" s="28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3"/>
      <c r="X28" s="28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 t="n">
        <v>0</v>
      </c>
      <c r="AR28" s="22" t="n">
        <v>0</v>
      </c>
      <c r="AS28" s="22" t="n">
        <v>0</v>
      </c>
      <c r="AT28" s="24"/>
      <c r="AU28" s="25"/>
      <c r="AV28" s="28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6"/>
      <c r="BP28" s="28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6"/>
      <c r="CM28" s="28"/>
      <c r="CN28" s="22"/>
      <c r="CO28" s="22"/>
      <c r="CP28" s="22"/>
      <c r="CQ28" s="22"/>
      <c r="CR28" s="22"/>
      <c r="CS28" s="22"/>
      <c r="CT28" s="22"/>
      <c r="CU28" s="22"/>
      <c r="CV28" s="22"/>
      <c r="CW28" s="22" t="n">
        <v>0</v>
      </c>
      <c r="CX28" s="22" t="n">
        <v>0</v>
      </c>
      <c r="CY28" s="22" t="n">
        <v>0</v>
      </c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</row>
    <row r="29" customFormat="false" ht="12" hidden="false" customHeight="true" outlineLevel="0" collapsed="false">
      <c r="A29" s="21" t="s">
        <v>44</v>
      </c>
      <c r="B29" s="22" t="n">
        <v>17</v>
      </c>
      <c r="C29" s="22" t="n">
        <v>19</v>
      </c>
      <c r="D29" s="22" t="n">
        <v>11764</v>
      </c>
      <c r="E29" s="22" t="n">
        <v>194</v>
      </c>
      <c r="F29" s="22" t="n">
        <v>237</v>
      </c>
      <c r="G29" s="22" t="n">
        <v>153765</v>
      </c>
      <c r="H29" s="22" t="n">
        <v>442</v>
      </c>
      <c r="I29" s="22" t="n">
        <v>530</v>
      </c>
      <c r="J29" s="22" t="n">
        <v>407500</v>
      </c>
      <c r="K29" s="22" t="n">
        <v>644</v>
      </c>
      <c r="L29" s="22" t="n">
        <v>759</v>
      </c>
      <c r="M29" s="22" t="n">
        <v>431634</v>
      </c>
      <c r="N29" s="22" t="n">
        <v>674</v>
      </c>
      <c r="O29" s="22" t="n">
        <v>855</v>
      </c>
      <c r="P29" s="22" t="n">
        <v>543710</v>
      </c>
      <c r="Q29" s="22" t="n">
        <v>885</v>
      </c>
      <c r="R29" s="22" t="n">
        <v>1086</v>
      </c>
      <c r="S29" s="22" t="n">
        <v>634936</v>
      </c>
      <c r="T29" s="22" t="n">
        <v>724</v>
      </c>
      <c r="U29" s="22" t="n">
        <v>885</v>
      </c>
      <c r="V29" s="22" t="n">
        <v>568498</v>
      </c>
      <c r="W29" s="23"/>
      <c r="X29" s="21" t="s">
        <v>44</v>
      </c>
      <c r="Y29" s="22" t="n">
        <v>568</v>
      </c>
      <c r="Z29" s="22" t="n">
        <v>701</v>
      </c>
      <c r="AA29" s="22" t="n">
        <v>496637</v>
      </c>
      <c r="AB29" s="22" t="n">
        <v>446</v>
      </c>
      <c r="AC29" s="22" t="n">
        <v>562</v>
      </c>
      <c r="AD29" s="22" t="n">
        <v>333864</v>
      </c>
      <c r="AE29" s="22" t="n">
        <v>195</v>
      </c>
      <c r="AF29" s="22" t="n">
        <v>248</v>
      </c>
      <c r="AG29" s="22" t="n">
        <v>131962</v>
      </c>
      <c r="AH29" s="22" t="n">
        <v>36</v>
      </c>
      <c r="AI29" s="22" t="n">
        <v>47</v>
      </c>
      <c r="AJ29" s="22" t="n">
        <v>26470</v>
      </c>
      <c r="AK29" s="22" t="n">
        <v>4</v>
      </c>
      <c r="AL29" s="22" t="n">
        <v>8</v>
      </c>
      <c r="AM29" s="22" t="n">
        <v>6030</v>
      </c>
      <c r="AN29" s="22" t="n">
        <v>1</v>
      </c>
      <c r="AO29" s="22" t="n">
        <v>1</v>
      </c>
      <c r="AP29" s="22" t="n">
        <v>834</v>
      </c>
      <c r="AQ29" s="22" t="n">
        <v>4830</v>
      </c>
      <c r="AR29" s="22" t="n">
        <v>5938</v>
      </c>
      <c r="AS29" s="22" t="n">
        <v>3747604</v>
      </c>
      <c r="AT29" s="24"/>
      <c r="AU29" s="25"/>
      <c r="AV29" s="21" t="s">
        <v>44</v>
      </c>
      <c r="AW29" s="22" t="n">
        <v>3496</v>
      </c>
      <c r="AX29" s="22" t="n">
        <v>5851</v>
      </c>
      <c r="AY29" s="22" t="n">
        <v>3468629</v>
      </c>
      <c r="AZ29" s="22" t="n">
        <v>3206</v>
      </c>
      <c r="BA29" s="22" t="n">
        <v>4727</v>
      </c>
      <c r="BB29" s="22" t="n">
        <v>2390463</v>
      </c>
      <c r="BC29" s="22" t="n">
        <v>2109</v>
      </c>
      <c r="BD29" s="22" t="n">
        <v>2728</v>
      </c>
      <c r="BE29" s="22" t="n">
        <v>1520152</v>
      </c>
      <c r="BF29" s="22" t="n">
        <v>1150</v>
      </c>
      <c r="BG29" s="22" t="n">
        <v>1419</v>
      </c>
      <c r="BH29" s="22" t="n">
        <v>800159</v>
      </c>
      <c r="BI29" s="22" t="n">
        <v>377</v>
      </c>
      <c r="BJ29" s="22" t="n">
        <v>437</v>
      </c>
      <c r="BK29" s="22" t="n">
        <v>245843</v>
      </c>
      <c r="BL29" s="22" t="n">
        <v>138</v>
      </c>
      <c r="BM29" s="22" t="n">
        <v>205</v>
      </c>
      <c r="BN29" s="22" t="n">
        <v>161426</v>
      </c>
      <c r="BO29" s="26"/>
      <c r="BP29" s="21" t="s">
        <v>44</v>
      </c>
      <c r="BQ29" s="22" t="n">
        <v>266</v>
      </c>
      <c r="BR29" s="22" t="n">
        <v>354</v>
      </c>
      <c r="BS29" s="22" t="n">
        <v>184987</v>
      </c>
      <c r="BT29" s="22" t="n">
        <v>391</v>
      </c>
      <c r="BU29" s="22" t="n">
        <v>498</v>
      </c>
      <c r="BV29" s="22" t="n">
        <v>254538</v>
      </c>
      <c r="BW29" s="22" t="n">
        <v>501</v>
      </c>
      <c r="BX29" s="22" t="n">
        <v>622</v>
      </c>
      <c r="BY29" s="22" t="n">
        <v>329105</v>
      </c>
      <c r="BZ29" s="22" t="n">
        <v>409</v>
      </c>
      <c r="CA29" s="22" t="n">
        <v>511</v>
      </c>
      <c r="CB29" s="22" t="n">
        <v>278556</v>
      </c>
      <c r="CC29" s="22" t="n">
        <v>253</v>
      </c>
      <c r="CD29" s="22" t="n">
        <v>318</v>
      </c>
      <c r="CE29" s="22" t="n">
        <v>173664</v>
      </c>
      <c r="CF29" s="22" t="n">
        <v>208</v>
      </c>
      <c r="CG29" s="22" t="n">
        <v>267</v>
      </c>
      <c r="CH29" s="22" t="n">
        <v>195579</v>
      </c>
      <c r="CI29" s="22" t="n">
        <v>85</v>
      </c>
      <c r="CJ29" s="22" t="n">
        <v>131</v>
      </c>
      <c r="CK29" s="22" t="n">
        <v>61192</v>
      </c>
      <c r="CL29" s="26"/>
      <c r="CM29" s="21" t="s">
        <v>44</v>
      </c>
      <c r="CN29" s="22" t="n">
        <v>29</v>
      </c>
      <c r="CO29" s="22" t="n">
        <v>40</v>
      </c>
      <c r="CP29" s="22" t="n">
        <v>20503</v>
      </c>
      <c r="CQ29" s="22" t="n">
        <v>20</v>
      </c>
      <c r="CR29" s="22" t="n">
        <v>28</v>
      </c>
      <c r="CS29" s="22" t="n">
        <v>19825</v>
      </c>
      <c r="CT29" s="22" t="n">
        <v>2</v>
      </c>
      <c r="CU29" s="22" t="n">
        <v>3</v>
      </c>
      <c r="CV29" s="22" t="n">
        <v>1217</v>
      </c>
      <c r="CW29" s="22" t="n">
        <v>12640</v>
      </c>
      <c r="CX29" s="22" t="n">
        <v>18139</v>
      </c>
      <c r="CY29" s="22" t="n">
        <v>10105838</v>
      </c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</row>
    <row r="30" customFormat="false" ht="12" hidden="false" customHeight="true" outlineLevel="0" collapsed="false">
      <c r="A30" s="28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3"/>
      <c r="X30" s="28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 t="n">
        <v>0</v>
      </c>
      <c r="AR30" s="22" t="n">
        <v>0</v>
      </c>
      <c r="AS30" s="22" t="n">
        <v>0</v>
      </c>
      <c r="AT30" s="24"/>
      <c r="AU30" s="25"/>
      <c r="AV30" s="28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6"/>
      <c r="BP30" s="28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6"/>
      <c r="CM30" s="28"/>
      <c r="CN30" s="22"/>
      <c r="CO30" s="22"/>
      <c r="CP30" s="22"/>
      <c r="CQ30" s="22"/>
      <c r="CR30" s="22"/>
      <c r="CS30" s="22"/>
      <c r="CT30" s="22"/>
      <c r="CU30" s="22"/>
      <c r="CV30" s="22"/>
      <c r="CW30" s="22" t="n">
        <v>0</v>
      </c>
      <c r="CX30" s="22" t="n">
        <v>0</v>
      </c>
      <c r="CY30" s="22" t="n">
        <v>0</v>
      </c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</row>
    <row r="31" customFormat="false" ht="12" hidden="false" customHeight="true" outlineLevel="0" collapsed="false">
      <c r="A31" s="33" t="s">
        <v>45</v>
      </c>
      <c r="B31" s="22" t="n">
        <v>6</v>
      </c>
      <c r="C31" s="22" t="n">
        <v>12</v>
      </c>
      <c r="D31" s="22" t="n">
        <v>7821</v>
      </c>
      <c r="E31" s="22" t="n">
        <v>203</v>
      </c>
      <c r="F31" s="22" t="n">
        <v>335</v>
      </c>
      <c r="G31" s="22" t="n">
        <v>302153</v>
      </c>
      <c r="H31" s="22" t="n">
        <v>480</v>
      </c>
      <c r="I31" s="22" t="n">
        <v>804</v>
      </c>
      <c r="J31" s="22" t="n">
        <v>840592</v>
      </c>
      <c r="K31" s="22" t="n">
        <v>654</v>
      </c>
      <c r="L31" s="22" t="n">
        <v>1046</v>
      </c>
      <c r="M31" s="22" t="n">
        <v>816806</v>
      </c>
      <c r="N31" s="22" t="n">
        <v>705</v>
      </c>
      <c r="O31" s="22" t="n">
        <v>1116</v>
      </c>
      <c r="P31" s="22" t="n">
        <v>762458</v>
      </c>
      <c r="Q31" s="22" t="n">
        <v>1035</v>
      </c>
      <c r="R31" s="22" t="n">
        <v>1666</v>
      </c>
      <c r="S31" s="22" t="n">
        <v>1394266</v>
      </c>
      <c r="T31" s="22" t="n">
        <v>1064</v>
      </c>
      <c r="U31" s="22" t="n">
        <v>1765</v>
      </c>
      <c r="V31" s="22" t="n">
        <v>1263382</v>
      </c>
      <c r="W31" s="23"/>
      <c r="X31" s="33" t="s">
        <v>45</v>
      </c>
      <c r="Y31" s="22" t="n">
        <v>1073</v>
      </c>
      <c r="Z31" s="22" t="n">
        <v>1744</v>
      </c>
      <c r="AA31" s="22" t="n">
        <v>1407036</v>
      </c>
      <c r="AB31" s="22" t="n">
        <v>1003</v>
      </c>
      <c r="AC31" s="22" t="n">
        <v>1707</v>
      </c>
      <c r="AD31" s="22" t="n">
        <v>1553815</v>
      </c>
      <c r="AE31" s="22" t="n">
        <v>526</v>
      </c>
      <c r="AF31" s="22" t="n">
        <v>919</v>
      </c>
      <c r="AG31" s="22" t="n">
        <v>728910</v>
      </c>
      <c r="AH31" s="22" t="n">
        <v>108</v>
      </c>
      <c r="AI31" s="22" t="n">
        <v>188</v>
      </c>
      <c r="AJ31" s="22" t="n">
        <v>117189</v>
      </c>
      <c r="AK31" s="22" t="n">
        <v>3</v>
      </c>
      <c r="AL31" s="22" t="n">
        <v>3</v>
      </c>
      <c r="AM31" s="22" t="n">
        <v>1346</v>
      </c>
      <c r="AN31" s="22" t="n">
        <v>0</v>
      </c>
      <c r="AO31" s="22" t="n">
        <v>0</v>
      </c>
      <c r="AP31" s="22" t="n">
        <v>0</v>
      </c>
      <c r="AQ31" s="22" t="n">
        <v>6860</v>
      </c>
      <c r="AR31" s="22" t="n">
        <v>11305</v>
      </c>
      <c r="AS31" s="22" t="n">
        <v>9195774</v>
      </c>
      <c r="AT31" s="24"/>
      <c r="AU31" s="25"/>
      <c r="AV31" s="33" t="s">
        <v>45</v>
      </c>
      <c r="AW31" s="22" t="n">
        <v>779</v>
      </c>
      <c r="AX31" s="22" t="n">
        <v>1042</v>
      </c>
      <c r="AY31" s="22" t="n">
        <v>695084</v>
      </c>
      <c r="AZ31" s="22" t="n">
        <v>1611</v>
      </c>
      <c r="BA31" s="22" t="n">
        <v>2217</v>
      </c>
      <c r="BB31" s="22" t="n">
        <v>1432475</v>
      </c>
      <c r="BC31" s="22" t="n">
        <v>935</v>
      </c>
      <c r="BD31" s="22" t="n">
        <v>1232</v>
      </c>
      <c r="BE31" s="22" t="n">
        <v>885906</v>
      </c>
      <c r="BF31" s="22" t="n">
        <v>724</v>
      </c>
      <c r="BG31" s="22" t="n">
        <v>1097</v>
      </c>
      <c r="BH31" s="22" t="n">
        <v>882743</v>
      </c>
      <c r="BI31" s="22" t="n">
        <v>430</v>
      </c>
      <c r="BJ31" s="22" t="n">
        <v>770</v>
      </c>
      <c r="BK31" s="22" t="n">
        <v>783827</v>
      </c>
      <c r="BL31" s="22" t="n">
        <v>157</v>
      </c>
      <c r="BM31" s="22" t="n">
        <v>292</v>
      </c>
      <c r="BN31" s="22" t="n">
        <v>209354</v>
      </c>
      <c r="BO31" s="26"/>
      <c r="BP31" s="33" t="s">
        <v>45</v>
      </c>
      <c r="BQ31" s="22" t="n">
        <v>259</v>
      </c>
      <c r="BR31" s="22" t="n">
        <v>463</v>
      </c>
      <c r="BS31" s="22" t="n">
        <v>370385</v>
      </c>
      <c r="BT31" s="22" t="n">
        <v>465</v>
      </c>
      <c r="BU31" s="22" t="n">
        <v>802</v>
      </c>
      <c r="BV31" s="22" t="n">
        <v>534725</v>
      </c>
      <c r="BW31" s="22" t="n">
        <v>639</v>
      </c>
      <c r="BX31" s="22" t="n">
        <v>1123</v>
      </c>
      <c r="BY31" s="22" t="n">
        <v>876427</v>
      </c>
      <c r="BZ31" s="22" t="n">
        <v>610</v>
      </c>
      <c r="CA31" s="22" t="n">
        <v>1102</v>
      </c>
      <c r="CB31" s="22" t="n">
        <v>797910</v>
      </c>
      <c r="CC31" s="22" t="n">
        <v>586</v>
      </c>
      <c r="CD31" s="22" t="n">
        <v>1030</v>
      </c>
      <c r="CE31" s="22" t="n">
        <v>699280</v>
      </c>
      <c r="CF31" s="22" t="n">
        <v>494</v>
      </c>
      <c r="CG31" s="22" t="n">
        <v>877</v>
      </c>
      <c r="CH31" s="22" t="n">
        <v>683320</v>
      </c>
      <c r="CI31" s="22" t="n">
        <v>219</v>
      </c>
      <c r="CJ31" s="22" t="n">
        <v>423</v>
      </c>
      <c r="CK31" s="22" t="n">
        <v>400993</v>
      </c>
      <c r="CL31" s="26"/>
      <c r="CM31" s="33" t="s">
        <v>45</v>
      </c>
      <c r="CN31" s="22" t="n">
        <v>125</v>
      </c>
      <c r="CO31" s="22" t="n">
        <v>218</v>
      </c>
      <c r="CP31" s="22" t="n">
        <v>191814</v>
      </c>
      <c r="CQ31" s="22" t="n">
        <v>86</v>
      </c>
      <c r="CR31" s="22" t="n">
        <v>160</v>
      </c>
      <c r="CS31" s="22" t="n">
        <v>171947</v>
      </c>
      <c r="CT31" s="22" t="n">
        <v>3</v>
      </c>
      <c r="CU31" s="22" t="n">
        <v>5</v>
      </c>
      <c r="CV31" s="22" t="n">
        <v>1796</v>
      </c>
      <c r="CW31" s="22" t="n">
        <v>8122</v>
      </c>
      <c r="CX31" s="22" t="n">
        <v>12853</v>
      </c>
      <c r="CY31" s="22" t="n">
        <v>9617986</v>
      </c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</row>
    <row r="32" customFormat="false" ht="12" hidden="false" customHeight="true" outlineLevel="0" collapsed="false">
      <c r="A32" s="28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3"/>
      <c r="X32" s="28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 t="n">
        <v>0</v>
      </c>
      <c r="AR32" s="22" t="n">
        <v>0</v>
      </c>
      <c r="AS32" s="22" t="n">
        <v>0</v>
      </c>
      <c r="AT32" s="24"/>
      <c r="AU32" s="25"/>
      <c r="AV32" s="28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6"/>
      <c r="BP32" s="28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6"/>
      <c r="CM32" s="28"/>
      <c r="CN32" s="22"/>
      <c r="CO32" s="22"/>
      <c r="CP32" s="22"/>
      <c r="CQ32" s="22"/>
      <c r="CR32" s="22"/>
      <c r="CS32" s="22"/>
      <c r="CT32" s="22"/>
      <c r="CU32" s="22"/>
      <c r="CV32" s="22"/>
      <c r="CW32" s="22" t="n">
        <v>0</v>
      </c>
      <c r="CX32" s="22" t="n">
        <v>0</v>
      </c>
      <c r="CY32" s="22" t="n">
        <v>0</v>
      </c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</row>
    <row r="33" customFormat="false" ht="12" hidden="false" customHeight="true" outlineLevel="0" collapsed="false">
      <c r="A33" s="21" t="s">
        <v>46</v>
      </c>
      <c r="B33" s="22" t="n">
        <v>5</v>
      </c>
      <c r="C33" s="22" t="n">
        <v>7</v>
      </c>
      <c r="D33" s="22" t="n">
        <v>5854</v>
      </c>
      <c r="E33" s="22" t="n">
        <v>168</v>
      </c>
      <c r="F33" s="22" t="n">
        <v>295</v>
      </c>
      <c r="G33" s="22" t="n">
        <v>241716</v>
      </c>
      <c r="H33" s="22" t="n">
        <v>400</v>
      </c>
      <c r="I33" s="22" t="n">
        <v>694</v>
      </c>
      <c r="J33" s="22" t="n">
        <v>706235</v>
      </c>
      <c r="K33" s="22" t="n">
        <v>538</v>
      </c>
      <c r="L33" s="22" t="n">
        <v>883</v>
      </c>
      <c r="M33" s="22" t="n">
        <v>608592</v>
      </c>
      <c r="N33" s="22" t="n">
        <v>577</v>
      </c>
      <c r="O33" s="22" t="n">
        <v>943</v>
      </c>
      <c r="P33" s="22" t="n">
        <v>606619</v>
      </c>
      <c r="Q33" s="22" t="n">
        <v>827</v>
      </c>
      <c r="R33" s="22" t="n">
        <v>1388</v>
      </c>
      <c r="S33" s="22" t="n">
        <v>923416</v>
      </c>
      <c r="T33" s="22" t="n">
        <v>846</v>
      </c>
      <c r="U33" s="22" t="n">
        <v>1482</v>
      </c>
      <c r="V33" s="22" t="n">
        <v>974278</v>
      </c>
      <c r="W33" s="23"/>
      <c r="X33" s="21" t="s">
        <v>46</v>
      </c>
      <c r="Y33" s="22" t="n">
        <v>816</v>
      </c>
      <c r="Z33" s="22" t="n">
        <v>1386</v>
      </c>
      <c r="AA33" s="22" t="n">
        <v>920115</v>
      </c>
      <c r="AB33" s="22" t="n">
        <v>761</v>
      </c>
      <c r="AC33" s="22" t="n">
        <v>1359</v>
      </c>
      <c r="AD33" s="22" t="n">
        <v>936453</v>
      </c>
      <c r="AE33" s="22" t="n">
        <v>414</v>
      </c>
      <c r="AF33" s="22" t="n">
        <v>774</v>
      </c>
      <c r="AG33" s="22" t="n">
        <v>486398</v>
      </c>
      <c r="AH33" s="22" t="n">
        <v>89</v>
      </c>
      <c r="AI33" s="22" t="n">
        <v>155</v>
      </c>
      <c r="AJ33" s="22" t="n">
        <v>90137</v>
      </c>
      <c r="AK33" s="22" t="n">
        <v>3</v>
      </c>
      <c r="AL33" s="22" t="n">
        <v>3</v>
      </c>
      <c r="AM33" s="22" t="n">
        <v>1346</v>
      </c>
      <c r="AN33" s="22" t="n">
        <v>0</v>
      </c>
      <c r="AO33" s="22" t="n">
        <v>0</v>
      </c>
      <c r="AP33" s="22" t="n">
        <v>0</v>
      </c>
      <c r="AQ33" s="22" t="n">
        <v>5444</v>
      </c>
      <c r="AR33" s="22" t="n">
        <v>9369</v>
      </c>
      <c r="AS33" s="22" t="n">
        <v>6501159</v>
      </c>
      <c r="AT33" s="24"/>
      <c r="AU33" s="25"/>
      <c r="AV33" s="21" t="s">
        <v>46</v>
      </c>
      <c r="AW33" s="22" t="n">
        <v>623</v>
      </c>
      <c r="AX33" s="22" t="n">
        <v>798</v>
      </c>
      <c r="AY33" s="22" t="n">
        <v>498773</v>
      </c>
      <c r="AZ33" s="22" t="n">
        <v>1536</v>
      </c>
      <c r="BA33" s="22" t="n">
        <v>2110</v>
      </c>
      <c r="BB33" s="22" t="n">
        <v>1301878</v>
      </c>
      <c r="BC33" s="22" t="n">
        <v>862</v>
      </c>
      <c r="BD33" s="22" t="n">
        <v>1097</v>
      </c>
      <c r="BE33" s="22" t="n">
        <v>676407</v>
      </c>
      <c r="BF33" s="22" t="n">
        <v>627</v>
      </c>
      <c r="BG33" s="22" t="n">
        <v>962</v>
      </c>
      <c r="BH33" s="22" t="n">
        <v>700590</v>
      </c>
      <c r="BI33" s="22" t="n">
        <v>378</v>
      </c>
      <c r="BJ33" s="22" t="n">
        <v>669</v>
      </c>
      <c r="BK33" s="22" t="n">
        <v>486867</v>
      </c>
      <c r="BL33" s="22" t="n">
        <v>136</v>
      </c>
      <c r="BM33" s="22" t="n">
        <v>257</v>
      </c>
      <c r="BN33" s="22" t="n">
        <v>181810</v>
      </c>
      <c r="BO33" s="26"/>
      <c r="BP33" s="21" t="s">
        <v>46</v>
      </c>
      <c r="BQ33" s="22" t="n">
        <v>206</v>
      </c>
      <c r="BR33" s="22" t="n">
        <v>377</v>
      </c>
      <c r="BS33" s="22" t="n">
        <v>240355</v>
      </c>
      <c r="BT33" s="22" t="n">
        <v>387</v>
      </c>
      <c r="BU33" s="22" t="n">
        <v>688</v>
      </c>
      <c r="BV33" s="22" t="n">
        <v>416666</v>
      </c>
      <c r="BW33" s="22" t="n">
        <v>542</v>
      </c>
      <c r="BX33" s="22" t="n">
        <v>986</v>
      </c>
      <c r="BY33" s="22" t="n">
        <v>630442</v>
      </c>
      <c r="BZ33" s="22" t="n">
        <v>502</v>
      </c>
      <c r="CA33" s="22" t="n">
        <v>942</v>
      </c>
      <c r="CB33" s="22" t="n">
        <v>580383</v>
      </c>
      <c r="CC33" s="22" t="n">
        <v>502</v>
      </c>
      <c r="CD33" s="22" t="n">
        <v>914</v>
      </c>
      <c r="CE33" s="22" t="n">
        <v>609282</v>
      </c>
      <c r="CF33" s="22" t="n">
        <v>394</v>
      </c>
      <c r="CG33" s="22" t="n">
        <v>703</v>
      </c>
      <c r="CH33" s="22" t="n">
        <v>442472</v>
      </c>
      <c r="CI33" s="22" t="n">
        <v>162</v>
      </c>
      <c r="CJ33" s="22" t="n">
        <v>292</v>
      </c>
      <c r="CK33" s="22" t="n">
        <v>172217</v>
      </c>
      <c r="CL33" s="26"/>
      <c r="CM33" s="21" t="s">
        <v>46</v>
      </c>
      <c r="CN33" s="22" t="n">
        <v>91</v>
      </c>
      <c r="CO33" s="22" t="n">
        <v>165</v>
      </c>
      <c r="CP33" s="22" t="n">
        <v>127546</v>
      </c>
      <c r="CQ33" s="22" t="n">
        <v>52</v>
      </c>
      <c r="CR33" s="22" t="n">
        <v>103</v>
      </c>
      <c r="CS33" s="22" t="n">
        <v>69205</v>
      </c>
      <c r="CT33" s="22" t="n">
        <v>1</v>
      </c>
      <c r="CU33" s="22" t="n">
        <v>2</v>
      </c>
      <c r="CV33" s="22" t="n">
        <v>894</v>
      </c>
      <c r="CW33" s="22" t="n">
        <v>7001</v>
      </c>
      <c r="CX33" s="22" t="n">
        <v>11065</v>
      </c>
      <c r="CY33" s="22" t="n">
        <v>7135787</v>
      </c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</row>
    <row r="34" customFormat="false" ht="12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23"/>
      <c r="X34" s="30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 t="n">
        <v>0</v>
      </c>
      <c r="AR34" s="31" t="n">
        <v>0</v>
      </c>
      <c r="AS34" s="31" t="n">
        <v>0</v>
      </c>
      <c r="AT34" s="24"/>
      <c r="AU34" s="25"/>
      <c r="AV34" s="30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26"/>
      <c r="BP34" s="30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26"/>
      <c r="CM34" s="30"/>
      <c r="CN34" s="31"/>
      <c r="CO34" s="31"/>
      <c r="CP34" s="31"/>
      <c r="CQ34" s="31"/>
      <c r="CR34" s="31"/>
      <c r="CS34" s="31"/>
      <c r="CT34" s="31"/>
      <c r="CU34" s="31"/>
      <c r="CV34" s="31"/>
      <c r="CW34" s="31" t="n">
        <v>0</v>
      </c>
      <c r="CX34" s="31" t="n">
        <v>0</v>
      </c>
      <c r="CY34" s="31" t="n">
        <v>0</v>
      </c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</row>
    <row r="35" customFormat="false" ht="12" hidden="false" customHeight="true" outlineLevel="0" collapsed="false">
      <c r="A35" s="28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3"/>
      <c r="X35" s="28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 t="n">
        <v>0</v>
      </c>
      <c r="AR35" s="22" t="n">
        <v>0</v>
      </c>
      <c r="AS35" s="22" t="n">
        <v>0</v>
      </c>
      <c r="AT35" s="24"/>
      <c r="AU35" s="25"/>
      <c r="AV35" s="28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6"/>
      <c r="BP35" s="28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6"/>
      <c r="CM35" s="28"/>
      <c r="CN35" s="22"/>
      <c r="CO35" s="22"/>
      <c r="CP35" s="22"/>
      <c r="CQ35" s="22"/>
      <c r="CR35" s="22"/>
      <c r="CS35" s="22"/>
      <c r="CT35" s="22"/>
      <c r="CU35" s="22"/>
      <c r="CV35" s="22"/>
      <c r="CW35" s="22" t="n">
        <v>0</v>
      </c>
      <c r="CX35" s="22" t="n">
        <v>0</v>
      </c>
      <c r="CY35" s="22" t="n">
        <v>0</v>
      </c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</row>
    <row r="36" customFormat="false" ht="12" hidden="false" customHeight="true" outlineLevel="0" collapsed="false">
      <c r="A36" s="33" t="s">
        <v>47</v>
      </c>
      <c r="B36" s="22" t="n">
        <v>7</v>
      </c>
      <c r="C36" s="22" t="n">
        <v>7</v>
      </c>
      <c r="D36" s="22" t="n">
        <v>3716</v>
      </c>
      <c r="E36" s="22" t="n">
        <v>77</v>
      </c>
      <c r="F36" s="22" t="n">
        <v>96</v>
      </c>
      <c r="G36" s="22" t="n">
        <v>35927</v>
      </c>
      <c r="H36" s="22" t="n">
        <v>182</v>
      </c>
      <c r="I36" s="22" t="n">
        <v>220</v>
      </c>
      <c r="J36" s="22" t="n">
        <v>86950</v>
      </c>
      <c r="K36" s="22" t="n">
        <v>206</v>
      </c>
      <c r="L36" s="22" t="n">
        <v>251</v>
      </c>
      <c r="M36" s="22" t="n">
        <v>102446</v>
      </c>
      <c r="N36" s="22" t="n">
        <v>177</v>
      </c>
      <c r="O36" s="22" t="n">
        <v>222</v>
      </c>
      <c r="P36" s="22" t="n">
        <v>80566</v>
      </c>
      <c r="Q36" s="22" t="n">
        <v>228</v>
      </c>
      <c r="R36" s="22" t="n">
        <v>290</v>
      </c>
      <c r="S36" s="22" t="n">
        <v>115052</v>
      </c>
      <c r="T36" s="22" t="n">
        <v>228</v>
      </c>
      <c r="U36" s="22" t="n">
        <v>285</v>
      </c>
      <c r="V36" s="22" t="n">
        <v>153956</v>
      </c>
      <c r="W36" s="23"/>
      <c r="X36" s="33" t="s">
        <v>47</v>
      </c>
      <c r="Y36" s="22" t="n">
        <v>162</v>
      </c>
      <c r="Z36" s="22" t="n">
        <v>232</v>
      </c>
      <c r="AA36" s="22" t="n">
        <v>168152</v>
      </c>
      <c r="AB36" s="22" t="n">
        <v>136</v>
      </c>
      <c r="AC36" s="22" t="n">
        <v>166</v>
      </c>
      <c r="AD36" s="22" t="n">
        <v>69273</v>
      </c>
      <c r="AE36" s="22" t="n">
        <v>70</v>
      </c>
      <c r="AF36" s="22" t="n">
        <v>98</v>
      </c>
      <c r="AG36" s="22" t="n">
        <v>55931</v>
      </c>
      <c r="AH36" s="22" t="n">
        <v>6</v>
      </c>
      <c r="AI36" s="22" t="n">
        <v>7</v>
      </c>
      <c r="AJ36" s="22" t="n">
        <v>3180</v>
      </c>
      <c r="AK36" s="22" t="n">
        <v>1</v>
      </c>
      <c r="AL36" s="22" t="n">
        <v>1</v>
      </c>
      <c r="AM36" s="22" t="n">
        <v>430</v>
      </c>
      <c r="AN36" s="22" t="n">
        <v>0</v>
      </c>
      <c r="AO36" s="22" t="n">
        <v>0</v>
      </c>
      <c r="AP36" s="22" t="n">
        <v>0</v>
      </c>
      <c r="AQ36" s="22" t="n">
        <v>1480</v>
      </c>
      <c r="AR36" s="22" t="n">
        <v>1875</v>
      </c>
      <c r="AS36" s="22" t="n">
        <v>875579</v>
      </c>
      <c r="AT36" s="24"/>
      <c r="AU36" s="25"/>
      <c r="AV36" s="33" t="s">
        <v>47</v>
      </c>
      <c r="AW36" s="22" t="n">
        <v>1290</v>
      </c>
      <c r="AX36" s="22" t="n">
        <v>1812</v>
      </c>
      <c r="AY36" s="22" t="n">
        <v>797530</v>
      </c>
      <c r="AZ36" s="22" t="n">
        <v>621</v>
      </c>
      <c r="BA36" s="22" t="n">
        <v>806</v>
      </c>
      <c r="BB36" s="22" t="n">
        <v>314966</v>
      </c>
      <c r="BC36" s="22" t="n">
        <v>397</v>
      </c>
      <c r="BD36" s="22" t="n">
        <v>518</v>
      </c>
      <c r="BE36" s="22" t="n">
        <v>213887</v>
      </c>
      <c r="BF36" s="22" t="n">
        <v>429</v>
      </c>
      <c r="BG36" s="22" t="n">
        <v>504</v>
      </c>
      <c r="BH36" s="22" t="n">
        <v>219041</v>
      </c>
      <c r="BI36" s="22" t="n">
        <v>218</v>
      </c>
      <c r="BJ36" s="22" t="n">
        <v>260</v>
      </c>
      <c r="BK36" s="22" t="n">
        <v>102360</v>
      </c>
      <c r="BL36" s="22" t="n">
        <v>76</v>
      </c>
      <c r="BM36" s="22" t="n">
        <v>114</v>
      </c>
      <c r="BN36" s="22" t="n">
        <v>121884</v>
      </c>
      <c r="BO36" s="26"/>
      <c r="BP36" s="33" t="s">
        <v>47</v>
      </c>
      <c r="BQ36" s="22" t="n">
        <v>95</v>
      </c>
      <c r="BR36" s="22" t="n">
        <v>115</v>
      </c>
      <c r="BS36" s="22" t="n">
        <v>44165</v>
      </c>
      <c r="BT36" s="22" t="n">
        <v>116</v>
      </c>
      <c r="BU36" s="22" t="n">
        <v>156</v>
      </c>
      <c r="BV36" s="22" t="n">
        <v>107764</v>
      </c>
      <c r="BW36" s="22" t="n">
        <v>129</v>
      </c>
      <c r="BX36" s="22" t="n">
        <v>166</v>
      </c>
      <c r="BY36" s="22" t="n">
        <v>70125</v>
      </c>
      <c r="BZ36" s="22" t="n">
        <v>140</v>
      </c>
      <c r="CA36" s="22" t="n">
        <v>171</v>
      </c>
      <c r="CB36" s="22" t="n">
        <v>64557</v>
      </c>
      <c r="CC36" s="22" t="n">
        <v>131</v>
      </c>
      <c r="CD36" s="22" t="n">
        <v>161</v>
      </c>
      <c r="CE36" s="22" t="n">
        <v>131096</v>
      </c>
      <c r="CF36" s="22" t="n">
        <v>88</v>
      </c>
      <c r="CG36" s="22" t="n">
        <v>110</v>
      </c>
      <c r="CH36" s="22" t="n">
        <v>54038</v>
      </c>
      <c r="CI36" s="22" t="n">
        <v>36</v>
      </c>
      <c r="CJ36" s="22" t="n">
        <v>53</v>
      </c>
      <c r="CK36" s="22" t="n">
        <v>19813</v>
      </c>
      <c r="CL36" s="26"/>
      <c r="CM36" s="33" t="s">
        <v>47</v>
      </c>
      <c r="CN36" s="22" t="n">
        <v>16</v>
      </c>
      <c r="CO36" s="22" t="n">
        <v>20</v>
      </c>
      <c r="CP36" s="22" t="n">
        <v>7682</v>
      </c>
      <c r="CQ36" s="22" t="n">
        <v>18</v>
      </c>
      <c r="CR36" s="22" t="n">
        <v>28</v>
      </c>
      <c r="CS36" s="22" t="n">
        <v>8694</v>
      </c>
      <c r="CT36" s="22" t="n">
        <v>1</v>
      </c>
      <c r="CU36" s="22" t="n">
        <v>2</v>
      </c>
      <c r="CV36" s="22" t="n">
        <v>390</v>
      </c>
      <c r="CW36" s="22" t="n">
        <v>3801</v>
      </c>
      <c r="CX36" s="22" t="n">
        <v>4996</v>
      </c>
      <c r="CY36" s="22" t="n">
        <v>2277992</v>
      </c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</row>
    <row r="37" customFormat="false" ht="12" hidden="false" customHeight="true" outlineLevel="0" collapsed="false">
      <c r="A37" s="28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3"/>
      <c r="X37" s="28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 t="n">
        <v>0</v>
      </c>
      <c r="AR37" s="22" t="n">
        <v>0</v>
      </c>
      <c r="AS37" s="22" t="n">
        <v>0</v>
      </c>
      <c r="AT37" s="24"/>
      <c r="AU37" s="25"/>
      <c r="AV37" s="28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6"/>
      <c r="BP37" s="28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6"/>
      <c r="CM37" s="28"/>
      <c r="CN37" s="22"/>
      <c r="CO37" s="22"/>
      <c r="CP37" s="22"/>
      <c r="CQ37" s="22"/>
      <c r="CR37" s="22"/>
      <c r="CS37" s="22"/>
      <c r="CT37" s="22"/>
      <c r="CU37" s="22"/>
      <c r="CV37" s="22"/>
      <c r="CW37" s="22" t="n">
        <v>0</v>
      </c>
      <c r="CX37" s="22" t="n">
        <v>0</v>
      </c>
      <c r="CY37" s="22" t="n">
        <v>0</v>
      </c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</row>
    <row r="38" customFormat="false" ht="12" hidden="false" customHeight="true" outlineLevel="0" collapsed="false">
      <c r="A38" s="33" t="s">
        <v>48</v>
      </c>
      <c r="B38" s="22" t="n">
        <v>1</v>
      </c>
      <c r="C38" s="22" t="n">
        <v>1</v>
      </c>
      <c r="D38" s="22" t="n">
        <v>828</v>
      </c>
      <c r="E38" s="22" t="n">
        <v>26</v>
      </c>
      <c r="F38" s="22" t="n">
        <v>47</v>
      </c>
      <c r="G38" s="22" t="n">
        <v>21672</v>
      </c>
      <c r="H38" s="22" t="n">
        <v>49</v>
      </c>
      <c r="I38" s="22" t="n">
        <v>75</v>
      </c>
      <c r="J38" s="22" t="n">
        <v>50780</v>
      </c>
      <c r="K38" s="22" t="n">
        <v>93</v>
      </c>
      <c r="L38" s="22" t="n">
        <v>173</v>
      </c>
      <c r="M38" s="22" t="n">
        <v>210724</v>
      </c>
      <c r="N38" s="22" t="n">
        <v>107</v>
      </c>
      <c r="O38" s="22" t="n">
        <v>196</v>
      </c>
      <c r="P38" s="22" t="n">
        <v>119953</v>
      </c>
      <c r="Q38" s="22" t="n">
        <v>205</v>
      </c>
      <c r="R38" s="22" t="n">
        <v>391</v>
      </c>
      <c r="S38" s="22" t="n">
        <v>205152</v>
      </c>
      <c r="T38" s="22" t="n">
        <v>248</v>
      </c>
      <c r="U38" s="22" t="n">
        <v>435</v>
      </c>
      <c r="V38" s="22" t="n">
        <v>232122</v>
      </c>
      <c r="W38" s="23"/>
      <c r="X38" s="33" t="s">
        <v>48</v>
      </c>
      <c r="Y38" s="22" t="n">
        <v>304</v>
      </c>
      <c r="Z38" s="22" t="n">
        <v>558</v>
      </c>
      <c r="AA38" s="22" t="n">
        <v>398756</v>
      </c>
      <c r="AB38" s="22" t="n">
        <v>289</v>
      </c>
      <c r="AC38" s="22" t="n">
        <v>620</v>
      </c>
      <c r="AD38" s="22" t="n">
        <v>849177</v>
      </c>
      <c r="AE38" s="22" t="n">
        <v>139</v>
      </c>
      <c r="AF38" s="22" t="n">
        <v>271</v>
      </c>
      <c r="AG38" s="22" t="n">
        <v>338672</v>
      </c>
      <c r="AH38" s="22" t="n">
        <v>36</v>
      </c>
      <c r="AI38" s="22" t="n">
        <v>85</v>
      </c>
      <c r="AJ38" s="22" t="n">
        <v>31275</v>
      </c>
      <c r="AK38" s="22" t="n">
        <v>2</v>
      </c>
      <c r="AL38" s="22" t="n">
        <v>2</v>
      </c>
      <c r="AM38" s="22" t="n">
        <v>5755</v>
      </c>
      <c r="AN38" s="22" t="n">
        <v>0</v>
      </c>
      <c r="AO38" s="22" t="n">
        <v>0</v>
      </c>
      <c r="AP38" s="22" t="n">
        <v>0</v>
      </c>
      <c r="AQ38" s="22" t="n">
        <v>1499</v>
      </c>
      <c r="AR38" s="22" t="n">
        <v>2854</v>
      </c>
      <c r="AS38" s="22" t="n">
        <v>2464866</v>
      </c>
      <c r="AT38" s="24"/>
      <c r="AU38" s="25"/>
      <c r="AV38" s="33" t="s">
        <v>48</v>
      </c>
      <c r="AW38" s="22" t="n">
        <v>58</v>
      </c>
      <c r="AX38" s="22" t="n">
        <v>73</v>
      </c>
      <c r="AY38" s="22" t="n">
        <v>174976</v>
      </c>
      <c r="AZ38" s="22" t="n">
        <v>44</v>
      </c>
      <c r="BA38" s="22" t="n">
        <v>53</v>
      </c>
      <c r="BB38" s="22" t="n">
        <v>31743</v>
      </c>
      <c r="BC38" s="22" t="n">
        <v>192</v>
      </c>
      <c r="BD38" s="22" t="n">
        <v>355</v>
      </c>
      <c r="BE38" s="22" t="n">
        <v>193156</v>
      </c>
      <c r="BF38" s="22" t="n">
        <v>131</v>
      </c>
      <c r="BG38" s="22" t="n">
        <v>219</v>
      </c>
      <c r="BH38" s="22" t="n">
        <v>183944</v>
      </c>
      <c r="BI38" s="22" t="n">
        <v>36</v>
      </c>
      <c r="BJ38" s="22" t="n">
        <v>54</v>
      </c>
      <c r="BK38" s="22" t="n">
        <v>34893</v>
      </c>
      <c r="BL38" s="22" t="n">
        <v>12</v>
      </c>
      <c r="BM38" s="22" t="n">
        <v>15</v>
      </c>
      <c r="BN38" s="22" t="n">
        <v>9424</v>
      </c>
      <c r="BO38" s="26"/>
      <c r="BP38" s="33" t="s">
        <v>48</v>
      </c>
      <c r="BQ38" s="22" t="n">
        <v>41</v>
      </c>
      <c r="BR38" s="22" t="n">
        <v>55</v>
      </c>
      <c r="BS38" s="22" t="n">
        <v>41989</v>
      </c>
      <c r="BT38" s="22" t="n">
        <v>77</v>
      </c>
      <c r="BU38" s="22" t="n">
        <v>128</v>
      </c>
      <c r="BV38" s="22" t="n">
        <v>131662</v>
      </c>
      <c r="BW38" s="22" t="n">
        <v>93</v>
      </c>
      <c r="BX38" s="22" t="n">
        <v>179</v>
      </c>
      <c r="BY38" s="22" t="n">
        <v>88376</v>
      </c>
      <c r="BZ38" s="22" t="n">
        <v>129</v>
      </c>
      <c r="CA38" s="22" t="n">
        <v>332</v>
      </c>
      <c r="CB38" s="22" t="n">
        <v>245838</v>
      </c>
      <c r="CC38" s="22" t="n">
        <v>173</v>
      </c>
      <c r="CD38" s="22" t="n">
        <v>393</v>
      </c>
      <c r="CE38" s="22" t="n">
        <v>313615</v>
      </c>
      <c r="CF38" s="22" t="n">
        <v>166</v>
      </c>
      <c r="CG38" s="22" t="n">
        <v>352</v>
      </c>
      <c r="CH38" s="22" t="n">
        <v>422120</v>
      </c>
      <c r="CI38" s="22" t="n">
        <v>100</v>
      </c>
      <c r="CJ38" s="22" t="n">
        <v>234</v>
      </c>
      <c r="CK38" s="22" t="n">
        <v>197719</v>
      </c>
      <c r="CL38" s="26"/>
      <c r="CM38" s="33" t="s">
        <v>48</v>
      </c>
      <c r="CN38" s="22" t="n">
        <v>51</v>
      </c>
      <c r="CO38" s="22" t="n">
        <v>159</v>
      </c>
      <c r="CP38" s="22" t="n">
        <v>277245</v>
      </c>
      <c r="CQ38" s="22" t="n">
        <v>71</v>
      </c>
      <c r="CR38" s="22" t="n">
        <v>229</v>
      </c>
      <c r="CS38" s="22" t="n">
        <v>102951</v>
      </c>
      <c r="CT38" s="22" t="n">
        <v>1</v>
      </c>
      <c r="CU38" s="22" t="n">
        <v>1</v>
      </c>
      <c r="CV38" s="22" t="n">
        <v>2144</v>
      </c>
      <c r="CW38" s="22" t="n">
        <v>1375</v>
      </c>
      <c r="CX38" s="22" t="n">
        <v>2831</v>
      </c>
      <c r="CY38" s="22" t="n">
        <v>2451795</v>
      </c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</row>
    <row r="39" customFormat="false" ht="12" hidden="false" customHeight="true" outlineLevel="0" collapsed="false">
      <c r="A39" s="28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3"/>
      <c r="X39" s="28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 t="n">
        <v>0</v>
      </c>
      <c r="AR39" s="22" t="n">
        <v>0</v>
      </c>
      <c r="AS39" s="22" t="n">
        <v>0</v>
      </c>
      <c r="AT39" s="24"/>
      <c r="AU39" s="25"/>
      <c r="AV39" s="28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6"/>
      <c r="BP39" s="28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6"/>
      <c r="CM39" s="28"/>
      <c r="CN39" s="22"/>
      <c r="CO39" s="22"/>
      <c r="CP39" s="22"/>
      <c r="CQ39" s="22"/>
      <c r="CR39" s="22"/>
      <c r="CS39" s="22"/>
      <c r="CT39" s="22"/>
      <c r="CU39" s="22"/>
      <c r="CV39" s="22"/>
      <c r="CW39" s="22" t="n">
        <v>0</v>
      </c>
      <c r="CX39" s="22" t="n">
        <v>0</v>
      </c>
      <c r="CY39" s="22" t="n">
        <v>0</v>
      </c>
      <c r="CZ39" s="27"/>
      <c r="DA39" s="27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</row>
    <row r="40" customFormat="false" ht="12" hidden="false" customHeight="true" outlineLevel="0" collapsed="false">
      <c r="A40" s="33" t="s">
        <v>49</v>
      </c>
      <c r="B40" s="22" t="n">
        <v>1</v>
      </c>
      <c r="C40" s="22" t="n">
        <v>1</v>
      </c>
      <c r="D40" s="22" t="n">
        <v>720</v>
      </c>
      <c r="E40" s="22" t="n">
        <v>42</v>
      </c>
      <c r="F40" s="22" t="n">
        <v>55</v>
      </c>
      <c r="G40" s="22" t="n">
        <v>61913</v>
      </c>
      <c r="H40" s="22" t="n">
        <v>119</v>
      </c>
      <c r="I40" s="22" t="n">
        <v>188</v>
      </c>
      <c r="J40" s="22" t="n">
        <v>130090</v>
      </c>
      <c r="K40" s="22" t="n">
        <v>113</v>
      </c>
      <c r="L40" s="22" t="n">
        <v>223</v>
      </c>
      <c r="M40" s="22" t="n">
        <v>189673</v>
      </c>
      <c r="N40" s="22" t="n">
        <v>117</v>
      </c>
      <c r="O40" s="22" t="n">
        <v>183</v>
      </c>
      <c r="P40" s="22" t="n">
        <v>182207</v>
      </c>
      <c r="Q40" s="22" t="n">
        <v>150</v>
      </c>
      <c r="R40" s="22" t="n">
        <v>247</v>
      </c>
      <c r="S40" s="22" t="n">
        <v>418313</v>
      </c>
      <c r="T40" s="22" t="n">
        <v>103</v>
      </c>
      <c r="U40" s="22" t="n">
        <v>171</v>
      </c>
      <c r="V40" s="22" t="n">
        <v>264391</v>
      </c>
      <c r="W40" s="23"/>
      <c r="X40" s="33" t="s">
        <v>49</v>
      </c>
      <c r="Y40" s="22" t="n">
        <v>115</v>
      </c>
      <c r="Z40" s="22" t="n">
        <v>189</v>
      </c>
      <c r="AA40" s="22" t="n">
        <v>315213</v>
      </c>
      <c r="AB40" s="22" t="n">
        <v>82</v>
      </c>
      <c r="AC40" s="22" t="n">
        <v>177</v>
      </c>
      <c r="AD40" s="22" t="n">
        <v>407713</v>
      </c>
      <c r="AE40" s="22" t="n">
        <v>56</v>
      </c>
      <c r="AF40" s="22" t="n">
        <v>159</v>
      </c>
      <c r="AG40" s="22" t="n">
        <v>400012</v>
      </c>
      <c r="AH40" s="22" t="n">
        <v>12</v>
      </c>
      <c r="AI40" s="22" t="n">
        <v>27</v>
      </c>
      <c r="AJ40" s="22" t="n">
        <v>44917</v>
      </c>
      <c r="AK40" s="22" t="n">
        <v>0</v>
      </c>
      <c r="AL40" s="22" t="n">
        <v>0</v>
      </c>
      <c r="AM40" s="22" t="n">
        <v>0</v>
      </c>
      <c r="AN40" s="22" t="n">
        <v>0</v>
      </c>
      <c r="AO40" s="22" t="n">
        <v>0</v>
      </c>
      <c r="AP40" s="22" t="n">
        <v>0</v>
      </c>
      <c r="AQ40" s="22" t="n">
        <v>910</v>
      </c>
      <c r="AR40" s="22" t="n">
        <v>1620</v>
      </c>
      <c r="AS40" s="22" t="n">
        <v>2415162</v>
      </c>
      <c r="AT40" s="24"/>
      <c r="AU40" s="25"/>
      <c r="AV40" s="33" t="s">
        <v>49</v>
      </c>
      <c r="AW40" s="22" t="n">
        <v>50</v>
      </c>
      <c r="AX40" s="22" t="n">
        <v>69</v>
      </c>
      <c r="AY40" s="22" t="n">
        <v>99759</v>
      </c>
      <c r="AZ40" s="22" t="n">
        <v>25</v>
      </c>
      <c r="BA40" s="22" t="n">
        <v>43</v>
      </c>
      <c r="BB40" s="22" t="n">
        <v>104912</v>
      </c>
      <c r="BC40" s="22" t="n">
        <v>16</v>
      </c>
      <c r="BD40" s="22" t="n">
        <v>23</v>
      </c>
      <c r="BE40" s="22" t="n">
        <v>13047</v>
      </c>
      <c r="BF40" s="22" t="n">
        <v>29</v>
      </c>
      <c r="BG40" s="22" t="n">
        <v>33</v>
      </c>
      <c r="BH40" s="22" t="n">
        <v>25563</v>
      </c>
      <c r="BI40" s="22" t="n">
        <v>47</v>
      </c>
      <c r="BJ40" s="22" t="n">
        <v>71</v>
      </c>
      <c r="BK40" s="22" t="n">
        <v>82967</v>
      </c>
      <c r="BL40" s="22" t="n">
        <v>65</v>
      </c>
      <c r="BM40" s="22" t="n">
        <v>192</v>
      </c>
      <c r="BN40" s="22" t="n">
        <v>281451</v>
      </c>
      <c r="BO40" s="26"/>
      <c r="BP40" s="33" t="s">
        <v>49</v>
      </c>
      <c r="BQ40" s="22" t="n">
        <v>114</v>
      </c>
      <c r="BR40" s="22" t="n">
        <v>173</v>
      </c>
      <c r="BS40" s="22" t="n">
        <v>131371</v>
      </c>
      <c r="BT40" s="22" t="n">
        <v>148</v>
      </c>
      <c r="BU40" s="22" t="n">
        <v>270</v>
      </c>
      <c r="BV40" s="22" t="n">
        <v>217313</v>
      </c>
      <c r="BW40" s="22" t="n">
        <v>149</v>
      </c>
      <c r="BX40" s="22" t="n">
        <v>201</v>
      </c>
      <c r="BY40" s="22" t="n">
        <v>194200</v>
      </c>
      <c r="BZ40" s="22" t="n">
        <v>117</v>
      </c>
      <c r="CA40" s="22" t="n">
        <v>215</v>
      </c>
      <c r="CB40" s="22" t="n">
        <v>206468</v>
      </c>
      <c r="CC40" s="22" t="n">
        <v>105</v>
      </c>
      <c r="CD40" s="22" t="n">
        <v>159</v>
      </c>
      <c r="CE40" s="22" t="n">
        <v>177509</v>
      </c>
      <c r="CF40" s="22" t="n">
        <v>85</v>
      </c>
      <c r="CG40" s="22" t="n">
        <v>168</v>
      </c>
      <c r="CH40" s="22" t="n">
        <v>265947</v>
      </c>
      <c r="CI40" s="22" t="n">
        <v>15</v>
      </c>
      <c r="CJ40" s="22" t="n">
        <v>35</v>
      </c>
      <c r="CK40" s="22" t="n">
        <v>52015</v>
      </c>
      <c r="CL40" s="26"/>
      <c r="CM40" s="33" t="s">
        <v>49</v>
      </c>
      <c r="CN40" s="22" t="n">
        <v>10</v>
      </c>
      <c r="CO40" s="22" t="n">
        <v>15</v>
      </c>
      <c r="CP40" s="22" t="n">
        <v>19256</v>
      </c>
      <c r="CQ40" s="22" t="n">
        <v>7</v>
      </c>
      <c r="CR40" s="22" t="n">
        <v>23</v>
      </c>
      <c r="CS40" s="22" t="n">
        <v>72331</v>
      </c>
      <c r="CT40" s="22" t="n">
        <v>1</v>
      </c>
      <c r="CU40" s="22" t="n">
        <v>1</v>
      </c>
      <c r="CV40" s="22" t="n">
        <v>1245</v>
      </c>
      <c r="CW40" s="22" t="n">
        <v>983</v>
      </c>
      <c r="CX40" s="22" t="n">
        <v>1691</v>
      </c>
      <c r="CY40" s="22" t="n">
        <v>1945354</v>
      </c>
      <c r="CZ40" s="27"/>
      <c r="DA40" s="27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27"/>
      <c r="EE40" s="27"/>
      <c r="EF40" s="27"/>
      <c r="EG40" s="27"/>
      <c r="EH40" s="27"/>
      <c r="EI40" s="27"/>
      <c r="EJ40" s="27"/>
      <c r="EK40" s="27"/>
      <c r="EL40" s="27"/>
      <c r="EM40" s="27"/>
      <c r="EN40" s="27"/>
      <c r="EO40" s="27"/>
      <c r="EP40" s="27"/>
      <c r="EQ40" s="27"/>
      <c r="ER40" s="27"/>
      <c r="ES40" s="27"/>
      <c r="ET40" s="27"/>
      <c r="EU40" s="27"/>
      <c r="EV40" s="27"/>
      <c r="EW40" s="27"/>
      <c r="EX40" s="27"/>
    </row>
    <row r="41" customFormat="false" ht="12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23"/>
      <c r="X41" s="30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 t="n">
        <v>0</v>
      </c>
      <c r="AR41" s="31" t="n">
        <v>0</v>
      </c>
      <c r="AS41" s="31" t="n">
        <v>0</v>
      </c>
      <c r="AT41" s="24"/>
      <c r="AU41" s="25"/>
      <c r="AV41" s="30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26"/>
      <c r="BP41" s="30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26"/>
      <c r="CM41" s="30"/>
      <c r="CN41" s="31"/>
      <c r="CO41" s="31"/>
      <c r="CP41" s="31"/>
      <c r="CQ41" s="31"/>
      <c r="CR41" s="31"/>
      <c r="CS41" s="31"/>
      <c r="CT41" s="31"/>
      <c r="CU41" s="31"/>
      <c r="CV41" s="31"/>
      <c r="CW41" s="31" t="n">
        <v>0</v>
      </c>
      <c r="CX41" s="31" t="n">
        <v>0</v>
      </c>
      <c r="CY41" s="31" t="n">
        <v>0</v>
      </c>
      <c r="CZ41" s="27"/>
      <c r="DA41" s="27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</row>
    <row r="42" customFormat="false" ht="12" hidden="false" customHeight="true" outlineLevel="0" collapsed="false">
      <c r="A42" s="28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3"/>
      <c r="X42" s="28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 t="n">
        <v>0</v>
      </c>
      <c r="AR42" s="22" t="n">
        <v>0</v>
      </c>
      <c r="AS42" s="22" t="n">
        <v>0</v>
      </c>
      <c r="AT42" s="24"/>
      <c r="AU42" s="25"/>
      <c r="AV42" s="28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6"/>
      <c r="BP42" s="28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6"/>
      <c r="CM42" s="28"/>
      <c r="CN42" s="22"/>
      <c r="CO42" s="22"/>
      <c r="CP42" s="22"/>
      <c r="CQ42" s="22"/>
      <c r="CR42" s="22"/>
      <c r="CS42" s="22"/>
      <c r="CT42" s="22"/>
      <c r="CU42" s="22"/>
      <c r="CV42" s="22"/>
      <c r="CW42" s="22" t="n">
        <v>0</v>
      </c>
      <c r="CX42" s="22" t="n">
        <v>0</v>
      </c>
      <c r="CY42" s="22" t="n">
        <v>0</v>
      </c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</row>
    <row r="43" customFormat="false" ht="12" hidden="false" customHeight="true" outlineLevel="0" collapsed="false">
      <c r="A43" s="33" t="s">
        <v>50</v>
      </c>
      <c r="B43" s="22" t="n">
        <v>0</v>
      </c>
      <c r="C43" s="22" t="n">
        <v>0</v>
      </c>
      <c r="D43" s="22" t="n">
        <v>0</v>
      </c>
      <c r="E43" s="22" t="n">
        <v>6</v>
      </c>
      <c r="F43" s="22" t="n">
        <v>11</v>
      </c>
      <c r="G43" s="22" t="n">
        <v>4848</v>
      </c>
      <c r="H43" s="22" t="n">
        <v>34</v>
      </c>
      <c r="I43" s="22" t="n">
        <v>86</v>
      </c>
      <c r="J43" s="22" t="n">
        <v>187330</v>
      </c>
      <c r="K43" s="22" t="n">
        <v>60</v>
      </c>
      <c r="L43" s="22" t="n">
        <v>198</v>
      </c>
      <c r="M43" s="22" t="n">
        <v>582996</v>
      </c>
      <c r="N43" s="22" t="n">
        <v>43</v>
      </c>
      <c r="O43" s="22" t="n">
        <v>129</v>
      </c>
      <c r="P43" s="22" t="n">
        <v>414264</v>
      </c>
      <c r="Q43" s="22" t="n">
        <v>9</v>
      </c>
      <c r="R43" s="22" t="n">
        <v>11</v>
      </c>
      <c r="S43" s="22" t="n">
        <v>6011</v>
      </c>
      <c r="T43" s="22" t="n">
        <v>0</v>
      </c>
      <c r="U43" s="22" t="n">
        <v>0</v>
      </c>
      <c r="V43" s="22" t="n">
        <v>0</v>
      </c>
      <c r="W43" s="23"/>
      <c r="X43" s="33" t="s">
        <v>50</v>
      </c>
      <c r="Y43" s="22" t="n">
        <v>0</v>
      </c>
      <c r="Z43" s="22" t="n">
        <v>0</v>
      </c>
      <c r="AA43" s="22" t="n">
        <v>0</v>
      </c>
      <c r="AB43" s="22" t="n">
        <v>0</v>
      </c>
      <c r="AC43" s="22" t="n">
        <v>0</v>
      </c>
      <c r="AD43" s="22" t="n">
        <v>0</v>
      </c>
      <c r="AE43" s="22" t="n">
        <v>0</v>
      </c>
      <c r="AF43" s="22" t="n">
        <v>0</v>
      </c>
      <c r="AG43" s="22" t="n">
        <v>0</v>
      </c>
      <c r="AH43" s="22" t="n">
        <v>0</v>
      </c>
      <c r="AI43" s="22" t="n">
        <v>0</v>
      </c>
      <c r="AJ43" s="22" t="n">
        <v>0</v>
      </c>
      <c r="AK43" s="22" t="n">
        <v>0</v>
      </c>
      <c r="AL43" s="22" t="n">
        <v>0</v>
      </c>
      <c r="AM43" s="22" t="n">
        <v>0</v>
      </c>
      <c r="AN43" s="22" t="n">
        <v>0</v>
      </c>
      <c r="AO43" s="22" t="n">
        <v>0</v>
      </c>
      <c r="AP43" s="22" t="n">
        <v>0</v>
      </c>
      <c r="AQ43" s="22" t="n">
        <v>152</v>
      </c>
      <c r="AR43" s="22" t="n">
        <v>435</v>
      </c>
      <c r="AS43" s="22" t="n">
        <v>1195449</v>
      </c>
      <c r="AT43" s="24"/>
      <c r="AU43" s="25"/>
      <c r="AV43" s="33" t="s">
        <v>50</v>
      </c>
      <c r="AW43" s="22" t="n">
        <v>1</v>
      </c>
      <c r="AX43" s="22" t="n">
        <v>1</v>
      </c>
      <c r="AY43" s="22" t="n">
        <v>306</v>
      </c>
      <c r="AZ43" s="22" t="n">
        <v>2</v>
      </c>
      <c r="BA43" s="22" t="n">
        <v>2</v>
      </c>
      <c r="BB43" s="22" t="n">
        <v>17842</v>
      </c>
      <c r="BC43" s="22" t="n">
        <v>1</v>
      </c>
      <c r="BD43" s="22" t="n">
        <v>1</v>
      </c>
      <c r="BE43" s="22" t="n">
        <v>848</v>
      </c>
      <c r="BF43" s="22" t="n">
        <v>4</v>
      </c>
      <c r="BG43" s="22" t="n">
        <v>8</v>
      </c>
      <c r="BH43" s="22" t="n">
        <v>17435</v>
      </c>
      <c r="BI43" s="22" t="n">
        <v>5</v>
      </c>
      <c r="BJ43" s="22" t="n">
        <v>20</v>
      </c>
      <c r="BK43" s="22" t="n">
        <v>51442</v>
      </c>
      <c r="BL43" s="22" t="n">
        <v>41</v>
      </c>
      <c r="BM43" s="22" t="n">
        <v>105</v>
      </c>
      <c r="BN43" s="22" t="n">
        <v>233300</v>
      </c>
      <c r="BO43" s="26"/>
      <c r="BP43" s="33" t="s">
        <v>50</v>
      </c>
      <c r="BQ43" s="22" t="n">
        <v>76</v>
      </c>
      <c r="BR43" s="22" t="n">
        <v>264</v>
      </c>
      <c r="BS43" s="22" t="n">
        <v>589620</v>
      </c>
      <c r="BT43" s="22" t="n">
        <v>55</v>
      </c>
      <c r="BU43" s="22" t="n">
        <v>171</v>
      </c>
      <c r="BV43" s="22" t="n">
        <v>420322</v>
      </c>
      <c r="BW43" s="22" t="n">
        <v>21</v>
      </c>
      <c r="BX43" s="22" t="n">
        <v>39</v>
      </c>
      <c r="BY43" s="22" t="n">
        <v>47918</v>
      </c>
      <c r="BZ43" s="22" t="n">
        <v>1</v>
      </c>
      <c r="CA43" s="22" t="n">
        <v>1</v>
      </c>
      <c r="CB43" s="22" t="n">
        <v>73</v>
      </c>
      <c r="CC43" s="22" t="n">
        <v>1</v>
      </c>
      <c r="CD43" s="22" t="n">
        <v>1</v>
      </c>
      <c r="CE43" s="22" t="n">
        <v>1763</v>
      </c>
      <c r="CF43" s="22" t="n">
        <v>0</v>
      </c>
      <c r="CG43" s="22" t="n">
        <v>0</v>
      </c>
      <c r="CH43" s="22" t="n">
        <v>0</v>
      </c>
      <c r="CI43" s="22" t="n">
        <v>0</v>
      </c>
      <c r="CJ43" s="22" t="n">
        <v>0</v>
      </c>
      <c r="CK43" s="22" t="n">
        <v>0</v>
      </c>
      <c r="CL43" s="26"/>
      <c r="CM43" s="33" t="s">
        <v>50</v>
      </c>
      <c r="CN43" s="22" t="n">
        <v>0</v>
      </c>
      <c r="CO43" s="22" t="n">
        <v>0</v>
      </c>
      <c r="CP43" s="22" t="n">
        <v>0</v>
      </c>
      <c r="CQ43" s="22" t="n">
        <v>0</v>
      </c>
      <c r="CR43" s="22" t="n">
        <v>0</v>
      </c>
      <c r="CS43" s="22" t="n">
        <v>0</v>
      </c>
      <c r="CT43" s="22" t="n">
        <v>0</v>
      </c>
      <c r="CU43" s="22" t="n">
        <v>0</v>
      </c>
      <c r="CV43" s="22" t="n">
        <v>0</v>
      </c>
      <c r="CW43" s="22" t="n">
        <v>208</v>
      </c>
      <c r="CX43" s="22" t="n">
        <v>613</v>
      </c>
      <c r="CY43" s="22" t="n">
        <v>1380869</v>
      </c>
      <c r="CZ43" s="27"/>
      <c r="DA43" s="27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</row>
    <row r="44" customFormat="false" ht="12" hidden="false" customHeight="true" outlineLevel="0" collapsed="false">
      <c r="A44" s="28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3"/>
      <c r="X44" s="28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 t="n">
        <v>0</v>
      </c>
      <c r="AR44" s="22" t="n">
        <v>0</v>
      </c>
      <c r="AS44" s="22" t="n">
        <v>0</v>
      </c>
      <c r="AT44" s="24"/>
      <c r="AU44" s="25"/>
      <c r="AV44" s="28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6"/>
      <c r="BP44" s="28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6"/>
      <c r="CM44" s="28"/>
      <c r="CN44" s="22"/>
      <c r="CO44" s="22"/>
      <c r="CP44" s="22"/>
      <c r="CQ44" s="22"/>
      <c r="CR44" s="22"/>
      <c r="CS44" s="22"/>
      <c r="CT44" s="22"/>
      <c r="CU44" s="22"/>
      <c r="CV44" s="22"/>
      <c r="CW44" s="22" t="n">
        <v>0</v>
      </c>
      <c r="CX44" s="22" t="n">
        <v>0</v>
      </c>
      <c r="CY44" s="22" t="n">
        <v>0</v>
      </c>
      <c r="CZ44" s="27"/>
      <c r="DA44" s="27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</row>
    <row r="45" customFormat="false" ht="12" hidden="false" customHeight="true" outlineLevel="0" collapsed="false">
      <c r="A45" s="33" t="s">
        <v>51</v>
      </c>
      <c r="B45" s="22" t="n">
        <v>0</v>
      </c>
      <c r="C45" s="22" t="n">
        <v>0</v>
      </c>
      <c r="D45" s="22" t="n">
        <v>0</v>
      </c>
      <c r="E45" s="22" t="n">
        <v>2</v>
      </c>
      <c r="F45" s="22" t="n">
        <v>2</v>
      </c>
      <c r="G45" s="22" t="n">
        <v>1963</v>
      </c>
      <c r="H45" s="22" t="n">
        <v>3</v>
      </c>
      <c r="I45" s="22" t="n">
        <v>5</v>
      </c>
      <c r="J45" s="22" t="n">
        <v>2011</v>
      </c>
      <c r="K45" s="22" t="n">
        <v>5</v>
      </c>
      <c r="L45" s="22" t="n">
        <v>11</v>
      </c>
      <c r="M45" s="22" t="n">
        <v>9948</v>
      </c>
      <c r="N45" s="22" t="n">
        <v>3</v>
      </c>
      <c r="O45" s="22" t="n">
        <v>3</v>
      </c>
      <c r="P45" s="22" t="n">
        <v>456</v>
      </c>
      <c r="Q45" s="22" t="n">
        <v>0</v>
      </c>
      <c r="R45" s="22" t="n">
        <v>0</v>
      </c>
      <c r="S45" s="22" t="n">
        <v>0</v>
      </c>
      <c r="T45" s="22" t="n">
        <v>0</v>
      </c>
      <c r="U45" s="22" t="n">
        <v>0</v>
      </c>
      <c r="V45" s="22" t="n">
        <v>0</v>
      </c>
      <c r="W45" s="23"/>
      <c r="X45" s="33" t="s">
        <v>51</v>
      </c>
      <c r="Y45" s="22" t="n">
        <v>0</v>
      </c>
      <c r="Z45" s="22" t="n">
        <v>0</v>
      </c>
      <c r="AA45" s="22" t="n">
        <v>0</v>
      </c>
      <c r="AB45" s="22" t="n">
        <v>0</v>
      </c>
      <c r="AC45" s="22" t="n">
        <v>0</v>
      </c>
      <c r="AD45" s="22" t="n">
        <v>0</v>
      </c>
      <c r="AE45" s="22" t="n">
        <v>0</v>
      </c>
      <c r="AF45" s="22" t="n">
        <v>0</v>
      </c>
      <c r="AG45" s="22" t="n">
        <v>0</v>
      </c>
      <c r="AH45" s="22" t="n">
        <v>0</v>
      </c>
      <c r="AI45" s="22" t="n">
        <v>0</v>
      </c>
      <c r="AJ45" s="22" t="n">
        <v>0</v>
      </c>
      <c r="AK45" s="22" t="n">
        <v>0</v>
      </c>
      <c r="AL45" s="22" t="n">
        <v>0</v>
      </c>
      <c r="AM45" s="22" t="n">
        <v>0</v>
      </c>
      <c r="AN45" s="22" t="n">
        <v>0</v>
      </c>
      <c r="AO45" s="22" t="n">
        <v>0</v>
      </c>
      <c r="AP45" s="22" t="n">
        <v>0</v>
      </c>
      <c r="AQ45" s="22" t="n">
        <v>13</v>
      </c>
      <c r="AR45" s="22" t="n">
        <v>21</v>
      </c>
      <c r="AS45" s="22" t="n">
        <v>14378</v>
      </c>
      <c r="AT45" s="24"/>
      <c r="AU45" s="25"/>
      <c r="AV45" s="33" t="s">
        <v>51</v>
      </c>
      <c r="AW45" s="22" t="n">
        <v>164</v>
      </c>
      <c r="AX45" s="22" t="n">
        <v>695</v>
      </c>
      <c r="AY45" s="22" t="n">
        <v>4833530</v>
      </c>
      <c r="AZ45" s="22" t="n">
        <v>6</v>
      </c>
      <c r="BA45" s="22" t="n">
        <v>8</v>
      </c>
      <c r="BB45" s="22" t="n">
        <v>6508</v>
      </c>
      <c r="BC45" s="22" t="n">
        <v>0</v>
      </c>
      <c r="BD45" s="22" t="n">
        <v>0</v>
      </c>
      <c r="BE45" s="22" t="n">
        <v>0</v>
      </c>
      <c r="BF45" s="22" t="n">
        <v>0</v>
      </c>
      <c r="BG45" s="22" t="n">
        <v>0</v>
      </c>
      <c r="BH45" s="22" t="n">
        <v>0</v>
      </c>
      <c r="BI45" s="22" t="n">
        <v>0</v>
      </c>
      <c r="BJ45" s="22" t="n">
        <v>0</v>
      </c>
      <c r="BK45" s="22" t="n">
        <v>0</v>
      </c>
      <c r="BL45" s="22" t="n">
        <v>5</v>
      </c>
      <c r="BM45" s="22" t="n">
        <v>15</v>
      </c>
      <c r="BN45" s="22" t="n">
        <v>56118</v>
      </c>
      <c r="BO45" s="26"/>
      <c r="BP45" s="33" t="s">
        <v>51</v>
      </c>
      <c r="BQ45" s="22" t="n">
        <v>7</v>
      </c>
      <c r="BR45" s="22" t="n">
        <v>9</v>
      </c>
      <c r="BS45" s="22" t="n">
        <v>2810</v>
      </c>
      <c r="BT45" s="22" t="n">
        <v>5</v>
      </c>
      <c r="BU45" s="22" t="n">
        <v>8</v>
      </c>
      <c r="BV45" s="22" t="n">
        <v>3399</v>
      </c>
      <c r="BW45" s="22" t="n">
        <v>0</v>
      </c>
      <c r="BX45" s="22" t="n">
        <v>0</v>
      </c>
      <c r="BY45" s="22" t="n">
        <v>0</v>
      </c>
      <c r="BZ45" s="22" t="n">
        <v>0</v>
      </c>
      <c r="CA45" s="22" t="n">
        <v>0</v>
      </c>
      <c r="CB45" s="22" t="n">
        <v>0</v>
      </c>
      <c r="CC45" s="22" t="n">
        <v>0</v>
      </c>
      <c r="CD45" s="22" t="n">
        <v>0</v>
      </c>
      <c r="CE45" s="22" t="n">
        <v>0</v>
      </c>
      <c r="CF45" s="22" t="n">
        <v>0</v>
      </c>
      <c r="CG45" s="22" t="n">
        <v>0</v>
      </c>
      <c r="CH45" s="22" t="n">
        <v>0</v>
      </c>
      <c r="CI45" s="22" t="n">
        <v>0</v>
      </c>
      <c r="CJ45" s="22" t="n">
        <v>0</v>
      </c>
      <c r="CK45" s="22" t="n">
        <v>0</v>
      </c>
      <c r="CL45" s="26"/>
      <c r="CM45" s="33" t="s">
        <v>51</v>
      </c>
      <c r="CN45" s="22" t="n">
        <v>0</v>
      </c>
      <c r="CO45" s="22" t="n">
        <v>0</v>
      </c>
      <c r="CP45" s="22" t="n">
        <v>0</v>
      </c>
      <c r="CQ45" s="22" t="n">
        <v>0</v>
      </c>
      <c r="CR45" s="22" t="n">
        <v>0</v>
      </c>
      <c r="CS45" s="22" t="n">
        <v>0</v>
      </c>
      <c r="CT45" s="22" t="n">
        <v>0</v>
      </c>
      <c r="CU45" s="22" t="n">
        <v>0</v>
      </c>
      <c r="CV45" s="22" t="n">
        <v>0</v>
      </c>
      <c r="CW45" s="22" t="n">
        <v>187</v>
      </c>
      <c r="CX45" s="22" t="n">
        <v>735</v>
      </c>
      <c r="CY45" s="22" t="n">
        <v>4902365</v>
      </c>
      <c r="CZ45" s="27"/>
      <c r="DA45" s="27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</row>
    <row r="46" customFormat="false" ht="12" hidden="false" customHeight="true" outlineLevel="0" collapsed="false">
      <c r="A46" s="28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3"/>
      <c r="X46" s="28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 t="n">
        <v>0</v>
      </c>
      <c r="AR46" s="22" t="n">
        <v>0</v>
      </c>
      <c r="AS46" s="22" t="n">
        <v>0</v>
      </c>
      <c r="AT46" s="24"/>
      <c r="AU46" s="25"/>
      <c r="AV46" s="28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6"/>
      <c r="BP46" s="28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6"/>
      <c r="CM46" s="28"/>
      <c r="CN46" s="22"/>
      <c r="CO46" s="22"/>
      <c r="CP46" s="22"/>
      <c r="CQ46" s="22"/>
      <c r="CR46" s="22"/>
      <c r="CS46" s="22"/>
      <c r="CT46" s="22"/>
      <c r="CU46" s="22"/>
      <c r="CV46" s="22"/>
      <c r="CW46" s="22" t="n">
        <v>0</v>
      </c>
      <c r="CX46" s="22" t="n">
        <v>0</v>
      </c>
      <c r="CY46" s="22" t="n">
        <v>0</v>
      </c>
      <c r="CZ46" s="27"/>
      <c r="DA46" s="27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</row>
    <row r="47" customFormat="false" ht="12" hidden="false" customHeight="true" outlineLevel="0" collapsed="false">
      <c r="A47" s="33" t="s">
        <v>52</v>
      </c>
      <c r="B47" s="22" t="n">
        <v>0</v>
      </c>
      <c r="C47" s="22" t="n">
        <v>0</v>
      </c>
      <c r="D47" s="22" t="n">
        <v>0</v>
      </c>
      <c r="E47" s="22" t="n">
        <v>5</v>
      </c>
      <c r="F47" s="22" t="n">
        <v>7</v>
      </c>
      <c r="G47" s="22" t="n">
        <v>5501</v>
      </c>
      <c r="H47" s="22" t="n">
        <v>3</v>
      </c>
      <c r="I47" s="22" t="n">
        <v>3</v>
      </c>
      <c r="J47" s="22" t="n">
        <v>2076</v>
      </c>
      <c r="K47" s="22" t="n">
        <v>2</v>
      </c>
      <c r="L47" s="22" t="n">
        <v>2</v>
      </c>
      <c r="M47" s="22" t="n">
        <v>4592</v>
      </c>
      <c r="N47" s="22" t="n">
        <v>5</v>
      </c>
      <c r="O47" s="22" t="n">
        <v>6</v>
      </c>
      <c r="P47" s="22" t="n">
        <v>5679</v>
      </c>
      <c r="Q47" s="22" t="n">
        <v>3</v>
      </c>
      <c r="R47" s="22" t="n">
        <v>3</v>
      </c>
      <c r="S47" s="22" t="n">
        <v>2239</v>
      </c>
      <c r="T47" s="22" t="n">
        <v>4</v>
      </c>
      <c r="U47" s="22" t="n">
        <v>11</v>
      </c>
      <c r="V47" s="22" t="n">
        <v>46283</v>
      </c>
      <c r="W47" s="23"/>
      <c r="X47" s="33" t="s">
        <v>52</v>
      </c>
      <c r="Y47" s="22" t="n">
        <v>2</v>
      </c>
      <c r="Z47" s="22" t="n">
        <v>13</v>
      </c>
      <c r="AA47" s="22" t="n">
        <v>36346</v>
      </c>
      <c r="AB47" s="22" t="n">
        <v>2</v>
      </c>
      <c r="AC47" s="22" t="n">
        <v>2</v>
      </c>
      <c r="AD47" s="22" t="n">
        <v>2603</v>
      </c>
      <c r="AE47" s="22" t="n">
        <v>4</v>
      </c>
      <c r="AF47" s="22" t="n">
        <v>5</v>
      </c>
      <c r="AG47" s="22" t="n">
        <v>3426</v>
      </c>
      <c r="AH47" s="22" t="n">
        <v>0</v>
      </c>
      <c r="AI47" s="22" t="n">
        <v>0</v>
      </c>
      <c r="AJ47" s="22" t="n">
        <v>0</v>
      </c>
      <c r="AK47" s="22" t="n">
        <v>0</v>
      </c>
      <c r="AL47" s="22" t="n">
        <v>0</v>
      </c>
      <c r="AM47" s="22" t="n">
        <v>0</v>
      </c>
      <c r="AN47" s="22" t="n">
        <v>0</v>
      </c>
      <c r="AO47" s="22" t="n">
        <v>0</v>
      </c>
      <c r="AP47" s="22" t="n">
        <v>0</v>
      </c>
      <c r="AQ47" s="22" t="n">
        <v>30</v>
      </c>
      <c r="AR47" s="22" t="n">
        <v>52</v>
      </c>
      <c r="AS47" s="22" t="n">
        <v>108745</v>
      </c>
      <c r="AT47" s="24"/>
      <c r="AU47" s="25"/>
      <c r="AV47" s="33" t="s">
        <v>52</v>
      </c>
      <c r="AW47" s="22" t="n">
        <v>117</v>
      </c>
      <c r="AX47" s="22" t="n">
        <v>191</v>
      </c>
      <c r="AY47" s="22" t="n">
        <v>737263</v>
      </c>
      <c r="AZ47" s="22" t="n">
        <v>35</v>
      </c>
      <c r="BA47" s="22" t="n">
        <v>73</v>
      </c>
      <c r="BB47" s="22" t="n">
        <v>122274</v>
      </c>
      <c r="BC47" s="22" t="n">
        <v>35</v>
      </c>
      <c r="BD47" s="22" t="n">
        <v>51</v>
      </c>
      <c r="BE47" s="22" t="n">
        <v>48831</v>
      </c>
      <c r="BF47" s="22" t="n">
        <v>22</v>
      </c>
      <c r="BG47" s="22" t="n">
        <v>31</v>
      </c>
      <c r="BH47" s="22" t="n">
        <v>13758</v>
      </c>
      <c r="BI47" s="22" t="n">
        <v>11</v>
      </c>
      <c r="BJ47" s="22" t="n">
        <v>20</v>
      </c>
      <c r="BK47" s="22" t="n">
        <v>46711</v>
      </c>
      <c r="BL47" s="22" t="n">
        <v>0</v>
      </c>
      <c r="BM47" s="22" t="n">
        <v>0</v>
      </c>
      <c r="BN47" s="22" t="n">
        <v>0</v>
      </c>
      <c r="BO47" s="26"/>
      <c r="BP47" s="33" t="s">
        <v>52</v>
      </c>
      <c r="BQ47" s="22" t="n">
        <v>5</v>
      </c>
      <c r="BR47" s="22" t="n">
        <v>5</v>
      </c>
      <c r="BS47" s="22" t="n">
        <v>2252</v>
      </c>
      <c r="BT47" s="22" t="n">
        <v>3</v>
      </c>
      <c r="BU47" s="22" t="n">
        <v>3</v>
      </c>
      <c r="BV47" s="22" t="n">
        <v>1317</v>
      </c>
      <c r="BW47" s="22" t="n">
        <v>4</v>
      </c>
      <c r="BX47" s="22" t="n">
        <v>6</v>
      </c>
      <c r="BY47" s="22" t="n">
        <v>5789</v>
      </c>
      <c r="BZ47" s="22" t="n">
        <v>3</v>
      </c>
      <c r="CA47" s="22" t="n">
        <v>5</v>
      </c>
      <c r="CB47" s="22" t="n">
        <v>2466</v>
      </c>
      <c r="CC47" s="22" t="n">
        <v>2</v>
      </c>
      <c r="CD47" s="22" t="n">
        <v>2</v>
      </c>
      <c r="CE47" s="22" t="n">
        <v>757</v>
      </c>
      <c r="CF47" s="22" t="n">
        <v>1</v>
      </c>
      <c r="CG47" s="22" t="n">
        <v>8</v>
      </c>
      <c r="CH47" s="22" t="n">
        <v>2244</v>
      </c>
      <c r="CI47" s="22" t="n">
        <v>0</v>
      </c>
      <c r="CJ47" s="22" t="n">
        <v>0</v>
      </c>
      <c r="CK47" s="22" t="n">
        <v>0</v>
      </c>
      <c r="CL47" s="26"/>
      <c r="CM47" s="33" t="s">
        <v>52</v>
      </c>
      <c r="CN47" s="22" t="n">
        <v>0</v>
      </c>
      <c r="CO47" s="22" t="n">
        <v>0</v>
      </c>
      <c r="CP47" s="22" t="n">
        <v>0</v>
      </c>
      <c r="CQ47" s="22" t="n">
        <v>0</v>
      </c>
      <c r="CR47" s="22" t="n">
        <v>0</v>
      </c>
      <c r="CS47" s="22" t="n">
        <v>0</v>
      </c>
      <c r="CT47" s="22" t="n">
        <v>0</v>
      </c>
      <c r="CU47" s="22" t="n">
        <v>0</v>
      </c>
      <c r="CV47" s="22" t="n">
        <v>0</v>
      </c>
      <c r="CW47" s="22" t="n">
        <v>238</v>
      </c>
      <c r="CX47" s="22" t="n">
        <v>395</v>
      </c>
      <c r="CY47" s="22" t="n">
        <v>983662</v>
      </c>
      <c r="CZ47" s="27"/>
      <c r="DA47" s="27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</row>
    <row r="48" customFormat="false" ht="12" hidden="false" customHeight="true" outlineLevel="0" collapsed="false">
      <c r="A48" s="34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23"/>
      <c r="X48" s="34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 t="n">
        <v>0</v>
      </c>
      <c r="AR48" s="31" t="n">
        <v>0</v>
      </c>
      <c r="AS48" s="31" t="n">
        <v>0</v>
      </c>
      <c r="AT48" s="24"/>
      <c r="AU48" s="25"/>
      <c r="AV48" s="34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26"/>
      <c r="BP48" s="34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26"/>
      <c r="CM48" s="34"/>
      <c r="CN48" s="31"/>
      <c r="CO48" s="31"/>
      <c r="CP48" s="31"/>
      <c r="CQ48" s="31"/>
      <c r="CR48" s="31"/>
      <c r="CS48" s="31"/>
      <c r="CT48" s="31"/>
      <c r="CU48" s="31"/>
      <c r="CV48" s="31"/>
      <c r="CW48" s="31" t="n">
        <v>0</v>
      </c>
      <c r="CX48" s="31" t="n">
        <v>0</v>
      </c>
      <c r="CY48" s="31" t="n">
        <v>0</v>
      </c>
      <c r="CZ48" s="27"/>
      <c r="DA48" s="27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</row>
    <row r="49" customFormat="false" ht="12" hidden="false" customHeight="true" outlineLevel="0" collapsed="false">
      <c r="A49" s="28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3"/>
      <c r="X49" s="28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 t="n">
        <v>0</v>
      </c>
      <c r="AR49" s="22" t="n">
        <v>0</v>
      </c>
      <c r="AS49" s="22" t="n">
        <v>0</v>
      </c>
      <c r="AT49" s="24"/>
      <c r="AU49" s="25"/>
      <c r="AV49" s="28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6"/>
      <c r="BP49" s="28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6"/>
      <c r="CM49" s="28"/>
      <c r="CN49" s="22"/>
      <c r="CO49" s="22"/>
      <c r="CP49" s="22"/>
      <c r="CQ49" s="22"/>
      <c r="CR49" s="22"/>
      <c r="CS49" s="22"/>
      <c r="CT49" s="22"/>
      <c r="CU49" s="22"/>
      <c r="CV49" s="22"/>
      <c r="CW49" s="22" t="n">
        <v>0</v>
      </c>
      <c r="CX49" s="22" t="n">
        <v>0</v>
      </c>
      <c r="CY49" s="22" t="n">
        <v>0</v>
      </c>
      <c r="CZ49" s="27"/>
      <c r="DA49" s="27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</row>
    <row r="50" customFormat="false" ht="12" hidden="false" customHeight="true" outlineLevel="0" collapsed="false">
      <c r="A50" s="33" t="s">
        <v>53</v>
      </c>
      <c r="B50" s="22" t="n">
        <v>0</v>
      </c>
      <c r="C50" s="22" t="n">
        <v>0</v>
      </c>
      <c r="D50" s="22" t="n">
        <v>0</v>
      </c>
      <c r="E50" s="22" t="n">
        <v>13</v>
      </c>
      <c r="F50" s="22" t="n">
        <v>20</v>
      </c>
      <c r="G50" s="22" t="n">
        <v>19390</v>
      </c>
      <c r="H50" s="22" t="n">
        <v>32</v>
      </c>
      <c r="I50" s="22" t="n">
        <v>37</v>
      </c>
      <c r="J50" s="22" t="n">
        <v>23467</v>
      </c>
      <c r="K50" s="22" t="n">
        <v>53</v>
      </c>
      <c r="L50" s="22" t="n">
        <v>70</v>
      </c>
      <c r="M50" s="22" t="n">
        <v>86633</v>
      </c>
      <c r="N50" s="22" t="n">
        <v>45</v>
      </c>
      <c r="O50" s="22" t="n">
        <v>56</v>
      </c>
      <c r="P50" s="22" t="n">
        <v>78440</v>
      </c>
      <c r="Q50" s="22" t="n">
        <v>75</v>
      </c>
      <c r="R50" s="22" t="n">
        <v>90</v>
      </c>
      <c r="S50" s="22" t="n">
        <v>96259</v>
      </c>
      <c r="T50" s="22" t="n">
        <v>66</v>
      </c>
      <c r="U50" s="22" t="n">
        <v>93</v>
      </c>
      <c r="V50" s="22" t="n">
        <v>89320</v>
      </c>
      <c r="W50" s="23"/>
      <c r="X50" s="33" t="s">
        <v>53</v>
      </c>
      <c r="Y50" s="22" t="n">
        <v>48</v>
      </c>
      <c r="Z50" s="22" t="n">
        <v>64</v>
      </c>
      <c r="AA50" s="22" t="n">
        <v>74505</v>
      </c>
      <c r="AB50" s="22" t="n">
        <v>54</v>
      </c>
      <c r="AC50" s="22" t="n">
        <v>66</v>
      </c>
      <c r="AD50" s="22" t="n">
        <v>66483</v>
      </c>
      <c r="AE50" s="22" t="n">
        <v>23</v>
      </c>
      <c r="AF50" s="22" t="n">
        <v>27</v>
      </c>
      <c r="AG50" s="22" t="n">
        <v>50719</v>
      </c>
      <c r="AH50" s="22" t="n">
        <v>6</v>
      </c>
      <c r="AI50" s="22" t="n">
        <v>14</v>
      </c>
      <c r="AJ50" s="22" t="n">
        <v>8082</v>
      </c>
      <c r="AK50" s="22" t="n">
        <v>2</v>
      </c>
      <c r="AL50" s="22" t="n">
        <v>2</v>
      </c>
      <c r="AM50" s="22" t="n">
        <v>1206</v>
      </c>
      <c r="AN50" s="22" t="n">
        <v>0</v>
      </c>
      <c r="AO50" s="22" t="n">
        <v>0</v>
      </c>
      <c r="AP50" s="22" t="n">
        <v>0</v>
      </c>
      <c r="AQ50" s="22" t="n">
        <v>417</v>
      </c>
      <c r="AR50" s="22" t="n">
        <v>539</v>
      </c>
      <c r="AS50" s="22" t="n">
        <v>594504</v>
      </c>
      <c r="AT50" s="24"/>
      <c r="AU50" s="25"/>
      <c r="AV50" s="33" t="s">
        <v>53</v>
      </c>
      <c r="AW50" s="22" t="n">
        <v>122</v>
      </c>
      <c r="AX50" s="22" t="n">
        <v>208</v>
      </c>
      <c r="AY50" s="22" t="n">
        <v>307921</v>
      </c>
      <c r="AZ50" s="22" t="n">
        <v>95</v>
      </c>
      <c r="BA50" s="22" t="n">
        <v>127</v>
      </c>
      <c r="BB50" s="22" t="n">
        <v>75769</v>
      </c>
      <c r="BC50" s="22" t="n">
        <v>84</v>
      </c>
      <c r="BD50" s="22" t="n">
        <v>102</v>
      </c>
      <c r="BE50" s="22" t="n">
        <v>82391</v>
      </c>
      <c r="BF50" s="22" t="n">
        <v>60</v>
      </c>
      <c r="BG50" s="22" t="n">
        <v>69</v>
      </c>
      <c r="BH50" s="22" t="n">
        <v>42746</v>
      </c>
      <c r="BI50" s="22" t="n">
        <v>25</v>
      </c>
      <c r="BJ50" s="22" t="n">
        <v>29</v>
      </c>
      <c r="BK50" s="22" t="n">
        <v>20606</v>
      </c>
      <c r="BL50" s="22" t="n">
        <v>10</v>
      </c>
      <c r="BM50" s="22" t="n">
        <v>12</v>
      </c>
      <c r="BN50" s="22" t="n">
        <v>6371</v>
      </c>
      <c r="BO50" s="26"/>
      <c r="BP50" s="33" t="s">
        <v>53</v>
      </c>
      <c r="BQ50" s="22" t="n">
        <v>23</v>
      </c>
      <c r="BR50" s="22" t="n">
        <v>28</v>
      </c>
      <c r="BS50" s="22" t="n">
        <v>26006</v>
      </c>
      <c r="BT50" s="22" t="n">
        <v>44</v>
      </c>
      <c r="BU50" s="22" t="n">
        <v>67</v>
      </c>
      <c r="BV50" s="22" t="n">
        <v>60921</v>
      </c>
      <c r="BW50" s="22" t="n">
        <v>37</v>
      </c>
      <c r="BX50" s="22" t="n">
        <v>43</v>
      </c>
      <c r="BY50" s="22" t="n">
        <v>38826</v>
      </c>
      <c r="BZ50" s="22" t="n">
        <v>31</v>
      </c>
      <c r="CA50" s="22" t="n">
        <v>39</v>
      </c>
      <c r="CB50" s="22" t="n">
        <v>97352</v>
      </c>
      <c r="CC50" s="22" t="n">
        <v>38</v>
      </c>
      <c r="CD50" s="22" t="n">
        <v>47</v>
      </c>
      <c r="CE50" s="22" t="n">
        <v>42017</v>
      </c>
      <c r="CF50" s="22" t="n">
        <v>46</v>
      </c>
      <c r="CG50" s="22" t="n">
        <v>65</v>
      </c>
      <c r="CH50" s="22" t="n">
        <v>53116</v>
      </c>
      <c r="CI50" s="22" t="n">
        <v>14</v>
      </c>
      <c r="CJ50" s="22" t="n">
        <v>22</v>
      </c>
      <c r="CK50" s="22" t="n">
        <v>10498</v>
      </c>
      <c r="CL50" s="26"/>
      <c r="CM50" s="33" t="s">
        <v>53</v>
      </c>
      <c r="CN50" s="22" t="n">
        <v>4</v>
      </c>
      <c r="CO50" s="22" t="n">
        <v>7</v>
      </c>
      <c r="CP50" s="22" t="n">
        <v>2935</v>
      </c>
      <c r="CQ50" s="22" t="n">
        <v>8</v>
      </c>
      <c r="CR50" s="22" t="n">
        <v>9</v>
      </c>
      <c r="CS50" s="22" t="n">
        <v>9345</v>
      </c>
      <c r="CT50" s="22" t="n">
        <v>0</v>
      </c>
      <c r="CU50" s="22" t="n">
        <v>0</v>
      </c>
      <c r="CV50" s="22" t="n">
        <v>0</v>
      </c>
      <c r="CW50" s="22" t="n">
        <v>641</v>
      </c>
      <c r="CX50" s="22" t="n">
        <v>874</v>
      </c>
      <c r="CY50" s="22" t="n">
        <v>876820</v>
      </c>
      <c r="CZ50" s="27"/>
      <c r="DA50" s="27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</row>
    <row r="51" customFormat="false" ht="12" hidden="false" customHeight="true" outlineLevel="0" collapsed="false">
      <c r="A51" s="21" t="s">
        <v>54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3"/>
      <c r="X51" s="21" t="s">
        <v>54</v>
      </c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 t="n">
        <v>0</v>
      </c>
      <c r="AR51" s="22" t="n">
        <v>0</v>
      </c>
      <c r="AS51" s="22" t="n">
        <v>0</v>
      </c>
      <c r="AT51" s="24"/>
      <c r="AU51" s="25"/>
      <c r="AV51" s="21" t="s">
        <v>54</v>
      </c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6"/>
      <c r="BP51" s="21" t="s">
        <v>54</v>
      </c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6"/>
      <c r="CM51" s="21" t="s">
        <v>54</v>
      </c>
      <c r="CN51" s="22"/>
      <c r="CO51" s="22"/>
      <c r="CP51" s="22"/>
      <c r="CQ51" s="22"/>
      <c r="CR51" s="22"/>
      <c r="CS51" s="22"/>
      <c r="CT51" s="22"/>
      <c r="CU51" s="22"/>
      <c r="CV51" s="22"/>
      <c r="CW51" s="22" t="n">
        <v>0</v>
      </c>
      <c r="CX51" s="22" t="n">
        <v>0</v>
      </c>
      <c r="CY51" s="22" t="n">
        <v>0</v>
      </c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</row>
    <row r="52" customFormat="false" ht="12" hidden="false" customHeight="true" outlineLevel="0" collapsed="false">
      <c r="A52" s="21" t="s">
        <v>55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3"/>
      <c r="X52" s="21" t="s">
        <v>55</v>
      </c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 t="n">
        <v>0</v>
      </c>
      <c r="AR52" s="22" t="n">
        <v>0</v>
      </c>
      <c r="AS52" s="22" t="n">
        <v>0</v>
      </c>
      <c r="AT52" s="24"/>
      <c r="AU52" s="25"/>
      <c r="AV52" s="21" t="s">
        <v>55</v>
      </c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6"/>
      <c r="BP52" s="21" t="s">
        <v>55</v>
      </c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6"/>
      <c r="CM52" s="21" t="s">
        <v>55</v>
      </c>
      <c r="CN52" s="22"/>
      <c r="CO52" s="22"/>
      <c r="CP52" s="22"/>
      <c r="CQ52" s="22"/>
      <c r="CR52" s="22"/>
      <c r="CS52" s="22"/>
      <c r="CT52" s="22"/>
      <c r="CU52" s="22"/>
      <c r="CV52" s="22"/>
      <c r="CW52" s="22" t="n">
        <v>0</v>
      </c>
      <c r="CX52" s="22" t="n">
        <v>0</v>
      </c>
      <c r="CY52" s="22" t="n">
        <v>0</v>
      </c>
      <c r="CZ52" s="27"/>
      <c r="DA52" s="27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</row>
    <row r="53" customFormat="false" ht="12" hidden="false" customHeight="true" outlineLevel="0" collapsed="false">
      <c r="A53" s="28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3"/>
      <c r="X53" s="28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 t="n">
        <v>0</v>
      </c>
      <c r="AR53" s="22" t="n">
        <v>0</v>
      </c>
      <c r="AS53" s="22" t="n">
        <v>0</v>
      </c>
      <c r="AT53" s="24"/>
      <c r="AU53" s="25"/>
      <c r="AV53" s="28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6"/>
      <c r="BP53" s="28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6"/>
      <c r="CM53" s="28"/>
      <c r="CN53" s="22"/>
      <c r="CO53" s="22"/>
      <c r="CP53" s="22"/>
      <c r="CQ53" s="22"/>
      <c r="CR53" s="22"/>
      <c r="CS53" s="22"/>
      <c r="CT53" s="22"/>
      <c r="CU53" s="22"/>
      <c r="CV53" s="22"/>
      <c r="CW53" s="22" t="n">
        <v>0</v>
      </c>
      <c r="CX53" s="22" t="n">
        <v>0</v>
      </c>
      <c r="CY53" s="22" t="n">
        <v>0</v>
      </c>
      <c r="CZ53" s="27"/>
      <c r="DA53" s="27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</row>
    <row r="54" customFormat="false" ht="12" hidden="false" customHeight="true" outlineLevel="0" collapsed="false">
      <c r="A54" s="33" t="s">
        <v>56</v>
      </c>
      <c r="B54" s="22" t="n">
        <v>2</v>
      </c>
      <c r="C54" s="22" t="n">
        <v>2</v>
      </c>
      <c r="D54" s="22" t="n">
        <v>3122</v>
      </c>
      <c r="E54" s="22" t="n">
        <v>10</v>
      </c>
      <c r="F54" s="22" t="n">
        <v>21</v>
      </c>
      <c r="G54" s="22" t="n">
        <v>12304</v>
      </c>
      <c r="H54" s="22" t="n">
        <v>47</v>
      </c>
      <c r="I54" s="22" t="n">
        <v>81</v>
      </c>
      <c r="J54" s="22" t="n">
        <v>90524</v>
      </c>
      <c r="K54" s="22" t="n">
        <v>44</v>
      </c>
      <c r="L54" s="22" t="n">
        <v>94</v>
      </c>
      <c r="M54" s="22" t="n">
        <v>44364</v>
      </c>
      <c r="N54" s="22" t="n">
        <v>54</v>
      </c>
      <c r="O54" s="22" t="n">
        <v>120</v>
      </c>
      <c r="P54" s="22" t="n">
        <v>213453</v>
      </c>
      <c r="Q54" s="22" t="n">
        <v>87</v>
      </c>
      <c r="R54" s="22" t="n">
        <v>171</v>
      </c>
      <c r="S54" s="22" t="n">
        <v>271211</v>
      </c>
      <c r="T54" s="22" t="n">
        <v>77</v>
      </c>
      <c r="U54" s="22" t="n">
        <v>117</v>
      </c>
      <c r="V54" s="22" t="n">
        <v>70379</v>
      </c>
      <c r="W54" s="23"/>
      <c r="X54" s="33" t="s">
        <v>56</v>
      </c>
      <c r="Y54" s="22" t="n">
        <v>82</v>
      </c>
      <c r="Z54" s="22" t="n">
        <v>187</v>
      </c>
      <c r="AA54" s="22" t="n">
        <v>101688</v>
      </c>
      <c r="AB54" s="22" t="n">
        <v>65</v>
      </c>
      <c r="AC54" s="22" t="n">
        <v>140</v>
      </c>
      <c r="AD54" s="22" t="n">
        <v>93986</v>
      </c>
      <c r="AE54" s="22" t="n">
        <v>33</v>
      </c>
      <c r="AF54" s="22" t="n">
        <v>86</v>
      </c>
      <c r="AG54" s="22" t="n">
        <v>37017</v>
      </c>
      <c r="AH54" s="22" t="n">
        <v>2</v>
      </c>
      <c r="AI54" s="22" t="n">
        <v>2</v>
      </c>
      <c r="AJ54" s="22" t="n">
        <v>3349</v>
      </c>
      <c r="AK54" s="22" t="n">
        <v>1</v>
      </c>
      <c r="AL54" s="22" t="n">
        <v>3</v>
      </c>
      <c r="AM54" s="22" t="n">
        <v>942</v>
      </c>
      <c r="AN54" s="22" t="n">
        <v>0</v>
      </c>
      <c r="AO54" s="22" t="n">
        <v>0</v>
      </c>
      <c r="AP54" s="22" t="n">
        <v>0</v>
      </c>
      <c r="AQ54" s="22" t="n">
        <v>504</v>
      </c>
      <c r="AR54" s="22" t="n">
        <v>1024</v>
      </c>
      <c r="AS54" s="22" t="n">
        <v>942339</v>
      </c>
      <c r="AT54" s="24"/>
      <c r="AU54" s="25"/>
      <c r="AV54" s="33" t="s">
        <v>56</v>
      </c>
      <c r="AW54" s="22" t="n">
        <v>215</v>
      </c>
      <c r="AX54" s="22" t="n">
        <v>339</v>
      </c>
      <c r="AY54" s="22" t="n">
        <v>251397</v>
      </c>
      <c r="AZ54" s="22" t="n">
        <v>240</v>
      </c>
      <c r="BA54" s="22" t="n">
        <v>414</v>
      </c>
      <c r="BB54" s="22" t="n">
        <v>281563</v>
      </c>
      <c r="BC54" s="22" t="n">
        <v>352</v>
      </c>
      <c r="BD54" s="22" t="n">
        <v>653</v>
      </c>
      <c r="BE54" s="22" t="n">
        <v>519498</v>
      </c>
      <c r="BF54" s="22" t="n">
        <v>210</v>
      </c>
      <c r="BG54" s="22" t="n">
        <v>494</v>
      </c>
      <c r="BH54" s="22" t="n">
        <v>825358</v>
      </c>
      <c r="BI54" s="22" t="n">
        <v>56</v>
      </c>
      <c r="BJ54" s="22" t="n">
        <v>106</v>
      </c>
      <c r="BK54" s="22" t="n">
        <v>78724</v>
      </c>
      <c r="BL54" s="22" t="n">
        <v>15</v>
      </c>
      <c r="BM54" s="22" t="n">
        <v>28</v>
      </c>
      <c r="BN54" s="22" t="n">
        <v>13028</v>
      </c>
      <c r="BO54" s="26"/>
      <c r="BP54" s="33" t="s">
        <v>56</v>
      </c>
      <c r="BQ54" s="22" t="n">
        <v>21</v>
      </c>
      <c r="BR54" s="22" t="n">
        <v>34</v>
      </c>
      <c r="BS54" s="22" t="n">
        <v>18831</v>
      </c>
      <c r="BT54" s="22" t="n">
        <v>35</v>
      </c>
      <c r="BU54" s="22" t="n">
        <v>82</v>
      </c>
      <c r="BV54" s="22" t="n">
        <v>55658</v>
      </c>
      <c r="BW54" s="22" t="n">
        <v>34</v>
      </c>
      <c r="BX54" s="22" t="n">
        <v>52</v>
      </c>
      <c r="BY54" s="22" t="n">
        <v>31508</v>
      </c>
      <c r="BZ54" s="22" t="n">
        <v>37</v>
      </c>
      <c r="CA54" s="22" t="n">
        <v>127</v>
      </c>
      <c r="CB54" s="22" t="n">
        <v>313882</v>
      </c>
      <c r="CC54" s="22" t="n">
        <v>44</v>
      </c>
      <c r="CD54" s="22" t="n">
        <v>119</v>
      </c>
      <c r="CE54" s="22" t="n">
        <v>184509</v>
      </c>
      <c r="CF54" s="22" t="n">
        <v>33</v>
      </c>
      <c r="CG54" s="22" t="n">
        <v>83</v>
      </c>
      <c r="CH54" s="22" t="n">
        <v>212010</v>
      </c>
      <c r="CI54" s="22" t="n">
        <v>12</v>
      </c>
      <c r="CJ54" s="22" t="n">
        <v>32</v>
      </c>
      <c r="CK54" s="22" t="n">
        <v>35370</v>
      </c>
      <c r="CL54" s="26"/>
      <c r="CM54" s="33" t="s">
        <v>56</v>
      </c>
      <c r="CN54" s="22" t="n">
        <v>13</v>
      </c>
      <c r="CO54" s="22" t="n">
        <v>65</v>
      </c>
      <c r="CP54" s="22" t="n">
        <v>104740</v>
      </c>
      <c r="CQ54" s="22" t="n">
        <v>16</v>
      </c>
      <c r="CR54" s="22" t="n">
        <v>99</v>
      </c>
      <c r="CS54" s="22" t="n">
        <v>207913</v>
      </c>
      <c r="CT54" s="22" t="n">
        <v>1</v>
      </c>
      <c r="CU54" s="22" t="n">
        <v>1</v>
      </c>
      <c r="CV54" s="22" t="n">
        <v>651</v>
      </c>
      <c r="CW54" s="22" t="n">
        <v>1334</v>
      </c>
      <c r="CX54" s="22" t="n">
        <v>2728</v>
      </c>
      <c r="CY54" s="22" t="n">
        <v>3134640</v>
      </c>
      <c r="CZ54" s="27"/>
      <c r="DA54" s="27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</row>
    <row r="55" customFormat="false" ht="12" hidden="false" customHeight="true" outlineLevel="0" collapsed="false">
      <c r="A55" s="21" t="s">
        <v>57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3"/>
      <c r="X55" s="21" t="s">
        <v>57</v>
      </c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 t="n">
        <v>0</v>
      </c>
      <c r="AR55" s="22" t="n">
        <v>0</v>
      </c>
      <c r="AS55" s="22" t="n">
        <v>0</v>
      </c>
      <c r="AT55" s="24"/>
      <c r="AU55" s="25"/>
      <c r="AV55" s="21" t="s">
        <v>57</v>
      </c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6"/>
      <c r="BP55" s="21" t="s">
        <v>57</v>
      </c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6"/>
      <c r="CM55" s="21" t="s">
        <v>57</v>
      </c>
      <c r="CN55" s="22"/>
      <c r="CO55" s="22"/>
      <c r="CP55" s="22"/>
      <c r="CQ55" s="22"/>
      <c r="CR55" s="22"/>
      <c r="CS55" s="22"/>
      <c r="CT55" s="22"/>
      <c r="CU55" s="22"/>
      <c r="CV55" s="22"/>
      <c r="CW55" s="22" t="n">
        <v>0</v>
      </c>
      <c r="CX55" s="22" t="n">
        <v>0</v>
      </c>
      <c r="CY55" s="22" t="n">
        <v>0</v>
      </c>
      <c r="CZ55" s="27"/>
      <c r="DA55" s="27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</row>
    <row r="56" customFormat="false" ht="12" hidden="false" customHeight="true" outlineLevel="0" collapsed="false">
      <c r="A56" s="21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3"/>
      <c r="X56" s="21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4"/>
      <c r="AU56" s="25"/>
      <c r="AV56" s="21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6"/>
      <c r="BP56" s="21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6"/>
      <c r="CM56" s="21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7"/>
      <c r="DA56" s="27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</row>
    <row r="57" customFormat="false" ht="12" hidden="false" customHeight="true" outlineLevel="0" collapsed="false">
      <c r="A57" s="33" t="s">
        <v>58</v>
      </c>
      <c r="B57" s="22" t="n">
        <v>0</v>
      </c>
      <c r="C57" s="22" t="n">
        <v>0</v>
      </c>
      <c r="D57" s="22" t="n">
        <v>0</v>
      </c>
      <c r="E57" s="22" t="n">
        <v>0</v>
      </c>
      <c r="F57" s="22" t="n">
        <v>0</v>
      </c>
      <c r="G57" s="22" t="n">
        <v>0</v>
      </c>
      <c r="H57" s="22" t="n">
        <v>0</v>
      </c>
      <c r="I57" s="22" t="n">
        <v>0</v>
      </c>
      <c r="J57" s="22" t="n">
        <v>0</v>
      </c>
      <c r="K57" s="22" t="n">
        <v>0</v>
      </c>
      <c r="L57" s="22" t="n">
        <v>0</v>
      </c>
      <c r="M57" s="22" t="n">
        <v>0</v>
      </c>
      <c r="N57" s="22" t="n">
        <v>0</v>
      </c>
      <c r="O57" s="22" t="n">
        <v>0</v>
      </c>
      <c r="P57" s="22" t="n">
        <v>0</v>
      </c>
      <c r="Q57" s="22" t="n">
        <v>0</v>
      </c>
      <c r="R57" s="22" t="n">
        <v>0</v>
      </c>
      <c r="S57" s="22" t="n">
        <v>0</v>
      </c>
      <c r="T57" s="22" t="n">
        <v>0</v>
      </c>
      <c r="U57" s="22" t="n">
        <v>0</v>
      </c>
      <c r="V57" s="22" t="n">
        <v>0</v>
      </c>
      <c r="W57" s="23"/>
      <c r="X57" s="33" t="s">
        <v>58</v>
      </c>
      <c r="Y57" s="22" t="n">
        <v>0</v>
      </c>
      <c r="Z57" s="22" t="n">
        <v>0</v>
      </c>
      <c r="AA57" s="22" t="n">
        <v>0</v>
      </c>
      <c r="AB57" s="22" t="n">
        <v>0</v>
      </c>
      <c r="AC57" s="22" t="n">
        <v>0</v>
      </c>
      <c r="AD57" s="22" t="n">
        <v>0</v>
      </c>
      <c r="AE57" s="22" t="n">
        <v>0</v>
      </c>
      <c r="AF57" s="22" t="n">
        <v>0</v>
      </c>
      <c r="AG57" s="22" t="n">
        <v>0</v>
      </c>
      <c r="AH57" s="22" t="n">
        <v>0</v>
      </c>
      <c r="AI57" s="22" t="n">
        <v>0</v>
      </c>
      <c r="AJ57" s="22" t="n">
        <v>0</v>
      </c>
      <c r="AK57" s="22" t="n">
        <v>0</v>
      </c>
      <c r="AL57" s="22" t="n">
        <v>0</v>
      </c>
      <c r="AM57" s="22" t="n">
        <v>0</v>
      </c>
      <c r="AN57" s="22" t="n">
        <v>0</v>
      </c>
      <c r="AO57" s="22" t="n">
        <v>0</v>
      </c>
      <c r="AP57" s="22" t="n">
        <v>0</v>
      </c>
      <c r="AQ57" s="22" t="n">
        <v>0</v>
      </c>
      <c r="AR57" s="22" t="n">
        <v>0</v>
      </c>
      <c r="AS57" s="22" t="n">
        <v>0</v>
      </c>
      <c r="AT57" s="24"/>
      <c r="AU57" s="25"/>
      <c r="AV57" s="33" t="s">
        <v>58</v>
      </c>
      <c r="AW57" s="22" t="n">
        <v>0</v>
      </c>
      <c r="AX57" s="22" t="n">
        <v>0</v>
      </c>
      <c r="AY57" s="22" t="n">
        <v>0</v>
      </c>
      <c r="AZ57" s="22" t="n">
        <v>0</v>
      </c>
      <c r="BA57" s="22" t="n">
        <v>0</v>
      </c>
      <c r="BB57" s="22" t="n">
        <v>0</v>
      </c>
      <c r="BC57" s="22" t="n">
        <v>0</v>
      </c>
      <c r="BD57" s="22" t="n">
        <v>0</v>
      </c>
      <c r="BE57" s="22" t="n">
        <v>0</v>
      </c>
      <c r="BF57" s="22" t="n">
        <v>0</v>
      </c>
      <c r="BG57" s="22" t="n">
        <v>0</v>
      </c>
      <c r="BH57" s="22" t="n">
        <v>0</v>
      </c>
      <c r="BI57" s="22" t="n">
        <v>0</v>
      </c>
      <c r="BJ57" s="22" t="n">
        <v>0</v>
      </c>
      <c r="BK57" s="22" t="n">
        <v>0</v>
      </c>
      <c r="BL57" s="22" t="n">
        <v>0</v>
      </c>
      <c r="BM57" s="22" t="n">
        <v>0</v>
      </c>
      <c r="BN57" s="22" t="n">
        <v>0</v>
      </c>
      <c r="BO57" s="26"/>
      <c r="BP57" s="33" t="s">
        <v>58</v>
      </c>
      <c r="BQ57" s="22" t="n">
        <v>0</v>
      </c>
      <c r="BR57" s="22" t="n">
        <v>0</v>
      </c>
      <c r="BS57" s="22" t="n">
        <v>0</v>
      </c>
      <c r="BT57" s="22" t="n">
        <v>0</v>
      </c>
      <c r="BU57" s="22" t="n">
        <v>0</v>
      </c>
      <c r="BV57" s="22" t="n">
        <v>0</v>
      </c>
      <c r="BW57" s="22" t="n">
        <v>0</v>
      </c>
      <c r="BX57" s="22" t="n">
        <v>0</v>
      </c>
      <c r="BY57" s="22" t="n">
        <v>0</v>
      </c>
      <c r="BZ57" s="22" t="n">
        <v>0</v>
      </c>
      <c r="CA57" s="22" t="n">
        <v>0</v>
      </c>
      <c r="CB57" s="22" t="n">
        <v>0</v>
      </c>
      <c r="CC57" s="22" t="n">
        <v>0</v>
      </c>
      <c r="CD57" s="22" t="n">
        <v>0</v>
      </c>
      <c r="CE57" s="22" t="n">
        <v>0</v>
      </c>
      <c r="CF57" s="22" t="n">
        <v>0</v>
      </c>
      <c r="CG57" s="22" t="n">
        <v>0</v>
      </c>
      <c r="CH57" s="22" t="n">
        <v>0</v>
      </c>
      <c r="CI57" s="22" t="n">
        <v>0</v>
      </c>
      <c r="CJ57" s="22" t="n">
        <v>0</v>
      </c>
      <c r="CK57" s="22" t="n">
        <v>0</v>
      </c>
      <c r="CL57" s="26"/>
      <c r="CM57" s="33" t="s">
        <v>58</v>
      </c>
      <c r="CN57" s="22" t="n">
        <v>0</v>
      </c>
      <c r="CO57" s="22" t="n">
        <v>0</v>
      </c>
      <c r="CP57" s="22" t="n">
        <v>0</v>
      </c>
      <c r="CQ57" s="22" t="n">
        <v>0</v>
      </c>
      <c r="CR57" s="22" t="n">
        <v>0</v>
      </c>
      <c r="CS57" s="22" t="n">
        <v>0</v>
      </c>
      <c r="CT57" s="22" t="n">
        <v>0</v>
      </c>
      <c r="CU57" s="22" t="n">
        <v>0</v>
      </c>
      <c r="CV57" s="22" t="n">
        <v>0</v>
      </c>
      <c r="CW57" s="22" t="n">
        <v>0</v>
      </c>
      <c r="CX57" s="22" t="n">
        <v>0</v>
      </c>
      <c r="CY57" s="22" t="n">
        <v>0</v>
      </c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</row>
    <row r="58" customFormat="false" ht="12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23"/>
      <c r="X58" s="30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 t="n">
        <v>0</v>
      </c>
      <c r="AR58" s="31" t="n">
        <v>0</v>
      </c>
      <c r="AS58" s="31" t="n">
        <v>0</v>
      </c>
      <c r="AT58" s="24"/>
      <c r="AU58" s="25"/>
      <c r="AV58" s="30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26"/>
      <c r="BP58" s="30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26"/>
      <c r="CM58" s="30"/>
      <c r="CN58" s="31"/>
      <c r="CO58" s="31"/>
      <c r="CP58" s="31"/>
      <c r="CQ58" s="31"/>
      <c r="CR58" s="31"/>
      <c r="CS58" s="31"/>
      <c r="CT58" s="31"/>
      <c r="CU58" s="31"/>
      <c r="CV58" s="31"/>
      <c r="CW58" s="22" t="n">
        <v>0</v>
      </c>
      <c r="CX58" s="22" t="n">
        <v>0</v>
      </c>
      <c r="CY58" s="22" t="n">
        <v>0</v>
      </c>
      <c r="CZ58" s="27"/>
      <c r="DA58" s="27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</row>
    <row r="59" customFormat="false" ht="12" hidden="false" customHeight="true" outlineLevel="0" collapsed="false">
      <c r="A59" s="35" t="s">
        <v>59</v>
      </c>
      <c r="B59" s="36" t="n">
        <v>47</v>
      </c>
      <c r="C59" s="36" t="n">
        <v>62</v>
      </c>
      <c r="D59" s="36" t="n">
        <v>60361</v>
      </c>
      <c r="E59" s="36" t="n">
        <v>814</v>
      </c>
      <c r="F59" s="36" t="n">
        <v>1188</v>
      </c>
      <c r="G59" s="36" t="n">
        <v>891283</v>
      </c>
      <c r="H59" s="36" t="n">
        <v>1926</v>
      </c>
      <c r="I59" s="36" t="n">
        <v>2707</v>
      </c>
      <c r="J59" s="36" t="n">
        <v>2310092</v>
      </c>
      <c r="K59" s="36" t="n">
        <v>2510</v>
      </c>
      <c r="L59" s="36" t="n">
        <v>3760</v>
      </c>
      <c r="M59" s="36" t="n">
        <v>3357129</v>
      </c>
      <c r="N59" s="36" t="n">
        <v>2727</v>
      </c>
      <c r="O59" s="36" t="n">
        <v>3938</v>
      </c>
      <c r="P59" s="36" t="n">
        <v>3437443</v>
      </c>
      <c r="Q59" s="36" t="n">
        <v>4083</v>
      </c>
      <c r="R59" s="36" t="n">
        <v>5888</v>
      </c>
      <c r="S59" s="36" t="n">
        <v>5869080</v>
      </c>
      <c r="T59" s="36" t="n">
        <v>4094</v>
      </c>
      <c r="U59" s="36" t="n">
        <v>5889</v>
      </c>
      <c r="V59" s="36" t="n">
        <v>5310136</v>
      </c>
      <c r="W59" s="23"/>
      <c r="X59" s="35" t="s">
        <v>59</v>
      </c>
      <c r="Y59" s="36" t="n">
        <v>4114</v>
      </c>
      <c r="Z59" s="36" t="n">
        <v>5990</v>
      </c>
      <c r="AA59" s="36" t="n">
        <v>6384967</v>
      </c>
      <c r="AB59" s="36" t="n">
        <v>3995</v>
      </c>
      <c r="AC59" s="36" t="n">
        <v>6120</v>
      </c>
      <c r="AD59" s="36" t="n">
        <v>7734729</v>
      </c>
      <c r="AE59" s="36" t="n">
        <v>2014</v>
      </c>
      <c r="AF59" s="36" t="n">
        <v>3268</v>
      </c>
      <c r="AG59" s="36" t="n">
        <v>4762724</v>
      </c>
      <c r="AH59" s="36" t="n">
        <v>409</v>
      </c>
      <c r="AI59" s="36" t="n">
        <v>667</v>
      </c>
      <c r="AJ59" s="36" t="n">
        <v>805135</v>
      </c>
      <c r="AK59" s="36" t="n">
        <v>18</v>
      </c>
      <c r="AL59" s="36" t="n">
        <v>24</v>
      </c>
      <c r="AM59" s="36" t="n">
        <v>20498</v>
      </c>
      <c r="AN59" s="36" t="n">
        <v>1</v>
      </c>
      <c r="AO59" s="36" t="n">
        <v>1</v>
      </c>
      <c r="AP59" s="36" t="n">
        <v>834</v>
      </c>
      <c r="AQ59" s="36" t="n">
        <v>26752</v>
      </c>
      <c r="AR59" s="36" t="n">
        <v>39502</v>
      </c>
      <c r="AS59" s="36" t="n">
        <v>40944411</v>
      </c>
      <c r="AT59" s="24" t="e">
        <f aca="false">#REF!</f>
        <v>#REF!</v>
      </c>
      <c r="AU59" s="25"/>
      <c r="AV59" s="35" t="s">
        <v>59</v>
      </c>
      <c r="AW59" s="36" t="n">
        <v>7388</v>
      </c>
      <c r="AX59" s="36" t="n">
        <v>12106</v>
      </c>
      <c r="AY59" s="36" t="n">
        <v>13359392</v>
      </c>
      <c r="AZ59" s="36" t="n">
        <v>7149</v>
      </c>
      <c r="BA59" s="36" t="n">
        <v>10358</v>
      </c>
      <c r="BB59" s="36" t="n">
        <v>6236844</v>
      </c>
      <c r="BC59" s="36" t="n">
        <v>5082</v>
      </c>
      <c r="BD59" s="36" t="n">
        <v>7161</v>
      </c>
      <c r="BE59" s="36" t="n">
        <v>5403005</v>
      </c>
      <c r="BF59" s="36" t="n">
        <v>3663</v>
      </c>
      <c r="BG59" s="36" t="n">
        <v>5260</v>
      </c>
      <c r="BH59" s="36" t="n">
        <v>4599461</v>
      </c>
      <c r="BI59" s="36" t="n">
        <v>1742</v>
      </c>
      <c r="BJ59" s="36" t="n">
        <v>2612</v>
      </c>
      <c r="BK59" s="36" t="n">
        <v>2354045</v>
      </c>
      <c r="BL59" s="36" t="n">
        <v>757</v>
      </c>
      <c r="BM59" s="36" t="n">
        <v>1411</v>
      </c>
      <c r="BN59" s="36" t="n">
        <v>1453018</v>
      </c>
      <c r="BO59" s="26"/>
      <c r="BP59" s="35" t="s">
        <v>59</v>
      </c>
      <c r="BQ59" s="36" t="n">
        <v>1239</v>
      </c>
      <c r="BR59" s="36" t="n">
        <v>2165</v>
      </c>
      <c r="BS59" s="36" t="n">
        <v>2293942</v>
      </c>
      <c r="BT59" s="36" t="n">
        <v>1816</v>
      </c>
      <c r="BU59" s="36" t="n">
        <v>2877</v>
      </c>
      <c r="BV59" s="36" t="n">
        <v>2425337</v>
      </c>
      <c r="BW59" s="36" t="n">
        <v>2272</v>
      </c>
      <c r="BX59" s="36" t="n">
        <v>3386</v>
      </c>
      <c r="BY59" s="36" t="n">
        <v>2942305</v>
      </c>
      <c r="BZ59" s="36" t="n">
        <v>2262</v>
      </c>
      <c r="CA59" s="36" t="n">
        <v>3788</v>
      </c>
      <c r="CB59" s="36" t="n">
        <v>3924582</v>
      </c>
      <c r="CC59" s="36" t="n">
        <v>2136</v>
      </c>
      <c r="CD59" s="36" t="n">
        <v>3373</v>
      </c>
      <c r="CE59" s="36" t="n">
        <v>3196151</v>
      </c>
      <c r="CF59" s="36" t="n">
        <v>1834</v>
      </c>
      <c r="CG59" s="36" t="n">
        <v>2989</v>
      </c>
      <c r="CH59" s="36" t="n">
        <v>3584979</v>
      </c>
      <c r="CI59" s="36" t="n">
        <v>814</v>
      </c>
      <c r="CJ59" s="36" t="n">
        <v>1473</v>
      </c>
      <c r="CK59" s="36" t="n">
        <v>1998183</v>
      </c>
      <c r="CL59" s="26"/>
      <c r="CM59" s="35" t="s">
        <v>59</v>
      </c>
      <c r="CN59" s="36" t="n">
        <v>473</v>
      </c>
      <c r="CO59" s="36" t="n">
        <v>964</v>
      </c>
      <c r="CP59" s="36" t="n">
        <v>1427170</v>
      </c>
      <c r="CQ59" s="36" t="n">
        <v>473</v>
      </c>
      <c r="CR59" s="36" t="n">
        <v>1113</v>
      </c>
      <c r="CS59" s="36" t="n">
        <v>1496035</v>
      </c>
      <c r="CT59" s="36" t="n">
        <v>24</v>
      </c>
      <c r="CU59" s="36" t="n">
        <v>55</v>
      </c>
      <c r="CV59" s="36" t="n">
        <v>111160</v>
      </c>
      <c r="CW59" s="36" t="n">
        <v>39124</v>
      </c>
      <c r="CX59" s="36" t="n">
        <v>61091</v>
      </c>
      <c r="CY59" s="36" t="n">
        <v>56805609</v>
      </c>
      <c r="CZ59" s="27"/>
      <c r="DA59" s="27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</row>
    <row r="60" customFormat="false" ht="12" hidden="false" customHeight="true" outlineLevel="0" collapsed="false">
      <c r="A60" s="35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23"/>
      <c r="X60" s="35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 t="e">
        <f aca="false">#REF!</f>
        <v>#REF!</v>
      </c>
      <c r="AR60" s="36" t="e">
        <f aca="false">#REF!</f>
        <v>#REF!</v>
      </c>
      <c r="AS60" s="36"/>
      <c r="AT60" s="24" t="e">
        <f aca="false">#REF!</f>
        <v>#REF!</v>
      </c>
      <c r="AU60" s="25"/>
      <c r="AV60" s="35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26"/>
      <c r="BP60" s="35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26"/>
      <c r="CM60" s="35"/>
      <c r="CN60" s="36"/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27"/>
      <c r="DA60" s="27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</row>
    <row r="61" customFormat="false" ht="12" hidden="false" customHeight="true" outlineLevel="0" collapsed="false">
      <c r="A61" s="35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23"/>
      <c r="X61" s="35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 t="e">
        <f aca="false">#REF!</f>
        <v>#REF!</v>
      </c>
      <c r="AR61" s="36" t="e">
        <f aca="false">#REF!</f>
        <v>#REF!</v>
      </c>
      <c r="AS61" s="36"/>
      <c r="AT61" s="24" t="e">
        <f aca="false">#REF!</f>
        <v>#REF!</v>
      </c>
      <c r="AU61" s="25"/>
      <c r="AV61" s="35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26"/>
      <c r="BP61" s="35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26"/>
      <c r="CM61" s="35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27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</row>
    <row r="62" customFormat="false" ht="12" hidden="false" customHeight="true" outlineLevel="0" collapsed="false">
      <c r="A62" s="37" t="s">
        <v>60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37" t="s">
        <v>60</v>
      </c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38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38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</row>
    <row r="63" customFormat="false" ht="12" hidden="false" customHeight="true" outlineLevel="0" collapsed="false">
      <c r="A63" s="4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27"/>
      <c r="AZ63" s="27"/>
      <c r="BA63" s="27"/>
      <c r="BB63" s="27"/>
      <c r="BC63" s="27"/>
      <c r="BD63" s="27"/>
      <c r="BE63" s="27"/>
      <c r="BF63" s="38"/>
      <c r="BG63" s="38"/>
      <c r="BH63" s="38"/>
      <c r="BI63" s="27"/>
      <c r="BJ63" s="27"/>
      <c r="BK63" s="27"/>
      <c r="BL63" s="27"/>
      <c r="BM63" s="27"/>
      <c r="BN63" s="27"/>
      <c r="BO63" s="38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38"/>
      <c r="CG63" s="38"/>
      <c r="CH63" s="38"/>
      <c r="CI63" s="27"/>
      <c r="CJ63" s="27"/>
      <c r="CK63" s="27"/>
      <c r="CL63" s="38"/>
      <c r="CM63" s="27"/>
      <c r="CN63" s="27"/>
      <c r="CO63" s="27"/>
      <c r="CP63" s="27"/>
      <c r="CQ63" s="27"/>
      <c r="CR63" s="27"/>
      <c r="CS63" s="27"/>
      <c r="CT63" s="27"/>
      <c r="CU63" s="27"/>
      <c r="CV63" s="27"/>
      <c r="CW63" s="27"/>
      <c r="CX63" s="27"/>
      <c r="CY63" s="27"/>
      <c r="CZ63" s="27"/>
      <c r="DA63" s="27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</row>
    <row r="64" customFormat="false" ht="12" hidden="false" customHeight="true" outlineLevel="0" collapsed="false"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38"/>
      <c r="AW64" s="38"/>
      <c r="AX64" s="38"/>
      <c r="AY64" s="38"/>
      <c r="AZ64" s="38"/>
      <c r="BA64" s="38"/>
      <c r="BB64" s="38"/>
      <c r="BC64" s="38"/>
      <c r="BD64" s="38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38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38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</row>
    <row r="65" customFormat="false" ht="12" hidden="false" customHeight="true" outlineLevel="0" collapsed="false"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27"/>
      <c r="BG65" s="27"/>
      <c r="BH65" s="27"/>
      <c r="BI65" s="27"/>
      <c r="BJ65" s="27"/>
      <c r="BK65" s="27"/>
      <c r="BL65" s="27"/>
      <c r="BM65" s="27"/>
      <c r="BN65" s="27"/>
      <c r="BO65" s="38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38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/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</row>
    <row r="66" customFormat="false" ht="12" hidden="false" customHeight="true" outlineLevel="0" collapsed="false"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27"/>
      <c r="BG66" s="27"/>
      <c r="BH66" s="27"/>
      <c r="BI66" s="27"/>
      <c r="BJ66" s="27"/>
      <c r="BK66" s="27"/>
      <c r="BL66" s="27"/>
      <c r="BM66" s="27"/>
      <c r="BN66" s="27"/>
      <c r="BO66" s="38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  <c r="DZ66" s="27"/>
      <c r="EA66" s="27"/>
      <c r="EB66" s="27"/>
      <c r="EC66" s="27"/>
      <c r="ED66" s="27"/>
      <c r="EE66" s="27"/>
      <c r="EF66" s="27"/>
      <c r="EG66" s="27"/>
      <c r="EH66" s="27"/>
      <c r="EI66" s="27"/>
      <c r="EJ66" s="27"/>
      <c r="EK66" s="27"/>
      <c r="EL66" s="27"/>
      <c r="EM66" s="27"/>
      <c r="EN66" s="27"/>
      <c r="EO66" s="27"/>
      <c r="EP66" s="27"/>
      <c r="EQ66" s="27"/>
      <c r="ER66" s="27"/>
      <c r="ES66" s="27"/>
      <c r="ET66" s="27"/>
      <c r="EU66" s="27"/>
      <c r="EV66" s="27"/>
      <c r="EW66" s="27"/>
      <c r="EX66" s="27"/>
    </row>
    <row r="67" customFormat="false" ht="12" hidden="false" customHeight="true" outlineLevel="0" collapsed="false"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27"/>
      <c r="BG67" s="27"/>
      <c r="BH67" s="27"/>
      <c r="BI67" s="27"/>
      <c r="BJ67" s="27"/>
      <c r="BK67" s="27"/>
      <c r="BL67" s="27"/>
      <c r="BM67" s="27"/>
      <c r="BN67" s="27"/>
      <c r="BO67" s="38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  <c r="CZ67" s="27"/>
      <c r="DA67" s="27"/>
      <c r="DB67" s="27"/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  <c r="DO67" s="27"/>
      <c r="DP67" s="27"/>
      <c r="DQ67" s="27"/>
      <c r="DR67" s="27"/>
      <c r="DS67" s="27"/>
      <c r="DT67" s="27"/>
      <c r="DU67" s="27"/>
      <c r="DV67" s="27"/>
      <c r="DW67" s="27"/>
      <c r="DX67" s="27"/>
      <c r="DY67" s="27"/>
      <c r="DZ67" s="27"/>
      <c r="EA67" s="27"/>
      <c r="EB67" s="27"/>
      <c r="EC67" s="27"/>
      <c r="ED67" s="27"/>
      <c r="EE67" s="27"/>
      <c r="EF67" s="27"/>
      <c r="EG67" s="27"/>
      <c r="EH67" s="27"/>
      <c r="EI67" s="27"/>
      <c r="EJ67" s="27"/>
      <c r="EK67" s="27"/>
      <c r="EL67" s="27"/>
      <c r="EM67" s="27"/>
      <c r="EN67" s="27"/>
      <c r="EO67" s="27"/>
      <c r="EP67" s="27"/>
      <c r="EQ67" s="27"/>
      <c r="ER67" s="27"/>
      <c r="ES67" s="27"/>
      <c r="ET67" s="27"/>
      <c r="EU67" s="27"/>
      <c r="EV67" s="27"/>
      <c r="EW67" s="27"/>
      <c r="EX67" s="27"/>
    </row>
    <row r="68" customFormat="false" ht="12" hidden="false" customHeight="true" outlineLevel="0" collapsed="false"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27"/>
      <c r="BG68" s="27"/>
      <c r="BH68" s="27"/>
      <c r="BI68" s="27"/>
      <c r="BJ68" s="27"/>
      <c r="BK68" s="27"/>
      <c r="BL68" s="27"/>
      <c r="BM68" s="27"/>
      <c r="BN68" s="27"/>
      <c r="BO68" s="38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27"/>
      <c r="CQ68" s="27"/>
      <c r="CR68" s="27"/>
      <c r="CS68" s="27"/>
      <c r="CT68" s="27"/>
      <c r="CU68" s="27"/>
      <c r="CV68" s="27"/>
      <c r="CW68" s="27"/>
      <c r="CX68" s="27"/>
      <c r="CY68" s="27"/>
      <c r="CZ68" s="27"/>
      <c r="DA68" s="27"/>
      <c r="DB68" s="27"/>
      <c r="DC68" s="27"/>
      <c r="DD68" s="27"/>
      <c r="DE68" s="27"/>
      <c r="DF68" s="27"/>
      <c r="DG68" s="27"/>
      <c r="DH68" s="27"/>
      <c r="DI68" s="27"/>
      <c r="DJ68" s="27"/>
      <c r="DK68" s="27"/>
      <c r="DL68" s="27"/>
      <c r="DM68" s="27"/>
      <c r="DN68" s="27"/>
      <c r="DO68" s="27"/>
      <c r="DP68" s="27"/>
      <c r="DQ68" s="27"/>
      <c r="DR68" s="27"/>
      <c r="DS68" s="27"/>
      <c r="DT68" s="27"/>
      <c r="DU68" s="27"/>
      <c r="DV68" s="27"/>
      <c r="DW68" s="27"/>
      <c r="DX68" s="27"/>
      <c r="DY68" s="27"/>
      <c r="DZ68" s="27"/>
      <c r="EA68" s="27"/>
      <c r="EB68" s="27"/>
      <c r="EC68" s="27"/>
      <c r="ED68" s="27"/>
      <c r="EE68" s="27"/>
      <c r="EF68" s="27"/>
      <c r="EG68" s="27"/>
      <c r="EH68" s="27"/>
      <c r="EI68" s="27"/>
      <c r="EJ68" s="27"/>
      <c r="EK68" s="27"/>
      <c r="EL68" s="27"/>
      <c r="EM68" s="27"/>
      <c r="EN68" s="27"/>
      <c r="EO68" s="27"/>
      <c r="EP68" s="27"/>
      <c r="EQ68" s="27"/>
      <c r="ER68" s="27"/>
      <c r="ES68" s="27"/>
      <c r="ET68" s="27"/>
      <c r="EU68" s="27"/>
      <c r="EV68" s="27"/>
      <c r="EW68" s="27"/>
      <c r="EX68" s="27"/>
    </row>
    <row r="69" customFormat="false" ht="12" hidden="false" customHeight="true" outlineLevel="0" collapsed="false"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38"/>
      <c r="AW69" s="38"/>
      <c r="AX69" s="38"/>
      <c r="AY69" s="38"/>
      <c r="AZ69" s="38"/>
      <c r="BA69" s="38"/>
      <c r="BB69" s="38"/>
      <c r="BC69" s="38"/>
      <c r="BD69" s="38"/>
      <c r="BE69" s="38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  <c r="CO69" s="27"/>
      <c r="CP69" s="27"/>
      <c r="CQ69" s="27"/>
      <c r="CR69" s="27"/>
      <c r="CS69" s="27"/>
      <c r="CT69" s="27"/>
      <c r="CU69" s="27"/>
      <c r="CV69" s="27"/>
      <c r="CW69" s="27"/>
      <c r="CX69" s="27"/>
      <c r="CY69" s="27"/>
      <c r="CZ69" s="27"/>
      <c r="DA69" s="27"/>
      <c r="DB69" s="27"/>
      <c r="DC69" s="27"/>
      <c r="DD69" s="27"/>
      <c r="DE69" s="27"/>
      <c r="DF69" s="27"/>
      <c r="DG69" s="27"/>
      <c r="DH69" s="27"/>
      <c r="DI69" s="27"/>
      <c r="DJ69" s="27"/>
      <c r="DK69" s="27"/>
      <c r="DL69" s="27"/>
      <c r="DM69" s="27"/>
      <c r="DN69" s="27"/>
      <c r="DO69" s="27"/>
      <c r="DP69" s="27"/>
      <c r="DQ69" s="27"/>
      <c r="DR69" s="27"/>
      <c r="DS69" s="27"/>
      <c r="DT69" s="27"/>
      <c r="DU69" s="27"/>
      <c r="DV69" s="27"/>
      <c r="DW69" s="27"/>
      <c r="DX69" s="27"/>
      <c r="DY69" s="27"/>
      <c r="DZ69" s="27"/>
      <c r="EA69" s="27"/>
      <c r="EB69" s="27"/>
      <c r="EC69" s="27"/>
      <c r="ED69" s="27"/>
      <c r="EE69" s="27"/>
      <c r="EF69" s="27"/>
      <c r="EG69" s="27"/>
      <c r="EH69" s="27"/>
      <c r="EI69" s="27"/>
      <c r="EJ69" s="27"/>
      <c r="EK69" s="27"/>
      <c r="EL69" s="27"/>
      <c r="EM69" s="27"/>
      <c r="EN69" s="27"/>
      <c r="EO69" s="27"/>
      <c r="EP69" s="27"/>
      <c r="EQ69" s="27"/>
      <c r="ER69" s="27"/>
      <c r="ES69" s="27"/>
      <c r="ET69" s="27"/>
      <c r="EU69" s="27"/>
      <c r="EV69" s="27"/>
      <c r="EW69" s="27"/>
      <c r="EX69" s="27"/>
    </row>
    <row r="70" customFormat="false" ht="12" hidden="false" customHeight="true" outlineLevel="0" collapsed="false">
      <c r="AV70" s="4"/>
      <c r="AW70" s="4"/>
      <c r="AX70" s="4"/>
      <c r="AY70" s="4"/>
      <c r="AZ70" s="4"/>
      <c r="BA70" s="4"/>
      <c r="BB70" s="4"/>
      <c r="BC70" s="4"/>
      <c r="BD70" s="4"/>
      <c r="BE70" s="4"/>
    </row>
    <row r="71" customFormat="false" ht="12" hidden="false" customHeight="true" outlineLevel="0" collapsed="false">
      <c r="AV71" s="4"/>
      <c r="AW71" s="4"/>
      <c r="AX71" s="4"/>
      <c r="AY71" s="4"/>
      <c r="AZ71" s="4"/>
      <c r="BA71" s="4"/>
      <c r="BB71" s="4"/>
      <c r="BC71" s="4"/>
      <c r="BD71" s="4"/>
      <c r="BE71" s="4"/>
    </row>
    <row r="72" customFormat="false" ht="12" hidden="false" customHeight="true" outlineLevel="0" collapsed="false">
      <c r="AV72" s="4"/>
      <c r="AW72" s="4"/>
      <c r="AX72" s="4"/>
      <c r="AY72" s="4"/>
      <c r="AZ72" s="4"/>
      <c r="BA72" s="4"/>
      <c r="BB72" s="4"/>
      <c r="BC72" s="4"/>
      <c r="BD72" s="4"/>
      <c r="BE72" s="4"/>
    </row>
    <row r="73" customFormat="false" ht="12" hidden="false" customHeight="true" outlineLevel="0" collapsed="false">
      <c r="AV73" s="4"/>
      <c r="AW73" s="4"/>
      <c r="AX73" s="4"/>
      <c r="AY73" s="4"/>
      <c r="AZ73" s="4"/>
      <c r="BA73" s="4"/>
      <c r="BB73" s="4"/>
      <c r="BC73" s="4"/>
      <c r="BD73" s="4"/>
      <c r="BE73" s="4"/>
    </row>
    <row r="74" customFormat="false" ht="12" hidden="false" customHeight="true" outlineLevel="0" collapsed="false">
      <c r="AV74" s="4"/>
      <c r="AW74" s="4"/>
      <c r="AX74" s="4"/>
      <c r="AY74" s="4"/>
      <c r="AZ74" s="4"/>
      <c r="BA74" s="4"/>
      <c r="BB74" s="4"/>
      <c r="BC74" s="4"/>
      <c r="BD74" s="4"/>
      <c r="BE74" s="4"/>
    </row>
    <row r="75" customFormat="false" ht="12" hidden="false" customHeight="true" outlineLevel="0" collapsed="false">
      <c r="AV75" s="4"/>
      <c r="AW75" s="4"/>
      <c r="AX75" s="4"/>
      <c r="AY75" s="4"/>
      <c r="AZ75" s="4"/>
      <c r="BA75" s="4"/>
      <c r="BB75" s="4"/>
      <c r="BC75" s="4"/>
      <c r="BD75" s="4"/>
      <c r="BE75" s="4"/>
    </row>
    <row r="76" customFormat="false" ht="12" hidden="false" customHeight="true" outlineLevel="0" collapsed="false">
      <c r="AV76" s="4"/>
      <c r="AW76" s="4"/>
      <c r="AX76" s="4"/>
      <c r="AY76" s="4"/>
      <c r="AZ76" s="4"/>
      <c r="BA76" s="4"/>
      <c r="BB76" s="4"/>
      <c r="BC76" s="4"/>
      <c r="BD76" s="4"/>
      <c r="BE76" s="4"/>
    </row>
    <row r="77" customFormat="false" ht="12" hidden="false" customHeight="true" outlineLevel="0" collapsed="false">
      <c r="AV77" s="4"/>
      <c r="AW77" s="4"/>
      <c r="AX77" s="4"/>
      <c r="AY77" s="4"/>
      <c r="AZ77" s="4"/>
      <c r="BA77" s="4"/>
      <c r="BB77" s="4"/>
      <c r="BC77" s="4"/>
      <c r="BD77" s="4"/>
      <c r="BE77" s="4"/>
    </row>
    <row r="78" customFormat="false" ht="12" hidden="false" customHeight="true" outlineLevel="0" collapsed="false">
      <c r="AV78" s="4"/>
      <c r="AW78" s="4"/>
      <c r="AX78" s="4"/>
      <c r="AY78" s="4"/>
      <c r="AZ78" s="4"/>
      <c r="BA78" s="4"/>
      <c r="BB78" s="4"/>
      <c r="BC78" s="4"/>
      <c r="BD78" s="4"/>
      <c r="BE78" s="4"/>
    </row>
    <row r="79" customFormat="false" ht="12" hidden="false" customHeight="true" outlineLevel="0" collapsed="false">
      <c r="AV79" s="4"/>
      <c r="AW79" s="4"/>
      <c r="AX79" s="4"/>
      <c r="AY79" s="4"/>
      <c r="AZ79" s="4"/>
      <c r="BA79" s="4"/>
      <c r="BB79" s="4"/>
      <c r="BC79" s="4"/>
      <c r="BD79" s="4"/>
      <c r="BE79" s="4"/>
    </row>
    <row r="80" customFormat="false" ht="12" hidden="false" customHeight="true" outlineLevel="0" collapsed="false">
      <c r="AV80" s="4"/>
      <c r="AW80" s="4"/>
      <c r="AX80" s="4"/>
      <c r="AY80" s="4"/>
      <c r="AZ80" s="4"/>
      <c r="BA80" s="4"/>
      <c r="BB80" s="4"/>
      <c r="BC80" s="4"/>
      <c r="BD80" s="4"/>
      <c r="BE80" s="4"/>
    </row>
    <row r="81" customFormat="false" ht="12" hidden="false" customHeight="true" outlineLevel="0" collapsed="false">
      <c r="AV81" s="4"/>
      <c r="AW81" s="4"/>
      <c r="AX81" s="4"/>
      <c r="AY81" s="4"/>
      <c r="AZ81" s="4"/>
      <c r="BA81" s="4"/>
      <c r="BB81" s="4"/>
      <c r="BC81" s="4"/>
      <c r="BD81" s="4"/>
      <c r="BE81" s="4"/>
    </row>
    <row r="82" customFormat="false" ht="12" hidden="false" customHeight="true" outlineLevel="0" collapsed="false">
      <c r="AV82" s="4"/>
      <c r="AW82" s="4"/>
      <c r="AX82" s="4"/>
      <c r="AY82" s="4"/>
      <c r="AZ82" s="4"/>
      <c r="BA82" s="4"/>
      <c r="BB82" s="4"/>
      <c r="BC82" s="4"/>
      <c r="BD82" s="4"/>
      <c r="BE82" s="4"/>
    </row>
    <row r="83" customFormat="false" ht="12" hidden="false" customHeight="true" outlineLevel="0" collapsed="false">
      <c r="AV83" s="4"/>
      <c r="AW83" s="4"/>
      <c r="AX83" s="4"/>
      <c r="AY83" s="4"/>
      <c r="AZ83" s="4"/>
      <c r="BA83" s="4"/>
      <c r="BB83" s="4"/>
      <c r="BC83" s="4"/>
      <c r="BD83" s="4"/>
      <c r="BE83" s="4"/>
    </row>
    <row r="84" customFormat="false" ht="12" hidden="false" customHeight="true" outlineLevel="0" collapsed="false">
      <c r="AV84" s="4"/>
      <c r="AW84" s="4"/>
      <c r="AX84" s="4"/>
      <c r="AY84" s="4"/>
      <c r="AZ84" s="4"/>
      <c r="BA84" s="4"/>
      <c r="BB84" s="4"/>
      <c r="BC84" s="4"/>
      <c r="BD84" s="4"/>
      <c r="BE84" s="4"/>
    </row>
    <row r="85" customFormat="false" ht="12" hidden="false" customHeight="true" outlineLevel="0" collapsed="false">
      <c r="AV85" s="4"/>
      <c r="AW85" s="4"/>
      <c r="AX85" s="4"/>
      <c r="AY85" s="4"/>
      <c r="AZ85" s="4"/>
      <c r="BA85" s="4"/>
      <c r="BB85" s="4"/>
      <c r="BC85" s="4"/>
      <c r="BD85" s="4"/>
      <c r="BE85" s="4"/>
    </row>
    <row r="86" customFormat="false" ht="12" hidden="false" customHeight="true" outlineLevel="0" collapsed="false">
      <c r="AV86" s="4"/>
      <c r="AW86" s="4"/>
      <c r="AX86" s="4"/>
      <c r="AY86" s="4"/>
      <c r="AZ86" s="4"/>
      <c r="BA86" s="4"/>
      <c r="BB86" s="4"/>
      <c r="BC86" s="4"/>
      <c r="BD86" s="4"/>
      <c r="BE86" s="4"/>
    </row>
    <row r="87" customFormat="false" ht="12" hidden="false" customHeight="true" outlineLevel="0" collapsed="false">
      <c r="AV87" s="4"/>
      <c r="AW87" s="4"/>
      <c r="AX87" s="4"/>
      <c r="AY87" s="4"/>
      <c r="AZ87" s="4"/>
      <c r="BA87" s="4"/>
      <c r="BB87" s="4"/>
      <c r="BC87" s="4"/>
      <c r="BD87" s="4"/>
      <c r="BE87" s="4"/>
    </row>
    <row r="88" customFormat="false" ht="12" hidden="false" customHeight="true" outlineLevel="0" collapsed="false">
      <c r="AV88" s="4"/>
      <c r="AW88" s="4"/>
      <c r="AX88" s="4"/>
      <c r="AY88" s="4"/>
      <c r="AZ88" s="4"/>
      <c r="BA88" s="4"/>
      <c r="BB88" s="4"/>
      <c r="BC88" s="4"/>
      <c r="BD88" s="4"/>
      <c r="BE88" s="4"/>
    </row>
    <row r="89" customFormat="false" ht="12" hidden="false" customHeight="true" outlineLevel="0" collapsed="false">
      <c r="AV89" s="4"/>
      <c r="AW89" s="4"/>
      <c r="AX89" s="4"/>
      <c r="AY89" s="4"/>
      <c r="AZ89" s="4"/>
      <c r="BA89" s="4"/>
      <c r="BB89" s="4"/>
      <c r="BC89" s="4"/>
      <c r="BD89" s="4"/>
      <c r="BE89" s="4"/>
    </row>
    <row r="90" customFormat="false" ht="12" hidden="false" customHeight="true" outlineLevel="0" collapsed="false">
      <c r="AV90" s="4"/>
      <c r="AW90" s="4"/>
      <c r="AX90" s="4"/>
      <c r="AY90" s="4"/>
      <c r="AZ90" s="4"/>
      <c r="BA90" s="4"/>
      <c r="BB90" s="4"/>
      <c r="BC90" s="4"/>
      <c r="BD90" s="4"/>
      <c r="BE90" s="4"/>
    </row>
    <row r="91" customFormat="false" ht="12" hidden="false" customHeight="true" outlineLevel="0" collapsed="false">
      <c r="AV91" s="4"/>
      <c r="AW91" s="4"/>
      <c r="AX91" s="4"/>
      <c r="AY91" s="4"/>
      <c r="AZ91" s="4"/>
      <c r="BA91" s="4"/>
      <c r="BB91" s="4"/>
      <c r="BC91" s="4"/>
      <c r="BD91" s="4"/>
      <c r="BE91" s="4"/>
    </row>
    <row r="92" customFormat="false" ht="12" hidden="false" customHeight="true" outlineLevel="0" collapsed="false">
      <c r="AV92" s="4"/>
      <c r="AW92" s="4"/>
      <c r="AX92" s="4"/>
      <c r="AY92" s="4"/>
      <c r="AZ92" s="4"/>
      <c r="BA92" s="4"/>
      <c r="BB92" s="4"/>
      <c r="BC92" s="4"/>
      <c r="BD92" s="4"/>
      <c r="BE92" s="4"/>
    </row>
    <row r="93" customFormat="false" ht="12" hidden="false" customHeight="true" outlineLevel="0" collapsed="false">
      <c r="AV93" s="4"/>
      <c r="AW93" s="4"/>
      <c r="AX93" s="4"/>
      <c r="AY93" s="4"/>
      <c r="AZ93" s="4"/>
      <c r="BA93" s="4"/>
      <c r="BB93" s="4"/>
      <c r="BC93" s="4"/>
      <c r="BD93" s="4"/>
      <c r="BE93" s="4"/>
    </row>
    <row r="94" customFormat="false" ht="12" hidden="false" customHeight="true" outlineLevel="0" collapsed="false">
      <c r="AV94" s="4"/>
      <c r="AW94" s="4"/>
      <c r="AX94" s="4"/>
      <c r="AY94" s="4"/>
      <c r="AZ94" s="4"/>
      <c r="BA94" s="4"/>
      <c r="BB94" s="4"/>
      <c r="BC94" s="4"/>
      <c r="BD94" s="4"/>
      <c r="BE94" s="4"/>
    </row>
    <row r="95" customFormat="false" ht="12" hidden="false" customHeight="true" outlineLevel="0" collapsed="false">
      <c r="AV95" s="4"/>
      <c r="AW95" s="4"/>
      <c r="AX95" s="4"/>
      <c r="AY95" s="4"/>
      <c r="AZ95" s="4"/>
      <c r="BA95" s="4"/>
      <c r="BB95" s="4"/>
      <c r="BC95" s="4"/>
      <c r="BD95" s="4"/>
      <c r="BE95" s="4"/>
    </row>
    <row r="96" customFormat="false" ht="12" hidden="false" customHeight="true" outlineLevel="0" collapsed="false">
      <c r="AV96" s="4"/>
      <c r="AW96" s="4"/>
      <c r="AX96" s="4"/>
      <c r="AY96" s="4"/>
      <c r="AZ96" s="4"/>
      <c r="BA96" s="4"/>
      <c r="BB96" s="4"/>
      <c r="BC96" s="4"/>
      <c r="BD96" s="4"/>
      <c r="BE96" s="4"/>
    </row>
    <row r="97" customFormat="false" ht="12" hidden="false" customHeight="true" outlineLevel="0" collapsed="false">
      <c r="AV97" s="4"/>
      <c r="AW97" s="4"/>
      <c r="AX97" s="4"/>
      <c r="AY97" s="4"/>
      <c r="AZ97" s="4"/>
      <c r="BA97" s="4"/>
      <c r="BB97" s="4"/>
      <c r="BC97" s="4"/>
      <c r="BD97" s="4"/>
      <c r="BE97" s="4"/>
    </row>
    <row r="98" customFormat="false" ht="12" hidden="false" customHeight="true" outlineLevel="0" collapsed="false">
      <c r="AV98" s="4"/>
      <c r="AW98" s="4"/>
      <c r="AX98" s="4"/>
      <c r="AY98" s="4"/>
      <c r="AZ98" s="4"/>
      <c r="BA98" s="4"/>
      <c r="BB98" s="4"/>
      <c r="BC98" s="4"/>
      <c r="BD98" s="4"/>
      <c r="BE98" s="4"/>
    </row>
    <row r="99" customFormat="false" ht="12" hidden="false" customHeight="true" outlineLevel="0" collapsed="false">
      <c r="AV99" s="4"/>
      <c r="AW99" s="4"/>
      <c r="AX99" s="4"/>
      <c r="AY99" s="4"/>
      <c r="AZ99" s="4"/>
      <c r="BA99" s="4"/>
      <c r="BB99" s="4"/>
      <c r="BC99" s="4"/>
      <c r="BD99" s="4"/>
      <c r="BE99" s="4"/>
    </row>
    <row r="100" customFormat="false" ht="12" hidden="false" customHeight="true" outlineLevel="0" collapsed="false">
      <c r="AV100" s="4"/>
      <c r="AW100" s="4"/>
      <c r="AX100" s="4"/>
      <c r="AY100" s="4"/>
      <c r="AZ100" s="4"/>
      <c r="BA100" s="4"/>
      <c r="BB100" s="4"/>
      <c r="BC100" s="4"/>
      <c r="BD100" s="4"/>
      <c r="BE100" s="4"/>
    </row>
    <row r="101" customFormat="false" ht="12" hidden="false" customHeight="true" outlineLevel="0" collapsed="false">
      <c r="AV101" s="4"/>
      <c r="AW101" s="4"/>
      <c r="AX101" s="4"/>
      <c r="AY101" s="4"/>
      <c r="AZ101" s="4"/>
      <c r="BA101" s="4"/>
      <c r="BB101" s="4"/>
      <c r="BC101" s="4"/>
      <c r="BD101" s="4"/>
      <c r="BE101" s="4"/>
    </row>
    <row r="102" customFormat="false" ht="12" hidden="false" customHeight="true" outlineLevel="0" collapsed="false">
      <c r="AV102" s="4"/>
      <c r="AW102" s="4"/>
      <c r="AX102" s="4"/>
      <c r="AY102" s="4"/>
      <c r="AZ102" s="4"/>
      <c r="BA102" s="4"/>
      <c r="BB102" s="4"/>
      <c r="BC102" s="4"/>
      <c r="BD102" s="4"/>
      <c r="BE102" s="4"/>
    </row>
    <row r="103" customFormat="false" ht="12" hidden="false" customHeight="true" outlineLevel="0" collapsed="false">
      <c r="AV103" s="4"/>
      <c r="AW103" s="4"/>
      <c r="AX103" s="4"/>
      <c r="AY103" s="4"/>
      <c r="AZ103" s="4"/>
      <c r="BA103" s="4"/>
      <c r="BB103" s="4"/>
      <c r="BC103" s="4"/>
      <c r="BD103" s="4"/>
      <c r="BE103" s="4"/>
    </row>
    <row r="104" customFormat="false" ht="12" hidden="false" customHeight="true" outlineLevel="0" collapsed="false">
      <c r="AV104" s="4"/>
      <c r="AW104" s="4"/>
      <c r="AX104" s="4"/>
      <c r="AY104" s="4"/>
      <c r="AZ104" s="4"/>
      <c r="BA104" s="4"/>
      <c r="BB104" s="4"/>
      <c r="BC104" s="4"/>
      <c r="BD104" s="4"/>
      <c r="BE104" s="4"/>
    </row>
    <row r="105" customFormat="false" ht="12" hidden="false" customHeight="true" outlineLevel="0" collapsed="false">
      <c r="AV105" s="4"/>
      <c r="AW105" s="4"/>
      <c r="AX105" s="4"/>
      <c r="AY105" s="4"/>
      <c r="AZ105" s="4"/>
      <c r="BA105" s="4"/>
      <c r="BB105" s="4"/>
      <c r="BC105" s="4"/>
      <c r="BD105" s="4"/>
      <c r="BE105" s="4"/>
    </row>
    <row r="106" customFormat="false" ht="12" hidden="false" customHeight="true" outlineLevel="0" collapsed="false">
      <c r="AV106" s="4"/>
      <c r="AW106" s="4"/>
      <c r="AX106" s="4"/>
      <c r="AY106" s="4"/>
      <c r="AZ106" s="4"/>
      <c r="BA106" s="4"/>
      <c r="BB106" s="4"/>
      <c r="BC106" s="4"/>
      <c r="BD106" s="4"/>
      <c r="BE106" s="4"/>
    </row>
    <row r="107" customFormat="false" ht="12" hidden="false" customHeight="true" outlineLevel="0" collapsed="false">
      <c r="AV107" s="4"/>
      <c r="AW107" s="4"/>
      <c r="AX107" s="4"/>
      <c r="AY107" s="4"/>
      <c r="AZ107" s="4"/>
      <c r="BA107" s="4"/>
      <c r="BB107" s="4"/>
      <c r="BC107" s="4"/>
      <c r="BD107" s="4"/>
      <c r="BE107" s="4"/>
    </row>
    <row r="108" customFormat="false" ht="12" hidden="false" customHeight="true" outlineLevel="0" collapsed="false">
      <c r="AV108" s="4"/>
      <c r="AW108" s="4"/>
      <c r="AX108" s="4"/>
      <c r="AY108" s="4"/>
      <c r="AZ108" s="4"/>
      <c r="BA108" s="4"/>
      <c r="BB108" s="4"/>
      <c r="BC108" s="4"/>
      <c r="BD108" s="4"/>
      <c r="BE108" s="4"/>
    </row>
    <row r="109" customFormat="false" ht="12" hidden="false" customHeight="true" outlineLevel="0" collapsed="false">
      <c r="AV109" s="4"/>
      <c r="AW109" s="4"/>
      <c r="AX109" s="4"/>
      <c r="AY109" s="4"/>
      <c r="AZ109" s="4"/>
      <c r="BA109" s="4"/>
      <c r="BB109" s="4"/>
      <c r="BC109" s="4"/>
      <c r="BD109" s="4"/>
      <c r="BE109" s="4"/>
    </row>
    <row r="110" customFormat="false" ht="12" hidden="false" customHeight="true" outlineLevel="0" collapsed="false">
      <c r="AV110" s="4"/>
      <c r="AW110" s="4"/>
      <c r="AX110" s="4"/>
      <c r="AY110" s="4"/>
      <c r="AZ110" s="4"/>
      <c r="BA110" s="4"/>
      <c r="BB110" s="4"/>
      <c r="BC110" s="4"/>
      <c r="BD110" s="4"/>
      <c r="BE110" s="4"/>
    </row>
    <row r="111" customFormat="false" ht="12" hidden="false" customHeight="true" outlineLevel="0" collapsed="false">
      <c r="AV111" s="4"/>
      <c r="AW111" s="4"/>
      <c r="AX111" s="4"/>
      <c r="AY111" s="4"/>
      <c r="AZ111" s="4"/>
      <c r="BA111" s="4"/>
      <c r="BB111" s="4"/>
      <c r="BC111" s="4"/>
      <c r="BD111" s="4"/>
      <c r="BE111" s="4"/>
    </row>
    <row r="112" customFormat="false" ht="12" hidden="false" customHeight="true" outlineLevel="0" collapsed="false">
      <c r="AV112" s="4"/>
      <c r="AW112" s="4"/>
      <c r="AX112" s="4"/>
      <c r="AY112" s="4"/>
      <c r="AZ112" s="4"/>
      <c r="BA112" s="4"/>
      <c r="BB112" s="4"/>
      <c r="BC112" s="4"/>
      <c r="BD112" s="4"/>
      <c r="BE112" s="4"/>
    </row>
    <row r="113" customFormat="false" ht="12" hidden="false" customHeight="true" outlineLevel="0" collapsed="false">
      <c r="AV113" s="4"/>
      <c r="AW113" s="4"/>
      <c r="AX113" s="4"/>
      <c r="AY113" s="4"/>
      <c r="AZ113" s="4"/>
      <c r="BA113" s="4"/>
      <c r="BB113" s="4"/>
      <c r="BC113" s="4"/>
      <c r="BD113" s="4"/>
      <c r="BE113" s="4"/>
    </row>
  </sheetData>
  <mergeCells count="134">
    <mergeCell ref="A4:A5"/>
    <mergeCell ref="B4:D4"/>
    <mergeCell ref="E4:G4"/>
    <mergeCell ref="H4:J4"/>
    <mergeCell ref="K4:M4"/>
    <mergeCell ref="N4:P4"/>
    <mergeCell ref="Q4:S4"/>
    <mergeCell ref="T4:V4"/>
    <mergeCell ref="X4:X5"/>
    <mergeCell ref="Y4:AA4"/>
    <mergeCell ref="AB4:AD4"/>
    <mergeCell ref="AE4:AG4"/>
    <mergeCell ref="AH4:AJ4"/>
    <mergeCell ref="AK4:AM4"/>
    <mergeCell ref="AN4:AP4"/>
    <mergeCell ref="AQ4:AS4"/>
    <mergeCell ref="AV4:AV5"/>
    <mergeCell ref="AW4:AY4"/>
    <mergeCell ref="AZ4:BB4"/>
    <mergeCell ref="BC4:BE4"/>
    <mergeCell ref="BF4:BH4"/>
    <mergeCell ref="BI4:BK4"/>
    <mergeCell ref="BL4:BN4"/>
    <mergeCell ref="BP4:BP5"/>
    <mergeCell ref="BQ4:BS4"/>
    <mergeCell ref="BT4:BV4"/>
    <mergeCell ref="BW4:BY4"/>
    <mergeCell ref="BZ4:CB4"/>
    <mergeCell ref="CC4:CE4"/>
    <mergeCell ref="CF4:CH4"/>
    <mergeCell ref="CI4:CK4"/>
    <mergeCell ref="CM4:CM5"/>
    <mergeCell ref="CN4:CP4"/>
    <mergeCell ref="CQ4:CS4"/>
    <mergeCell ref="CT4:CV4"/>
    <mergeCell ref="CW4:CY4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M59:AM61"/>
    <mergeCell ref="AN59:AN61"/>
    <mergeCell ref="AO59:AO61"/>
    <mergeCell ref="AP59:AP61"/>
    <mergeCell ref="AQ59:AQ61"/>
    <mergeCell ref="AR59:AR61"/>
    <mergeCell ref="AS59:AS61"/>
    <mergeCell ref="AV59:AV61"/>
    <mergeCell ref="AW59:AW61"/>
    <mergeCell ref="AX59:AX61"/>
    <mergeCell ref="AY59:AY61"/>
    <mergeCell ref="AZ59:AZ61"/>
    <mergeCell ref="BA59:BA61"/>
    <mergeCell ref="BB59:BB61"/>
    <mergeCell ref="BC59:BC61"/>
    <mergeCell ref="BD59:BD61"/>
    <mergeCell ref="BE59:BE61"/>
    <mergeCell ref="BF59:BF61"/>
    <mergeCell ref="BG59:BG61"/>
    <mergeCell ref="BH59:BH61"/>
    <mergeCell ref="BI59:BI61"/>
    <mergeCell ref="BJ59:BJ61"/>
    <mergeCell ref="BK59:BK61"/>
    <mergeCell ref="BL59:BL61"/>
    <mergeCell ref="BM59:BM61"/>
    <mergeCell ref="BN59:BN61"/>
    <mergeCell ref="BP59:BP61"/>
    <mergeCell ref="BQ59:BQ61"/>
    <mergeCell ref="BR59:BR61"/>
    <mergeCell ref="BS59:BS61"/>
    <mergeCell ref="BT59:BT61"/>
    <mergeCell ref="BU59:BU61"/>
    <mergeCell ref="BV59:BV61"/>
    <mergeCell ref="BW59:BW61"/>
    <mergeCell ref="BX59:BX61"/>
    <mergeCell ref="BY59:BY61"/>
    <mergeCell ref="BZ59:BZ61"/>
    <mergeCell ref="CA59:CA61"/>
    <mergeCell ref="CB59:CB61"/>
    <mergeCell ref="CC59:CC61"/>
    <mergeCell ref="CD59:CD61"/>
    <mergeCell ref="CE59:CE61"/>
    <mergeCell ref="CF59:CF61"/>
    <mergeCell ref="CG59:CG61"/>
    <mergeCell ref="CH59:CH61"/>
    <mergeCell ref="CI59:CI61"/>
    <mergeCell ref="CJ59:CJ61"/>
    <mergeCell ref="CK59:CK61"/>
    <mergeCell ref="CM59:CM61"/>
    <mergeCell ref="CN59:CN61"/>
    <mergeCell ref="CO59:CO61"/>
    <mergeCell ref="CP59:CP61"/>
    <mergeCell ref="CQ59:CQ61"/>
    <mergeCell ref="CR59:CR61"/>
    <mergeCell ref="CS59:CS61"/>
    <mergeCell ref="CT59:CT61"/>
    <mergeCell ref="CU59:CU61"/>
    <mergeCell ref="CV59:CV61"/>
    <mergeCell ref="CW59:CW61"/>
    <mergeCell ref="CX59:CX61"/>
    <mergeCell ref="CY59:CY61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8年度国家公務員共済組合事業統計年報第63表の再掲。</oddFooter>
  </headerFooter>
  <colBreaks count="4" manualBreakCount="4">
    <brk id="23" man="true" max="65535" min="0"/>
    <brk id="47" man="true" max="65535" min="0"/>
    <brk id="67" man="true" max="65535" min="0"/>
    <brk id="9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9765625" defaultRowHeight="12" zeroHeight="false" outlineLevelRow="0" outlineLevelCol="0"/>
  <cols>
    <col collapsed="false" customWidth="true" hidden="false" outlineLevel="0" max="1" min="1" style="1" width="19.8"/>
    <col collapsed="false" customWidth="true" hidden="false" outlineLevel="0" max="3" min="2" style="1" width="5.29"/>
    <col collapsed="false" customWidth="true" hidden="false" outlineLevel="0" max="4" min="4" style="1" width="6.4"/>
    <col collapsed="false" customWidth="true" hidden="false" outlineLevel="0" max="6" min="5" style="1" width="5.29"/>
    <col collapsed="false" customWidth="true" hidden="false" outlineLevel="0" max="7" min="7" style="1" width="6.4"/>
    <col collapsed="false" customWidth="true" hidden="false" outlineLevel="0" max="9" min="8" style="1" width="5.29"/>
    <col collapsed="false" customWidth="true" hidden="false" outlineLevel="0" max="10" min="10" style="1" width="6.4"/>
    <col collapsed="false" customWidth="true" hidden="false" outlineLevel="0" max="12" min="11" style="1" width="5.29"/>
    <col collapsed="false" customWidth="true" hidden="false" outlineLevel="0" max="13" min="13" style="1" width="6.4"/>
    <col collapsed="false" customWidth="true" hidden="false" outlineLevel="0" max="15" min="14" style="1" width="5.29"/>
    <col collapsed="false" customWidth="true" hidden="false" outlineLevel="0" max="16" min="16" style="1" width="6.4"/>
    <col collapsed="false" customWidth="true" hidden="false" outlineLevel="0" max="18" min="17" style="1" width="5.29"/>
    <col collapsed="false" customWidth="true" hidden="false" outlineLevel="0" max="19" min="19" style="1" width="6.4"/>
    <col collapsed="false" customWidth="true" hidden="false" outlineLevel="0" max="21" min="20" style="1" width="5.29"/>
    <col collapsed="false" customWidth="true" hidden="false" outlineLevel="0" max="22" min="22" style="1" width="6.4"/>
    <col collapsed="false" customWidth="true" hidden="false" outlineLevel="0" max="23" min="23" style="1" width="1.6"/>
    <col collapsed="false" customWidth="true" hidden="false" outlineLevel="0" max="24" min="24" style="1" width="19.8"/>
    <col collapsed="false" customWidth="true" hidden="false" outlineLevel="0" max="26" min="25" style="1" width="5.29"/>
    <col collapsed="false" customWidth="true" hidden="false" outlineLevel="0" max="27" min="27" style="1" width="6.4"/>
    <col collapsed="false" customWidth="true" hidden="false" outlineLevel="0" max="29" min="28" style="1" width="5.29"/>
    <col collapsed="false" customWidth="true" hidden="false" outlineLevel="0" max="30" min="30" style="1" width="6.4"/>
    <col collapsed="false" customWidth="true" hidden="false" outlineLevel="0" max="32" min="31" style="1" width="5.29"/>
    <col collapsed="false" customWidth="true" hidden="false" outlineLevel="0" max="33" min="33" style="1" width="6.4"/>
    <col collapsed="false" customWidth="true" hidden="false" outlineLevel="0" max="35" min="34" style="1" width="5.29"/>
    <col collapsed="false" customWidth="true" hidden="false" outlineLevel="0" max="36" min="36" style="1" width="6.4"/>
    <col collapsed="false" customWidth="true" hidden="false" outlineLevel="0" max="38" min="37" style="1" width="5.29"/>
    <col collapsed="false" customWidth="true" hidden="false" outlineLevel="0" max="39" min="39" style="1" width="6.4"/>
    <col collapsed="false" customWidth="true" hidden="false" outlineLevel="0" max="41" min="40" style="1" width="5.29"/>
    <col collapsed="false" customWidth="true" hidden="false" outlineLevel="0" max="42" min="42" style="1" width="6.4"/>
    <col collapsed="false" customWidth="true" hidden="false" outlineLevel="0" max="44" min="43" style="1" width="5.29"/>
    <col collapsed="false" customWidth="true" hidden="false" outlineLevel="0" max="45" min="45" style="1" width="8"/>
    <col collapsed="false" customWidth="true" hidden="false" outlineLevel="0" max="46" min="46" style="1" width="0.5"/>
    <col collapsed="false" customWidth="true" hidden="false" outlineLevel="0" max="47" min="47" style="1" width="19.8"/>
    <col collapsed="false" customWidth="true" hidden="false" outlineLevel="0" max="49" min="48" style="1" width="5.29"/>
    <col collapsed="false" customWidth="true" hidden="false" outlineLevel="0" max="50" min="50" style="1" width="6.4"/>
    <col collapsed="false" customWidth="true" hidden="false" outlineLevel="0" max="52" min="51" style="1" width="5.29"/>
    <col collapsed="false" customWidth="true" hidden="false" outlineLevel="0" max="53" min="53" style="1" width="6.4"/>
    <col collapsed="false" customWidth="true" hidden="false" outlineLevel="0" max="55" min="54" style="1" width="5.29"/>
    <col collapsed="false" customWidth="true" hidden="false" outlineLevel="0" max="56" min="56" style="1" width="6.4"/>
    <col collapsed="false" customWidth="true" hidden="false" outlineLevel="0" max="58" min="57" style="1" width="5.29"/>
    <col collapsed="false" customWidth="true" hidden="false" outlineLevel="0" max="59" min="59" style="1" width="6.4"/>
    <col collapsed="false" customWidth="true" hidden="false" outlineLevel="0" max="61" min="60" style="1" width="5.29"/>
    <col collapsed="false" customWidth="true" hidden="false" outlineLevel="0" max="62" min="62" style="1" width="6.4"/>
    <col collapsed="false" customWidth="true" hidden="false" outlineLevel="0" max="64" min="63" style="1" width="5.29"/>
    <col collapsed="false" customWidth="true" hidden="false" outlineLevel="0" max="65" min="65" style="1" width="6.4"/>
    <col collapsed="false" customWidth="true" hidden="false" outlineLevel="0" max="67" min="66" style="1" width="5.29"/>
    <col collapsed="false" customWidth="true" hidden="false" outlineLevel="0" max="68" min="68" style="1" width="6.4"/>
    <col collapsed="false" customWidth="true" hidden="false" outlineLevel="0" max="69" min="69" style="1" width="1.6"/>
    <col collapsed="false" customWidth="true" hidden="false" outlineLevel="0" max="70" min="70" style="1" width="19.8"/>
    <col collapsed="false" customWidth="true" hidden="false" outlineLevel="0" max="72" min="71" style="1" width="5.29"/>
    <col collapsed="false" customWidth="true" hidden="false" outlineLevel="0" max="73" min="73" style="1" width="6.4"/>
    <col collapsed="false" customWidth="true" hidden="false" outlineLevel="0" max="75" min="74" style="1" width="5.29"/>
    <col collapsed="false" customWidth="true" hidden="false" outlineLevel="0" max="76" min="76" style="1" width="6.4"/>
    <col collapsed="false" customWidth="true" hidden="false" outlineLevel="0" max="78" min="77" style="1" width="5.29"/>
    <col collapsed="false" customWidth="true" hidden="false" outlineLevel="0" max="79" min="79" style="1" width="6.4"/>
    <col collapsed="false" customWidth="true" hidden="false" outlineLevel="0" max="81" min="80" style="1" width="5.29"/>
    <col collapsed="false" customWidth="true" hidden="false" outlineLevel="0" max="82" min="82" style="1" width="6.4"/>
    <col collapsed="false" customWidth="true" hidden="false" outlineLevel="0" max="84" min="83" style="1" width="5.29"/>
    <col collapsed="false" customWidth="true" hidden="false" outlineLevel="0" max="85" min="85" style="1" width="6.4"/>
    <col collapsed="false" customWidth="true" hidden="false" outlineLevel="0" max="87" min="86" style="1" width="5.29"/>
    <col collapsed="false" customWidth="true" hidden="false" outlineLevel="0" max="88" min="88" style="1" width="6.4"/>
    <col collapsed="false" customWidth="true" hidden="false" outlineLevel="0" max="89" min="89" style="1" width="5.29"/>
    <col collapsed="false" customWidth="true" hidden="false" outlineLevel="0" max="90" min="90" style="1" width="5.9"/>
    <col collapsed="false" customWidth="true" hidden="false" outlineLevel="0" max="91" min="91" style="1" width="7.7"/>
    <col collapsed="false" customWidth="true" hidden="false" outlineLevel="0" max="92" min="92" style="1" width="0.8"/>
    <col collapsed="false" customWidth="true" hidden="false" outlineLevel="0" max="93" min="93" style="1" width="10.4"/>
    <col collapsed="false" customWidth="false" hidden="false" outlineLevel="0" max="16384" min="94" style="1" width="10.6"/>
  </cols>
  <sheetData>
    <row r="1" customFormat="false" ht="12" hidden="false" customHeight="true" outlineLevel="0" collapsed="false">
      <c r="B1" s="2"/>
      <c r="Y1" s="2"/>
      <c r="AV1" s="2"/>
      <c r="BS1" s="2"/>
    </row>
    <row r="3" customFormat="false" ht="12" hidden="false" customHeight="true" outlineLevel="0" collapsed="false">
      <c r="A3" s="3" t="s">
        <v>61</v>
      </c>
      <c r="B3" s="4"/>
      <c r="C3" s="4"/>
      <c r="D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 t="s">
        <v>2</v>
      </c>
      <c r="W3" s="4"/>
      <c r="X3" s="3" t="s">
        <v>62</v>
      </c>
      <c r="Y3" s="4"/>
      <c r="Z3" s="4"/>
      <c r="AA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5"/>
      <c r="AU3" s="3" t="s">
        <v>63</v>
      </c>
      <c r="AV3" s="4"/>
      <c r="AW3" s="4"/>
      <c r="AX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5" t="s">
        <v>2</v>
      </c>
      <c r="BQ3" s="4"/>
      <c r="BR3" s="3" t="s">
        <v>64</v>
      </c>
      <c r="BS3" s="4"/>
      <c r="BT3" s="4"/>
      <c r="BU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5"/>
    </row>
    <row r="4" customFormat="false" ht="12" hidden="false" customHeight="true" outlineLevel="0" collapsed="false">
      <c r="A4" s="8" t="s">
        <v>7</v>
      </c>
      <c r="B4" s="9" t="s">
        <v>8</v>
      </c>
      <c r="C4" s="9"/>
      <c r="D4" s="9"/>
      <c r="E4" s="9" t="s">
        <v>9</v>
      </c>
      <c r="F4" s="9"/>
      <c r="G4" s="9"/>
      <c r="H4" s="9" t="s">
        <v>10</v>
      </c>
      <c r="I4" s="9"/>
      <c r="J4" s="9"/>
      <c r="K4" s="9" t="s">
        <v>11</v>
      </c>
      <c r="L4" s="9"/>
      <c r="M4" s="9"/>
      <c r="N4" s="9" t="s">
        <v>12</v>
      </c>
      <c r="O4" s="9"/>
      <c r="P4" s="9"/>
      <c r="Q4" s="9" t="s">
        <v>13</v>
      </c>
      <c r="R4" s="9"/>
      <c r="S4" s="9"/>
      <c r="T4" s="9" t="s">
        <v>14</v>
      </c>
      <c r="U4" s="9"/>
      <c r="V4" s="9"/>
      <c r="W4" s="10"/>
      <c r="X4" s="8" t="s">
        <v>7</v>
      </c>
      <c r="Y4" s="9" t="s">
        <v>15</v>
      </c>
      <c r="Z4" s="9"/>
      <c r="AA4" s="9"/>
      <c r="AB4" s="9" t="s">
        <v>16</v>
      </c>
      <c r="AC4" s="9"/>
      <c r="AD4" s="9"/>
      <c r="AE4" s="9" t="s">
        <v>17</v>
      </c>
      <c r="AF4" s="9"/>
      <c r="AG4" s="9"/>
      <c r="AH4" s="9" t="s">
        <v>18</v>
      </c>
      <c r="AI4" s="9"/>
      <c r="AJ4" s="9"/>
      <c r="AK4" s="9" t="s">
        <v>65</v>
      </c>
      <c r="AL4" s="9"/>
      <c r="AM4" s="9"/>
      <c r="AN4" s="9" t="s">
        <v>20</v>
      </c>
      <c r="AO4" s="9"/>
      <c r="AP4" s="9"/>
      <c r="AQ4" s="11" t="s">
        <v>21</v>
      </c>
      <c r="AR4" s="11"/>
      <c r="AS4" s="11"/>
      <c r="AT4" s="12"/>
      <c r="AU4" s="8" t="s">
        <v>7</v>
      </c>
      <c r="AV4" s="9" t="s">
        <v>8</v>
      </c>
      <c r="AW4" s="9"/>
      <c r="AX4" s="9"/>
      <c r="AY4" s="9" t="s">
        <v>9</v>
      </c>
      <c r="AZ4" s="9"/>
      <c r="BA4" s="9"/>
      <c r="BB4" s="9" t="s">
        <v>10</v>
      </c>
      <c r="BC4" s="9"/>
      <c r="BD4" s="9"/>
      <c r="BE4" s="9" t="s">
        <v>11</v>
      </c>
      <c r="BF4" s="9"/>
      <c r="BG4" s="9"/>
      <c r="BH4" s="9" t="s">
        <v>12</v>
      </c>
      <c r="BI4" s="9"/>
      <c r="BJ4" s="9"/>
      <c r="BK4" s="9" t="s">
        <v>13</v>
      </c>
      <c r="BL4" s="9"/>
      <c r="BM4" s="9"/>
      <c r="BN4" s="9" t="s">
        <v>14</v>
      </c>
      <c r="BO4" s="9"/>
      <c r="BP4" s="9"/>
      <c r="BQ4" s="10"/>
      <c r="BR4" s="8" t="s">
        <v>7</v>
      </c>
      <c r="BS4" s="9" t="s">
        <v>15</v>
      </c>
      <c r="BT4" s="9"/>
      <c r="BU4" s="9"/>
      <c r="BV4" s="9" t="s">
        <v>16</v>
      </c>
      <c r="BW4" s="9"/>
      <c r="BX4" s="9"/>
      <c r="BY4" s="9" t="s">
        <v>17</v>
      </c>
      <c r="BZ4" s="9"/>
      <c r="CA4" s="9"/>
      <c r="CB4" s="9" t="s">
        <v>18</v>
      </c>
      <c r="CC4" s="9"/>
      <c r="CD4" s="9"/>
      <c r="CE4" s="9" t="s">
        <v>26</v>
      </c>
      <c r="CF4" s="9"/>
      <c r="CG4" s="9"/>
      <c r="CH4" s="9" t="s">
        <v>20</v>
      </c>
      <c r="CI4" s="9"/>
      <c r="CJ4" s="9"/>
      <c r="CK4" s="11" t="s">
        <v>21</v>
      </c>
      <c r="CL4" s="11"/>
      <c r="CM4" s="11"/>
      <c r="CN4" s="12"/>
      <c r="CO4" s="13"/>
    </row>
    <row r="5" customFormat="false" ht="12" hidden="false" customHeight="true" outlineLevel="0" collapsed="false">
      <c r="A5" s="8"/>
      <c r="B5" s="11" t="s">
        <v>28</v>
      </c>
      <c r="C5" s="11" t="s">
        <v>29</v>
      </c>
      <c r="D5" s="15" t="s">
        <v>30</v>
      </c>
      <c r="E5" s="11" t="s">
        <v>28</v>
      </c>
      <c r="F5" s="11" t="s">
        <v>29</v>
      </c>
      <c r="G5" s="15" t="s">
        <v>30</v>
      </c>
      <c r="H5" s="11" t="s">
        <v>28</v>
      </c>
      <c r="I5" s="11" t="s">
        <v>29</v>
      </c>
      <c r="J5" s="15" t="s">
        <v>30</v>
      </c>
      <c r="K5" s="11" t="s">
        <v>28</v>
      </c>
      <c r="L5" s="11" t="s">
        <v>29</v>
      </c>
      <c r="M5" s="15" t="s">
        <v>30</v>
      </c>
      <c r="N5" s="11" t="s">
        <v>28</v>
      </c>
      <c r="O5" s="11" t="s">
        <v>29</v>
      </c>
      <c r="P5" s="15" t="s">
        <v>30</v>
      </c>
      <c r="Q5" s="11" t="s">
        <v>28</v>
      </c>
      <c r="R5" s="11" t="s">
        <v>29</v>
      </c>
      <c r="S5" s="15" t="s">
        <v>30</v>
      </c>
      <c r="T5" s="11" t="s">
        <v>28</v>
      </c>
      <c r="U5" s="11" t="s">
        <v>29</v>
      </c>
      <c r="V5" s="15" t="s">
        <v>30</v>
      </c>
      <c r="W5" s="16"/>
      <c r="X5" s="8"/>
      <c r="Y5" s="11" t="s">
        <v>28</v>
      </c>
      <c r="Z5" s="11" t="s">
        <v>29</v>
      </c>
      <c r="AA5" s="15" t="s">
        <v>30</v>
      </c>
      <c r="AB5" s="11" t="s">
        <v>28</v>
      </c>
      <c r="AC5" s="11" t="s">
        <v>29</v>
      </c>
      <c r="AD5" s="15" t="s">
        <v>30</v>
      </c>
      <c r="AE5" s="11" t="s">
        <v>28</v>
      </c>
      <c r="AF5" s="11" t="s">
        <v>29</v>
      </c>
      <c r="AG5" s="15" t="s">
        <v>30</v>
      </c>
      <c r="AH5" s="11" t="s">
        <v>28</v>
      </c>
      <c r="AI5" s="11" t="s">
        <v>29</v>
      </c>
      <c r="AJ5" s="15" t="s">
        <v>30</v>
      </c>
      <c r="AK5" s="11" t="s">
        <v>28</v>
      </c>
      <c r="AL5" s="11" t="s">
        <v>29</v>
      </c>
      <c r="AM5" s="15" t="s">
        <v>30</v>
      </c>
      <c r="AN5" s="11" t="s">
        <v>28</v>
      </c>
      <c r="AO5" s="11" t="s">
        <v>29</v>
      </c>
      <c r="AP5" s="15" t="s">
        <v>30</v>
      </c>
      <c r="AQ5" s="11" t="s">
        <v>28</v>
      </c>
      <c r="AR5" s="11" t="s">
        <v>29</v>
      </c>
      <c r="AS5" s="15" t="s">
        <v>30</v>
      </c>
      <c r="AT5" s="12"/>
      <c r="AU5" s="8"/>
      <c r="AV5" s="11" t="s">
        <v>28</v>
      </c>
      <c r="AW5" s="11" t="s">
        <v>29</v>
      </c>
      <c r="AX5" s="15" t="s">
        <v>30</v>
      </c>
      <c r="AY5" s="11" t="s">
        <v>28</v>
      </c>
      <c r="AZ5" s="11" t="s">
        <v>29</v>
      </c>
      <c r="BA5" s="15" t="s">
        <v>30</v>
      </c>
      <c r="BB5" s="11" t="s">
        <v>28</v>
      </c>
      <c r="BC5" s="11" t="s">
        <v>29</v>
      </c>
      <c r="BD5" s="15" t="s">
        <v>30</v>
      </c>
      <c r="BE5" s="11" t="s">
        <v>28</v>
      </c>
      <c r="BF5" s="11" t="s">
        <v>29</v>
      </c>
      <c r="BG5" s="15" t="s">
        <v>30</v>
      </c>
      <c r="BH5" s="11" t="s">
        <v>28</v>
      </c>
      <c r="BI5" s="11" t="s">
        <v>29</v>
      </c>
      <c r="BJ5" s="15" t="s">
        <v>30</v>
      </c>
      <c r="BK5" s="11" t="s">
        <v>28</v>
      </c>
      <c r="BL5" s="11" t="s">
        <v>29</v>
      </c>
      <c r="BM5" s="15" t="s">
        <v>30</v>
      </c>
      <c r="BN5" s="11" t="s">
        <v>28</v>
      </c>
      <c r="BO5" s="11" t="s">
        <v>29</v>
      </c>
      <c r="BP5" s="15" t="s">
        <v>30</v>
      </c>
      <c r="BQ5" s="16"/>
      <c r="BR5" s="8"/>
      <c r="BS5" s="11" t="s">
        <v>28</v>
      </c>
      <c r="BT5" s="11" t="s">
        <v>29</v>
      </c>
      <c r="BU5" s="15" t="s">
        <v>30</v>
      </c>
      <c r="BV5" s="11" t="s">
        <v>28</v>
      </c>
      <c r="BW5" s="11" t="s">
        <v>29</v>
      </c>
      <c r="BX5" s="15" t="s">
        <v>30</v>
      </c>
      <c r="BY5" s="11" t="s">
        <v>28</v>
      </c>
      <c r="BZ5" s="11" t="s">
        <v>29</v>
      </c>
      <c r="CA5" s="15" t="s">
        <v>30</v>
      </c>
      <c r="CB5" s="11" t="s">
        <v>28</v>
      </c>
      <c r="CC5" s="11" t="s">
        <v>29</v>
      </c>
      <c r="CD5" s="15" t="s">
        <v>30</v>
      </c>
      <c r="CE5" s="11" t="s">
        <v>28</v>
      </c>
      <c r="CF5" s="11" t="s">
        <v>29</v>
      </c>
      <c r="CG5" s="15" t="s">
        <v>30</v>
      </c>
      <c r="CH5" s="11" t="s">
        <v>28</v>
      </c>
      <c r="CI5" s="11" t="s">
        <v>29</v>
      </c>
      <c r="CJ5" s="15" t="s">
        <v>30</v>
      </c>
      <c r="CK5" s="11" t="s">
        <v>28</v>
      </c>
      <c r="CL5" s="11" t="s">
        <v>29</v>
      </c>
      <c r="CM5" s="15" t="s">
        <v>30</v>
      </c>
      <c r="CN5" s="12"/>
      <c r="CO5" s="13"/>
    </row>
    <row r="6" customFormat="false" ht="12" hidden="false" customHeight="true" outlineLevel="0" collapsed="false">
      <c r="A6" s="12"/>
      <c r="B6" s="18" t="s">
        <v>31</v>
      </c>
      <c r="C6" s="18" t="s">
        <v>32</v>
      </c>
      <c r="D6" s="18" t="s">
        <v>33</v>
      </c>
      <c r="E6" s="18" t="s">
        <v>31</v>
      </c>
      <c r="F6" s="18" t="s">
        <v>32</v>
      </c>
      <c r="G6" s="18" t="s">
        <v>33</v>
      </c>
      <c r="H6" s="18" t="s">
        <v>31</v>
      </c>
      <c r="I6" s="18" t="s">
        <v>32</v>
      </c>
      <c r="J6" s="18" t="s">
        <v>33</v>
      </c>
      <c r="K6" s="18" t="s">
        <v>31</v>
      </c>
      <c r="L6" s="18" t="s">
        <v>32</v>
      </c>
      <c r="M6" s="18" t="s">
        <v>33</v>
      </c>
      <c r="N6" s="18" t="s">
        <v>31</v>
      </c>
      <c r="O6" s="18" t="s">
        <v>32</v>
      </c>
      <c r="P6" s="18" t="s">
        <v>33</v>
      </c>
      <c r="Q6" s="18" t="s">
        <v>31</v>
      </c>
      <c r="R6" s="18" t="s">
        <v>32</v>
      </c>
      <c r="S6" s="18" t="s">
        <v>33</v>
      </c>
      <c r="T6" s="18" t="s">
        <v>31</v>
      </c>
      <c r="U6" s="18" t="s">
        <v>32</v>
      </c>
      <c r="V6" s="18" t="s">
        <v>33</v>
      </c>
      <c r="W6" s="19"/>
      <c r="X6" s="12"/>
      <c r="Y6" s="18" t="s">
        <v>31</v>
      </c>
      <c r="Z6" s="18" t="s">
        <v>32</v>
      </c>
      <c r="AA6" s="18" t="s">
        <v>33</v>
      </c>
      <c r="AB6" s="18" t="s">
        <v>31</v>
      </c>
      <c r="AC6" s="18" t="s">
        <v>32</v>
      </c>
      <c r="AD6" s="18" t="s">
        <v>33</v>
      </c>
      <c r="AE6" s="18" t="s">
        <v>31</v>
      </c>
      <c r="AF6" s="18" t="s">
        <v>32</v>
      </c>
      <c r="AG6" s="18" t="s">
        <v>33</v>
      </c>
      <c r="AH6" s="18" t="s">
        <v>31</v>
      </c>
      <c r="AI6" s="18" t="s">
        <v>32</v>
      </c>
      <c r="AJ6" s="18" t="s">
        <v>33</v>
      </c>
      <c r="AK6" s="18" t="s">
        <v>31</v>
      </c>
      <c r="AL6" s="18" t="s">
        <v>32</v>
      </c>
      <c r="AM6" s="18" t="s">
        <v>33</v>
      </c>
      <c r="AN6" s="18" t="s">
        <v>31</v>
      </c>
      <c r="AO6" s="18" t="s">
        <v>32</v>
      </c>
      <c r="AP6" s="18" t="s">
        <v>33</v>
      </c>
      <c r="AQ6" s="18" t="s">
        <v>31</v>
      </c>
      <c r="AR6" s="18" t="s">
        <v>32</v>
      </c>
      <c r="AS6" s="18" t="s">
        <v>33</v>
      </c>
      <c r="AT6" s="12"/>
      <c r="AU6" s="12"/>
      <c r="AV6" s="18" t="s">
        <v>31</v>
      </c>
      <c r="AW6" s="18" t="s">
        <v>32</v>
      </c>
      <c r="AX6" s="18" t="s">
        <v>33</v>
      </c>
      <c r="AY6" s="18" t="s">
        <v>31</v>
      </c>
      <c r="AZ6" s="18" t="s">
        <v>32</v>
      </c>
      <c r="BA6" s="18" t="s">
        <v>33</v>
      </c>
      <c r="BB6" s="18" t="s">
        <v>31</v>
      </c>
      <c r="BC6" s="18" t="s">
        <v>32</v>
      </c>
      <c r="BD6" s="18" t="s">
        <v>33</v>
      </c>
      <c r="BE6" s="18" t="s">
        <v>31</v>
      </c>
      <c r="BF6" s="18" t="s">
        <v>32</v>
      </c>
      <c r="BG6" s="18" t="s">
        <v>33</v>
      </c>
      <c r="BH6" s="18" t="s">
        <v>31</v>
      </c>
      <c r="BI6" s="18" t="s">
        <v>32</v>
      </c>
      <c r="BJ6" s="18" t="s">
        <v>33</v>
      </c>
      <c r="BK6" s="18" t="s">
        <v>31</v>
      </c>
      <c r="BL6" s="18" t="s">
        <v>32</v>
      </c>
      <c r="BM6" s="18" t="s">
        <v>33</v>
      </c>
      <c r="BN6" s="18" t="s">
        <v>31</v>
      </c>
      <c r="BO6" s="18" t="s">
        <v>32</v>
      </c>
      <c r="BP6" s="18" t="s">
        <v>33</v>
      </c>
      <c r="BQ6" s="19"/>
      <c r="BR6" s="12"/>
      <c r="BS6" s="18" t="s">
        <v>31</v>
      </c>
      <c r="BT6" s="18" t="s">
        <v>32</v>
      </c>
      <c r="BU6" s="18" t="s">
        <v>33</v>
      </c>
      <c r="BV6" s="18" t="s">
        <v>31</v>
      </c>
      <c r="BW6" s="18" t="s">
        <v>32</v>
      </c>
      <c r="BX6" s="18" t="s">
        <v>33</v>
      </c>
      <c r="BY6" s="18" t="s">
        <v>31</v>
      </c>
      <c r="BZ6" s="18" t="s">
        <v>32</v>
      </c>
      <c r="CA6" s="18" t="s">
        <v>33</v>
      </c>
      <c r="CB6" s="18" t="s">
        <v>31</v>
      </c>
      <c r="CC6" s="18" t="s">
        <v>32</v>
      </c>
      <c r="CD6" s="18" t="s">
        <v>33</v>
      </c>
      <c r="CE6" s="18" t="s">
        <v>31</v>
      </c>
      <c r="CF6" s="18" t="s">
        <v>32</v>
      </c>
      <c r="CG6" s="18" t="s">
        <v>33</v>
      </c>
      <c r="CH6" s="18" t="s">
        <v>31</v>
      </c>
      <c r="CI6" s="18" t="s">
        <v>32</v>
      </c>
      <c r="CJ6" s="18" t="s">
        <v>33</v>
      </c>
      <c r="CK6" s="18" t="s">
        <v>31</v>
      </c>
      <c r="CL6" s="18" t="s">
        <v>32</v>
      </c>
      <c r="CM6" s="18" t="s">
        <v>33</v>
      </c>
      <c r="CN6" s="12"/>
      <c r="CO6" s="13"/>
    </row>
    <row r="7" customFormat="false" ht="24" hidden="false" customHeight="true" outlineLevel="0" collapsed="false">
      <c r="A7" s="21" t="s">
        <v>34</v>
      </c>
      <c r="B7" s="22"/>
      <c r="C7" s="22"/>
      <c r="D7" s="22"/>
      <c r="E7" s="22" t="n">
        <v>1</v>
      </c>
      <c r="F7" s="22" t="n">
        <v>2</v>
      </c>
      <c r="G7" s="22" t="n">
        <v>7056</v>
      </c>
      <c r="H7" s="22"/>
      <c r="I7" s="22"/>
      <c r="J7" s="22"/>
      <c r="K7" s="22" t="n">
        <v>3</v>
      </c>
      <c r="L7" s="22" t="n">
        <v>23</v>
      </c>
      <c r="M7" s="22" t="n">
        <v>104578</v>
      </c>
      <c r="N7" s="22"/>
      <c r="O7" s="22"/>
      <c r="P7" s="22"/>
      <c r="Q7" s="22"/>
      <c r="R7" s="22"/>
      <c r="S7" s="22"/>
      <c r="T7" s="22"/>
      <c r="U7" s="22"/>
      <c r="V7" s="22"/>
      <c r="W7" s="23"/>
      <c r="X7" s="21" t="s">
        <v>34</v>
      </c>
      <c r="Y7" s="22" t="n">
        <v>1</v>
      </c>
      <c r="Z7" s="22" t="n">
        <v>2</v>
      </c>
      <c r="AA7" s="22" t="n">
        <v>12867</v>
      </c>
      <c r="AB7" s="22" t="n">
        <v>2</v>
      </c>
      <c r="AC7" s="22" t="n">
        <v>14</v>
      </c>
      <c r="AD7" s="22" t="n">
        <v>52793</v>
      </c>
      <c r="AE7" s="22" t="n">
        <v>3</v>
      </c>
      <c r="AF7" s="22" t="n">
        <v>23</v>
      </c>
      <c r="AG7" s="22" t="n">
        <v>329562</v>
      </c>
      <c r="AH7" s="22"/>
      <c r="AI7" s="22"/>
      <c r="AJ7" s="22"/>
      <c r="AK7" s="22"/>
      <c r="AL7" s="22"/>
      <c r="AM7" s="22"/>
      <c r="AN7" s="22"/>
      <c r="AO7" s="22"/>
      <c r="AP7" s="22"/>
      <c r="AQ7" s="22" t="n">
        <v>10</v>
      </c>
      <c r="AR7" s="22" t="n">
        <v>64</v>
      </c>
      <c r="AS7" s="22" t="n">
        <v>506856</v>
      </c>
      <c r="AT7" s="24"/>
      <c r="AU7" s="21" t="s">
        <v>34</v>
      </c>
      <c r="AV7" s="22" t="n">
        <v>3</v>
      </c>
      <c r="AW7" s="22" t="n">
        <v>4</v>
      </c>
      <c r="AX7" s="22" t="n">
        <v>1572</v>
      </c>
      <c r="AY7" s="22" t="n">
        <v>44</v>
      </c>
      <c r="AZ7" s="22" t="n">
        <v>53</v>
      </c>
      <c r="BA7" s="22" t="n">
        <v>32275</v>
      </c>
      <c r="BB7" s="22" t="n">
        <v>78</v>
      </c>
      <c r="BC7" s="22" t="n">
        <v>94</v>
      </c>
      <c r="BD7" s="22" t="n">
        <v>47345</v>
      </c>
      <c r="BE7" s="22" t="n">
        <v>66</v>
      </c>
      <c r="BF7" s="22" t="n">
        <v>92</v>
      </c>
      <c r="BG7" s="22" t="n">
        <v>50890</v>
      </c>
      <c r="BH7" s="22" t="n">
        <v>93</v>
      </c>
      <c r="BI7" s="22" t="n">
        <v>127</v>
      </c>
      <c r="BJ7" s="22" t="n">
        <v>147124</v>
      </c>
      <c r="BK7" s="22" t="n">
        <v>105</v>
      </c>
      <c r="BL7" s="22" t="n">
        <v>142</v>
      </c>
      <c r="BM7" s="22" t="n">
        <v>86403</v>
      </c>
      <c r="BN7" s="22" t="n">
        <v>88</v>
      </c>
      <c r="BO7" s="22" t="n">
        <v>121</v>
      </c>
      <c r="BP7" s="22" t="n">
        <v>95282</v>
      </c>
      <c r="BQ7" s="23"/>
      <c r="BR7" s="21" t="s">
        <v>34</v>
      </c>
      <c r="BS7" s="22" t="n">
        <v>85</v>
      </c>
      <c r="BT7" s="22" t="n">
        <v>118</v>
      </c>
      <c r="BU7" s="22" t="n">
        <v>116907</v>
      </c>
      <c r="BV7" s="22" t="n">
        <v>83</v>
      </c>
      <c r="BW7" s="22" t="n">
        <v>103</v>
      </c>
      <c r="BX7" s="22" t="n">
        <v>323906</v>
      </c>
      <c r="BY7" s="22" t="n">
        <v>49</v>
      </c>
      <c r="BZ7" s="22" t="n">
        <v>66</v>
      </c>
      <c r="CA7" s="22" t="n">
        <v>40665</v>
      </c>
      <c r="CB7" s="22" t="n">
        <v>5</v>
      </c>
      <c r="CC7" s="22" t="n">
        <v>11</v>
      </c>
      <c r="CD7" s="22" t="n">
        <v>9603</v>
      </c>
      <c r="CE7" s="22"/>
      <c r="CF7" s="22"/>
      <c r="CG7" s="22"/>
      <c r="CH7" s="22"/>
      <c r="CI7" s="22"/>
      <c r="CJ7" s="22"/>
      <c r="CK7" s="22" t="n">
        <v>699</v>
      </c>
      <c r="CL7" s="22" t="n">
        <v>931</v>
      </c>
      <c r="CM7" s="22" t="n">
        <v>951972</v>
      </c>
      <c r="CN7" s="24"/>
      <c r="CO7" s="25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</row>
    <row r="8" customFormat="false" ht="24" hidden="false" customHeight="true" outlineLevel="0" collapsed="false">
      <c r="A8" s="21" t="s">
        <v>35</v>
      </c>
      <c r="B8" s="22"/>
      <c r="C8" s="22"/>
      <c r="D8" s="22"/>
      <c r="E8" s="22" t="n">
        <v>1</v>
      </c>
      <c r="F8" s="22" t="n">
        <v>5</v>
      </c>
      <c r="G8" s="22" t="n">
        <v>17038</v>
      </c>
      <c r="H8" s="22" t="n">
        <v>2</v>
      </c>
      <c r="I8" s="22" t="n">
        <v>12</v>
      </c>
      <c r="J8" s="22" t="n">
        <v>98153</v>
      </c>
      <c r="K8" s="22" t="n">
        <v>2</v>
      </c>
      <c r="L8" s="22" t="n">
        <v>13</v>
      </c>
      <c r="M8" s="22" t="n">
        <v>144307</v>
      </c>
      <c r="N8" s="22" t="n">
        <v>2</v>
      </c>
      <c r="O8" s="22" t="n">
        <v>12</v>
      </c>
      <c r="P8" s="22" t="n">
        <v>118765</v>
      </c>
      <c r="Q8" s="22" t="n">
        <v>9</v>
      </c>
      <c r="R8" s="22" t="n">
        <v>63</v>
      </c>
      <c r="S8" s="22" t="n">
        <v>737912</v>
      </c>
      <c r="T8" s="22" t="n">
        <v>4</v>
      </c>
      <c r="U8" s="22" t="n">
        <v>44</v>
      </c>
      <c r="V8" s="22" t="n">
        <v>355421</v>
      </c>
      <c r="W8" s="23"/>
      <c r="X8" s="21" t="s">
        <v>35</v>
      </c>
      <c r="Y8" s="22" t="n">
        <v>15</v>
      </c>
      <c r="Z8" s="22" t="n">
        <v>90</v>
      </c>
      <c r="AA8" s="22" t="n">
        <v>616794</v>
      </c>
      <c r="AB8" s="22" t="n">
        <v>9</v>
      </c>
      <c r="AC8" s="22" t="n">
        <v>73</v>
      </c>
      <c r="AD8" s="22" t="n">
        <v>561199</v>
      </c>
      <c r="AE8" s="22" t="n">
        <v>13</v>
      </c>
      <c r="AF8" s="22" t="n">
        <v>92</v>
      </c>
      <c r="AG8" s="22" t="n">
        <v>569552</v>
      </c>
      <c r="AH8" s="22" t="n">
        <v>3</v>
      </c>
      <c r="AI8" s="22" t="n">
        <v>18</v>
      </c>
      <c r="AJ8" s="22" t="n">
        <v>121795</v>
      </c>
      <c r="AK8" s="22"/>
      <c r="AL8" s="22"/>
      <c r="AM8" s="22"/>
      <c r="AN8" s="22"/>
      <c r="AO8" s="22"/>
      <c r="AP8" s="22"/>
      <c r="AQ8" s="22" t="n">
        <v>60</v>
      </c>
      <c r="AR8" s="22" t="n">
        <v>422</v>
      </c>
      <c r="AS8" s="22" t="n">
        <v>3340936</v>
      </c>
      <c r="AT8" s="24"/>
      <c r="AU8" s="21" t="s">
        <v>35</v>
      </c>
      <c r="AV8" s="22"/>
      <c r="AW8" s="22"/>
      <c r="AX8" s="22"/>
      <c r="AY8" s="22" t="n">
        <v>13</v>
      </c>
      <c r="AZ8" s="22" t="n">
        <v>17</v>
      </c>
      <c r="BA8" s="22" t="n">
        <v>26024</v>
      </c>
      <c r="BB8" s="22" t="n">
        <v>35</v>
      </c>
      <c r="BC8" s="22" t="n">
        <v>43</v>
      </c>
      <c r="BD8" s="22" t="n">
        <v>57941</v>
      </c>
      <c r="BE8" s="22" t="n">
        <v>47</v>
      </c>
      <c r="BF8" s="22" t="n">
        <v>62</v>
      </c>
      <c r="BG8" s="22" t="n">
        <v>75892</v>
      </c>
      <c r="BH8" s="22" t="n">
        <v>57</v>
      </c>
      <c r="BI8" s="22" t="n">
        <v>77</v>
      </c>
      <c r="BJ8" s="22" t="n">
        <v>91976</v>
      </c>
      <c r="BK8" s="22" t="n">
        <v>119</v>
      </c>
      <c r="BL8" s="22" t="n">
        <v>161</v>
      </c>
      <c r="BM8" s="22" t="n">
        <v>202436</v>
      </c>
      <c r="BN8" s="22" t="n">
        <v>111</v>
      </c>
      <c r="BO8" s="22" t="n">
        <v>154</v>
      </c>
      <c r="BP8" s="22" t="n">
        <v>302012</v>
      </c>
      <c r="BQ8" s="23"/>
      <c r="BR8" s="21" t="s">
        <v>35</v>
      </c>
      <c r="BS8" s="22" t="n">
        <v>133</v>
      </c>
      <c r="BT8" s="22" t="n">
        <v>175</v>
      </c>
      <c r="BU8" s="22" t="n">
        <v>439401</v>
      </c>
      <c r="BV8" s="22" t="n">
        <v>124</v>
      </c>
      <c r="BW8" s="22" t="n">
        <v>166</v>
      </c>
      <c r="BX8" s="22" t="n">
        <v>469830</v>
      </c>
      <c r="BY8" s="22" t="n">
        <v>70</v>
      </c>
      <c r="BZ8" s="22" t="n">
        <v>126</v>
      </c>
      <c r="CA8" s="22" t="n">
        <v>251354</v>
      </c>
      <c r="CB8" s="22" t="n">
        <v>13</v>
      </c>
      <c r="CC8" s="22" t="n">
        <v>17</v>
      </c>
      <c r="CD8" s="22" t="n">
        <v>144724</v>
      </c>
      <c r="CE8" s="22"/>
      <c r="CF8" s="22"/>
      <c r="CG8" s="22"/>
      <c r="CH8" s="22"/>
      <c r="CI8" s="22"/>
      <c r="CJ8" s="22"/>
      <c r="CK8" s="22" t="n">
        <v>722</v>
      </c>
      <c r="CL8" s="22" t="n">
        <v>998</v>
      </c>
      <c r="CM8" s="22" t="n">
        <v>2061590</v>
      </c>
      <c r="CN8" s="24"/>
      <c r="CO8" s="25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</row>
    <row r="9" customFormat="false" ht="36" hidden="false" customHeight="true" outlineLevel="0" collapsed="false">
      <c r="A9" s="39" t="s">
        <v>66</v>
      </c>
      <c r="B9" s="22"/>
      <c r="C9" s="22"/>
      <c r="D9" s="22"/>
      <c r="E9" s="22"/>
      <c r="F9" s="22"/>
      <c r="G9" s="22"/>
      <c r="H9" s="22" t="n">
        <v>1</v>
      </c>
      <c r="I9" s="22" t="n">
        <v>8</v>
      </c>
      <c r="J9" s="22" t="n">
        <v>170</v>
      </c>
      <c r="K9" s="22" t="n">
        <v>2</v>
      </c>
      <c r="L9" s="22" t="n">
        <v>4</v>
      </c>
      <c r="M9" s="22" t="n">
        <v>14460</v>
      </c>
      <c r="N9" s="22" t="n">
        <v>1</v>
      </c>
      <c r="O9" s="22" t="n">
        <v>1</v>
      </c>
      <c r="P9" s="22" t="n">
        <v>147</v>
      </c>
      <c r="Q9" s="22"/>
      <c r="R9" s="22"/>
      <c r="S9" s="22"/>
      <c r="T9" s="22" t="n">
        <v>1</v>
      </c>
      <c r="U9" s="22" t="n">
        <v>5</v>
      </c>
      <c r="V9" s="22" t="n">
        <v>33747</v>
      </c>
      <c r="W9" s="23"/>
      <c r="X9" s="39" t="s">
        <v>66</v>
      </c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 t="n">
        <v>5</v>
      </c>
      <c r="AR9" s="22" t="n">
        <v>18</v>
      </c>
      <c r="AS9" s="22" t="n">
        <v>48524</v>
      </c>
      <c r="AT9" s="24"/>
      <c r="AU9" s="39" t="s">
        <v>66</v>
      </c>
      <c r="AV9" s="22" t="n">
        <v>1</v>
      </c>
      <c r="AW9" s="22" t="n">
        <v>1</v>
      </c>
      <c r="AX9" s="22" t="n">
        <v>352</v>
      </c>
      <c r="AY9" s="22" t="n">
        <v>5</v>
      </c>
      <c r="AZ9" s="22" t="n">
        <v>6</v>
      </c>
      <c r="BA9" s="22" t="n">
        <v>3319</v>
      </c>
      <c r="BB9" s="22" t="n">
        <v>13</v>
      </c>
      <c r="BC9" s="22" t="n">
        <v>20</v>
      </c>
      <c r="BD9" s="22" t="n">
        <v>7801</v>
      </c>
      <c r="BE9" s="22" t="n">
        <v>21</v>
      </c>
      <c r="BF9" s="22" t="n">
        <v>30</v>
      </c>
      <c r="BG9" s="22" t="n">
        <v>19828</v>
      </c>
      <c r="BH9" s="22" t="n">
        <v>17</v>
      </c>
      <c r="BI9" s="22" t="n">
        <v>19</v>
      </c>
      <c r="BJ9" s="22" t="n">
        <v>13782</v>
      </c>
      <c r="BK9" s="22" t="n">
        <v>31</v>
      </c>
      <c r="BL9" s="22" t="n">
        <v>46</v>
      </c>
      <c r="BM9" s="22" t="n">
        <v>110222</v>
      </c>
      <c r="BN9" s="22" t="n">
        <v>24</v>
      </c>
      <c r="BO9" s="22" t="n">
        <v>34</v>
      </c>
      <c r="BP9" s="22" t="n">
        <v>26550</v>
      </c>
      <c r="BQ9" s="23"/>
      <c r="BR9" s="39" t="s">
        <v>66</v>
      </c>
      <c r="BS9" s="22" t="n">
        <v>14</v>
      </c>
      <c r="BT9" s="22" t="n">
        <v>16</v>
      </c>
      <c r="BU9" s="22" t="n">
        <v>19448</v>
      </c>
      <c r="BV9" s="22" t="n">
        <v>20</v>
      </c>
      <c r="BW9" s="22" t="n">
        <v>32</v>
      </c>
      <c r="BX9" s="22" t="n">
        <v>27041</v>
      </c>
      <c r="BY9" s="22" t="n">
        <v>4</v>
      </c>
      <c r="BZ9" s="22" t="n">
        <v>8</v>
      </c>
      <c r="CA9" s="22" t="n">
        <v>57577</v>
      </c>
      <c r="CB9" s="22" t="n">
        <v>3</v>
      </c>
      <c r="CC9" s="22" t="n">
        <v>2</v>
      </c>
      <c r="CD9" s="22" t="n">
        <v>2555</v>
      </c>
      <c r="CE9" s="22"/>
      <c r="CF9" s="22"/>
      <c r="CG9" s="22"/>
      <c r="CH9" s="22"/>
      <c r="CI9" s="22"/>
      <c r="CJ9" s="22"/>
      <c r="CK9" s="22" t="n">
        <v>153</v>
      </c>
      <c r="CL9" s="22" t="n">
        <v>214</v>
      </c>
      <c r="CM9" s="22" t="n">
        <v>288475</v>
      </c>
      <c r="CN9" s="24"/>
      <c r="CO9" s="25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</row>
    <row r="10" customFormat="false" ht="36" hidden="false" customHeight="true" outlineLevel="0" collapsed="false">
      <c r="A10" s="40" t="s">
        <v>38</v>
      </c>
      <c r="B10" s="32"/>
      <c r="C10" s="32"/>
      <c r="D10" s="32"/>
      <c r="E10" s="32"/>
      <c r="F10" s="32"/>
      <c r="G10" s="32"/>
      <c r="H10" s="32" t="n">
        <v>1</v>
      </c>
      <c r="I10" s="32" t="n">
        <v>7</v>
      </c>
      <c r="J10" s="32" t="n">
        <v>1626</v>
      </c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23"/>
      <c r="X10" s="40" t="s">
        <v>38</v>
      </c>
      <c r="Y10" s="32" t="n">
        <v>3</v>
      </c>
      <c r="Z10" s="32" t="n">
        <v>9</v>
      </c>
      <c r="AA10" s="32" t="n">
        <v>50045</v>
      </c>
      <c r="AB10" s="32" t="n">
        <v>2</v>
      </c>
      <c r="AC10" s="32" t="n">
        <v>31</v>
      </c>
      <c r="AD10" s="32" t="n">
        <v>76089</v>
      </c>
      <c r="AE10" s="32" t="n">
        <v>4</v>
      </c>
      <c r="AF10" s="32" t="n">
        <v>27</v>
      </c>
      <c r="AG10" s="32" t="n">
        <v>109991</v>
      </c>
      <c r="AH10" s="32"/>
      <c r="AI10" s="32"/>
      <c r="AJ10" s="32"/>
      <c r="AK10" s="32"/>
      <c r="AL10" s="32"/>
      <c r="AM10" s="32"/>
      <c r="AN10" s="32"/>
      <c r="AO10" s="32"/>
      <c r="AP10" s="32"/>
      <c r="AQ10" s="32" t="n">
        <v>10</v>
      </c>
      <c r="AR10" s="32" t="n">
        <v>74</v>
      </c>
      <c r="AS10" s="32" t="n">
        <v>237751</v>
      </c>
      <c r="AT10" s="24"/>
      <c r="AU10" s="40" t="s">
        <v>38</v>
      </c>
      <c r="AV10" s="32" t="n">
        <v>1</v>
      </c>
      <c r="AW10" s="32" t="n">
        <v>1</v>
      </c>
      <c r="AX10" s="32" t="n">
        <v>1280</v>
      </c>
      <c r="AY10" s="32" t="n">
        <v>24</v>
      </c>
      <c r="AZ10" s="32" t="n">
        <v>31</v>
      </c>
      <c r="BA10" s="32" t="n">
        <v>28297</v>
      </c>
      <c r="BB10" s="32" t="n">
        <v>49</v>
      </c>
      <c r="BC10" s="32" t="n">
        <v>65</v>
      </c>
      <c r="BD10" s="32" t="n">
        <v>57161</v>
      </c>
      <c r="BE10" s="32" t="n">
        <v>81</v>
      </c>
      <c r="BF10" s="32" t="n">
        <v>124</v>
      </c>
      <c r="BG10" s="32" t="n">
        <v>94167</v>
      </c>
      <c r="BH10" s="32" t="n">
        <v>107</v>
      </c>
      <c r="BI10" s="32" t="n">
        <v>135</v>
      </c>
      <c r="BJ10" s="32" t="n">
        <v>137180</v>
      </c>
      <c r="BK10" s="32" t="n">
        <v>220</v>
      </c>
      <c r="BL10" s="32" t="n">
        <v>266</v>
      </c>
      <c r="BM10" s="32" t="n">
        <v>279800</v>
      </c>
      <c r="BN10" s="32" t="n">
        <v>307</v>
      </c>
      <c r="BO10" s="32" t="n">
        <v>370</v>
      </c>
      <c r="BP10" s="32" t="n">
        <v>372756</v>
      </c>
      <c r="BQ10" s="23"/>
      <c r="BR10" s="40" t="s">
        <v>38</v>
      </c>
      <c r="BS10" s="32" t="n">
        <v>350</v>
      </c>
      <c r="BT10" s="32" t="n">
        <v>399</v>
      </c>
      <c r="BU10" s="32" t="n">
        <v>412207</v>
      </c>
      <c r="BV10" s="32" t="n">
        <v>417</v>
      </c>
      <c r="BW10" s="32" t="n">
        <v>492</v>
      </c>
      <c r="BX10" s="32" t="n">
        <v>560433</v>
      </c>
      <c r="BY10" s="32" t="n">
        <v>240</v>
      </c>
      <c r="BZ10" s="32" t="n">
        <v>288</v>
      </c>
      <c r="CA10" s="32" t="n">
        <v>297642</v>
      </c>
      <c r="CB10" s="32" t="n">
        <v>45</v>
      </c>
      <c r="CC10" s="32" t="n">
        <v>57</v>
      </c>
      <c r="CD10" s="32" t="n">
        <v>51833</v>
      </c>
      <c r="CE10" s="32" t="n">
        <v>1</v>
      </c>
      <c r="CF10" s="32" t="n">
        <v>1</v>
      </c>
      <c r="CG10" s="32" t="n">
        <v>708</v>
      </c>
      <c r="CH10" s="32"/>
      <c r="CI10" s="32"/>
      <c r="CJ10" s="32"/>
      <c r="CK10" s="32" t="n">
        <v>1842</v>
      </c>
      <c r="CL10" s="32" t="n">
        <v>2229</v>
      </c>
      <c r="CM10" s="32" t="n">
        <v>2293464</v>
      </c>
      <c r="CN10" s="24"/>
      <c r="CO10" s="25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</row>
    <row r="11" customFormat="false" ht="24" hidden="false" customHeight="true" outlineLevel="0" collapsed="false">
      <c r="A11" s="21" t="s">
        <v>39</v>
      </c>
      <c r="B11" s="22"/>
      <c r="C11" s="22"/>
      <c r="D11" s="22"/>
      <c r="E11" s="22" t="n">
        <v>3</v>
      </c>
      <c r="F11" s="22" t="n">
        <v>56</v>
      </c>
      <c r="G11" s="22" t="n">
        <v>74610</v>
      </c>
      <c r="H11" s="22"/>
      <c r="I11" s="22"/>
      <c r="J11" s="22"/>
      <c r="K11" s="22" t="n">
        <v>1</v>
      </c>
      <c r="L11" s="22" t="n">
        <v>28</v>
      </c>
      <c r="M11" s="22" t="n">
        <v>77135</v>
      </c>
      <c r="N11" s="22"/>
      <c r="O11" s="22"/>
      <c r="P11" s="22"/>
      <c r="Q11" s="22"/>
      <c r="R11" s="22"/>
      <c r="S11" s="22"/>
      <c r="T11" s="22" t="n">
        <v>1</v>
      </c>
      <c r="U11" s="22" t="n">
        <v>16</v>
      </c>
      <c r="V11" s="22" t="n">
        <v>11592</v>
      </c>
      <c r="W11" s="23"/>
      <c r="X11" s="21" t="s">
        <v>39</v>
      </c>
      <c r="Y11" s="22" t="n">
        <v>3</v>
      </c>
      <c r="Z11" s="22" t="n">
        <v>44</v>
      </c>
      <c r="AA11" s="22" t="n">
        <v>66369</v>
      </c>
      <c r="AB11" s="22" t="n">
        <v>2</v>
      </c>
      <c r="AC11" s="22" t="n">
        <v>56</v>
      </c>
      <c r="AD11" s="22" t="n">
        <v>67536</v>
      </c>
      <c r="AE11" s="22" t="n">
        <v>1</v>
      </c>
      <c r="AF11" s="22" t="n">
        <v>28</v>
      </c>
      <c r="AG11" s="22" t="n">
        <v>40411</v>
      </c>
      <c r="AH11" s="22"/>
      <c r="AI11" s="22"/>
      <c r="AJ11" s="22"/>
      <c r="AK11" s="22"/>
      <c r="AL11" s="22"/>
      <c r="AM11" s="22"/>
      <c r="AN11" s="22"/>
      <c r="AO11" s="22"/>
      <c r="AP11" s="22"/>
      <c r="AQ11" s="22" t="n">
        <v>11</v>
      </c>
      <c r="AR11" s="22" t="n">
        <v>228</v>
      </c>
      <c r="AS11" s="22" t="n">
        <v>337653</v>
      </c>
      <c r="AT11" s="24"/>
      <c r="AU11" s="21" t="s">
        <v>39</v>
      </c>
      <c r="AV11" s="22" t="n">
        <v>2</v>
      </c>
      <c r="AW11" s="22" t="n">
        <v>2</v>
      </c>
      <c r="AX11" s="22" t="n">
        <v>707</v>
      </c>
      <c r="AY11" s="22" t="n">
        <v>29</v>
      </c>
      <c r="AZ11" s="22" t="n">
        <v>63</v>
      </c>
      <c r="BA11" s="22" t="n">
        <v>31279</v>
      </c>
      <c r="BB11" s="22" t="n">
        <v>76</v>
      </c>
      <c r="BC11" s="22" t="n">
        <v>113</v>
      </c>
      <c r="BD11" s="22" t="n">
        <v>64184</v>
      </c>
      <c r="BE11" s="22" t="n">
        <v>117</v>
      </c>
      <c r="BF11" s="22" t="n">
        <v>202</v>
      </c>
      <c r="BG11" s="22" t="n">
        <v>122167</v>
      </c>
      <c r="BH11" s="22" t="n">
        <v>171</v>
      </c>
      <c r="BI11" s="22" t="n">
        <v>270</v>
      </c>
      <c r="BJ11" s="22" t="n">
        <v>162738</v>
      </c>
      <c r="BK11" s="22" t="n">
        <v>279</v>
      </c>
      <c r="BL11" s="22" t="n">
        <v>460</v>
      </c>
      <c r="BM11" s="22" t="n">
        <v>300002</v>
      </c>
      <c r="BN11" s="22" t="n">
        <v>301</v>
      </c>
      <c r="BO11" s="22" t="n">
        <v>478</v>
      </c>
      <c r="BP11" s="22" t="n">
        <v>299047</v>
      </c>
      <c r="BQ11" s="23"/>
      <c r="BR11" s="21" t="s">
        <v>39</v>
      </c>
      <c r="BS11" s="22" t="n">
        <v>220</v>
      </c>
      <c r="BT11" s="22" t="n">
        <v>318</v>
      </c>
      <c r="BU11" s="22" t="n">
        <v>197888</v>
      </c>
      <c r="BV11" s="22" t="n">
        <v>177</v>
      </c>
      <c r="BW11" s="22" t="n">
        <v>296</v>
      </c>
      <c r="BX11" s="22" t="n">
        <v>192920</v>
      </c>
      <c r="BY11" s="22" t="n">
        <v>47</v>
      </c>
      <c r="BZ11" s="22" t="n">
        <v>60</v>
      </c>
      <c r="CA11" s="22" t="n">
        <v>41573</v>
      </c>
      <c r="CB11" s="22" t="n">
        <v>6</v>
      </c>
      <c r="CC11" s="22" t="n">
        <v>7</v>
      </c>
      <c r="CD11" s="22" t="n">
        <v>4106</v>
      </c>
      <c r="CE11" s="22" t="n">
        <v>1</v>
      </c>
      <c r="CF11" s="22" t="n">
        <v>1</v>
      </c>
      <c r="CG11" s="22" t="n">
        <v>196</v>
      </c>
      <c r="CH11" s="22"/>
      <c r="CI11" s="22"/>
      <c r="CJ11" s="22"/>
      <c r="CK11" s="22" t="n">
        <v>1426</v>
      </c>
      <c r="CL11" s="22" t="n">
        <v>2270</v>
      </c>
      <c r="CM11" s="22" t="n">
        <v>1416807</v>
      </c>
      <c r="CN11" s="24"/>
      <c r="CO11" s="25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</row>
    <row r="12" customFormat="false" ht="36" hidden="false" customHeight="true" outlineLevel="0" collapsed="false">
      <c r="A12" s="21" t="s">
        <v>40</v>
      </c>
      <c r="B12" s="22" t="n">
        <v>1</v>
      </c>
      <c r="C12" s="22" t="n">
        <v>6</v>
      </c>
      <c r="D12" s="22" t="n">
        <v>25928</v>
      </c>
      <c r="E12" s="22"/>
      <c r="F12" s="22"/>
      <c r="G12" s="22"/>
      <c r="H12" s="22" t="n">
        <v>1</v>
      </c>
      <c r="I12" s="22" t="n">
        <v>2</v>
      </c>
      <c r="J12" s="22" t="n">
        <v>9657</v>
      </c>
      <c r="K12" s="22" t="n">
        <v>1</v>
      </c>
      <c r="L12" s="22" t="n">
        <v>14</v>
      </c>
      <c r="M12" s="22" t="n">
        <v>931</v>
      </c>
      <c r="N12" s="22"/>
      <c r="O12" s="22"/>
      <c r="P12" s="22"/>
      <c r="Q12" s="22"/>
      <c r="R12" s="22"/>
      <c r="S12" s="22"/>
      <c r="T12" s="22" t="n">
        <v>3</v>
      </c>
      <c r="U12" s="22" t="n">
        <v>7</v>
      </c>
      <c r="V12" s="22" t="n">
        <v>26257</v>
      </c>
      <c r="W12" s="23"/>
      <c r="X12" s="21" t="s">
        <v>40</v>
      </c>
      <c r="Y12" s="22"/>
      <c r="Z12" s="22"/>
      <c r="AA12" s="22"/>
      <c r="AB12" s="22" t="n">
        <v>1</v>
      </c>
      <c r="AC12" s="22" t="n">
        <v>2</v>
      </c>
      <c r="AD12" s="22" t="n">
        <v>9349</v>
      </c>
      <c r="AE12" s="22" t="n">
        <v>2</v>
      </c>
      <c r="AF12" s="22" t="n">
        <v>34</v>
      </c>
      <c r="AG12" s="22" t="n">
        <v>145100</v>
      </c>
      <c r="AH12" s="22"/>
      <c r="AI12" s="22"/>
      <c r="AJ12" s="22"/>
      <c r="AK12" s="22"/>
      <c r="AL12" s="22"/>
      <c r="AM12" s="22"/>
      <c r="AN12" s="22"/>
      <c r="AO12" s="22"/>
      <c r="AP12" s="22"/>
      <c r="AQ12" s="22" t="n">
        <v>9</v>
      </c>
      <c r="AR12" s="22" t="n">
        <v>65</v>
      </c>
      <c r="AS12" s="22" t="n">
        <v>217222</v>
      </c>
      <c r="AT12" s="24"/>
      <c r="AU12" s="21" t="s">
        <v>40</v>
      </c>
      <c r="AV12" s="22" t="n">
        <v>2</v>
      </c>
      <c r="AW12" s="22" t="n">
        <v>3</v>
      </c>
      <c r="AX12" s="22" t="n">
        <v>1124</v>
      </c>
      <c r="AY12" s="22" t="n">
        <v>8</v>
      </c>
      <c r="AZ12" s="22" t="n">
        <v>8</v>
      </c>
      <c r="BA12" s="22" t="n">
        <v>7713</v>
      </c>
      <c r="BB12" s="22" t="n">
        <v>24</v>
      </c>
      <c r="BC12" s="22" t="n">
        <v>27</v>
      </c>
      <c r="BD12" s="22" t="n">
        <v>16455</v>
      </c>
      <c r="BE12" s="22" t="n">
        <v>40</v>
      </c>
      <c r="BF12" s="22" t="n">
        <v>53</v>
      </c>
      <c r="BG12" s="22" t="n">
        <v>34254</v>
      </c>
      <c r="BH12" s="22" t="n">
        <v>61</v>
      </c>
      <c r="BI12" s="22" t="n">
        <v>74</v>
      </c>
      <c r="BJ12" s="22" t="n">
        <v>79632</v>
      </c>
      <c r="BK12" s="22" t="n">
        <v>100</v>
      </c>
      <c r="BL12" s="22" t="n">
        <v>118</v>
      </c>
      <c r="BM12" s="22" t="n">
        <v>118402</v>
      </c>
      <c r="BN12" s="22" t="n">
        <v>99</v>
      </c>
      <c r="BO12" s="22" t="n">
        <v>122</v>
      </c>
      <c r="BP12" s="22" t="n">
        <v>104190</v>
      </c>
      <c r="BQ12" s="23"/>
      <c r="BR12" s="21" t="s">
        <v>40</v>
      </c>
      <c r="BS12" s="22" t="n">
        <v>126</v>
      </c>
      <c r="BT12" s="22" t="n">
        <v>156</v>
      </c>
      <c r="BU12" s="22" t="n">
        <v>176174</v>
      </c>
      <c r="BV12" s="22" t="n">
        <v>109</v>
      </c>
      <c r="BW12" s="22" t="n">
        <v>146</v>
      </c>
      <c r="BX12" s="22" t="n">
        <v>145743</v>
      </c>
      <c r="BY12" s="22" t="n">
        <v>54</v>
      </c>
      <c r="BZ12" s="22" t="n">
        <v>61</v>
      </c>
      <c r="CA12" s="22" t="n">
        <v>74558</v>
      </c>
      <c r="CB12" s="22" t="n">
        <v>11</v>
      </c>
      <c r="CC12" s="22" t="n">
        <v>17</v>
      </c>
      <c r="CD12" s="22" t="n">
        <v>14408</v>
      </c>
      <c r="CE12" s="22"/>
      <c r="CF12" s="22"/>
      <c r="CG12" s="22"/>
      <c r="CH12" s="22"/>
      <c r="CI12" s="22"/>
      <c r="CJ12" s="22"/>
      <c r="CK12" s="22" t="n">
        <v>634</v>
      </c>
      <c r="CL12" s="22" t="n">
        <v>785</v>
      </c>
      <c r="CM12" s="22" t="n">
        <v>772653</v>
      </c>
      <c r="CN12" s="24"/>
      <c r="CO12" s="25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</row>
    <row r="13" customFormat="false" ht="36" hidden="false" customHeight="true" outlineLevel="0" collapsed="false">
      <c r="A13" s="41" t="s">
        <v>41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 t="n">
        <v>1</v>
      </c>
      <c r="R13" s="32" t="n">
        <v>2</v>
      </c>
      <c r="S13" s="32" t="n">
        <v>22127</v>
      </c>
      <c r="T13" s="32" t="n">
        <v>1</v>
      </c>
      <c r="U13" s="32" t="n">
        <v>5</v>
      </c>
      <c r="V13" s="32" t="n">
        <v>62128</v>
      </c>
      <c r="W13" s="23"/>
      <c r="X13" s="41" t="s">
        <v>41</v>
      </c>
      <c r="Y13" s="32" t="n">
        <v>1</v>
      </c>
      <c r="Z13" s="32" t="n">
        <v>7</v>
      </c>
      <c r="AA13" s="32" t="n">
        <v>70371</v>
      </c>
      <c r="AB13" s="32" t="n">
        <v>2</v>
      </c>
      <c r="AC13" s="32" t="n">
        <v>12</v>
      </c>
      <c r="AD13" s="32" t="n">
        <v>86532</v>
      </c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 t="n">
        <v>5</v>
      </c>
      <c r="AR13" s="32" t="n">
        <v>26</v>
      </c>
      <c r="AS13" s="32" t="n">
        <v>241158</v>
      </c>
      <c r="AT13" s="24"/>
      <c r="AU13" s="41" t="s">
        <v>41</v>
      </c>
      <c r="AV13" s="32" t="n">
        <v>3</v>
      </c>
      <c r="AW13" s="32" t="n">
        <v>3</v>
      </c>
      <c r="AX13" s="32" t="n">
        <v>1427</v>
      </c>
      <c r="AY13" s="32" t="n">
        <v>99</v>
      </c>
      <c r="AZ13" s="32" t="n">
        <v>106</v>
      </c>
      <c r="BA13" s="32" t="n">
        <v>35648</v>
      </c>
      <c r="BB13" s="32" t="n">
        <v>220</v>
      </c>
      <c r="BC13" s="32" t="n">
        <v>239</v>
      </c>
      <c r="BD13" s="32" t="n">
        <v>94231</v>
      </c>
      <c r="BE13" s="32" t="n">
        <v>208</v>
      </c>
      <c r="BF13" s="32" t="n">
        <v>224</v>
      </c>
      <c r="BG13" s="32" t="n">
        <v>92595</v>
      </c>
      <c r="BH13" s="32" t="n">
        <v>187</v>
      </c>
      <c r="BI13" s="32" t="n">
        <v>202</v>
      </c>
      <c r="BJ13" s="32" t="n">
        <v>105463</v>
      </c>
      <c r="BK13" s="32" t="n">
        <v>295</v>
      </c>
      <c r="BL13" s="32" t="n">
        <v>331</v>
      </c>
      <c r="BM13" s="32" t="n">
        <v>205854</v>
      </c>
      <c r="BN13" s="32" t="n">
        <v>237</v>
      </c>
      <c r="BO13" s="32" t="n">
        <v>260</v>
      </c>
      <c r="BP13" s="32" t="n">
        <v>173402</v>
      </c>
      <c r="BQ13" s="23"/>
      <c r="BR13" s="41" t="s">
        <v>41</v>
      </c>
      <c r="BS13" s="32" t="n">
        <v>274</v>
      </c>
      <c r="BT13" s="32" t="n">
        <v>307</v>
      </c>
      <c r="BU13" s="32" t="n">
        <v>254889</v>
      </c>
      <c r="BV13" s="32" t="n">
        <v>238</v>
      </c>
      <c r="BW13" s="32" t="n">
        <v>284</v>
      </c>
      <c r="BX13" s="32" t="n">
        <v>224036</v>
      </c>
      <c r="BY13" s="32" t="n">
        <v>125</v>
      </c>
      <c r="BZ13" s="32" t="n">
        <v>145</v>
      </c>
      <c r="CA13" s="32" t="n">
        <v>135758</v>
      </c>
      <c r="CB13" s="32" t="n">
        <v>32</v>
      </c>
      <c r="CC13" s="32" t="n">
        <v>34</v>
      </c>
      <c r="CD13" s="32" t="n">
        <v>23339</v>
      </c>
      <c r="CE13" s="32" t="n">
        <v>2</v>
      </c>
      <c r="CF13" s="32" t="n">
        <v>2</v>
      </c>
      <c r="CG13" s="32" t="n">
        <v>3395</v>
      </c>
      <c r="CH13" s="32"/>
      <c r="CI13" s="32"/>
      <c r="CJ13" s="32"/>
      <c r="CK13" s="32" t="n">
        <v>1920</v>
      </c>
      <c r="CL13" s="32" t="n">
        <v>2137</v>
      </c>
      <c r="CM13" s="32" t="n">
        <v>1350037</v>
      </c>
      <c r="CN13" s="24"/>
      <c r="CO13" s="25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</row>
    <row r="14" customFormat="false" ht="24" hidden="false" customHeight="true" outlineLevel="0" collapsed="false">
      <c r="A14" s="21" t="s">
        <v>42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 t="n">
        <v>1</v>
      </c>
      <c r="R14" s="22" t="n">
        <v>5</v>
      </c>
      <c r="S14" s="22" t="n">
        <v>387</v>
      </c>
      <c r="T14" s="22"/>
      <c r="U14" s="22"/>
      <c r="V14" s="22"/>
      <c r="W14" s="23"/>
      <c r="X14" s="21" t="s">
        <v>42</v>
      </c>
      <c r="Y14" s="22"/>
      <c r="Z14" s="22"/>
      <c r="AA14" s="22"/>
      <c r="AB14" s="22" t="n">
        <v>1</v>
      </c>
      <c r="AC14" s="22" t="n">
        <v>8</v>
      </c>
      <c r="AD14" s="22" t="n">
        <v>21112</v>
      </c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 t="n">
        <v>2</v>
      </c>
      <c r="AR14" s="22" t="n">
        <v>13</v>
      </c>
      <c r="AS14" s="22" t="n">
        <v>21499</v>
      </c>
      <c r="AT14" s="24"/>
      <c r="AU14" s="21" t="s">
        <v>42</v>
      </c>
      <c r="AV14" s="22"/>
      <c r="AW14" s="22"/>
      <c r="AX14" s="22"/>
      <c r="AY14" s="22" t="n">
        <v>5</v>
      </c>
      <c r="AZ14" s="22" t="n">
        <v>5</v>
      </c>
      <c r="BA14" s="22" t="n">
        <v>2867</v>
      </c>
      <c r="BB14" s="22" t="n">
        <v>17</v>
      </c>
      <c r="BC14" s="22" t="n">
        <v>24</v>
      </c>
      <c r="BD14" s="22" t="n">
        <v>12694</v>
      </c>
      <c r="BE14" s="22" t="n">
        <v>19</v>
      </c>
      <c r="BF14" s="22" t="n">
        <v>23</v>
      </c>
      <c r="BG14" s="22" t="n">
        <v>10837</v>
      </c>
      <c r="BH14" s="22" t="n">
        <v>28</v>
      </c>
      <c r="BI14" s="22" t="n">
        <v>43</v>
      </c>
      <c r="BJ14" s="22" t="n">
        <v>27568</v>
      </c>
      <c r="BK14" s="22" t="n">
        <v>42</v>
      </c>
      <c r="BL14" s="22" t="n">
        <v>58</v>
      </c>
      <c r="BM14" s="22" t="n">
        <v>29050</v>
      </c>
      <c r="BN14" s="22" t="n">
        <v>51</v>
      </c>
      <c r="BO14" s="22" t="n">
        <v>76</v>
      </c>
      <c r="BP14" s="22" t="n">
        <v>36253</v>
      </c>
      <c r="BQ14" s="23"/>
      <c r="BR14" s="21" t="s">
        <v>42</v>
      </c>
      <c r="BS14" s="22" t="n">
        <v>27</v>
      </c>
      <c r="BT14" s="22" t="n">
        <v>34</v>
      </c>
      <c r="BU14" s="22" t="n">
        <v>20147</v>
      </c>
      <c r="BV14" s="22" t="n">
        <v>45</v>
      </c>
      <c r="BW14" s="22" t="n">
        <v>57</v>
      </c>
      <c r="BX14" s="22" t="n">
        <v>37047</v>
      </c>
      <c r="BY14" s="22" t="n">
        <v>12</v>
      </c>
      <c r="BZ14" s="22" t="n">
        <v>17</v>
      </c>
      <c r="CA14" s="22" t="n">
        <v>8971</v>
      </c>
      <c r="CB14" s="22" t="n">
        <v>5</v>
      </c>
      <c r="CC14" s="22" t="n">
        <v>14</v>
      </c>
      <c r="CD14" s="22" t="n">
        <v>4521</v>
      </c>
      <c r="CE14" s="22"/>
      <c r="CF14" s="22"/>
      <c r="CG14" s="22"/>
      <c r="CH14" s="22"/>
      <c r="CI14" s="22"/>
      <c r="CJ14" s="22"/>
      <c r="CK14" s="22" t="n">
        <v>251</v>
      </c>
      <c r="CL14" s="22" t="n">
        <v>351</v>
      </c>
      <c r="CM14" s="22" t="n">
        <v>189955</v>
      </c>
      <c r="CN14" s="24"/>
      <c r="CO14" s="25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</row>
    <row r="15" customFormat="false" ht="36" hidden="false" customHeight="true" outlineLevel="0" collapsed="false">
      <c r="A15" s="21" t="s">
        <v>43</v>
      </c>
      <c r="B15" s="22"/>
      <c r="C15" s="22"/>
      <c r="D15" s="22"/>
      <c r="E15" s="22"/>
      <c r="F15" s="22"/>
      <c r="G15" s="22"/>
      <c r="H15" s="22"/>
      <c r="I15" s="22"/>
      <c r="J15" s="22"/>
      <c r="K15" s="22" t="n">
        <v>1</v>
      </c>
      <c r="L15" s="22" t="n">
        <v>4</v>
      </c>
      <c r="M15" s="22" t="n">
        <v>78</v>
      </c>
      <c r="N15" s="22" t="n">
        <v>1</v>
      </c>
      <c r="O15" s="22" t="n">
        <v>8</v>
      </c>
      <c r="P15" s="22" t="n">
        <v>75283</v>
      </c>
      <c r="Q15" s="22" t="n">
        <v>4</v>
      </c>
      <c r="R15" s="22" t="n">
        <v>37</v>
      </c>
      <c r="S15" s="22" t="n">
        <v>419252</v>
      </c>
      <c r="T15" s="22" t="n">
        <v>6</v>
      </c>
      <c r="U15" s="22" t="n">
        <v>44</v>
      </c>
      <c r="V15" s="22" t="n">
        <v>400294</v>
      </c>
      <c r="W15" s="23"/>
      <c r="X15" s="21" t="s">
        <v>43</v>
      </c>
      <c r="Y15" s="22" t="n">
        <v>6</v>
      </c>
      <c r="Z15" s="22" t="n">
        <v>39</v>
      </c>
      <c r="AA15" s="22" t="n">
        <v>456087</v>
      </c>
      <c r="AB15" s="22" t="n">
        <v>13</v>
      </c>
      <c r="AC15" s="22" t="n">
        <v>117</v>
      </c>
      <c r="AD15" s="22" t="n">
        <v>795591</v>
      </c>
      <c r="AE15" s="22" t="n">
        <v>8</v>
      </c>
      <c r="AF15" s="22" t="n">
        <v>88</v>
      </c>
      <c r="AG15" s="22" t="n">
        <v>583639</v>
      </c>
      <c r="AH15" s="22" t="n">
        <v>2</v>
      </c>
      <c r="AI15" s="22" t="n">
        <v>16</v>
      </c>
      <c r="AJ15" s="22" t="n">
        <v>111276</v>
      </c>
      <c r="AK15" s="22"/>
      <c r="AL15" s="22"/>
      <c r="AM15" s="22"/>
      <c r="AN15" s="22"/>
      <c r="AO15" s="22"/>
      <c r="AP15" s="22"/>
      <c r="AQ15" s="22" t="n">
        <v>41</v>
      </c>
      <c r="AR15" s="22" t="n">
        <v>353</v>
      </c>
      <c r="AS15" s="22" t="n">
        <v>2841500</v>
      </c>
      <c r="AT15" s="24"/>
      <c r="AU15" s="21" t="s">
        <v>43</v>
      </c>
      <c r="AV15" s="22"/>
      <c r="AW15" s="22"/>
      <c r="AX15" s="22"/>
      <c r="AY15" s="22" t="n">
        <v>4</v>
      </c>
      <c r="AZ15" s="22" t="n">
        <v>5</v>
      </c>
      <c r="BA15" s="22" t="n">
        <v>5721</v>
      </c>
      <c r="BB15" s="22" t="n">
        <v>18</v>
      </c>
      <c r="BC15" s="22" t="n">
        <v>24</v>
      </c>
      <c r="BD15" s="22" t="n">
        <v>21354</v>
      </c>
      <c r="BE15" s="22" t="n">
        <v>27</v>
      </c>
      <c r="BF15" s="22" t="n">
        <v>37</v>
      </c>
      <c r="BG15" s="22" t="n">
        <v>35194</v>
      </c>
      <c r="BH15" s="22" t="n">
        <v>72</v>
      </c>
      <c r="BI15" s="22" t="n">
        <v>84</v>
      </c>
      <c r="BJ15" s="22" t="n">
        <v>76599</v>
      </c>
      <c r="BK15" s="22" t="n">
        <v>200</v>
      </c>
      <c r="BL15" s="22" t="n">
        <v>244</v>
      </c>
      <c r="BM15" s="22" t="n">
        <v>213794</v>
      </c>
      <c r="BN15" s="22" t="n">
        <v>346</v>
      </c>
      <c r="BO15" s="22" t="n">
        <v>391</v>
      </c>
      <c r="BP15" s="22" t="n">
        <v>322874</v>
      </c>
      <c r="BQ15" s="23"/>
      <c r="BR15" s="21" t="s">
        <v>43</v>
      </c>
      <c r="BS15" s="22" t="n">
        <v>502</v>
      </c>
      <c r="BT15" s="22" t="n">
        <v>588</v>
      </c>
      <c r="BU15" s="22" t="n">
        <v>477040</v>
      </c>
      <c r="BV15" s="22" t="n">
        <v>673</v>
      </c>
      <c r="BW15" s="22" t="n">
        <v>791</v>
      </c>
      <c r="BX15" s="22" t="n">
        <v>706658</v>
      </c>
      <c r="BY15" s="22" t="n">
        <v>336</v>
      </c>
      <c r="BZ15" s="22" t="n">
        <v>392</v>
      </c>
      <c r="CA15" s="22" t="n">
        <v>329722</v>
      </c>
      <c r="CB15" s="22" t="n">
        <v>78</v>
      </c>
      <c r="CC15" s="22" t="n">
        <v>104</v>
      </c>
      <c r="CD15" s="22" t="n">
        <v>82513</v>
      </c>
      <c r="CE15" s="22" t="n">
        <v>1</v>
      </c>
      <c r="CF15" s="22" t="n">
        <v>1</v>
      </c>
      <c r="CG15" s="22" t="n">
        <v>490</v>
      </c>
      <c r="CH15" s="22"/>
      <c r="CI15" s="22"/>
      <c r="CJ15" s="22"/>
      <c r="CK15" s="22" t="n">
        <v>2257</v>
      </c>
      <c r="CL15" s="22" t="n">
        <v>2661</v>
      </c>
      <c r="CM15" s="22" t="n">
        <v>2271959</v>
      </c>
      <c r="CN15" s="24"/>
      <c r="CO15" s="25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</row>
    <row r="16" customFormat="false" ht="36" hidden="false" customHeight="true" outlineLevel="0" collapsed="false">
      <c r="A16" s="41" t="s">
        <v>44</v>
      </c>
      <c r="B16" s="32"/>
      <c r="C16" s="32"/>
      <c r="D16" s="32"/>
      <c r="E16" s="32"/>
      <c r="F16" s="32"/>
      <c r="G16" s="32"/>
      <c r="H16" s="32" t="n">
        <v>2</v>
      </c>
      <c r="I16" s="32" t="n">
        <v>6</v>
      </c>
      <c r="J16" s="32" t="n">
        <v>96141</v>
      </c>
      <c r="K16" s="32" t="n">
        <v>2</v>
      </c>
      <c r="L16" s="32" t="n">
        <v>6</v>
      </c>
      <c r="M16" s="32" t="n">
        <v>17380</v>
      </c>
      <c r="N16" s="32" t="n">
        <v>1</v>
      </c>
      <c r="O16" s="32" t="n">
        <v>28</v>
      </c>
      <c r="P16" s="32" t="n">
        <v>78649</v>
      </c>
      <c r="Q16" s="32" t="n">
        <v>1</v>
      </c>
      <c r="R16" s="32" t="n">
        <v>2</v>
      </c>
      <c r="S16" s="32" t="n">
        <v>9316</v>
      </c>
      <c r="T16" s="32" t="n">
        <v>2</v>
      </c>
      <c r="U16" s="32" t="n">
        <v>9</v>
      </c>
      <c r="V16" s="32" t="n">
        <v>64387</v>
      </c>
      <c r="W16" s="23"/>
      <c r="X16" s="41" t="s">
        <v>44</v>
      </c>
      <c r="Y16" s="32" t="n">
        <v>1</v>
      </c>
      <c r="Z16" s="32" t="n">
        <v>3</v>
      </c>
      <c r="AA16" s="32" t="n">
        <v>11380</v>
      </c>
      <c r="AB16" s="32" t="n">
        <v>1</v>
      </c>
      <c r="AC16" s="32" t="n">
        <v>4</v>
      </c>
      <c r="AD16" s="32" t="n">
        <v>13618</v>
      </c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 t="n">
        <v>10</v>
      </c>
      <c r="AR16" s="32" t="n">
        <v>58</v>
      </c>
      <c r="AS16" s="32" t="n">
        <v>290871</v>
      </c>
      <c r="AT16" s="24"/>
      <c r="AU16" s="41" t="s">
        <v>44</v>
      </c>
      <c r="AV16" s="32" t="n">
        <v>17</v>
      </c>
      <c r="AW16" s="32" t="n">
        <v>19</v>
      </c>
      <c r="AX16" s="32" t="n">
        <v>11764</v>
      </c>
      <c r="AY16" s="32" t="n">
        <v>194</v>
      </c>
      <c r="AZ16" s="32" t="n">
        <v>237</v>
      </c>
      <c r="BA16" s="32" t="n">
        <v>153765</v>
      </c>
      <c r="BB16" s="32" t="n">
        <v>440</v>
      </c>
      <c r="BC16" s="32" t="n">
        <v>524</v>
      </c>
      <c r="BD16" s="32" t="n">
        <v>311359</v>
      </c>
      <c r="BE16" s="32" t="n">
        <v>642</v>
      </c>
      <c r="BF16" s="32" t="n">
        <v>753</v>
      </c>
      <c r="BG16" s="32" t="n">
        <v>414254</v>
      </c>
      <c r="BH16" s="32" t="n">
        <v>673</v>
      </c>
      <c r="BI16" s="32" t="n">
        <v>827</v>
      </c>
      <c r="BJ16" s="32" t="n">
        <v>465061</v>
      </c>
      <c r="BK16" s="32" t="n">
        <v>884</v>
      </c>
      <c r="BL16" s="32" t="n">
        <v>1084</v>
      </c>
      <c r="BM16" s="32" t="n">
        <v>625620</v>
      </c>
      <c r="BN16" s="32" t="n">
        <v>722</v>
      </c>
      <c r="BO16" s="32" t="n">
        <v>876</v>
      </c>
      <c r="BP16" s="32" t="n">
        <v>504111</v>
      </c>
      <c r="BQ16" s="23"/>
      <c r="BR16" s="41" t="s">
        <v>44</v>
      </c>
      <c r="BS16" s="32" t="n">
        <v>567</v>
      </c>
      <c r="BT16" s="32" t="n">
        <v>698</v>
      </c>
      <c r="BU16" s="32" t="n">
        <v>485257</v>
      </c>
      <c r="BV16" s="32" t="n">
        <v>445</v>
      </c>
      <c r="BW16" s="32" t="n">
        <v>558</v>
      </c>
      <c r="BX16" s="32" t="n">
        <v>320246</v>
      </c>
      <c r="BY16" s="32" t="n">
        <v>195</v>
      </c>
      <c r="BZ16" s="32" t="n">
        <v>248</v>
      </c>
      <c r="CA16" s="32" t="n">
        <v>131962</v>
      </c>
      <c r="CB16" s="32" t="n">
        <v>36</v>
      </c>
      <c r="CC16" s="32" t="n">
        <v>47</v>
      </c>
      <c r="CD16" s="32" t="n">
        <v>26470</v>
      </c>
      <c r="CE16" s="32" t="n">
        <v>4</v>
      </c>
      <c r="CF16" s="32" t="n">
        <v>8</v>
      </c>
      <c r="CG16" s="32" t="n">
        <v>6030</v>
      </c>
      <c r="CH16" s="32" t="n">
        <v>1</v>
      </c>
      <c r="CI16" s="32" t="n">
        <v>1</v>
      </c>
      <c r="CJ16" s="32" t="n">
        <v>834</v>
      </c>
      <c r="CK16" s="32" t="n">
        <v>4820</v>
      </c>
      <c r="CL16" s="32" t="n">
        <v>5880</v>
      </c>
      <c r="CM16" s="32" t="n">
        <v>3456733</v>
      </c>
      <c r="CN16" s="24"/>
      <c r="CO16" s="25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</row>
    <row r="17" customFormat="false" ht="24" hidden="false" customHeight="true" outlineLevel="0" collapsed="false">
      <c r="A17" s="33" t="s">
        <v>45</v>
      </c>
      <c r="B17" s="22"/>
      <c r="C17" s="22"/>
      <c r="D17" s="22"/>
      <c r="E17" s="22" t="n">
        <v>1</v>
      </c>
      <c r="F17" s="22" t="n">
        <v>1</v>
      </c>
      <c r="G17" s="22" t="n">
        <v>729</v>
      </c>
      <c r="H17" s="22" t="n">
        <v>2</v>
      </c>
      <c r="I17" s="22" t="n">
        <v>13</v>
      </c>
      <c r="J17" s="22" t="n">
        <v>23643</v>
      </c>
      <c r="K17" s="22" t="n">
        <v>5</v>
      </c>
      <c r="L17" s="22" t="n">
        <v>17</v>
      </c>
      <c r="M17" s="22" t="n">
        <v>64337</v>
      </c>
      <c r="N17" s="22" t="n">
        <v>1</v>
      </c>
      <c r="O17" s="22" t="n">
        <v>5</v>
      </c>
      <c r="P17" s="22" t="n">
        <v>28670</v>
      </c>
      <c r="Q17" s="22" t="n">
        <v>5</v>
      </c>
      <c r="R17" s="22" t="n">
        <v>11</v>
      </c>
      <c r="S17" s="22" t="n">
        <v>76270</v>
      </c>
      <c r="T17" s="22" t="n">
        <v>4</v>
      </c>
      <c r="U17" s="22" t="n">
        <v>8</v>
      </c>
      <c r="V17" s="22" t="n">
        <v>43126</v>
      </c>
      <c r="W17" s="23"/>
      <c r="X17" s="33" t="s">
        <v>45</v>
      </c>
      <c r="Y17" s="22" t="n">
        <v>6</v>
      </c>
      <c r="Z17" s="22" t="n">
        <v>23</v>
      </c>
      <c r="AA17" s="22" t="n">
        <v>167536</v>
      </c>
      <c r="AB17" s="22" t="n">
        <v>10</v>
      </c>
      <c r="AC17" s="22" t="n">
        <v>45</v>
      </c>
      <c r="AD17" s="22" t="n">
        <v>301339</v>
      </c>
      <c r="AE17" s="22" t="n">
        <v>1</v>
      </c>
      <c r="AF17" s="22" t="n">
        <v>2</v>
      </c>
      <c r="AG17" s="22" t="n">
        <v>14314</v>
      </c>
      <c r="AH17" s="22"/>
      <c r="AI17" s="22"/>
      <c r="AJ17" s="22"/>
      <c r="AK17" s="22"/>
      <c r="AL17" s="22"/>
      <c r="AM17" s="22"/>
      <c r="AN17" s="22"/>
      <c r="AO17" s="22"/>
      <c r="AP17" s="22"/>
      <c r="AQ17" s="22" t="n">
        <v>35</v>
      </c>
      <c r="AR17" s="22" t="n">
        <v>125</v>
      </c>
      <c r="AS17" s="22" t="n">
        <v>719964</v>
      </c>
      <c r="AT17" s="24"/>
      <c r="AU17" s="33" t="s">
        <v>45</v>
      </c>
      <c r="AV17" s="22" t="n">
        <v>1</v>
      </c>
      <c r="AW17" s="22" t="n">
        <v>5</v>
      </c>
      <c r="AX17" s="22" t="n">
        <v>1967</v>
      </c>
      <c r="AY17" s="22" t="n">
        <v>34</v>
      </c>
      <c r="AZ17" s="22" t="n">
        <v>39</v>
      </c>
      <c r="BA17" s="22" t="n">
        <v>59708</v>
      </c>
      <c r="BB17" s="22" t="n">
        <v>78</v>
      </c>
      <c r="BC17" s="22" t="n">
        <v>97</v>
      </c>
      <c r="BD17" s="22" t="n">
        <v>110714</v>
      </c>
      <c r="BE17" s="22" t="n">
        <v>111</v>
      </c>
      <c r="BF17" s="22" t="n">
        <v>146</v>
      </c>
      <c r="BG17" s="22" t="n">
        <v>143877</v>
      </c>
      <c r="BH17" s="22" t="n">
        <v>127</v>
      </c>
      <c r="BI17" s="22" t="n">
        <v>168</v>
      </c>
      <c r="BJ17" s="22" t="n">
        <v>127169</v>
      </c>
      <c r="BK17" s="22" t="n">
        <v>203</v>
      </c>
      <c r="BL17" s="22" t="n">
        <v>267</v>
      </c>
      <c r="BM17" s="22" t="n">
        <v>394580</v>
      </c>
      <c r="BN17" s="22" t="n">
        <v>214</v>
      </c>
      <c r="BO17" s="22" t="n">
        <v>275</v>
      </c>
      <c r="BP17" s="22" t="n">
        <v>245978</v>
      </c>
      <c r="BQ17" s="23"/>
      <c r="BR17" s="33" t="s">
        <v>45</v>
      </c>
      <c r="BS17" s="22" t="n">
        <v>251</v>
      </c>
      <c r="BT17" s="22" t="n">
        <v>335</v>
      </c>
      <c r="BU17" s="22" t="n">
        <v>319385</v>
      </c>
      <c r="BV17" s="22" t="n">
        <v>232</v>
      </c>
      <c r="BW17" s="22" t="n">
        <v>303</v>
      </c>
      <c r="BX17" s="22" t="n">
        <v>316023</v>
      </c>
      <c r="BY17" s="22" t="n">
        <v>111</v>
      </c>
      <c r="BZ17" s="22" t="n">
        <v>143</v>
      </c>
      <c r="CA17" s="22" t="n">
        <v>228198</v>
      </c>
      <c r="CB17" s="22" t="n">
        <v>19</v>
      </c>
      <c r="CC17" s="22" t="n">
        <v>33</v>
      </c>
      <c r="CD17" s="22" t="n">
        <v>27052</v>
      </c>
      <c r="CE17" s="22"/>
      <c r="CF17" s="22"/>
      <c r="CG17" s="22"/>
      <c r="CH17" s="22"/>
      <c r="CI17" s="22"/>
      <c r="CJ17" s="22"/>
      <c r="CK17" s="22" t="n">
        <v>1381</v>
      </c>
      <c r="CL17" s="22" t="n">
        <v>1811</v>
      </c>
      <c r="CM17" s="22" t="n">
        <v>1974651</v>
      </c>
      <c r="CN17" s="24"/>
      <c r="CO17" s="25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</row>
    <row r="18" customFormat="false" ht="36" hidden="false" customHeight="true" outlineLevel="0" collapsed="false">
      <c r="A18" s="33" t="s">
        <v>47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3"/>
      <c r="X18" s="33" t="s">
        <v>47</v>
      </c>
      <c r="Y18" s="22" t="n">
        <v>1</v>
      </c>
      <c r="Z18" s="22" t="n">
        <v>9</v>
      </c>
      <c r="AA18" s="22" t="n">
        <v>51499</v>
      </c>
      <c r="AB18" s="22"/>
      <c r="AC18" s="22"/>
      <c r="AD18" s="22"/>
      <c r="AE18" s="22" t="n">
        <v>1</v>
      </c>
      <c r="AF18" s="22" t="n">
        <v>3</v>
      </c>
      <c r="AG18" s="22" t="n">
        <v>7816</v>
      </c>
      <c r="AH18" s="22"/>
      <c r="AI18" s="22"/>
      <c r="AJ18" s="22"/>
      <c r="AK18" s="22"/>
      <c r="AL18" s="22"/>
      <c r="AM18" s="22"/>
      <c r="AN18" s="22"/>
      <c r="AO18" s="22"/>
      <c r="AP18" s="22"/>
      <c r="AQ18" s="22" t="n">
        <v>2</v>
      </c>
      <c r="AR18" s="22" t="n">
        <v>12</v>
      </c>
      <c r="AS18" s="22" t="n">
        <v>59315</v>
      </c>
      <c r="AT18" s="24"/>
      <c r="AU18" s="33" t="s">
        <v>47</v>
      </c>
      <c r="AV18" s="22" t="n">
        <v>7</v>
      </c>
      <c r="AW18" s="22" t="n">
        <v>7</v>
      </c>
      <c r="AX18" s="22" t="n">
        <v>3716</v>
      </c>
      <c r="AY18" s="22" t="n">
        <v>77</v>
      </c>
      <c r="AZ18" s="22" t="n">
        <v>96</v>
      </c>
      <c r="BA18" s="22" t="n">
        <v>35927</v>
      </c>
      <c r="BB18" s="22" t="n">
        <v>182</v>
      </c>
      <c r="BC18" s="22" t="n">
        <v>220</v>
      </c>
      <c r="BD18" s="22" t="n">
        <v>86950</v>
      </c>
      <c r="BE18" s="22" t="n">
        <v>206</v>
      </c>
      <c r="BF18" s="22" t="n">
        <v>251</v>
      </c>
      <c r="BG18" s="22" t="n">
        <v>102446</v>
      </c>
      <c r="BH18" s="22" t="n">
        <v>177</v>
      </c>
      <c r="BI18" s="22" t="n">
        <v>222</v>
      </c>
      <c r="BJ18" s="22" t="n">
        <v>80566</v>
      </c>
      <c r="BK18" s="22" t="n">
        <v>228</v>
      </c>
      <c r="BL18" s="22" t="n">
        <v>290</v>
      </c>
      <c r="BM18" s="22" t="n">
        <v>115052</v>
      </c>
      <c r="BN18" s="22" t="n">
        <v>228</v>
      </c>
      <c r="BO18" s="22" t="n">
        <v>285</v>
      </c>
      <c r="BP18" s="22" t="n">
        <v>153956</v>
      </c>
      <c r="BQ18" s="23"/>
      <c r="BR18" s="33" t="s">
        <v>47</v>
      </c>
      <c r="BS18" s="22" t="n">
        <v>161</v>
      </c>
      <c r="BT18" s="22" t="n">
        <v>223</v>
      </c>
      <c r="BU18" s="22" t="n">
        <v>116653</v>
      </c>
      <c r="BV18" s="22" t="n">
        <v>136</v>
      </c>
      <c r="BW18" s="22" t="n">
        <v>166</v>
      </c>
      <c r="BX18" s="22" t="n">
        <v>69273</v>
      </c>
      <c r="BY18" s="22" t="n">
        <v>69</v>
      </c>
      <c r="BZ18" s="22" t="n">
        <v>95</v>
      </c>
      <c r="CA18" s="22" t="n">
        <v>48115</v>
      </c>
      <c r="CB18" s="22" t="n">
        <v>6</v>
      </c>
      <c r="CC18" s="22" t="n">
        <v>7</v>
      </c>
      <c r="CD18" s="22" t="n">
        <v>3180</v>
      </c>
      <c r="CE18" s="22" t="n">
        <v>1</v>
      </c>
      <c r="CF18" s="22" t="n">
        <v>1</v>
      </c>
      <c r="CG18" s="22" t="n">
        <v>430</v>
      </c>
      <c r="CH18" s="22"/>
      <c r="CI18" s="22"/>
      <c r="CJ18" s="22"/>
      <c r="CK18" s="22" t="n">
        <v>1478</v>
      </c>
      <c r="CL18" s="22" t="n">
        <v>1863</v>
      </c>
      <c r="CM18" s="22" t="n">
        <v>816264</v>
      </c>
      <c r="CN18" s="24"/>
      <c r="CO18" s="25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</row>
    <row r="19" customFormat="false" ht="36" hidden="false" customHeight="true" outlineLevel="0" collapsed="false">
      <c r="A19" s="42" t="s">
        <v>48</v>
      </c>
      <c r="B19" s="32"/>
      <c r="C19" s="32"/>
      <c r="D19" s="32"/>
      <c r="E19" s="32"/>
      <c r="F19" s="32"/>
      <c r="G19" s="32"/>
      <c r="H19" s="32"/>
      <c r="I19" s="32"/>
      <c r="J19" s="32"/>
      <c r="K19" s="32" t="n">
        <v>4</v>
      </c>
      <c r="L19" s="32" t="n">
        <v>30</v>
      </c>
      <c r="M19" s="32" t="n">
        <v>108270</v>
      </c>
      <c r="N19" s="32"/>
      <c r="O19" s="32"/>
      <c r="P19" s="32"/>
      <c r="Q19" s="32"/>
      <c r="R19" s="32"/>
      <c r="S19" s="32"/>
      <c r="T19" s="32"/>
      <c r="U19" s="32"/>
      <c r="V19" s="32"/>
      <c r="W19" s="23"/>
      <c r="X19" s="42" t="s">
        <v>48</v>
      </c>
      <c r="Y19" s="32" t="n">
        <v>3</v>
      </c>
      <c r="Z19" s="32" t="n">
        <v>16</v>
      </c>
      <c r="AA19" s="32" t="n">
        <v>76275</v>
      </c>
      <c r="AB19" s="32" t="n">
        <v>6</v>
      </c>
      <c r="AC19" s="32" t="n">
        <v>76</v>
      </c>
      <c r="AD19" s="32" t="n">
        <v>489515</v>
      </c>
      <c r="AE19" s="32" t="n">
        <v>2</v>
      </c>
      <c r="AF19" s="32" t="n">
        <v>17</v>
      </c>
      <c r="AG19" s="32" t="n">
        <v>228105</v>
      </c>
      <c r="AH19" s="32"/>
      <c r="AI19" s="32"/>
      <c r="AJ19" s="32"/>
      <c r="AK19" s="32"/>
      <c r="AL19" s="32"/>
      <c r="AM19" s="32"/>
      <c r="AN19" s="32"/>
      <c r="AO19" s="32"/>
      <c r="AP19" s="32"/>
      <c r="AQ19" s="32" t="n">
        <v>15</v>
      </c>
      <c r="AR19" s="32" t="n">
        <v>139</v>
      </c>
      <c r="AS19" s="32" t="n">
        <v>902165</v>
      </c>
      <c r="AT19" s="24"/>
      <c r="AU19" s="42" t="s">
        <v>48</v>
      </c>
      <c r="AV19" s="32" t="n">
        <v>1</v>
      </c>
      <c r="AW19" s="32" t="n">
        <v>1</v>
      </c>
      <c r="AX19" s="32" t="n">
        <v>828</v>
      </c>
      <c r="AY19" s="32" t="n">
        <v>26</v>
      </c>
      <c r="AZ19" s="32" t="n">
        <v>47</v>
      </c>
      <c r="BA19" s="32" t="n">
        <v>21672</v>
      </c>
      <c r="BB19" s="32" t="n">
        <v>49</v>
      </c>
      <c r="BC19" s="32" t="n">
        <v>75</v>
      </c>
      <c r="BD19" s="32" t="n">
        <v>50780</v>
      </c>
      <c r="BE19" s="32" t="n">
        <v>89</v>
      </c>
      <c r="BF19" s="32" t="n">
        <v>143</v>
      </c>
      <c r="BG19" s="32" t="n">
        <v>102454</v>
      </c>
      <c r="BH19" s="32" t="n">
        <v>107</v>
      </c>
      <c r="BI19" s="32" t="n">
        <v>196</v>
      </c>
      <c r="BJ19" s="32" t="n">
        <v>119953</v>
      </c>
      <c r="BK19" s="32" t="n">
        <v>205</v>
      </c>
      <c r="BL19" s="32" t="n">
        <v>391</v>
      </c>
      <c r="BM19" s="32" t="n">
        <v>205152</v>
      </c>
      <c r="BN19" s="32" t="n">
        <v>248</v>
      </c>
      <c r="BO19" s="32" t="n">
        <v>435</v>
      </c>
      <c r="BP19" s="32" t="n">
        <v>232122</v>
      </c>
      <c r="BQ19" s="23"/>
      <c r="BR19" s="42" t="s">
        <v>48</v>
      </c>
      <c r="BS19" s="32" t="n">
        <v>301</v>
      </c>
      <c r="BT19" s="32" t="n">
        <v>542</v>
      </c>
      <c r="BU19" s="32" t="n">
        <v>322481</v>
      </c>
      <c r="BV19" s="32" t="n">
        <v>283</v>
      </c>
      <c r="BW19" s="32" t="n">
        <v>544</v>
      </c>
      <c r="BX19" s="32" t="n">
        <v>359662</v>
      </c>
      <c r="BY19" s="32" t="n">
        <v>137</v>
      </c>
      <c r="BZ19" s="32" t="n">
        <v>254</v>
      </c>
      <c r="CA19" s="32" t="n">
        <v>110567</v>
      </c>
      <c r="CB19" s="32" t="n">
        <v>36</v>
      </c>
      <c r="CC19" s="32" t="n">
        <v>85</v>
      </c>
      <c r="CD19" s="32" t="n">
        <v>31275</v>
      </c>
      <c r="CE19" s="32" t="n">
        <v>2</v>
      </c>
      <c r="CF19" s="32" t="n">
        <v>2</v>
      </c>
      <c r="CG19" s="32" t="n">
        <v>5755</v>
      </c>
      <c r="CH19" s="32"/>
      <c r="CI19" s="32"/>
      <c r="CJ19" s="32"/>
      <c r="CK19" s="32" t="n">
        <v>1484</v>
      </c>
      <c r="CL19" s="32" t="n">
        <v>2715</v>
      </c>
      <c r="CM19" s="32" t="n">
        <v>1562701</v>
      </c>
      <c r="CN19" s="24"/>
      <c r="CO19" s="25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</row>
    <row r="20" customFormat="false" ht="24" hidden="false" customHeight="true" outlineLevel="0" collapsed="false">
      <c r="A20" s="33" t="s">
        <v>49</v>
      </c>
      <c r="B20" s="22"/>
      <c r="C20" s="22"/>
      <c r="D20" s="22"/>
      <c r="E20" s="22" t="n">
        <v>1</v>
      </c>
      <c r="F20" s="22" t="n">
        <v>7</v>
      </c>
      <c r="G20" s="22" t="n">
        <v>27635</v>
      </c>
      <c r="H20" s="22"/>
      <c r="I20" s="22"/>
      <c r="J20" s="22"/>
      <c r="K20" s="22" t="n">
        <v>1</v>
      </c>
      <c r="L20" s="22" t="n">
        <v>26</v>
      </c>
      <c r="M20" s="22" t="n">
        <v>55731</v>
      </c>
      <c r="N20" s="22" t="n">
        <v>4</v>
      </c>
      <c r="O20" s="22" t="n">
        <v>10</v>
      </c>
      <c r="P20" s="22" t="n">
        <v>53937</v>
      </c>
      <c r="Q20" s="22" t="n">
        <v>3</v>
      </c>
      <c r="R20" s="22" t="n">
        <v>16</v>
      </c>
      <c r="S20" s="22" t="n">
        <v>147942</v>
      </c>
      <c r="T20" s="22" t="n">
        <v>2</v>
      </c>
      <c r="U20" s="22" t="n">
        <v>5</v>
      </c>
      <c r="V20" s="22" t="n">
        <v>23882</v>
      </c>
      <c r="W20" s="23"/>
      <c r="X20" s="33" t="s">
        <v>49</v>
      </c>
      <c r="Y20" s="22" t="n">
        <v>2</v>
      </c>
      <c r="Z20" s="22" t="n">
        <v>6</v>
      </c>
      <c r="AA20" s="22" t="n">
        <v>24043</v>
      </c>
      <c r="AB20" s="22" t="n">
        <v>2</v>
      </c>
      <c r="AC20" s="22" t="n">
        <v>20</v>
      </c>
      <c r="AD20" s="22" t="n">
        <v>124567</v>
      </c>
      <c r="AE20" s="22" t="n">
        <v>3</v>
      </c>
      <c r="AF20" s="22" t="n">
        <v>33</v>
      </c>
      <c r="AG20" s="22" t="n">
        <v>157856</v>
      </c>
      <c r="AH20" s="22"/>
      <c r="AI20" s="22"/>
      <c r="AJ20" s="22"/>
      <c r="AK20" s="22"/>
      <c r="AL20" s="22"/>
      <c r="AM20" s="22"/>
      <c r="AN20" s="22"/>
      <c r="AO20" s="22"/>
      <c r="AP20" s="22"/>
      <c r="AQ20" s="22" t="n">
        <v>18</v>
      </c>
      <c r="AR20" s="22" t="n">
        <v>123</v>
      </c>
      <c r="AS20" s="22" t="n">
        <v>615593</v>
      </c>
      <c r="AT20" s="24"/>
      <c r="AU20" s="33" t="s">
        <v>49</v>
      </c>
      <c r="AV20" s="22" t="n">
        <v>1</v>
      </c>
      <c r="AW20" s="22" t="n">
        <v>1</v>
      </c>
      <c r="AX20" s="22" t="n">
        <v>720</v>
      </c>
      <c r="AY20" s="22" t="n">
        <v>41</v>
      </c>
      <c r="AZ20" s="22" t="n">
        <v>48</v>
      </c>
      <c r="BA20" s="22" t="n">
        <v>34278</v>
      </c>
      <c r="BB20" s="22" t="n">
        <v>119</v>
      </c>
      <c r="BC20" s="22" t="n">
        <v>188</v>
      </c>
      <c r="BD20" s="22" t="n">
        <v>130090</v>
      </c>
      <c r="BE20" s="22" t="n">
        <v>112</v>
      </c>
      <c r="BF20" s="22" t="n">
        <v>197</v>
      </c>
      <c r="BG20" s="22" t="n">
        <v>133942</v>
      </c>
      <c r="BH20" s="22" t="n">
        <v>113</v>
      </c>
      <c r="BI20" s="22" t="n">
        <v>173</v>
      </c>
      <c r="BJ20" s="22" t="n">
        <v>128270</v>
      </c>
      <c r="BK20" s="22" t="n">
        <v>147</v>
      </c>
      <c r="BL20" s="22" t="n">
        <v>231</v>
      </c>
      <c r="BM20" s="22" t="n">
        <v>270371</v>
      </c>
      <c r="BN20" s="22" t="n">
        <v>101</v>
      </c>
      <c r="BO20" s="22" t="n">
        <v>166</v>
      </c>
      <c r="BP20" s="22" t="n">
        <v>240509</v>
      </c>
      <c r="BQ20" s="23"/>
      <c r="BR20" s="33" t="s">
        <v>49</v>
      </c>
      <c r="BS20" s="22" t="n">
        <v>113</v>
      </c>
      <c r="BT20" s="22" t="n">
        <v>183</v>
      </c>
      <c r="BU20" s="22" t="n">
        <v>291170</v>
      </c>
      <c r="BV20" s="22" t="n">
        <v>80</v>
      </c>
      <c r="BW20" s="22" t="n">
        <v>157</v>
      </c>
      <c r="BX20" s="22" t="n">
        <v>283146</v>
      </c>
      <c r="BY20" s="22" t="n">
        <v>53</v>
      </c>
      <c r="BZ20" s="22" t="n">
        <v>126</v>
      </c>
      <c r="CA20" s="22" t="n">
        <v>242156</v>
      </c>
      <c r="CB20" s="22" t="n">
        <v>12</v>
      </c>
      <c r="CC20" s="22" t="n">
        <v>27</v>
      </c>
      <c r="CD20" s="22" t="n">
        <v>44917</v>
      </c>
      <c r="CE20" s="22"/>
      <c r="CF20" s="22"/>
      <c r="CG20" s="22"/>
      <c r="CH20" s="22"/>
      <c r="CI20" s="22"/>
      <c r="CJ20" s="22"/>
      <c r="CK20" s="22" t="n">
        <v>892</v>
      </c>
      <c r="CL20" s="22" t="n">
        <v>1497</v>
      </c>
      <c r="CM20" s="22" t="n">
        <v>1799569</v>
      </c>
      <c r="CN20" s="24"/>
      <c r="CO20" s="25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</row>
    <row r="21" customFormat="false" ht="36" hidden="false" customHeight="true" outlineLevel="0" collapsed="false">
      <c r="A21" s="33" t="s">
        <v>50</v>
      </c>
      <c r="B21" s="22"/>
      <c r="C21" s="22"/>
      <c r="D21" s="22"/>
      <c r="E21" s="22"/>
      <c r="F21" s="22"/>
      <c r="G21" s="22"/>
      <c r="H21" s="22" t="n">
        <v>7</v>
      </c>
      <c r="I21" s="22" t="n">
        <v>45</v>
      </c>
      <c r="J21" s="22" t="n">
        <v>162905</v>
      </c>
      <c r="K21" s="22" t="n">
        <v>15</v>
      </c>
      <c r="L21" s="22" t="n">
        <v>125</v>
      </c>
      <c r="M21" s="22" t="n">
        <v>550753</v>
      </c>
      <c r="N21" s="22" t="n">
        <v>12</v>
      </c>
      <c r="O21" s="22" t="n">
        <v>77</v>
      </c>
      <c r="P21" s="22" t="n">
        <v>384745</v>
      </c>
      <c r="Q21" s="22"/>
      <c r="R21" s="22"/>
      <c r="S21" s="22"/>
      <c r="T21" s="22"/>
      <c r="U21" s="22"/>
      <c r="V21" s="22"/>
      <c r="W21" s="23"/>
      <c r="X21" s="33" t="s">
        <v>50</v>
      </c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 t="n">
        <v>34</v>
      </c>
      <c r="AR21" s="22" t="n">
        <v>247</v>
      </c>
      <c r="AS21" s="22" t="n">
        <v>1098403</v>
      </c>
      <c r="AT21" s="24"/>
      <c r="AU21" s="33" t="s">
        <v>50</v>
      </c>
      <c r="AV21" s="22"/>
      <c r="AW21" s="22"/>
      <c r="AX21" s="22"/>
      <c r="AY21" s="22" t="n">
        <v>6</v>
      </c>
      <c r="AZ21" s="22" t="n">
        <v>11</v>
      </c>
      <c r="BA21" s="22" t="n">
        <v>4848</v>
      </c>
      <c r="BB21" s="22" t="n">
        <v>27</v>
      </c>
      <c r="BC21" s="22" t="n">
        <v>41</v>
      </c>
      <c r="BD21" s="22" t="n">
        <v>24425</v>
      </c>
      <c r="BE21" s="22" t="n">
        <v>45</v>
      </c>
      <c r="BF21" s="22" t="n">
        <v>73</v>
      </c>
      <c r="BG21" s="22" t="n">
        <v>32243</v>
      </c>
      <c r="BH21" s="22" t="n">
        <v>31</v>
      </c>
      <c r="BI21" s="22" t="n">
        <v>52</v>
      </c>
      <c r="BJ21" s="22" t="n">
        <v>29519</v>
      </c>
      <c r="BK21" s="22" t="n">
        <v>9</v>
      </c>
      <c r="BL21" s="22" t="n">
        <v>11</v>
      </c>
      <c r="BM21" s="22" t="n">
        <v>6011</v>
      </c>
      <c r="BN21" s="22"/>
      <c r="BO21" s="22"/>
      <c r="BP21" s="22"/>
      <c r="BQ21" s="23"/>
      <c r="BR21" s="33" t="s">
        <v>50</v>
      </c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 t="n">
        <v>118</v>
      </c>
      <c r="CL21" s="22" t="n">
        <v>188</v>
      </c>
      <c r="CM21" s="22" t="n">
        <v>97046</v>
      </c>
      <c r="CN21" s="24"/>
      <c r="CO21" s="25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</row>
    <row r="22" customFormat="false" ht="36" hidden="false" customHeight="true" outlineLevel="0" collapsed="false">
      <c r="A22" s="42" t="s">
        <v>67</v>
      </c>
      <c r="B22" s="32"/>
      <c r="C22" s="32"/>
      <c r="D22" s="32"/>
      <c r="E22" s="32"/>
      <c r="F22" s="32"/>
      <c r="G22" s="32"/>
      <c r="H22" s="32"/>
      <c r="I22" s="32"/>
      <c r="J22" s="32"/>
      <c r="K22" s="32" t="n">
        <v>1</v>
      </c>
      <c r="L22" s="32" t="n">
        <v>7</v>
      </c>
      <c r="M22" s="32" t="n">
        <v>9019</v>
      </c>
      <c r="N22" s="32"/>
      <c r="O22" s="32"/>
      <c r="P22" s="32"/>
      <c r="Q22" s="32"/>
      <c r="R22" s="32"/>
      <c r="S22" s="32"/>
      <c r="T22" s="32"/>
      <c r="U22" s="32"/>
      <c r="V22" s="32"/>
      <c r="W22" s="23"/>
      <c r="X22" s="42" t="s">
        <v>67</v>
      </c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 t="n">
        <v>1</v>
      </c>
      <c r="AR22" s="32" t="n">
        <v>7</v>
      </c>
      <c r="AS22" s="32" t="n">
        <v>9019</v>
      </c>
      <c r="AT22" s="24"/>
      <c r="AU22" s="42" t="s">
        <v>67</v>
      </c>
      <c r="AV22" s="32"/>
      <c r="AW22" s="32"/>
      <c r="AX22" s="32"/>
      <c r="AY22" s="32" t="n">
        <v>2</v>
      </c>
      <c r="AZ22" s="32" t="n">
        <v>2</v>
      </c>
      <c r="BA22" s="32" t="n">
        <v>1963</v>
      </c>
      <c r="BB22" s="32" t="n">
        <v>3</v>
      </c>
      <c r="BC22" s="32" t="n">
        <v>5</v>
      </c>
      <c r="BD22" s="32" t="n">
        <v>2011</v>
      </c>
      <c r="BE22" s="32" t="n">
        <v>4</v>
      </c>
      <c r="BF22" s="32" t="n">
        <v>4</v>
      </c>
      <c r="BG22" s="32" t="n">
        <v>929</v>
      </c>
      <c r="BH22" s="32" t="n">
        <v>3</v>
      </c>
      <c r="BI22" s="32" t="n">
        <v>3</v>
      </c>
      <c r="BJ22" s="32" t="n">
        <v>456</v>
      </c>
      <c r="BK22" s="32"/>
      <c r="BL22" s="32"/>
      <c r="BM22" s="32"/>
      <c r="BN22" s="32"/>
      <c r="BO22" s="32"/>
      <c r="BP22" s="32"/>
      <c r="BQ22" s="23"/>
      <c r="BR22" s="42" t="s">
        <v>67</v>
      </c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 t="n">
        <v>12</v>
      </c>
      <c r="CL22" s="32" t="n">
        <v>14</v>
      </c>
      <c r="CM22" s="32" t="n">
        <v>5359</v>
      </c>
      <c r="CN22" s="24"/>
      <c r="CO22" s="25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</row>
    <row r="23" customFormat="false" ht="24" hidden="false" customHeight="true" outlineLevel="0" collapsed="false">
      <c r="A23" s="33" t="s">
        <v>68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 t="n">
        <v>1</v>
      </c>
      <c r="U23" s="22" t="n">
        <v>8</v>
      </c>
      <c r="V23" s="22" t="n">
        <v>44341</v>
      </c>
      <c r="W23" s="23"/>
      <c r="X23" s="33" t="s">
        <v>68</v>
      </c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 t="n">
        <v>1</v>
      </c>
      <c r="AR23" s="22" t="n">
        <v>8</v>
      </c>
      <c r="AS23" s="22" t="n">
        <v>44341</v>
      </c>
      <c r="AT23" s="24"/>
      <c r="AU23" s="33" t="s">
        <v>68</v>
      </c>
      <c r="AV23" s="22"/>
      <c r="AW23" s="22"/>
      <c r="AX23" s="22"/>
      <c r="AY23" s="22" t="n">
        <v>5</v>
      </c>
      <c r="AZ23" s="22" t="n">
        <v>7</v>
      </c>
      <c r="BA23" s="22" t="n">
        <v>5501</v>
      </c>
      <c r="BB23" s="22" t="n">
        <v>3</v>
      </c>
      <c r="BC23" s="22" t="n">
        <v>3</v>
      </c>
      <c r="BD23" s="22" t="n">
        <v>2076</v>
      </c>
      <c r="BE23" s="22" t="n">
        <v>2</v>
      </c>
      <c r="BF23" s="22" t="n">
        <v>2</v>
      </c>
      <c r="BG23" s="22" t="n">
        <v>4592</v>
      </c>
      <c r="BH23" s="22" t="n">
        <v>5</v>
      </c>
      <c r="BI23" s="22" t="n">
        <v>6</v>
      </c>
      <c r="BJ23" s="22" t="n">
        <v>5679</v>
      </c>
      <c r="BK23" s="22" t="n">
        <v>3</v>
      </c>
      <c r="BL23" s="22" t="n">
        <v>3</v>
      </c>
      <c r="BM23" s="22" t="n">
        <v>2239</v>
      </c>
      <c r="BN23" s="22" t="n">
        <v>3</v>
      </c>
      <c r="BO23" s="22" t="n">
        <v>3</v>
      </c>
      <c r="BP23" s="22" t="n">
        <v>1942</v>
      </c>
      <c r="BQ23" s="23"/>
      <c r="BR23" s="33" t="s">
        <v>68</v>
      </c>
      <c r="BS23" s="22" t="n">
        <v>2</v>
      </c>
      <c r="BT23" s="22" t="n">
        <v>13</v>
      </c>
      <c r="BU23" s="22" t="n">
        <v>36346</v>
      </c>
      <c r="BV23" s="22" t="n">
        <v>2</v>
      </c>
      <c r="BW23" s="22" t="n">
        <v>2</v>
      </c>
      <c r="BX23" s="22" t="n">
        <v>2603</v>
      </c>
      <c r="BY23" s="22" t="n">
        <v>4</v>
      </c>
      <c r="BZ23" s="22" t="n">
        <v>5</v>
      </c>
      <c r="CA23" s="22" t="n">
        <v>3426</v>
      </c>
      <c r="CB23" s="22"/>
      <c r="CC23" s="22"/>
      <c r="CD23" s="22"/>
      <c r="CE23" s="22"/>
      <c r="CF23" s="22"/>
      <c r="CG23" s="22"/>
      <c r="CH23" s="22"/>
      <c r="CI23" s="22"/>
      <c r="CJ23" s="22"/>
      <c r="CK23" s="22" t="n">
        <v>29</v>
      </c>
      <c r="CL23" s="22" t="n">
        <v>44</v>
      </c>
      <c r="CM23" s="22" t="n">
        <v>64404</v>
      </c>
      <c r="CN23" s="24"/>
      <c r="CO23" s="25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</row>
    <row r="24" customFormat="false" ht="48" hidden="false" customHeight="true" outlineLevel="0" collapsed="false">
      <c r="A24" s="43" t="s">
        <v>69</v>
      </c>
      <c r="B24" s="22"/>
      <c r="C24" s="22"/>
      <c r="D24" s="22"/>
      <c r="E24" s="22"/>
      <c r="F24" s="22"/>
      <c r="G24" s="22"/>
      <c r="H24" s="22"/>
      <c r="I24" s="22"/>
      <c r="J24" s="22"/>
      <c r="K24" s="22" t="n">
        <v>1</v>
      </c>
      <c r="L24" s="22" t="n">
        <v>6</v>
      </c>
      <c r="M24" s="22" t="n">
        <v>35339</v>
      </c>
      <c r="N24" s="22" t="n">
        <v>2</v>
      </c>
      <c r="O24" s="22" t="n">
        <v>5</v>
      </c>
      <c r="P24" s="22" t="n">
        <v>34159</v>
      </c>
      <c r="Q24" s="22"/>
      <c r="R24" s="22"/>
      <c r="S24" s="22"/>
      <c r="T24" s="22"/>
      <c r="U24" s="22"/>
      <c r="V24" s="22"/>
      <c r="W24" s="23"/>
      <c r="X24" s="43" t="s">
        <v>69</v>
      </c>
      <c r="Y24" s="22"/>
      <c r="Z24" s="22"/>
      <c r="AA24" s="22"/>
      <c r="AB24" s="22" t="n">
        <v>1</v>
      </c>
      <c r="AC24" s="22" t="n">
        <v>2</v>
      </c>
      <c r="AD24" s="22" t="n">
        <v>10213</v>
      </c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 t="n">
        <v>4</v>
      </c>
      <c r="AR24" s="22" t="n">
        <v>13</v>
      </c>
      <c r="AS24" s="22" t="n">
        <v>79711</v>
      </c>
      <c r="AT24" s="24"/>
      <c r="AU24" s="43" t="s">
        <v>69</v>
      </c>
      <c r="AV24" s="22"/>
      <c r="AW24" s="22"/>
      <c r="AX24" s="22"/>
      <c r="AY24" s="22" t="n">
        <v>13</v>
      </c>
      <c r="AZ24" s="22" t="n">
        <v>20</v>
      </c>
      <c r="BA24" s="22" t="n">
        <v>19390</v>
      </c>
      <c r="BB24" s="22" t="n">
        <v>32</v>
      </c>
      <c r="BC24" s="22" t="n">
        <v>37</v>
      </c>
      <c r="BD24" s="22" t="n">
        <v>23467</v>
      </c>
      <c r="BE24" s="22" t="n">
        <v>52</v>
      </c>
      <c r="BF24" s="22" t="n">
        <v>64</v>
      </c>
      <c r="BG24" s="22" t="n">
        <v>51294</v>
      </c>
      <c r="BH24" s="22" t="n">
        <v>43</v>
      </c>
      <c r="BI24" s="22" t="n">
        <v>51</v>
      </c>
      <c r="BJ24" s="22" t="n">
        <v>44281</v>
      </c>
      <c r="BK24" s="22" t="n">
        <v>75</v>
      </c>
      <c r="BL24" s="22" t="n">
        <v>90</v>
      </c>
      <c r="BM24" s="22" t="n">
        <v>96259</v>
      </c>
      <c r="BN24" s="22" t="n">
        <v>66</v>
      </c>
      <c r="BO24" s="22" t="n">
        <v>93</v>
      </c>
      <c r="BP24" s="22" t="n">
        <v>89320</v>
      </c>
      <c r="BQ24" s="23"/>
      <c r="BR24" s="43" t="s">
        <v>69</v>
      </c>
      <c r="BS24" s="22" t="n">
        <v>48</v>
      </c>
      <c r="BT24" s="22" t="n">
        <v>64</v>
      </c>
      <c r="BU24" s="22" t="n">
        <v>74505</v>
      </c>
      <c r="BV24" s="22" t="n">
        <v>53</v>
      </c>
      <c r="BW24" s="22" t="n">
        <v>64</v>
      </c>
      <c r="BX24" s="22" t="n">
        <v>56270</v>
      </c>
      <c r="BY24" s="22" t="n">
        <v>23</v>
      </c>
      <c r="BZ24" s="22" t="n">
        <v>27</v>
      </c>
      <c r="CA24" s="22" t="n">
        <v>50719</v>
      </c>
      <c r="CB24" s="22" t="n">
        <v>6</v>
      </c>
      <c r="CC24" s="22" t="n">
        <v>14</v>
      </c>
      <c r="CD24" s="22" t="n">
        <v>8082</v>
      </c>
      <c r="CE24" s="22" t="n">
        <v>2</v>
      </c>
      <c r="CF24" s="22" t="n">
        <v>2</v>
      </c>
      <c r="CG24" s="22" t="n">
        <v>1206</v>
      </c>
      <c r="CH24" s="22"/>
      <c r="CI24" s="22"/>
      <c r="CJ24" s="22"/>
      <c r="CK24" s="22" t="n">
        <v>413</v>
      </c>
      <c r="CL24" s="22" t="n">
        <v>526</v>
      </c>
      <c r="CM24" s="22" t="n">
        <v>514793</v>
      </c>
      <c r="CN24" s="24"/>
      <c r="CO24" s="25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</row>
    <row r="25" customFormat="false" ht="36" hidden="false" customHeight="true" outlineLevel="0" collapsed="false">
      <c r="A25" s="44" t="s">
        <v>70</v>
      </c>
      <c r="B25" s="32" t="n">
        <v>1</v>
      </c>
      <c r="C25" s="32" t="n">
        <v>1</v>
      </c>
      <c r="D25" s="32" t="n">
        <v>2840</v>
      </c>
      <c r="E25" s="32"/>
      <c r="F25" s="32"/>
      <c r="G25" s="32"/>
      <c r="H25" s="32" t="n">
        <v>2</v>
      </c>
      <c r="I25" s="32" t="n">
        <v>13</v>
      </c>
      <c r="J25" s="32" t="n">
        <v>45637</v>
      </c>
      <c r="K25" s="32"/>
      <c r="L25" s="32"/>
      <c r="M25" s="32"/>
      <c r="N25" s="32" t="n">
        <v>4</v>
      </c>
      <c r="O25" s="32" t="n">
        <v>45</v>
      </c>
      <c r="P25" s="32" t="n">
        <v>164494</v>
      </c>
      <c r="Q25" s="32" t="n">
        <v>3</v>
      </c>
      <c r="R25" s="32" t="n">
        <v>43</v>
      </c>
      <c r="S25" s="32" t="n">
        <v>181158</v>
      </c>
      <c r="T25" s="32"/>
      <c r="U25" s="32"/>
      <c r="V25" s="32"/>
      <c r="W25" s="23"/>
      <c r="X25" s="44" t="s">
        <v>70</v>
      </c>
      <c r="Y25" s="32"/>
      <c r="Z25" s="32"/>
      <c r="AA25" s="32"/>
      <c r="AB25" s="32" t="n">
        <v>1</v>
      </c>
      <c r="AC25" s="32" t="n">
        <v>5</v>
      </c>
      <c r="AD25" s="32" t="n">
        <v>16226</v>
      </c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 t="n">
        <v>11</v>
      </c>
      <c r="AR25" s="32" t="n">
        <v>107</v>
      </c>
      <c r="AS25" s="32" t="n">
        <v>410355</v>
      </c>
      <c r="AT25" s="24"/>
      <c r="AU25" s="44" t="s">
        <v>70</v>
      </c>
      <c r="AV25" s="32" t="n">
        <v>1</v>
      </c>
      <c r="AW25" s="32" t="n">
        <v>1</v>
      </c>
      <c r="AX25" s="32" t="n">
        <v>282</v>
      </c>
      <c r="AY25" s="32" t="n">
        <v>10</v>
      </c>
      <c r="AZ25" s="32" t="n">
        <v>21</v>
      </c>
      <c r="BA25" s="32" t="n">
        <v>12304</v>
      </c>
      <c r="BB25" s="32" t="n">
        <v>45</v>
      </c>
      <c r="BC25" s="32" t="n">
        <v>68</v>
      </c>
      <c r="BD25" s="32" t="n">
        <v>44887</v>
      </c>
      <c r="BE25" s="32" t="n">
        <v>44</v>
      </c>
      <c r="BF25" s="32" t="n">
        <v>94</v>
      </c>
      <c r="BG25" s="32" t="n">
        <v>44364</v>
      </c>
      <c r="BH25" s="32" t="n">
        <v>50</v>
      </c>
      <c r="BI25" s="32" t="n">
        <v>75</v>
      </c>
      <c r="BJ25" s="32" t="n">
        <v>48959</v>
      </c>
      <c r="BK25" s="32" t="n">
        <v>84</v>
      </c>
      <c r="BL25" s="32" t="n">
        <v>128</v>
      </c>
      <c r="BM25" s="32" t="n">
        <v>90053</v>
      </c>
      <c r="BN25" s="32" t="n">
        <v>77</v>
      </c>
      <c r="BO25" s="32" t="n">
        <v>117</v>
      </c>
      <c r="BP25" s="32" t="n">
        <v>70379</v>
      </c>
      <c r="BQ25" s="23"/>
      <c r="BR25" s="44" t="s">
        <v>70</v>
      </c>
      <c r="BS25" s="32" t="n">
        <v>82</v>
      </c>
      <c r="BT25" s="32" t="n">
        <v>187</v>
      </c>
      <c r="BU25" s="32" t="n">
        <v>101688</v>
      </c>
      <c r="BV25" s="32" t="n">
        <v>64</v>
      </c>
      <c r="BW25" s="32" t="n">
        <v>135</v>
      </c>
      <c r="BX25" s="32" t="n">
        <v>77760</v>
      </c>
      <c r="BY25" s="32" t="n">
        <v>33</v>
      </c>
      <c r="BZ25" s="32" t="n">
        <v>86</v>
      </c>
      <c r="CA25" s="32" t="n">
        <v>37017</v>
      </c>
      <c r="CB25" s="32" t="n">
        <v>2</v>
      </c>
      <c r="CC25" s="32" t="n">
        <v>2</v>
      </c>
      <c r="CD25" s="32" t="n">
        <v>3349</v>
      </c>
      <c r="CE25" s="32" t="n">
        <v>1</v>
      </c>
      <c r="CF25" s="32" t="n">
        <v>3</v>
      </c>
      <c r="CG25" s="32" t="n">
        <v>942</v>
      </c>
      <c r="CH25" s="32"/>
      <c r="CI25" s="32"/>
      <c r="CJ25" s="32"/>
      <c r="CK25" s="32" t="n">
        <v>493</v>
      </c>
      <c r="CL25" s="32" t="n">
        <v>917</v>
      </c>
      <c r="CM25" s="32" t="n">
        <v>531984</v>
      </c>
      <c r="CN25" s="24"/>
      <c r="CO25" s="25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</row>
    <row r="26" customFormat="false" ht="36" hidden="false" customHeight="true" outlineLevel="0" collapsed="false">
      <c r="A26" s="33" t="s">
        <v>58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3"/>
      <c r="X26" s="33" t="s">
        <v>58</v>
      </c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 t="n">
        <v>0</v>
      </c>
      <c r="AR26" s="22" t="n">
        <v>0</v>
      </c>
      <c r="AS26" s="22" t="n">
        <v>0</v>
      </c>
      <c r="AT26" s="24"/>
      <c r="AU26" s="33" t="s">
        <v>58</v>
      </c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3"/>
      <c r="BR26" s="33" t="s">
        <v>58</v>
      </c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 t="n">
        <v>0</v>
      </c>
      <c r="CL26" s="22" t="n">
        <v>0</v>
      </c>
      <c r="CM26" s="22" t="n">
        <v>0</v>
      </c>
      <c r="CN26" s="24"/>
      <c r="CO26" s="25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</row>
    <row r="27" customFormat="false" ht="12" hidden="false" customHeight="true" outlineLevel="0" collapsed="false">
      <c r="A27" s="35" t="s">
        <v>59</v>
      </c>
      <c r="B27" s="36" t="n">
        <v>2</v>
      </c>
      <c r="C27" s="36" t="n">
        <v>7</v>
      </c>
      <c r="D27" s="36" t="n">
        <v>28768</v>
      </c>
      <c r="E27" s="36" t="n">
        <v>7</v>
      </c>
      <c r="F27" s="36" t="n">
        <v>71</v>
      </c>
      <c r="G27" s="36" t="n">
        <v>127068</v>
      </c>
      <c r="H27" s="36" t="n">
        <v>18</v>
      </c>
      <c r="I27" s="36" t="n">
        <v>106</v>
      </c>
      <c r="J27" s="36" t="n">
        <v>437932</v>
      </c>
      <c r="K27" s="36" t="n">
        <v>39</v>
      </c>
      <c r="L27" s="36" t="n">
        <v>303</v>
      </c>
      <c r="M27" s="36" t="n">
        <v>1182318</v>
      </c>
      <c r="N27" s="36" t="n">
        <v>28</v>
      </c>
      <c r="O27" s="36" t="n">
        <v>191</v>
      </c>
      <c r="P27" s="36" t="n">
        <v>938849</v>
      </c>
      <c r="Q27" s="36" t="n">
        <v>27</v>
      </c>
      <c r="R27" s="36" t="n">
        <v>179</v>
      </c>
      <c r="S27" s="36" t="n">
        <v>1594364</v>
      </c>
      <c r="T27" s="36" t="n">
        <v>25</v>
      </c>
      <c r="U27" s="36" t="n">
        <v>151</v>
      </c>
      <c r="V27" s="36" t="n">
        <v>1065175</v>
      </c>
      <c r="W27" s="23"/>
      <c r="X27" s="35" t="s">
        <v>59</v>
      </c>
      <c r="Y27" s="36" t="n">
        <v>42</v>
      </c>
      <c r="Z27" s="36" t="n">
        <v>248</v>
      </c>
      <c r="AA27" s="36" t="n">
        <v>1603266</v>
      </c>
      <c r="AB27" s="36" t="n">
        <v>53</v>
      </c>
      <c r="AC27" s="36" t="n">
        <v>465</v>
      </c>
      <c r="AD27" s="36" t="n">
        <v>2625679</v>
      </c>
      <c r="AE27" s="36" t="n">
        <v>38</v>
      </c>
      <c r="AF27" s="36" t="n">
        <v>347</v>
      </c>
      <c r="AG27" s="36" t="n">
        <v>2186346</v>
      </c>
      <c r="AH27" s="36" t="n">
        <v>5</v>
      </c>
      <c r="AI27" s="36" t="n">
        <v>34</v>
      </c>
      <c r="AJ27" s="36" t="n">
        <v>233071</v>
      </c>
      <c r="AK27" s="36" t="n">
        <v>0</v>
      </c>
      <c r="AL27" s="36" t="n">
        <v>0</v>
      </c>
      <c r="AM27" s="36" t="n">
        <v>0</v>
      </c>
      <c r="AN27" s="36" t="n">
        <v>0</v>
      </c>
      <c r="AO27" s="36" t="n">
        <v>0</v>
      </c>
      <c r="AP27" s="36" t="n">
        <v>0</v>
      </c>
      <c r="AQ27" s="36" t="n">
        <v>284</v>
      </c>
      <c r="AR27" s="36" t="n">
        <v>2102</v>
      </c>
      <c r="AS27" s="36" t="n">
        <v>12022836</v>
      </c>
      <c r="AT27" s="24"/>
      <c r="AU27" s="35" t="s">
        <v>59</v>
      </c>
      <c r="AV27" s="36" t="n">
        <v>40</v>
      </c>
      <c r="AW27" s="36" t="n">
        <v>48</v>
      </c>
      <c r="AX27" s="36" t="n">
        <v>25739</v>
      </c>
      <c r="AY27" s="36" t="n">
        <v>639</v>
      </c>
      <c r="AZ27" s="36" t="n">
        <v>822</v>
      </c>
      <c r="BA27" s="36" t="n">
        <v>522499</v>
      </c>
      <c r="BB27" s="36" t="n">
        <v>1508</v>
      </c>
      <c r="BC27" s="36" t="n">
        <v>1907</v>
      </c>
      <c r="BD27" s="36" t="n">
        <v>1165925</v>
      </c>
      <c r="BE27" s="36" t="n">
        <v>1933</v>
      </c>
      <c r="BF27" s="36" t="n">
        <v>2574</v>
      </c>
      <c r="BG27" s="36" t="n">
        <v>1566219</v>
      </c>
      <c r="BH27" s="36" t="n">
        <v>2122</v>
      </c>
      <c r="BI27" s="36" t="n">
        <v>2804</v>
      </c>
      <c r="BJ27" s="36" t="n">
        <v>1891975</v>
      </c>
      <c r="BK27" s="36" t="n">
        <v>3229</v>
      </c>
      <c r="BL27" s="36" t="n">
        <v>4321</v>
      </c>
      <c r="BM27" s="36" t="n">
        <v>3351300</v>
      </c>
      <c r="BN27" s="36" t="n">
        <v>3223</v>
      </c>
      <c r="BO27" s="36" t="n">
        <v>4256</v>
      </c>
      <c r="BP27" s="36" t="n">
        <v>3270683</v>
      </c>
      <c r="BQ27" s="23"/>
      <c r="BR27" s="35" t="s">
        <v>59</v>
      </c>
      <c r="BS27" s="36" t="n">
        <v>3256</v>
      </c>
      <c r="BT27" s="36" t="n">
        <v>4356</v>
      </c>
      <c r="BU27" s="36" t="n">
        <v>3861586</v>
      </c>
      <c r="BV27" s="36" t="n">
        <v>3181</v>
      </c>
      <c r="BW27" s="36" t="n">
        <v>4296</v>
      </c>
      <c r="BX27" s="36" t="n">
        <v>4172597</v>
      </c>
      <c r="BY27" s="36" t="n">
        <v>1562</v>
      </c>
      <c r="BZ27" s="36" t="n">
        <v>2147</v>
      </c>
      <c r="CA27" s="36" t="n">
        <v>2089980</v>
      </c>
      <c r="CB27" s="36" t="n">
        <v>315</v>
      </c>
      <c r="CC27" s="36" t="n">
        <v>478</v>
      </c>
      <c r="CD27" s="36" t="n">
        <v>481927</v>
      </c>
      <c r="CE27" s="36" t="n">
        <v>15</v>
      </c>
      <c r="CF27" s="36" t="n">
        <v>21</v>
      </c>
      <c r="CG27" s="36" t="n">
        <v>19152</v>
      </c>
      <c r="CH27" s="36" t="n">
        <v>1</v>
      </c>
      <c r="CI27" s="36" t="n">
        <v>1</v>
      </c>
      <c r="CJ27" s="36" t="n">
        <v>834</v>
      </c>
      <c r="CK27" s="36" t="n">
        <v>21024</v>
      </c>
      <c r="CL27" s="36" t="n">
        <v>28031</v>
      </c>
      <c r="CM27" s="36" t="n">
        <v>22420416</v>
      </c>
      <c r="CN27" s="24" t="e">
        <f aca="false">#REF!</f>
        <v>#REF!</v>
      </c>
      <c r="CO27" s="25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</row>
    <row r="28" customFormat="false" ht="12" hidden="false" customHeight="true" outlineLevel="0" collapsed="false">
      <c r="A28" s="35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23"/>
      <c r="X28" s="35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24"/>
      <c r="AU28" s="35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23"/>
      <c r="BR28" s="35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24" t="e">
        <f aca="false">#REF!</f>
        <v>#REF!</v>
      </c>
      <c r="CO28" s="25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</row>
    <row r="29" customFormat="false" ht="12" hidden="false" customHeight="true" outlineLevel="0" collapsed="false">
      <c r="A29" s="35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23"/>
      <c r="X29" s="35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24"/>
      <c r="AU29" s="35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23"/>
      <c r="BR29" s="35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24" t="e">
        <f aca="false">#REF!</f>
        <v>#REF!</v>
      </c>
      <c r="CO29" s="25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</row>
    <row r="30" customFormat="false" ht="27" hidden="false" customHeight="true" outlineLevel="0" collapsed="false">
      <c r="A30" s="37" t="s">
        <v>60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3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45" t="s">
        <v>71</v>
      </c>
      <c r="AV30" s="36" t="n">
        <v>5</v>
      </c>
      <c r="AW30" s="36" t="n">
        <v>7</v>
      </c>
      <c r="AX30" s="36" t="n">
        <v>5854</v>
      </c>
      <c r="AY30" s="36" t="n">
        <v>168</v>
      </c>
      <c r="AZ30" s="36" t="n">
        <v>295</v>
      </c>
      <c r="BA30" s="36" t="n">
        <v>241716</v>
      </c>
      <c r="BB30" s="36" t="n">
        <v>400</v>
      </c>
      <c r="BC30" s="36" t="n">
        <v>694</v>
      </c>
      <c r="BD30" s="36" t="n">
        <v>706235</v>
      </c>
      <c r="BE30" s="36" t="n">
        <v>538</v>
      </c>
      <c r="BF30" s="36" t="n">
        <v>883</v>
      </c>
      <c r="BG30" s="36" t="n">
        <v>608592</v>
      </c>
      <c r="BH30" s="36" t="n">
        <v>577</v>
      </c>
      <c r="BI30" s="36" t="n">
        <v>943</v>
      </c>
      <c r="BJ30" s="36" t="n">
        <v>606619</v>
      </c>
      <c r="BK30" s="36" t="n">
        <v>827</v>
      </c>
      <c r="BL30" s="36" t="n">
        <v>1388</v>
      </c>
      <c r="BM30" s="36" t="n">
        <v>923416</v>
      </c>
      <c r="BN30" s="36" t="n">
        <v>846</v>
      </c>
      <c r="BO30" s="36" t="n">
        <v>1482</v>
      </c>
      <c r="BP30" s="36" t="n">
        <v>974278</v>
      </c>
      <c r="BQ30" s="23"/>
      <c r="BR30" s="45" t="s">
        <v>71</v>
      </c>
      <c r="BS30" s="36" t="n">
        <v>816</v>
      </c>
      <c r="BT30" s="36" t="n">
        <v>1386</v>
      </c>
      <c r="BU30" s="36" t="n">
        <v>920115</v>
      </c>
      <c r="BV30" s="36" t="n">
        <v>761</v>
      </c>
      <c r="BW30" s="36" t="n">
        <v>1359</v>
      </c>
      <c r="BX30" s="36" t="n">
        <v>936453</v>
      </c>
      <c r="BY30" s="36" t="n">
        <v>414</v>
      </c>
      <c r="BZ30" s="36" t="n">
        <v>774</v>
      </c>
      <c r="CA30" s="36" t="n">
        <v>486398</v>
      </c>
      <c r="CB30" s="36" t="n">
        <v>89</v>
      </c>
      <c r="CC30" s="36" t="n">
        <v>155</v>
      </c>
      <c r="CD30" s="36" t="n">
        <v>90137</v>
      </c>
      <c r="CE30" s="36" t="n">
        <v>3</v>
      </c>
      <c r="CF30" s="36" t="n">
        <v>3</v>
      </c>
      <c r="CG30" s="36" t="n">
        <v>1346</v>
      </c>
      <c r="CH30" s="36"/>
      <c r="CI30" s="36"/>
      <c r="CJ30" s="36"/>
      <c r="CK30" s="36" t="n">
        <v>5444</v>
      </c>
      <c r="CL30" s="36" t="n">
        <v>9369</v>
      </c>
      <c r="CM30" s="36" t="n">
        <v>6501159</v>
      </c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</row>
    <row r="31" customFormat="false" ht="12" hidden="false" customHeight="true" outlineLevel="0" collapsed="false"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37" t="s">
        <v>60</v>
      </c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3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</row>
    <row r="32" customFormat="false" ht="12" hidden="false" customHeight="true" outlineLevel="0" collapsed="false"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</row>
    <row r="33" customFormat="false" ht="12" hidden="false" customHeight="true" outlineLevel="0" collapsed="false"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</row>
    <row r="34" customFormat="false" ht="12" hidden="false" customHeight="true" outlineLevel="0" collapsed="false"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</row>
    <row r="35" customFormat="false" ht="12" hidden="false" customHeight="true" outlineLevel="0" collapsed="false"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</row>
  </sheetData>
  <mergeCells count="120">
    <mergeCell ref="A4:A5"/>
    <mergeCell ref="B4:D4"/>
    <mergeCell ref="E4:G4"/>
    <mergeCell ref="H4:J4"/>
    <mergeCell ref="K4:M4"/>
    <mergeCell ref="N4:P4"/>
    <mergeCell ref="Q4:S4"/>
    <mergeCell ref="T4:V4"/>
    <mergeCell ref="X4:X5"/>
    <mergeCell ref="Y4:AA4"/>
    <mergeCell ref="AB4:AD4"/>
    <mergeCell ref="AE4:AG4"/>
    <mergeCell ref="AH4:AJ4"/>
    <mergeCell ref="AK4:AM4"/>
    <mergeCell ref="AN4:AP4"/>
    <mergeCell ref="AQ4:AS4"/>
    <mergeCell ref="AU4:AU5"/>
    <mergeCell ref="AV4:AX4"/>
    <mergeCell ref="AY4:BA4"/>
    <mergeCell ref="BB4:BD4"/>
    <mergeCell ref="BE4:BG4"/>
    <mergeCell ref="BH4:BJ4"/>
    <mergeCell ref="BK4:BM4"/>
    <mergeCell ref="BN4:BP4"/>
    <mergeCell ref="BR4:BR5"/>
    <mergeCell ref="BS4:BU4"/>
    <mergeCell ref="BV4:BX4"/>
    <mergeCell ref="BY4:CA4"/>
    <mergeCell ref="CB4:CD4"/>
    <mergeCell ref="CE4:CG4"/>
    <mergeCell ref="CH4:CJ4"/>
    <mergeCell ref="CK4:CM4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H27:AH29"/>
    <mergeCell ref="AI27:AI29"/>
    <mergeCell ref="AJ27:AJ29"/>
    <mergeCell ref="AK27:AK29"/>
    <mergeCell ref="AL27:AL29"/>
    <mergeCell ref="AM27:AM29"/>
    <mergeCell ref="AN27:AN29"/>
    <mergeCell ref="AO27:AO29"/>
    <mergeCell ref="AP27:AP29"/>
    <mergeCell ref="AQ27:AQ29"/>
    <mergeCell ref="AR27:AR29"/>
    <mergeCell ref="AS27:AS29"/>
    <mergeCell ref="AU27:AU29"/>
    <mergeCell ref="AV27:AV29"/>
    <mergeCell ref="AW27:AW29"/>
    <mergeCell ref="AX27:AX29"/>
    <mergeCell ref="AY27:AY29"/>
    <mergeCell ref="AZ27:AZ29"/>
    <mergeCell ref="BA27:BA29"/>
    <mergeCell ref="BB27:BB29"/>
    <mergeCell ref="BC27:BC29"/>
    <mergeCell ref="BD27:BD29"/>
    <mergeCell ref="BE27:BE29"/>
    <mergeCell ref="BF27:BF29"/>
    <mergeCell ref="BG27:BG29"/>
    <mergeCell ref="BH27:BH29"/>
    <mergeCell ref="BI27:BI29"/>
    <mergeCell ref="BJ27:BJ29"/>
    <mergeCell ref="BK27:BK29"/>
    <mergeCell ref="BL27:BL29"/>
    <mergeCell ref="BM27:BM29"/>
    <mergeCell ref="BN27:BN29"/>
    <mergeCell ref="BO27:BO29"/>
    <mergeCell ref="BP27:BP29"/>
    <mergeCell ref="BR27:BR29"/>
    <mergeCell ref="BS27:BS29"/>
    <mergeCell ref="BT27:BT29"/>
    <mergeCell ref="BU27:BU29"/>
    <mergeCell ref="BV27:BV29"/>
    <mergeCell ref="BW27:BW29"/>
    <mergeCell ref="BX27:BX29"/>
    <mergeCell ref="BY27:BY29"/>
    <mergeCell ref="BZ27:BZ29"/>
    <mergeCell ref="CA27:CA29"/>
    <mergeCell ref="CB27:CB29"/>
    <mergeCell ref="CC27:CC29"/>
    <mergeCell ref="CD27:CD29"/>
    <mergeCell ref="CE27:CE29"/>
    <mergeCell ref="CF27:CF29"/>
    <mergeCell ref="CG27:CG29"/>
    <mergeCell ref="CH27:CH29"/>
    <mergeCell ref="CI27:CI29"/>
    <mergeCell ref="CJ27:CJ29"/>
    <mergeCell ref="CK27:CK29"/>
    <mergeCell ref="CL27:CL29"/>
    <mergeCell ref="CM27:CM29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8年度国家公務員共済組合事業統計年報第63表の再掲。</oddFooter>
  </headerFooter>
  <colBreaks count="3" manualBreakCount="3">
    <brk id="23" man="true" max="65535" min="0"/>
    <brk id="46" man="true" max="65535" min="0"/>
    <brk id="6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I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9765625" defaultRowHeight="12" zeroHeight="false" outlineLevelRow="0" outlineLevelCol="0"/>
  <cols>
    <col collapsed="false" customWidth="true" hidden="false" outlineLevel="0" max="1" min="1" style="1" width="19.7"/>
    <col collapsed="false" customWidth="true" hidden="false" outlineLevel="0" max="3" min="2" style="1" width="5.29"/>
    <col collapsed="false" customWidth="true" hidden="false" outlineLevel="0" max="4" min="4" style="1" width="6.4"/>
    <col collapsed="false" customWidth="true" hidden="false" outlineLevel="0" max="6" min="5" style="1" width="5.29"/>
    <col collapsed="false" customWidth="true" hidden="false" outlineLevel="0" max="7" min="7" style="1" width="6.4"/>
    <col collapsed="false" customWidth="true" hidden="false" outlineLevel="0" max="9" min="8" style="1" width="5.29"/>
    <col collapsed="false" customWidth="true" hidden="false" outlineLevel="0" max="10" min="10" style="1" width="6.4"/>
    <col collapsed="false" customWidth="true" hidden="false" outlineLevel="0" max="12" min="11" style="1" width="5.29"/>
    <col collapsed="false" customWidth="true" hidden="false" outlineLevel="0" max="13" min="13" style="1" width="6.4"/>
    <col collapsed="false" customWidth="true" hidden="false" outlineLevel="0" max="15" min="14" style="1" width="5.29"/>
    <col collapsed="false" customWidth="true" hidden="false" outlineLevel="0" max="16" min="16" style="1" width="6.4"/>
    <col collapsed="false" customWidth="true" hidden="false" outlineLevel="0" max="18" min="17" style="1" width="5.29"/>
    <col collapsed="false" customWidth="true" hidden="false" outlineLevel="0" max="19" min="19" style="1" width="6.4"/>
    <col collapsed="false" customWidth="true" hidden="false" outlineLevel="0" max="20" min="20" style="1" width="2.1"/>
    <col collapsed="false" customWidth="true" hidden="false" outlineLevel="0" max="21" min="21" style="1" width="19.8"/>
    <col collapsed="false" customWidth="true" hidden="false" outlineLevel="0" max="23" min="22" style="1" width="5.29"/>
    <col collapsed="false" customWidth="true" hidden="false" outlineLevel="0" max="24" min="24" style="1" width="6.4"/>
    <col collapsed="false" customWidth="true" hidden="false" outlineLevel="0" max="26" min="25" style="1" width="5.29"/>
    <col collapsed="false" customWidth="true" hidden="false" outlineLevel="0" max="27" min="27" style="1" width="6.4"/>
    <col collapsed="false" customWidth="true" hidden="false" outlineLevel="0" max="29" min="28" style="1" width="5.29"/>
    <col collapsed="false" customWidth="true" hidden="false" outlineLevel="0" max="30" min="30" style="1" width="6.4"/>
    <col collapsed="false" customWidth="true" hidden="false" outlineLevel="0" max="32" min="31" style="1" width="5.29"/>
    <col collapsed="false" customWidth="true" hidden="false" outlineLevel="0" max="33" min="33" style="1" width="6.4"/>
    <col collapsed="false" customWidth="true" hidden="false" outlineLevel="0" max="35" min="34" style="1" width="5.29"/>
    <col collapsed="false" customWidth="true" hidden="false" outlineLevel="0" max="36" min="36" style="1" width="6.4"/>
    <col collapsed="false" customWidth="true" hidden="false" outlineLevel="0" max="38" min="37" style="1" width="5.29"/>
    <col collapsed="false" customWidth="true" hidden="false" outlineLevel="0" max="39" min="39" style="1" width="6.4"/>
    <col collapsed="false" customWidth="true" hidden="false" outlineLevel="0" max="41" min="40" style="1" width="5.29"/>
    <col collapsed="false" customWidth="true" hidden="false" outlineLevel="0" max="42" min="42" style="1" width="6.4"/>
    <col collapsed="false" customWidth="true" hidden="false" outlineLevel="0" max="43" min="43" style="1" width="1.7"/>
    <col collapsed="false" customWidth="true" hidden="false" outlineLevel="0" max="44" min="44" style="1" width="19.8"/>
    <col collapsed="false" customWidth="true" hidden="false" outlineLevel="0" max="46" min="45" style="1" width="5.2"/>
    <col collapsed="false" customWidth="true" hidden="false" outlineLevel="0" max="47" min="47" style="1" width="6.4"/>
    <col collapsed="false" customWidth="true" hidden="false" outlineLevel="0" max="49" min="48" style="1" width="5.2"/>
    <col collapsed="false" customWidth="true" hidden="false" outlineLevel="0" max="50" min="50" style="1" width="6.4"/>
    <col collapsed="false" customWidth="true" hidden="false" outlineLevel="0" max="52" min="51" style="1" width="5.2"/>
    <col collapsed="false" customWidth="true" hidden="false" outlineLevel="0" max="53" min="53" style="1" width="6.4"/>
    <col collapsed="false" customWidth="true" hidden="false" outlineLevel="0" max="54" min="54" style="1" width="5.29"/>
    <col collapsed="false" customWidth="true" hidden="false" outlineLevel="0" max="55" min="55" style="1" width="6"/>
    <col collapsed="false" customWidth="true" hidden="false" outlineLevel="0" max="56" min="56" style="1" width="6.7"/>
    <col collapsed="false" customWidth="true" hidden="false" outlineLevel="0" max="57" min="57" style="1" width="1.7"/>
    <col collapsed="false" customWidth="true" hidden="false" outlineLevel="0" max="58" min="58" style="1" width="19.7"/>
    <col collapsed="false" customWidth="true" hidden="false" outlineLevel="0" max="60" min="59" style="1" width="5.29"/>
    <col collapsed="false" customWidth="true" hidden="false" outlineLevel="0" max="61" min="61" style="1" width="6.4"/>
    <col collapsed="false" customWidth="true" hidden="false" outlineLevel="0" max="63" min="62" style="1" width="5.29"/>
    <col collapsed="false" customWidth="true" hidden="false" outlineLevel="0" max="64" min="64" style="1" width="6.4"/>
    <col collapsed="false" customWidth="true" hidden="false" outlineLevel="0" max="66" min="65" style="1" width="5.29"/>
    <col collapsed="false" customWidth="true" hidden="false" outlineLevel="0" max="67" min="67" style="1" width="6.4"/>
    <col collapsed="false" customWidth="true" hidden="false" outlineLevel="0" max="69" min="68" style="1" width="5.29"/>
    <col collapsed="false" customWidth="true" hidden="false" outlineLevel="0" max="70" min="70" style="1" width="6.4"/>
    <col collapsed="false" customWidth="true" hidden="false" outlineLevel="0" max="72" min="71" style="1" width="5.29"/>
    <col collapsed="false" customWidth="true" hidden="false" outlineLevel="0" max="73" min="73" style="1" width="6.4"/>
    <col collapsed="false" customWidth="true" hidden="false" outlineLevel="0" max="75" min="74" style="1" width="5.29"/>
    <col collapsed="false" customWidth="true" hidden="false" outlineLevel="0" max="76" min="76" style="1" width="6.4"/>
    <col collapsed="false" customWidth="true" hidden="false" outlineLevel="0" max="77" min="77" style="1" width="2.29"/>
    <col collapsed="false" customWidth="true" hidden="false" outlineLevel="0" max="78" min="78" style="1" width="19.7"/>
    <col collapsed="false" customWidth="true" hidden="false" outlineLevel="0" max="80" min="79" style="1" width="5.29"/>
    <col collapsed="false" customWidth="true" hidden="false" outlineLevel="0" max="81" min="81" style="1" width="6.4"/>
    <col collapsed="false" customWidth="true" hidden="false" outlineLevel="0" max="83" min="82" style="1" width="5.29"/>
    <col collapsed="false" customWidth="true" hidden="false" outlineLevel="0" max="84" min="84" style="1" width="6.4"/>
    <col collapsed="false" customWidth="true" hidden="false" outlineLevel="0" max="86" min="85" style="1" width="5.29"/>
    <col collapsed="false" customWidth="true" hidden="false" outlineLevel="0" max="87" min="87" style="1" width="6.4"/>
    <col collapsed="false" customWidth="true" hidden="false" outlineLevel="0" max="89" min="88" style="1" width="5.29"/>
    <col collapsed="false" customWidth="true" hidden="false" outlineLevel="0" max="90" min="90" style="1" width="6.4"/>
    <col collapsed="false" customWidth="true" hidden="false" outlineLevel="0" max="92" min="91" style="1" width="5.29"/>
    <col collapsed="false" customWidth="true" hidden="false" outlineLevel="0" max="93" min="93" style="1" width="6.4"/>
    <col collapsed="false" customWidth="true" hidden="false" outlineLevel="0" max="95" min="94" style="1" width="5.29"/>
    <col collapsed="false" customWidth="true" hidden="false" outlineLevel="0" max="96" min="96" style="1" width="6.4"/>
    <col collapsed="false" customWidth="true" hidden="false" outlineLevel="0" max="98" min="97" style="1" width="5.29"/>
    <col collapsed="false" customWidth="true" hidden="false" outlineLevel="0" max="99" min="99" style="1" width="6.2"/>
    <col collapsed="false" customWidth="true" hidden="false" outlineLevel="0" max="100" min="100" style="1" width="2.1"/>
    <col collapsed="false" customWidth="true" hidden="false" outlineLevel="0" max="101" min="101" style="1" width="19.8"/>
    <col collapsed="false" customWidth="true" hidden="false" outlineLevel="0" max="103" min="102" style="1" width="5.2"/>
    <col collapsed="false" customWidth="true" hidden="false" outlineLevel="0" max="104" min="104" style="1" width="6.4"/>
    <col collapsed="false" customWidth="true" hidden="false" outlineLevel="0" max="106" min="105" style="1" width="5.2"/>
    <col collapsed="false" customWidth="true" hidden="false" outlineLevel="0" max="107" min="107" style="1" width="6.4"/>
    <col collapsed="false" customWidth="true" hidden="false" outlineLevel="0" max="109" min="108" style="1" width="5.2"/>
    <col collapsed="false" customWidth="true" hidden="false" outlineLevel="0" max="110" min="110" style="1" width="6.4"/>
    <col collapsed="false" customWidth="true" hidden="false" outlineLevel="0" max="111" min="111" style="1" width="5.29"/>
    <col collapsed="false" customWidth="true" hidden="false" outlineLevel="0" max="112" min="112" style="1" width="6"/>
    <col collapsed="false" customWidth="true" hidden="false" outlineLevel="0" max="113" min="113" style="1" width="6.7"/>
    <col collapsed="false" customWidth="false" hidden="false" outlineLevel="0" max="16384" min="114" style="1" width="10.6"/>
  </cols>
  <sheetData>
    <row r="2" customFormat="false" ht="12.75" hidden="false" customHeight="true" outlineLevel="0" collapsed="false"/>
    <row r="3" customFormat="false" ht="12" hidden="false" customHeight="true" outlineLevel="0" collapsed="false">
      <c r="A3" s="3" t="s">
        <v>7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 t="s">
        <v>2</v>
      </c>
      <c r="T3" s="5"/>
      <c r="U3" s="3" t="s">
        <v>73</v>
      </c>
      <c r="V3" s="4"/>
      <c r="W3" s="4"/>
      <c r="X3" s="5"/>
      <c r="Y3" s="4"/>
      <c r="Z3" s="4"/>
      <c r="AA3" s="7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3" t="s">
        <v>74</v>
      </c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E3" s="4"/>
      <c r="BF3" s="46" t="s">
        <v>75</v>
      </c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5" t="s">
        <v>2</v>
      </c>
      <c r="BY3" s="5"/>
      <c r="BZ3" s="3" t="s">
        <v>76</v>
      </c>
      <c r="CA3" s="4"/>
      <c r="CB3" s="4"/>
      <c r="CC3" s="5"/>
      <c r="CD3" s="4"/>
      <c r="CE3" s="4"/>
      <c r="CF3" s="7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3" t="s">
        <v>77</v>
      </c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</row>
    <row r="4" customFormat="false" ht="12" hidden="false" customHeight="true" outlineLevel="0" collapsed="false">
      <c r="A4" s="8" t="s">
        <v>78</v>
      </c>
      <c r="B4" s="9" t="s">
        <v>22</v>
      </c>
      <c r="C4" s="9"/>
      <c r="D4" s="9"/>
      <c r="E4" s="9" t="s">
        <v>23</v>
      </c>
      <c r="F4" s="9"/>
      <c r="G4" s="9"/>
      <c r="H4" s="9" t="s">
        <v>24</v>
      </c>
      <c r="I4" s="9"/>
      <c r="J4" s="9"/>
      <c r="K4" s="14" t="s">
        <v>8</v>
      </c>
      <c r="L4" s="14"/>
      <c r="M4" s="14"/>
      <c r="N4" s="9" t="s">
        <v>9</v>
      </c>
      <c r="O4" s="9"/>
      <c r="P4" s="9"/>
      <c r="Q4" s="9" t="s">
        <v>10</v>
      </c>
      <c r="R4" s="9"/>
      <c r="S4" s="9"/>
      <c r="T4" s="10"/>
      <c r="U4" s="8" t="s">
        <v>78</v>
      </c>
      <c r="V4" s="9" t="s">
        <v>25</v>
      </c>
      <c r="W4" s="9"/>
      <c r="X4" s="9"/>
      <c r="Y4" s="9" t="s">
        <v>12</v>
      </c>
      <c r="Z4" s="9"/>
      <c r="AA4" s="9"/>
      <c r="AB4" s="9" t="s">
        <v>13</v>
      </c>
      <c r="AC4" s="9"/>
      <c r="AD4" s="9"/>
      <c r="AE4" s="9" t="s">
        <v>14</v>
      </c>
      <c r="AF4" s="9"/>
      <c r="AG4" s="9"/>
      <c r="AH4" s="9" t="s">
        <v>15</v>
      </c>
      <c r="AI4" s="9"/>
      <c r="AJ4" s="9"/>
      <c r="AK4" s="14" t="s">
        <v>16</v>
      </c>
      <c r="AL4" s="14"/>
      <c r="AM4" s="14"/>
      <c r="AN4" s="9" t="s">
        <v>17</v>
      </c>
      <c r="AO4" s="9"/>
      <c r="AP4" s="9"/>
      <c r="AQ4" s="10"/>
      <c r="AR4" s="8" t="s">
        <v>78</v>
      </c>
      <c r="AS4" s="9" t="s">
        <v>18</v>
      </c>
      <c r="AT4" s="9"/>
      <c r="AU4" s="9"/>
      <c r="AV4" s="9" t="s">
        <v>26</v>
      </c>
      <c r="AW4" s="9"/>
      <c r="AX4" s="9"/>
      <c r="AY4" s="9" t="s">
        <v>27</v>
      </c>
      <c r="AZ4" s="9"/>
      <c r="BA4" s="9"/>
      <c r="BB4" s="11" t="s">
        <v>21</v>
      </c>
      <c r="BC4" s="11"/>
      <c r="BD4" s="11"/>
      <c r="BE4" s="47"/>
      <c r="BF4" s="8" t="s">
        <v>78</v>
      </c>
      <c r="BG4" s="9" t="s">
        <v>22</v>
      </c>
      <c r="BH4" s="9"/>
      <c r="BI4" s="9"/>
      <c r="BJ4" s="9" t="s">
        <v>23</v>
      </c>
      <c r="BK4" s="9"/>
      <c r="BL4" s="9"/>
      <c r="BM4" s="9" t="s">
        <v>24</v>
      </c>
      <c r="BN4" s="9"/>
      <c r="BO4" s="9"/>
      <c r="BP4" s="14" t="s">
        <v>8</v>
      </c>
      <c r="BQ4" s="14"/>
      <c r="BR4" s="14"/>
      <c r="BS4" s="9" t="s">
        <v>9</v>
      </c>
      <c r="BT4" s="9"/>
      <c r="BU4" s="9"/>
      <c r="BV4" s="9" t="s">
        <v>10</v>
      </c>
      <c r="BW4" s="9"/>
      <c r="BX4" s="9"/>
      <c r="BY4" s="10"/>
      <c r="BZ4" s="8" t="s">
        <v>78</v>
      </c>
      <c r="CA4" s="9" t="s">
        <v>25</v>
      </c>
      <c r="CB4" s="9"/>
      <c r="CC4" s="9"/>
      <c r="CD4" s="9" t="s">
        <v>12</v>
      </c>
      <c r="CE4" s="9"/>
      <c r="CF4" s="9"/>
      <c r="CG4" s="9" t="s">
        <v>13</v>
      </c>
      <c r="CH4" s="9"/>
      <c r="CI4" s="9"/>
      <c r="CJ4" s="9" t="s">
        <v>14</v>
      </c>
      <c r="CK4" s="9"/>
      <c r="CL4" s="9"/>
      <c r="CM4" s="9" t="s">
        <v>15</v>
      </c>
      <c r="CN4" s="9"/>
      <c r="CO4" s="9"/>
      <c r="CP4" s="14" t="s">
        <v>16</v>
      </c>
      <c r="CQ4" s="14"/>
      <c r="CR4" s="14"/>
      <c r="CS4" s="9" t="s">
        <v>17</v>
      </c>
      <c r="CT4" s="9"/>
      <c r="CU4" s="9"/>
      <c r="CV4" s="10"/>
      <c r="CW4" s="8" t="s">
        <v>78</v>
      </c>
      <c r="CX4" s="9" t="s">
        <v>18</v>
      </c>
      <c r="CY4" s="9"/>
      <c r="CZ4" s="9"/>
      <c r="DA4" s="9" t="s">
        <v>26</v>
      </c>
      <c r="DB4" s="9"/>
      <c r="DC4" s="9"/>
      <c r="DD4" s="9" t="s">
        <v>27</v>
      </c>
      <c r="DE4" s="9"/>
      <c r="DF4" s="9"/>
      <c r="DG4" s="11" t="s">
        <v>21</v>
      </c>
      <c r="DH4" s="11"/>
      <c r="DI4" s="11"/>
    </row>
    <row r="5" customFormat="false" ht="12" hidden="false" customHeight="true" outlineLevel="0" collapsed="false">
      <c r="A5" s="8"/>
      <c r="B5" s="11" t="s">
        <v>28</v>
      </c>
      <c r="C5" s="11" t="s">
        <v>29</v>
      </c>
      <c r="D5" s="15" t="s">
        <v>30</v>
      </c>
      <c r="E5" s="11" t="s">
        <v>28</v>
      </c>
      <c r="F5" s="11" t="s">
        <v>29</v>
      </c>
      <c r="G5" s="15" t="s">
        <v>30</v>
      </c>
      <c r="H5" s="11" t="s">
        <v>28</v>
      </c>
      <c r="I5" s="11" t="s">
        <v>29</v>
      </c>
      <c r="J5" s="15" t="s">
        <v>30</v>
      </c>
      <c r="K5" s="11" t="s">
        <v>28</v>
      </c>
      <c r="L5" s="11" t="s">
        <v>29</v>
      </c>
      <c r="M5" s="15" t="s">
        <v>30</v>
      </c>
      <c r="N5" s="11" t="s">
        <v>28</v>
      </c>
      <c r="O5" s="11" t="s">
        <v>29</v>
      </c>
      <c r="P5" s="15" t="s">
        <v>30</v>
      </c>
      <c r="Q5" s="11" t="s">
        <v>28</v>
      </c>
      <c r="R5" s="11" t="s">
        <v>29</v>
      </c>
      <c r="S5" s="15" t="s">
        <v>30</v>
      </c>
      <c r="T5" s="17"/>
      <c r="U5" s="8"/>
      <c r="V5" s="11" t="s">
        <v>28</v>
      </c>
      <c r="W5" s="11" t="s">
        <v>29</v>
      </c>
      <c r="X5" s="15" t="s">
        <v>30</v>
      </c>
      <c r="Y5" s="11" t="s">
        <v>28</v>
      </c>
      <c r="Z5" s="11" t="s">
        <v>29</v>
      </c>
      <c r="AA5" s="15" t="s">
        <v>30</v>
      </c>
      <c r="AB5" s="11" t="s">
        <v>28</v>
      </c>
      <c r="AC5" s="11" t="s">
        <v>29</v>
      </c>
      <c r="AD5" s="15" t="s">
        <v>30</v>
      </c>
      <c r="AE5" s="11" t="s">
        <v>28</v>
      </c>
      <c r="AF5" s="11" t="s">
        <v>29</v>
      </c>
      <c r="AG5" s="15" t="s">
        <v>30</v>
      </c>
      <c r="AH5" s="11" t="s">
        <v>28</v>
      </c>
      <c r="AI5" s="11" t="s">
        <v>29</v>
      </c>
      <c r="AJ5" s="15" t="s">
        <v>30</v>
      </c>
      <c r="AK5" s="11" t="s">
        <v>28</v>
      </c>
      <c r="AL5" s="11" t="s">
        <v>29</v>
      </c>
      <c r="AM5" s="15" t="s">
        <v>30</v>
      </c>
      <c r="AN5" s="11" t="s">
        <v>28</v>
      </c>
      <c r="AO5" s="11" t="s">
        <v>29</v>
      </c>
      <c r="AP5" s="15" t="s">
        <v>30</v>
      </c>
      <c r="AQ5" s="17"/>
      <c r="AR5" s="8"/>
      <c r="AS5" s="11" t="s">
        <v>28</v>
      </c>
      <c r="AT5" s="11" t="s">
        <v>29</v>
      </c>
      <c r="AU5" s="15" t="s">
        <v>30</v>
      </c>
      <c r="AV5" s="11" t="s">
        <v>28</v>
      </c>
      <c r="AW5" s="11" t="s">
        <v>29</v>
      </c>
      <c r="AX5" s="15" t="s">
        <v>30</v>
      </c>
      <c r="AY5" s="11" t="s">
        <v>28</v>
      </c>
      <c r="AZ5" s="11" t="s">
        <v>29</v>
      </c>
      <c r="BA5" s="15" t="s">
        <v>30</v>
      </c>
      <c r="BB5" s="11" t="s">
        <v>28</v>
      </c>
      <c r="BC5" s="11" t="s">
        <v>29</v>
      </c>
      <c r="BD5" s="15" t="s">
        <v>30</v>
      </c>
      <c r="BE5" s="17"/>
      <c r="BF5" s="8"/>
      <c r="BG5" s="11" t="s">
        <v>28</v>
      </c>
      <c r="BH5" s="11" t="s">
        <v>29</v>
      </c>
      <c r="BI5" s="15" t="s">
        <v>30</v>
      </c>
      <c r="BJ5" s="11" t="s">
        <v>28</v>
      </c>
      <c r="BK5" s="11" t="s">
        <v>29</v>
      </c>
      <c r="BL5" s="15" t="s">
        <v>30</v>
      </c>
      <c r="BM5" s="11" t="s">
        <v>28</v>
      </c>
      <c r="BN5" s="11" t="s">
        <v>29</v>
      </c>
      <c r="BO5" s="15" t="s">
        <v>30</v>
      </c>
      <c r="BP5" s="11" t="s">
        <v>28</v>
      </c>
      <c r="BQ5" s="11" t="s">
        <v>29</v>
      </c>
      <c r="BR5" s="15" t="s">
        <v>30</v>
      </c>
      <c r="BS5" s="11" t="s">
        <v>28</v>
      </c>
      <c r="BT5" s="11" t="s">
        <v>29</v>
      </c>
      <c r="BU5" s="15" t="s">
        <v>30</v>
      </c>
      <c r="BV5" s="11" t="s">
        <v>28</v>
      </c>
      <c r="BW5" s="11" t="s">
        <v>29</v>
      </c>
      <c r="BX5" s="15" t="s">
        <v>30</v>
      </c>
      <c r="BY5" s="17"/>
      <c r="BZ5" s="8"/>
      <c r="CA5" s="11" t="s">
        <v>28</v>
      </c>
      <c r="CB5" s="11" t="s">
        <v>29</v>
      </c>
      <c r="CC5" s="15" t="s">
        <v>30</v>
      </c>
      <c r="CD5" s="11" t="s">
        <v>28</v>
      </c>
      <c r="CE5" s="11" t="s">
        <v>29</v>
      </c>
      <c r="CF5" s="15" t="s">
        <v>30</v>
      </c>
      <c r="CG5" s="11" t="s">
        <v>28</v>
      </c>
      <c r="CH5" s="11" t="s">
        <v>29</v>
      </c>
      <c r="CI5" s="15" t="s">
        <v>30</v>
      </c>
      <c r="CJ5" s="11" t="s">
        <v>28</v>
      </c>
      <c r="CK5" s="11" t="s">
        <v>29</v>
      </c>
      <c r="CL5" s="15" t="s">
        <v>30</v>
      </c>
      <c r="CM5" s="11" t="s">
        <v>28</v>
      </c>
      <c r="CN5" s="11" t="s">
        <v>29</v>
      </c>
      <c r="CO5" s="15" t="s">
        <v>30</v>
      </c>
      <c r="CP5" s="11" t="s">
        <v>28</v>
      </c>
      <c r="CQ5" s="11" t="s">
        <v>29</v>
      </c>
      <c r="CR5" s="15" t="s">
        <v>30</v>
      </c>
      <c r="CS5" s="11" t="s">
        <v>28</v>
      </c>
      <c r="CT5" s="11" t="s">
        <v>29</v>
      </c>
      <c r="CU5" s="15" t="s">
        <v>30</v>
      </c>
      <c r="CV5" s="17"/>
      <c r="CW5" s="8"/>
      <c r="CX5" s="11" t="s">
        <v>28</v>
      </c>
      <c r="CY5" s="11" t="s">
        <v>29</v>
      </c>
      <c r="CZ5" s="15" t="s">
        <v>30</v>
      </c>
      <c r="DA5" s="11" t="s">
        <v>28</v>
      </c>
      <c r="DB5" s="11" t="s">
        <v>29</v>
      </c>
      <c r="DC5" s="15" t="s">
        <v>30</v>
      </c>
      <c r="DD5" s="11" t="s">
        <v>28</v>
      </c>
      <c r="DE5" s="11" t="s">
        <v>29</v>
      </c>
      <c r="DF5" s="15" t="s">
        <v>30</v>
      </c>
      <c r="DG5" s="11" t="s">
        <v>28</v>
      </c>
      <c r="DH5" s="11" t="s">
        <v>29</v>
      </c>
      <c r="DI5" s="15" t="s">
        <v>30</v>
      </c>
    </row>
    <row r="6" customFormat="false" ht="12" hidden="false" customHeight="true" outlineLevel="0" collapsed="false">
      <c r="A6" s="20"/>
      <c r="B6" s="18" t="s">
        <v>31</v>
      </c>
      <c r="C6" s="18" t="s">
        <v>32</v>
      </c>
      <c r="D6" s="18" t="s">
        <v>33</v>
      </c>
      <c r="E6" s="18" t="s">
        <v>31</v>
      </c>
      <c r="F6" s="18" t="s">
        <v>32</v>
      </c>
      <c r="G6" s="18" t="s">
        <v>33</v>
      </c>
      <c r="H6" s="18" t="s">
        <v>31</v>
      </c>
      <c r="I6" s="18" t="s">
        <v>32</v>
      </c>
      <c r="J6" s="18" t="s">
        <v>33</v>
      </c>
      <c r="K6" s="18" t="s">
        <v>31</v>
      </c>
      <c r="L6" s="18" t="s">
        <v>32</v>
      </c>
      <c r="M6" s="18" t="s">
        <v>33</v>
      </c>
      <c r="N6" s="18" t="s">
        <v>31</v>
      </c>
      <c r="O6" s="18" t="s">
        <v>32</v>
      </c>
      <c r="P6" s="18" t="s">
        <v>33</v>
      </c>
      <c r="Q6" s="18" t="s">
        <v>31</v>
      </c>
      <c r="R6" s="18" t="s">
        <v>32</v>
      </c>
      <c r="S6" s="18" t="s">
        <v>33</v>
      </c>
      <c r="T6" s="19"/>
      <c r="U6" s="20"/>
      <c r="V6" s="18" t="s">
        <v>31</v>
      </c>
      <c r="W6" s="18" t="s">
        <v>32</v>
      </c>
      <c r="X6" s="18" t="s">
        <v>33</v>
      </c>
      <c r="Y6" s="18" t="s">
        <v>31</v>
      </c>
      <c r="Z6" s="18" t="s">
        <v>32</v>
      </c>
      <c r="AA6" s="18" t="s">
        <v>33</v>
      </c>
      <c r="AB6" s="18" t="s">
        <v>31</v>
      </c>
      <c r="AC6" s="18" t="s">
        <v>32</v>
      </c>
      <c r="AD6" s="18" t="s">
        <v>33</v>
      </c>
      <c r="AE6" s="18" t="s">
        <v>31</v>
      </c>
      <c r="AF6" s="18" t="s">
        <v>32</v>
      </c>
      <c r="AG6" s="18" t="s">
        <v>33</v>
      </c>
      <c r="AH6" s="18" t="s">
        <v>31</v>
      </c>
      <c r="AI6" s="18" t="s">
        <v>32</v>
      </c>
      <c r="AJ6" s="18" t="s">
        <v>33</v>
      </c>
      <c r="AK6" s="18" t="s">
        <v>31</v>
      </c>
      <c r="AL6" s="18" t="s">
        <v>32</v>
      </c>
      <c r="AM6" s="18" t="s">
        <v>33</v>
      </c>
      <c r="AN6" s="18" t="s">
        <v>31</v>
      </c>
      <c r="AO6" s="18" t="s">
        <v>32</v>
      </c>
      <c r="AP6" s="18" t="s">
        <v>33</v>
      </c>
      <c r="AQ6" s="19"/>
      <c r="AR6" s="20"/>
      <c r="AS6" s="18" t="s">
        <v>31</v>
      </c>
      <c r="AT6" s="18" t="s">
        <v>32</v>
      </c>
      <c r="AU6" s="18" t="s">
        <v>33</v>
      </c>
      <c r="AV6" s="18" t="s">
        <v>31</v>
      </c>
      <c r="AW6" s="18" t="s">
        <v>32</v>
      </c>
      <c r="AX6" s="18" t="s">
        <v>33</v>
      </c>
      <c r="AY6" s="18" t="s">
        <v>31</v>
      </c>
      <c r="AZ6" s="18" t="s">
        <v>32</v>
      </c>
      <c r="BA6" s="18" t="s">
        <v>33</v>
      </c>
      <c r="BB6" s="18" t="s">
        <v>31</v>
      </c>
      <c r="BC6" s="18" t="s">
        <v>32</v>
      </c>
      <c r="BD6" s="18" t="s">
        <v>33</v>
      </c>
      <c r="BE6" s="19"/>
      <c r="BF6" s="20"/>
      <c r="BG6" s="18" t="s">
        <v>31</v>
      </c>
      <c r="BH6" s="18" t="s">
        <v>32</v>
      </c>
      <c r="BI6" s="18" t="s">
        <v>33</v>
      </c>
      <c r="BJ6" s="18" t="s">
        <v>31</v>
      </c>
      <c r="BK6" s="18" t="s">
        <v>32</v>
      </c>
      <c r="BL6" s="18" t="s">
        <v>33</v>
      </c>
      <c r="BM6" s="18" t="s">
        <v>31</v>
      </c>
      <c r="BN6" s="18" t="s">
        <v>32</v>
      </c>
      <c r="BO6" s="18" t="s">
        <v>33</v>
      </c>
      <c r="BP6" s="18" t="s">
        <v>31</v>
      </c>
      <c r="BQ6" s="18" t="s">
        <v>32</v>
      </c>
      <c r="BR6" s="18" t="s">
        <v>33</v>
      </c>
      <c r="BS6" s="18" t="s">
        <v>31</v>
      </c>
      <c r="BT6" s="18" t="s">
        <v>32</v>
      </c>
      <c r="BU6" s="18" t="s">
        <v>33</v>
      </c>
      <c r="BV6" s="18" t="s">
        <v>31</v>
      </c>
      <c r="BW6" s="18" t="s">
        <v>32</v>
      </c>
      <c r="BX6" s="18" t="s">
        <v>33</v>
      </c>
      <c r="BY6" s="19"/>
      <c r="BZ6" s="20"/>
      <c r="CA6" s="18" t="s">
        <v>31</v>
      </c>
      <c r="CB6" s="18" t="s">
        <v>32</v>
      </c>
      <c r="CC6" s="18" t="s">
        <v>33</v>
      </c>
      <c r="CD6" s="18" t="s">
        <v>31</v>
      </c>
      <c r="CE6" s="18" t="s">
        <v>32</v>
      </c>
      <c r="CF6" s="18" t="s">
        <v>33</v>
      </c>
      <c r="CG6" s="18" t="s">
        <v>31</v>
      </c>
      <c r="CH6" s="18" t="s">
        <v>32</v>
      </c>
      <c r="CI6" s="18" t="s">
        <v>33</v>
      </c>
      <c r="CJ6" s="18" t="s">
        <v>31</v>
      </c>
      <c r="CK6" s="18" t="s">
        <v>32</v>
      </c>
      <c r="CL6" s="18" t="s">
        <v>33</v>
      </c>
      <c r="CM6" s="18" t="s">
        <v>31</v>
      </c>
      <c r="CN6" s="18" t="s">
        <v>32</v>
      </c>
      <c r="CO6" s="18" t="s">
        <v>33</v>
      </c>
      <c r="CP6" s="18" t="s">
        <v>31</v>
      </c>
      <c r="CQ6" s="18" t="s">
        <v>32</v>
      </c>
      <c r="CR6" s="18" t="s">
        <v>33</v>
      </c>
      <c r="CS6" s="18" t="s">
        <v>31</v>
      </c>
      <c r="CT6" s="18" t="s">
        <v>32</v>
      </c>
      <c r="CU6" s="18" t="s">
        <v>33</v>
      </c>
      <c r="CV6" s="19"/>
      <c r="CW6" s="20"/>
      <c r="CX6" s="18" t="s">
        <v>31</v>
      </c>
      <c r="CY6" s="18" t="s">
        <v>32</v>
      </c>
      <c r="CZ6" s="18" t="s">
        <v>33</v>
      </c>
      <c r="DA6" s="18" t="s">
        <v>31</v>
      </c>
      <c r="DB6" s="18" t="s">
        <v>32</v>
      </c>
      <c r="DC6" s="18" t="s">
        <v>33</v>
      </c>
      <c r="DD6" s="18" t="s">
        <v>31</v>
      </c>
      <c r="DE6" s="18" t="s">
        <v>32</v>
      </c>
      <c r="DF6" s="18" t="s">
        <v>33</v>
      </c>
      <c r="DG6" s="18" t="s">
        <v>31</v>
      </c>
      <c r="DH6" s="18" t="s">
        <v>32</v>
      </c>
      <c r="DI6" s="18" t="s">
        <v>33</v>
      </c>
    </row>
    <row r="7" customFormat="false" ht="24" hidden="false" customHeight="true" outlineLevel="0" collapsed="false">
      <c r="A7" s="21" t="s">
        <v>34</v>
      </c>
      <c r="B7" s="22" t="n">
        <v>5</v>
      </c>
      <c r="C7" s="22" t="n">
        <v>12</v>
      </c>
      <c r="D7" s="22" t="n">
        <v>55434</v>
      </c>
      <c r="E7" s="22" t="n">
        <v>2</v>
      </c>
      <c r="F7" s="22" t="n">
        <v>3</v>
      </c>
      <c r="G7" s="22" t="n">
        <v>14847</v>
      </c>
      <c r="H7" s="22"/>
      <c r="I7" s="22"/>
      <c r="J7" s="22"/>
      <c r="K7" s="22" t="n">
        <v>1</v>
      </c>
      <c r="L7" s="22" t="n">
        <v>3</v>
      </c>
      <c r="M7" s="22" t="n">
        <v>12712</v>
      </c>
      <c r="N7" s="22"/>
      <c r="O7" s="22"/>
      <c r="P7" s="22"/>
      <c r="Q7" s="22"/>
      <c r="R7" s="22"/>
      <c r="S7" s="22"/>
      <c r="T7" s="26"/>
      <c r="U7" s="48" t="s">
        <v>34</v>
      </c>
      <c r="V7" s="22" t="n">
        <v>2</v>
      </c>
      <c r="W7" s="22" t="n">
        <v>2</v>
      </c>
      <c r="X7" s="22" t="n">
        <v>6814</v>
      </c>
      <c r="Y7" s="22" t="n">
        <v>1</v>
      </c>
      <c r="Z7" s="22" t="n">
        <v>6</v>
      </c>
      <c r="AA7" s="22" t="n">
        <v>82</v>
      </c>
      <c r="AB7" s="22" t="n">
        <v>1</v>
      </c>
      <c r="AC7" s="22" t="n">
        <v>28</v>
      </c>
      <c r="AD7" s="22" t="n">
        <v>89565</v>
      </c>
      <c r="AE7" s="22"/>
      <c r="AF7" s="22"/>
      <c r="AG7" s="22"/>
      <c r="AH7" s="22"/>
      <c r="AI7" s="22"/>
      <c r="AJ7" s="22"/>
      <c r="AK7" s="22"/>
      <c r="AL7" s="22"/>
      <c r="AM7" s="22"/>
      <c r="AN7" s="22" t="n">
        <v>1</v>
      </c>
      <c r="AO7" s="22" t="n">
        <v>2</v>
      </c>
      <c r="AP7" s="22" t="n">
        <v>11239</v>
      </c>
      <c r="AQ7" s="26"/>
      <c r="AR7" s="48" t="s">
        <v>34</v>
      </c>
      <c r="AS7" s="22"/>
      <c r="AT7" s="22"/>
      <c r="AU7" s="22"/>
      <c r="AV7" s="22"/>
      <c r="AW7" s="22"/>
      <c r="AX7" s="22"/>
      <c r="AY7" s="22"/>
      <c r="AZ7" s="22"/>
      <c r="BA7" s="22"/>
      <c r="BB7" s="22" t="n">
        <v>13</v>
      </c>
      <c r="BC7" s="22" t="n">
        <v>56</v>
      </c>
      <c r="BD7" s="22" t="n">
        <v>190693</v>
      </c>
      <c r="BE7" s="26"/>
      <c r="BF7" s="48" t="s">
        <v>34</v>
      </c>
      <c r="BG7" s="22" t="n">
        <v>328</v>
      </c>
      <c r="BH7" s="22" t="n">
        <v>501</v>
      </c>
      <c r="BI7" s="22" t="n">
        <v>311368</v>
      </c>
      <c r="BJ7" s="22" t="n">
        <v>436</v>
      </c>
      <c r="BK7" s="22" t="n">
        <v>664</v>
      </c>
      <c r="BL7" s="22" t="n">
        <v>295959</v>
      </c>
      <c r="BM7" s="22" t="n">
        <v>245</v>
      </c>
      <c r="BN7" s="22" t="n">
        <v>368</v>
      </c>
      <c r="BO7" s="22" t="n">
        <v>158196</v>
      </c>
      <c r="BP7" s="22" t="n">
        <v>141</v>
      </c>
      <c r="BQ7" s="22" t="n">
        <v>196</v>
      </c>
      <c r="BR7" s="22" t="n">
        <v>102388</v>
      </c>
      <c r="BS7" s="22" t="n">
        <v>62</v>
      </c>
      <c r="BT7" s="22" t="n">
        <v>74</v>
      </c>
      <c r="BU7" s="22" t="n">
        <v>39378</v>
      </c>
      <c r="BV7" s="22" t="n">
        <v>24</v>
      </c>
      <c r="BW7" s="22" t="n">
        <v>34</v>
      </c>
      <c r="BX7" s="22" t="n">
        <v>19091</v>
      </c>
      <c r="BY7" s="26"/>
      <c r="BZ7" s="48" t="s">
        <v>34</v>
      </c>
      <c r="CA7" s="22" t="n">
        <v>45</v>
      </c>
      <c r="CB7" s="22" t="n">
        <v>70</v>
      </c>
      <c r="CC7" s="22" t="n">
        <v>31708</v>
      </c>
      <c r="CD7" s="22" t="n">
        <v>44</v>
      </c>
      <c r="CE7" s="22" t="n">
        <v>57</v>
      </c>
      <c r="CF7" s="22" t="n">
        <v>28575</v>
      </c>
      <c r="CG7" s="22" t="n">
        <v>50</v>
      </c>
      <c r="CH7" s="22" t="n">
        <v>69</v>
      </c>
      <c r="CI7" s="22" t="n">
        <v>45584</v>
      </c>
      <c r="CJ7" s="22" t="n">
        <v>56</v>
      </c>
      <c r="CK7" s="22" t="n">
        <v>92</v>
      </c>
      <c r="CL7" s="22" t="n">
        <v>48042</v>
      </c>
      <c r="CM7" s="22" t="n">
        <v>40</v>
      </c>
      <c r="CN7" s="22" t="n">
        <v>74</v>
      </c>
      <c r="CO7" s="22" t="n">
        <v>30288</v>
      </c>
      <c r="CP7" s="22" t="n">
        <v>33</v>
      </c>
      <c r="CQ7" s="22" t="n">
        <v>50</v>
      </c>
      <c r="CR7" s="22" t="n">
        <v>36451</v>
      </c>
      <c r="CS7" s="22" t="n">
        <v>30</v>
      </c>
      <c r="CT7" s="22" t="n">
        <v>39</v>
      </c>
      <c r="CU7" s="22" t="n">
        <v>25305</v>
      </c>
      <c r="CV7" s="38"/>
      <c r="CW7" s="48" t="s">
        <v>34</v>
      </c>
      <c r="CX7" s="22" t="n">
        <v>6</v>
      </c>
      <c r="CY7" s="22" t="n">
        <v>6</v>
      </c>
      <c r="CZ7" s="22" t="n">
        <v>7996</v>
      </c>
      <c r="DA7" s="22" t="n">
        <v>8</v>
      </c>
      <c r="DB7" s="22" t="n">
        <v>14</v>
      </c>
      <c r="DC7" s="22" t="n">
        <v>11025</v>
      </c>
      <c r="DD7" s="22"/>
      <c r="DE7" s="22"/>
      <c r="DF7" s="22"/>
      <c r="DG7" s="22" t="n">
        <v>1548</v>
      </c>
      <c r="DH7" s="22" t="n">
        <v>2308</v>
      </c>
      <c r="DI7" s="22" t="n">
        <v>1191354</v>
      </c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</row>
    <row r="8" customFormat="false" ht="24" hidden="false" customHeight="true" outlineLevel="0" collapsed="false">
      <c r="A8" s="21" t="s">
        <v>35</v>
      </c>
      <c r="B8" s="22" t="n">
        <v>2</v>
      </c>
      <c r="C8" s="22" t="n">
        <v>3</v>
      </c>
      <c r="D8" s="22" t="n">
        <v>18064</v>
      </c>
      <c r="E8" s="22" t="n">
        <v>3</v>
      </c>
      <c r="F8" s="22" t="n">
        <v>30</v>
      </c>
      <c r="G8" s="22" t="n">
        <v>167283</v>
      </c>
      <c r="H8" s="22"/>
      <c r="I8" s="22"/>
      <c r="J8" s="22"/>
      <c r="K8" s="22" t="n">
        <v>2</v>
      </c>
      <c r="L8" s="22" t="n">
        <v>16</v>
      </c>
      <c r="M8" s="22" t="n">
        <v>131069</v>
      </c>
      <c r="N8" s="22"/>
      <c r="O8" s="22"/>
      <c r="P8" s="22"/>
      <c r="Q8" s="22"/>
      <c r="R8" s="22"/>
      <c r="S8" s="22"/>
      <c r="T8" s="26"/>
      <c r="U8" s="48" t="s">
        <v>35</v>
      </c>
      <c r="V8" s="22" t="n">
        <v>3</v>
      </c>
      <c r="W8" s="22" t="n">
        <v>37</v>
      </c>
      <c r="X8" s="22" t="n">
        <v>153616</v>
      </c>
      <c r="Y8" s="22" t="n">
        <v>1</v>
      </c>
      <c r="Z8" s="22" t="n">
        <v>10</v>
      </c>
      <c r="AA8" s="22" t="n">
        <v>68156</v>
      </c>
      <c r="AB8" s="22" t="n">
        <v>8</v>
      </c>
      <c r="AC8" s="22" t="n">
        <v>67</v>
      </c>
      <c r="AD8" s="22" t="n">
        <v>296520</v>
      </c>
      <c r="AE8" s="22" t="n">
        <v>10</v>
      </c>
      <c r="AF8" s="22" t="n">
        <v>109</v>
      </c>
      <c r="AG8" s="22" t="n">
        <v>642803</v>
      </c>
      <c r="AH8" s="22" t="n">
        <v>4</v>
      </c>
      <c r="AI8" s="22" t="n">
        <v>35</v>
      </c>
      <c r="AJ8" s="22" t="n">
        <v>162652</v>
      </c>
      <c r="AK8" s="22" t="n">
        <v>6</v>
      </c>
      <c r="AL8" s="22" t="n">
        <v>34</v>
      </c>
      <c r="AM8" s="22" t="n">
        <v>231854</v>
      </c>
      <c r="AN8" s="22" t="n">
        <v>2</v>
      </c>
      <c r="AO8" s="22" t="n">
        <v>12</v>
      </c>
      <c r="AP8" s="22" t="n">
        <v>108620</v>
      </c>
      <c r="AQ8" s="26"/>
      <c r="AR8" s="48" t="s">
        <v>35</v>
      </c>
      <c r="AS8" s="22" t="n">
        <v>4</v>
      </c>
      <c r="AT8" s="22" t="n">
        <v>43</v>
      </c>
      <c r="AU8" s="22" t="n">
        <v>264617</v>
      </c>
      <c r="AV8" s="22"/>
      <c r="AW8" s="22"/>
      <c r="AX8" s="22"/>
      <c r="AY8" s="22"/>
      <c r="AZ8" s="22"/>
      <c r="BA8" s="22"/>
      <c r="BB8" s="22" t="n">
        <v>45</v>
      </c>
      <c r="BC8" s="22" t="n">
        <v>396</v>
      </c>
      <c r="BD8" s="22" t="n">
        <v>2245254</v>
      </c>
      <c r="BE8" s="26"/>
      <c r="BF8" s="48" t="s">
        <v>35</v>
      </c>
      <c r="BG8" s="22" t="n">
        <v>20</v>
      </c>
      <c r="BH8" s="22" t="n">
        <v>28</v>
      </c>
      <c r="BI8" s="22" t="n">
        <v>20462</v>
      </c>
      <c r="BJ8" s="22" t="n">
        <v>20</v>
      </c>
      <c r="BK8" s="22" t="n">
        <v>27</v>
      </c>
      <c r="BL8" s="22" t="n">
        <v>26159</v>
      </c>
      <c r="BM8" s="22" t="n">
        <v>18</v>
      </c>
      <c r="BN8" s="22" t="n">
        <v>26</v>
      </c>
      <c r="BO8" s="22" t="n">
        <v>28039</v>
      </c>
      <c r="BP8" s="22" t="n">
        <v>31</v>
      </c>
      <c r="BQ8" s="22" t="n">
        <v>43</v>
      </c>
      <c r="BR8" s="22" t="n">
        <v>55451</v>
      </c>
      <c r="BS8" s="22" t="n">
        <v>17</v>
      </c>
      <c r="BT8" s="22" t="n">
        <v>27</v>
      </c>
      <c r="BU8" s="22" t="n">
        <v>45923</v>
      </c>
      <c r="BV8" s="22" t="n">
        <v>17</v>
      </c>
      <c r="BW8" s="22" t="n">
        <v>24</v>
      </c>
      <c r="BX8" s="22" t="n">
        <v>11929</v>
      </c>
      <c r="BY8" s="26"/>
      <c r="BZ8" s="48" t="s">
        <v>35</v>
      </c>
      <c r="CA8" s="22" t="n">
        <v>37</v>
      </c>
      <c r="CB8" s="22" t="n">
        <v>72</v>
      </c>
      <c r="CC8" s="22" t="n">
        <v>125677</v>
      </c>
      <c r="CD8" s="22" t="n">
        <v>61</v>
      </c>
      <c r="CE8" s="22" t="n">
        <v>86</v>
      </c>
      <c r="CF8" s="22" t="n">
        <v>143553</v>
      </c>
      <c r="CG8" s="22" t="n">
        <v>107</v>
      </c>
      <c r="CH8" s="22" t="n">
        <v>142</v>
      </c>
      <c r="CI8" s="22" t="n">
        <v>182681</v>
      </c>
      <c r="CJ8" s="22" t="n">
        <v>108</v>
      </c>
      <c r="CK8" s="22" t="n">
        <v>150</v>
      </c>
      <c r="CL8" s="22" t="n">
        <v>396712</v>
      </c>
      <c r="CM8" s="22" t="n">
        <v>124</v>
      </c>
      <c r="CN8" s="22" t="n">
        <v>193</v>
      </c>
      <c r="CO8" s="22" t="n">
        <v>527457</v>
      </c>
      <c r="CP8" s="22" t="n">
        <v>71</v>
      </c>
      <c r="CQ8" s="22" t="n">
        <v>125</v>
      </c>
      <c r="CR8" s="22" t="n">
        <v>231032</v>
      </c>
      <c r="CS8" s="22" t="n">
        <v>21</v>
      </c>
      <c r="CT8" s="22" t="n">
        <v>42</v>
      </c>
      <c r="CU8" s="22" t="n">
        <v>65411</v>
      </c>
      <c r="CV8" s="38"/>
      <c r="CW8" s="48" t="s">
        <v>35</v>
      </c>
      <c r="CX8" s="22" t="n">
        <v>10</v>
      </c>
      <c r="CY8" s="22" t="n">
        <v>19</v>
      </c>
      <c r="CZ8" s="22" t="n">
        <v>84154</v>
      </c>
      <c r="DA8" s="22" t="n">
        <v>11</v>
      </c>
      <c r="DB8" s="22" t="n">
        <v>35</v>
      </c>
      <c r="DC8" s="22" t="n">
        <v>129205</v>
      </c>
      <c r="DD8" s="22"/>
      <c r="DE8" s="22"/>
      <c r="DF8" s="22"/>
      <c r="DG8" s="22" t="n">
        <v>673</v>
      </c>
      <c r="DH8" s="22" t="n">
        <v>1039</v>
      </c>
      <c r="DI8" s="22" t="n">
        <v>2073845</v>
      </c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</row>
    <row r="9" customFormat="false" ht="36" hidden="false" customHeight="true" outlineLevel="0" collapsed="false">
      <c r="A9" s="39" t="s">
        <v>79</v>
      </c>
      <c r="B9" s="22" t="n">
        <v>3</v>
      </c>
      <c r="C9" s="22" t="n">
        <v>41</v>
      </c>
      <c r="D9" s="22" t="n">
        <v>280500</v>
      </c>
      <c r="E9" s="22"/>
      <c r="F9" s="22"/>
      <c r="G9" s="22"/>
      <c r="H9" s="22" t="n">
        <v>3</v>
      </c>
      <c r="I9" s="22" t="n">
        <v>39</v>
      </c>
      <c r="J9" s="22" t="n">
        <v>200345</v>
      </c>
      <c r="K9" s="22"/>
      <c r="L9" s="22"/>
      <c r="M9" s="22"/>
      <c r="N9" s="22"/>
      <c r="O9" s="22"/>
      <c r="P9" s="22"/>
      <c r="Q9" s="22"/>
      <c r="R9" s="22"/>
      <c r="S9" s="22"/>
      <c r="T9" s="26"/>
      <c r="U9" s="49" t="s">
        <v>79</v>
      </c>
      <c r="V9" s="22" t="n">
        <v>1</v>
      </c>
      <c r="W9" s="22" t="n">
        <v>2</v>
      </c>
      <c r="X9" s="22" t="n">
        <v>188</v>
      </c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6"/>
      <c r="AR9" s="49" t="s">
        <v>79</v>
      </c>
      <c r="AS9" s="22"/>
      <c r="AT9" s="22"/>
      <c r="AU9" s="22"/>
      <c r="AV9" s="22"/>
      <c r="AW9" s="22"/>
      <c r="AX9" s="22"/>
      <c r="AY9" s="22"/>
      <c r="AZ9" s="22"/>
      <c r="BA9" s="22"/>
      <c r="BB9" s="22" t="n">
        <v>7</v>
      </c>
      <c r="BC9" s="22" t="n">
        <v>82</v>
      </c>
      <c r="BD9" s="22" t="n">
        <v>481033</v>
      </c>
      <c r="BE9" s="26"/>
      <c r="BF9" s="49" t="s">
        <v>79</v>
      </c>
      <c r="BG9" s="22" t="n">
        <v>24</v>
      </c>
      <c r="BH9" s="22" t="n">
        <v>37</v>
      </c>
      <c r="BI9" s="22" t="n">
        <v>52362</v>
      </c>
      <c r="BJ9" s="22" t="n">
        <v>10</v>
      </c>
      <c r="BK9" s="22" t="n">
        <v>16</v>
      </c>
      <c r="BL9" s="22" t="n">
        <v>10913</v>
      </c>
      <c r="BM9" s="22" t="n">
        <v>15</v>
      </c>
      <c r="BN9" s="22" t="n">
        <v>25</v>
      </c>
      <c r="BO9" s="22" t="n">
        <v>300895</v>
      </c>
      <c r="BP9" s="22" t="n">
        <v>14</v>
      </c>
      <c r="BQ9" s="22" t="n">
        <v>23</v>
      </c>
      <c r="BR9" s="22" t="n">
        <v>13566</v>
      </c>
      <c r="BS9" s="22" t="n">
        <v>6</v>
      </c>
      <c r="BT9" s="22" t="n">
        <v>7</v>
      </c>
      <c r="BU9" s="22" t="n">
        <v>5307</v>
      </c>
      <c r="BV9" s="22" t="n">
        <v>5</v>
      </c>
      <c r="BW9" s="22" t="n">
        <v>5</v>
      </c>
      <c r="BX9" s="22" t="n">
        <v>2871</v>
      </c>
      <c r="BY9" s="26"/>
      <c r="BZ9" s="49" t="s">
        <v>79</v>
      </c>
      <c r="CA9" s="22" t="n">
        <v>9</v>
      </c>
      <c r="CB9" s="22" t="n">
        <v>11</v>
      </c>
      <c r="CC9" s="22" t="n">
        <v>3923</v>
      </c>
      <c r="CD9" s="22" t="n">
        <v>17</v>
      </c>
      <c r="CE9" s="22" t="n">
        <v>23</v>
      </c>
      <c r="CF9" s="22" t="n">
        <v>24663</v>
      </c>
      <c r="CG9" s="22" t="n">
        <v>21</v>
      </c>
      <c r="CH9" s="22" t="n">
        <v>29</v>
      </c>
      <c r="CI9" s="22" t="n">
        <v>214087</v>
      </c>
      <c r="CJ9" s="22" t="n">
        <v>27</v>
      </c>
      <c r="CK9" s="22" t="n">
        <v>43</v>
      </c>
      <c r="CL9" s="22" t="n">
        <v>31788</v>
      </c>
      <c r="CM9" s="22" t="n">
        <v>19</v>
      </c>
      <c r="CN9" s="22" t="n">
        <v>26</v>
      </c>
      <c r="CO9" s="22" t="n">
        <v>27054</v>
      </c>
      <c r="CP9" s="22" t="n">
        <v>6</v>
      </c>
      <c r="CQ9" s="22" t="n">
        <v>8</v>
      </c>
      <c r="CR9" s="22" t="n">
        <v>7746</v>
      </c>
      <c r="CS9" s="22"/>
      <c r="CT9" s="22"/>
      <c r="CU9" s="22"/>
      <c r="CV9" s="38"/>
      <c r="CW9" s="49" t="s">
        <v>79</v>
      </c>
      <c r="CX9" s="22" t="n">
        <v>2</v>
      </c>
      <c r="CY9" s="22" t="n">
        <v>2</v>
      </c>
      <c r="CZ9" s="22" t="n">
        <v>1823</v>
      </c>
      <c r="DA9" s="22" t="n">
        <v>3</v>
      </c>
      <c r="DB9" s="22" t="n">
        <v>3</v>
      </c>
      <c r="DC9" s="22" t="n">
        <v>3308</v>
      </c>
      <c r="DD9" s="22"/>
      <c r="DE9" s="22"/>
      <c r="DF9" s="22"/>
      <c r="DG9" s="22" t="n">
        <v>178</v>
      </c>
      <c r="DH9" s="22" t="n">
        <v>258</v>
      </c>
      <c r="DI9" s="22" t="n">
        <v>700306</v>
      </c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</row>
    <row r="10" customFormat="false" ht="36" hidden="false" customHeight="true" outlineLevel="0" collapsed="false">
      <c r="A10" s="40" t="s">
        <v>38</v>
      </c>
      <c r="B10" s="32" t="n">
        <v>1</v>
      </c>
      <c r="C10" s="32" t="n">
        <v>2</v>
      </c>
      <c r="D10" s="32" t="n">
        <v>13200</v>
      </c>
      <c r="E10" s="32" t="n">
        <v>2</v>
      </c>
      <c r="F10" s="32" t="n">
        <v>9</v>
      </c>
      <c r="G10" s="32" t="n">
        <v>43726</v>
      </c>
      <c r="H10" s="32" t="n">
        <v>2</v>
      </c>
      <c r="I10" s="32" t="n">
        <v>13</v>
      </c>
      <c r="J10" s="32" t="n">
        <v>54476</v>
      </c>
      <c r="K10" s="32" t="n">
        <v>1</v>
      </c>
      <c r="L10" s="32" t="n">
        <v>6</v>
      </c>
      <c r="M10" s="32" t="n">
        <v>28010</v>
      </c>
      <c r="N10" s="32" t="n">
        <v>3</v>
      </c>
      <c r="O10" s="32" t="n">
        <v>64</v>
      </c>
      <c r="P10" s="32" t="n">
        <v>149231</v>
      </c>
      <c r="Q10" s="32"/>
      <c r="R10" s="32"/>
      <c r="S10" s="32"/>
      <c r="T10" s="26"/>
      <c r="U10" s="40" t="s">
        <v>38</v>
      </c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 t="n">
        <v>1</v>
      </c>
      <c r="AL10" s="32" t="n">
        <v>11</v>
      </c>
      <c r="AM10" s="32" t="n">
        <v>14742</v>
      </c>
      <c r="AN10" s="32" t="n">
        <v>2</v>
      </c>
      <c r="AO10" s="32" t="n">
        <v>6</v>
      </c>
      <c r="AP10" s="32" t="n">
        <v>17475</v>
      </c>
      <c r="AQ10" s="26"/>
      <c r="AR10" s="40" t="s">
        <v>38</v>
      </c>
      <c r="AS10" s="32" t="n">
        <v>2</v>
      </c>
      <c r="AT10" s="32" t="n">
        <v>48</v>
      </c>
      <c r="AU10" s="32" t="n">
        <v>29126</v>
      </c>
      <c r="AV10" s="32" t="n">
        <v>1</v>
      </c>
      <c r="AW10" s="32" t="n">
        <v>28</v>
      </c>
      <c r="AX10" s="32" t="n">
        <v>72051</v>
      </c>
      <c r="AY10" s="32"/>
      <c r="AZ10" s="32"/>
      <c r="BA10" s="32"/>
      <c r="BB10" s="32" t="n">
        <v>15</v>
      </c>
      <c r="BC10" s="32" t="n">
        <v>187</v>
      </c>
      <c r="BD10" s="32" t="n">
        <v>422037</v>
      </c>
      <c r="BE10" s="26"/>
      <c r="BF10" s="40" t="s">
        <v>38</v>
      </c>
      <c r="BG10" s="32" t="n">
        <v>31</v>
      </c>
      <c r="BH10" s="32" t="n">
        <v>47</v>
      </c>
      <c r="BI10" s="32" t="n">
        <v>119567</v>
      </c>
      <c r="BJ10" s="32" t="n">
        <v>30</v>
      </c>
      <c r="BK10" s="32" t="n">
        <v>38</v>
      </c>
      <c r="BL10" s="32" t="n">
        <v>142098</v>
      </c>
      <c r="BM10" s="32" t="n">
        <v>40</v>
      </c>
      <c r="BN10" s="32" t="n">
        <v>46</v>
      </c>
      <c r="BO10" s="32" t="n">
        <v>251515</v>
      </c>
      <c r="BP10" s="32" t="n">
        <v>36</v>
      </c>
      <c r="BQ10" s="32" t="n">
        <v>41</v>
      </c>
      <c r="BR10" s="32" t="n">
        <v>74827</v>
      </c>
      <c r="BS10" s="32" t="n">
        <v>34</v>
      </c>
      <c r="BT10" s="32" t="n">
        <v>44</v>
      </c>
      <c r="BU10" s="32" t="n">
        <v>37393</v>
      </c>
      <c r="BV10" s="32" t="n">
        <v>18</v>
      </c>
      <c r="BW10" s="32" t="n">
        <v>25</v>
      </c>
      <c r="BX10" s="32" t="n">
        <v>26462</v>
      </c>
      <c r="BY10" s="26"/>
      <c r="BZ10" s="40" t="s">
        <v>38</v>
      </c>
      <c r="CA10" s="32" t="n">
        <v>34</v>
      </c>
      <c r="CB10" s="32" t="n">
        <v>84</v>
      </c>
      <c r="CC10" s="32" t="n">
        <v>80807</v>
      </c>
      <c r="CD10" s="32" t="n">
        <v>63</v>
      </c>
      <c r="CE10" s="32" t="n">
        <v>90</v>
      </c>
      <c r="CF10" s="32" t="n">
        <v>82531</v>
      </c>
      <c r="CG10" s="32" t="n">
        <v>75</v>
      </c>
      <c r="CH10" s="32" t="n">
        <v>91</v>
      </c>
      <c r="CI10" s="32" t="n">
        <v>81038</v>
      </c>
      <c r="CJ10" s="32" t="n">
        <v>104</v>
      </c>
      <c r="CK10" s="32" t="n">
        <v>133</v>
      </c>
      <c r="CL10" s="32" t="n">
        <v>125855</v>
      </c>
      <c r="CM10" s="32" t="n">
        <v>124</v>
      </c>
      <c r="CN10" s="32" t="n">
        <v>142</v>
      </c>
      <c r="CO10" s="32" t="n">
        <v>148473</v>
      </c>
      <c r="CP10" s="32" t="n">
        <v>126</v>
      </c>
      <c r="CQ10" s="32" t="n">
        <v>144</v>
      </c>
      <c r="CR10" s="32" t="n">
        <v>129586</v>
      </c>
      <c r="CS10" s="32" t="n">
        <v>71</v>
      </c>
      <c r="CT10" s="32" t="n">
        <v>106</v>
      </c>
      <c r="CU10" s="32" t="n">
        <v>241952</v>
      </c>
      <c r="CV10" s="38"/>
      <c r="CW10" s="40" t="s">
        <v>38</v>
      </c>
      <c r="CX10" s="32" t="n">
        <v>52</v>
      </c>
      <c r="CY10" s="32" t="n">
        <v>60</v>
      </c>
      <c r="CZ10" s="32" t="n">
        <v>64142</v>
      </c>
      <c r="DA10" s="32" t="n">
        <v>40</v>
      </c>
      <c r="DB10" s="32" t="n">
        <v>65</v>
      </c>
      <c r="DC10" s="32" t="n">
        <v>53029</v>
      </c>
      <c r="DD10" s="32" t="n">
        <v>7</v>
      </c>
      <c r="DE10" s="32" t="n">
        <v>7</v>
      </c>
      <c r="DF10" s="32" t="n">
        <v>6254</v>
      </c>
      <c r="DG10" s="32" t="n">
        <v>885</v>
      </c>
      <c r="DH10" s="32" t="n">
        <v>1163</v>
      </c>
      <c r="DI10" s="32" t="n">
        <v>1665529</v>
      </c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</row>
    <row r="11" customFormat="false" ht="24" hidden="false" customHeight="true" outlineLevel="0" collapsed="false">
      <c r="A11" s="21" t="s">
        <v>39</v>
      </c>
      <c r="B11" s="22" t="n">
        <v>1</v>
      </c>
      <c r="C11" s="22" t="n">
        <v>1</v>
      </c>
      <c r="D11" s="22" t="n">
        <v>6180</v>
      </c>
      <c r="E11" s="22"/>
      <c r="F11" s="22"/>
      <c r="G11" s="22"/>
      <c r="H11" s="22" t="n">
        <v>3</v>
      </c>
      <c r="I11" s="22" t="n">
        <v>86</v>
      </c>
      <c r="J11" s="22" t="n">
        <v>274011</v>
      </c>
      <c r="K11" s="22" t="n">
        <v>2</v>
      </c>
      <c r="L11" s="22" t="n">
        <v>59</v>
      </c>
      <c r="M11" s="22" t="n">
        <v>90229</v>
      </c>
      <c r="N11" s="22" t="n">
        <v>3</v>
      </c>
      <c r="O11" s="22" t="n">
        <v>31</v>
      </c>
      <c r="P11" s="22" t="n">
        <v>49095</v>
      </c>
      <c r="Q11" s="22" t="n">
        <v>4</v>
      </c>
      <c r="R11" s="22" t="n">
        <v>85</v>
      </c>
      <c r="S11" s="22" t="n">
        <v>150411</v>
      </c>
      <c r="T11" s="26"/>
      <c r="U11" s="48" t="s">
        <v>39</v>
      </c>
      <c r="V11" s="22" t="n">
        <v>3</v>
      </c>
      <c r="W11" s="22" t="n">
        <v>84</v>
      </c>
      <c r="X11" s="22" t="n">
        <v>150995</v>
      </c>
      <c r="Y11" s="22" t="n">
        <v>2</v>
      </c>
      <c r="Z11" s="22" t="n">
        <v>50</v>
      </c>
      <c r="AA11" s="22" t="n">
        <v>64528</v>
      </c>
      <c r="AB11" s="22"/>
      <c r="AC11" s="22"/>
      <c r="AD11" s="22"/>
      <c r="AE11" s="22" t="n">
        <v>6</v>
      </c>
      <c r="AF11" s="22" t="n">
        <v>129</v>
      </c>
      <c r="AG11" s="22" t="n">
        <v>223346</v>
      </c>
      <c r="AH11" s="22" t="n">
        <v>2</v>
      </c>
      <c r="AI11" s="22" t="n">
        <v>56</v>
      </c>
      <c r="AJ11" s="22" t="n">
        <v>71048</v>
      </c>
      <c r="AK11" s="22" t="n">
        <v>4</v>
      </c>
      <c r="AL11" s="22" t="n">
        <v>79</v>
      </c>
      <c r="AM11" s="22" t="n">
        <v>121275</v>
      </c>
      <c r="AN11" s="22"/>
      <c r="AO11" s="22"/>
      <c r="AP11" s="22"/>
      <c r="AQ11" s="26"/>
      <c r="AR11" s="48" t="s">
        <v>39</v>
      </c>
      <c r="AS11" s="22" t="n">
        <v>2</v>
      </c>
      <c r="AT11" s="22" t="n">
        <v>32</v>
      </c>
      <c r="AU11" s="22" t="n">
        <v>53824</v>
      </c>
      <c r="AV11" s="22" t="n">
        <v>3</v>
      </c>
      <c r="AW11" s="22" t="n">
        <v>83</v>
      </c>
      <c r="AX11" s="22" t="n">
        <v>186566</v>
      </c>
      <c r="AY11" s="22"/>
      <c r="AZ11" s="22"/>
      <c r="BA11" s="22"/>
      <c r="BB11" s="22" t="n">
        <v>35</v>
      </c>
      <c r="BC11" s="22" t="n">
        <v>775</v>
      </c>
      <c r="BD11" s="22" t="n">
        <v>1441508</v>
      </c>
      <c r="BE11" s="26"/>
      <c r="BF11" s="48" t="s">
        <v>39</v>
      </c>
      <c r="BG11" s="22" t="n">
        <v>71</v>
      </c>
      <c r="BH11" s="22" t="n">
        <v>128</v>
      </c>
      <c r="BI11" s="22" t="n">
        <v>89027</v>
      </c>
      <c r="BJ11" s="22" t="n">
        <v>170</v>
      </c>
      <c r="BK11" s="22" t="n">
        <v>280</v>
      </c>
      <c r="BL11" s="22" t="n">
        <v>222349</v>
      </c>
      <c r="BM11" s="22" t="n">
        <v>157</v>
      </c>
      <c r="BN11" s="22" t="n">
        <v>200</v>
      </c>
      <c r="BO11" s="22" t="n">
        <v>130547</v>
      </c>
      <c r="BP11" s="22" t="n">
        <v>110</v>
      </c>
      <c r="BQ11" s="22" t="n">
        <v>162</v>
      </c>
      <c r="BR11" s="22" t="n">
        <v>132876</v>
      </c>
      <c r="BS11" s="22" t="n">
        <v>100</v>
      </c>
      <c r="BT11" s="22" t="n">
        <v>159</v>
      </c>
      <c r="BU11" s="22" t="n">
        <v>98627</v>
      </c>
      <c r="BV11" s="22" t="n">
        <v>90</v>
      </c>
      <c r="BW11" s="22" t="n">
        <v>159</v>
      </c>
      <c r="BX11" s="22" t="n">
        <v>102288</v>
      </c>
      <c r="BY11" s="26"/>
      <c r="BZ11" s="48" t="s">
        <v>39</v>
      </c>
      <c r="CA11" s="22" t="n">
        <v>76</v>
      </c>
      <c r="CB11" s="22" t="n">
        <v>110</v>
      </c>
      <c r="CC11" s="22" t="n">
        <v>63396</v>
      </c>
      <c r="CD11" s="22" t="n">
        <v>114</v>
      </c>
      <c r="CE11" s="22" t="n">
        <v>149</v>
      </c>
      <c r="CF11" s="22" t="n">
        <v>75596</v>
      </c>
      <c r="CG11" s="22" t="n">
        <v>122</v>
      </c>
      <c r="CH11" s="22" t="n">
        <v>172</v>
      </c>
      <c r="CI11" s="22" t="n">
        <v>103945</v>
      </c>
      <c r="CJ11" s="22" t="n">
        <v>130</v>
      </c>
      <c r="CK11" s="22" t="n">
        <v>177</v>
      </c>
      <c r="CL11" s="22" t="n">
        <v>104889</v>
      </c>
      <c r="CM11" s="22" t="n">
        <v>108</v>
      </c>
      <c r="CN11" s="22" t="n">
        <v>153</v>
      </c>
      <c r="CO11" s="22" t="n">
        <v>117878</v>
      </c>
      <c r="CP11" s="22" t="n">
        <v>81</v>
      </c>
      <c r="CQ11" s="22" t="n">
        <v>100</v>
      </c>
      <c r="CR11" s="22" t="n">
        <v>63615</v>
      </c>
      <c r="CS11" s="22" t="n">
        <v>32</v>
      </c>
      <c r="CT11" s="22" t="n">
        <v>44</v>
      </c>
      <c r="CU11" s="22" t="n">
        <v>21370</v>
      </c>
      <c r="CV11" s="38"/>
      <c r="CW11" s="48" t="s">
        <v>39</v>
      </c>
      <c r="CX11" s="22" t="n">
        <v>13</v>
      </c>
      <c r="CY11" s="22" t="n">
        <v>16</v>
      </c>
      <c r="CZ11" s="22" t="n">
        <v>9735</v>
      </c>
      <c r="DA11" s="22" t="n">
        <v>10</v>
      </c>
      <c r="DB11" s="22" t="n">
        <v>12</v>
      </c>
      <c r="DC11" s="22" t="n">
        <v>9837</v>
      </c>
      <c r="DD11" s="22" t="n">
        <v>1</v>
      </c>
      <c r="DE11" s="22" t="n">
        <v>1</v>
      </c>
      <c r="DF11" s="22" t="n">
        <v>478</v>
      </c>
      <c r="DG11" s="22" t="n">
        <v>1385</v>
      </c>
      <c r="DH11" s="22" t="n">
        <v>2022</v>
      </c>
      <c r="DI11" s="22" t="n">
        <v>1346453</v>
      </c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</row>
    <row r="12" customFormat="false" ht="36" hidden="false" customHeight="true" outlineLevel="0" collapsed="false">
      <c r="A12" s="21" t="s">
        <v>40</v>
      </c>
      <c r="B12" s="22" t="n">
        <v>4</v>
      </c>
      <c r="C12" s="22" t="n">
        <v>50</v>
      </c>
      <c r="D12" s="22" t="n">
        <v>263906</v>
      </c>
      <c r="E12" s="22" t="n">
        <v>3</v>
      </c>
      <c r="F12" s="22" t="n">
        <v>32</v>
      </c>
      <c r="G12" s="22" t="n">
        <v>87565</v>
      </c>
      <c r="H12" s="22" t="n">
        <v>4</v>
      </c>
      <c r="I12" s="22" t="n">
        <v>90</v>
      </c>
      <c r="J12" s="22" t="n">
        <v>199043</v>
      </c>
      <c r="K12" s="22" t="n">
        <v>8</v>
      </c>
      <c r="L12" s="22" t="n">
        <v>176</v>
      </c>
      <c r="M12" s="22" t="n">
        <v>606643</v>
      </c>
      <c r="N12" s="22" t="n">
        <v>4</v>
      </c>
      <c r="O12" s="22" t="n">
        <v>65</v>
      </c>
      <c r="P12" s="22" t="n">
        <v>189114</v>
      </c>
      <c r="Q12" s="22"/>
      <c r="R12" s="22"/>
      <c r="S12" s="22"/>
      <c r="T12" s="26"/>
      <c r="U12" s="48" t="s">
        <v>40</v>
      </c>
      <c r="V12" s="22" t="n">
        <v>3</v>
      </c>
      <c r="W12" s="22" t="n">
        <v>28</v>
      </c>
      <c r="X12" s="22" t="n">
        <v>176212</v>
      </c>
      <c r="Y12" s="22" t="n">
        <v>1</v>
      </c>
      <c r="Z12" s="22" t="n">
        <v>5</v>
      </c>
      <c r="AA12" s="22" t="n">
        <v>12630</v>
      </c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 t="n">
        <v>1</v>
      </c>
      <c r="AO12" s="22" t="n">
        <v>15</v>
      </c>
      <c r="AP12" s="22" t="n">
        <v>43160</v>
      </c>
      <c r="AQ12" s="26"/>
      <c r="AR12" s="48" t="s">
        <v>40</v>
      </c>
      <c r="AS12" s="22"/>
      <c r="AT12" s="22"/>
      <c r="AU12" s="22"/>
      <c r="AV12" s="22"/>
      <c r="AW12" s="22"/>
      <c r="AX12" s="22"/>
      <c r="AY12" s="22"/>
      <c r="AZ12" s="22"/>
      <c r="BA12" s="22"/>
      <c r="BB12" s="22" t="n">
        <v>28</v>
      </c>
      <c r="BC12" s="22" t="n">
        <v>461</v>
      </c>
      <c r="BD12" s="22" t="n">
        <v>1578273</v>
      </c>
      <c r="BE12" s="26"/>
      <c r="BF12" s="48" t="s">
        <v>40</v>
      </c>
      <c r="BG12" s="22" t="n">
        <v>27</v>
      </c>
      <c r="BH12" s="22" t="n">
        <v>55</v>
      </c>
      <c r="BI12" s="22" t="n">
        <v>72546</v>
      </c>
      <c r="BJ12" s="22" t="n">
        <v>26</v>
      </c>
      <c r="BK12" s="22" t="n">
        <v>37</v>
      </c>
      <c r="BL12" s="22" t="n">
        <v>38861</v>
      </c>
      <c r="BM12" s="22" t="n">
        <v>45</v>
      </c>
      <c r="BN12" s="22" t="n">
        <v>79</v>
      </c>
      <c r="BO12" s="22" t="n">
        <v>71965</v>
      </c>
      <c r="BP12" s="22" t="n">
        <v>75</v>
      </c>
      <c r="BQ12" s="22" t="n">
        <v>118</v>
      </c>
      <c r="BR12" s="22" t="n">
        <v>97412</v>
      </c>
      <c r="BS12" s="22" t="n">
        <v>47</v>
      </c>
      <c r="BT12" s="22" t="n">
        <v>71</v>
      </c>
      <c r="BU12" s="22" t="n">
        <v>84858</v>
      </c>
      <c r="BV12" s="22" t="n">
        <v>25</v>
      </c>
      <c r="BW12" s="22" t="n">
        <v>31</v>
      </c>
      <c r="BX12" s="22" t="n">
        <v>17349</v>
      </c>
      <c r="BY12" s="26"/>
      <c r="BZ12" s="48" t="s">
        <v>40</v>
      </c>
      <c r="CA12" s="22" t="n">
        <v>25</v>
      </c>
      <c r="CB12" s="22" t="n">
        <v>55</v>
      </c>
      <c r="CC12" s="22" t="n">
        <v>38183</v>
      </c>
      <c r="CD12" s="22" t="n">
        <v>29</v>
      </c>
      <c r="CE12" s="22" t="n">
        <v>47</v>
      </c>
      <c r="CF12" s="22" t="n">
        <v>40164</v>
      </c>
      <c r="CG12" s="22" t="n">
        <v>54</v>
      </c>
      <c r="CH12" s="22" t="n">
        <v>90</v>
      </c>
      <c r="CI12" s="22" t="n">
        <v>62069</v>
      </c>
      <c r="CJ12" s="22" t="n">
        <v>52</v>
      </c>
      <c r="CK12" s="22" t="n">
        <v>63</v>
      </c>
      <c r="CL12" s="22" t="n">
        <v>44844</v>
      </c>
      <c r="CM12" s="22" t="n">
        <v>49</v>
      </c>
      <c r="CN12" s="22" t="n">
        <v>54</v>
      </c>
      <c r="CO12" s="22" t="n">
        <v>41865</v>
      </c>
      <c r="CP12" s="22" t="n">
        <v>42</v>
      </c>
      <c r="CQ12" s="22" t="n">
        <v>54</v>
      </c>
      <c r="CR12" s="22" t="n">
        <v>50654</v>
      </c>
      <c r="CS12" s="22" t="n">
        <v>17</v>
      </c>
      <c r="CT12" s="22" t="n">
        <v>24</v>
      </c>
      <c r="CU12" s="22" t="n">
        <v>10973</v>
      </c>
      <c r="CV12" s="38"/>
      <c r="CW12" s="48" t="s">
        <v>40</v>
      </c>
      <c r="CX12" s="22" t="n">
        <v>8</v>
      </c>
      <c r="CY12" s="22" t="n">
        <v>8</v>
      </c>
      <c r="CZ12" s="22" t="n">
        <v>2910</v>
      </c>
      <c r="DA12" s="22" t="n">
        <v>6</v>
      </c>
      <c r="DB12" s="22" t="n">
        <v>19</v>
      </c>
      <c r="DC12" s="22" t="n">
        <v>7297</v>
      </c>
      <c r="DD12" s="22"/>
      <c r="DE12" s="22"/>
      <c r="DF12" s="22"/>
      <c r="DG12" s="22" t="n">
        <v>527</v>
      </c>
      <c r="DH12" s="22" t="n">
        <v>805</v>
      </c>
      <c r="DI12" s="22" t="n">
        <v>681950</v>
      </c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</row>
    <row r="13" customFormat="false" ht="36" hidden="false" customHeight="true" outlineLevel="0" collapsed="false">
      <c r="A13" s="41" t="s">
        <v>41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26"/>
      <c r="U13" s="40" t="s">
        <v>41</v>
      </c>
      <c r="V13" s="32"/>
      <c r="W13" s="32"/>
      <c r="X13" s="32"/>
      <c r="Y13" s="32"/>
      <c r="Z13" s="32"/>
      <c r="AA13" s="32"/>
      <c r="AB13" s="32"/>
      <c r="AC13" s="32"/>
      <c r="AD13" s="32"/>
      <c r="AE13" s="32" t="n">
        <v>1</v>
      </c>
      <c r="AF13" s="32" t="n">
        <v>6</v>
      </c>
      <c r="AG13" s="32" t="n">
        <v>10733</v>
      </c>
      <c r="AH13" s="32" t="n">
        <v>1</v>
      </c>
      <c r="AI13" s="32" t="n">
        <v>8</v>
      </c>
      <c r="AJ13" s="32" t="n">
        <v>44222</v>
      </c>
      <c r="AK13" s="32" t="n">
        <v>2</v>
      </c>
      <c r="AL13" s="32" t="n">
        <v>4</v>
      </c>
      <c r="AM13" s="32" t="n">
        <v>101458</v>
      </c>
      <c r="AN13" s="32"/>
      <c r="AO13" s="32"/>
      <c r="AP13" s="32"/>
      <c r="AQ13" s="26"/>
      <c r="AR13" s="40" t="s">
        <v>41</v>
      </c>
      <c r="AS13" s="32"/>
      <c r="AT13" s="32"/>
      <c r="AU13" s="32"/>
      <c r="AV13" s="32"/>
      <c r="AW13" s="32"/>
      <c r="AX13" s="32"/>
      <c r="AY13" s="32"/>
      <c r="AZ13" s="32"/>
      <c r="BA13" s="32"/>
      <c r="BB13" s="32" t="n">
        <v>4</v>
      </c>
      <c r="BC13" s="32" t="n">
        <v>18</v>
      </c>
      <c r="BD13" s="32" t="n">
        <v>156413</v>
      </c>
      <c r="BE13" s="26"/>
      <c r="BF13" s="40" t="s">
        <v>41</v>
      </c>
      <c r="BG13" s="32" t="n">
        <v>239</v>
      </c>
      <c r="BH13" s="32" t="n">
        <v>289</v>
      </c>
      <c r="BI13" s="32" t="n">
        <v>170342</v>
      </c>
      <c r="BJ13" s="32" t="n">
        <v>336</v>
      </c>
      <c r="BK13" s="32" t="n">
        <v>397</v>
      </c>
      <c r="BL13" s="32" t="n">
        <v>194591</v>
      </c>
      <c r="BM13" s="32" t="n">
        <v>334</v>
      </c>
      <c r="BN13" s="32" t="n">
        <v>408</v>
      </c>
      <c r="BO13" s="32" t="n">
        <v>189023</v>
      </c>
      <c r="BP13" s="32" t="n">
        <v>411</v>
      </c>
      <c r="BQ13" s="32" t="n">
        <v>444</v>
      </c>
      <c r="BR13" s="32" t="n">
        <v>166191</v>
      </c>
      <c r="BS13" s="32" t="n">
        <v>234</v>
      </c>
      <c r="BT13" s="32" t="n">
        <v>238</v>
      </c>
      <c r="BU13" s="32" t="n">
        <v>78447</v>
      </c>
      <c r="BV13" s="32" t="n">
        <v>42</v>
      </c>
      <c r="BW13" s="32" t="n">
        <v>51</v>
      </c>
      <c r="BX13" s="32" t="n">
        <v>19059</v>
      </c>
      <c r="BY13" s="26"/>
      <c r="BZ13" s="40" t="s">
        <v>41</v>
      </c>
      <c r="CA13" s="32" t="n">
        <v>70</v>
      </c>
      <c r="CB13" s="32" t="n">
        <v>74</v>
      </c>
      <c r="CC13" s="32" t="n">
        <v>29961</v>
      </c>
      <c r="CD13" s="32" t="n">
        <v>111</v>
      </c>
      <c r="CE13" s="32" t="n">
        <v>129</v>
      </c>
      <c r="CF13" s="32" t="n">
        <v>62158</v>
      </c>
      <c r="CG13" s="32" t="n">
        <v>155</v>
      </c>
      <c r="CH13" s="32" t="n">
        <v>175</v>
      </c>
      <c r="CI13" s="32" t="n">
        <v>101663</v>
      </c>
      <c r="CJ13" s="32" t="n">
        <v>164</v>
      </c>
      <c r="CK13" s="32" t="n">
        <v>185</v>
      </c>
      <c r="CL13" s="32" t="n">
        <v>99993</v>
      </c>
      <c r="CM13" s="32" t="n">
        <v>151</v>
      </c>
      <c r="CN13" s="32" t="n">
        <v>172</v>
      </c>
      <c r="CO13" s="32" t="n">
        <v>126239</v>
      </c>
      <c r="CP13" s="32" t="n">
        <v>143</v>
      </c>
      <c r="CQ13" s="32" t="n">
        <v>184</v>
      </c>
      <c r="CR13" s="32" t="n">
        <v>164189</v>
      </c>
      <c r="CS13" s="32" t="n">
        <v>53</v>
      </c>
      <c r="CT13" s="32" t="n">
        <v>66</v>
      </c>
      <c r="CU13" s="32" t="n">
        <v>49569</v>
      </c>
      <c r="CV13" s="38"/>
      <c r="CW13" s="40" t="s">
        <v>41</v>
      </c>
      <c r="CX13" s="32" t="n">
        <v>37</v>
      </c>
      <c r="CY13" s="32" t="n">
        <v>46</v>
      </c>
      <c r="CZ13" s="32" t="n">
        <v>99135</v>
      </c>
      <c r="DA13" s="32" t="n">
        <v>51</v>
      </c>
      <c r="DB13" s="32" t="n">
        <v>67</v>
      </c>
      <c r="DC13" s="32" t="n">
        <v>48329</v>
      </c>
      <c r="DD13" s="32" t="n">
        <v>1</v>
      </c>
      <c r="DE13" s="32" t="n">
        <v>1</v>
      </c>
      <c r="DF13" s="32" t="n">
        <v>143</v>
      </c>
      <c r="DG13" s="32" t="n">
        <v>2532</v>
      </c>
      <c r="DH13" s="32" t="n">
        <v>2926</v>
      </c>
      <c r="DI13" s="32" t="n">
        <v>1599032</v>
      </c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</row>
    <row r="14" customFormat="false" ht="24" hidden="false" customHeight="true" outlineLevel="0" collapsed="false">
      <c r="A14" s="21" t="s">
        <v>42</v>
      </c>
      <c r="B14" s="22" t="n">
        <v>1</v>
      </c>
      <c r="C14" s="22" t="n">
        <v>3</v>
      </c>
      <c r="D14" s="22" t="n">
        <v>8462</v>
      </c>
      <c r="E14" s="22" t="n">
        <v>2</v>
      </c>
      <c r="F14" s="22" t="n">
        <v>5</v>
      </c>
      <c r="G14" s="22" t="n">
        <v>37186</v>
      </c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6"/>
      <c r="U14" s="48" t="s">
        <v>42</v>
      </c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6"/>
      <c r="AR14" s="48" t="s">
        <v>42</v>
      </c>
      <c r="AS14" s="22"/>
      <c r="AT14" s="22"/>
      <c r="AU14" s="22"/>
      <c r="AV14" s="22"/>
      <c r="AW14" s="22"/>
      <c r="AX14" s="22"/>
      <c r="AY14" s="22"/>
      <c r="AZ14" s="22"/>
      <c r="BA14" s="22"/>
      <c r="BB14" s="22" t="n">
        <v>3</v>
      </c>
      <c r="BC14" s="22" t="n">
        <v>8</v>
      </c>
      <c r="BD14" s="22" t="n">
        <v>45648</v>
      </c>
      <c r="BE14" s="26"/>
      <c r="BF14" s="48" t="s">
        <v>42</v>
      </c>
      <c r="BG14" s="22" t="n">
        <v>317</v>
      </c>
      <c r="BH14" s="22" t="n">
        <v>601</v>
      </c>
      <c r="BI14" s="22" t="n">
        <v>317437</v>
      </c>
      <c r="BJ14" s="22" t="n">
        <v>214</v>
      </c>
      <c r="BK14" s="22" t="n">
        <v>332</v>
      </c>
      <c r="BL14" s="22" t="n">
        <v>170839</v>
      </c>
      <c r="BM14" s="22" t="n">
        <v>72</v>
      </c>
      <c r="BN14" s="22" t="n">
        <v>85</v>
      </c>
      <c r="BO14" s="22" t="n">
        <v>47784</v>
      </c>
      <c r="BP14" s="22" t="n">
        <v>41</v>
      </c>
      <c r="BQ14" s="22" t="n">
        <v>54</v>
      </c>
      <c r="BR14" s="22" t="n">
        <v>38017</v>
      </c>
      <c r="BS14" s="22" t="n">
        <v>15</v>
      </c>
      <c r="BT14" s="22" t="n">
        <v>20</v>
      </c>
      <c r="BU14" s="22" t="n">
        <v>10091</v>
      </c>
      <c r="BV14" s="22" t="n">
        <v>4</v>
      </c>
      <c r="BW14" s="22" t="n">
        <v>6</v>
      </c>
      <c r="BX14" s="22" t="n">
        <v>2729</v>
      </c>
      <c r="BY14" s="26"/>
      <c r="BZ14" s="48" t="s">
        <v>42</v>
      </c>
      <c r="CA14" s="22" t="n">
        <v>7</v>
      </c>
      <c r="CB14" s="22" t="n">
        <v>17</v>
      </c>
      <c r="CC14" s="22" t="n">
        <v>5140</v>
      </c>
      <c r="CD14" s="22" t="n">
        <v>9</v>
      </c>
      <c r="CE14" s="22" t="n">
        <v>13</v>
      </c>
      <c r="CF14" s="22" t="n">
        <v>11136</v>
      </c>
      <c r="CG14" s="22" t="n">
        <v>12</v>
      </c>
      <c r="CH14" s="22" t="n">
        <v>17</v>
      </c>
      <c r="CI14" s="22" t="n">
        <v>6122</v>
      </c>
      <c r="CJ14" s="22" t="n">
        <v>20</v>
      </c>
      <c r="CK14" s="22" t="n">
        <v>29</v>
      </c>
      <c r="CL14" s="22" t="n">
        <v>13209</v>
      </c>
      <c r="CM14" s="22" t="n">
        <v>25</v>
      </c>
      <c r="CN14" s="22" t="n">
        <v>39</v>
      </c>
      <c r="CO14" s="22" t="n">
        <v>15531</v>
      </c>
      <c r="CP14" s="22" t="n">
        <v>9</v>
      </c>
      <c r="CQ14" s="22" t="n">
        <v>10</v>
      </c>
      <c r="CR14" s="22" t="n">
        <v>6205</v>
      </c>
      <c r="CS14" s="22" t="n">
        <v>10</v>
      </c>
      <c r="CT14" s="22" t="n">
        <v>14</v>
      </c>
      <c r="CU14" s="22" t="n">
        <v>7627</v>
      </c>
      <c r="CV14" s="38"/>
      <c r="CW14" s="48" t="s">
        <v>42</v>
      </c>
      <c r="CX14" s="22" t="n">
        <v>8</v>
      </c>
      <c r="CY14" s="22" t="n">
        <v>15</v>
      </c>
      <c r="CZ14" s="22" t="n">
        <v>6429</v>
      </c>
      <c r="DA14" s="22" t="n">
        <v>6</v>
      </c>
      <c r="DB14" s="22" t="n">
        <v>8</v>
      </c>
      <c r="DC14" s="22" t="n">
        <v>1972</v>
      </c>
      <c r="DD14" s="22" t="n">
        <v>1</v>
      </c>
      <c r="DE14" s="22" t="n">
        <v>1</v>
      </c>
      <c r="DF14" s="22" t="n">
        <v>714</v>
      </c>
      <c r="DG14" s="22" t="n">
        <v>770</v>
      </c>
      <c r="DH14" s="22" t="n">
        <v>1261</v>
      </c>
      <c r="DI14" s="22" t="n">
        <v>660982</v>
      </c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</row>
    <row r="15" customFormat="false" ht="36" hidden="false" customHeight="true" outlineLevel="0" collapsed="false">
      <c r="A15" s="21" t="s">
        <v>43</v>
      </c>
      <c r="B15" s="22"/>
      <c r="C15" s="22"/>
      <c r="D15" s="22"/>
      <c r="E15" s="22"/>
      <c r="F15" s="22"/>
      <c r="G15" s="22"/>
      <c r="H15" s="22"/>
      <c r="I15" s="22"/>
      <c r="J15" s="22"/>
      <c r="K15" s="22" t="n">
        <v>1</v>
      </c>
      <c r="L15" s="22" t="n">
        <v>9</v>
      </c>
      <c r="M15" s="22" t="n">
        <v>9030</v>
      </c>
      <c r="N15" s="22" t="n">
        <v>1</v>
      </c>
      <c r="O15" s="22" t="n">
        <v>30</v>
      </c>
      <c r="P15" s="22" t="n">
        <v>103057</v>
      </c>
      <c r="Q15" s="22"/>
      <c r="R15" s="22"/>
      <c r="S15" s="22"/>
      <c r="T15" s="26"/>
      <c r="U15" s="48" t="s">
        <v>43</v>
      </c>
      <c r="V15" s="22"/>
      <c r="W15" s="22"/>
      <c r="X15" s="22"/>
      <c r="Y15" s="22"/>
      <c r="Z15" s="22"/>
      <c r="AA15" s="22"/>
      <c r="AB15" s="22"/>
      <c r="AC15" s="22"/>
      <c r="AD15" s="22"/>
      <c r="AE15" s="22" t="n">
        <v>1</v>
      </c>
      <c r="AF15" s="22" t="n">
        <v>16</v>
      </c>
      <c r="AG15" s="22" t="n">
        <v>40008</v>
      </c>
      <c r="AH15" s="22"/>
      <c r="AI15" s="22"/>
      <c r="AJ15" s="22"/>
      <c r="AK15" s="22" t="n">
        <v>4</v>
      </c>
      <c r="AL15" s="22" t="n">
        <v>45</v>
      </c>
      <c r="AM15" s="22" t="n">
        <v>382033</v>
      </c>
      <c r="AN15" s="22" t="n">
        <v>5</v>
      </c>
      <c r="AO15" s="22" t="n">
        <v>63</v>
      </c>
      <c r="AP15" s="22" t="n">
        <v>539377</v>
      </c>
      <c r="AQ15" s="26"/>
      <c r="AR15" s="48" t="s">
        <v>43</v>
      </c>
      <c r="AS15" s="22" t="n">
        <v>2</v>
      </c>
      <c r="AT15" s="22" t="n">
        <v>46</v>
      </c>
      <c r="AU15" s="22" t="n">
        <v>96231</v>
      </c>
      <c r="AV15" s="22" t="n">
        <v>6</v>
      </c>
      <c r="AW15" s="22" t="n">
        <v>67</v>
      </c>
      <c r="AX15" s="22" t="n">
        <v>275726</v>
      </c>
      <c r="AY15" s="22" t="n">
        <v>1</v>
      </c>
      <c r="AZ15" s="22" t="n">
        <v>28</v>
      </c>
      <c r="BA15" s="22" t="n">
        <v>93303</v>
      </c>
      <c r="BB15" s="22" t="n">
        <v>21</v>
      </c>
      <c r="BC15" s="22" t="n">
        <v>304</v>
      </c>
      <c r="BD15" s="22" t="n">
        <v>1538765</v>
      </c>
      <c r="BE15" s="26"/>
      <c r="BF15" s="48" t="s">
        <v>43</v>
      </c>
      <c r="BG15" s="22" t="n">
        <v>22</v>
      </c>
      <c r="BH15" s="22" t="n">
        <v>27</v>
      </c>
      <c r="BI15" s="22" t="n">
        <v>194140</v>
      </c>
      <c r="BJ15" s="22" t="n">
        <v>10</v>
      </c>
      <c r="BK15" s="22" t="n">
        <v>18</v>
      </c>
      <c r="BL15" s="22" t="n">
        <v>5953</v>
      </c>
      <c r="BM15" s="22" t="n">
        <v>23</v>
      </c>
      <c r="BN15" s="22" t="n">
        <v>33</v>
      </c>
      <c r="BO15" s="22" t="n">
        <v>19450</v>
      </c>
      <c r="BP15" s="22" t="n">
        <v>30</v>
      </c>
      <c r="BQ15" s="22" t="n">
        <v>36</v>
      </c>
      <c r="BR15" s="22" t="n">
        <v>30293</v>
      </c>
      <c r="BS15" s="22" t="n">
        <v>11</v>
      </c>
      <c r="BT15" s="22" t="n">
        <v>15</v>
      </c>
      <c r="BU15" s="22" t="n">
        <v>16151</v>
      </c>
      <c r="BV15" s="22" t="n">
        <v>9</v>
      </c>
      <c r="BW15" s="22" t="n">
        <v>13</v>
      </c>
      <c r="BX15" s="22" t="n">
        <v>8473</v>
      </c>
      <c r="BY15" s="26"/>
      <c r="BZ15" s="48" t="s">
        <v>43</v>
      </c>
      <c r="CA15" s="22" t="n">
        <v>17</v>
      </c>
      <c r="CB15" s="22" t="n">
        <v>19</v>
      </c>
      <c r="CC15" s="22" t="n">
        <v>14906</v>
      </c>
      <c r="CD15" s="22" t="n">
        <v>24</v>
      </c>
      <c r="CE15" s="22" t="n">
        <v>27</v>
      </c>
      <c r="CF15" s="22" t="n">
        <v>23946</v>
      </c>
      <c r="CG15" s="22" t="n">
        <v>60</v>
      </c>
      <c r="CH15" s="22" t="n">
        <v>75</v>
      </c>
      <c r="CI15" s="22" t="n">
        <v>76757</v>
      </c>
      <c r="CJ15" s="22" t="n">
        <v>106</v>
      </c>
      <c r="CK15" s="22" t="n">
        <v>153</v>
      </c>
      <c r="CL15" s="22" t="n">
        <v>135258</v>
      </c>
      <c r="CM15" s="22" t="n">
        <v>156</v>
      </c>
      <c r="CN15" s="22" t="n">
        <v>191</v>
      </c>
      <c r="CO15" s="22" t="n">
        <v>159234</v>
      </c>
      <c r="CP15" s="22" t="n">
        <v>185</v>
      </c>
      <c r="CQ15" s="22" t="n">
        <v>211</v>
      </c>
      <c r="CR15" s="22" t="n">
        <v>155765</v>
      </c>
      <c r="CS15" s="22" t="n">
        <v>88</v>
      </c>
      <c r="CT15" s="22" t="n">
        <v>110</v>
      </c>
      <c r="CU15" s="22" t="n">
        <v>78505</v>
      </c>
      <c r="CV15" s="38"/>
      <c r="CW15" s="48" t="s">
        <v>43</v>
      </c>
      <c r="CX15" s="22" t="n">
        <v>79</v>
      </c>
      <c r="CY15" s="22" t="n">
        <v>99</v>
      </c>
      <c r="CZ15" s="22" t="n">
        <v>82873</v>
      </c>
      <c r="DA15" s="22" t="n">
        <v>102</v>
      </c>
      <c r="DB15" s="22" t="n">
        <v>136</v>
      </c>
      <c r="DC15" s="22" t="n">
        <v>104684</v>
      </c>
      <c r="DD15" s="22" t="n">
        <v>4</v>
      </c>
      <c r="DE15" s="22" t="n">
        <v>4</v>
      </c>
      <c r="DF15" s="22" t="n">
        <v>2825</v>
      </c>
      <c r="DG15" s="22" t="n">
        <v>926</v>
      </c>
      <c r="DH15" s="22" t="n">
        <v>1167</v>
      </c>
      <c r="DI15" s="22" t="n">
        <v>1109213</v>
      </c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</row>
    <row r="16" customFormat="false" ht="36" hidden="false" customHeight="true" outlineLevel="0" collapsed="false">
      <c r="A16" s="41" t="s">
        <v>44</v>
      </c>
      <c r="B16" s="32" t="n">
        <v>29</v>
      </c>
      <c r="C16" s="32" t="n">
        <v>120</v>
      </c>
      <c r="D16" s="32" t="n">
        <v>574862</v>
      </c>
      <c r="E16" s="32" t="n">
        <v>5</v>
      </c>
      <c r="F16" s="32" t="n">
        <v>21</v>
      </c>
      <c r="G16" s="32" t="n">
        <v>94098</v>
      </c>
      <c r="H16" s="32" t="n">
        <v>2</v>
      </c>
      <c r="I16" s="32" t="n">
        <v>6</v>
      </c>
      <c r="J16" s="32" t="n">
        <v>35641</v>
      </c>
      <c r="K16" s="32"/>
      <c r="L16" s="32"/>
      <c r="M16" s="32"/>
      <c r="N16" s="32" t="n">
        <v>1</v>
      </c>
      <c r="O16" s="32" t="n">
        <v>1</v>
      </c>
      <c r="P16" s="32" t="n">
        <v>4530</v>
      </c>
      <c r="Q16" s="32" t="n">
        <v>1</v>
      </c>
      <c r="R16" s="32" t="n">
        <v>28</v>
      </c>
      <c r="S16" s="32" t="n">
        <v>61095</v>
      </c>
      <c r="T16" s="26"/>
      <c r="U16" s="40" t="s">
        <v>44</v>
      </c>
      <c r="V16" s="32"/>
      <c r="W16" s="32"/>
      <c r="X16" s="32"/>
      <c r="Y16" s="32"/>
      <c r="Z16" s="32"/>
      <c r="AA16" s="32"/>
      <c r="AB16" s="32"/>
      <c r="AC16" s="32"/>
      <c r="AD16" s="32"/>
      <c r="AE16" s="32" t="n">
        <v>1</v>
      </c>
      <c r="AF16" s="32" t="n">
        <v>1</v>
      </c>
      <c r="AG16" s="32" t="n">
        <v>1293</v>
      </c>
      <c r="AH16" s="32" t="n">
        <v>1</v>
      </c>
      <c r="AI16" s="32" t="n">
        <v>2</v>
      </c>
      <c r="AJ16" s="32" t="n">
        <v>10565</v>
      </c>
      <c r="AK16" s="32" t="n">
        <v>1</v>
      </c>
      <c r="AL16" s="32" t="n">
        <v>8</v>
      </c>
      <c r="AM16" s="32" t="n">
        <v>40630</v>
      </c>
      <c r="AN16" s="32"/>
      <c r="AO16" s="32"/>
      <c r="AP16" s="32"/>
      <c r="AQ16" s="26"/>
      <c r="AR16" s="40" t="s">
        <v>44</v>
      </c>
      <c r="AS16" s="32"/>
      <c r="AT16" s="32"/>
      <c r="AU16" s="32"/>
      <c r="AV16" s="32"/>
      <c r="AW16" s="32"/>
      <c r="AX16" s="32"/>
      <c r="AY16" s="32"/>
      <c r="AZ16" s="32"/>
      <c r="BA16" s="32"/>
      <c r="BB16" s="32" t="n">
        <v>41</v>
      </c>
      <c r="BC16" s="32" t="n">
        <v>187</v>
      </c>
      <c r="BD16" s="32" t="n">
        <v>822714</v>
      </c>
      <c r="BE16" s="26"/>
      <c r="BF16" s="40" t="s">
        <v>44</v>
      </c>
      <c r="BG16" s="32" t="n">
        <v>3467</v>
      </c>
      <c r="BH16" s="32" t="n">
        <v>5731</v>
      </c>
      <c r="BI16" s="32" t="n">
        <v>2893767</v>
      </c>
      <c r="BJ16" s="32" t="n">
        <v>3201</v>
      </c>
      <c r="BK16" s="32" t="n">
        <v>4706</v>
      </c>
      <c r="BL16" s="32" t="n">
        <v>2296365</v>
      </c>
      <c r="BM16" s="32" t="n">
        <v>2107</v>
      </c>
      <c r="BN16" s="32" t="n">
        <v>2722</v>
      </c>
      <c r="BO16" s="32" t="n">
        <v>1484511</v>
      </c>
      <c r="BP16" s="32" t="n">
        <v>1150</v>
      </c>
      <c r="BQ16" s="32" t="n">
        <v>1419</v>
      </c>
      <c r="BR16" s="32" t="n">
        <v>800159</v>
      </c>
      <c r="BS16" s="32" t="n">
        <v>376</v>
      </c>
      <c r="BT16" s="32" t="n">
        <v>436</v>
      </c>
      <c r="BU16" s="32" t="n">
        <v>241313</v>
      </c>
      <c r="BV16" s="32" t="n">
        <v>137</v>
      </c>
      <c r="BW16" s="32" t="n">
        <v>177</v>
      </c>
      <c r="BX16" s="32" t="n">
        <v>100331</v>
      </c>
      <c r="BY16" s="26"/>
      <c r="BZ16" s="40" t="s">
        <v>44</v>
      </c>
      <c r="CA16" s="32" t="n">
        <v>266</v>
      </c>
      <c r="CB16" s="32" t="n">
        <v>354</v>
      </c>
      <c r="CC16" s="32" t="n">
        <v>184987</v>
      </c>
      <c r="CD16" s="32" t="n">
        <v>391</v>
      </c>
      <c r="CE16" s="32" t="n">
        <v>498</v>
      </c>
      <c r="CF16" s="32" t="n">
        <v>254538</v>
      </c>
      <c r="CG16" s="32" t="n">
        <v>501</v>
      </c>
      <c r="CH16" s="32" t="n">
        <v>622</v>
      </c>
      <c r="CI16" s="32" t="n">
        <v>329105</v>
      </c>
      <c r="CJ16" s="32" t="n">
        <v>408</v>
      </c>
      <c r="CK16" s="32" t="n">
        <v>510</v>
      </c>
      <c r="CL16" s="32" t="n">
        <v>277263</v>
      </c>
      <c r="CM16" s="32" t="n">
        <v>252</v>
      </c>
      <c r="CN16" s="32" t="n">
        <v>316</v>
      </c>
      <c r="CO16" s="32" t="n">
        <v>163099</v>
      </c>
      <c r="CP16" s="32" t="n">
        <v>207</v>
      </c>
      <c r="CQ16" s="32" t="n">
        <v>259</v>
      </c>
      <c r="CR16" s="32" t="n">
        <v>154949</v>
      </c>
      <c r="CS16" s="32" t="n">
        <v>85</v>
      </c>
      <c r="CT16" s="32" t="n">
        <v>131</v>
      </c>
      <c r="CU16" s="32" t="n">
        <v>61192</v>
      </c>
      <c r="CV16" s="38"/>
      <c r="CW16" s="40" t="s">
        <v>44</v>
      </c>
      <c r="CX16" s="32" t="n">
        <v>29</v>
      </c>
      <c r="CY16" s="32" t="n">
        <v>40</v>
      </c>
      <c r="CZ16" s="32" t="n">
        <v>20503</v>
      </c>
      <c r="DA16" s="32" t="n">
        <v>20</v>
      </c>
      <c r="DB16" s="32" t="n">
        <v>28</v>
      </c>
      <c r="DC16" s="32" t="n">
        <v>19825</v>
      </c>
      <c r="DD16" s="32" t="n">
        <v>2</v>
      </c>
      <c r="DE16" s="32" t="n">
        <v>3</v>
      </c>
      <c r="DF16" s="32" t="n">
        <v>1217</v>
      </c>
      <c r="DG16" s="32" t="n">
        <v>12599</v>
      </c>
      <c r="DH16" s="32" t="n">
        <v>17952</v>
      </c>
      <c r="DI16" s="32" t="n">
        <v>9283124</v>
      </c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</row>
    <row r="17" customFormat="false" ht="24" hidden="false" customHeight="true" outlineLevel="0" collapsed="false">
      <c r="A17" s="33" t="s">
        <v>45</v>
      </c>
      <c r="B17" s="22" t="n">
        <v>1</v>
      </c>
      <c r="C17" s="22" t="n">
        <v>1</v>
      </c>
      <c r="D17" s="22" t="n">
        <v>21707</v>
      </c>
      <c r="E17" s="22" t="n">
        <v>2</v>
      </c>
      <c r="F17" s="22" t="n">
        <v>17</v>
      </c>
      <c r="G17" s="22" t="n">
        <v>85615</v>
      </c>
      <c r="H17" s="22" t="n">
        <v>3</v>
      </c>
      <c r="I17" s="22" t="n">
        <v>39</v>
      </c>
      <c r="J17" s="22" t="n">
        <v>164096</v>
      </c>
      <c r="K17" s="22" t="n">
        <v>3</v>
      </c>
      <c r="L17" s="22" t="n">
        <v>17</v>
      </c>
      <c r="M17" s="22" t="n">
        <v>93309</v>
      </c>
      <c r="N17" s="22" t="n">
        <v>3</v>
      </c>
      <c r="O17" s="22" t="n">
        <v>45</v>
      </c>
      <c r="P17" s="22" t="n">
        <v>180756</v>
      </c>
      <c r="Q17" s="22"/>
      <c r="R17" s="22"/>
      <c r="S17" s="22"/>
      <c r="T17" s="26"/>
      <c r="U17" s="50" t="s">
        <v>45</v>
      </c>
      <c r="V17" s="22" t="n">
        <v>4</v>
      </c>
      <c r="W17" s="22" t="n">
        <v>17</v>
      </c>
      <c r="X17" s="22" t="n">
        <v>100776</v>
      </c>
      <c r="Y17" s="22" t="n">
        <v>4</v>
      </c>
      <c r="Z17" s="22" t="n">
        <v>23</v>
      </c>
      <c r="AA17" s="22" t="n">
        <v>58058</v>
      </c>
      <c r="AB17" s="22" t="n">
        <v>2</v>
      </c>
      <c r="AC17" s="22" t="n">
        <v>11</v>
      </c>
      <c r="AD17" s="22" t="n">
        <v>83143</v>
      </c>
      <c r="AE17" s="22" t="n">
        <v>3</v>
      </c>
      <c r="AF17" s="22" t="n">
        <v>32</v>
      </c>
      <c r="AG17" s="22" t="n">
        <v>89490</v>
      </c>
      <c r="AH17" s="22"/>
      <c r="AI17" s="22"/>
      <c r="AJ17" s="22"/>
      <c r="AK17" s="22" t="n">
        <v>3</v>
      </c>
      <c r="AL17" s="22" t="n">
        <v>34</v>
      </c>
      <c r="AM17" s="22" t="n">
        <v>58021</v>
      </c>
      <c r="AN17" s="22" t="n">
        <v>3</v>
      </c>
      <c r="AO17" s="22" t="n">
        <v>48</v>
      </c>
      <c r="AP17" s="22" t="n">
        <v>162801</v>
      </c>
      <c r="AQ17" s="26"/>
      <c r="AR17" s="50" t="s">
        <v>45</v>
      </c>
      <c r="AS17" s="22" t="n">
        <v>1</v>
      </c>
      <c r="AT17" s="22" t="n">
        <v>4</v>
      </c>
      <c r="AU17" s="22" t="n">
        <v>14314</v>
      </c>
      <c r="AV17" s="22" t="n">
        <v>2</v>
      </c>
      <c r="AW17" s="22" t="n">
        <v>10</v>
      </c>
      <c r="AX17" s="22" t="n">
        <v>56053</v>
      </c>
      <c r="AY17" s="22"/>
      <c r="AZ17" s="22"/>
      <c r="BA17" s="22"/>
      <c r="BB17" s="22" t="n">
        <v>34</v>
      </c>
      <c r="BC17" s="22" t="n">
        <v>298</v>
      </c>
      <c r="BD17" s="22" t="n">
        <v>1168139</v>
      </c>
      <c r="BE17" s="26"/>
      <c r="BF17" s="50" t="s">
        <v>45</v>
      </c>
      <c r="BG17" s="22" t="n">
        <v>155</v>
      </c>
      <c r="BH17" s="22" t="n">
        <v>243</v>
      </c>
      <c r="BI17" s="22" t="n">
        <v>174604</v>
      </c>
      <c r="BJ17" s="22" t="n">
        <v>73</v>
      </c>
      <c r="BK17" s="22" t="n">
        <v>90</v>
      </c>
      <c r="BL17" s="22" t="n">
        <v>44982</v>
      </c>
      <c r="BM17" s="22" t="n">
        <v>70</v>
      </c>
      <c r="BN17" s="22" t="n">
        <v>96</v>
      </c>
      <c r="BO17" s="22" t="n">
        <v>45403</v>
      </c>
      <c r="BP17" s="22" t="n">
        <v>94</v>
      </c>
      <c r="BQ17" s="22" t="n">
        <v>118</v>
      </c>
      <c r="BR17" s="22" t="n">
        <v>88844</v>
      </c>
      <c r="BS17" s="22" t="n">
        <v>49</v>
      </c>
      <c r="BT17" s="22" t="n">
        <v>56</v>
      </c>
      <c r="BU17" s="22" t="n">
        <v>116204</v>
      </c>
      <c r="BV17" s="22" t="n">
        <v>21</v>
      </c>
      <c r="BW17" s="22" t="n">
        <v>35</v>
      </c>
      <c r="BX17" s="22" t="n">
        <v>27544</v>
      </c>
      <c r="BY17" s="26"/>
      <c r="BZ17" s="50" t="s">
        <v>45</v>
      </c>
      <c r="CA17" s="22" t="n">
        <v>49</v>
      </c>
      <c r="CB17" s="22" t="n">
        <v>69</v>
      </c>
      <c r="CC17" s="22" t="n">
        <v>29254</v>
      </c>
      <c r="CD17" s="22" t="n">
        <v>74</v>
      </c>
      <c r="CE17" s="22" t="n">
        <v>91</v>
      </c>
      <c r="CF17" s="22" t="n">
        <v>60001</v>
      </c>
      <c r="CG17" s="22" t="n">
        <v>95</v>
      </c>
      <c r="CH17" s="22" t="n">
        <v>126</v>
      </c>
      <c r="CI17" s="22" t="n">
        <v>162842</v>
      </c>
      <c r="CJ17" s="22" t="n">
        <v>105</v>
      </c>
      <c r="CK17" s="22" t="n">
        <v>128</v>
      </c>
      <c r="CL17" s="22" t="n">
        <v>128037</v>
      </c>
      <c r="CM17" s="22" t="n">
        <v>84</v>
      </c>
      <c r="CN17" s="22" t="n">
        <v>116</v>
      </c>
      <c r="CO17" s="22" t="n">
        <v>89998</v>
      </c>
      <c r="CP17" s="22" t="n">
        <v>97</v>
      </c>
      <c r="CQ17" s="22" t="n">
        <v>140</v>
      </c>
      <c r="CR17" s="22" t="n">
        <v>182827</v>
      </c>
      <c r="CS17" s="22" t="n">
        <v>54</v>
      </c>
      <c r="CT17" s="22" t="n">
        <v>83</v>
      </c>
      <c r="CU17" s="22" t="n">
        <v>65975</v>
      </c>
      <c r="CV17" s="38"/>
      <c r="CW17" s="50" t="s">
        <v>45</v>
      </c>
      <c r="CX17" s="22" t="n">
        <v>33</v>
      </c>
      <c r="CY17" s="22" t="n">
        <v>49</v>
      </c>
      <c r="CZ17" s="22" t="n">
        <v>49954</v>
      </c>
      <c r="DA17" s="22" t="n">
        <v>32</v>
      </c>
      <c r="DB17" s="22" t="n">
        <v>47</v>
      </c>
      <c r="DC17" s="22" t="n">
        <v>46689</v>
      </c>
      <c r="DD17" s="22" t="n">
        <v>2</v>
      </c>
      <c r="DE17" s="22" t="n">
        <v>3</v>
      </c>
      <c r="DF17" s="22" t="n">
        <v>902</v>
      </c>
      <c r="DG17" s="22" t="n">
        <v>1087</v>
      </c>
      <c r="DH17" s="22" t="n">
        <v>1490</v>
      </c>
      <c r="DI17" s="22" t="n">
        <v>1314060</v>
      </c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</row>
    <row r="18" customFormat="false" ht="36" hidden="false" customHeight="true" outlineLevel="0" collapsed="false">
      <c r="A18" s="33" t="s">
        <v>47</v>
      </c>
      <c r="B18" s="22" t="n">
        <v>3</v>
      </c>
      <c r="C18" s="22" t="n">
        <v>4</v>
      </c>
      <c r="D18" s="22" t="n">
        <v>10554</v>
      </c>
      <c r="E18" s="22"/>
      <c r="F18" s="22"/>
      <c r="G18" s="22"/>
      <c r="H18" s="22" t="n">
        <v>1</v>
      </c>
      <c r="I18" s="22" t="n">
        <v>1</v>
      </c>
      <c r="J18" s="22" t="n">
        <v>4560</v>
      </c>
      <c r="K18" s="22" t="n">
        <v>1</v>
      </c>
      <c r="L18" s="22" t="n">
        <v>11</v>
      </c>
      <c r="M18" s="22" t="n">
        <v>36797</v>
      </c>
      <c r="N18" s="22"/>
      <c r="O18" s="22"/>
      <c r="P18" s="22"/>
      <c r="Q18" s="22" t="n">
        <v>1</v>
      </c>
      <c r="R18" s="22" t="n">
        <v>28</v>
      </c>
      <c r="S18" s="22" t="n">
        <v>90499</v>
      </c>
      <c r="T18" s="26"/>
      <c r="U18" s="50" t="s">
        <v>47</v>
      </c>
      <c r="V18" s="22"/>
      <c r="W18" s="22"/>
      <c r="X18" s="22"/>
      <c r="Y18" s="22" t="n">
        <v>1</v>
      </c>
      <c r="Z18" s="22" t="n">
        <v>13</v>
      </c>
      <c r="AA18" s="22" t="n">
        <v>57490</v>
      </c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6"/>
      <c r="AR18" s="50" t="s">
        <v>47</v>
      </c>
      <c r="AS18" s="22"/>
      <c r="AT18" s="22"/>
      <c r="AU18" s="22"/>
      <c r="AV18" s="22"/>
      <c r="AW18" s="22"/>
      <c r="AX18" s="22"/>
      <c r="AY18" s="22"/>
      <c r="AZ18" s="22"/>
      <c r="BA18" s="22"/>
      <c r="BB18" s="22" t="n">
        <v>7</v>
      </c>
      <c r="BC18" s="22" t="n">
        <v>57</v>
      </c>
      <c r="BD18" s="22" t="n">
        <v>199900</v>
      </c>
      <c r="BE18" s="26"/>
      <c r="BF18" s="50" t="s">
        <v>47</v>
      </c>
      <c r="BG18" s="22" t="n">
        <v>1287</v>
      </c>
      <c r="BH18" s="22" t="n">
        <v>1808</v>
      </c>
      <c r="BI18" s="22" t="n">
        <v>786976</v>
      </c>
      <c r="BJ18" s="22" t="n">
        <v>621</v>
      </c>
      <c r="BK18" s="22" t="n">
        <v>806</v>
      </c>
      <c r="BL18" s="22" t="n">
        <v>314966</v>
      </c>
      <c r="BM18" s="22" t="n">
        <v>396</v>
      </c>
      <c r="BN18" s="22" t="n">
        <v>517</v>
      </c>
      <c r="BO18" s="22" t="n">
        <v>209327</v>
      </c>
      <c r="BP18" s="22" t="n">
        <v>428</v>
      </c>
      <c r="BQ18" s="22" t="n">
        <v>493</v>
      </c>
      <c r="BR18" s="22" t="n">
        <v>182244</v>
      </c>
      <c r="BS18" s="22" t="n">
        <v>218</v>
      </c>
      <c r="BT18" s="22" t="n">
        <v>260</v>
      </c>
      <c r="BU18" s="22" t="n">
        <v>102360</v>
      </c>
      <c r="BV18" s="22" t="n">
        <v>75</v>
      </c>
      <c r="BW18" s="22" t="n">
        <v>86</v>
      </c>
      <c r="BX18" s="22" t="n">
        <v>31385</v>
      </c>
      <c r="BY18" s="26"/>
      <c r="BZ18" s="50" t="s">
        <v>47</v>
      </c>
      <c r="CA18" s="22" t="n">
        <v>95</v>
      </c>
      <c r="CB18" s="22" t="n">
        <v>115</v>
      </c>
      <c r="CC18" s="22" t="n">
        <v>44165</v>
      </c>
      <c r="CD18" s="22" t="n">
        <v>115</v>
      </c>
      <c r="CE18" s="22" t="n">
        <v>143</v>
      </c>
      <c r="CF18" s="22" t="n">
        <v>50274</v>
      </c>
      <c r="CG18" s="22" t="n">
        <v>129</v>
      </c>
      <c r="CH18" s="22" t="n">
        <v>166</v>
      </c>
      <c r="CI18" s="22" t="n">
        <v>70125</v>
      </c>
      <c r="CJ18" s="22" t="n">
        <v>140</v>
      </c>
      <c r="CK18" s="22" t="n">
        <v>171</v>
      </c>
      <c r="CL18" s="22" t="n">
        <v>64557</v>
      </c>
      <c r="CM18" s="22" t="n">
        <v>131</v>
      </c>
      <c r="CN18" s="22" t="n">
        <v>161</v>
      </c>
      <c r="CO18" s="22" t="n">
        <v>131096</v>
      </c>
      <c r="CP18" s="22" t="n">
        <v>88</v>
      </c>
      <c r="CQ18" s="22" t="n">
        <v>110</v>
      </c>
      <c r="CR18" s="22" t="n">
        <v>54038</v>
      </c>
      <c r="CS18" s="22" t="n">
        <v>36</v>
      </c>
      <c r="CT18" s="22" t="n">
        <v>53</v>
      </c>
      <c r="CU18" s="22" t="n">
        <v>19813</v>
      </c>
      <c r="CV18" s="38"/>
      <c r="CW18" s="50" t="s">
        <v>47</v>
      </c>
      <c r="CX18" s="22" t="n">
        <v>16</v>
      </c>
      <c r="CY18" s="22" t="n">
        <v>20</v>
      </c>
      <c r="CZ18" s="22" t="n">
        <v>7682</v>
      </c>
      <c r="DA18" s="22" t="n">
        <v>18</v>
      </c>
      <c r="DB18" s="22" t="n">
        <v>28</v>
      </c>
      <c r="DC18" s="22" t="n">
        <v>8694</v>
      </c>
      <c r="DD18" s="22" t="n">
        <v>1</v>
      </c>
      <c r="DE18" s="22" t="n">
        <v>2</v>
      </c>
      <c r="DF18" s="22" t="n">
        <v>390</v>
      </c>
      <c r="DG18" s="22" t="n">
        <v>3794</v>
      </c>
      <c r="DH18" s="22" t="n">
        <v>4939</v>
      </c>
      <c r="DI18" s="22" t="n">
        <v>2078092</v>
      </c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</row>
    <row r="19" customFormat="false" ht="36" hidden="false" customHeight="true" outlineLevel="0" collapsed="false">
      <c r="A19" s="42" t="s">
        <v>48</v>
      </c>
      <c r="B19" s="32" t="n">
        <v>2</v>
      </c>
      <c r="C19" s="32" t="n">
        <v>8</v>
      </c>
      <c r="D19" s="32" t="n">
        <v>88077</v>
      </c>
      <c r="E19" s="32"/>
      <c r="F19" s="32"/>
      <c r="G19" s="32"/>
      <c r="H19" s="32" t="n">
        <v>2</v>
      </c>
      <c r="I19" s="32" t="n">
        <v>3</v>
      </c>
      <c r="J19" s="32" t="n">
        <v>14284</v>
      </c>
      <c r="K19" s="32" t="n">
        <v>1</v>
      </c>
      <c r="L19" s="32" t="n">
        <v>6</v>
      </c>
      <c r="M19" s="32" t="n">
        <v>51046</v>
      </c>
      <c r="N19" s="32"/>
      <c r="O19" s="32"/>
      <c r="P19" s="32"/>
      <c r="Q19" s="32" t="n">
        <v>1</v>
      </c>
      <c r="R19" s="32" t="n">
        <v>1</v>
      </c>
      <c r="S19" s="32" t="n">
        <v>17</v>
      </c>
      <c r="T19" s="26"/>
      <c r="U19" s="51" t="s">
        <v>48</v>
      </c>
      <c r="V19" s="32" t="n">
        <v>1</v>
      </c>
      <c r="W19" s="32" t="n">
        <v>5</v>
      </c>
      <c r="X19" s="32" t="n">
        <v>663</v>
      </c>
      <c r="Y19" s="32" t="n">
        <v>1</v>
      </c>
      <c r="Z19" s="32" t="n">
        <v>6</v>
      </c>
      <c r="AA19" s="32" t="n">
        <v>44639</v>
      </c>
      <c r="AB19" s="32"/>
      <c r="AC19" s="32"/>
      <c r="AD19" s="32"/>
      <c r="AE19" s="32" t="n">
        <v>4</v>
      </c>
      <c r="AF19" s="32" t="n">
        <v>62</v>
      </c>
      <c r="AG19" s="32" t="n">
        <v>116619</v>
      </c>
      <c r="AH19" s="32"/>
      <c r="AI19" s="32"/>
      <c r="AJ19" s="32"/>
      <c r="AK19" s="32" t="n">
        <v>1</v>
      </c>
      <c r="AL19" s="32" t="n">
        <v>11</v>
      </c>
      <c r="AM19" s="32" t="n">
        <v>195514</v>
      </c>
      <c r="AN19" s="32"/>
      <c r="AO19" s="32"/>
      <c r="AP19" s="32"/>
      <c r="AQ19" s="26"/>
      <c r="AR19" s="51" t="s">
        <v>48</v>
      </c>
      <c r="AS19" s="32" t="n">
        <v>2</v>
      </c>
      <c r="AT19" s="32" t="n">
        <v>50</v>
      </c>
      <c r="AU19" s="32" t="n">
        <v>238631</v>
      </c>
      <c r="AV19" s="32" t="n">
        <v>2</v>
      </c>
      <c r="AW19" s="32" t="n">
        <v>4</v>
      </c>
      <c r="AX19" s="32" t="n">
        <v>14273</v>
      </c>
      <c r="AY19" s="32"/>
      <c r="AZ19" s="32"/>
      <c r="BA19" s="32"/>
      <c r="BB19" s="32" t="n">
        <v>17</v>
      </c>
      <c r="BC19" s="32" t="n">
        <v>156</v>
      </c>
      <c r="BD19" s="32" t="n">
        <v>763763</v>
      </c>
      <c r="BE19" s="26"/>
      <c r="BF19" s="51" t="s">
        <v>48</v>
      </c>
      <c r="BG19" s="32" t="n">
        <v>56</v>
      </c>
      <c r="BH19" s="32" t="n">
        <v>65</v>
      </c>
      <c r="BI19" s="32" t="n">
        <v>86899</v>
      </c>
      <c r="BJ19" s="32" t="n">
        <v>44</v>
      </c>
      <c r="BK19" s="32" t="n">
        <v>53</v>
      </c>
      <c r="BL19" s="32" t="n">
        <v>31743</v>
      </c>
      <c r="BM19" s="32" t="n">
        <v>190</v>
      </c>
      <c r="BN19" s="32" t="n">
        <v>352</v>
      </c>
      <c r="BO19" s="32" t="n">
        <v>178872</v>
      </c>
      <c r="BP19" s="32" t="n">
        <v>130</v>
      </c>
      <c r="BQ19" s="32" t="n">
        <v>213</v>
      </c>
      <c r="BR19" s="32" t="n">
        <v>132898</v>
      </c>
      <c r="BS19" s="32" t="n">
        <v>36</v>
      </c>
      <c r="BT19" s="32" t="n">
        <v>54</v>
      </c>
      <c r="BU19" s="32" t="n">
        <v>34893</v>
      </c>
      <c r="BV19" s="32" t="n">
        <v>11</v>
      </c>
      <c r="BW19" s="32" t="n">
        <v>14</v>
      </c>
      <c r="BX19" s="32" t="n">
        <v>9407</v>
      </c>
      <c r="BY19" s="26"/>
      <c r="BZ19" s="51" t="s">
        <v>48</v>
      </c>
      <c r="CA19" s="32" t="n">
        <v>40</v>
      </c>
      <c r="CB19" s="32" t="n">
        <v>50</v>
      </c>
      <c r="CC19" s="32" t="n">
        <v>41326</v>
      </c>
      <c r="CD19" s="32" t="n">
        <v>76</v>
      </c>
      <c r="CE19" s="32" t="n">
        <v>122</v>
      </c>
      <c r="CF19" s="32" t="n">
        <v>87023</v>
      </c>
      <c r="CG19" s="32" t="n">
        <v>93</v>
      </c>
      <c r="CH19" s="32" t="n">
        <v>179</v>
      </c>
      <c r="CI19" s="32" t="n">
        <v>88376</v>
      </c>
      <c r="CJ19" s="32" t="n">
        <v>125</v>
      </c>
      <c r="CK19" s="32" t="n">
        <v>270</v>
      </c>
      <c r="CL19" s="32" t="n">
        <v>129219</v>
      </c>
      <c r="CM19" s="32" t="n">
        <v>173</v>
      </c>
      <c r="CN19" s="32" t="n">
        <v>393</v>
      </c>
      <c r="CO19" s="32" t="n">
        <v>313615</v>
      </c>
      <c r="CP19" s="32" t="n">
        <v>165</v>
      </c>
      <c r="CQ19" s="32" t="n">
        <v>341</v>
      </c>
      <c r="CR19" s="32" t="n">
        <v>226606</v>
      </c>
      <c r="CS19" s="32" t="n">
        <v>100</v>
      </c>
      <c r="CT19" s="32" t="n">
        <v>234</v>
      </c>
      <c r="CU19" s="32" t="n">
        <v>197719</v>
      </c>
      <c r="CV19" s="38"/>
      <c r="CW19" s="51" t="s">
        <v>48</v>
      </c>
      <c r="CX19" s="32" t="n">
        <v>49</v>
      </c>
      <c r="CY19" s="32" t="n">
        <v>109</v>
      </c>
      <c r="CZ19" s="32" t="n">
        <v>38614</v>
      </c>
      <c r="DA19" s="32" t="n">
        <v>69</v>
      </c>
      <c r="DB19" s="32" t="n">
        <v>225</v>
      </c>
      <c r="DC19" s="32" t="n">
        <v>88678</v>
      </c>
      <c r="DD19" s="32" t="n">
        <v>1</v>
      </c>
      <c r="DE19" s="32" t="n">
        <v>1</v>
      </c>
      <c r="DF19" s="32" t="n">
        <v>2144</v>
      </c>
      <c r="DG19" s="32" t="n">
        <v>1358</v>
      </c>
      <c r="DH19" s="32" t="n">
        <v>2675</v>
      </c>
      <c r="DI19" s="32" t="n">
        <v>1688032</v>
      </c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</row>
    <row r="20" customFormat="false" ht="24" hidden="false" customHeight="true" outlineLevel="0" collapsed="false">
      <c r="A20" s="33" t="s">
        <v>49</v>
      </c>
      <c r="B20" s="22" t="n">
        <v>1</v>
      </c>
      <c r="C20" s="22" t="n">
        <v>6</v>
      </c>
      <c r="D20" s="22" t="n">
        <v>41322</v>
      </c>
      <c r="E20" s="22" t="n">
        <v>3</v>
      </c>
      <c r="F20" s="22" t="n">
        <v>15</v>
      </c>
      <c r="G20" s="22" t="n">
        <v>90445</v>
      </c>
      <c r="H20" s="22"/>
      <c r="I20" s="22"/>
      <c r="J20" s="22"/>
      <c r="K20" s="22"/>
      <c r="L20" s="22"/>
      <c r="M20" s="22"/>
      <c r="N20" s="22" t="n">
        <v>1</v>
      </c>
      <c r="O20" s="22" t="n">
        <v>6</v>
      </c>
      <c r="P20" s="22" t="n">
        <v>40106</v>
      </c>
      <c r="Q20" s="22" t="n">
        <v>4</v>
      </c>
      <c r="R20" s="22" t="n">
        <v>59</v>
      </c>
      <c r="S20" s="22" t="n">
        <v>175510</v>
      </c>
      <c r="T20" s="26"/>
      <c r="U20" s="50" t="s">
        <v>49</v>
      </c>
      <c r="V20" s="22" t="n">
        <v>2</v>
      </c>
      <c r="W20" s="22" t="n">
        <v>9</v>
      </c>
      <c r="X20" s="22" t="n">
        <v>13382</v>
      </c>
      <c r="Y20" s="22" t="n">
        <v>3</v>
      </c>
      <c r="Z20" s="22" t="n">
        <v>11</v>
      </c>
      <c r="AA20" s="22" t="n">
        <v>20548</v>
      </c>
      <c r="AB20" s="22" t="n">
        <v>2</v>
      </c>
      <c r="AC20" s="22" t="n">
        <v>4</v>
      </c>
      <c r="AD20" s="22" t="n">
        <v>30155</v>
      </c>
      <c r="AE20" s="22"/>
      <c r="AF20" s="22"/>
      <c r="AG20" s="22"/>
      <c r="AH20" s="22" t="n">
        <v>1</v>
      </c>
      <c r="AI20" s="22" t="n">
        <v>5</v>
      </c>
      <c r="AJ20" s="22" t="n">
        <v>32938</v>
      </c>
      <c r="AK20" s="22" t="n">
        <v>1</v>
      </c>
      <c r="AL20" s="22" t="n">
        <v>1</v>
      </c>
      <c r="AM20" s="22" t="n">
        <v>7097</v>
      </c>
      <c r="AN20" s="22"/>
      <c r="AO20" s="22"/>
      <c r="AP20" s="22"/>
      <c r="AQ20" s="26"/>
      <c r="AR20" s="50" t="s">
        <v>49</v>
      </c>
      <c r="AS20" s="22"/>
      <c r="AT20" s="22"/>
      <c r="AU20" s="22"/>
      <c r="AV20" s="22"/>
      <c r="AW20" s="22"/>
      <c r="AX20" s="22"/>
      <c r="AY20" s="22"/>
      <c r="AZ20" s="22"/>
      <c r="BA20" s="22"/>
      <c r="BB20" s="22" t="n">
        <v>18</v>
      </c>
      <c r="BC20" s="22" t="n">
        <v>116</v>
      </c>
      <c r="BD20" s="22" t="n">
        <v>451503</v>
      </c>
      <c r="BE20" s="26"/>
      <c r="BF20" s="50" t="s">
        <v>49</v>
      </c>
      <c r="BG20" s="22" t="n">
        <v>49</v>
      </c>
      <c r="BH20" s="22" t="n">
        <v>63</v>
      </c>
      <c r="BI20" s="22" t="n">
        <v>58437</v>
      </c>
      <c r="BJ20" s="22" t="n">
        <v>22</v>
      </c>
      <c r="BK20" s="22" t="n">
        <v>28</v>
      </c>
      <c r="BL20" s="22" t="n">
        <v>14467</v>
      </c>
      <c r="BM20" s="22" t="n">
        <v>16</v>
      </c>
      <c r="BN20" s="22" t="n">
        <v>23</v>
      </c>
      <c r="BO20" s="22" t="n">
        <v>13047</v>
      </c>
      <c r="BP20" s="22" t="n">
        <v>29</v>
      </c>
      <c r="BQ20" s="22" t="n">
        <v>33</v>
      </c>
      <c r="BR20" s="22" t="n">
        <v>25563</v>
      </c>
      <c r="BS20" s="22" t="n">
        <v>46</v>
      </c>
      <c r="BT20" s="22" t="n">
        <v>65</v>
      </c>
      <c r="BU20" s="22" t="n">
        <v>42861</v>
      </c>
      <c r="BV20" s="22" t="n">
        <v>61</v>
      </c>
      <c r="BW20" s="22" t="n">
        <v>133</v>
      </c>
      <c r="BX20" s="22" t="n">
        <v>105941</v>
      </c>
      <c r="BY20" s="26"/>
      <c r="BZ20" s="50" t="s">
        <v>49</v>
      </c>
      <c r="CA20" s="22" t="n">
        <v>112</v>
      </c>
      <c r="CB20" s="22" t="n">
        <v>164</v>
      </c>
      <c r="CC20" s="22" t="n">
        <v>117989</v>
      </c>
      <c r="CD20" s="22" t="n">
        <v>145</v>
      </c>
      <c r="CE20" s="22" t="n">
        <v>259</v>
      </c>
      <c r="CF20" s="22" t="n">
        <v>196765</v>
      </c>
      <c r="CG20" s="22" t="n">
        <v>147</v>
      </c>
      <c r="CH20" s="22" t="n">
        <v>197</v>
      </c>
      <c r="CI20" s="22" t="n">
        <v>164045</v>
      </c>
      <c r="CJ20" s="22" t="n">
        <v>117</v>
      </c>
      <c r="CK20" s="22" t="n">
        <v>215</v>
      </c>
      <c r="CL20" s="22" t="n">
        <v>206468</v>
      </c>
      <c r="CM20" s="22" t="n">
        <v>104</v>
      </c>
      <c r="CN20" s="22" t="n">
        <v>154</v>
      </c>
      <c r="CO20" s="22" t="n">
        <v>144571</v>
      </c>
      <c r="CP20" s="22" t="n">
        <v>84</v>
      </c>
      <c r="CQ20" s="22" t="n">
        <v>167</v>
      </c>
      <c r="CR20" s="22" t="n">
        <v>258850</v>
      </c>
      <c r="CS20" s="22" t="n">
        <v>15</v>
      </c>
      <c r="CT20" s="22" t="n">
        <v>35</v>
      </c>
      <c r="CU20" s="22" t="n">
        <v>52015</v>
      </c>
      <c r="CV20" s="38"/>
      <c r="CW20" s="50" t="s">
        <v>49</v>
      </c>
      <c r="CX20" s="22" t="n">
        <v>10</v>
      </c>
      <c r="CY20" s="22" t="n">
        <v>15</v>
      </c>
      <c r="CZ20" s="22" t="n">
        <v>19256</v>
      </c>
      <c r="DA20" s="22" t="n">
        <v>7</v>
      </c>
      <c r="DB20" s="22" t="n">
        <v>23</v>
      </c>
      <c r="DC20" s="22" t="n">
        <v>72331</v>
      </c>
      <c r="DD20" s="22" t="n">
        <v>1</v>
      </c>
      <c r="DE20" s="22" t="n">
        <v>1</v>
      </c>
      <c r="DF20" s="22" t="n">
        <v>1245</v>
      </c>
      <c r="DG20" s="22" t="n">
        <v>965</v>
      </c>
      <c r="DH20" s="22" t="n">
        <v>1575</v>
      </c>
      <c r="DI20" s="22" t="n">
        <v>1493851</v>
      </c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</row>
    <row r="21" customFormat="false" ht="36" hidden="false" customHeight="true" outlineLevel="0" collapsed="false">
      <c r="A21" s="33" t="s">
        <v>50</v>
      </c>
      <c r="B21" s="22" t="n">
        <v>1</v>
      </c>
      <c r="C21" s="22" t="n">
        <v>1</v>
      </c>
      <c r="D21" s="22" t="n">
        <v>306</v>
      </c>
      <c r="E21" s="22"/>
      <c r="F21" s="22"/>
      <c r="G21" s="22"/>
      <c r="H21" s="22"/>
      <c r="I21" s="22"/>
      <c r="J21" s="22"/>
      <c r="K21" s="22"/>
      <c r="L21" s="22"/>
      <c r="M21" s="22"/>
      <c r="N21" s="22" t="n">
        <v>1</v>
      </c>
      <c r="O21" s="22" t="n">
        <v>11</v>
      </c>
      <c r="P21" s="22" t="n">
        <v>47398</v>
      </c>
      <c r="Q21" s="22" t="n">
        <v>7</v>
      </c>
      <c r="R21" s="22" t="n">
        <v>46</v>
      </c>
      <c r="S21" s="22" t="n">
        <v>203301</v>
      </c>
      <c r="T21" s="26"/>
      <c r="U21" s="50" t="s">
        <v>50</v>
      </c>
      <c r="V21" s="22" t="n">
        <v>20</v>
      </c>
      <c r="W21" s="22" t="n">
        <v>177</v>
      </c>
      <c r="X21" s="22" t="n">
        <v>540802</v>
      </c>
      <c r="Y21" s="22" t="n">
        <v>17</v>
      </c>
      <c r="Z21" s="22" t="n">
        <v>108</v>
      </c>
      <c r="AA21" s="22" t="n">
        <v>386720</v>
      </c>
      <c r="AB21" s="22" t="n">
        <v>5</v>
      </c>
      <c r="AC21" s="22" t="n">
        <v>6</v>
      </c>
      <c r="AD21" s="22" t="n">
        <v>31212</v>
      </c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6"/>
      <c r="AR21" s="50" t="s">
        <v>50</v>
      </c>
      <c r="AS21" s="22"/>
      <c r="AT21" s="22"/>
      <c r="AU21" s="22"/>
      <c r="AV21" s="22"/>
      <c r="AW21" s="22"/>
      <c r="AX21" s="22"/>
      <c r="AY21" s="22"/>
      <c r="AZ21" s="22"/>
      <c r="BA21" s="22"/>
      <c r="BB21" s="22" t="n">
        <v>51</v>
      </c>
      <c r="BC21" s="22" t="n">
        <v>349</v>
      </c>
      <c r="BD21" s="22" t="n">
        <v>1209739</v>
      </c>
      <c r="BE21" s="26"/>
      <c r="BF21" s="50" t="s">
        <v>50</v>
      </c>
      <c r="BG21" s="22"/>
      <c r="BH21" s="22"/>
      <c r="BI21" s="22"/>
      <c r="BJ21" s="22" t="n">
        <v>2</v>
      </c>
      <c r="BK21" s="22" t="n">
        <v>2</v>
      </c>
      <c r="BL21" s="22" t="n">
        <v>17842</v>
      </c>
      <c r="BM21" s="22" t="n">
        <v>1</v>
      </c>
      <c r="BN21" s="22" t="n">
        <v>1</v>
      </c>
      <c r="BO21" s="22" t="n">
        <v>848</v>
      </c>
      <c r="BP21" s="22" t="n">
        <v>4</v>
      </c>
      <c r="BQ21" s="22" t="n">
        <v>8</v>
      </c>
      <c r="BR21" s="22" t="n">
        <v>17435</v>
      </c>
      <c r="BS21" s="22" t="n">
        <v>4</v>
      </c>
      <c r="BT21" s="22" t="n">
        <v>9</v>
      </c>
      <c r="BU21" s="22" t="n">
        <v>4044</v>
      </c>
      <c r="BV21" s="22" t="n">
        <v>34</v>
      </c>
      <c r="BW21" s="22" t="n">
        <v>59</v>
      </c>
      <c r="BX21" s="22" t="n">
        <v>29999</v>
      </c>
      <c r="BY21" s="26"/>
      <c r="BZ21" s="50" t="s">
        <v>50</v>
      </c>
      <c r="CA21" s="22" t="n">
        <v>56</v>
      </c>
      <c r="CB21" s="22" t="n">
        <v>87</v>
      </c>
      <c r="CC21" s="22" t="n">
        <v>48818</v>
      </c>
      <c r="CD21" s="22" t="n">
        <v>38</v>
      </c>
      <c r="CE21" s="22" t="n">
        <v>63</v>
      </c>
      <c r="CF21" s="22" t="n">
        <v>33602</v>
      </c>
      <c r="CG21" s="22" t="n">
        <v>16</v>
      </c>
      <c r="CH21" s="22" t="n">
        <v>33</v>
      </c>
      <c r="CI21" s="22" t="n">
        <v>16706</v>
      </c>
      <c r="CJ21" s="22" t="n">
        <v>1</v>
      </c>
      <c r="CK21" s="22" t="n">
        <v>1</v>
      </c>
      <c r="CL21" s="22" t="n">
        <v>73</v>
      </c>
      <c r="CM21" s="22" t="n">
        <v>1</v>
      </c>
      <c r="CN21" s="22" t="n">
        <v>1</v>
      </c>
      <c r="CO21" s="22" t="n">
        <v>1763</v>
      </c>
      <c r="CP21" s="22"/>
      <c r="CQ21" s="22"/>
      <c r="CR21" s="22"/>
      <c r="CS21" s="22"/>
      <c r="CT21" s="22"/>
      <c r="CU21" s="22"/>
      <c r="CV21" s="38"/>
      <c r="CW21" s="50" t="s">
        <v>50</v>
      </c>
      <c r="CX21" s="22"/>
      <c r="CY21" s="22"/>
      <c r="CZ21" s="22"/>
      <c r="DA21" s="22"/>
      <c r="DB21" s="22"/>
      <c r="DC21" s="22"/>
      <c r="DD21" s="22"/>
      <c r="DE21" s="22"/>
      <c r="DF21" s="22"/>
      <c r="DG21" s="22" t="n">
        <v>157</v>
      </c>
      <c r="DH21" s="22" t="n">
        <v>264</v>
      </c>
      <c r="DI21" s="22" t="n">
        <v>171130</v>
      </c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</row>
    <row r="22" customFormat="false" ht="36" hidden="false" customHeight="true" outlineLevel="0" collapsed="false">
      <c r="A22" s="42" t="s">
        <v>67</v>
      </c>
      <c r="B22" s="32" t="n">
        <v>55</v>
      </c>
      <c r="C22" s="32" t="n">
        <v>560</v>
      </c>
      <c r="D22" s="32" t="n">
        <v>4195323</v>
      </c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 t="n">
        <v>1</v>
      </c>
      <c r="R22" s="32" t="n">
        <v>9</v>
      </c>
      <c r="S22" s="32" t="n">
        <v>53657</v>
      </c>
      <c r="T22" s="26"/>
      <c r="U22" s="51" t="s">
        <v>67</v>
      </c>
      <c r="V22" s="32"/>
      <c r="W22" s="32"/>
      <c r="X22" s="32"/>
      <c r="Y22" s="32" t="n">
        <v>1</v>
      </c>
      <c r="Z22" s="32" t="n">
        <v>4</v>
      </c>
      <c r="AA22" s="32" t="n">
        <v>1031</v>
      </c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26"/>
      <c r="AR22" s="51" t="s">
        <v>67</v>
      </c>
      <c r="AS22" s="32"/>
      <c r="AT22" s="52"/>
      <c r="AU22" s="53"/>
      <c r="AV22" s="32"/>
      <c r="AW22" s="32"/>
      <c r="AX22" s="32"/>
      <c r="AY22" s="32"/>
      <c r="AZ22" s="32"/>
      <c r="BA22" s="32"/>
      <c r="BB22" s="32" t="n">
        <v>57</v>
      </c>
      <c r="BC22" s="32" t="n">
        <v>573</v>
      </c>
      <c r="BD22" s="32" t="n">
        <v>4250011</v>
      </c>
      <c r="BE22" s="26"/>
      <c r="BF22" s="51" t="s">
        <v>67</v>
      </c>
      <c r="BG22" s="32" t="n">
        <v>109</v>
      </c>
      <c r="BH22" s="32" t="n">
        <v>135</v>
      </c>
      <c r="BI22" s="32" t="n">
        <v>638207</v>
      </c>
      <c r="BJ22" s="32" t="n">
        <v>6</v>
      </c>
      <c r="BK22" s="32" t="n">
        <v>8</v>
      </c>
      <c r="BL22" s="32" t="n">
        <v>6508</v>
      </c>
      <c r="BM22" s="32"/>
      <c r="BN22" s="32"/>
      <c r="BO22" s="32"/>
      <c r="BP22" s="32"/>
      <c r="BQ22" s="32"/>
      <c r="BR22" s="32"/>
      <c r="BS22" s="32"/>
      <c r="BT22" s="32"/>
      <c r="BU22" s="32"/>
      <c r="BV22" s="32" t="n">
        <v>4</v>
      </c>
      <c r="BW22" s="32" t="n">
        <v>6</v>
      </c>
      <c r="BX22" s="32" t="n">
        <v>2461</v>
      </c>
      <c r="BY22" s="26"/>
      <c r="BZ22" s="51" t="s">
        <v>67</v>
      </c>
      <c r="CA22" s="32" t="n">
        <v>7</v>
      </c>
      <c r="CB22" s="32" t="n">
        <v>9</v>
      </c>
      <c r="CC22" s="32" t="n">
        <v>2810</v>
      </c>
      <c r="CD22" s="32" t="n">
        <v>4</v>
      </c>
      <c r="CE22" s="32" t="n">
        <v>4</v>
      </c>
      <c r="CF22" s="32" t="n">
        <v>2368</v>
      </c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8"/>
      <c r="CW22" s="51" t="s">
        <v>67</v>
      </c>
      <c r="CX22" s="32"/>
      <c r="CY22" s="32"/>
      <c r="CZ22" s="32"/>
      <c r="DA22" s="32"/>
      <c r="DB22" s="32"/>
      <c r="DC22" s="32"/>
      <c r="DD22" s="32"/>
      <c r="DE22" s="32"/>
      <c r="DF22" s="32"/>
      <c r="DG22" s="32" t="n">
        <v>130</v>
      </c>
      <c r="DH22" s="32" t="n">
        <v>162</v>
      </c>
      <c r="DI22" s="32" t="n">
        <v>652354</v>
      </c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</row>
    <row r="23" customFormat="false" ht="24" hidden="false" customHeight="true" outlineLevel="0" collapsed="false">
      <c r="A23" s="33" t="s">
        <v>68</v>
      </c>
      <c r="B23" s="22" t="n">
        <v>9</v>
      </c>
      <c r="C23" s="22" t="n">
        <v>47</v>
      </c>
      <c r="D23" s="22" t="n">
        <v>390498</v>
      </c>
      <c r="E23" s="22" t="n">
        <v>1</v>
      </c>
      <c r="F23" s="22" t="n">
        <v>28</v>
      </c>
      <c r="G23" s="22" t="n">
        <v>63052</v>
      </c>
      <c r="H23" s="22"/>
      <c r="I23" s="22"/>
      <c r="J23" s="22"/>
      <c r="K23" s="22"/>
      <c r="L23" s="22"/>
      <c r="M23" s="22"/>
      <c r="N23" s="22" t="n">
        <v>1</v>
      </c>
      <c r="O23" s="22" t="n">
        <v>9</v>
      </c>
      <c r="P23" s="22" t="n">
        <v>36656</v>
      </c>
      <c r="Q23" s="22"/>
      <c r="R23" s="22"/>
      <c r="S23" s="22"/>
      <c r="T23" s="26"/>
      <c r="U23" s="50" t="s">
        <v>68</v>
      </c>
      <c r="V23" s="22"/>
      <c r="W23" s="23"/>
      <c r="X23" s="29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6"/>
      <c r="AR23" s="50" t="s">
        <v>68</v>
      </c>
      <c r="AS23" s="22"/>
      <c r="AT23" s="24"/>
      <c r="AU23" s="29"/>
      <c r="AV23" s="22"/>
      <c r="AW23" s="22"/>
      <c r="AX23" s="22"/>
      <c r="AY23" s="22"/>
      <c r="AZ23" s="22"/>
      <c r="BA23" s="22"/>
      <c r="BB23" s="22" t="n">
        <v>11</v>
      </c>
      <c r="BC23" s="22" t="n">
        <v>84</v>
      </c>
      <c r="BD23" s="22" t="n">
        <v>490206</v>
      </c>
      <c r="BE23" s="26"/>
      <c r="BF23" s="50" t="s">
        <v>68</v>
      </c>
      <c r="BG23" s="22" t="n">
        <v>108</v>
      </c>
      <c r="BH23" s="22" t="n">
        <v>144</v>
      </c>
      <c r="BI23" s="22" t="n">
        <v>346765</v>
      </c>
      <c r="BJ23" s="22" t="n">
        <v>34</v>
      </c>
      <c r="BK23" s="22" t="n">
        <v>45</v>
      </c>
      <c r="BL23" s="22" t="n">
        <v>59222</v>
      </c>
      <c r="BM23" s="22" t="n">
        <v>35</v>
      </c>
      <c r="BN23" s="22" t="n">
        <v>51</v>
      </c>
      <c r="BO23" s="22" t="n">
        <v>48831</v>
      </c>
      <c r="BP23" s="22" t="n">
        <v>22</v>
      </c>
      <c r="BQ23" s="22" t="n">
        <v>31</v>
      </c>
      <c r="BR23" s="22" t="n">
        <v>13758</v>
      </c>
      <c r="BS23" s="22" t="n">
        <v>10</v>
      </c>
      <c r="BT23" s="22" t="n">
        <v>11</v>
      </c>
      <c r="BU23" s="22" t="n">
        <v>10055</v>
      </c>
      <c r="BV23" s="22"/>
      <c r="BW23" s="22"/>
      <c r="BX23" s="22"/>
      <c r="BY23" s="26"/>
      <c r="BZ23" s="50" t="s">
        <v>68</v>
      </c>
      <c r="CA23" s="22" t="n">
        <v>5</v>
      </c>
      <c r="CB23" s="22" t="n">
        <v>5</v>
      </c>
      <c r="CC23" s="22" t="n">
        <v>2252</v>
      </c>
      <c r="CD23" s="22" t="n">
        <v>3</v>
      </c>
      <c r="CE23" s="22" t="n">
        <v>3</v>
      </c>
      <c r="CF23" s="22" t="n">
        <v>1317</v>
      </c>
      <c r="CG23" s="22" t="n">
        <v>4</v>
      </c>
      <c r="CH23" s="22" t="n">
        <v>6</v>
      </c>
      <c r="CI23" s="22" t="n">
        <v>5789</v>
      </c>
      <c r="CJ23" s="22" t="n">
        <v>3</v>
      </c>
      <c r="CK23" s="22" t="n">
        <v>5</v>
      </c>
      <c r="CL23" s="22" t="n">
        <v>2466</v>
      </c>
      <c r="CM23" s="22" t="n">
        <v>2</v>
      </c>
      <c r="CN23" s="22" t="n">
        <v>2</v>
      </c>
      <c r="CO23" s="22" t="n">
        <v>757</v>
      </c>
      <c r="CP23" s="22" t="n">
        <v>1</v>
      </c>
      <c r="CQ23" s="22" t="n">
        <v>8</v>
      </c>
      <c r="CR23" s="22" t="n">
        <v>2244</v>
      </c>
      <c r="CS23" s="22"/>
      <c r="CT23" s="22"/>
      <c r="CU23" s="22"/>
      <c r="CV23" s="38"/>
      <c r="CW23" s="50" t="s">
        <v>68</v>
      </c>
      <c r="CX23" s="22"/>
      <c r="CY23" s="22"/>
      <c r="CZ23" s="22"/>
      <c r="DA23" s="22"/>
      <c r="DB23" s="22"/>
      <c r="DC23" s="22"/>
      <c r="DD23" s="22"/>
      <c r="DE23" s="22"/>
      <c r="DF23" s="22"/>
      <c r="DG23" s="22" t="n">
        <v>227</v>
      </c>
      <c r="DH23" s="22" t="n">
        <v>311</v>
      </c>
      <c r="DI23" s="22" t="n">
        <v>493456</v>
      </c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</row>
    <row r="24" customFormat="false" ht="48" hidden="false" customHeight="true" outlineLevel="0" collapsed="false">
      <c r="A24" s="43" t="s">
        <v>69</v>
      </c>
      <c r="B24" s="22" t="n">
        <v>13</v>
      </c>
      <c r="C24" s="22" t="n">
        <v>50</v>
      </c>
      <c r="D24" s="22" t="n">
        <v>160549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6"/>
      <c r="U24" s="54" t="s">
        <v>69</v>
      </c>
      <c r="V24" s="22" t="n">
        <v>2</v>
      </c>
      <c r="W24" s="31" t="n">
        <v>6</v>
      </c>
      <c r="X24" s="55" t="n">
        <v>9800</v>
      </c>
      <c r="Y24" s="22" t="n">
        <v>1</v>
      </c>
      <c r="Z24" s="22" t="n">
        <v>12</v>
      </c>
      <c r="AA24" s="22" t="n">
        <v>13606</v>
      </c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6"/>
      <c r="AR24" s="54" t="s">
        <v>69</v>
      </c>
      <c r="AS24" s="22"/>
      <c r="AT24" s="24"/>
      <c r="AU24" s="39"/>
      <c r="AV24" s="22"/>
      <c r="AW24" s="22"/>
      <c r="AX24" s="22"/>
      <c r="AY24" s="22"/>
      <c r="AZ24" s="22"/>
      <c r="BA24" s="22"/>
      <c r="BB24" s="22" t="n">
        <v>16</v>
      </c>
      <c r="BC24" s="22" t="n">
        <v>68</v>
      </c>
      <c r="BD24" s="22" t="n">
        <v>183955</v>
      </c>
      <c r="BE24" s="26"/>
      <c r="BF24" s="54" t="s">
        <v>69</v>
      </c>
      <c r="BG24" s="22" t="n">
        <v>109</v>
      </c>
      <c r="BH24" s="22" t="n">
        <v>158</v>
      </c>
      <c r="BI24" s="22" t="n">
        <v>147372</v>
      </c>
      <c r="BJ24" s="22" t="n">
        <v>95</v>
      </c>
      <c r="BK24" s="22" t="n">
        <v>127</v>
      </c>
      <c r="BL24" s="22" t="n">
        <v>75769</v>
      </c>
      <c r="BM24" s="22" t="n">
        <v>84</v>
      </c>
      <c r="BN24" s="22" t="n">
        <v>102</v>
      </c>
      <c r="BO24" s="22" t="n">
        <v>82391</v>
      </c>
      <c r="BP24" s="22" t="n">
        <v>60</v>
      </c>
      <c r="BQ24" s="22" t="n">
        <v>69</v>
      </c>
      <c r="BR24" s="22" t="n">
        <v>42746</v>
      </c>
      <c r="BS24" s="22" t="n">
        <v>25</v>
      </c>
      <c r="BT24" s="22" t="n">
        <v>29</v>
      </c>
      <c r="BU24" s="22" t="n">
        <v>20606</v>
      </c>
      <c r="BV24" s="22" t="n">
        <v>10</v>
      </c>
      <c r="BW24" s="22" t="n">
        <v>12</v>
      </c>
      <c r="BX24" s="22" t="n">
        <v>6371</v>
      </c>
      <c r="BY24" s="26"/>
      <c r="BZ24" s="54" t="s">
        <v>69</v>
      </c>
      <c r="CA24" s="22" t="n">
        <v>21</v>
      </c>
      <c r="CB24" s="22" t="n">
        <v>22</v>
      </c>
      <c r="CC24" s="22" t="n">
        <v>16206</v>
      </c>
      <c r="CD24" s="22" t="n">
        <v>43</v>
      </c>
      <c r="CE24" s="22" t="n">
        <v>55</v>
      </c>
      <c r="CF24" s="22" t="n">
        <v>47315</v>
      </c>
      <c r="CG24" s="22" t="n">
        <v>37</v>
      </c>
      <c r="CH24" s="22" t="n">
        <v>43</v>
      </c>
      <c r="CI24" s="22" t="n">
        <v>38826</v>
      </c>
      <c r="CJ24" s="22" t="n">
        <v>31</v>
      </c>
      <c r="CK24" s="22" t="n">
        <v>39</v>
      </c>
      <c r="CL24" s="22" t="n">
        <v>97352</v>
      </c>
      <c r="CM24" s="22" t="n">
        <v>38</v>
      </c>
      <c r="CN24" s="22" t="n">
        <v>47</v>
      </c>
      <c r="CO24" s="22" t="n">
        <v>42017</v>
      </c>
      <c r="CP24" s="22" t="n">
        <v>46</v>
      </c>
      <c r="CQ24" s="22" t="n">
        <v>65</v>
      </c>
      <c r="CR24" s="22" t="n">
        <v>53116</v>
      </c>
      <c r="CS24" s="22" t="n">
        <v>14</v>
      </c>
      <c r="CT24" s="22" t="n">
        <v>22</v>
      </c>
      <c r="CU24" s="22" t="n">
        <v>10498</v>
      </c>
      <c r="CV24" s="38"/>
      <c r="CW24" s="54" t="s">
        <v>69</v>
      </c>
      <c r="CX24" s="22" t="n">
        <v>4</v>
      </c>
      <c r="CY24" s="22" t="n">
        <v>7</v>
      </c>
      <c r="CZ24" s="22" t="n">
        <v>2935</v>
      </c>
      <c r="DA24" s="22" t="n">
        <v>8</v>
      </c>
      <c r="DB24" s="22" t="n">
        <v>9</v>
      </c>
      <c r="DC24" s="22" t="n">
        <v>9345</v>
      </c>
      <c r="DD24" s="22"/>
      <c r="DE24" s="22"/>
      <c r="DF24" s="22"/>
      <c r="DG24" s="22" t="n">
        <v>625</v>
      </c>
      <c r="DH24" s="22" t="n">
        <v>806</v>
      </c>
      <c r="DI24" s="22" t="n">
        <v>692865</v>
      </c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</row>
    <row r="25" customFormat="false" ht="36" hidden="false" customHeight="true" outlineLevel="0" collapsed="false">
      <c r="A25" s="44" t="s">
        <v>70</v>
      </c>
      <c r="B25" s="32" t="n">
        <v>4</v>
      </c>
      <c r="C25" s="32" t="n">
        <v>5</v>
      </c>
      <c r="D25" s="32" t="n">
        <v>45063</v>
      </c>
      <c r="E25" s="32" t="n">
        <v>4</v>
      </c>
      <c r="F25" s="32" t="n">
        <v>9</v>
      </c>
      <c r="G25" s="32" t="n">
        <v>55380</v>
      </c>
      <c r="H25" s="32" t="n">
        <v>4</v>
      </c>
      <c r="I25" s="32" t="n">
        <v>29</v>
      </c>
      <c r="J25" s="32" t="n">
        <v>173924</v>
      </c>
      <c r="K25" s="32" t="n">
        <v>7</v>
      </c>
      <c r="L25" s="32" t="n">
        <v>77</v>
      </c>
      <c r="M25" s="32" t="n">
        <v>589166</v>
      </c>
      <c r="N25" s="32" t="n">
        <v>1</v>
      </c>
      <c r="O25" s="32" t="n">
        <v>1</v>
      </c>
      <c r="P25" s="32" t="n">
        <v>7640</v>
      </c>
      <c r="Q25" s="32" t="n">
        <v>1</v>
      </c>
      <c r="R25" s="32" t="n">
        <v>1</v>
      </c>
      <c r="S25" s="32" t="n">
        <v>2838</v>
      </c>
      <c r="T25" s="26"/>
      <c r="U25" s="56" t="s">
        <v>70</v>
      </c>
      <c r="V25" s="32"/>
      <c r="W25" s="23"/>
      <c r="X25" s="32"/>
      <c r="Y25" s="32" t="n">
        <v>1</v>
      </c>
      <c r="Z25" s="32" t="n">
        <v>6</v>
      </c>
      <c r="AA25" s="32" t="n">
        <v>23039</v>
      </c>
      <c r="AB25" s="32" t="n">
        <v>1</v>
      </c>
      <c r="AC25" s="32" t="n">
        <v>2</v>
      </c>
      <c r="AD25" s="32" t="n">
        <v>7016</v>
      </c>
      <c r="AE25" s="32" t="n">
        <v>4</v>
      </c>
      <c r="AF25" s="32" t="n">
        <v>69</v>
      </c>
      <c r="AG25" s="32" t="n">
        <v>288953</v>
      </c>
      <c r="AH25" s="32" t="n">
        <v>2</v>
      </c>
      <c r="AI25" s="32" t="n">
        <v>29</v>
      </c>
      <c r="AJ25" s="32" t="n">
        <v>139286</v>
      </c>
      <c r="AK25" s="32" t="n">
        <v>3</v>
      </c>
      <c r="AL25" s="32" t="n">
        <v>22</v>
      </c>
      <c r="AM25" s="32" t="n">
        <v>167005</v>
      </c>
      <c r="AN25" s="32" t="n">
        <v>1</v>
      </c>
      <c r="AO25" s="32" t="n">
        <v>9</v>
      </c>
      <c r="AP25" s="32" t="n">
        <v>22466</v>
      </c>
      <c r="AQ25" s="26"/>
      <c r="AR25" s="56" t="s">
        <v>70</v>
      </c>
      <c r="AS25" s="32" t="n">
        <v>2</v>
      </c>
      <c r="AT25" s="52" t="n">
        <v>29</v>
      </c>
      <c r="AU25" s="52" t="n">
        <v>83103</v>
      </c>
      <c r="AV25" s="32" t="n">
        <v>4</v>
      </c>
      <c r="AW25" s="32" t="n">
        <v>70</v>
      </c>
      <c r="AX25" s="32" t="n">
        <v>189446</v>
      </c>
      <c r="AY25" s="32"/>
      <c r="AZ25" s="32"/>
      <c r="BA25" s="32"/>
      <c r="BB25" s="32" t="n">
        <v>39</v>
      </c>
      <c r="BC25" s="32" t="n">
        <v>358</v>
      </c>
      <c r="BD25" s="32" t="n">
        <v>1794325</v>
      </c>
      <c r="BE25" s="26"/>
      <c r="BF25" s="56" t="s">
        <v>70</v>
      </c>
      <c r="BG25" s="32" t="n">
        <v>211</v>
      </c>
      <c r="BH25" s="32" t="n">
        <v>334</v>
      </c>
      <c r="BI25" s="32" t="n">
        <v>206334</v>
      </c>
      <c r="BJ25" s="32" t="n">
        <v>236</v>
      </c>
      <c r="BK25" s="32" t="n">
        <v>405</v>
      </c>
      <c r="BL25" s="32" t="n">
        <v>226183</v>
      </c>
      <c r="BM25" s="32" t="n">
        <v>348</v>
      </c>
      <c r="BN25" s="32" t="n">
        <v>624</v>
      </c>
      <c r="BO25" s="32" t="n">
        <v>345574</v>
      </c>
      <c r="BP25" s="32" t="n">
        <v>203</v>
      </c>
      <c r="BQ25" s="32" t="n">
        <v>417</v>
      </c>
      <c r="BR25" s="32" t="n">
        <v>236192</v>
      </c>
      <c r="BS25" s="32" t="n">
        <v>55</v>
      </c>
      <c r="BT25" s="32" t="n">
        <v>105</v>
      </c>
      <c r="BU25" s="32" t="n">
        <v>71084</v>
      </c>
      <c r="BV25" s="32" t="n">
        <v>14</v>
      </c>
      <c r="BW25" s="32" t="n">
        <v>27</v>
      </c>
      <c r="BX25" s="32" t="n">
        <v>10190</v>
      </c>
      <c r="BY25" s="26"/>
      <c r="BZ25" s="56" t="s">
        <v>70</v>
      </c>
      <c r="CA25" s="32" t="n">
        <v>21</v>
      </c>
      <c r="CB25" s="32" t="n">
        <v>34</v>
      </c>
      <c r="CC25" s="32" t="n">
        <v>18831</v>
      </c>
      <c r="CD25" s="32" t="n">
        <v>34</v>
      </c>
      <c r="CE25" s="32" t="n">
        <v>76</v>
      </c>
      <c r="CF25" s="32" t="n">
        <v>32619</v>
      </c>
      <c r="CG25" s="32" t="n">
        <v>33</v>
      </c>
      <c r="CH25" s="32" t="n">
        <v>50</v>
      </c>
      <c r="CI25" s="32" t="n">
        <v>24492</v>
      </c>
      <c r="CJ25" s="32" t="n">
        <v>33</v>
      </c>
      <c r="CK25" s="32" t="n">
        <v>58</v>
      </c>
      <c r="CL25" s="32" t="n">
        <v>24929</v>
      </c>
      <c r="CM25" s="32" t="n">
        <v>42</v>
      </c>
      <c r="CN25" s="32" t="n">
        <v>90</v>
      </c>
      <c r="CO25" s="32" t="n">
        <v>45223</v>
      </c>
      <c r="CP25" s="32" t="n">
        <v>30</v>
      </c>
      <c r="CQ25" s="32" t="n">
        <v>61</v>
      </c>
      <c r="CR25" s="32" t="n">
        <v>45005</v>
      </c>
      <c r="CS25" s="32" t="n">
        <v>11</v>
      </c>
      <c r="CT25" s="32" t="n">
        <v>23</v>
      </c>
      <c r="CU25" s="32" t="n">
        <v>12904</v>
      </c>
      <c r="CV25" s="38"/>
      <c r="CW25" s="56" t="s">
        <v>70</v>
      </c>
      <c r="CX25" s="32" t="n">
        <v>11</v>
      </c>
      <c r="CY25" s="32" t="n">
        <v>36</v>
      </c>
      <c r="CZ25" s="32" t="n">
        <v>21637</v>
      </c>
      <c r="DA25" s="32" t="n">
        <v>12</v>
      </c>
      <c r="DB25" s="32" t="n">
        <v>29</v>
      </c>
      <c r="DC25" s="32" t="n">
        <v>18467</v>
      </c>
      <c r="DD25" s="32" t="n">
        <v>1</v>
      </c>
      <c r="DE25" s="32" t="n">
        <v>1</v>
      </c>
      <c r="DF25" s="32" t="n">
        <v>651</v>
      </c>
      <c r="DG25" s="32" t="n">
        <v>1295</v>
      </c>
      <c r="DH25" s="32" t="n">
        <v>2370</v>
      </c>
      <c r="DI25" s="32" t="n">
        <v>1340315</v>
      </c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</row>
    <row r="26" customFormat="false" ht="36" hidden="false" customHeight="true" outlineLevel="0" collapsed="false">
      <c r="A26" s="33" t="s">
        <v>58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6"/>
      <c r="U26" s="50" t="s">
        <v>58</v>
      </c>
      <c r="V26" s="22"/>
      <c r="W26" s="23"/>
      <c r="X26" s="29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6"/>
      <c r="AR26" s="50" t="s">
        <v>58</v>
      </c>
      <c r="AS26" s="22"/>
      <c r="AT26" s="24"/>
      <c r="AU26" s="29"/>
      <c r="AV26" s="22"/>
      <c r="AW26" s="22"/>
      <c r="AX26" s="22"/>
      <c r="AY26" s="22"/>
      <c r="AZ26" s="22"/>
      <c r="BA26" s="22"/>
      <c r="BB26" s="22" t="n">
        <v>0</v>
      </c>
      <c r="BC26" s="22" t="n">
        <v>0</v>
      </c>
      <c r="BD26" s="22" t="n">
        <v>0</v>
      </c>
      <c r="BE26" s="26"/>
      <c r="BF26" s="50" t="s">
        <v>58</v>
      </c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6"/>
      <c r="BZ26" s="50" t="s">
        <v>58</v>
      </c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38"/>
      <c r="CW26" s="50" t="s">
        <v>58</v>
      </c>
      <c r="CX26" s="22"/>
      <c r="CY26" s="22"/>
      <c r="CZ26" s="22"/>
      <c r="DA26" s="22"/>
      <c r="DB26" s="22"/>
      <c r="DC26" s="22"/>
      <c r="DD26" s="22"/>
      <c r="DE26" s="22"/>
      <c r="DF26" s="22"/>
      <c r="DG26" s="22" t="n">
        <v>0</v>
      </c>
      <c r="DH26" s="22" t="n">
        <v>0</v>
      </c>
      <c r="DI26" s="22" t="n">
        <v>0</v>
      </c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</row>
    <row r="27" customFormat="false" ht="12" hidden="false" customHeight="true" outlineLevel="0" collapsed="false">
      <c r="A27" s="35" t="s">
        <v>59</v>
      </c>
      <c r="B27" s="36" t="n">
        <v>135</v>
      </c>
      <c r="C27" s="36" t="n">
        <v>914</v>
      </c>
      <c r="D27" s="36" t="n">
        <v>6174007</v>
      </c>
      <c r="E27" s="36" t="n">
        <v>27</v>
      </c>
      <c r="F27" s="36" t="n">
        <v>169</v>
      </c>
      <c r="G27" s="36" t="n">
        <v>739197</v>
      </c>
      <c r="H27" s="36" t="n">
        <v>24</v>
      </c>
      <c r="I27" s="36" t="n">
        <v>306</v>
      </c>
      <c r="J27" s="36" t="n">
        <v>1120380</v>
      </c>
      <c r="K27" s="36" t="n">
        <v>27</v>
      </c>
      <c r="L27" s="36" t="n">
        <v>380</v>
      </c>
      <c r="M27" s="36" t="n">
        <v>1648011</v>
      </c>
      <c r="N27" s="36" t="n">
        <v>19</v>
      </c>
      <c r="O27" s="36" t="n">
        <v>263</v>
      </c>
      <c r="P27" s="36" t="n">
        <v>807583</v>
      </c>
      <c r="Q27" s="36" t="n">
        <v>20</v>
      </c>
      <c r="R27" s="36" t="n">
        <v>257</v>
      </c>
      <c r="S27" s="36" t="n">
        <v>737328</v>
      </c>
      <c r="T27" s="26"/>
      <c r="U27" s="35" t="s">
        <v>59</v>
      </c>
      <c r="V27" s="36" t="n">
        <v>41</v>
      </c>
      <c r="W27" s="36" t="n">
        <v>367</v>
      </c>
      <c r="X27" s="36" t="n">
        <v>1153248</v>
      </c>
      <c r="Y27" s="36" t="n">
        <v>34</v>
      </c>
      <c r="Z27" s="36" t="n">
        <v>254</v>
      </c>
      <c r="AA27" s="36" t="n">
        <v>750527</v>
      </c>
      <c r="AB27" s="36" t="n">
        <v>19</v>
      </c>
      <c r="AC27" s="36" t="n">
        <v>118</v>
      </c>
      <c r="AD27" s="36" t="n">
        <v>537611</v>
      </c>
      <c r="AE27" s="36" t="n">
        <v>30</v>
      </c>
      <c r="AF27" s="36" t="n">
        <v>424</v>
      </c>
      <c r="AG27" s="36" t="n">
        <v>1413245</v>
      </c>
      <c r="AH27" s="36" t="n">
        <v>11</v>
      </c>
      <c r="AI27" s="36" t="n">
        <v>135</v>
      </c>
      <c r="AJ27" s="36" t="n">
        <v>460711</v>
      </c>
      <c r="AK27" s="36" t="n">
        <v>26</v>
      </c>
      <c r="AL27" s="36" t="n">
        <v>249</v>
      </c>
      <c r="AM27" s="36" t="n">
        <v>1319629</v>
      </c>
      <c r="AN27" s="36" t="n">
        <v>15</v>
      </c>
      <c r="AO27" s="36" t="n">
        <v>155</v>
      </c>
      <c r="AP27" s="36" t="n">
        <v>905138</v>
      </c>
      <c r="AQ27" s="26"/>
      <c r="AR27" s="35" t="s">
        <v>59</v>
      </c>
      <c r="AS27" s="36" t="n">
        <v>15</v>
      </c>
      <c r="AT27" s="36" t="n">
        <v>252</v>
      </c>
      <c r="AU27" s="36" t="n">
        <v>779846</v>
      </c>
      <c r="AV27" s="36" t="n">
        <v>18</v>
      </c>
      <c r="AW27" s="36" t="n">
        <v>262</v>
      </c>
      <c r="AX27" s="36" t="n">
        <v>794115</v>
      </c>
      <c r="AY27" s="36" t="n">
        <v>1</v>
      </c>
      <c r="AZ27" s="36" t="n">
        <v>28</v>
      </c>
      <c r="BA27" s="36" t="n">
        <v>93303</v>
      </c>
      <c r="BB27" s="36" t="n">
        <v>462</v>
      </c>
      <c r="BC27" s="36" t="n">
        <v>4533</v>
      </c>
      <c r="BD27" s="36" t="n">
        <v>19433879</v>
      </c>
      <c r="BE27" s="26"/>
      <c r="BF27" s="35" t="s">
        <v>59</v>
      </c>
      <c r="BG27" s="36" t="n">
        <v>6630</v>
      </c>
      <c r="BH27" s="36" t="n">
        <v>10394</v>
      </c>
      <c r="BI27" s="36" t="n">
        <v>6686612</v>
      </c>
      <c r="BJ27" s="36" t="n">
        <v>5586</v>
      </c>
      <c r="BK27" s="36" t="n">
        <v>8079</v>
      </c>
      <c r="BL27" s="36" t="n">
        <v>4195769</v>
      </c>
      <c r="BM27" s="36" t="n">
        <v>4196</v>
      </c>
      <c r="BN27" s="36" t="n">
        <v>5758</v>
      </c>
      <c r="BO27" s="36" t="n">
        <v>3606218</v>
      </c>
      <c r="BP27" s="36" t="n">
        <v>3009</v>
      </c>
      <c r="BQ27" s="36" t="n">
        <v>3918</v>
      </c>
      <c r="BR27" s="36" t="n">
        <v>2250860</v>
      </c>
      <c r="BS27" s="36" t="n">
        <v>1345</v>
      </c>
      <c r="BT27" s="36" t="n">
        <v>1680</v>
      </c>
      <c r="BU27" s="36" t="n">
        <v>1059595</v>
      </c>
      <c r="BV27" s="36" t="n">
        <v>601</v>
      </c>
      <c r="BW27" s="36" t="n">
        <v>897</v>
      </c>
      <c r="BX27" s="36" t="n">
        <v>533880</v>
      </c>
      <c r="BY27" s="26"/>
      <c r="BZ27" s="35" t="s">
        <v>59</v>
      </c>
      <c r="CA27" s="36" t="n">
        <v>992</v>
      </c>
      <c r="CB27" s="36" t="n">
        <v>1421</v>
      </c>
      <c r="CC27" s="36" t="n">
        <v>900339</v>
      </c>
      <c r="CD27" s="36" t="n">
        <v>1395</v>
      </c>
      <c r="CE27" s="36" t="n">
        <v>1935</v>
      </c>
      <c r="CF27" s="36" t="n">
        <v>1258144</v>
      </c>
      <c r="CG27" s="36" t="n">
        <v>1711</v>
      </c>
      <c r="CH27" s="36" t="n">
        <v>2282</v>
      </c>
      <c r="CI27" s="36" t="n">
        <v>1774252</v>
      </c>
      <c r="CJ27" s="36" t="n">
        <v>1730</v>
      </c>
      <c r="CK27" s="36" t="n">
        <v>2422</v>
      </c>
      <c r="CL27" s="36" t="n">
        <v>1930954</v>
      </c>
      <c r="CM27" s="36" t="n">
        <v>1623</v>
      </c>
      <c r="CN27" s="36" t="n">
        <v>2324</v>
      </c>
      <c r="CO27" s="36" t="n">
        <v>2126158</v>
      </c>
      <c r="CP27" s="36" t="n">
        <v>1414</v>
      </c>
      <c r="CQ27" s="36" t="n">
        <v>2037</v>
      </c>
      <c r="CR27" s="36" t="n">
        <v>1822878</v>
      </c>
      <c r="CS27" s="36" t="n">
        <v>637</v>
      </c>
      <c r="CT27" s="36" t="n">
        <v>1026</v>
      </c>
      <c r="CU27" s="36" t="n">
        <v>920828</v>
      </c>
      <c r="CV27" s="26"/>
      <c r="CW27" s="35" t="s">
        <v>59</v>
      </c>
      <c r="CX27" s="36" t="n">
        <v>367</v>
      </c>
      <c r="CY27" s="36" t="n">
        <v>547</v>
      </c>
      <c r="CZ27" s="36" t="n">
        <v>519778</v>
      </c>
      <c r="DA27" s="36" t="n">
        <v>403</v>
      </c>
      <c r="DB27" s="36" t="n">
        <v>748</v>
      </c>
      <c r="DC27" s="36" t="n">
        <v>632715</v>
      </c>
      <c r="DD27" s="36" t="n">
        <v>22</v>
      </c>
      <c r="DE27" s="36" t="n">
        <v>25</v>
      </c>
      <c r="DF27" s="36" t="n">
        <v>16963</v>
      </c>
      <c r="DG27" s="36" t="n">
        <v>31661</v>
      </c>
      <c r="DH27" s="36" t="n">
        <v>45493</v>
      </c>
      <c r="DI27" s="36" t="n">
        <v>30235943</v>
      </c>
    </row>
    <row r="28" customFormat="false" ht="12" hidden="false" customHeight="true" outlineLevel="0" collapsed="false">
      <c r="A28" s="35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26"/>
      <c r="U28" s="35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26"/>
      <c r="AR28" s="35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26"/>
      <c r="BF28" s="35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26"/>
      <c r="BZ28" s="35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26"/>
      <c r="CW28" s="35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</row>
    <row r="29" customFormat="false" ht="12" hidden="false" customHeight="true" outlineLevel="0" collapsed="false">
      <c r="A29" s="35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26"/>
      <c r="U29" s="35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26"/>
      <c r="AR29" s="35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26"/>
      <c r="BF29" s="35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26"/>
      <c r="BZ29" s="35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26"/>
      <c r="CW29" s="35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</row>
    <row r="30" s="61" customFormat="true" ht="27" hidden="false" customHeight="true" outlineLevel="0" collapsed="false">
      <c r="A30" s="37" t="s">
        <v>60</v>
      </c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8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8"/>
      <c r="AR30" s="3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8"/>
      <c r="BF30" s="45" t="s">
        <v>71</v>
      </c>
      <c r="BG30" s="36" t="n">
        <v>623</v>
      </c>
      <c r="BH30" s="36" t="n">
        <v>798</v>
      </c>
      <c r="BI30" s="36" t="n">
        <v>498773</v>
      </c>
      <c r="BJ30" s="36" t="n">
        <v>1536</v>
      </c>
      <c r="BK30" s="36" t="n">
        <v>2110</v>
      </c>
      <c r="BL30" s="36" t="n">
        <v>1301878</v>
      </c>
      <c r="BM30" s="36" t="n">
        <v>862</v>
      </c>
      <c r="BN30" s="36" t="n">
        <v>1097</v>
      </c>
      <c r="BO30" s="36" t="n">
        <v>676407</v>
      </c>
      <c r="BP30" s="36" t="n">
        <v>627</v>
      </c>
      <c r="BQ30" s="36" t="n">
        <v>962</v>
      </c>
      <c r="BR30" s="36" t="n">
        <v>700590</v>
      </c>
      <c r="BS30" s="36" t="n">
        <v>378</v>
      </c>
      <c r="BT30" s="36" t="n">
        <v>669</v>
      </c>
      <c r="BU30" s="36" t="n">
        <v>486867</v>
      </c>
      <c r="BV30" s="36" t="n">
        <v>136</v>
      </c>
      <c r="BW30" s="36" t="n">
        <v>257</v>
      </c>
      <c r="BX30" s="36" t="n">
        <v>181810</v>
      </c>
      <c r="BY30" s="26"/>
      <c r="BZ30" s="45" t="s">
        <v>71</v>
      </c>
      <c r="CA30" s="36" t="n">
        <v>206</v>
      </c>
      <c r="CB30" s="36" t="n">
        <v>377</v>
      </c>
      <c r="CC30" s="36" t="n">
        <v>240355</v>
      </c>
      <c r="CD30" s="36" t="n">
        <v>387</v>
      </c>
      <c r="CE30" s="36" t="n">
        <v>688</v>
      </c>
      <c r="CF30" s="36" t="n">
        <v>416666</v>
      </c>
      <c r="CG30" s="36" t="n">
        <v>542</v>
      </c>
      <c r="CH30" s="36" t="n">
        <v>986</v>
      </c>
      <c r="CI30" s="36" t="n">
        <v>630442</v>
      </c>
      <c r="CJ30" s="36" t="n">
        <v>502</v>
      </c>
      <c r="CK30" s="36" t="n">
        <v>942</v>
      </c>
      <c r="CL30" s="36" t="n">
        <v>580383</v>
      </c>
      <c r="CM30" s="36" t="n">
        <v>502</v>
      </c>
      <c r="CN30" s="36" t="n">
        <v>914</v>
      </c>
      <c r="CO30" s="36" t="n">
        <v>609282</v>
      </c>
      <c r="CP30" s="36" t="n">
        <v>394</v>
      </c>
      <c r="CQ30" s="36" t="n">
        <v>703</v>
      </c>
      <c r="CR30" s="36" t="n">
        <v>442472</v>
      </c>
      <c r="CS30" s="36" t="n">
        <v>162</v>
      </c>
      <c r="CT30" s="36" t="n">
        <v>292</v>
      </c>
      <c r="CU30" s="36" t="n">
        <v>172217</v>
      </c>
      <c r="CV30" s="26"/>
      <c r="CW30" s="45" t="s">
        <v>71</v>
      </c>
      <c r="CX30" s="36" t="n">
        <v>91</v>
      </c>
      <c r="CY30" s="36" t="n">
        <v>165</v>
      </c>
      <c r="CZ30" s="36" t="n">
        <v>127546</v>
      </c>
      <c r="DA30" s="36" t="n">
        <v>52</v>
      </c>
      <c r="DB30" s="36" t="n">
        <v>103</v>
      </c>
      <c r="DC30" s="36" t="n">
        <v>69205</v>
      </c>
      <c r="DD30" s="36" t="n">
        <v>1</v>
      </c>
      <c r="DE30" s="36" t="n">
        <v>2</v>
      </c>
      <c r="DF30" s="36" t="n">
        <v>894</v>
      </c>
      <c r="DG30" s="36" t="n">
        <v>7001</v>
      </c>
      <c r="DH30" s="36" t="n">
        <v>11065</v>
      </c>
      <c r="DI30" s="22" t="n">
        <v>7135787</v>
      </c>
      <c r="DJ30" s="59"/>
      <c r="DK30" s="59"/>
      <c r="DL30" s="59"/>
      <c r="DM30" s="59"/>
      <c r="DN30" s="59"/>
      <c r="DO30" s="59"/>
      <c r="DP30" s="59"/>
      <c r="DQ30" s="59"/>
      <c r="DR30" s="59"/>
      <c r="DS30" s="59"/>
      <c r="DT30" s="59"/>
      <c r="DU30" s="59"/>
      <c r="DV30" s="60"/>
      <c r="DW30" s="60"/>
      <c r="DX30" s="60"/>
      <c r="DY30" s="60"/>
    </row>
    <row r="31" customFormat="false" ht="12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38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38"/>
      <c r="BF31" s="37" t="s">
        <v>60</v>
      </c>
      <c r="BG31" s="38"/>
      <c r="BH31" s="38"/>
      <c r="BI31" s="38"/>
      <c r="BJ31" s="38"/>
      <c r="BK31" s="38"/>
      <c r="BL31" s="38"/>
      <c r="BM31" s="38"/>
      <c r="BN31" s="38"/>
      <c r="BO31" s="38"/>
      <c r="BP31" s="27"/>
      <c r="BQ31" s="27"/>
      <c r="BR31" s="27"/>
      <c r="BS31" s="27"/>
      <c r="BT31" s="27"/>
      <c r="BU31" s="27"/>
      <c r="BV31" s="27"/>
      <c r="BW31" s="27"/>
      <c r="BX31" s="27"/>
      <c r="BY31" s="38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38"/>
      <c r="CW31" s="3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62"/>
    </row>
    <row r="32" customFormat="false" ht="12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27"/>
      <c r="BQ32" s="27"/>
      <c r="BR32" s="27"/>
      <c r="BS32" s="27"/>
      <c r="BT32" s="27"/>
      <c r="BU32" s="27"/>
      <c r="BV32" s="27"/>
      <c r="BW32" s="27"/>
      <c r="BX32" s="27"/>
      <c r="BY32" s="38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38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</row>
    <row r="33" customFormat="false" ht="12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38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</row>
    <row r="34" customFormat="false" ht="12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38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</row>
    <row r="35" customFormat="false" ht="12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38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</row>
    <row r="36" customFormat="false" ht="12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CV36" s="4"/>
    </row>
    <row r="37" customFormat="false" ht="12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BF37" s="4"/>
      <c r="BG37" s="4"/>
      <c r="BH37" s="4"/>
      <c r="BI37" s="4"/>
      <c r="BJ37" s="4"/>
      <c r="BK37" s="4"/>
      <c r="BL37" s="4"/>
      <c r="BM37" s="4"/>
      <c r="BN37" s="4"/>
      <c r="BO37" s="4"/>
    </row>
    <row r="38" customFormat="false" ht="12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BF38" s="4"/>
      <c r="BG38" s="4"/>
      <c r="BH38" s="4"/>
      <c r="BI38" s="4"/>
      <c r="BJ38" s="4"/>
      <c r="BK38" s="4"/>
      <c r="BL38" s="4"/>
      <c r="BM38" s="4"/>
      <c r="BN38" s="4"/>
      <c r="BO38" s="4"/>
    </row>
    <row r="39" customFormat="false" ht="12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BF39" s="4"/>
      <c r="BG39" s="4"/>
      <c r="BH39" s="4"/>
      <c r="BI39" s="4"/>
      <c r="BJ39" s="4"/>
      <c r="BK39" s="4"/>
      <c r="BL39" s="4"/>
      <c r="BM39" s="4"/>
      <c r="BN39" s="4"/>
      <c r="BO39" s="4"/>
    </row>
    <row r="40" customFormat="false" ht="12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BF40" s="4"/>
      <c r="BG40" s="4"/>
      <c r="BH40" s="4"/>
      <c r="BI40" s="4"/>
      <c r="BJ40" s="4"/>
      <c r="BK40" s="4"/>
      <c r="BL40" s="4"/>
      <c r="BM40" s="4"/>
      <c r="BN40" s="4"/>
      <c r="BO40" s="4"/>
    </row>
    <row r="41" customFormat="false" ht="12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BF41" s="4"/>
      <c r="BG41" s="4"/>
      <c r="BH41" s="4"/>
      <c r="BI41" s="4"/>
      <c r="BJ41" s="4"/>
      <c r="BK41" s="4"/>
      <c r="BL41" s="4"/>
      <c r="BM41" s="4"/>
      <c r="BN41" s="4"/>
      <c r="BO41" s="4"/>
    </row>
    <row r="42" customFormat="false" ht="12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BF42" s="4"/>
      <c r="BG42" s="4"/>
      <c r="BH42" s="4"/>
      <c r="BI42" s="4"/>
      <c r="BJ42" s="4"/>
      <c r="BK42" s="4"/>
      <c r="BL42" s="4"/>
      <c r="BM42" s="4"/>
      <c r="BN42" s="4"/>
      <c r="BO42" s="4"/>
    </row>
    <row r="43" customFormat="false" ht="12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BF43" s="4"/>
      <c r="BG43" s="4"/>
      <c r="BH43" s="4"/>
      <c r="BI43" s="4"/>
      <c r="BJ43" s="4"/>
      <c r="BK43" s="4"/>
      <c r="BL43" s="4"/>
      <c r="BM43" s="4"/>
      <c r="BN43" s="4"/>
      <c r="BO43" s="4"/>
    </row>
    <row r="44" customFormat="false" ht="12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BF44" s="4"/>
      <c r="BG44" s="4"/>
      <c r="BH44" s="4"/>
      <c r="BI44" s="4"/>
      <c r="BJ44" s="4"/>
      <c r="BK44" s="4"/>
      <c r="BL44" s="4"/>
      <c r="BM44" s="4"/>
      <c r="BN44" s="4"/>
      <c r="BO44" s="4"/>
    </row>
    <row r="45" customFormat="false" ht="12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BF45" s="4"/>
      <c r="BG45" s="4"/>
      <c r="BH45" s="4"/>
      <c r="BI45" s="4"/>
      <c r="BJ45" s="4"/>
      <c r="BK45" s="4"/>
      <c r="BL45" s="4"/>
      <c r="BM45" s="4"/>
      <c r="BN45" s="4"/>
      <c r="BO45" s="4"/>
    </row>
    <row r="46" customFormat="false" ht="12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BF46" s="4"/>
      <c r="BG46" s="4"/>
      <c r="BH46" s="4"/>
      <c r="BI46" s="4"/>
      <c r="BJ46" s="4"/>
      <c r="BK46" s="4"/>
      <c r="BL46" s="4"/>
      <c r="BM46" s="4"/>
      <c r="BN46" s="4"/>
      <c r="BO46" s="4"/>
    </row>
    <row r="47" customFormat="false" ht="12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BF47" s="4"/>
      <c r="BG47" s="4"/>
      <c r="BH47" s="4"/>
      <c r="BI47" s="4"/>
      <c r="BJ47" s="4"/>
      <c r="BK47" s="4"/>
      <c r="BL47" s="4"/>
      <c r="BM47" s="4"/>
      <c r="BN47" s="4"/>
      <c r="BO47" s="4"/>
    </row>
    <row r="48" customFormat="false" ht="12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BF48" s="4"/>
      <c r="BG48" s="4"/>
      <c r="BH48" s="4"/>
      <c r="BI48" s="4"/>
      <c r="BJ48" s="4"/>
      <c r="BK48" s="4"/>
      <c r="BL48" s="4"/>
      <c r="BM48" s="4"/>
      <c r="BN48" s="4"/>
      <c r="BO48" s="4"/>
    </row>
    <row r="49" customFormat="false" ht="12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BF49" s="4"/>
      <c r="BG49" s="4"/>
      <c r="BH49" s="4"/>
      <c r="BI49" s="4"/>
      <c r="BJ49" s="4"/>
      <c r="BK49" s="4"/>
      <c r="BL49" s="4"/>
      <c r="BM49" s="4"/>
      <c r="BN49" s="4"/>
      <c r="BO49" s="4"/>
    </row>
    <row r="50" customFormat="false" ht="12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BF50" s="4"/>
      <c r="BG50" s="4"/>
      <c r="BH50" s="4"/>
      <c r="BI50" s="4"/>
      <c r="BJ50" s="4"/>
      <c r="BK50" s="4"/>
      <c r="BL50" s="4"/>
      <c r="BM50" s="4"/>
      <c r="BN50" s="4"/>
      <c r="BO50" s="4"/>
    </row>
    <row r="51" customFormat="false" ht="12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BF51" s="4"/>
      <c r="BG51" s="4"/>
      <c r="BH51" s="4"/>
      <c r="BI51" s="4"/>
      <c r="BJ51" s="4"/>
      <c r="BK51" s="4"/>
      <c r="BL51" s="4"/>
      <c r="BM51" s="4"/>
      <c r="BN51" s="4"/>
      <c r="BO51" s="4"/>
    </row>
    <row r="52" customFormat="false" ht="12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BF52" s="4"/>
      <c r="BG52" s="4"/>
      <c r="BH52" s="4"/>
      <c r="BI52" s="4"/>
      <c r="BJ52" s="4"/>
      <c r="BK52" s="4"/>
      <c r="BL52" s="4"/>
      <c r="BM52" s="4"/>
      <c r="BN52" s="4"/>
      <c r="BO52" s="4"/>
    </row>
    <row r="53" customFormat="false" ht="12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BF53" s="4"/>
      <c r="BG53" s="4"/>
      <c r="BH53" s="4"/>
      <c r="BI53" s="4"/>
      <c r="BJ53" s="4"/>
      <c r="BK53" s="4"/>
      <c r="BL53" s="4"/>
      <c r="BM53" s="4"/>
      <c r="BN53" s="4"/>
      <c r="BO53" s="4"/>
    </row>
    <row r="54" customFormat="false" ht="12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BF54" s="4"/>
      <c r="BG54" s="4"/>
      <c r="BH54" s="4"/>
      <c r="BI54" s="4"/>
      <c r="BJ54" s="4"/>
      <c r="BK54" s="4"/>
      <c r="BL54" s="4"/>
      <c r="BM54" s="4"/>
      <c r="BN54" s="4"/>
      <c r="BO54" s="4"/>
    </row>
    <row r="55" customFormat="false" ht="12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BF55" s="4"/>
      <c r="BG55" s="4"/>
      <c r="BH55" s="4"/>
      <c r="BI55" s="4"/>
      <c r="BJ55" s="4"/>
      <c r="BK55" s="4"/>
      <c r="BL55" s="4"/>
      <c r="BM55" s="4"/>
      <c r="BN55" s="4"/>
      <c r="BO55" s="4"/>
    </row>
    <row r="56" customFormat="false" ht="12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BF56" s="4"/>
      <c r="BG56" s="4"/>
      <c r="BH56" s="4"/>
      <c r="BI56" s="4"/>
      <c r="BJ56" s="4"/>
      <c r="BK56" s="4"/>
      <c r="BL56" s="4"/>
      <c r="BM56" s="4"/>
      <c r="BN56" s="4"/>
      <c r="BO56" s="4"/>
    </row>
    <row r="57" customFormat="false" ht="12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BF57" s="4"/>
      <c r="BG57" s="4"/>
      <c r="BH57" s="4"/>
      <c r="BI57" s="4"/>
      <c r="BJ57" s="4"/>
      <c r="BK57" s="4"/>
      <c r="BL57" s="4"/>
      <c r="BM57" s="4"/>
      <c r="BN57" s="4"/>
      <c r="BO57" s="4"/>
    </row>
    <row r="58" customFormat="false" ht="12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BF58" s="4"/>
      <c r="BG58" s="4"/>
      <c r="BH58" s="4"/>
      <c r="BI58" s="4"/>
      <c r="BJ58" s="4"/>
      <c r="BK58" s="4"/>
      <c r="BL58" s="4"/>
      <c r="BM58" s="4"/>
      <c r="BN58" s="4"/>
      <c r="BO58" s="4"/>
    </row>
    <row r="59" customFormat="false" ht="12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BF59" s="4"/>
      <c r="BG59" s="4"/>
      <c r="BH59" s="4"/>
      <c r="BI59" s="4"/>
      <c r="BJ59" s="4"/>
      <c r="BK59" s="4"/>
      <c r="BL59" s="4"/>
      <c r="BM59" s="4"/>
      <c r="BN59" s="4"/>
      <c r="BO59" s="4"/>
    </row>
    <row r="60" customFormat="false" ht="12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BF60" s="4"/>
      <c r="BG60" s="4"/>
      <c r="BH60" s="4"/>
      <c r="BI60" s="4"/>
      <c r="BJ60" s="4"/>
      <c r="BK60" s="4"/>
      <c r="BL60" s="4"/>
      <c r="BM60" s="4"/>
      <c r="BN60" s="4"/>
      <c r="BO60" s="4"/>
    </row>
    <row r="61" customFormat="false" ht="12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BF61" s="4"/>
      <c r="BG61" s="4"/>
      <c r="BH61" s="4"/>
      <c r="BI61" s="4"/>
      <c r="BJ61" s="4"/>
      <c r="BK61" s="4"/>
      <c r="BL61" s="4"/>
      <c r="BM61" s="4"/>
      <c r="BN61" s="4"/>
      <c r="BO61" s="4"/>
    </row>
    <row r="62" customFormat="false" ht="12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BF62" s="4"/>
      <c r="BG62" s="4"/>
      <c r="BH62" s="4"/>
      <c r="BI62" s="4"/>
      <c r="BJ62" s="4"/>
      <c r="BK62" s="4"/>
      <c r="BL62" s="4"/>
      <c r="BM62" s="4"/>
      <c r="BN62" s="4"/>
      <c r="BO62" s="4"/>
    </row>
    <row r="63" customFormat="false" ht="12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BF63" s="4"/>
      <c r="BG63" s="4"/>
      <c r="BH63" s="4"/>
      <c r="BI63" s="4"/>
      <c r="BJ63" s="4"/>
      <c r="BK63" s="4"/>
      <c r="BL63" s="4"/>
      <c r="BM63" s="4"/>
      <c r="BN63" s="4"/>
      <c r="BO63" s="4"/>
    </row>
    <row r="64" customFormat="false" ht="12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BF64" s="4"/>
      <c r="BG64" s="4"/>
      <c r="BH64" s="4"/>
      <c r="BI64" s="4"/>
      <c r="BJ64" s="4"/>
      <c r="BK64" s="4"/>
      <c r="BL64" s="4"/>
      <c r="BM64" s="4"/>
      <c r="BN64" s="4"/>
      <c r="BO64" s="4"/>
    </row>
    <row r="65" customFormat="false" ht="12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BF65" s="4"/>
      <c r="BG65" s="4"/>
      <c r="BH65" s="4"/>
      <c r="BI65" s="4"/>
      <c r="BJ65" s="4"/>
      <c r="BK65" s="4"/>
      <c r="BL65" s="4"/>
      <c r="BM65" s="4"/>
      <c r="BN65" s="4"/>
      <c r="BO65" s="4"/>
    </row>
    <row r="66" customFormat="false" ht="12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BF66" s="4"/>
      <c r="BG66" s="4"/>
      <c r="BH66" s="4"/>
      <c r="BI66" s="4"/>
      <c r="BJ66" s="4"/>
      <c r="BK66" s="4"/>
      <c r="BL66" s="4"/>
      <c r="BM66" s="4"/>
      <c r="BN66" s="4"/>
      <c r="BO66" s="4"/>
    </row>
    <row r="67" customFormat="false" ht="12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BF67" s="4"/>
      <c r="BG67" s="4"/>
      <c r="BH67" s="4"/>
      <c r="BI67" s="4"/>
      <c r="BJ67" s="4"/>
      <c r="BK67" s="4"/>
      <c r="BL67" s="4"/>
      <c r="BM67" s="4"/>
      <c r="BN67" s="4"/>
      <c r="BO67" s="4"/>
    </row>
    <row r="68" customFormat="false" ht="12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BF68" s="4"/>
      <c r="BG68" s="4"/>
      <c r="BH68" s="4"/>
      <c r="BI68" s="4"/>
      <c r="BJ68" s="4"/>
      <c r="BK68" s="4"/>
      <c r="BL68" s="4"/>
      <c r="BM68" s="4"/>
      <c r="BN68" s="4"/>
      <c r="BO68" s="4"/>
    </row>
    <row r="69" customFormat="false" ht="12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BF69" s="4"/>
      <c r="BG69" s="4"/>
      <c r="BH69" s="4"/>
      <c r="BI69" s="4"/>
      <c r="BJ69" s="4"/>
      <c r="BK69" s="4"/>
      <c r="BL69" s="4"/>
      <c r="BM69" s="4"/>
      <c r="BN69" s="4"/>
      <c r="BO69" s="4"/>
    </row>
    <row r="70" customFormat="false" ht="12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BF70" s="4"/>
      <c r="BG70" s="4"/>
      <c r="BH70" s="4"/>
      <c r="BI70" s="4"/>
      <c r="BJ70" s="4"/>
      <c r="BK70" s="4"/>
      <c r="BL70" s="4"/>
      <c r="BM70" s="4"/>
      <c r="BN70" s="4"/>
      <c r="BO70" s="4"/>
    </row>
    <row r="71" customFormat="false" ht="12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BF71" s="4"/>
      <c r="BG71" s="4"/>
      <c r="BH71" s="4"/>
      <c r="BI71" s="4"/>
      <c r="BJ71" s="4"/>
      <c r="BK71" s="4"/>
      <c r="BL71" s="4"/>
      <c r="BM71" s="4"/>
      <c r="BN71" s="4"/>
      <c r="BO71" s="4"/>
    </row>
    <row r="72" customFormat="false" ht="12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BF72" s="4"/>
      <c r="BG72" s="4"/>
      <c r="BH72" s="4"/>
      <c r="BI72" s="4"/>
      <c r="BJ72" s="4"/>
      <c r="BK72" s="4"/>
      <c r="BL72" s="4"/>
      <c r="BM72" s="4"/>
      <c r="BN72" s="4"/>
      <c r="BO72" s="4"/>
    </row>
    <row r="73" customFormat="false" ht="12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BF73" s="4"/>
      <c r="BG73" s="4"/>
      <c r="BH73" s="4"/>
      <c r="BI73" s="4"/>
      <c r="BJ73" s="4"/>
      <c r="BK73" s="4"/>
      <c r="BL73" s="4"/>
      <c r="BM73" s="4"/>
      <c r="BN73" s="4"/>
      <c r="BO73" s="4"/>
    </row>
    <row r="74" customFormat="false" ht="12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BF74" s="4"/>
      <c r="BG74" s="4"/>
      <c r="BH74" s="4"/>
      <c r="BI74" s="4"/>
      <c r="BJ74" s="4"/>
      <c r="BK74" s="4"/>
      <c r="BL74" s="4"/>
      <c r="BM74" s="4"/>
      <c r="BN74" s="4"/>
      <c r="BO74" s="4"/>
    </row>
    <row r="75" customFormat="false" ht="12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BF75" s="4"/>
      <c r="BG75" s="4"/>
      <c r="BH75" s="4"/>
      <c r="BI75" s="4"/>
      <c r="BJ75" s="4"/>
      <c r="BK75" s="4"/>
      <c r="BL75" s="4"/>
      <c r="BM75" s="4"/>
      <c r="BN75" s="4"/>
      <c r="BO75" s="4"/>
    </row>
    <row r="76" customFormat="false" ht="12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BF76" s="4"/>
      <c r="BG76" s="4"/>
      <c r="BH76" s="4"/>
      <c r="BI76" s="4"/>
      <c r="BJ76" s="4"/>
      <c r="BK76" s="4"/>
      <c r="BL76" s="4"/>
      <c r="BM76" s="4"/>
      <c r="BN76" s="4"/>
      <c r="BO76" s="4"/>
    </row>
    <row r="77" customFormat="false" ht="12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BF77" s="4"/>
      <c r="BG77" s="4"/>
      <c r="BH77" s="4"/>
      <c r="BI77" s="4"/>
      <c r="BJ77" s="4"/>
      <c r="BK77" s="4"/>
      <c r="BL77" s="4"/>
      <c r="BM77" s="4"/>
      <c r="BN77" s="4"/>
      <c r="BO77" s="4"/>
    </row>
    <row r="78" customFormat="false" ht="12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BF78" s="4"/>
      <c r="BG78" s="4"/>
      <c r="BH78" s="4"/>
      <c r="BI78" s="4"/>
      <c r="BJ78" s="4"/>
      <c r="BK78" s="4"/>
      <c r="BL78" s="4"/>
      <c r="BM78" s="4"/>
      <c r="BN78" s="4"/>
      <c r="BO78" s="4"/>
    </row>
    <row r="79" customFormat="false" ht="12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BF79" s="4"/>
      <c r="BG79" s="4"/>
      <c r="BH79" s="4"/>
      <c r="BI79" s="4"/>
      <c r="BJ79" s="4"/>
      <c r="BK79" s="4"/>
      <c r="BL79" s="4"/>
      <c r="BM79" s="4"/>
      <c r="BN79" s="4"/>
      <c r="BO79" s="4"/>
    </row>
  </sheetData>
  <mergeCells count="148">
    <mergeCell ref="A4:A5"/>
    <mergeCell ref="B4:D4"/>
    <mergeCell ref="E4:G4"/>
    <mergeCell ref="H4:J4"/>
    <mergeCell ref="K4:M4"/>
    <mergeCell ref="N4:P4"/>
    <mergeCell ref="Q4:S4"/>
    <mergeCell ref="U4:U5"/>
    <mergeCell ref="V4:X4"/>
    <mergeCell ref="Y4:AA4"/>
    <mergeCell ref="AB4:AD4"/>
    <mergeCell ref="AE4:AG4"/>
    <mergeCell ref="AH4:AJ4"/>
    <mergeCell ref="AK4:AM4"/>
    <mergeCell ref="AN4:AP4"/>
    <mergeCell ref="AR4:AR5"/>
    <mergeCell ref="AS4:AU4"/>
    <mergeCell ref="AV4:AX4"/>
    <mergeCell ref="AY4:BA4"/>
    <mergeCell ref="BB4:BD4"/>
    <mergeCell ref="BF4:BF5"/>
    <mergeCell ref="BG4:BI4"/>
    <mergeCell ref="BJ4:BL4"/>
    <mergeCell ref="BM4:BO4"/>
    <mergeCell ref="BP4:BR4"/>
    <mergeCell ref="BS4:BU4"/>
    <mergeCell ref="BV4:BX4"/>
    <mergeCell ref="BZ4:BZ5"/>
    <mergeCell ref="CA4:CC4"/>
    <mergeCell ref="CD4:CF4"/>
    <mergeCell ref="CG4:CI4"/>
    <mergeCell ref="CJ4:CL4"/>
    <mergeCell ref="CM4:CO4"/>
    <mergeCell ref="CP4:CR4"/>
    <mergeCell ref="CS4:CU4"/>
    <mergeCell ref="CW4:CW5"/>
    <mergeCell ref="CX4:CZ4"/>
    <mergeCell ref="DA4:DC4"/>
    <mergeCell ref="DD4:DF4"/>
    <mergeCell ref="DG4:DI4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U27:U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H27:AH29"/>
    <mergeCell ref="AI27:AI29"/>
    <mergeCell ref="AJ27:AJ29"/>
    <mergeCell ref="AK27:AK29"/>
    <mergeCell ref="AL27:AL29"/>
    <mergeCell ref="AM27:AM29"/>
    <mergeCell ref="AN27:AN29"/>
    <mergeCell ref="AO27:AO29"/>
    <mergeCell ref="AP27:AP29"/>
    <mergeCell ref="AR27:AR29"/>
    <mergeCell ref="AS27:AS29"/>
    <mergeCell ref="AT27:AT29"/>
    <mergeCell ref="AU27:AU29"/>
    <mergeCell ref="AV27:AV29"/>
    <mergeCell ref="AW27:AW29"/>
    <mergeCell ref="AX27:AX29"/>
    <mergeCell ref="AY27:AY29"/>
    <mergeCell ref="AZ27:AZ29"/>
    <mergeCell ref="BA27:BA29"/>
    <mergeCell ref="BB27:BB29"/>
    <mergeCell ref="BC27:BC29"/>
    <mergeCell ref="BD27:BD29"/>
    <mergeCell ref="BF27:BF29"/>
    <mergeCell ref="BG27:BG29"/>
    <mergeCell ref="BH27:BH29"/>
    <mergeCell ref="BI27:BI29"/>
    <mergeCell ref="BJ27:BJ29"/>
    <mergeCell ref="BK27:BK29"/>
    <mergeCell ref="BL27:BL29"/>
    <mergeCell ref="BM27:BM29"/>
    <mergeCell ref="BN27:BN29"/>
    <mergeCell ref="BO27:BO29"/>
    <mergeCell ref="BP27:BP29"/>
    <mergeCell ref="BQ27:BQ29"/>
    <mergeCell ref="BR27:BR29"/>
    <mergeCell ref="BS27:BS29"/>
    <mergeCell ref="BT27:BT29"/>
    <mergeCell ref="BU27:BU29"/>
    <mergeCell ref="BV27:BV29"/>
    <mergeCell ref="BW27:BW29"/>
    <mergeCell ref="BX27:BX29"/>
    <mergeCell ref="BZ27:BZ29"/>
    <mergeCell ref="CA27:CA29"/>
    <mergeCell ref="CB27:CB29"/>
    <mergeCell ref="CC27:CC29"/>
    <mergeCell ref="CD27:CD29"/>
    <mergeCell ref="CE27:CE29"/>
    <mergeCell ref="CF27:CF29"/>
    <mergeCell ref="CG27:CG29"/>
    <mergeCell ref="CH27:CH29"/>
    <mergeCell ref="CI27:CI29"/>
    <mergeCell ref="CJ27:CJ29"/>
    <mergeCell ref="CK27:CK29"/>
    <mergeCell ref="CL27:CL29"/>
    <mergeCell ref="CM27:CM29"/>
    <mergeCell ref="CN27:CN29"/>
    <mergeCell ref="CO27:CO29"/>
    <mergeCell ref="CP27:CP29"/>
    <mergeCell ref="CQ27:CQ29"/>
    <mergeCell ref="CR27:CR29"/>
    <mergeCell ref="CS27:CS29"/>
    <mergeCell ref="CT27:CT29"/>
    <mergeCell ref="CU27:CU29"/>
    <mergeCell ref="CW27:CW29"/>
    <mergeCell ref="CX27:CX29"/>
    <mergeCell ref="CY27:CY29"/>
    <mergeCell ref="CZ27:CZ29"/>
    <mergeCell ref="DA27:DA29"/>
    <mergeCell ref="DB27:DB29"/>
    <mergeCell ref="DC27:DC29"/>
    <mergeCell ref="DD27:DD29"/>
    <mergeCell ref="DE27:DE29"/>
    <mergeCell ref="DF27:DF29"/>
    <mergeCell ref="DG27:DG29"/>
    <mergeCell ref="DH27:DH29"/>
    <mergeCell ref="DI27:DI29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8年度国家公務員共済組合事業統計年報第63表の再掲。</oddFooter>
  </headerFooter>
  <colBreaks count="5" manualBreakCount="5">
    <brk id="20" man="true" max="65535" min="0"/>
    <brk id="43" man="true" max="65535" min="0"/>
    <brk id="57" man="true" max="65535" min="0"/>
    <brk id="77" man="true" max="65535" min="0"/>
    <brk id="10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25:56Z</dcterms:created>
  <dc:creator/>
  <dc:description/>
  <dc:language>en-US</dc:language>
  <cp:lastModifiedBy> </cp:lastModifiedBy>
  <cp:lastPrinted>2018-02-21T02:32:55Z</cp:lastPrinted>
  <dcterms:modified xsi:type="dcterms:W3CDTF">2019-04-23T01:4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28491554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