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626" uniqueCount="135">
  <si>
    <r>
      <rPr>
        <sz val="12"/>
        <color rgb="FF000000"/>
        <rFont val="Noto Sans"/>
        <family val="2"/>
      </rPr>
      <t xml:space="preserve">平成２</t>
    </r>
    <r>
      <rPr>
        <sz val="12"/>
        <color rgb="FF000000"/>
        <rFont val="ＭＳ Ｐゴシック"/>
        <family val="2"/>
        <charset val="1"/>
      </rPr>
      <t xml:space="preserve">7</t>
    </r>
    <r>
      <rPr>
        <sz val="12"/>
        <color rgb="FF000000"/>
        <rFont val="Noto Sans"/>
        <family val="2"/>
      </rPr>
      <t xml:space="preserve">年度</t>
    </r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2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1.37"/>
    <col collapsed="false" customWidth="true" hidden="false" outlineLevel="0" max="9" min="9" style="4" width="12.8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562</v>
      </c>
      <c r="I2" s="4" t="n">
        <v>449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49</v>
      </c>
      <c r="S2" s="4" t="n">
        <v>1</v>
      </c>
      <c r="T2" s="4" t="n">
        <v>367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185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2</v>
      </c>
      <c r="H3" s="4" t="n">
        <v>18932</v>
      </c>
      <c r="I3" s="4" t="n">
        <v>18932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5680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1893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95</v>
      </c>
      <c r="G4" s="4" t="n">
        <v>1963</v>
      </c>
      <c r="H4" s="4" t="n">
        <v>11009667</v>
      </c>
      <c r="I4" s="4" t="n">
        <v>11009667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389700</v>
      </c>
      <c r="P4" s="4" t="n">
        <v>6</v>
      </c>
      <c r="Q4" s="4" t="n">
        <v>389700</v>
      </c>
      <c r="R4" s="4" t="n">
        <v>33029010</v>
      </c>
      <c r="S4" s="4" t="n">
        <v>26</v>
      </c>
      <c r="T4" s="4" t="n">
        <v>9797</v>
      </c>
      <c r="U4" s="4" t="n">
        <v>0</v>
      </c>
      <c r="V4" s="4" t="n">
        <v>0</v>
      </c>
      <c r="W4" s="4" t="n">
        <v>115</v>
      </c>
      <c r="X4" s="4" t="n">
        <v>91212</v>
      </c>
      <c r="Y4" s="4" t="n">
        <v>2</v>
      </c>
      <c r="Z4" s="4" t="n">
        <v>12077</v>
      </c>
      <c r="AA4" s="4" t="n">
        <v>104</v>
      </c>
      <c r="AB4" s="4" t="n">
        <v>186304</v>
      </c>
      <c r="AC4" s="4" t="n">
        <v>38</v>
      </c>
      <c r="AD4" s="4" t="n">
        <v>135726</v>
      </c>
      <c r="AE4" s="4" t="n">
        <v>86</v>
      </c>
      <c r="AF4" s="4" t="n">
        <v>3845152</v>
      </c>
      <c r="AG4" s="4" t="n">
        <v>98</v>
      </c>
      <c r="AH4" s="4" t="n">
        <v>183063</v>
      </c>
      <c r="AI4" s="4" t="n">
        <v>59</v>
      </c>
      <c r="AJ4" s="4" t="n">
        <v>73303</v>
      </c>
      <c r="AK4" s="4" t="n">
        <v>0</v>
      </c>
      <c r="AL4" s="4" t="n">
        <v>0</v>
      </c>
      <c r="AM4" s="4" t="n">
        <v>165</v>
      </c>
      <c r="AN4" s="4" t="n">
        <v>2298651</v>
      </c>
      <c r="AO4" s="4" t="n">
        <v>72</v>
      </c>
      <c r="AP4" s="4" t="n">
        <v>748680</v>
      </c>
      <c r="AQ4" s="4" t="n">
        <v>0</v>
      </c>
      <c r="AR4" s="4" t="n">
        <v>0</v>
      </c>
      <c r="AS4" s="4" t="n">
        <v>109</v>
      </c>
      <c r="AT4" s="4" t="n">
        <v>3390292</v>
      </c>
      <c r="AU4" s="4" t="n">
        <v>175</v>
      </c>
      <c r="AV4" s="4" t="n">
        <v>4591</v>
      </c>
      <c r="AW4" s="4" t="n">
        <v>3114330</v>
      </c>
      <c r="AX4" s="4" t="n">
        <v>1193660</v>
      </c>
      <c r="AY4" s="4" t="n">
        <v>98</v>
      </c>
      <c r="AZ4" s="4" t="n">
        <v>3</v>
      </c>
      <c r="BA4" s="4" t="n">
        <v>3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68</v>
      </c>
      <c r="G5" s="4" t="n">
        <v>586</v>
      </c>
      <c r="H5" s="4" t="n">
        <v>498615</v>
      </c>
      <c r="I5" s="4" t="n">
        <v>3993547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196503</v>
      </c>
      <c r="S5" s="4" t="n">
        <v>159</v>
      </c>
      <c r="T5" s="4" t="n">
        <v>37955</v>
      </c>
      <c r="U5" s="4" t="n">
        <v>317</v>
      </c>
      <c r="V5" s="4" t="n">
        <v>38772</v>
      </c>
      <c r="W5" s="4" t="n">
        <v>301</v>
      </c>
      <c r="X5" s="4" t="n">
        <v>30049</v>
      </c>
      <c r="Y5" s="4" t="n">
        <v>3</v>
      </c>
      <c r="Z5" s="4" t="n">
        <v>8476</v>
      </c>
      <c r="AA5" s="4" t="n">
        <v>399</v>
      </c>
      <c r="AB5" s="4" t="n">
        <v>312071</v>
      </c>
      <c r="AC5" s="4" t="n">
        <v>1</v>
      </c>
      <c r="AD5" s="4" t="n">
        <v>64</v>
      </c>
      <c r="AE5" s="4" t="n">
        <v>7</v>
      </c>
      <c r="AF5" s="4" t="n">
        <v>2933</v>
      </c>
      <c r="AG5" s="4" t="n">
        <v>94</v>
      </c>
      <c r="AH5" s="4" t="n">
        <v>46511</v>
      </c>
      <c r="AI5" s="4" t="n">
        <v>13</v>
      </c>
      <c r="AJ5" s="4" t="n">
        <v>1096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0</v>
      </c>
      <c r="AP5" s="4" t="n">
        <v>1856</v>
      </c>
      <c r="AQ5" s="4" t="n">
        <v>8</v>
      </c>
      <c r="AR5" s="4" t="n">
        <v>57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131</v>
      </c>
      <c r="G6" s="4" t="n">
        <v>154</v>
      </c>
      <c r="H6" s="4" t="n">
        <v>150868</v>
      </c>
      <c r="I6" s="4" t="n">
        <v>123629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73175</v>
      </c>
      <c r="S6" s="4" t="n">
        <v>37</v>
      </c>
      <c r="T6" s="4" t="n">
        <v>11246</v>
      </c>
      <c r="U6" s="4" t="n">
        <v>84</v>
      </c>
      <c r="V6" s="4" t="n">
        <v>11478</v>
      </c>
      <c r="W6" s="4" t="n">
        <v>70</v>
      </c>
      <c r="X6" s="4" t="n">
        <v>9261</v>
      </c>
      <c r="Y6" s="4" t="n">
        <v>0</v>
      </c>
      <c r="Z6" s="4" t="n">
        <v>0</v>
      </c>
      <c r="AA6" s="4" t="n">
        <v>109</v>
      </c>
      <c r="AB6" s="4" t="n">
        <v>69588</v>
      </c>
      <c r="AC6" s="4" t="n">
        <v>1</v>
      </c>
      <c r="AD6" s="4" t="n">
        <v>99</v>
      </c>
      <c r="AE6" s="4" t="n">
        <v>3</v>
      </c>
      <c r="AF6" s="4" t="n">
        <v>264</v>
      </c>
      <c r="AG6" s="4" t="n">
        <v>24</v>
      </c>
      <c r="AH6" s="4" t="n">
        <v>13248</v>
      </c>
      <c r="AI6" s="4" t="n">
        <v>3</v>
      </c>
      <c r="AJ6" s="4" t="n">
        <v>49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1154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14402</v>
      </c>
      <c r="G7" s="4" t="n">
        <v>19393</v>
      </c>
      <c r="H7" s="4" t="n">
        <v>16217640</v>
      </c>
      <c r="I7" s="4" t="n">
        <v>162176400</v>
      </c>
      <c r="J7" s="4" t="n">
        <v>2</v>
      </c>
      <c r="K7" s="4" t="n">
        <v>1889</v>
      </c>
      <c r="L7" s="4" t="n">
        <v>158</v>
      </c>
      <c r="M7" s="4" t="n">
        <v>210590</v>
      </c>
      <c r="N7" s="4" t="n">
        <v>86</v>
      </c>
      <c r="O7" s="4" t="n">
        <v>698469</v>
      </c>
      <c r="P7" s="4" t="n">
        <v>245</v>
      </c>
      <c r="Q7" s="4" t="n">
        <v>910948</v>
      </c>
      <c r="R7" s="4" t="n">
        <v>48557402</v>
      </c>
      <c r="S7" s="4" t="n">
        <v>5295</v>
      </c>
      <c r="T7" s="4" t="n">
        <v>1581969</v>
      </c>
      <c r="U7" s="4" t="n">
        <v>9994</v>
      </c>
      <c r="V7" s="4" t="n">
        <v>1397951</v>
      </c>
      <c r="W7" s="4" t="n">
        <v>5711</v>
      </c>
      <c r="X7" s="4" t="n">
        <v>1047371</v>
      </c>
      <c r="Y7" s="4" t="n">
        <v>415</v>
      </c>
      <c r="Z7" s="4" t="n">
        <v>813626</v>
      </c>
      <c r="AA7" s="4" t="n">
        <v>3087</v>
      </c>
      <c r="AB7" s="4" t="n">
        <v>2199624</v>
      </c>
      <c r="AC7" s="4" t="n">
        <v>527</v>
      </c>
      <c r="AD7" s="4" t="n">
        <v>1096704</v>
      </c>
      <c r="AE7" s="4" t="n">
        <v>2090</v>
      </c>
      <c r="AF7" s="4" t="n">
        <v>1564838</v>
      </c>
      <c r="AG7" s="4" t="n">
        <v>6105</v>
      </c>
      <c r="AH7" s="4" t="n">
        <v>3693701</v>
      </c>
      <c r="AI7" s="4" t="n">
        <v>1293</v>
      </c>
      <c r="AJ7" s="4" t="n">
        <v>1182725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36</v>
      </c>
      <c r="AP7" s="4" t="n">
        <v>1637122</v>
      </c>
      <c r="AQ7" s="4" t="n">
        <v>8654</v>
      </c>
      <c r="AR7" s="4" t="n">
        <v>849410</v>
      </c>
      <c r="AS7" s="4" t="n">
        <v>1</v>
      </c>
      <c r="AT7" s="4" t="n">
        <v>6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7</v>
      </c>
      <c r="AZ7" s="4" t="n">
        <v>6</v>
      </c>
      <c r="BA7" s="4" t="n">
        <v>25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68</v>
      </c>
      <c r="G8" s="4" t="n">
        <v>99</v>
      </c>
      <c r="H8" s="4" t="n">
        <v>42846</v>
      </c>
      <c r="I8" s="4" t="n">
        <v>36659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134</v>
      </c>
      <c r="S8" s="4" t="n">
        <v>23</v>
      </c>
      <c r="T8" s="4" t="n">
        <v>5014</v>
      </c>
      <c r="U8" s="4" t="n">
        <v>44</v>
      </c>
      <c r="V8" s="4" t="n">
        <v>2835</v>
      </c>
      <c r="W8" s="4" t="n">
        <v>46</v>
      </c>
      <c r="X8" s="4" t="n">
        <v>6190</v>
      </c>
      <c r="Y8" s="4" t="n">
        <v>0</v>
      </c>
      <c r="Z8" s="4" t="n">
        <v>0</v>
      </c>
      <c r="AA8" s="4" t="n">
        <v>4</v>
      </c>
      <c r="AB8" s="4" t="n">
        <v>1888</v>
      </c>
      <c r="AC8" s="4" t="n">
        <v>0</v>
      </c>
      <c r="AD8" s="4" t="n">
        <v>0</v>
      </c>
      <c r="AE8" s="4" t="n">
        <v>45</v>
      </c>
      <c r="AF8" s="4" t="n">
        <v>9500</v>
      </c>
      <c r="AG8" s="4" t="n">
        <v>15</v>
      </c>
      <c r="AH8" s="4" t="n">
        <v>3862</v>
      </c>
      <c r="AI8" s="4" t="n">
        <v>5</v>
      </c>
      <c r="AJ8" s="4" t="n">
        <v>1157</v>
      </c>
      <c r="AK8" s="4" t="n">
        <v>27</v>
      </c>
      <c r="AL8" s="4" t="n">
        <v>10246</v>
      </c>
      <c r="AM8" s="4" t="n">
        <v>0</v>
      </c>
      <c r="AN8" s="4" t="n">
        <v>0</v>
      </c>
      <c r="AO8" s="4" t="n">
        <v>3</v>
      </c>
      <c r="AP8" s="4" t="n">
        <v>263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17</v>
      </c>
      <c r="G9" s="4" t="n">
        <v>36</v>
      </c>
      <c r="H9" s="4" t="n">
        <v>13642</v>
      </c>
      <c r="I9" s="4" t="n">
        <v>105913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765</v>
      </c>
      <c r="S9" s="4" t="n">
        <v>7</v>
      </c>
      <c r="T9" s="4" t="n">
        <v>1764</v>
      </c>
      <c r="U9" s="4" t="n">
        <v>12</v>
      </c>
      <c r="V9" s="4" t="n">
        <v>1276</v>
      </c>
      <c r="W9" s="4" t="n">
        <v>6</v>
      </c>
      <c r="X9" s="4" t="n">
        <v>680</v>
      </c>
      <c r="Y9" s="4" t="n">
        <v>0</v>
      </c>
      <c r="Z9" s="4" t="n">
        <v>0</v>
      </c>
      <c r="AA9" s="4" t="n">
        <v>2</v>
      </c>
      <c r="AB9" s="4" t="n">
        <v>681</v>
      </c>
      <c r="AC9" s="4" t="n">
        <v>0</v>
      </c>
      <c r="AD9" s="4" t="n">
        <v>0</v>
      </c>
      <c r="AE9" s="4" t="n">
        <v>9</v>
      </c>
      <c r="AF9" s="4" t="n">
        <v>1726</v>
      </c>
      <c r="AG9" s="4" t="n">
        <v>5</v>
      </c>
      <c r="AH9" s="4" t="n">
        <v>1574</v>
      </c>
      <c r="AI9" s="4" t="n">
        <v>7</v>
      </c>
      <c r="AJ9" s="4" t="n">
        <v>2309</v>
      </c>
      <c r="AK9" s="4" t="n">
        <v>3</v>
      </c>
      <c r="AL9" s="4" t="n">
        <v>1559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3715</v>
      </c>
      <c r="G10" s="4" t="n">
        <v>7007</v>
      </c>
      <c r="H10" s="4" t="n">
        <v>4820368</v>
      </c>
      <c r="I10" s="4" t="n">
        <v>4820368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4460771</v>
      </c>
      <c r="S10" s="4" t="n">
        <v>1368</v>
      </c>
      <c r="T10" s="4" t="n">
        <v>332835</v>
      </c>
      <c r="U10" s="4" t="n">
        <v>2908</v>
      </c>
      <c r="V10" s="4" t="n">
        <v>266099</v>
      </c>
      <c r="W10" s="4" t="n">
        <v>3139</v>
      </c>
      <c r="X10" s="4" t="n">
        <v>497735</v>
      </c>
      <c r="Y10" s="4" t="n">
        <v>0</v>
      </c>
      <c r="Z10" s="4" t="n">
        <v>0</v>
      </c>
      <c r="AA10" s="4" t="n">
        <v>535</v>
      </c>
      <c r="AB10" s="4" t="n">
        <v>65078</v>
      </c>
      <c r="AC10" s="4" t="n">
        <v>15</v>
      </c>
      <c r="AD10" s="4" t="n">
        <v>4022</v>
      </c>
      <c r="AE10" s="4" t="n">
        <v>3230</v>
      </c>
      <c r="AF10" s="4" t="n">
        <v>1196957</v>
      </c>
      <c r="AG10" s="4" t="n">
        <v>1748</v>
      </c>
      <c r="AH10" s="4" t="n">
        <v>423014</v>
      </c>
      <c r="AI10" s="4" t="n">
        <v>941</v>
      </c>
      <c r="AJ10" s="4" t="n">
        <v>215702</v>
      </c>
      <c r="AK10" s="4" t="n">
        <v>1682</v>
      </c>
      <c r="AL10" s="4" t="n">
        <v>1711129</v>
      </c>
      <c r="AM10" s="4" t="n">
        <v>7</v>
      </c>
      <c r="AN10" s="4" t="n">
        <v>81971</v>
      </c>
      <c r="AO10" s="4" t="n">
        <v>315</v>
      </c>
      <c r="AP10" s="4" t="n">
        <v>25826</v>
      </c>
      <c r="AQ10" s="4" t="n">
        <v>15</v>
      </c>
      <c r="AR10" s="4" t="n">
        <v>1102</v>
      </c>
      <c r="AS10" s="4" t="n">
        <v>1</v>
      </c>
      <c r="AT10" s="4" t="n">
        <v>1</v>
      </c>
      <c r="AU10" s="4" t="n">
        <v>7</v>
      </c>
      <c r="AV10" s="4" t="n">
        <v>56</v>
      </c>
      <c r="AW10" s="4" t="n">
        <v>37140</v>
      </c>
      <c r="AX10" s="4" t="n">
        <v>14560</v>
      </c>
      <c r="AY10" s="4" t="n">
        <v>3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26</v>
      </c>
      <c r="D11" s="5" t="s">
        <v>120</v>
      </c>
      <c r="E11" s="5" t="s">
        <v>121</v>
      </c>
      <c r="F11" s="4" t="n">
        <v>2</v>
      </c>
      <c r="G11" s="4" t="n">
        <v>2</v>
      </c>
      <c r="H11" s="4" t="n">
        <v>552</v>
      </c>
      <c r="I11" s="4" t="n">
        <v>441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326</v>
      </c>
      <c r="S11" s="4" t="n">
        <v>1</v>
      </c>
      <c r="T11" s="4" t="n">
        <v>282</v>
      </c>
      <c r="U11" s="4" t="n">
        <v>1</v>
      </c>
      <c r="V11" s="4" t="n">
        <v>124</v>
      </c>
      <c r="W11" s="4" t="n">
        <v>1</v>
      </c>
      <c r="X11" s="4" t="n">
        <v>10</v>
      </c>
      <c r="Y11" s="4" t="n">
        <v>0</v>
      </c>
      <c r="Z11" s="4" t="n">
        <v>0</v>
      </c>
      <c r="AA11" s="4" t="n">
        <v>1</v>
      </c>
      <c r="AB11" s="4" t="n">
        <v>136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26</v>
      </c>
      <c r="D12" s="5" t="s">
        <v>120</v>
      </c>
      <c r="E12" s="5" t="s">
        <v>122</v>
      </c>
      <c r="F12" s="4" t="n">
        <v>1</v>
      </c>
      <c r="G12" s="4" t="n">
        <v>1</v>
      </c>
      <c r="H12" s="4" t="n">
        <v>253</v>
      </c>
      <c r="I12" s="4" t="n">
        <v>202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7</v>
      </c>
      <c r="S12" s="4" t="n">
        <v>0</v>
      </c>
      <c r="T12" s="4" t="n">
        <v>0</v>
      </c>
      <c r="U12" s="4" t="n">
        <v>1</v>
      </c>
      <c r="V12" s="4" t="n">
        <v>124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1</v>
      </c>
      <c r="AB12" s="4" t="n">
        <v>129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6</v>
      </c>
      <c r="D13" s="5" t="s">
        <v>120</v>
      </c>
      <c r="E13" s="5" t="s">
        <v>123</v>
      </c>
      <c r="F13" s="4" t="n">
        <v>132</v>
      </c>
      <c r="G13" s="4" t="n">
        <v>1053</v>
      </c>
      <c r="H13" s="4" t="n">
        <v>4043695</v>
      </c>
      <c r="I13" s="4" t="n">
        <v>404369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094975</v>
      </c>
      <c r="S13" s="4" t="n">
        <v>6</v>
      </c>
      <c r="T13" s="4" t="n">
        <v>2737</v>
      </c>
      <c r="U13" s="4" t="n">
        <v>0</v>
      </c>
      <c r="V13" s="4" t="n">
        <v>0</v>
      </c>
      <c r="W13" s="4" t="n">
        <v>57</v>
      </c>
      <c r="X13" s="4" t="n">
        <v>55269</v>
      </c>
      <c r="Y13" s="4" t="n">
        <v>2</v>
      </c>
      <c r="Z13" s="4" t="n">
        <v>14277</v>
      </c>
      <c r="AA13" s="4" t="n">
        <v>94</v>
      </c>
      <c r="AB13" s="4" t="n">
        <v>49392</v>
      </c>
      <c r="AC13" s="4" t="n">
        <v>50</v>
      </c>
      <c r="AD13" s="4" t="n">
        <v>147321</v>
      </c>
      <c r="AE13" s="4" t="n">
        <v>61</v>
      </c>
      <c r="AF13" s="4" t="n">
        <v>1276570</v>
      </c>
      <c r="AG13" s="4" t="n">
        <v>70</v>
      </c>
      <c r="AH13" s="4" t="n">
        <v>106275</v>
      </c>
      <c r="AI13" s="4" t="n">
        <v>26</v>
      </c>
      <c r="AJ13" s="4" t="n">
        <v>13471</v>
      </c>
      <c r="AK13" s="4" t="n">
        <v>0</v>
      </c>
      <c r="AL13" s="4" t="n">
        <v>0</v>
      </c>
      <c r="AM13" s="4" t="n">
        <v>110</v>
      </c>
      <c r="AN13" s="4" t="n">
        <v>1061285</v>
      </c>
      <c r="AO13" s="4" t="n">
        <v>23</v>
      </c>
      <c r="AP13" s="4" t="n">
        <v>64520</v>
      </c>
      <c r="AQ13" s="4" t="n">
        <v>0</v>
      </c>
      <c r="AR13" s="4" t="n">
        <v>0</v>
      </c>
      <c r="AS13" s="4" t="n">
        <v>61</v>
      </c>
      <c r="AT13" s="4" t="n">
        <v>1252578</v>
      </c>
      <c r="AU13" s="4" t="n">
        <v>109</v>
      </c>
      <c r="AV13" s="4" t="n">
        <v>2265</v>
      </c>
      <c r="AW13" s="4" t="n">
        <v>1424406</v>
      </c>
      <c r="AX13" s="4" t="n">
        <v>588640</v>
      </c>
      <c r="AY13" s="4" t="n">
        <v>57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6</v>
      </c>
      <c r="D14" s="5" t="s">
        <v>124</v>
      </c>
      <c r="E14" s="5" t="s">
        <v>121</v>
      </c>
      <c r="F14" s="4" t="n">
        <v>255</v>
      </c>
      <c r="G14" s="4" t="n">
        <v>353</v>
      </c>
      <c r="H14" s="4" t="n">
        <v>361051</v>
      </c>
      <c r="I14" s="4" t="n">
        <v>2888672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915</v>
      </c>
      <c r="R14" s="4" t="n">
        <v>866041</v>
      </c>
      <c r="S14" s="4" t="n">
        <v>100</v>
      </c>
      <c r="T14" s="4" t="n">
        <v>26927</v>
      </c>
      <c r="U14" s="4" t="n">
        <v>164</v>
      </c>
      <c r="V14" s="4" t="n">
        <v>26711</v>
      </c>
      <c r="W14" s="4" t="n">
        <v>159</v>
      </c>
      <c r="X14" s="4" t="n">
        <v>7871</v>
      </c>
      <c r="Y14" s="4" t="n">
        <v>0</v>
      </c>
      <c r="Z14" s="4" t="n">
        <v>0</v>
      </c>
      <c r="AA14" s="4" t="n">
        <v>223</v>
      </c>
      <c r="AB14" s="4" t="n">
        <v>148082</v>
      </c>
      <c r="AC14" s="4" t="n">
        <v>11</v>
      </c>
      <c r="AD14" s="4" t="n">
        <v>77799</v>
      </c>
      <c r="AE14" s="4" t="n">
        <v>14</v>
      </c>
      <c r="AF14" s="4" t="n">
        <v>3279</v>
      </c>
      <c r="AG14" s="4" t="n">
        <v>62</v>
      </c>
      <c r="AH14" s="4" t="n">
        <v>46701</v>
      </c>
      <c r="AI14" s="4" t="n">
        <v>23</v>
      </c>
      <c r="AJ14" s="4" t="n">
        <v>18808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2</v>
      </c>
      <c r="AP14" s="4" t="n">
        <v>2343</v>
      </c>
      <c r="AQ14" s="4" t="n">
        <v>10</v>
      </c>
      <c r="AR14" s="4" t="n">
        <v>925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2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6</v>
      </c>
      <c r="D15" s="5" t="s">
        <v>124</v>
      </c>
      <c r="E15" s="5" t="s">
        <v>122</v>
      </c>
      <c r="F15" s="4" t="n">
        <v>31</v>
      </c>
      <c r="G15" s="4" t="n">
        <v>42</v>
      </c>
      <c r="H15" s="4" t="n">
        <v>29906</v>
      </c>
      <c r="I15" s="4" t="n">
        <v>22836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68516</v>
      </c>
      <c r="S15" s="4" t="n">
        <v>13</v>
      </c>
      <c r="T15" s="4" t="n">
        <v>3666</v>
      </c>
      <c r="U15" s="4" t="n">
        <v>19</v>
      </c>
      <c r="V15" s="4" t="n">
        <v>3036</v>
      </c>
      <c r="W15" s="4" t="n">
        <v>17</v>
      </c>
      <c r="X15" s="4" t="n">
        <v>1536</v>
      </c>
      <c r="Y15" s="4" t="n">
        <v>0</v>
      </c>
      <c r="Z15" s="4" t="n">
        <v>0</v>
      </c>
      <c r="AA15" s="4" t="n">
        <v>29</v>
      </c>
      <c r="AB15" s="4" t="n">
        <v>12488</v>
      </c>
      <c r="AC15" s="4" t="n">
        <v>0</v>
      </c>
      <c r="AD15" s="4" t="n">
        <v>0</v>
      </c>
      <c r="AE15" s="4" t="n">
        <v>2</v>
      </c>
      <c r="AF15" s="4" t="n">
        <v>548</v>
      </c>
      <c r="AG15" s="4" t="n">
        <v>8</v>
      </c>
      <c r="AH15" s="4" t="n">
        <v>5550</v>
      </c>
      <c r="AI15" s="4" t="n">
        <v>4</v>
      </c>
      <c r="AJ15" s="4" t="n">
        <v>2813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3</v>
      </c>
      <c r="AP15" s="4" t="n">
        <v>66</v>
      </c>
      <c r="AQ15" s="4" t="n">
        <v>1</v>
      </c>
      <c r="AR15" s="4" t="n">
        <v>52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6</v>
      </c>
      <c r="D16" s="5" t="s">
        <v>124</v>
      </c>
      <c r="E16" s="5" t="s">
        <v>123</v>
      </c>
      <c r="F16" s="4" t="n">
        <v>6767</v>
      </c>
      <c r="G16" s="4" t="n">
        <v>9144</v>
      </c>
      <c r="H16" s="4" t="n">
        <v>6082265</v>
      </c>
      <c r="I16" s="4" t="n">
        <v>60820088</v>
      </c>
      <c r="J16" s="4" t="n">
        <v>3</v>
      </c>
      <c r="K16" s="4" t="n">
        <v>2462</v>
      </c>
      <c r="L16" s="4" t="n">
        <v>50</v>
      </c>
      <c r="M16" s="4" t="n">
        <v>45117</v>
      </c>
      <c r="N16" s="4" t="n">
        <v>21</v>
      </c>
      <c r="O16" s="4" t="n">
        <v>37677</v>
      </c>
      <c r="P16" s="4" t="n">
        <v>74</v>
      </c>
      <c r="Q16" s="4" t="n">
        <v>85256</v>
      </c>
      <c r="R16" s="4" t="n">
        <v>18250397</v>
      </c>
      <c r="S16" s="4" t="n">
        <v>2932</v>
      </c>
      <c r="T16" s="4" t="n">
        <v>870247</v>
      </c>
      <c r="U16" s="4" t="n">
        <v>4222</v>
      </c>
      <c r="V16" s="4" t="n">
        <v>588311</v>
      </c>
      <c r="W16" s="4" t="n">
        <v>2023</v>
      </c>
      <c r="X16" s="4" t="n">
        <v>262025</v>
      </c>
      <c r="Y16" s="4" t="n">
        <v>40</v>
      </c>
      <c r="Z16" s="4" t="n">
        <v>146931</v>
      </c>
      <c r="AA16" s="4" t="n">
        <v>1444</v>
      </c>
      <c r="AB16" s="4" t="n">
        <v>621618</v>
      </c>
      <c r="AC16" s="4" t="n">
        <v>335</v>
      </c>
      <c r="AD16" s="4" t="n">
        <v>240540</v>
      </c>
      <c r="AE16" s="4" t="n">
        <v>1104</v>
      </c>
      <c r="AF16" s="4" t="n">
        <v>349629</v>
      </c>
      <c r="AG16" s="4" t="n">
        <v>3267</v>
      </c>
      <c r="AH16" s="4" t="n">
        <v>1897509</v>
      </c>
      <c r="AI16" s="4" t="n">
        <v>557</v>
      </c>
      <c r="AJ16" s="4" t="n">
        <v>500775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3902</v>
      </c>
      <c r="AP16" s="4" t="n">
        <v>604526</v>
      </c>
      <c r="AQ16" s="4" t="n">
        <v>3645</v>
      </c>
      <c r="AR16" s="4" t="n">
        <v>327726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13</v>
      </c>
      <c r="AZ16" s="4" t="n">
        <v>3</v>
      </c>
      <c r="BA16" s="4" t="n">
        <v>1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6</v>
      </c>
      <c r="D17" s="5" t="s">
        <v>125</v>
      </c>
      <c r="E17" s="5" t="s">
        <v>121</v>
      </c>
      <c r="F17" s="4" t="n">
        <v>20</v>
      </c>
      <c r="G17" s="4" t="n">
        <v>27</v>
      </c>
      <c r="H17" s="4" t="n">
        <v>12218</v>
      </c>
      <c r="I17" s="4" t="n">
        <v>115078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4532</v>
      </c>
      <c r="S17" s="4" t="n">
        <v>11</v>
      </c>
      <c r="T17" s="4" t="n">
        <v>2652</v>
      </c>
      <c r="U17" s="4" t="n">
        <v>10</v>
      </c>
      <c r="V17" s="4" t="n">
        <v>749</v>
      </c>
      <c r="W17" s="4" t="n">
        <v>11</v>
      </c>
      <c r="X17" s="4" t="n">
        <v>1420</v>
      </c>
      <c r="Y17" s="4" t="n">
        <v>0</v>
      </c>
      <c r="Z17" s="4" t="n">
        <v>0</v>
      </c>
      <c r="AA17" s="4" t="n">
        <v>3</v>
      </c>
      <c r="AB17" s="4" t="n">
        <v>329</v>
      </c>
      <c r="AC17" s="4" t="n">
        <v>0</v>
      </c>
      <c r="AD17" s="4" t="n">
        <v>0</v>
      </c>
      <c r="AE17" s="4" t="n">
        <v>15</v>
      </c>
      <c r="AF17" s="4" t="n">
        <v>2609</v>
      </c>
      <c r="AG17" s="4" t="n">
        <v>5</v>
      </c>
      <c r="AH17" s="4" t="n">
        <v>1202</v>
      </c>
      <c r="AI17" s="4" t="n">
        <v>3</v>
      </c>
      <c r="AJ17" s="4" t="n">
        <v>286</v>
      </c>
      <c r="AK17" s="4" t="n">
        <v>8</v>
      </c>
      <c r="AL17" s="4" t="n">
        <v>2971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6</v>
      </c>
      <c r="D18" s="5" t="s">
        <v>125</v>
      </c>
      <c r="E18" s="5" t="s">
        <v>122</v>
      </c>
      <c r="F18" s="4" t="n">
        <v>5</v>
      </c>
      <c r="G18" s="4" t="n">
        <v>6</v>
      </c>
      <c r="H18" s="4" t="n">
        <v>6857</v>
      </c>
      <c r="I18" s="4" t="n">
        <v>6112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8332</v>
      </c>
      <c r="S18" s="4" t="n">
        <v>4</v>
      </c>
      <c r="T18" s="4" t="n">
        <v>1000</v>
      </c>
      <c r="U18" s="4" t="n">
        <v>2</v>
      </c>
      <c r="V18" s="4" t="n">
        <v>152</v>
      </c>
      <c r="W18" s="4" t="n">
        <v>2</v>
      </c>
      <c r="X18" s="4" t="n">
        <v>300</v>
      </c>
      <c r="Y18" s="4" t="n">
        <v>0</v>
      </c>
      <c r="Z18" s="4" t="n">
        <v>0</v>
      </c>
      <c r="AA18" s="4" t="n">
        <v>1</v>
      </c>
      <c r="AB18" s="4" t="n">
        <v>1231</v>
      </c>
      <c r="AC18" s="4" t="n">
        <v>1</v>
      </c>
      <c r="AD18" s="4" t="n">
        <v>68</v>
      </c>
      <c r="AE18" s="4" t="n">
        <v>3</v>
      </c>
      <c r="AF18" s="4" t="n">
        <v>1494</v>
      </c>
      <c r="AG18" s="4" t="n">
        <v>1</v>
      </c>
      <c r="AH18" s="4" t="n">
        <v>400</v>
      </c>
      <c r="AI18" s="4" t="n">
        <v>3</v>
      </c>
      <c r="AJ18" s="4" t="n">
        <v>2212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18</v>
      </c>
      <c r="C19" s="5" t="s">
        <v>126</v>
      </c>
      <c r="D19" s="5" t="s">
        <v>125</v>
      </c>
      <c r="E19" s="5" t="s">
        <v>123</v>
      </c>
      <c r="F19" s="4" t="n">
        <v>1735</v>
      </c>
      <c r="G19" s="4" t="n">
        <v>2990</v>
      </c>
      <c r="H19" s="4" t="n">
        <v>2066366</v>
      </c>
      <c r="I19" s="4" t="n">
        <v>206636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6199163</v>
      </c>
      <c r="S19" s="4" t="n">
        <v>703</v>
      </c>
      <c r="T19" s="4" t="n">
        <v>171238</v>
      </c>
      <c r="U19" s="4" t="n">
        <v>1301</v>
      </c>
      <c r="V19" s="4" t="n">
        <v>108264</v>
      </c>
      <c r="W19" s="4" t="n">
        <v>1476</v>
      </c>
      <c r="X19" s="4" t="n">
        <v>234209</v>
      </c>
      <c r="Y19" s="4" t="n">
        <v>0</v>
      </c>
      <c r="Z19" s="4" t="n">
        <v>0</v>
      </c>
      <c r="AA19" s="4" t="n">
        <v>220</v>
      </c>
      <c r="AB19" s="4" t="n">
        <v>26912</v>
      </c>
      <c r="AC19" s="4" t="n">
        <v>5</v>
      </c>
      <c r="AD19" s="4" t="n">
        <v>1157</v>
      </c>
      <c r="AE19" s="4" t="n">
        <v>1482</v>
      </c>
      <c r="AF19" s="4" t="n">
        <v>538273</v>
      </c>
      <c r="AG19" s="4" t="n">
        <v>739</v>
      </c>
      <c r="AH19" s="4" t="n">
        <v>189826</v>
      </c>
      <c r="AI19" s="4" t="n">
        <v>444</v>
      </c>
      <c r="AJ19" s="4" t="n">
        <v>117930</v>
      </c>
      <c r="AK19" s="4" t="n">
        <v>688</v>
      </c>
      <c r="AL19" s="4" t="n">
        <v>607407</v>
      </c>
      <c r="AM19" s="4" t="n">
        <v>5</v>
      </c>
      <c r="AN19" s="4" t="n">
        <v>47987</v>
      </c>
      <c r="AO19" s="4" t="n">
        <v>137</v>
      </c>
      <c r="AP19" s="4" t="n">
        <v>23163</v>
      </c>
      <c r="AQ19" s="4" t="n">
        <v>12</v>
      </c>
      <c r="AR19" s="4" t="n">
        <v>1185</v>
      </c>
      <c r="AS19" s="4" t="n">
        <v>0</v>
      </c>
      <c r="AT19" s="4" t="n">
        <v>0</v>
      </c>
      <c r="AU19" s="4" t="n">
        <v>4</v>
      </c>
      <c r="AV19" s="4" t="n">
        <v>45</v>
      </c>
      <c r="AW19" s="4" t="n">
        <v>25934</v>
      </c>
      <c r="AX19" s="4" t="n">
        <v>11700</v>
      </c>
      <c r="AY19" s="4" t="n">
        <v>2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27</v>
      </c>
      <c r="C20" s="5" t="s">
        <v>119</v>
      </c>
      <c r="D20" s="5" t="s">
        <v>124</v>
      </c>
      <c r="E20" s="5" t="s">
        <v>121</v>
      </c>
      <c r="F20" s="4" t="n">
        <v>1</v>
      </c>
      <c r="G20" s="4" t="n">
        <v>1</v>
      </c>
      <c r="H20" s="4" t="n">
        <v>405</v>
      </c>
      <c r="I20" s="4" t="n">
        <v>243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730</v>
      </c>
      <c r="S20" s="4" t="n">
        <v>0</v>
      </c>
      <c r="T20" s="4" t="n">
        <v>0</v>
      </c>
      <c r="U20" s="4" t="n">
        <v>1</v>
      </c>
      <c r="V20" s="4" t="n">
        <v>124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1</v>
      </c>
      <c r="AH20" s="4" t="n">
        <v>281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27</v>
      </c>
      <c r="C21" s="5" t="s">
        <v>119</v>
      </c>
      <c r="D21" s="5" t="s">
        <v>124</v>
      </c>
      <c r="E21" s="5" t="s">
        <v>123</v>
      </c>
      <c r="F21" s="4" t="n">
        <v>2</v>
      </c>
      <c r="G21" s="4" t="n">
        <v>2</v>
      </c>
      <c r="H21" s="4" t="n">
        <v>4310</v>
      </c>
      <c r="I21" s="4" t="n">
        <v>4310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2930</v>
      </c>
      <c r="S21" s="4" t="n">
        <v>1</v>
      </c>
      <c r="T21" s="4" t="n">
        <v>282</v>
      </c>
      <c r="U21" s="4" t="n">
        <v>1</v>
      </c>
      <c r="V21" s="4" t="n">
        <v>73</v>
      </c>
      <c r="W21" s="4" t="n">
        <v>1</v>
      </c>
      <c r="X21" s="4" t="n">
        <v>25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2</v>
      </c>
      <c r="AH21" s="4" t="n">
        <v>3418</v>
      </c>
      <c r="AI21" s="4" t="n">
        <v>1</v>
      </c>
      <c r="AJ21" s="4" t="n">
        <v>287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27</v>
      </c>
      <c r="C22" s="5" t="s">
        <v>126</v>
      </c>
      <c r="D22" s="5" t="s">
        <v>124</v>
      </c>
      <c r="E22" s="5" t="s">
        <v>123</v>
      </c>
      <c r="F22" s="4" t="n">
        <v>1</v>
      </c>
      <c r="G22" s="4" t="n">
        <v>1</v>
      </c>
      <c r="H22" s="4" t="n">
        <v>1267</v>
      </c>
      <c r="I22" s="4" t="n">
        <v>1267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800</v>
      </c>
      <c r="S22" s="4" t="n">
        <v>1</v>
      </c>
      <c r="T22" s="4" t="n">
        <v>282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1</v>
      </c>
      <c r="AF22" s="4" t="n">
        <v>47</v>
      </c>
      <c r="AG22" s="4" t="n">
        <v>1</v>
      </c>
      <c r="AH22" s="4" t="n">
        <v>87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1</v>
      </c>
      <c r="AP22" s="4" t="n">
        <v>68</v>
      </c>
      <c r="AQ22" s="4" t="n">
        <v>1</v>
      </c>
      <c r="AR22" s="4" t="n">
        <v>68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27</v>
      </c>
      <c r="C23" s="5" t="s">
        <v>126</v>
      </c>
      <c r="D23" s="5" t="s">
        <v>125</v>
      </c>
      <c r="E23" s="5" t="s">
        <v>121</v>
      </c>
      <c r="F23" s="4" t="n">
        <v>1</v>
      </c>
      <c r="G23" s="4" t="n">
        <v>1</v>
      </c>
      <c r="H23" s="4" t="n">
        <v>355</v>
      </c>
      <c r="I23" s="4" t="n">
        <v>284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852</v>
      </c>
      <c r="S23" s="4" t="n">
        <v>1</v>
      </c>
      <c r="T23" s="4" t="n">
        <v>234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1</v>
      </c>
      <c r="AB23" s="4" t="n">
        <v>121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28</v>
      </c>
      <c r="C24" s="5" t="s">
        <v>119</v>
      </c>
      <c r="D24" s="5" t="s">
        <v>124</v>
      </c>
      <c r="E24" s="5" t="s">
        <v>123</v>
      </c>
      <c r="F24" s="4" t="n">
        <v>14</v>
      </c>
      <c r="G24" s="4" t="n">
        <v>20</v>
      </c>
      <c r="H24" s="4" t="n">
        <v>60383</v>
      </c>
      <c r="I24" s="4" t="n">
        <v>60383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81160</v>
      </c>
      <c r="S24" s="4" t="n">
        <v>2</v>
      </c>
      <c r="T24" s="4" t="n">
        <v>564</v>
      </c>
      <c r="U24" s="4" t="n">
        <v>12</v>
      </c>
      <c r="V24" s="4" t="n">
        <v>1710</v>
      </c>
      <c r="W24" s="4" t="n">
        <v>9</v>
      </c>
      <c r="X24" s="4" t="n">
        <v>1217</v>
      </c>
      <c r="Y24" s="4" t="n">
        <v>0</v>
      </c>
      <c r="Z24" s="4" t="n">
        <v>0</v>
      </c>
      <c r="AA24" s="4" t="n">
        <v>6</v>
      </c>
      <c r="AB24" s="4" t="n">
        <v>2940</v>
      </c>
      <c r="AC24" s="4" t="n">
        <v>2</v>
      </c>
      <c r="AD24" s="4" t="n">
        <v>36082</v>
      </c>
      <c r="AE24" s="4" t="n">
        <v>2</v>
      </c>
      <c r="AF24" s="4" t="n">
        <v>4172</v>
      </c>
      <c r="AG24" s="4" t="n">
        <v>6</v>
      </c>
      <c r="AH24" s="4" t="n">
        <v>8826</v>
      </c>
      <c r="AI24" s="4" t="n">
        <v>2</v>
      </c>
      <c r="AJ24" s="4" t="n">
        <v>439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4</v>
      </c>
      <c r="AP24" s="4" t="n">
        <v>482</v>
      </c>
      <c r="AQ24" s="4" t="n">
        <v>4</v>
      </c>
      <c r="AR24" s="4" t="n">
        <v>475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3</v>
      </c>
      <c r="AZ24" s="4" t="n">
        <v>2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28</v>
      </c>
      <c r="C25" s="5" t="s">
        <v>119</v>
      </c>
      <c r="D25" s="5" t="s">
        <v>125</v>
      </c>
      <c r="E25" s="5" t="s">
        <v>123</v>
      </c>
      <c r="F25" s="4" t="n">
        <v>5</v>
      </c>
      <c r="G25" s="4" t="n">
        <v>8</v>
      </c>
      <c r="H25" s="4" t="n">
        <v>5307</v>
      </c>
      <c r="I25" s="4" t="n">
        <v>5307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5920</v>
      </c>
      <c r="S25" s="4" t="n">
        <v>0</v>
      </c>
      <c r="T25" s="4" t="n">
        <v>0</v>
      </c>
      <c r="U25" s="4" t="n">
        <v>5</v>
      </c>
      <c r="V25" s="4" t="n">
        <v>367</v>
      </c>
      <c r="W25" s="4" t="n">
        <v>5</v>
      </c>
      <c r="X25" s="4" t="n">
        <v>830</v>
      </c>
      <c r="Y25" s="4" t="n">
        <v>0</v>
      </c>
      <c r="Z25" s="4" t="n">
        <v>0</v>
      </c>
      <c r="AA25" s="4" t="n">
        <v>1</v>
      </c>
      <c r="AB25" s="4" t="n">
        <v>65</v>
      </c>
      <c r="AC25" s="4" t="n">
        <v>0</v>
      </c>
      <c r="AD25" s="4" t="n">
        <v>0</v>
      </c>
      <c r="AE25" s="4" t="n">
        <v>5</v>
      </c>
      <c r="AF25" s="4" t="n">
        <v>1968</v>
      </c>
      <c r="AG25" s="4" t="n">
        <v>2</v>
      </c>
      <c r="AH25" s="4" t="n">
        <v>360</v>
      </c>
      <c r="AI25" s="4" t="n">
        <v>0</v>
      </c>
      <c r="AJ25" s="4" t="n">
        <v>0</v>
      </c>
      <c r="AK25" s="4" t="n">
        <v>1</v>
      </c>
      <c r="AL25" s="4" t="n">
        <v>1705</v>
      </c>
      <c r="AM25" s="4" t="n">
        <v>0</v>
      </c>
      <c r="AN25" s="4" t="n">
        <v>0</v>
      </c>
      <c r="AO25" s="4" t="n">
        <v>1</v>
      </c>
      <c r="AP25" s="4" t="n">
        <v>12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1</v>
      </c>
      <c r="AZ25" s="4" t="n">
        <v>1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18</v>
      </c>
      <c r="C26" s="5" t="s">
        <v>119</v>
      </c>
      <c r="D26" s="5" t="s">
        <v>120</v>
      </c>
      <c r="E26" s="5" t="s">
        <v>123</v>
      </c>
      <c r="F26" s="4" t="n">
        <v>55</v>
      </c>
      <c r="G26" s="4" t="n">
        <v>543</v>
      </c>
      <c r="H26" s="4" t="n">
        <v>2132130</v>
      </c>
      <c r="I26" s="4" t="n">
        <v>2132130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6</v>
      </c>
      <c r="O26" s="4" t="n">
        <v>249205</v>
      </c>
      <c r="P26" s="4" t="n">
        <v>6</v>
      </c>
      <c r="Q26" s="4" t="n">
        <v>249205</v>
      </c>
      <c r="R26" s="4" t="n">
        <v>6396430</v>
      </c>
      <c r="S26" s="4" t="n">
        <v>11</v>
      </c>
      <c r="T26" s="4" t="n">
        <v>4082</v>
      </c>
      <c r="U26" s="4" t="n">
        <v>0</v>
      </c>
      <c r="V26" s="4" t="n">
        <v>0</v>
      </c>
      <c r="W26" s="4" t="n">
        <v>25</v>
      </c>
      <c r="X26" s="4" t="n">
        <v>21963</v>
      </c>
      <c r="Y26" s="4" t="n">
        <v>2</v>
      </c>
      <c r="Z26" s="4" t="n">
        <v>9050</v>
      </c>
      <c r="AA26" s="4" t="n">
        <v>29</v>
      </c>
      <c r="AB26" s="4" t="n">
        <v>43476</v>
      </c>
      <c r="AC26" s="4" t="n">
        <v>12</v>
      </c>
      <c r="AD26" s="4" t="n">
        <v>5523</v>
      </c>
      <c r="AE26" s="4" t="n">
        <v>22</v>
      </c>
      <c r="AF26" s="4" t="n">
        <v>448465</v>
      </c>
      <c r="AG26" s="4" t="n">
        <v>19</v>
      </c>
      <c r="AH26" s="4" t="n">
        <v>22007</v>
      </c>
      <c r="AI26" s="4" t="n">
        <v>10</v>
      </c>
      <c r="AJ26" s="4" t="n">
        <v>6023</v>
      </c>
      <c r="AK26" s="4" t="n">
        <v>0</v>
      </c>
      <c r="AL26" s="4" t="n">
        <v>0</v>
      </c>
      <c r="AM26" s="4" t="n">
        <v>52</v>
      </c>
      <c r="AN26" s="4" t="n">
        <v>858696</v>
      </c>
      <c r="AO26" s="4" t="n">
        <v>17</v>
      </c>
      <c r="AP26" s="4" t="n">
        <v>109950</v>
      </c>
      <c r="AQ26" s="4" t="n">
        <v>0</v>
      </c>
      <c r="AR26" s="4" t="n">
        <v>0</v>
      </c>
      <c r="AS26" s="4" t="n">
        <v>30</v>
      </c>
      <c r="AT26" s="4" t="n">
        <v>602895</v>
      </c>
      <c r="AU26" s="4" t="n">
        <v>51</v>
      </c>
      <c r="AV26" s="4" t="n">
        <v>1248</v>
      </c>
      <c r="AW26" s="4" t="n">
        <v>817830</v>
      </c>
      <c r="AX26" s="4" t="n">
        <v>324480</v>
      </c>
      <c r="AY26" s="4" t="n">
        <v>21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18</v>
      </c>
      <c r="C27" s="5" t="s">
        <v>119</v>
      </c>
      <c r="D27" s="5" t="s">
        <v>124</v>
      </c>
      <c r="E27" s="5" t="s">
        <v>121</v>
      </c>
      <c r="F27" s="4" t="n">
        <v>5</v>
      </c>
      <c r="G27" s="4" t="n">
        <v>10</v>
      </c>
      <c r="H27" s="4" t="n">
        <v>6027</v>
      </c>
      <c r="I27" s="4" t="n">
        <v>4821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4466</v>
      </c>
      <c r="S27" s="4" t="n">
        <v>1</v>
      </c>
      <c r="T27" s="4" t="n">
        <v>367</v>
      </c>
      <c r="U27" s="4" t="n">
        <v>4</v>
      </c>
      <c r="V27" s="4" t="n">
        <v>1064</v>
      </c>
      <c r="W27" s="4" t="n">
        <v>2</v>
      </c>
      <c r="X27" s="4" t="n">
        <v>740</v>
      </c>
      <c r="Y27" s="4" t="n">
        <v>0</v>
      </c>
      <c r="Z27" s="4" t="n">
        <v>0</v>
      </c>
      <c r="AA27" s="4" t="n">
        <v>5</v>
      </c>
      <c r="AB27" s="4" t="n">
        <v>2851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2</v>
      </c>
      <c r="AH27" s="4" t="n">
        <v>795</v>
      </c>
      <c r="AI27" s="4" t="n">
        <v>1</v>
      </c>
      <c r="AJ27" s="4" t="n">
        <v>21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18</v>
      </c>
      <c r="C28" s="5" t="s">
        <v>119</v>
      </c>
      <c r="D28" s="5" t="s">
        <v>124</v>
      </c>
      <c r="E28" s="5" t="s">
        <v>122</v>
      </c>
      <c r="F28" s="4" t="n">
        <v>9</v>
      </c>
      <c r="G28" s="4" t="n">
        <v>11</v>
      </c>
      <c r="H28" s="4" t="n">
        <v>6775</v>
      </c>
      <c r="I28" s="4" t="n">
        <v>47425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4223</v>
      </c>
      <c r="S28" s="4" t="n">
        <v>7</v>
      </c>
      <c r="T28" s="4" t="n">
        <v>1974</v>
      </c>
      <c r="U28" s="4" t="n">
        <v>3</v>
      </c>
      <c r="V28" s="4" t="n">
        <v>320</v>
      </c>
      <c r="W28" s="4" t="n">
        <v>6</v>
      </c>
      <c r="X28" s="4" t="n">
        <v>83</v>
      </c>
      <c r="Y28" s="4" t="n">
        <v>0</v>
      </c>
      <c r="Z28" s="4" t="n">
        <v>0</v>
      </c>
      <c r="AA28" s="4" t="n">
        <v>6</v>
      </c>
      <c r="AB28" s="4" t="n">
        <v>1780</v>
      </c>
      <c r="AC28" s="4" t="n">
        <v>0</v>
      </c>
      <c r="AD28" s="4" t="n">
        <v>0</v>
      </c>
      <c r="AE28" s="4" t="n">
        <v>2</v>
      </c>
      <c r="AF28" s="4" t="n">
        <v>480</v>
      </c>
      <c r="AG28" s="4" t="n">
        <v>3</v>
      </c>
      <c r="AH28" s="4" t="n">
        <v>1262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7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18</v>
      </c>
      <c r="C29" s="5" t="s">
        <v>119</v>
      </c>
      <c r="D29" s="5" t="s">
        <v>124</v>
      </c>
      <c r="E29" s="5" t="s">
        <v>123</v>
      </c>
      <c r="F29" s="4" t="n">
        <v>6983</v>
      </c>
      <c r="G29" s="4" t="n">
        <v>10043</v>
      </c>
      <c r="H29" s="4" t="n">
        <v>5887929</v>
      </c>
      <c r="I29" s="4" t="n">
        <v>58879290</v>
      </c>
      <c r="J29" s="4" t="n">
        <v>0</v>
      </c>
      <c r="K29" s="4" t="n">
        <v>0</v>
      </c>
      <c r="L29" s="4" t="n">
        <v>88</v>
      </c>
      <c r="M29" s="4" t="n">
        <v>114945</v>
      </c>
      <c r="N29" s="4" t="n">
        <v>51</v>
      </c>
      <c r="O29" s="4" t="n">
        <v>261448</v>
      </c>
      <c r="P29" s="4" t="n">
        <v>139</v>
      </c>
      <c r="Q29" s="4" t="n">
        <v>376393</v>
      </c>
      <c r="R29" s="4" t="n">
        <v>17669044</v>
      </c>
      <c r="S29" s="4" t="n">
        <v>4172</v>
      </c>
      <c r="T29" s="4" t="n">
        <v>1280106</v>
      </c>
      <c r="U29" s="4" t="n">
        <v>3782</v>
      </c>
      <c r="V29" s="4" t="n">
        <v>581303</v>
      </c>
      <c r="W29" s="4" t="n">
        <v>1870</v>
      </c>
      <c r="X29" s="4" t="n">
        <v>254484</v>
      </c>
      <c r="Y29" s="4" t="n">
        <v>36</v>
      </c>
      <c r="Z29" s="4" t="n">
        <v>226611</v>
      </c>
      <c r="AA29" s="4" t="n">
        <v>1371</v>
      </c>
      <c r="AB29" s="4" t="n">
        <v>584491</v>
      </c>
      <c r="AC29" s="4" t="n">
        <v>165</v>
      </c>
      <c r="AD29" s="4" t="n">
        <v>199683</v>
      </c>
      <c r="AE29" s="4" t="n">
        <v>1589</v>
      </c>
      <c r="AF29" s="4" t="n">
        <v>414984</v>
      </c>
      <c r="AG29" s="4" t="n">
        <v>3086</v>
      </c>
      <c r="AH29" s="4" t="n">
        <v>1231134</v>
      </c>
      <c r="AI29" s="4" t="n">
        <v>666</v>
      </c>
      <c r="AJ29" s="4" t="n">
        <v>38894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4716</v>
      </c>
      <c r="AP29" s="4" t="n">
        <v>726235</v>
      </c>
      <c r="AQ29" s="4" t="n">
        <v>4387</v>
      </c>
      <c r="AR29" s="4" t="n">
        <v>395636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7</v>
      </c>
      <c r="AZ29" s="4" t="n">
        <v>2</v>
      </c>
      <c r="BA29" s="4" t="n">
        <v>2</v>
      </c>
    </row>
    <row r="30" customFormat="false" ht="13.5" hidden="false" customHeight="false" outlineLevel="0" collapsed="false">
      <c r="A30" s="5" t="s">
        <v>129</v>
      </c>
      <c r="B30" s="5" t="s">
        <v>118</v>
      </c>
      <c r="C30" s="5" t="s">
        <v>119</v>
      </c>
      <c r="D30" s="5" t="s">
        <v>125</v>
      </c>
      <c r="E30" s="5" t="s">
        <v>122</v>
      </c>
      <c r="F30" s="4" t="n">
        <v>1</v>
      </c>
      <c r="G30" s="4" t="n">
        <v>4</v>
      </c>
      <c r="H30" s="4" t="n">
        <v>2198</v>
      </c>
      <c r="I30" s="4" t="n">
        <v>15386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4620</v>
      </c>
      <c r="S30" s="4" t="n">
        <v>0</v>
      </c>
      <c r="T30" s="4" t="n">
        <v>0</v>
      </c>
      <c r="U30" s="4" t="n">
        <v>1</v>
      </c>
      <c r="V30" s="4" t="n">
        <v>196</v>
      </c>
      <c r="W30" s="4" t="n">
        <v>1</v>
      </c>
      <c r="X30" s="4" t="n">
        <v>110</v>
      </c>
      <c r="Y30" s="4" t="n">
        <v>0</v>
      </c>
      <c r="Z30" s="4" t="n">
        <v>0</v>
      </c>
      <c r="AA30" s="4" t="n">
        <v>1</v>
      </c>
      <c r="AB30" s="4" t="n">
        <v>78</v>
      </c>
      <c r="AC30" s="4" t="n">
        <v>0</v>
      </c>
      <c r="AD30" s="4" t="n">
        <v>0</v>
      </c>
      <c r="AE30" s="4" t="n">
        <v>1</v>
      </c>
      <c r="AF30" s="4" t="n">
        <v>1184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1</v>
      </c>
      <c r="AL30" s="4" t="n">
        <v>63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18</v>
      </c>
      <c r="C31" s="5" t="s">
        <v>119</v>
      </c>
      <c r="D31" s="5" t="s">
        <v>125</v>
      </c>
      <c r="E31" s="5" t="s">
        <v>123</v>
      </c>
      <c r="F31" s="4" t="n">
        <v>1547</v>
      </c>
      <c r="G31" s="4" t="n">
        <v>2359</v>
      </c>
      <c r="H31" s="4" t="n">
        <v>1588815</v>
      </c>
      <c r="I31" s="4" t="n">
        <v>1588815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5</v>
      </c>
      <c r="O31" s="4" t="n">
        <v>13733</v>
      </c>
      <c r="P31" s="4" t="n">
        <v>15</v>
      </c>
      <c r="Q31" s="4" t="n">
        <v>13733</v>
      </c>
      <c r="R31" s="4" t="n">
        <v>4767363</v>
      </c>
      <c r="S31" s="4" t="n">
        <v>858</v>
      </c>
      <c r="T31" s="4" t="n">
        <v>212726</v>
      </c>
      <c r="U31" s="4" t="n">
        <v>945</v>
      </c>
      <c r="V31" s="4" t="n">
        <v>75915</v>
      </c>
      <c r="W31" s="4" t="n">
        <v>1263</v>
      </c>
      <c r="X31" s="4" t="n">
        <v>198773</v>
      </c>
      <c r="Y31" s="4" t="n">
        <v>3</v>
      </c>
      <c r="Z31" s="4" t="n">
        <v>2439</v>
      </c>
      <c r="AA31" s="4" t="n">
        <v>168</v>
      </c>
      <c r="AB31" s="4" t="n">
        <v>16534</v>
      </c>
      <c r="AC31" s="4" t="n">
        <v>5</v>
      </c>
      <c r="AD31" s="4" t="n">
        <v>1706</v>
      </c>
      <c r="AE31" s="4" t="n">
        <v>1168</v>
      </c>
      <c r="AF31" s="4" t="n">
        <v>369671</v>
      </c>
      <c r="AG31" s="4" t="n">
        <v>582</v>
      </c>
      <c r="AH31" s="4" t="n">
        <v>109678</v>
      </c>
      <c r="AI31" s="4" t="n">
        <v>386</v>
      </c>
      <c r="AJ31" s="4" t="n">
        <v>75621</v>
      </c>
      <c r="AK31" s="4" t="n">
        <v>601</v>
      </c>
      <c r="AL31" s="4" t="n">
        <v>432873</v>
      </c>
      <c r="AM31" s="4" t="n">
        <v>3</v>
      </c>
      <c r="AN31" s="4" t="n">
        <v>51441</v>
      </c>
      <c r="AO31" s="4" t="n">
        <v>145</v>
      </c>
      <c r="AP31" s="4" t="n">
        <v>41367</v>
      </c>
      <c r="AQ31" s="4" t="n">
        <v>3</v>
      </c>
      <c r="AR31" s="4" t="n">
        <v>136</v>
      </c>
      <c r="AS31" s="4" t="n">
        <v>0</v>
      </c>
      <c r="AT31" s="4" t="n">
        <v>0</v>
      </c>
      <c r="AU31" s="4" t="n">
        <v>3</v>
      </c>
      <c r="AV31" s="4" t="n">
        <v>59</v>
      </c>
      <c r="AW31" s="4" t="n">
        <v>38660</v>
      </c>
      <c r="AX31" s="4" t="n">
        <v>15340</v>
      </c>
      <c r="AY31" s="4" t="n">
        <v>1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18</v>
      </c>
      <c r="C32" s="5" t="s">
        <v>126</v>
      </c>
      <c r="D32" s="5" t="s">
        <v>120</v>
      </c>
      <c r="E32" s="5" t="s">
        <v>122</v>
      </c>
      <c r="F32" s="4" t="n">
        <v>1</v>
      </c>
      <c r="G32" s="4" t="n">
        <v>12</v>
      </c>
      <c r="H32" s="4" t="n">
        <v>41848</v>
      </c>
      <c r="I32" s="4" t="n">
        <v>292936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8036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1</v>
      </c>
      <c r="X32" s="4" t="n">
        <v>4339</v>
      </c>
      <c r="Y32" s="4" t="n">
        <v>0</v>
      </c>
      <c r="Z32" s="4" t="n">
        <v>0</v>
      </c>
      <c r="AA32" s="4" t="n">
        <v>1</v>
      </c>
      <c r="AB32" s="4" t="n">
        <v>290</v>
      </c>
      <c r="AC32" s="4" t="n">
        <v>1</v>
      </c>
      <c r="AD32" s="4" t="n">
        <v>520</v>
      </c>
      <c r="AE32" s="4" t="n">
        <v>1</v>
      </c>
      <c r="AF32" s="4" t="n">
        <v>16619</v>
      </c>
      <c r="AG32" s="4" t="n">
        <v>1</v>
      </c>
      <c r="AH32" s="4" t="n">
        <v>126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1</v>
      </c>
      <c r="AN32" s="4" t="n">
        <v>18720</v>
      </c>
      <c r="AO32" s="4" t="n">
        <v>1</v>
      </c>
      <c r="AP32" s="4" t="n">
        <v>10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1</v>
      </c>
      <c r="AV32" s="4" t="n">
        <v>22</v>
      </c>
      <c r="AW32" s="4" t="n">
        <v>14080</v>
      </c>
      <c r="AX32" s="4" t="n">
        <v>5720</v>
      </c>
      <c r="AY32" s="4" t="n">
        <v>1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18</v>
      </c>
      <c r="C33" s="5" t="s">
        <v>126</v>
      </c>
      <c r="D33" s="5" t="s">
        <v>120</v>
      </c>
      <c r="E33" s="5" t="s">
        <v>123</v>
      </c>
      <c r="F33" s="4" t="n">
        <v>227</v>
      </c>
      <c r="G33" s="4" t="n">
        <v>2402</v>
      </c>
      <c r="H33" s="4" t="n">
        <v>11069379</v>
      </c>
      <c r="I33" s="4" t="n">
        <v>11069379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6</v>
      </c>
      <c r="O33" s="4" t="n">
        <v>735044</v>
      </c>
      <c r="P33" s="4" t="n">
        <v>6</v>
      </c>
      <c r="Q33" s="4" t="n">
        <v>735044</v>
      </c>
      <c r="R33" s="4" t="n">
        <v>33142782</v>
      </c>
      <c r="S33" s="4" t="n">
        <v>14</v>
      </c>
      <c r="T33" s="4" t="n">
        <v>4723</v>
      </c>
      <c r="U33" s="4" t="n">
        <v>0</v>
      </c>
      <c r="V33" s="4" t="n">
        <v>0</v>
      </c>
      <c r="W33" s="4" t="n">
        <v>92</v>
      </c>
      <c r="X33" s="4" t="n">
        <v>91614</v>
      </c>
      <c r="Y33" s="4" t="n">
        <v>6</v>
      </c>
      <c r="Z33" s="4" t="n">
        <v>30140</v>
      </c>
      <c r="AA33" s="4" t="n">
        <v>154</v>
      </c>
      <c r="AB33" s="4" t="n">
        <v>174929</v>
      </c>
      <c r="AC33" s="4" t="n">
        <v>79</v>
      </c>
      <c r="AD33" s="4" t="n">
        <v>365925</v>
      </c>
      <c r="AE33" s="4" t="n">
        <v>104</v>
      </c>
      <c r="AF33" s="4" t="n">
        <v>3640260</v>
      </c>
      <c r="AG33" s="4" t="n">
        <v>108</v>
      </c>
      <c r="AH33" s="4" t="n">
        <v>192742</v>
      </c>
      <c r="AI33" s="4" t="n">
        <v>40</v>
      </c>
      <c r="AJ33" s="4" t="n">
        <v>63034</v>
      </c>
      <c r="AK33" s="4" t="n">
        <v>0</v>
      </c>
      <c r="AL33" s="4" t="n">
        <v>0</v>
      </c>
      <c r="AM33" s="4" t="n">
        <v>200</v>
      </c>
      <c r="AN33" s="4" t="n">
        <v>2989352</v>
      </c>
      <c r="AO33" s="4" t="n">
        <v>79</v>
      </c>
      <c r="AP33" s="4" t="n">
        <v>569709</v>
      </c>
      <c r="AQ33" s="4" t="n">
        <v>0</v>
      </c>
      <c r="AR33" s="4" t="n">
        <v>0</v>
      </c>
      <c r="AS33" s="4" t="n">
        <v>97</v>
      </c>
      <c r="AT33" s="4" t="n">
        <v>2946951</v>
      </c>
      <c r="AU33" s="4" t="n">
        <v>197</v>
      </c>
      <c r="AV33" s="4" t="n">
        <v>5503</v>
      </c>
      <c r="AW33" s="4" t="n">
        <v>3616286</v>
      </c>
      <c r="AX33" s="4" t="n">
        <v>1430780</v>
      </c>
      <c r="AY33" s="4" t="n">
        <v>97</v>
      </c>
      <c r="AZ33" s="4" t="n">
        <v>7</v>
      </c>
      <c r="BA33" s="4" t="n">
        <v>1</v>
      </c>
    </row>
    <row r="34" customFormat="false" ht="13.5" hidden="false" customHeight="false" outlineLevel="0" collapsed="false">
      <c r="A34" s="5" t="s">
        <v>129</v>
      </c>
      <c r="B34" s="5" t="s">
        <v>118</v>
      </c>
      <c r="C34" s="5" t="s">
        <v>126</v>
      </c>
      <c r="D34" s="5" t="s">
        <v>124</v>
      </c>
      <c r="E34" s="5" t="s">
        <v>121</v>
      </c>
      <c r="F34" s="4" t="n">
        <v>25</v>
      </c>
      <c r="G34" s="4" t="n">
        <v>43</v>
      </c>
      <c r="H34" s="4" t="n">
        <v>49899</v>
      </c>
      <c r="I34" s="4" t="n">
        <v>410648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23208</v>
      </c>
      <c r="S34" s="4" t="n">
        <v>10</v>
      </c>
      <c r="T34" s="4" t="n">
        <v>3080</v>
      </c>
      <c r="U34" s="4" t="n">
        <v>16</v>
      </c>
      <c r="V34" s="4" t="n">
        <v>3885</v>
      </c>
      <c r="W34" s="4" t="n">
        <v>15</v>
      </c>
      <c r="X34" s="4" t="n">
        <v>413</v>
      </c>
      <c r="Y34" s="4" t="n">
        <v>0</v>
      </c>
      <c r="Z34" s="4" t="n">
        <v>0</v>
      </c>
      <c r="AA34" s="4" t="n">
        <v>20</v>
      </c>
      <c r="AB34" s="4" t="n">
        <v>21089</v>
      </c>
      <c r="AC34" s="4" t="n">
        <v>1</v>
      </c>
      <c r="AD34" s="4" t="n">
        <v>9468</v>
      </c>
      <c r="AE34" s="4" t="n">
        <v>3</v>
      </c>
      <c r="AF34" s="4" t="n">
        <v>1368</v>
      </c>
      <c r="AG34" s="4" t="n">
        <v>9</v>
      </c>
      <c r="AH34" s="4" t="n">
        <v>6937</v>
      </c>
      <c r="AI34" s="4" t="n">
        <v>2</v>
      </c>
      <c r="AJ34" s="4" t="n">
        <v>3514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3</v>
      </c>
      <c r="AP34" s="4" t="n">
        <v>145</v>
      </c>
      <c r="AQ34" s="4" t="n">
        <v>2</v>
      </c>
      <c r="AR34" s="4" t="n">
        <v>138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18</v>
      </c>
      <c r="C35" s="5" t="s">
        <v>126</v>
      </c>
      <c r="D35" s="5" t="s">
        <v>124</v>
      </c>
      <c r="E35" s="5" t="s">
        <v>122</v>
      </c>
      <c r="F35" s="4" t="n">
        <v>26</v>
      </c>
      <c r="G35" s="4" t="n">
        <v>37</v>
      </c>
      <c r="H35" s="4" t="n">
        <v>37587</v>
      </c>
      <c r="I35" s="4" t="n">
        <v>278123</v>
      </c>
      <c r="J35" s="4" t="n">
        <v>0</v>
      </c>
      <c r="K35" s="4" t="n">
        <v>0</v>
      </c>
      <c r="L35" s="4" t="n">
        <v>1</v>
      </c>
      <c r="M35" s="4" t="n">
        <v>3171</v>
      </c>
      <c r="N35" s="4" t="n">
        <v>0</v>
      </c>
      <c r="O35" s="4" t="n">
        <v>0</v>
      </c>
      <c r="P35" s="4" t="n">
        <v>1</v>
      </c>
      <c r="Q35" s="4" t="n">
        <v>3171</v>
      </c>
      <c r="R35" s="4" t="n">
        <v>83485</v>
      </c>
      <c r="S35" s="4" t="n">
        <v>10</v>
      </c>
      <c r="T35" s="4" t="n">
        <v>4093</v>
      </c>
      <c r="U35" s="4" t="n">
        <v>12</v>
      </c>
      <c r="V35" s="4" t="n">
        <v>1662</v>
      </c>
      <c r="W35" s="4" t="n">
        <v>13</v>
      </c>
      <c r="X35" s="4" t="n">
        <v>581</v>
      </c>
      <c r="Y35" s="4" t="n">
        <v>0</v>
      </c>
      <c r="Z35" s="4" t="n">
        <v>0</v>
      </c>
      <c r="AA35" s="4" t="n">
        <v>17</v>
      </c>
      <c r="AB35" s="4" t="n">
        <v>16083</v>
      </c>
      <c r="AC35" s="4" t="n">
        <v>0</v>
      </c>
      <c r="AD35" s="4" t="n">
        <v>0</v>
      </c>
      <c r="AE35" s="4" t="n">
        <v>2</v>
      </c>
      <c r="AF35" s="4" t="n">
        <v>466</v>
      </c>
      <c r="AG35" s="4" t="n">
        <v>11</v>
      </c>
      <c r="AH35" s="4" t="n">
        <v>9614</v>
      </c>
      <c r="AI35" s="4" t="n">
        <v>3</v>
      </c>
      <c r="AJ35" s="4" t="n">
        <v>2982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5</v>
      </c>
      <c r="AP35" s="4" t="n">
        <v>358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18</v>
      </c>
      <c r="C36" s="5" t="s">
        <v>126</v>
      </c>
      <c r="D36" s="5" t="s">
        <v>124</v>
      </c>
      <c r="E36" s="5" t="s">
        <v>123</v>
      </c>
      <c r="F36" s="4" t="n">
        <v>17661</v>
      </c>
      <c r="G36" s="4" t="n">
        <v>24794</v>
      </c>
      <c r="H36" s="4" t="n">
        <v>16912193</v>
      </c>
      <c r="I36" s="4" t="n">
        <v>169121930</v>
      </c>
      <c r="J36" s="4" t="n">
        <v>1</v>
      </c>
      <c r="K36" s="4" t="n">
        <v>1560</v>
      </c>
      <c r="L36" s="4" t="n">
        <v>251</v>
      </c>
      <c r="M36" s="4" t="n">
        <v>251550</v>
      </c>
      <c r="N36" s="4" t="n">
        <v>102</v>
      </c>
      <c r="O36" s="4" t="n">
        <v>429160</v>
      </c>
      <c r="P36" s="4" t="n">
        <v>354</v>
      </c>
      <c r="Q36" s="4" t="n">
        <v>682270</v>
      </c>
      <c r="R36" s="4" t="n">
        <v>50740810</v>
      </c>
      <c r="S36" s="4" t="n">
        <v>8563</v>
      </c>
      <c r="T36" s="4" t="n">
        <v>2561725</v>
      </c>
      <c r="U36" s="4" t="n">
        <v>10846</v>
      </c>
      <c r="V36" s="4" t="n">
        <v>1546154</v>
      </c>
      <c r="W36" s="4" t="n">
        <v>5368</v>
      </c>
      <c r="X36" s="4" t="n">
        <v>798221</v>
      </c>
      <c r="Y36" s="4" t="n">
        <v>133</v>
      </c>
      <c r="Z36" s="4" t="n">
        <v>553125</v>
      </c>
      <c r="AA36" s="4" t="n">
        <v>3497</v>
      </c>
      <c r="AB36" s="4" t="n">
        <v>1776124</v>
      </c>
      <c r="AC36" s="4" t="n">
        <v>712</v>
      </c>
      <c r="AD36" s="4" t="n">
        <v>1159585</v>
      </c>
      <c r="AE36" s="4" t="n">
        <v>3368</v>
      </c>
      <c r="AF36" s="4" t="n">
        <v>1013428</v>
      </c>
      <c r="AG36" s="4" t="n">
        <v>8076</v>
      </c>
      <c r="AH36" s="4" t="n">
        <v>4361809</v>
      </c>
      <c r="AI36" s="4" t="n">
        <v>1557</v>
      </c>
      <c r="AJ36" s="4" t="n">
        <v>135170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11486</v>
      </c>
      <c r="AP36" s="4" t="n">
        <v>1787901</v>
      </c>
      <c r="AQ36" s="4" t="n">
        <v>10632</v>
      </c>
      <c r="AR36" s="4" t="n">
        <v>98592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37</v>
      </c>
      <c r="AZ36" s="4" t="n">
        <v>7</v>
      </c>
      <c r="BA36" s="4" t="n">
        <v>11</v>
      </c>
    </row>
    <row r="37" customFormat="false" ht="13.5" hidden="false" customHeight="false" outlineLevel="0" collapsed="false">
      <c r="A37" s="5" t="s">
        <v>129</v>
      </c>
      <c r="B37" s="5" t="s">
        <v>118</v>
      </c>
      <c r="C37" s="5" t="s">
        <v>126</v>
      </c>
      <c r="D37" s="5" t="s">
        <v>125</v>
      </c>
      <c r="E37" s="5" t="s">
        <v>121</v>
      </c>
      <c r="F37" s="4" t="n">
        <v>2</v>
      </c>
      <c r="G37" s="4" t="n">
        <v>4</v>
      </c>
      <c r="H37" s="4" t="n">
        <v>2243</v>
      </c>
      <c r="I37" s="4" t="n">
        <v>17944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5384</v>
      </c>
      <c r="S37" s="4" t="n">
        <v>0</v>
      </c>
      <c r="T37" s="4" t="n">
        <v>0</v>
      </c>
      <c r="U37" s="4" t="n">
        <v>2</v>
      </c>
      <c r="V37" s="4" t="n">
        <v>155</v>
      </c>
      <c r="W37" s="4" t="n">
        <v>1</v>
      </c>
      <c r="X37" s="4" t="n">
        <v>19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2</v>
      </c>
      <c r="AF37" s="4" t="n">
        <v>442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1</v>
      </c>
      <c r="AL37" s="4" t="n">
        <v>1340</v>
      </c>
      <c r="AM37" s="4" t="n">
        <v>0</v>
      </c>
      <c r="AN37" s="4" t="n">
        <v>0</v>
      </c>
      <c r="AO37" s="4" t="n">
        <v>1</v>
      </c>
      <c r="AP37" s="4" t="n">
        <v>116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18</v>
      </c>
      <c r="C38" s="5" t="s">
        <v>126</v>
      </c>
      <c r="D38" s="5" t="s">
        <v>125</v>
      </c>
      <c r="E38" s="5" t="s">
        <v>122</v>
      </c>
      <c r="F38" s="4" t="n">
        <v>3</v>
      </c>
      <c r="G38" s="4" t="n">
        <v>8</v>
      </c>
      <c r="H38" s="4" t="n">
        <v>2866</v>
      </c>
      <c r="I38" s="4" t="n">
        <v>25015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8013</v>
      </c>
      <c r="S38" s="4" t="n">
        <v>2</v>
      </c>
      <c r="T38" s="4" t="n">
        <v>568</v>
      </c>
      <c r="U38" s="4" t="n">
        <v>1</v>
      </c>
      <c r="V38" s="4" t="n">
        <v>270</v>
      </c>
      <c r="W38" s="4" t="n">
        <v>1</v>
      </c>
      <c r="X38" s="4" t="n">
        <v>190</v>
      </c>
      <c r="Y38" s="4" t="n">
        <v>0</v>
      </c>
      <c r="Z38" s="4" t="n">
        <v>0</v>
      </c>
      <c r="AA38" s="4" t="n">
        <v>2</v>
      </c>
      <c r="AB38" s="4" t="n">
        <v>217</v>
      </c>
      <c r="AC38" s="4" t="n">
        <v>0</v>
      </c>
      <c r="AD38" s="4" t="n">
        <v>0</v>
      </c>
      <c r="AE38" s="4" t="n">
        <v>3</v>
      </c>
      <c r="AF38" s="4" t="n">
        <v>1372</v>
      </c>
      <c r="AG38" s="4" t="n">
        <v>0</v>
      </c>
      <c r="AH38" s="4" t="n">
        <v>0</v>
      </c>
      <c r="AI38" s="4" t="n">
        <v>3</v>
      </c>
      <c r="AJ38" s="4" t="n">
        <v>241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1</v>
      </c>
      <c r="AP38" s="4" t="n">
        <v>8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18</v>
      </c>
      <c r="C39" s="5" t="s">
        <v>126</v>
      </c>
      <c r="D39" s="5" t="s">
        <v>125</v>
      </c>
      <c r="E39" s="5" t="s">
        <v>123</v>
      </c>
      <c r="F39" s="4" t="n">
        <v>4448</v>
      </c>
      <c r="G39" s="4" t="n">
        <v>7809</v>
      </c>
      <c r="H39" s="4" t="n">
        <v>4972678</v>
      </c>
      <c r="I39" s="4" t="n">
        <v>4972678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0</v>
      </c>
      <c r="O39" s="4" t="n">
        <v>10672</v>
      </c>
      <c r="P39" s="4" t="n">
        <v>10</v>
      </c>
      <c r="Q39" s="4" t="n">
        <v>10672</v>
      </c>
      <c r="R39" s="4" t="n">
        <v>14924991</v>
      </c>
      <c r="S39" s="4" t="n">
        <v>1822</v>
      </c>
      <c r="T39" s="4" t="n">
        <v>443937</v>
      </c>
      <c r="U39" s="4" t="n">
        <v>3271</v>
      </c>
      <c r="V39" s="4" t="n">
        <v>285867</v>
      </c>
      <c r="W39" s="4" t="n">
        <v>3740</v>
      </c>
      <c r="X39" s="4" t="n">
        <v>598192</v>
      </c>
      <c r="Y39" s="4" t="n">
        <v>2</v>
      </c>
      <c r="Z39" s="4" t="n">
        <v>596</v>
      </c>
      <c r="AA39" s="4" t="n">
        <v>556</v>
      </c>
      <c r="AB39" s="4" t="n">
        <v>64377</v>
      </c>
      <c r="AC39" s="4" t="n">
        <v>15</v>
      </c>
      <c r="AD39" s="4" t="n">
        <v>3404</v>
      </c>
      <c r="AE39" s="4" t="n">
        <v>3659</v>
      </c>
      <c r="AF39" s="4" t="n">
        <v>1208289</v>
      </c>
      <c r="AG39" s="4" t="n">
        <v>1829</v>
      </c>
      <c r="AH39" s="4" t="n">
        <v>402468</v>
      </c>
      <c r="AI39" s="4" t="n">
        <v>1076</v>
      </c>
      <c r="AJ39" s="4" t="n">
        <v>235825</v>
      </c>
      <c r="AK39" s="4" t="n">
        <v>1846</v>
      </c>
      <c r="AL39" s="4" t="n">
        <v>1633690</v>
      </c>
      <c r="AM39" s="4" t="n">
        <v>4</v>
      </c>
      <c r="AN39" s="4" t="n">
        <v>39522</v>
      </c>
      <c r="AO39" s="4" t="n">
        <v>496</v>
      </c>
      <c r="AP39" s="4" t="n">
        <v>56511</v>
      </c>
      <c r="AQ39" s="4" t="n">
        <v>22</v>
      </c>
      <c r="AR39" s="4" t="n">
        <v>1542</v>
      </c>
      <c r="AS39" s="4" t="n">
        <v>0</v>
      </c>
      <c r="AT39" s="4" t="n">
        <v>0</v>
      </c>
      <c r="AU39" s="4" t="n">
        <v>3</v>
      </c>
      <c r="AV39" s="4" t="n">
        <v>33</v>
      </c>
      <c r="AW39" s="4" t="n">
        <v>21720</v>
      </c>
      <c r="AX39" s="4" t="n">
        <v>8580</v>
      </c>
      <c r="AY39" s="4" t="n">
        <v>2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29</v>
      </c>
      <c r="B40" s="5" t="s">
        <v>127</v>
      </c>
      <c r="C40" s="5" t="s">
        <v>119</v>
      </c>
      <c r="D40" s="5" t="s">
        <v>120</v>
      </c>
      <c r="E40" s="5" t="s">
        <v>123</v>
      </c>
      <c r="F40" s="4" t="n">
        <v>85</v>
      </c>
      <c r="G40" s="4" t="n">
        <v>496</v>
      </c>
      <c r="H40" s="4" t="n">
        <v>2235358</v>
      </c>
      <c r="I40" s="4" t="n">
        <v>2235358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11</v>
      </c>
      <c r="O40" s="4" t="n">
        <v>870147</v>
      </c>
      <c r="P40" s="4" t="n">
        <v>11</v>
      </c>
      <c r="Q40" s="4" t="n">
        <v>870147</v>
      </c>
      <c r="R40" s="4" t="n">
        <v>4381950</v>
      </c>
      <c r="S40" s="4" t="n">
        <v>22</v>
      </c>
      <c r="T40" s="4" t="n">
        <v>10562</v>
      </c>
      <c r="U40" s="4" t="n">
        <v>0</v>
      </c>
      <c r="V40" s="4" t="n">
        <v>0</v>
      </c>
      <c r="W40" s="4" t="n">
        <v>38</v>
      </c>
      <c r="X40" s="4" t="n">
        <v>27861</v>
      </c>
      <c r="Y40" s="4" t="n">
        <v>0</v>
      </c>
      <c r="Z40" s="4" t="n">
        <v>0</v>
      </c>
      <c r="AA40" s="4" t="n">
        <v>33</v>
      </c>
      <c r="AB40" s="4" t="n">
        <v>9047</v>
      </c>
      <c r="AC40" s="4" t="n">
        <v>8</v>
      </c>
      <c r="AD40" s="4" t="n">
        <v>2492</v>
      </c>
      <c r="AE40" s="4" t="n">
        <v>23</v>
      </c>
      <c r="AF40" s="4" t="n">
        <v>178834</v>
      </c>
      <c r="AG40" s="4" t="n">
        <v>25</v>
      </c>
      <c r="AH40" s="4" t="n">
        <v>25656</v>
      </c>
      <c r="AI40" s="4" t="n">
        <v>8</v>
      </c>
      <c r="AJ40" s="4" t="n">
        <v>3222</v>
      </c>
      <c r="AK40" s="4" t="n">
        <v>0</v>
      </c>
      <c r="AL40" s="4" t="n">
        <v>0</v>
      </c>
      <c r="AM40" s="4" t="n">
        <v>80</v>
      </c>
      <c r="AN40" s="4" t="n">
        <v>994102</v>
      </c>
      <c r="AO40" s="4" t="n">
        <v>14</v>
      </c>
      <c r="AP40" s="4" t="n">
        <v>23525</v>
      </c>
      <c r="AQ40" s="4" t="n">
        <v>0</v>
      </c>
      <c r="AR40" s="4" t="n">
        <v>0</v>
      </c>
      <c r="AS40" s="4" t="n">
        <v>52</v>
      </c>
      <c r="AT40" s="4" t="n">
        <v>960057</v>
      </c>
      <c r="AU40" s="4" t="n">
        <v>62</v>
      </c>
      <c r="AV40" s="4" t="n">
        <v>781</v>
      </c>
      <c r="AW40" s="4" t="n">
        <v>499506</v>
      </c>
      <c r="AX40" s="4" t="n">
        <v>203060</v>
      </c>
      <c r="AY40" s="4" t="n">
        <v>8</v>
      </c>
      <c r="AZ40" s="4" t="n">
        <v>1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27</v>
      </c>
      <c r="C41" s="5" t="s">
        <v>119</v>
      </c>
      <c r="D41" s="5" t="s">
        <v>124</v>
      </c>
      <c r="E41" s="5" t="s">
        <v>121</v>
      </c>
      <c r="F41" s="4" t="n">
        <v>1</v>
      </c>
      <c r="G41" s="4" t="n">
        <v>1</v>
      </c>
      <c r="H41" s="4" t="n">
        <v>493</v>
      </c>
      <c r="I41" s="4" t="n">
        <v>3944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790</v>
      </c>
      <c r="S41" s="4" t="n">
        <v>1</v>
      </c>
      <c r="T41" s="4" t="n">
        <v>493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29</v>
      </c>
      <c r="B42" s="5" t="s">
        <v>127</v>
      </c>
      <c r="C42" s="5" t="s">
        <v>119</v>
      </c>
      <c r="D42" s="5" t="s">
        <v>124</v>
      </c>
      <c r="E42" s="5" t="s">
        <v>122</v>
      </c>
      <c r="F42" s="4" t="n">
        <v>2</v>
      </c>
      <c r="G42" s="4" t="n">
        <v>2</v>
      </c>
      <c r="H42" s="4" t="n">
        <v>1737</v>
      </c>
      <c r="I42" s="4" t="n">
        <v>12159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2950</v>
      </c>
      <c r="S42" s="4" t="n">
        <v>1</v>
      </c>
      <c r="T42" s="4" t="n">
        <v>141</v>
      </c>
      <c r="U42" s="4" t="n">
        <v>2</v>
      </c>
      <c r="V42" s="4" t="n">
        <v>272</v>
      </c>
      <c r="W42" s="4" t="n">
        <v>2</v>
      </c>
      <c r="X42" s="4" t="n">
        <v>20</v>
      </c>
      <c r="Y42" s="4" t="n">
        <v>0</v>
      </c>
      <c r="Z42" s="4" t="n">
        <v>0</v>
      </c>
      <c r="AA42" s="4" t="n">
        <v>2</v>
      </c>
      <c r="AB42" s="4" t="n">
        <v>929</v>
      </c>
      <c r="AC42" s="4" t="n">
        <v>1</v>
      </c>
      <c r="AD42" s="4" t="n">
        <v>42</v>
      </c>
      <c r="AE42" s="4" t="n">
        <v>0</v>
      </c>
      <c r="AF42" s="4" t="n">
        <v>0</v>
      </c>
      <c r="AG42" s="4" t="n">
        <v>1</v>
      </c>
      <c r="AH42" s="4" t="n">
        <v>333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29</v>
      </c>
      <c r="B43" s="5" t="s">
        <v>127</v>
      </c>
      <c r="C43" s="5" t="s">
        <v>119</v>
      </c>
      <c r="D43" s="5" t="s">
        <v>124</v>
      </c>
      <c r="E43" s="5" t="s">
        <v>123</v>
      </c>
      <c r="F43" s="4" t="n">
        <v>5428</v>
      </c>
      <c r="G43" s="4" t="n">
        <v>8940</v>
      </c>
      <c r="H43" s="4" t="n">
        <v>5182472</v>
      </c>
      <c r="I43" s="4" t="n">
        <v>5182472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56</v>
      </c>
      <c r="O43" s="4" t="n">
        <v>204159</v>
      </c>
      <c r="P43" s="4" t="n">
        <v>56</v>
      </c>
      <c r="Q43" s="4" t="n">
        <v>204159</v>
      </c>
      <c r="R43" s="4" t="n">
        <v>10368918</v>
      </c>
      <c r="S43" s="4" t="n">
        <v>3328</v>
      </c>
      <c r="T43" s="4" t="n">
        <v>1449791</v>
      </c>
      <c r="U43" s="4" t="n">
        <v>3042</v>
      </c>
      <c r="V43" s="4" t="n">
        <v>958902</v>
      </c>
      <c r="W43" s="4" t="n">
        <v>1428</v>
      </c>
      <c r="X43" s="4" t="n">
        <v>319381</v>
      </c>
      <c r="Y43" s="4" t="n">
        <v>15</v>
      </c>
      <c r="Z43" s="4" t="n">
        <v>112418</v>
      </c>
      <c r="AA43" s="4" t="n">
        <v>737</v>
      </c>
      <c r="AB43" s="4" t="n">
        <v>198363</v>
      </c>
      <c r="AC43" s="4" t="n">
        <v>87</v>
      </c>
      <c r="AD43" s="4" t="n">
        <v>609408</v>
      </c>
      <c r="AE43" s="4" t="n">
        <v>1426</v>
      </c>
      <c r="AF43" s="4" t="n">
        <v>260541</v>
      </c>
      <c r="AG43" s="4" t="n">
        <v>1789</v>
      </c>
      <c r="AH43" s="4" t="n">
        <v>762773</v>
      </c>
      <c r="AI43" s="4" t="n">
        <v>122</v>
      </c>
      <c r="AJ43" s="4" t="n">
        <v>47087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3323</v>
      </c>
      <c r="AP43" s="4" t="n">
        <v>462229</v>
      </c>
      <c r="AQ43" s="4" t="n">
        <v>3068</v>
      </c>
      <c r="AR43" s="4" t="n">
        <v>331433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5</v>
      </c>
      <c r="AZ43" s="4" t="n">
        <v>1</v>
      </c>
      <c r="BA43" s="4" t="n">
        <v>0</v>
      </c>
    </row>
    <row r="44" customFormat="false" ht="13.5" hidden="false" customHeight="false" outlineLevel="0" collapsed="false">
      <c r="A44" s="5" t="s">
        <v>129</v>
      </c>
      <c r="B44" s="5" t="s">
        <v>127</v>
      </c>
      <c r="C44" s="5" t="s">
        <v>119</v>
      </c>
      <c r="D44" s="5" t="s">
        <v>125</v>
      </c>
      <c r="E44" s="5" t="s">
        <v>123</v>
      </c>
      <c r="F44" s="4" t="n">
        <v>650</v>
      </c>
      <c r="G44" s="4" t="n">
        <v>851</v>
      </c>
      <c r="H44" s="4" t="n">
        <v>547112</v>
      </c>
      <c r="I44" s="4" t="n">
        <v>547112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11</v>
      </c>
      <c r="O44" s="4" t="n">
        <v>9438</v>
      </c>
      <c r="P44" s="4" t="n">
        <v>11</v>
      </c>
      <c r="Q44" s="4" t="n">
        <v>9438</v>
      </c>
      <c r="R44" s="4" t="n">
        <v>1103232</v>
      </c>
      <c r="S44" s="4" t="n">
        <v>395</v>
      </c>
      <c r="T44" s="4" t="n">
        <v>110104</v>
      </c>
      <c r="U44" s="4" t="n">
        <v>315</v>
      </c>
      <c r="V44" s="4" t="n">
        <v>27289</v>
      </c>
      <c r="W44" s="4" t="n">
        <v>550</v>
      </c>
      <c r="X44" s="4" t="n">
        <v>87800</v>
      </c>
      <c r="Y44" s="4" t="n">
        <v>0</v>
      </c>
      <c r="Z44" s="4" t="n">
        <v>0</v>
      </c>
      <c r="AA44" s="4" t="n">
        <v>22</v>
      </c>
      <c r="AB44" s="4" t="n">
        <v>2236</v>
      </c>
      <c r="AC44" s="4" t="n">
        <v>0</v>
      </c>
      <c r="AD44" s="4" t="n">
        <v>0</v>
      </c>
      <c r="AE44" s="4" t="n">
        <v>439</v>
      </c>
      <c r="AF44" s="4" t="n">
        <v>126163</v>
      </c>
      <c r="AG44" s="4" t="n">
        <v>152</v>
      </c>
      <c r="AH44" s="4" t="n">
        <v>12795</v>
      </c>
      <c r="AI44" s="4" t="n">
        <v>104</v>
      </c>
      <c r="AJ44" s="4" t="n">
        <v>9196</v>
      </c>
      <c r="AK44" s="4" t="n">
        <v>182</v>
      </c>
      <c r="AL44" s="4" t="n">
        <v>168004</v>
      </c>
      <c r="AM44" s="4" t="n">
        <v>0</v>
      </c>
      <c r="AN44" s="4" t="n">
        <v>0</v>
      </c>
      <c r="AO44" s="4" t="n">
        <v>58</v>
      </c>
      <c r="AP44" s="4" t="n">
        <v>3415</v>
      </c>
      <c r="AQ44" s="4" t="n">
        <v>1</v>
      </c>
      <c r="AR44" s="4" t="n">
        <v>68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29</v>
      </c>
      <c r="B45" s="5" t="s">
        <v>127</v>
      </c>
      <c r="C45" s="5" t="s">
        <v>126</v>
      </c>
      <c r="D45" s="5" t="s">
        <v>120</v>
      </c>
      <c r="E45" s="5" t="s">
        <v>123</v>
      </c>
      <c r="F45" s="4" t="n">
        <v>58</v>
      </c>
      <c r="G45" s="4" t="n">
        <v>391</v>
      </c>
      <c r="H45" s="4" t="n">
        <v>2195663</v>
      </c>
      <c r="I45" s="4" t="n">
        <v>2195663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11</v>
      </c>
      <c r="O45" s="4" t="n">
        <v>1071613</v>
      </c>
      <c r="P45" s="4" t="n">
        <v>11</v>
      </c>
      <c r="Q45" s="4" t="n">
        <v>1071613</v>
      </c>
      <c r="R45" s="4" t="n">
        <v>4391310</v>
      </c>
      <c r="S45" s="4" t="n">
        <v>18</v>
      </c>
      <c r="T45" s="4" t="n">
        <v>7876</v>
      </c>
      <c r="U45" s="4" t="n">
        <v>1</v>
      </c>
      <c r="V45" s="4" t="n">
        <v>415</v>
      </c>
      <c r="W45" s="4" t="n">
        <v>22</v>
      </c>
      <c r="X45" s="4" t="n">
        <v>9635</v>
      </c>
      <c r="Y45" s="4" t="n">
        <v>0</v>
      </c>
      <c r="Z45" s="4" t="n">
        <v>0</v>
      </c>
      <c r="AA45" s="4" t="n">
        <v>25</v>
      </c>
      <c r="AB45" s="4" t="n">
        <v>3429</v>
      </c>
      <c r="AC45" s="4" t="n">
        <v>5</v>
      </c>
      <c r="AD45" s="4" t="n">
        <v>10662</v>
      </c>
      <c r="AE45" s="4" t="n">
        <v>18</v>
      </c>
      <c r="AF45" s="4" t="n">
        <v>128000</v>
      </c>
      <c r="AG45" s="4" t="n">
        <v>21</v>
      </c>
      <c r="AH45" s="4" t="n">
        <v>25322</v>
      </c>
      <c r="AI45" s="4" t="n">
        <v>7</v>
      </c>
      <c r="AJ45" s="4" t="n">
        <v>2833</v>
      </c>
      <c r="AK45" s="4" t="n">
        <v>0</v>
      </c>
      <c r="AL45" s="4" t="n">
        <v>0</v>
      </c>
      <c r="AM45" s="4" t="n">
        <v>54</v>
      </c>
      <c r="AN45" s="4" t="n">
        <v>1065414</v>
      </c>
      <c r="AO45" s="4" t="n">
        <v>10</v>
      </c>
      <c r="AP45" s="4" t="n">
        <v>21054</v>
      </c>
      <c r="AQ45" s="4" t="n">
        <v>0</v>
      </c>
      <c r="AR45" s="4" t="n">
        <v>0</v>
      </c>
      <c r="AS45" s="4" t="n">
        <v>34</v>
      </c>
      <c r="AT45" s="4" t="n">
        <v>921023</v>
      </c>
      <c r="AU45" s="4" t="n">
        <v>41</v>
      </c>
      <c r="AV45" s="4" t="n">
        <v>731</v>
      </c>
      <c r="AW45" s="4" t="n">
        <v>471674</v>
      </c>
      <c r="AX45" s="4" t="n">
        <v>190060</v>
      </c>
      <c r="AY45" s="4" t="n">
        <v>9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29</v>
      </c>
      <c r="B46" s="5" t="s">
        <v>127</v>
      </c>
      <c r="C46" s="5" t="s">
        <v>126</v>
      </c>
      <c r="D46" s="5" t="s">
        <v>124</v>
      </c>
      <c r="E46" s="5" t="s">
        <v>121</v>
      </c>
      <c r="F46" s="4" t="n">
        <v>1</v>
      </c>
      <c r="G46" s="4" t="n">
        <v>1</v>
      </c>
      <c r="H46" s="4" t="n">
        <v>324</v>
      </c>
      <c r="I46" s="4" t="n">
        <v>2592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520</v>
      </c>
      <c r="S46" s="4" t="n">
        <v>0</v>
      </c>
      <c r="T46" s="4" t="n">
        <v>0</v>
      </c>
      <c r="U46" s="4" t="n">
        <v>1</v>
      </c>
      <c r="V46" s="4" t="n">
        <v>11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1</v>
      </c>
      <c r="AB46" s="4" t="n">
        <v>157</v>
      </c>
      <c r="AC46" s="4" t="n">
        <v>0</v>
      </c>
      <c r="AD46" s="4" t="n">
        <v>0</v>
      </c>
      <c r="AE46" s="4" t="n">
        <v>1</v>
      </c>
      <c r="AF46" s="4" t="n">
        <v>57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29</v>
      </c>
      <c r="B47" s="5" t="s">
        <v>127</v>
      </c>
      <c r="C47" s="5" t="s">
        <v>126</v>
      </c>
      <c r="D47" s="5" t="s">
        <v>124</v>
      </c>
      <c r="E47" s="5" t="s">
        <v>122</v>
      </c>
      <c r="F47" s="4" t="n">
        <v>3</v>
      </c>
      <c r="G47" s="4" t="n">
        <v>4</v>
      </c>
      <c r="H47" s="4" t="n">
        <v>2807</v>
      </c>
      <c r="I47" s="4" t="n">
        <v>19649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3930</v>
      </c>
      <c r="S47" s="4" t="n">
        <v>2</v>
      </c>
      <c r="T47" s="4" t="n">
        <v>1614</v>
      </c>
      <c r="U47" s="4" t="n">
        <v>2</v>
      </c>
      <c r="V47" s="4" t="n">
        <v>986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1</v>
      </c>
      <c r="AH47" s="4" t="n">
        <v>20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1</v>
      </c>
      <c r="AP47" s="4" t="n">
        <v>7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29</v>
      </c>
      <c r="B48" s="5" t="s">
        <v>127</v>
      </c>
      <c r="C48" s="5" t="s">
        <v>126</v>
      </c>
      <c r="D48" s="5" t="s">
        <v>124</v>
      </c>
      <c r="E48" s="5" t="s">
        <v>123</v>
      </c>
      <c r="F48" s="4" t="n">
        <v>4743</v>
      </c>
      <c r="G48" s="4" t="n">
        <v>7744</v>
      </c>
      <c r="H48" s="4" t="n">
        <v>4615826</v>
      </c>
      <c r="I48" s="4" t="n">
        <v>46158260</v>
      </c>
      <c r="J48" s="4" t="n">
        <v>0</v>
      </c>
      <c r="K48" s="4" t="n">
        <v>0</v>
      </c>
      <c r="L48" s="4" t="n">
        <v>1</v>
      </c>
      <c r="M48" s="4" t="n">
        <v>1247</v>
      </c>
      <c r="N48" s="4" t="n">
        <v>52</v>
      </c>
      <c r="O48" s="4" t="n">
        <v>366559</v>
      </c>
      <c r="P48" s="4" t="n">
        <v>53</v>
      </c>
      <c r="Q48" s="4" t="n">
        <v>367806</v>
      </c>
      <c r="R48" s="4" t="n">
        <v>9230018</v>
      </c>
      <c r="S48" s="4" t="n">
        <v>3130</v>
      </c>
      <c r="T48" s="4" t="n">
        <v>1368047</v>
      </c>
      <c r="U48" s="4" t="n">
        <v>2541</v>
      </c>
      <c r="V48" s="4" t="n">
        <v>791212</v>
      </c>
      <c r="W48" s="4" t="n">
        <v>1248</v>
      </c>
      <c r="X48" s="4" t="n">
        <v>278200</v>
      </c>
      <c r="Y48" s="4" t="n">
        <v>21</v>
      </c>
      <c r="Z48" s="4" t="n">
        <v>256488</v>
      </c>
      <c r="AA48" s="4" t="n">
        <v>661</v>
      </c>
      <c r="AB48" s="4" t="n">
        <v>175558</v>
      </c>
      <c r="AC48" s="4" t="n">
        <v>76</v>
      </c>
      <c r="AD48" s="4" t="n">
        <v>466454</v>
      </c>
      <c r="AE48" s="4" t="n">
        <v>1197</v>
      </c>
      <c r="AF48" s="4" t="n">
        <v>243266</v>
      </c>
      <c r="AG48" s="4" t="n">
        <v>1533</v>
      </c>
      <c r="AH48" s="4" t="n">
        <v>634399</v>
      </c>
      <c r="AI48" s="4" t="n">
        <v>133</v>
      </c>
      <c r="AJ48" s="4" t="n">
        <v>59277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2847</v>
      </c>
      <c r="AP48" s="4" t="n">
        <v>343336</v>
      </c>
      <c r="AQ48" s="4" t="n">
        <v>2673</v>
      </c>
      <c r="AR48" s="4" t="n">
        <v>283652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1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29</v>
      </c>
      <c r="B49" s="5" t="s">
        <v>127</v>
      </c>
      <c r="C49" s="5" t="s">
        <v>126</v>
      </c>
      <c r="D49" s="5" t="s">
        <v>125</v>
      </c>
      <c r="E49" s="5" t="s">
        <v>122</v>
      </c>
      <c r="F49" s="4" t="n">
        <v>3</v>
      </c>
      <c r="G49" s="4" t="n">
        <v>8</v>
      </c>
      <c r="H49" s="4" t="n">
        <v>4792</v>
      </c>
      <c r="I49" s="4" t="n">
        <v>34762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6950</v>
      </c>
      <c r="S49" s="4" t="n">
        <v>1</v>
      </c>
      <c r="T49" s="4" t="n">
        <v>348</v>
      </c>
      <c r="U49" s="4" t="n">
        <v>2</v>
      </c>
      <c r="V49" s="4" t="n">
        <v>383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1</v>
      </c>
      <c r="AB49" s="4" t="n">
        <v>75</v>
      </c>
      <c r="AC49" s="4" t="n">
        <v>0</v>
      </c>
      <c r="AD49" s="4" t="n">
        <v>0</v>
      </c>
      <c r="AE49" s="4" t="n">
        <v>1</v>
      </c>
      <c r="AF49" s="4" t="n">
        <v>260</v>
      </c>
      <c r="AG49" s="4" t="n">
        <v>0</v>
      </c>
      <c r="AH49" s="4" t="n">
        <v>0</v>
      </c>
      <c r="AI49" s="4" t="n">
        <v>1</v>
      </c>
      <c r="AJ49" s="4" t="n">
        <v>58</v>
      </c>
      <c r="AK49" s="4" t="n">
        <v>2</v>
      </c>
      <c r="AL49" s="4" t="n">
        <v>3668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29</v>
      </c>
      <c r="B50" s="5" t="s">
        <v>127</v>
      </c>
      <c r="C50" s="5" t="s">
        <v>126</v>
      </c>
      <c r="D50" s="5" t="s">
        <v>125</v>
      </c>
      <c r="E50" s="5" t="s">
        <v>123</v>
      </c>
      <c r="F50" s="4" t="n">
        <v>636</v>
      </c>
      <c r="G50" s="4" t="n">
        <v>834</v>
      </c>
      <c r="H50" s="4" t="n">
        <v>503873</v>
      </c>
      <c r="I50" s="4" t="n">
        <v>503873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7</v>
      </c>
      <c r="O50" s="4" t="n">
        <v>5345</v>
      </c>
      <c r="P50" s="4" t="n">
        <v>7</v>
      </c>
      <c r="Q50" s="4" t="n">
        <v>5345</v>
      </c>
      <c r="R50" s="4" t="n">
        <v>1011022</v>
      </c>
      <c r="S50" s="4" t="n">
        <v>407</v>
      </c>
      <c r="T50" s="4" t="n">
        <v>112733</v>
      </c>
      <c r="U50" s="4" t="n">
        <v>283</v>
      </c>
      <c r="V50" s="4" t="n">
        <v>24949</v>
      </c>
      <c r="W50" s="4" t="n">
        <v>537</v>
      </c>
      <c r="X50" s="4" t="n">
        <v>86070</v>
      </c>
      <c r="Y50" s="4" t="n">
        <v>0</v>
      </c>
      <c r="Z50" s="4" t="n">
        <v>0</v>
      </c>
      <c r="AA50" s="4" t="n">
        <v>29</v>
      </c>
      <c r="AB50" s="4" t="n">
        <v>2801</v>
      </c>
      <c r="AC50" s="4" t="n">
        <v>0</v>
      </c>
      <c r="AD50" s="4" t="n">
        <v>0</v>
      </c>
      <c r="AE50" s="4" t="n">
        <v>432</v>
      </c>
      <c r="AF50" s="4" t="n">
        <v>130231</v>
      </c>
      <c r="AG50" s="4" t="n">
        <v>147</v>
      </c>
      <c r="AH50" s="4" t="n">
        <v>13278</v>
      </c>
      <c r="AI50" s="4" t="n">
        <v>102</v>
      </c>
      <c r="AJ50" s="4" t="n">
        <v>8699</v>
      </c>
      <c r="AK50" s="4" t="n">
        <v>163</v>
      </c>
      <c r="AL50" s="4" t="n">
        <v>123508</v>
      </c>
      <c r="AM50" s="4" t="n">
        <v>0</v>
      </c>
      <c r="AN50" s="4" t="n">
        <v>0</v>
      </c>
      <c r="AO50" s="4" t="n">
        <v>50</v>
      </c>
      <c r="AP50" s="4" t="n">
        <v>1202</v>
      </c>
      <c r="AQ50" s="4" t="n">
        <v>1</v>
      </c>
      <c r="AR50" s="4" t="n">
        <v>71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29</v>
      </c>
      <c r="B51" s="5" t="s">
        <v>130</v>
      </c>
      <c r="C51" s="5" t="s">
        <v>119</v>
      </c>
      <c r="D51" s="5" t="s">
        <v>120</v>
      </c>
      <c r="E51" s="5" t="s">
        <v>123</v>
      </c>
      <c r="F51" s="4" t="n">
        <v>1</v>
      </c>
      <c r="G51" s="4" t="n">
        <v>2</v>
      </c>
      <c r="H51" s="4" t="n">
        <v>10021</v>
      </c>
      <c r="I51" s="4" t="n">
        <v>10021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002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1</v>
      </c>
      <c r="AF51" s="4" t="n">
        <v>5509</v>
      </c>
      <c r="AG51" s="4" t="n">
        <v>1</v>
      </c>
      <c r="AH51" s="4" t="n">
        <v>2051</v>
      </c>
      <c r="AI51" s="4" t="n">
        <v>1</v>
      </c>
      <c r="AJ51" s="4" t="n">
        <v>210</v>
      </c>
      <c r="AK51" s="4" t="n">
        <v>0</v>
      </c>
      <c r="AL51" s="4" t="n">
        <v>0</v>
      </c>
      <c r="AM51" s="4" t="n">
        <v>1</v>
      </c>
      <c r="AN51" s="4" t="n">
        <v>2251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1</v>
      </c>
      <c r="AV51" s="4" t="n">
        <v>3</v>
      </c>
      <c r="AW51" s="4" t="n">
        <v>2020</v>
      </c>
      <c r="AX51" s="4" t="n">
        <v>78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29</v>
      </c>
      <c r="B52" s="5" t="s">
        <v>130</v>
      </c>
      <c r="C52" s="5" t="s">
        <v>119</v>
      </c>
      <c r="D52" s="5" t="s">
        <v>124</v>
      </c>
      <c r="E52" s="5" t="s">
        <v>123</v>
      </c>
      <c r="F52" s="4" t="n">
        <v>61</v>
      </c>
      <c r="G52" s="4" t="n">
        <v>87</v>
      </c>
      <c r="H52" s="4" t="n">
        <v>85971</v>
      </c>
      <c r="I52" s="4" t="n">
        <v>85971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1</v>
      </c>
      <c r="O52" s="4" t="n">
        <v>5769</v>
      </c>
      <c r="P52" s="4" t="n">
        <v>1</v>
      </c>
      <c r="Q52" s="4" t="n">
        <v>5769</v>
      </c>
      <c r="R52" s="4" t="n">
        <v>93208</v>
      </c>
      <c r="S52" s="4" t="n">
        <v>10</v>
      </c>
      <c r="T52" s="4" t="n">
        <v>2961</v>
      </c>
      <c r="U52" s="4" t="n">
        <v>56</v>
      </c>
      <c r="V52" s="4" t="n">
        <v>7973</v>
      </c>
      <c r="W52" s="4" t="n">
        <v>33</v>
      </c>
      <c r="X52" s="4" t="n">
        <v>7609</v>
      </c>
      <c r="Y52" s="4" t="n">
        <v>2</v>
      </c>
      <c r="Z52" s="4" t="n">
        <v>8170</v>
      </c>
      <c r="AA52" s="4" t="n">
        <v>15</v>
      </c>
      <c r="AB52" s="4" t="n">
        <v>17288</v>
      </c>
      <c r="AC52" s="4" t="n">
        <v>4</v>
      </c>
      <c r="AD52" s="4" t="n">
        <v>306</v>
      </c>
      <c r="AE52" s="4" t="n">
        <v>7</v>
      </c>
      <c r="AF52" s="4" t="n">
        <v>589</v>
      </c>
      <c r="AG52" s="4" t="n">
        <v>25</v>
      </c>
      <c r="AH52" s="4" t="n">
        <v>24917</v>
      </c>
      <c r="AI52" s="4" t="n">
        <v>7</v>
      </c>
      <c r="AJ52" s="4" t="n">
        <v>11384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39</v>
      </c>
      <c r="AP52" s="4" t="n">
        <v>4774</v>
      </c>
      <c r="AQ52" s="4" t="n">
        <v>39</v>
      </c>
      <c r="AR52" s="4" t="n">
        <v>4512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29</v>
      </c>
      <c r="B53" s="5" t="s">
        <v>130</v>
      </c>
      <c r="C53" s="5" t="s">
        <v>119</v>
      </c>
      <c r="D53" s="5" t="s">
        <v>125</v>
      </c>
      <c r="E53" s="5" t="s">
        <v>123</v>
      </c>
      <c r="F53" s="4" t="n">
        <v>9</v>
      </c>
      <c r="G53" s="4" t="n">
        <v>19</v>
      </c>
      <c r="H53" s="4" t="n">
        <v>7228</v>
      </c>
      <c r="I53" s="4" t="n">
        <v>7228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0660</v>
      </c>
      <c r="S53" s="4" t="n">
        <v>3</v>
      </c>
      <c r="T53" s="4" t="n">
        <v>754</v>
      </c>
      <c r="U53" s="4" t="n">
        <v>7</v>
      </c>
      <c r="V53" s="4" t="n">
        <v>747</v>
      </c>
      <c r="W53" s="4" t="n">
        <v>9</v>
      </c>
      <c r="X53" s="4" t="n">
        <v>1380</v>
      </c>
      <c r="Y53" s="4" t="n">
        <v>0</v>
      </c>
      <c r="Z53" s="4" t="n">
        <v>0</v>
      </c>
      <c r="AA53" s="4" t="n">
        <v>3</v>
      </c>
      <c r="AB53" s="4" t="n">
        <v>302</v>
      </c>
      <c r="AC53" s="4" t="n">
        <v>0</v>
      </c>
      <c r="AD53" s="4" t="n">
        <v>0</v>
      </c>
      <c r="AE53" s="4" t="n">
        <v>7</v>
      </c>
      <c r="AF53" s="4" t="n">
        <v>2896</v>
      </c>
      <c r="AG53" s="4" t="n">
        <v>2</v>
      </c>
      <c r="AH53" s="4" t="n">
        <v>95</v>
      </c>
      <c r="AI53" s="4" t="n">
        <v>2</v>
      </c>
      <c r="AJ53" s="4" t="n">
        <v>365</v>
      </c>
      <c r="AK53" s="4" t="n">
        <v>2</v>
      </c>
      <c r="AL53" s="4" t="n">
        <v>689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</row>
    <row r="54" customFormat="false" ht="13.5" hidden="false" customHeight="false" outlineLevel="0" collapsed="false">
      <c r="A54" s="5" t="s">
        <v>129</v>
      </c>
      <c r="B54" s="5" t="s">
        <v>130</v>
      </c>
      <c r="C54" s="5" t="s">
        <v>126</v>
      </c>
      <c r="D54" s="5" t="s">
        <v>120</v>
      </c>
      <c r="E54" s="5" t="s">
        <v>123</v>
      </c>
      <c r="F54" s="4" t="n">
        <v>8</v>
      </c>
      <c r="G54" s="4" t="n">
        <v>148</v>
      </c>
      <c r="H54" s="4" t="n">
        <v>374528</v>
      </c>
      <c r="I54" s="4" t="n">
        <v>374528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1</v>
      </c>
      <c r="O54" s="4" t="n">
        <v>30956</v>
      </c>
      <c r="P54" s="4" t="n">
        <v>1</v>
      </c>
      <c r="Q54" s="4" t="n">
        <v>30956</v>
      </c>
      <c r="R54" s="4" t="n">
        <v>61684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1</v>
      </c>
      <c r="X54" s="4" t="n">
        <v>1150</v>
      </c>
      <c r="Y54" s="4" t="n">
        <v>1</v>
      </c>
      <c r="Z54" s="4" t="n">
        <v>2152</v>
      </c>
      <c r="AA54" s="4" t="n">
        <v>4</v>
      </c>
      <c r="AB54" s="4" t="n">
        <v>3926</v>
      </c>
      <c r="AC54" s="4" t="n">
        <v>1</v>
      </c>
      <c r="AD54" s="4" t="n">
        <v>105</v>
      </c>
      <c r="AE54" s="4" t="n">
        <v>1</v>
      </c>
      <c r="AF54" s="4" t="n">
        <v>23383</v>
      </c>
      <c r="AG54" s="4" t="n">
        <v>2</v>
      </c>
      <c r="AH54" s="4" t="n">
        <v>10349</v>
      </c>
      <c r="AI54" s="4" t="n">
        <v>2</v>
      </c>
      <c r="AJ54" s="4" t="n">
        <v>140</v>
      </c>
      <c r="AK54" s="4" t="n">
        <v>0</v>
      </c>
      <c r="AL54" s="4" t="n">
        <v>0</v>
      </c>
      <c r="AM54" s="4" t="n">
        <v>8</v>
      </c>
      <c r="AN54" s="4" t="n">
        <v>172951</v>
      </c>
      <c r="AO54" s="4" t="n">
        <v>6</v>
      </c>
      <c r="AP54" s="4" t="n">
        <v>39825</v>
      </c>
      <c r="AQ54" s="4" t="n">
        <v>0</v>
      </c>
      <c r="AR54" s="4" t="n">
        <v>0</v>
      </c>
      <c r="AS54" s="4" t="n">
        <v>3</v>
      </c>
      <c r="AT54" s="4" t="n">
        <v>120547</v>
      </c>
      <c r="AU54" s="4" t="n">
        <v>8</v>
      </c>
      <c r="AV54" s="4" t="n">
        <v>437</v>
      </c>
      <c r="AW54" s="4" t="n">
        <v>304168</v>
      </c>
      <c r="AX54" s="4" t="n">
        <v>113620</v>
      </c>
      <c r="AY54" s="4" t="n">
        <v>5</v>
      </c>
      <c r="AZ54" s="4" t="n">
        <v>0</v>
      </c>
      <c r="BA54" s="4" t="n">
        <v>1</v>
      </c>
    </row>
    <row r="55" customFormat="false" ht="13.5" hidden="false" customHeight="false" outlineLevel="0" collapsed="false">
      <c r="A55" s="5" t="s">
        <v>129</v>
      </c>
      <c r="B55" s="5" t="s">
        <v>130</v>
      </c>
      <c r="C55" s="5" t="s">
        <v>126</v>
      </c>
      <c r="D55" s="5" t="s">
        <v>124</v>
      </c>
      <c r="E55" s="5" t="s">
        <v>121</v>
      </c>
      <c r="F55" s="4" t="n">
        <v>3</v>
      </c>
      <c r="G55" s="4" t="n">
        <v>6</v>
      </c>
      <c r="H55" s="4" t="n">
        <v>7350</v>
      </c>
      <c r="I55" s="4" t="n">
        <v>5880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6706</v>
      </c>
      <c r="S55" s="4" t="n">
        <v>1</v>
      </c>
      <c r="T55" s="4" t="n">
        <v>282</v>
      </c>
      <c r="U55" s="4" t="n">
        <v>3</v>
      </c>
      <c r="V55" s="4" t="n">
        <v>516</v>
      </c>
      <c r="W55" s="4" t="n">
        <v>2</v>
      </c>
      <c r="X55" s="4" t="n">
        <v>20</v>
      </c>
      <c r="Y55" s="4" t="n">
        <v>0</v>
      </c>
      <c r="Z55" s="4" t="n">
        <v>0</v>
      </c>
      <c r="AA55" s="4" t="n">
        <v>2</v>
      </c>
      <c r="AB55" s="4" t="n">
        <v>915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2</v>
      </c>
      <c r="AH55" s="4" t="n">
        <v>5617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29</v>
      </c>
      <c r="B56" s="5" t="s">
        <v>130</v>
      </c>
      <c r="C56" s="5" t="s">
        <v>126</v>
      </c>
      <c r="D56" s="5" t="s">
        <v>124</v>
      </c>
      <c r="E56" s="5" t="s">
        <v>122</v>
      </c>
      <c r="F56" s="4" t="n">
        <v>1</v>
      </c>
      <c r="G56" s="4" t="n">
        <v>1</v>
      </c>
      <c r="H56" s="4" t="n">
        <v>1249</v>
      </c>
      <c r="I56" s="4" t="n">
        <v>8743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748</v>
      </c>
      <c r="S56" s="4" t="n">
        <v>0</v>
      </c>
      <c r="T56" s="4" t="n">
        <v>0</v>
      </c>
      <c r="U56" s="4" t="n">
        <v>1</v>
      </c>
      <c r="V56" s="4" t="n">
        <v>124</v>
      </c>
      <c r="W56" s="4" t="n">
        <v>1</v>
      </c>
      <c r="X56" s="4" t="n">
        <v>10</v>
      </c>
      <c r="Y56" s="4" t="n">
        <v>0</v>
      </c>
      <c r="Z56" s="4" t="n">
        <v>0</v>
      </c>
      <c r="AA56" s="4" t="n">
        <v>1</v>
      </c>
      <c r="AB56" s="4" t="n">
        <v>599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1</v>
      </c>
      <c r="AH56" s="4" t="n">
        <v>516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7" customFormat="false" ht="13.5" hidden="false" customHeight="false" outlineLevel="0" collapsed="false">
      <c r="A57" s="5" t="s">
        <v>129</v>
      </c>
      <c r="B57" s="5" t="s">
        <v>130</v>
      </c>
      <c r="C57" s="5" t="s">
        <v>126</v>
      </c>
      <c r="D57" s="5" t="s">
        <v>124</v>
      </c>
      <c r="E57" s="5" t="s">
        <v>123</v>
      </c>
      <c r="F57" s="4" t="n">
        <v>433</v>
      </c>
      <c r="G57" s="4" t="n">
        <v>753</v>
      </c>
      <c r="H57" s="4" t="n">
        <v>724479</v>
      </c>
      <c r="I57" s="4" t="n">
        <v>7244790</v>
      </c>
      <c r="J57" s="4" t="n">
        <v>1</v>
      </c>
      <c r="K57" s="4" t="n">
        <v>1376</v>
      </c>
      <c r="L57" s="4" t="n">
        <v>1</v>
      </c>
      <c r="M57" s="4" t="n">
        <v>473</v>
      </c>
      <c r="N57" s="4" t="n">
        <v>5</v>
      </c>
      <c r="O57" s="4" t="n">
        <v>52216</v>
      </c>
      <c r="P57" s="4" t="n">
        <v>7</v>
      </c>
      <c r="Q57" s="4" t="n">
        <v>54065</v>
      </c>
      <c r="R57" s="4" t="n">
        <v>789850</v>
      </c>
      <c r="S57" s="4" t="n">
        <v>58</v>
      </c>
      <c r="T57" s="4" t="n">
        <v>16463</v>
      </c>
      <c r="U57" s="4" t="n">
        <v>397</v>
      </c>
      <c r="V57" s="4" t="n">
        <v>65729</v>
      </c>
      <c r="W57" s="4" t="n">
        <v>239</v>
      </c>
      <c r="X57" s="4" t="n">
        <v>54000</v>
      </c>
      <c r="Y57" s="4" t="n">
        <v>15</v>
      </c>
      <c r="Z57" s="4" t="n">
        <v>39516</v>
      </c>
      <c r="AA57" s="4" t="n">
        <v>104</v>
      </c>
      <c r="AB57" s="4" t="n">
        <v>97345</v>
      </c>
      <c r="AC57" s="4" t="n">
        <v>47</v>
      </c>
      <c r="AD57" s="4" t="n">
        <v>185854</v>
      </c>
      <c r="AE57" s="4" t="n">
        <v>61</v>
      </c>
      <c r="AF57" s="4" t="n">
        <v>47829</v>
      </c>
      <c r="AG57" s="4" t="n">
        <v>180</v>
      </c>
      <c r="AH57" s="4" t="n">
        <v>114648</v>
      </c>
      <c r="AI57" s="4" t="n">
        <v>57</v>
      </c>
      <c r="AJ57" s="4" t="n">
        <v>5629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297</v>
      </c>
      <c r="AP57" s="4" t="n">
        <v>46796</v>
      </c>
      <c r="AQ57" s="4" t="n">
        <v>283</v>
      </c>
      <c r="AR57" s="4" t="n">
        <v>33524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29</v>
      </c>
      <c r="AZ57" s="4" t="n">
        <v>13</v>
      </c>
      <c r="BA57" s="4" t="n">
        <v>1</v>
      </c>
    </row>
    <row r="58" customFormat="false" ht="13.5" hidden="false" customHeight="false" outlineLevel="0" collapsed="false">
      <c r="A58" s="5" t="s">
        <v>129</v>
      </c>
      <c r="B58" s="5" t="s">
        <v>130</v>
      </c>
      <c r="C58" s="5" t="s">
        <v>126</v>
      </c>
      <c r="D58" s="5" t="s">
        <v>125</v>
      </c>
      <c r="E58" s="5" t="s">
        <v>123</v>
      </c>
      <c r="F58" s="4" t="n">
        <v>51</v>
      </c>
      <c r="G58" s="4" t="n">
        <v>111</v>
      </c>
      <c r="H58" s="4" t="n">
        <v>79901</v>
      </c>
      <c r="I58" s="4" t="n">
        <v>79901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111890</v>
      </c>
      <c r="S58" s="4" t="n">
        <v>18</v>
      </c>
      <c r="T58" s="4" t="n">
        <v>4491</v>
      </c>
      <c r="U58" s="4" t="n">
        <v>41</v>
      </c>
      <c r="V58" s="4" t="n">
        <v>4529</v>
      </c>
      <c r="W58" s="4" t="n">
        <v>44</v>
      </c>
      <c r="X58" s="4" t="n">
        <v>8650</v>
      </c>
      <c r="Y58" s="4" t="n">
        <v>0</v>
      </c>
      <c r="Z58" s="4" t="n">
        <v>0</v>
      </c>
      <c r="AA58" s="4" t="n">
        <v>2</v>
      </c>
      <c r="AB58" s="4" t="n">
        <v>181</v>
      </c>
      <c r="AC58" s="4" t="n">
        <v>1</v>
      </c>
      <c r="AD58" s="4" t="n">
        <v>68</v>
      </c>
      <c r="AE58" s="4" t="n">
        <v>41</v>
      </c>
      <c r="AF58" s="4" t="n">
        <v>13825</v>
      </c>
      <c r="AG58" s="4" t="n">
        <v>16</v>
      </c>
      <c r="AH58" s="4" t="n">
        <v>3404</v>
      </c>
      <c r="AI58" s="4" t="n">
        <v>12</v>
      </c>
      <c r="AJ58" s="4" t="n">
        <v>1959</v>
      </c>
      <c r="AK58" s="4" t="n">
        <v>27</v>
      </c>
      <c r="AL58" s="4" t="n">
        <v>41929</v>
      </c>
      <c r="AM58" s="4" t="n">
        <v>0</v>
      </c>
      <c r="AN58" s="4" t="n">
        <v>0</v>
      </c>
      <c r="AO58" s="4" t="n">
        <v>6</v>
      </c>
      <c r="AP58" s="4" t="n">
        <v>865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1</v>
      </c>
      <c r="AZ58" s="4" t="n">
        <v>1</v>
      </c>
      <c r="BA58" s="4" t="n">
        <v>0</v>
      </c>
    </row>
    <row r="59" customFormat="false" ht="13.5" hidden="false" customHeight="false" outlineLevel="0" collapsed="false">
      <c r="A59" s="5" t="s">
        <v>129</v>
      </c>
      <c r="B59" s="5" t="s">
        <v>128</v>
      </c>
      <c r="C59" s="5" t="s">
        <v>126</v>
      </c>
      <c r="D59" s="5" t="s">
        <v>124</v>
      </c>
      <c r="E59" s="5" t="s">
        <v>123</v>
      </c>
      <c r="F59" s="4" t="n">
        <v>5</v>
      </c>
      <c r="G59" s="4" t="n">
        <v>5</v>
      </c>
      <c r="H59" s="4" t="n">
        <v>5638</v>
      </c>
      <c r="I59" s="4" t="n">
        <v>5638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16916</v>
      </c>
      <c r="S59" s="4" t="n">
        <v>3</v>
      </c>
      <c r="T59" s="4" t="n">
        <v>834</v>
      </c>
      <c r="U59" s="4" t="n">
        <v>2</v>
      </c>
      <c r="V59" s="4" t="n">
        <v>234</v>
      </c>
      <c r="W59" s="4" t="n">
        <v>3</v>
      </c>
      <c r="X59" s="4" t="n">
        <v>595</v>
      </c>
      <c r="Y59" s="4" t="n">
        <v>0</v>
      </c>
      <c r="Z59" s="4" t="n">
        <v>0</v>
      </c>
      <c r="AA59" s="4" t="n">
        <v>1</v>
      </c>
      <c r="AB59" s="4" t="n">
        <v>146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3</v>
      </c>
      <c r="AH59" s="4" t="n">
        <v>1806</v>
      </c>
      <c r="AI59" s="4" t="n">
        <v>1</v>
      </c>
      <c r="AJ59" s="4" t="n">
        <v>1750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3</v>
      </c>
      <c r="AP59" s="4" t="n">
        <v>273</v>
      </c>
      <c r="AQ59" s="4" t="n">
        <v>3</v>
      </c>
      <c r="AR59" s="4" t="n">
        <v>273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1</v>
      </c>
      <c r="AZ59" s="4" t="n">
        <v>0</v>
      </c>
      <c r="BA59" s="4" t="n">
        <v>0</v>
      </c>
    </row>
    <row r="60" customFormat="false" ht="13.5" hidden="false" customHeight="false" outlineLevel="0" collapsed="false">
      <c r="A60" s="5" t="s">
        <v>129</v>
      </c>
      <c r="B60" s="5" t="s">
        <v>128</v>
      </c>
      <c r="C60" s="5" t="s">
        <v>126</v>
      </c>
      <c r="D60" s="5" t="s">
        <v>125</v>
      </c>
      <c r="E60" s="5" t="s">
        <v>123</v>
      </c>
      <c r="F60" s="4" t="n">
        <v>2</v>
      </c>
      <c r="G60" s="4" t="n">
        <v>3</v>
      </c>
      <c r="H60" s="4" t="n">
        <v>1370</v>
      </c>
      <c r="I60" s="4" t="n">
        <v>1370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4110</v>
      </c>
      <c r="S60" s="4" t="n">
        <v>1</v>
      </c>
      <c r="T60" s="4" t="n">
        <v>218</v>
      </c>
      <c r="U60" s="4" t="n">
        <v>1</v>
      </c>
      <c r="V60" s="4" t="n">
        <v>100</v>
      </c>
      <c r="W60" s="4" t="n">
        <v>1</v>
      </c>
      <c r="X60" s="4" t="n">
        <v>11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1</v>
      </c>
      <c r="AF60" s="4" t="n">
        <v>25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1</v>
      </c>
      <c r="AL60" s="4" t="n">
        <v>692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1</v>
      </c>
      <c r="AZ60" s="4" t="n">
        <v>0</v>
      </c>
      <c r="BA60" s="4" t="n">
        <v>0</v>
      </c>
    </row>
    <row r="62" customFormat="false" ht="13.5" hidden="false" customHeight="false" outlineLevel="0" collapsed="false">
      <c r="B62" s="6" t="s">
        <v>131</v>
      </c>
      <c r="C62" s="6"/>
      <c r="D62" s="6"/>
      <c r="E62" s="6"/>
      <c r="F62" s="7" t="n">
        <f aca="false">SUBTOTAL(109,F2:F60)</f>
        <v>71147</v>
      </c>
      <c r="G62" s="7" t="n">
        <f aca="false">SUBTOTAL(109,G2:G60)</f>
        <v>111378</v>
      </c>
      <c r="H62" s="7" t="n">
        <f aca="false">SUBTOTAL(109,H2:H60)</f>
        <v>104749089</v>
      </c>
      <c r="I62" s="7" t="n">
        <f aca="false">SUBTOTAL(109,I2:I60)</f>
        <v>1044913222</v>
      </c>
      <c r="J62" s="7" t="n">
        <f aca="false">SUBTOTAL(109,J2:J60)</f>
        <v>7</v>
      </c>
      <c r="K62" s="7" t="n">
        <f aca="false">SUBTOTAL(109,K2:K60)</f>
        <v>7287</v>
      </c>
      <c r="L62" s="7" t="n">
        <f aca="false">SUBTOTAL(109,L2:L60)</f>
        <v>550</v>
      </c>
      <c r="M62" s="7" t="n">
        <f aca="false">SUBTOTAL(109,M2:M60)</f>
        <v>627093</v>
      </c>
      <c r="N62" s="7" t="n">
        <f aca="false">SUBTOTAL(109,N2:N60)</f>
        <v>458</v>
      </c>
      <c r="O62" s="7" t="n">
        <f aca="false">SUBTOTAL(109,O2:O60)</f>
        <v>5441310</v>
      </c>
      <c r="P62" s="7" t="n">
        <f aca="false">SUBTOTAL(109,P2:P60)</f>
        <v>1015</v>
      </c>
      <c r="Q62" s="7" t="n">
        <f aca="false">SUBTOTAL(109,Q2:Q60)</f>
        <v>6076605</v>
      </c>
      <c r="R62" s="7" t="n">
        <f aca="false">SUBTOTAL(109,R2:R60)</f>
        <v>295704907</v>
      </c>
      <c r="S62" s="7" t="n">
        <f aca="false">SUBTOTAL(109,S2:S60)</f>
        <v>33560</v>
      </c>
      <c r="T62" s="7" t="n">
        <f aca="false">SUBTOTAL(109,T2:T60)</f>
        <v>10666151</v>
      </c>
      <c r="U62" s="7" t="n">
        <f aca="false">SUBTOTAL(109,U2:U60)</f>
        <v>44678</v>
      </c>
      <c r="V62" s="7" t="n">
        <f aca="false">SUBTOTAL(109,V2:V60)</f>
        <v>6829417</v>
      </c>
      <c r="W62" s="7" t="n">
        <f aca="false">SUBTOTAL(109,W2:W60)</f>
        <v>29706</v>
      </c>
      <c r="X62" s="7" t="n">
        <f aca="false">SUBTOTAL(109,X2:X60)</f>
        <v>5099829</v>
      </c>
      <c r="Y62" s="7" t="n">
        <f aca="false">SUBTOTAL(109,Y2:Y60)</f>
        <v>698</v>
      </c>
      <c r="Z62" s="7" t="n">
        <f aca="false">SUBTOTAL(109,Z2:Z60)</f>
        <v>2236092</v>
      </c>
      <c r="AA62" s="7" t="n">
        <f aca="false">SUBTOTAL(109,AA2:AA60)</f>
        <v>13735</v>
      </c>
      <c r="AB62" s="7" t="n">
        <f aca="false">SUBTOTAL(109,AB2:AB60)</f>
        <v>6914478</v>
      </c>
      <c r="AC62" s="7" t="n">
        <f aca="false">SUBTOTAL(109,AC2:AC60)</f>
        <v>2206</v>
      </c>
      <c r="AD62" s="7" t="n">
        <f aca="false">SUBTOTAL(109,AD2:AD60)</f>
        <v>4760787</v>
      </c>
      <c r="AE62" s="7" t="n">
        <f aca="false">SUBTOTAL(109,AE2:AE60)</f>
        <v>21739</v>
      </c>
      <c r="AF62" s="7" t="n">
        <f aca="false">SUBTOTAL(109,AF2:AF60)</f>
        <v>17078620</v>
      </c>
      <c r="AG62" s="7" t="n">
        <f aca="false">SUBTOTAL(109,AG2:AG60)</f>
        <v>29880</v>
      </c>
      <c r="AH62" s="7" t="n">
        <f aca="false">SUBTOTAL(109,AH2:AH60)</f>
        <v>14604056</v>
      </c>
      <c r="AI62" s="7" t="n">
        <f aca="false">SUBTOTAL(109,AI2:AI60)</f>
        <v>7687</v>
      </c>
      <c r="AJ62" s="7" t="n">
        <f aca="false">SUBTOTAL(109,AJ2:AJ60)</f>
        <v>4482639</v>
      </c>
      <c r="AK62" s="7" t="n">
        <f aca="false">SUBTOTAL(109,AK2:AK60)</f>
        <v>5235</v>
      </c>
      <c r="AL62" s="7" t="n">
        <f aca="false">SUBTOTAL(109,AL2:AL60)</f>
        <v>4742040</v>
      </c>
      <c r="AM62" s="7" t="n">
        <f aca="false">SUBTOTAL(109,AM2:AM60)</f>
        <v>691</v>
      </c>
      <c r="AN62" s="7" t="n">
        <f aca="false">SUBTOTAL(109,AN2:AN60)</f>
        <v>9701275</v>
      </c>
      <c r="AO62" s="7" t="n">
        <f aca="false">SUBTOTAL(109,AO2:AO60)</f>
        <v>37429</v>
      </c>
      <c r="AP62" s="7" t="n">
        <f aca="false">SUBTOTAL(109,AP2:AP60)</f>
        <v>7349797</v>
      </c>
      <c r="AQ62" s="7" t="n">
        <f aca="false">SUBTOTAL(109,AQ2:AQ60)</f>
        <v>33464</v>
      </c>
      <c r="AR62" s="7" t="n">
        <f aca="false">SUBTOTAL(109,AR2:AR60)</f>
        <v>3218423</v>
      </c>
      <c r="AS62" s="7" t="n">
        <f aca="false">SUBTOTAL(109,AS2:AS60)</f>
        <v>388</v>
      </c>
      <c r="AT62" s="7" t="n">
        <f aca="false">SUBTOTAL(109,AT2:AT60)</f>
        <v>10194350</v>
      </c>
      <c r="AU62" s="7" t="n">
        <f aca="false">SUBTOTAL(109,AU2:AU60)</f>
        <v>663</v>
      </c>
      <c r="AV62" s="7" t="n">
        <f aca="false">SUBTOTAL(109,AV2:AV60)</f>
        <v>15776</v>
      </c>
      <c r="AW62" s="7" t="n">
        <f aca="false">SUBTOTAL(109,AW2:AW60)</f>
        <v>10389186</v>
      </c>
      <c r="AX62" s="7" t="n">
        <f aca="false">SUBTOTAL(109,AX2:AX60)</f>
        <v>4101500</v>
      </c>
      <c r="AY62" s="7" t="n">
        <f aca="false">SUBTOTAL(109,AY2:AY60)</f>
        <v>452</v>
      </c>
      <c r="AZ62" s="7" t="n">
        <f aca="false">SUBTOTAL(109,AZ2:AZ60)</f>
        <v>49</v>
      </c>
      <c r="BA62" s="7" t="n">
        <f aca="false">SUBTOTAL(109,BA2:BA60)</f>
        <v>45</v>
      </c>
    </row>
  </sheetData>
  <autoFilter ref="A1:E1"/>
  <mergeCells count="1">
    <mergeCell ref="B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2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562</v>
      </c>
      <c r="I2" s="4" t="n">
        <v>449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49</v>
      </c>
      <c r="S2" s="4" t="n">
        <v>1</v>
      </c>
      <c r="T2" s="4" t="n">
        <v>367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185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2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2</v>
      </c>
      <c r="H3" s="4" t="n">
        <v>18932</v>
      </c>
      <c r="I3" s="4" t="n">
        <v>18932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5680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1893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2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250</v>
      </c>
      <c r="G4" s="4" t="n">
        <v>2506</v>
      </c>
      <c r="H4" s="4" t="n">
        <v>13141797</v>
      </c>
      <c r="I4" s="4" t="n">
        <v>13141797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2</v>
      </c>
      <c r="O4" s="4" t="n">
        <v>638905</v>
      </c>
      <c r="P4" s="4" t="n">
        <v>12</v>
      </c>
      <c r="Q4" s="4" t="n">
        <v>638905</v>
      </c>
      <c r="R4" s="4" t="n">
        <v>39425440</v>
      </c>
      <c r="S4" s="4" t="n">
        <v>37</v>
      </c>
      <c r="T4" s="4" t="n">
        <v>13879</v>
      </c>
      <c r="U4" s="4" t="n">
        <v>0</v>
      </c>
      <c r="V4" s="4" t="n">
        <v>0</v>
      </c>
      <c r="W4" s="4" t="n">
        <v>140</v>
      </c>
      <c r="X4" s="4" t="n">
        <v>113175</v>
      </c>
      <c r="Y4" s="4" t="n">
        <v>4</v>
      </c>
      <c r="Z4" s="4" t="n">
        <v>21127</v>
      </c>
      <c r="AA4" s="4" t="n">
        <v>133</v>
      </c>
      <c r="AB4" s="4" t="n">
        <v>229780</v>
      </c>
      <c r="AC4" s="4" t="n">
        <v>50</v>
      </c>
      <c r="AD4" s="4" t="n">
        <v>141249</v>
      </c>
      <c r="AE4" s="4" t="n">
        <v>108</v>
      </c>
      <c r="AF4" s="4" t="n">
        <v>4293617</v>
      </c>
      <c r="AG4" s="4" t="n">
        <v>117</v>
      </c>
      <c r="AH4" s="4" t="n">
        <v>205070</v>
      </c>
      <c r="AI4" s="4" t="n">
        <v>69</v>
      </c>
      <c r="AJ4" s="4" t="n">
        <v>79326</v>
      </c>
      <c r="AK4" s="4" t="n">
        <v>0</v>
      </c>
      <c r="AL4" s="4" t="n">
        <v>0</v>
      </c>
      <c r="AM4" s="4" t="n">
        <v>217</v>
      </c>
      <c r="AN4" s="4" t="n">
        <v>3157347</v>
      </c>
      <c r="AO4" s="4" t="n">
        <v>89</v>
      </c>
      <c r="AP4" s="4" t="n">
        <v>858630</v>
      </c>
      <c r="AQ4" s="4" t="n">
        <v>0</v>
      </c>
      <c r="AR4" s="4" t="n">
        <v>0</v>
      </c>
      <c r="AS4" s="4" t="n">
        <v>139</v>
      </c>
      <c r="AT4" s="4" t="n">
        <v>3993187</v>
      </c>
      <c r="AU4" s="4" t="n">
        <v>226</v>
      </c>
      <c r="AV4" s="4" t="n">
        <v>5839</v>
      </c>
      <c r="AW4" s="4" t="n">
        <v>3932160</v>
      </c>
      <c r="AX4" s="4" t="n">
        <v>1518140</v>
      </c>
      <c r="AY4" s="4" t="n">
        <v>119</v>
      </c>
      <c r="AZ4" s="4" t="n">
        <v>3</v>
      </c>
      <c r="BA4" s="4" t="n">
        <v>3</v>
      </c>
    </row>
    <row r="5" customFormat="false" ht="13.5" hidden="false" customHeight="false" outlineLevel="0" collapsed="false">
      <c r="A5" s="5" t="s">
        <v>132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73</v>
      </c>
      <c r="G5" s="4" t="n">
        <v>596</v>
      </c>
      <c r="H5" s="4" t="n">
        <v>504642</v>
      </c>
      <c r="I5" s="4" t="n">
        <v>4041763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210969</v>
      </c>
      <c r="S5" s="4" t="n">
        <v>160</v>
      </c>
      <c r="T5" s="4" t="n">
        <v>38322</v>
      </c>
      <c r="U5" s="4" t="n">
        <v>321</v>
      </c>
      <c r="V5" s="4" t="n">
        <v>39836</v>
      </c>
      <c r="W5" s="4" t="n">
        <v>303</v>
      </c>
      <c r="X5" s="4" t="n">
        <v>30789</v>
      </c>
      <c r="Y5" s="4" t="n">
        <v>3</v>
      </c>
      <c r="Z5" s="4" t="n">
        <v>8476</v>
      </c>
      <c r="AA5" s="4" t="n">
        <v>404</v>
      </c>
      <c r="AB5" s="4" t="n">
        <v>314922</v>
      </c>
      <c r="AC5" s="4" t="n">
        <v>1</v>
      </c>
      <c r="AD5" s="4" t="n">
        <v>64</v>
      </c>
      <c r="AE5" s="4" t="n">
        <v>7</v>
      </c>
      <c r="AF5" s="4" t="n">
        <v>2933</v>
      </c>
      <c r="AG5" s="4" t="n">
        <v>96</v>
      </c>
      <c r="AH5" s="4" t="n">
        <v>47306</v>
      </c>
      <c r="AI5" s="4" t="n">
        <v>14</v>
      </c>
      <c r="AJ5" s="4" t="n">
        <v>1117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0</v>
      </c>
      <c r="AP5" s="4" t="n">
        <v>1856</v>
      </c>
      <c r="AQ5" s="4" t="n">
        <v>8</v>
      </c>
      <c r="AR5" s="4" t="n">
        <v>57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32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140</v>
      </c>
      <c r="G6" s="4" t="n">
        <v>165</v>
      </c>
      <c r="H6" s="4" t="n">
        <v>157643</v>
      </c>
      <c r="I6" s="4" t="n">
        <v>128371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87398</v>
      </c>
      <c r="S6" s="4" t="n">
        <v>44</v>
      </c>
      <c r="T6" s="4" t="n">
        <v>13220</v>
      </c>
      <c r="U6" s="4" t="n">
        <v>87</v>
      </c>
      <c r="V6" s="4" t="n">
        <v>11798</v>
      </c>
      <c r="W6" s="4" t="n">
        <v>76</v>
      </c>
      <c r="X6" s="4" t="n">
        <v>9344</v>
      </c>
      <c r="Y6" s="4" t="n">
        <v>0</v>
      </c>
      <c r="Z6" s="4" t="n">
        <v>0</v>
      </c>
      <c r="AA6" s="4" t="n">
        <v>115</v>
      </c>
      <c r="AB6" s="4" t="n">
        <v>71368</v>
      </c>
      <c r="AC6" s="4" t="n">
        <v>1</v>
      </c>
      <c r="AD6" s="4" t="n">
        <v>99</v>
      </c>
      <c r="AE6" s="4" t="n">
        <v>5</v>
      </c>
      <c r="AF6" s="4" t="n">
        <v>744</v>
      </c>
      <c r="AG6" s="4" t="n">
        <v>27</v>
      </c>
      <c r="AH6" s="4" t="n">
        <v>14510</v>
      </c>
      <c r="AI6" s="4" t="n">
        <v>3</v>
      </c>
      <c r="AJ6" s="4" t="n">
        <v>49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5</v>
      </c>
      <c r="AP6" s="4" t="n">
        <v>1161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2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21385</v>
      </c>
      <c r="G7" s="4" t="n">
        <v>29436</v>
      </c>
      <c r="H7" s="4" t="n">
        <v>22105569</v>
      </c>
      <c r="I7" s="4" t="n">
        <v>221055690</v>
      </c>
      <c r="J7" s="4" t="n">
        <v>2</v>
      </c>
      <c r="K7" s="4" t="n">
        <v>1889</v>
      </c>
      <c r="L7" s="4" t="n">
        <v>246</v>
      </c>
      <c r="M7" s="4" t="n">
        <v>325535</v>
      </c>
      <c r="N7" s="4" t="n">
        <v>137</v>
      </c>
      <c r="O7" s="4" t="n">
        <v>959917</v>
      </c>
      <c r="P7" s="4" t="n">
        <v>384</v>
      </c>
      <c r="Q7" s="4" t="n">
        <v>1287341</v>
      </c>
      <c r="R7" s="4" t="n">
        <v>66226446</v>
      </c>
      <c r="S7" s="4" t="n">
        <v>9467</v>
      </c>
      <c r="T7" s="4" t="n">
        <v>2862075</v>
      </c>
      <c r="U7" s="4" t="n">
        <v>13776</v>
      </c>
      <c r="V7" s="4" t="n">
        <v>1979254</v>
      </c>
      <c r="W7" s="4" t="n">
        <v>7581</v>
      </c>
      <c r="X7" s="4" t="n">
        <v>1301855</v>
      </c>
      <c r="Y7" s="4" t="n">
        <v>451</v>
      </c>
      <c r="Z7" s="4" t="n">
        <v>1040237</v>
      </c>
      <c r="AA7" s="4" t="n">
        <v>4458</v>
      </c>
      <c r="AB7" s="4" t="n">
        <v>2784115</v>
      </c>
      <c r="AC7" s="4" t="n">
        <v>692</v>
      </c>
      <c r="AD7" s="4" t="n">
        <v>1296387</v>
      </c>
      <c r="AE7" s="4" t="n">
        <v>3679</v>
      </c>
      <c r="AF7" s="4" t="n">
        <v>1979822</v>
      </c>
      <c r="AG7" s="4" t="n">
        <v>9191</v>
      </c>
      <c r="AH7" s="4" t="n">
        <v>4924835</v>
      </c>
      <c r="AI7" s="4" t="n">
        <v>1959</v>
      </c>
      <c r="AJ7" s="4" t="n">
        <v>1571665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4052</v>
      </c>
      <c r="AP7" s="4" t="n">
        <v>2363357</v>
      </c>
      <c r="AQ7" s="4" t="n">
        <v>13041</v>
      </c>
      <c r="AR7" s="4" t="n">
        <v>1245046</v>
      </c>
      <c r="AS7" s="4" t="n">
        <v>1</v>
      </c>
      <c r="AT7" s="4" t="n">
        <v>6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4</v>
      </c>
      <c r="AZ7" s="4" t="n">
        <v>8</v>
      </c>
      <c r="BA7" s="4" t="n">
        <v>27</v>
      </c>
    </row>
    <row r="8" customFormat="false" ht="13.5" hidden="false" customHeight="false" outlineLevel="0" collapsed="false">
      <c r="A8" s="5" t="s">
        <v>132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68</v>
      </c>
      <c r="G8" s="4" t="n">
        <v>99</v>
      </c>
      <c r="H8" s="4" t="n">
        <v>42846</v>
      </c>
      <c r="I8" s="4" t="n">
        <v>36659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134</v>
      </c>
      <c r="S8" s="4" t="n">
        <v>23</v>
      </c>
      <c r="T8" s="4" t="n">
        <v>5014</v>
      </c>
      <c r="U8" s="4" t="n">
        <v>44</v>
      </c>
      <c r="V8" s="4" t="n">
        <v>2835</v>
      </c>
      <c r="W8" s="4" t="n">
        <v>46</v>
      </c>
      <c r="X8" s="4" t="n">
        <v>6190</v>
      </c>
      <c r="Y8" s="4" t="n">
        <v>0</v>
      </c>
      <c r="Z8" s="4" t="n">
        <v>0</v>
      </c>
      <c r="AA8" s="4" t="n">
        <v>4</v>
      </c>
      <c r="AB8" s="4" t="n">
        <v>1888</v>
      </c>
      <c r="AC8" s="4" t="n">
        <v>0</v>
      </c>
      <c r="AD8" s="4" t="n">
        <v>0</v>
      </c>
      <c r="AE8" s="4" t="n">
        <v>45</v>
      </c>
      <c r="AF8" s="4" t="n">
        <v>9500</v>
      </c>
      <c r="AG8" s="4" t="n">
        <v>15</v>
      </c>
      <c r="AH8" s="4" t="n">
        <v>3862</v>
      </c>
      <c r="AI8" s="4" t="n">
        <v>5</v>
      </c>
      <c r="AJ8" s="4" t="n">
        <v>1157</v>
      </c>
      <c r="AK8" s="4" t="n">
        <v>27</v>
      </c>
      <c r="AL8" s="4" t="n">
        <v>10246</v>
      </c>
      <c r="AM8" s="4" t="n">
        <v>0</v>
      </c>
      <c r="AN8" s="4" t="n">
        <v>0</v>
      </c>
      <c r="AO8" s="4" t="n">
        <v>3</v>
      </c>
      <c r="AP8" s="4" t="n">
        <v>263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2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18</v>
      </c>
      <c r="G9" s="4" t="n">
        <v>40</v>
      </c>
      <c r="H9" s="4" t="n">
        <v>15840</v>
      </c>
      <c r="I9" s="4" t="n">
        <v>121299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6385</v>
      </c>
      <c r="S9" s="4" t="n">
        <v>7</v>
      </c>
      <c r="T9" s="4" t="n">
        <v>1764</v>
      </c>
      <c r="U9" s="4" t="n">
        <v>13</v>
      </c>
      <c r="V9" s="4" t="n">
        <v>1472</v>
      </c>
      <c r="W9" s="4" t="n">
        <v>7</v>
      </c>
      <c r="X9" s="4" t="n">
        <v>790</v>
      </c>
      <c r="Y9" s="4" t="n">
        <v>0</v>
      </c>
      <c r="Z9" s="4" t="n">
        <v>0</v>
      </c>
      <c r="AA9" s="4" t="n">
        <v>3</v>
      </c>
      <c r="AB9" s="4" t="n">
        <v>759</v>
      </c>
      <c r="AC9" s="4" t="n">
        <v>0</v>
      </c>
      <c r="AD9" s="4" t="n">
        <v>0</v>
      </c>
      <c r="AE9" s="4" t="n">
        <v>10</v>
      </c>
      <c r="AF9" s="4" t="n">
        <v>2910</v>
      </c>
      <c r="AG9" s="4" t="n">
        <v>5</v>
      </c>
      <c r="AH9" s="4" t="n">
        <v>1574</v>
      </c>
      <c r="AI9" s="4" t="n">
        <v>7</v>
      </c>
      <c r="AJ9" s="4" t="n">
        <v>2309</v>
      </c>
      <c r="AK9" s="4" t="n">
        <v>4</v>
      </c>
      <c r="AL9" s="4" t="n">
        <v>2189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2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5262</v>
      </c>
      <c r="G10" s="4" t="n">
        <v>9366</v>
      </c>
      <c r="H10" s="4" t="n">
        <v>6409183</v>
      </c>
      <c r="I10" s="4" t="n">
        <v>640918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5</v>
      </c>
      <c r="O10" s="4" t="n">
        <v>13733</v>
      </c>
      <c r="P10" s="4" t="n">
        <v>15</v>
      </c>
      <c r="Q10" s="4" t="n">
        <v>13733</v>
      </c>
      <c r="R10" s="4" t="n">
        <v>19228134</v>
      </c>
      <c r="S10" s="4" t="n">
        <v>2226</v>
      </c>
      <c r="T10" s="4" t="n">
        <v>545561</v>
      </c>
      <c r="U10" s="4" t="n">
        <v>3853</v>
      </c>
      <c r="V10" s="4" t="n">
        <v>342014</v>
      </c>
      <c r="W10" s="4" t="n">
        <v>4402</v>
      </c>
      <c r="X10" s="4" t="n">
        <v>696508</v>
      </c>
      <c r="Y10" s="4" t="n">
        <v>3</v>
      </c>
      <c r="Z10" s="4" t="n">
        <v>2439</v>
      </c>
      <c r="AA10" s="4" t="n">
        <v>703</v>
      </c>
      <c r="AB10" s="4" t="n">
        <v>81612</v>
      </c>
      <c r="AC10" s="4" t="n">
        <v>20</v>
      </c>
      <c r="AD10" s="4" t="n">
        <v>5728</v>
      </c>
      <c r="AE10" s="4" t="n">
        <v>4398</v>
      </c>
      <c r="AF10" s="4" t="n">
        <v>1566628</v>
      </c>
      <c r="AG10" s="4" t="n">
        <v>2330</v>
      </c>
      <c r="AH10" s="4" t="n">
        <v>532692</v>
      </c>
      <c r="AI10" s="4" t="n">
        <v>1327</v>
      </c>
      <c r="AJ10" s="4" t="n">
        <v>291323</v>
      </c>
      <c r="AK10" s="4" t="n">
        <v>2283</v>
      </c>
      <c r="AL10" s="4" t="n">
        <v>2144002</v>
      </c>
      <c r="AM10" s="4" t="n">
        <v>10</v>
      </c>
      <c r="AN10" s="4" t="n">
        <v>133412</v>
      </c>
      <c r="AO10" s="4" t="n">
        <v>460</v>
      </c>
      <c r="AP10" s="4" t="n">
        <v>67193</v>
      </c>
      <c r="AQ10" s="4" t="n">
        <v>18</v>
      </c>
      <c r="AR10" s="4" t="n">
        <v>1238</v>
      </c>
      <c r="AS10" s="4" t="n">
        <v>1</v>
      </c>
      <c r="AT10" s="4" t="n">
        <v>1</v>
      </c>
      <c r="AU10" s="4" t="n">
        <v>10</v>
      </c>
      <c r="AV10" s="4" t="n">
        <v>115</v>
      </c>
      <c r="AW10" s="4" t="n">
        <v>75800</v>
      </c>
      <c r="AX10" s="4" t="n">
        <v>29900</v>
      </c>
      <c r="AY10" s="4" t="n">
        <v>4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32</v>
      </c>
      <c r="B11" s="5" t="s">
        <v>118</v>
      </c>
      <c r="C11" s="5" t="s">
        <v>126</v>
      </c>
      <c r="D11" s="5" t="s">
        <v>120</v>
      </c>
      <c r="E11" s="5" t="s">
        <v>121</v>
      </c>
      <c r="F11" s="4" t="n">
        <v>2</v>
      </c>
      <c r="G11" s="4" t="n">
        <v>2</v>
      </c>
      <c r="H11" s="4" t="n">
        <v>552</v>
      </c>
      <c r="I11" s="4" t="n">
        <v>441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326</v>
      </c>
      <c r="S11" s="4" t="n">
        <v>1</v>
      </c>
      <c r="T11" s="4" t="n">
        <v>282</v>
      </c>
      <c r="U11" s="4" t="n">
        <v>1</v>
      </c>
      <c r="V11" s="4" t="n">
        <v>124</v>
      </c>
      <c r="W11" s="4" t="n">
        <v>1</v>
      </c>
      <c r="X11" s="4" t="n">
        <v>10</v>
      </c>
      <c r="Y11" s="4" t="n">
        <v>0</v>
      </c>
      <c r="Z11" s="4" t="n">
        <v>0</v>
      </c>
      <c r="AA11" s="4" t="n">
        <v>1</v>
      </c>
      <c r="AB11" s="4" t="n">
        <v>136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2</v>
      </c>
      <c r="B12" s="5" t="s">
        <v>118</v>
      </c>
      <c r="C12" s="5" t="s">
        <v>126</v>
      </c>
      <c r="D12" s="5" t="s">
        <v>120</v>
      </c>
      <c r="E12" s="5" t="s">
        <v>122</v>
      </c>
      <c r="F12" s="4" t="n">
        <v>2</v>
      </c>
      <c r="G12" s="4" t="n">
        <v>13</v>
      </c>
      <c r="H12" s="4" t="n">
        <v>42101</v>
      </c>
      <c r="I12" s="4" t="n">
        <v>29496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80967</v>
      </c>
      <c r="S12" s="4" t="n">
        <v>0</v>
      </c>
      <c r="T12" s="4" t="n">
        <v>0</v>
      </c>
      <c r="U12" s="4" t="n">
        <v>1</v>
      </c>
      <c r="V12" s="4" t="n">
        <v>124</v>
      </c>
      <c r="W12" s="4" t="n">
        <v>1</v>
      </c>
      <c r="X12" s="4" t="n">
        <v>4339</v>
      </c>
      <c r="Y12" s="4" t="n">
        <v>0</v>
      </c>
      <c r="Z12" s="4" t="n">
        <v>0</v>
      </c>
      <c r="AA12" s="4" t="n">
        <v>2</v>
      </c>
      <c r="AB12" s="4" t="n">
        <v>419</v>
      </c>
      <c r="AC12" s="4" t="n">
        <v>1</v>
      </c>
      <c r="AD12" s="4" t="n">
        <v>520</v>
      </c>
      <c r="AE12" s="4" t="n">
        <v>1</v>
      </c>
      <c r="AF12" s="4" t="n">
        <v>16619</v>
      </c>
      <c r="AG12" s="4" t="n">
        <v>1</v>
      </c>
      <c r="AH12" s="4" t="n">
        <v>126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1</v>
      </c>
      <c r="AN12" s="4" t="n">
        <v>18720</v>
      </c>
      <c r="AO12" s="4" t="n">
        <v>1</v>
      </c>
      <c r="AP12" s="4" t="n">
        <v>10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1</v>
      </c>
      <c r="AV12" s="4" t="n">
        <v>22</v>
      </c>
      <c r="AW12" s="4" t="n">
        <v>14080</v>
      </c>
      <c r="AX12" s="4" t="n">
        <v>5720</v>
      </c>
      <c r="AY12" s="4" t="n">
        <v>1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2</v>
      </c>
      <c r="B13" s="5" t="s">
        <v>118</v>
      </c>
      <c r="C13" s="5" t="s">
        <v>126</v>
      </c>
      <c r="D13" s="5" t="s">
        <v>120</v>
      </c>
      <c r="E13" s="5" t="s">
        <v>123</v>
      </c>
      <c r="F13" s="4" t="n">
        <v>359</v>
      </c>
      <c r="G13" s="4" t="n">
        <v>3455</v>
      </c>
      <c r="H13" s="4" t="n">
        <v>15113074</v>
      </c>
      <c r="I13" s="4" t="n">
        <v>15113074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6</v>
      </c>
      <c r="O13" s="4" t="n">
        <v>735044</v>
      </c>
      <c r="P13" s="4" t="n">
        <v>6</v>
      </c>
      <c r="Q13" s="4" t="n">
        <v>735044</v>
      </c>
      <c r="R13" s="4" t="n">
        <v>45237757</v>
      </c>
      <c r="S13" s="4" t="n">
        <v>20</v>
      </c>
      <c r="T13" s="4" t="n">
        <v>7460</v>
      </c>
      <c r="U13" s="4" t="n">
        <v>0</v>
      </c>
      <c r="V13" s="4" t="n">
        <v>0</v>
      </c>
      <c r="W13" s="4" t="n">
        <v>149</v>
      </c>
      <c r="X13" s="4" t="n">
        <v>146883</v>
      </c>
      <c r="Y13" s="4" t="n">
        <v>8</v>
      </c>
      <c r="Z13" s="4" t="n">
        <v>44417</v>
      </c>
      <c r="AA13" s="4" t="n">
        <v>248</v>
      </c>
      <c r="AB13" s="4" t="n">
        <v>224321</v>
      </c>
      <c r="AC13" s="4" t="n">
        <v>129</v>
      </c>
      <c r="AD13" s="4" t="n">
        <v>513246</v>
      </c>
      <c r="AE13" s="4" t="n">
        <v>165</v>
      </c>
      <c r="AF13" s="4" t="n">
        <v>4916830</v>
      </c>
      <c r="AG13" s="4" t="n">
        <v>178</v>
      </c>
      <c r="AH13" s="4" t="n">
        <v>299017</v>
      </c>
      <c r="AI13" s="4" t="n">
        <v>66</v>
      </c>
      <c r="AJ13" s="4" t="n">
        <v>76505</v>
      </c>
      <c r="AK13" s="4" t="n">
        <v>0</v>
      </c>
      <c r="AL13" s="4" t="n">
        <v>0</v>
      </c>
      <c r="AM13" s="4" t="n">
        <v>310</v>
      </c>
      <c r="AN13" s="4" t="n">
        <v>4050637</v>
      </c>
      <c r="AO13" s="4" t="n">
        <v>102</v>
      </c>
      <c r="AP13" s="4" t="n">
        <v>634229</v>
      </c>
      <c r="AQ13" s="4" t="n">
        <v>0</v>
      </c>
      <c r="AR13" s="4" t="n">
        <v>0</v>
      </c>
      <c r="AS13" s="4" t="n">
        <v>158</v>
      </c>
      <c r="AT13" s="4" t="n">
        <v>4199529</v>
      </c>
      <c r="AU13" s="4" t="n">
        <v>306</v>
      </c>
      <c r="AV13" s="4" t="n">
        <v>7768</v>
      </c>
      <c r="AW13" s="4" t="n">
        <v>5040692</v>
      </c>
      <c r="AX13" s="4" t="n">
        <v>2019420</v>
      </c>
      <c r="AY13" s="4" t="n">
        <v>154</v>
      </c>
      <c r="AZ13" s="4" t="n">
        <v>9</v>
      </c>
      <c r="BA13" s="4" t="n">
        <v>1</v>
      </c>
    </row>
    <row r="14" customFormat="false" ht="13.5" hidden="false" customHeight="false" outlineLevel="0" collapsed="false">
      <c r="A14" s="5" t="s">
        <v>132</v>
      </c>
      <c r="B14" s="5" t="s">
        <v>118</v>
      </c>
      <c r="C14" s="5" t="s">
        <v>126</v>
      </c>
      <c r="D14" s="5" t="s">
        <v>124</v>
      </c>
      <c r="E14" s="5" t="s">
        <v>121</v>
      </c>
      <c r="F14" s="4" t="n">
        <v>280</v>
      </c>
      <c r="G14" s="4" t="n">
        <v>396</v>
      </c>
      <c r="H14" s="4" t="n">
        <v>410950</v>
      </c>
      <c r="I14" s="4" t="n">
        <v>329932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915</v>
      </c>
      <c r="R14" s="4" t="n">
        <v>989249</v>
      </c>
      <c r="S14" s="4" t="n">
        <v>110</v>
      </c>
      <c r="T14" s="4" t="n">
        <v>30007</v>
      </c>
      <c r="U14" s="4" t="n">
        <v>180</v>
      </c>
      <c r="V14" s="4" t="n">
        <v>30596</v>
      </c>
      <c r="W14" s="4" t="n">
        <v>174</v>
      </c>
      <c r="X14" s="4" t="n">
        <v>8284</v>
      </c>
      <c r="Y14" s="4" t="n">
        <v>0</v>
      </c>
      <c r="Z14" s="4" t="n">
        <v>0</v>
      </c>
      <c r="AA14" s="4" t="n">
        <v>243</v>
      </c>
      <c r="AB14" s="4" t="n">
        <v>169171</v>
      </c>
      <c r="AC14" s="4" t="n">
        <v>12</v>
      </c>
      <c r="AD14" s="4" t="n">
        <v>87267</v>
      </c>
      <c r="AE14" s="4" t="n">
        <v>17</v>
      </c>
      <c r="AF14" s="4" t="n">
        <v>4647</v>
      </c>
      <c r="AG14" s="4" t="n">
        <v>71</v>
      </c>
      <c r="AH14" s="4" t="n">
        <v>53638</v>
      </c>
      <c r="AI14" s="4" t="n">
        <v>25</v>
      </c>
      <c r="AJ14" s="4" t="n">
        <v>22322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5</v>
      </c>
      <c r="AP14" s="4" t="n">
        <v>2488</v>
      </c>
      <c r="AQ14" s="4" t="n">
        <v>12</v>
      </c>
      <c r="AR14" s="4" t="n">
        <v>1063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2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2</v>
      </c>
      <c r="B15" s="5" t="s">
        <v>118</v>
      </c>
      <c r="C15" s="5" t="s">
        <v>126</v>
      </c>
      <c r="D15" s="5" t="s">
        <v>124</v>
      </c>
      <c r="E15" s="5" t="s">
        <v>122</v>
      </c>
      <c r="F15" s="4" t="n">
        <v>57</v>
      </c>
      <c r="G15" s="4" t="n">
        <v>79</v>
      </c>
      <c r="H15" s="4" t="n">
        <v>67493</v>
      </c>
      <c r="I15" s="4" t="n">
        <v>506491</v>
      </c>
      <c r="J15" s="4" t="n">
        <v>0</v>
      </c>
      <c r="K15" s="4" t="n">
        <v>0</v>
      </c>
      <c r="L15" s="4" t="n">
        <v>1</v>
      </c>
      <c r="M15" s="4" t="n">
        <v>3171</v>
      </c>
      <c r="N15" s="4" t="n">
        <v>0</v>
      </c>
      <c r="O15" s="4" t="n">
        <v>0</v>
      </c>
      <c r="P15" s="4" t="n">
        <v>1</v>
      </c>
      <c r="Q15" s="4" t="n">
        <v>3171</v>
      </c>
      <c r="R15" s="4" t="n">
        <v>152001</v>
      </c>
      <c r="S15" s="4" t="n">
        <v>23</v>
      </c>
      <c r="T15" s="4" t="n">
        <v>7759</v>
      </c>
      <c r="U15" s="4" t="n">
        <v>31</v>
      </c>
      <c r="V15" s="4" t="n">
        <v>4698</v>
      </c>
      <c r="W15" s="4" t="n">
        <v>30</v>
      </c>
      <c r="X15" s="4" t="n">
        <v>2117</v>
      </c>
      <c r="Y15" s="4" t="n">
        <v>0</v>
      </c>
      <c r="Z15" s="4" t="n">
        <v>0</v>
      </c>
      <c r="AA15" s="4" t="n">
        <v>46</v>
      </c>
      <c r="AB15" s="4" t="n">
        <v>28571</v>
      </c>
      <c r="AC15" s="4" t="n">
        <v>0</v>
      </c>
      <c r="AD15" s="4" t="n">
        <v>0</v>
      </c>
      <c r="AE15" s="4" t="n">
        <v>4</v>
      </c>
      <c r="AF15" s="4" t="n">
        <v>1014</v>
      </c>
      <c r="AG15" s="4" t="n">
        <v>19</v>
      </c>
      <c r="AH15" s="4" t="n">
        <v>15164</v>
      </c>
      <c r="AI15" s="4" t="n">
        <v>7</v>
      </c>
      <c r="AJ15" s="4" t="n">
        <v>5795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8</v>
      </c>
      <c r="AP15" s="4" t="n">
        <v>424</v>
      </c>
      <c r="AQ15" s="4" t="n">
        <v>1</v>
      </c>
      <c r="AR15" s="4" t="n">
        <v>52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2</v>
      </c>
      <c r="B16" s="5" t="s">
        <v>118</v>
      </c>
      <c r="C16" s="5" t="s">
        <v>126</v>
      </c>
      <c r="D16" s="5" t="s">
        <v>124</v>
      </c>
      <c r="E16" s="5" t="s">
        <v>123</v>
      </c>
      <c r="F16" s="4" t="n">
        <v>24428</v>
      </c>
      <c r="G16" s="4" t="n">
        <v>33938</v>
      </c>
      <c r="H16" s="4" t="n">
        <v>22994458</v>
      </c>
      <c r="I16" s="4" t="n">
        <v>229942018</v>
      </c>
      <c r="J16" s="4" t="n">
        <v>4</v>
      </c>
      <c r="K16" s="4" t="n">
        <v>4022</v>
      </c>
      <c r="L16" s="4" t="n">
        <v>301</v>
      </c>
      <c r="M16" s="4" t="n">
        <v>296667</v>
      </c>
      <c r="N16" s="4" t="n">
        <v>123</v>
      </c>
      <c r="O16" s="4" t="n">
        <v>466837</v>
      </c>
      <c r="P16" s="4" t="n">
        <v>428</v>
      </c>
      <c r="Q16" s="4" t="n">
        <v>767526</v>
      </c>
      <c r="R16" s="4" t="n">
        <v>68991207</v>
      </c>
      <c r="S16" s="4" t="n">
        <v>11495</v>
      </c>
      <c r="T16" s="4" t="n">
        <v>3431972</v>
      </c>
      <c r="U16" s="4" t="n">
        <v>15068</v>
      </c>
      <c r="V16" s="4" t="n">
        <v>2134465</v>
      </c>
      <c r="W16" s="4" t="n">
        <v>7391</v>
      </c>
      <c r="X16" s="4" t="n">
        <v>1060246</v>
      </c>
      <c r="Y16" s="4" t="n">
        <v>173</v>
      </c>
      <c r="Z16" s="4" t="n">
        <v>700056</v>
      </c>
      <c r="AA16" s="4" t="n">
        <v>4941</v>
      </c>
      <c r="AB16" s="4" t="n">
        <v>2397742</v>
      </c>
      <c r="AC16" s="4" t="n">
        <v>1047</v>
      </c>
      <c r="AD16" s="4" t="n">
        <v>1400125</v>
      </c>
      <c r="AE16" s="4" t="n">
        <v>4472</v>
      </c>
      <c r="AF16" s="4" t="n">
        <v>1363057</v>
      </c>
      <c r="AG16" s="4" t="n">
        <v>11343</v>
      </c>
      <c r="AH16" s="4" t="n">
        <v>6259318</v>
      </c>
      <c r="AI16" s="4" t="n">
        <v>2114</v>
      </c>
      <c r="AJ16" s="4" t="n">
        <v>1852475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5388</v>
      </c>
      <c r="AP16" s="4" t="n">
        <v>2392427</v>
      </c>
      <c r="AQ16" s="4" t="n">
        <v>14277</v>
      </c>
      <c r="AR16" s="4" t="n">
        <v>1313646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50</v>
      </c>
      <c r="AZ16" s="4" t="n">
        <v>10</v>
      </c>
      <c r="BA16" s="4" t="n">
        <v>12</v>
      </c>
    </row>
    <row r="17" customFormat="false" ht="13.5" hidden="false" customHeight="false" outlineLevel="0" collapsed="false">
      <c r="A17" s="5" t="s">
        <v>132</v>
      </c>
      <c r="B17" s="5" t="s">
        <v>118</v>
      </c>
      <c r="C17" s="5" t="s">
        <v>126</v>
      </c>
      <c r="D17" s="5" t="s">
        <v>125</v>
      </c>
      <c r="E17" s="5" t="s">
        <v>121</v>
      </c>
      <c r="F17" s="4" t="n">
        <v>22</v>
      </c>
      <c r="G17" s="4" t="n">
        <v>31</v>
      </c>
      <c r="H17" s="4" t="n">
        <v>14461</v>
      </c>
      <c r="I17" s="4" t="n">
        <v>13302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9916</v>
      </c>
      <c r="S17" s="4" t="n">
        <v>11</v>
      </c>
      <c r="T17" s="4" t="n">
        <v>2652</v>
      </c>
      <c r="U17" s="4" t="n">
        <v>12</v>
      </c>
      <c r="V17" s="4" t="n">
        <v>904</v>
      </c>
      <c r="W17" s="4" t="n">
        <v>12</v>
      </c>
      <c r="X17" s="4" t="n">
        <v>1610</v>
      </c>
      <c r="Y17" s="4" t="n">
        <v>0</v>
      </c>
      <c r="Z17" s="4" t="n">
        <v>0</v>
      </c>
      <c r="AA17" s="4" t="n">
        <v>3</v>
      </c>
      <c r="AB17" s="4" t="n">
        <v>329</v>
      </c>
      <c r="AC17" s="4" t="n">
        <v>0</v>
      </c>
      <c r="AD17" s="4" t="n">
        <v>0</v>
      </c>
      <c r="AE17" s="4" t="n">
        <v>17</v>
      </c>
      <c r="AF17" s="4" t="n">
        <v>3051</v>
      </c>
      <c r="AG17" s="4" t="n">
        <v>5</v>
      </c>
      <c r="AH17" s="4" t="n">
        <v>1202</v>
      </c>
      <c r="AI17" s="4" t="n">
        <v>3</v>
      </c>
      <c r="AJ17" s="4" t="n">
        <v>286</v>
      </c>
      <c r="AK17" s="4" t="n">
        <v>9</v>
      </c>
      <c r="AL17" s="4" t="n">
        <v>4311</v>
      </c>
      <c r="AM17" s="4" t="n">
        <v>0</v>
      </c>
      <c r="AN17" s="4" t="n">
        <v>0</v>
      </c>
      <c r="AO17" s="4" t="n">
        <v>1</v>
      </c>
      <c r="AP17" s="4" t="n">
        <v>116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2</v>
      </c>
      <c r="B18" s="5" t="s">
        <v>118</v>
      </c>
      <c r="C18" s="5" t="s">
        <v>126</v>
      </c>
      <c r="D18" s="5" t="s">
        <v>125</v>
      </c>
      <c r="E18" s="5" t="s">
        <v>122</v>
      </c>
      <c r="F18" s="4" t="n">
        <v>8</v>
      </c>
      <c r="G18" s="4" t="n">
        <v>14</v>
      </c>
      <c r="H18" s="4" t="n">
        <v>9723</v>
      </c>
      <c r="I18" s="4" t="n">
        <v>8614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26345</v>
      </c>
      <c r="S18" s="4" t="n">
        <v>6</v>
      </c>
      <c r="T18" s="4" t="n">
        <v>1568</v>
      </c>
      <c r="U18" s="4" t="n">
        <v>3</v>
      </c>
      <c r="V18" s="4" t="n">
        <v>422</v>
      </c>
      <c r="W18" s="4" t="n">
        <v>3</v>
      </c>
      <c r="X18" s="4" t="n">
        <v>490</v>
      </c>
      <c r="Y18" s="4" t="n">
        <v>0</v>
      </c>
      <c r="Z18" s="4" t="n">
        <v>0</v>
      </c>
      <c r="AA18" s="4" t="n">
        <v>3</v>
      </c>
      <c r="AB18" s="4" t="n">
        <v>1448</v>
      </c>
      <c r="AC18" s="4" t="n">
        <v>1</v>
      </c>
      <c r="AD18" s="4" t="n">
        <v>68</v>
      </c>
      <c r="AE18" s="4" t="n">
        <v>6</v>
      </c>
      <c r="AF18" s="4" t="n">
        <v>2866</v>
      </c>
      <c r="AG18" s="4" t="n">
        <v>1</v>
      </c>
      <c r="AH18" s="4" t="n">
        <v>400</v>
      </c>
      <c r="AI18" s="4" t="n">
        <v>6</v>
      </c>
      <c r="AJ18" s="4" t="n">
        <v>2453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</v>
      </c>
      <c r="AP18" s="4" t="n">
        <v>8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2</v>
      </c>
      <c r="B19" s="5" t="s">
        <v>118</v>
      </c>
      <c r="C19" s="5" t="s">
        <v>126</v>
      </c>
      <c r="D19" s="5" t="s">
        <v>125</v>
      </c>
      <c r="E19" s="5" t="s">
        <v>123</v>
      </c>
      <c r="F19" s="4" t="n">
        <v>6183</v>
      </c>
      <c r="G19" s="4" t="n">
        <v>10799</v>
      </c>
      <c r="H19" s="4" t="n">
        <v>7039044</v>
      </c>
      <c r="I19" s="4" t="n">
        <v>7039044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10</v>
      </c>
      <c r="O19" s="4" t="n">
        <v>10672</v>
      </c>
      <c r="P19" s="4" t="n">
        <v>10</v>
      </c>
      <c r="Q19" s="4" t="n">
        <v>10672</v>
      </c>
      <c r="R19" s="4" t="n">
        <v>21124154</v>
      </c>
      <c r="S19" s="4" t="n">
        <v>2525</v>
      </c>
      <c r="T19" s="4" t="n">
        <v>615175</v>
      </c>
      <c r="U19" s="4" t="n">
        <v>4572</v>
      </c>
      <c r="V19" s="4" t="n">
        <v>394131</v>
      </c>
      <c r="W19" s="4" t="n">
        <v>5216</v>
      </c>
      <c r="X19" s="4" t="n">
        <v>832401</v>
      </c>
      <c r="Y19" s="4" t="n">
        <v>2</v>
      </c>
      <c r="Z19" s="4" t="n">
        <v>596</v>
      </c>
      <c r="AA19" s="4" t="n">
        <v>776</v>
      </c>
      <c r="AB19" s="4" t="n">
        <v>91289</v>
      </c>
      <c r="AC19" s="4" t="n">
        <v>20</v>
      </c>
      <c r="AD19" s="4" t="n">
        <v>4561</v>
      </c>
      <c r="AE19" s="4" t="n">
        <v>5141</v>
      </c>
      <c r="AF19" s="4" t="n">
        <v>1746562</v>
      </c>
      <c r="AG19" s="4" t="n">
        <v>2568</v>
      </c>
      <c r="AH19" s="4" t="n">
        <v>592294</v>
      </c>
      <c r="AI19" s="4" t="n">
        <v>1520</v>
      </c>
      <c r="AJ19" s="4" t="n">
        <v>353755</v>
      </c>
      <c r="AK19" s="4" t="n">
        <v>2534</v>
      </c>
      <c r="AL19" s="4" t="n">
        <v>2241097</v>
      </c>
      <c r="AM19" s="4" t="n">
        <v>9</v>
      </c>
      <c r="AN19" s="4" t="n">
        <v>87509</v>
      </c>
      <c r="AO19" s="4" t="n">
        <v>633</v>
      </c>
      <c r="AP19" s="4" t="n">
        <v>79674</v>
      </c>
      <c r="AQ19" s="4" t="n">
        <v>34</v>
      </c>
      <c r="AR19" s="4" t="n">
        <v>2727</v>
      </c>
      <c r="AS19" s="4" t="n">
        <v>0</v>
      </c>
      <c r="AT19" s="4" t="n">
        <v>0</v>
      </c>
      <c r="AU19" s="4" t="n">
        <v>7</v>
      </c>
      <c r="AV19" s="4" t="n">
        <v>78</v>
      </c>
      <c r="AW19" s="4" t="n">
        <v>47654</v>
      </c>
      <c r="AX19" s="4" t="n">
        <v>20280</v>
      </c>
      <c r="AY19" s="4" t="n">
        <v>4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2</v>
      </c>
      <c r="B20" s="5" t="s">
        <v>127</v>
      </c>
      <c r="C20" s="5" t="s">
        <v>119</v>
      </c>
      <c r="D20" s="5" t="s">
        <v>120</v>
      </c>
      <c r="E20" s="5" t="s">
        <v>123</v>
      </c>
      <c r="F20" s="4" t="n">
        <v>85</v>
      </c>
      <c r="G20" s="4" t="n">
        <v>496</v>
      </c>
      <c r="H20" s="4" t="n">
        <v>2235358</v>
      </c>
      <c r="I20" s="4" t="n">
        <v>2235358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1</v>
      </c>
      <c r="O20" s="4" t="n">
        <v>870147</v>
      </c>
      <c r="P20" s="4" t="n">
        <v>11</v>
      </c>
      <c r="Q20" s="4" t="n">
        <v>870147</v>
      </c>
      <c r="R20" s="4" t="n">
        <v>4381950</v>
      </c>
      <c r="S20" s="4" t="n">
        <v>22</v>
      </c>
      <c r="T20" s="4" t="n">
        <v>10562</v>
      </c>
      <c r="U20" s="4" t="n">
        <v>0</v>
      </c>
      <c r="V20" s="4" t="n">
        <v>0</v>
      </c>
      <c r="W20" s="4" t="n">
        <v>38</v>
      </c>
      <c r="X20" s="4" t="n">
        <v>27861</v>
      </c>
      <c r="Y20" s="4" t="n">
        <v>0</v>
      </c>
      <c r="Z20" s="4" t="n">
        <v>0</v>
      </c>
      <c r="AA20" s="4" t="n">
        <v>33</v>
      </c>
      <c r="AB20" s="4" t="n">
        <v>9047</v>
      </c>
      <c r="AC20" s="4" t="n">
        <v>8</v>
      </c>
      <c r="AD20" s="4" t="n">
        <v>2492</v>
      </c>
      <c r="AE20" s="4" t="n">
        <v>23</v>
      </c>
      <c r="AF20" s="4" t="n">
        <v>178834</v>
      </c>
      <c r="AG20" s="4" t="n">
        <v>25</v>
      </c>
      <c r="AH20" s="4" t="n">
        <v>25656</v>
      </c>
      <c r="AI20" s="4" t="n">
        <v>8</v>
      </c>
      <c r="AJ20" s="4" t="n">
        <v>3222</v>
      </c>
      <c r="AK20" s="4" t="n">
        <v>0</v>
      </c>
      <c r="AL20" s="4" t="n">
        <v>0</v>
      </c>
      <c r="AM20" s="4" t="n">
        <v>80</v>
      </c>
      <c r="AN20" s="4" t="n">
        <v>994102</v>
      </c>
      <c r="AO20" s="4" t="n">
        <v>14</v>
      </c>
      <c r="AP20" s="4" t="n">
        <v>23525</v>
      </c>
      <c r="AQ20" s="4" t="n">
        <v>0</v>
      </c>
      <c r="AR20" s="4" t="n">
        <v>0</v>
      </c>
      <c r="AS20" s="4" t="n">
        <v>52</v>
      </c>
      <c r="AT20" s="4" t="n">
        <v>960057</v>
      </c>
      <c r="AU20" s="4" t="n">
        <v>62</v>
      </c>
      <c r="AV20" s="4" t="n">
        <v>781</v>
      </c>
      <c r="AW20" s="4" t="n">
        <v>499506</v>
      </c>
      <c r="AX20" s="4" t="n">
        <v>203060</v>
      </c>
      <c r="AY20" s="4" t="n">
        <v>8</v>
      </c>
      <c r="AZ20" s="4" t="n">
        <v>1</v>
      </c>
      <c r="BA20" s="4" t="n">
        <v>0</v>
      </c>
    </row>
    <row r="21" customFormat="false" ht="13.5" hidden="false" customHeight="false" outlineLevel="0" collapsed="false">
      <c r="A21" s="5" t="s">
        <v>132</v>
      </c>
      <c r="B21" s="5" t="s">
        <v>127</v>
      </c>
      <c r="C21" s="5" t="s">
        <v>119</v>
      </c>
      <c r="D21" s="5" t="s">
        <v>124</v>
      </c>
      <c r="E21" s="5" t="s">
        <v>121</v>
      </c>
      <c r="F21" s="4" t="n">
        <v>2</v>
      </c>
      <c r="G21" s="4" t="n">
        <v>2</v>
      </c>
      <c r="H21" s="4" t="n">
        <v>898</v>
      </c>
      <c r="I21" s="4" t="n">
        <v>6374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520</v>
      </c>
      <c r="S21" s="4" t="n">
        <v>1</v>
      </c>
      <c r="T21" s="4" t="n">
        <v>493</v>
      </c>
      <c r="U21" s="4" t="n">
        <v>1</v>
      </c>
      <c r="V21" s="4" t="n">
        <v>124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1</v>
      </c>
      <c r="AH21" s="4" t="n">
        <v>281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2</v>
      </c>
      <c r="B22" s="5" t="s">
        <v>127</v>
      </c>
      <c r="C22" s="5" t="s">
        <v>119</v>
      </c>
      <c r="D22" s="5" t="s">
        <v>124</v>
      </c>
      <c r="E22" s="5" t="s">
        <v>122</v>
      </c>
      <c r="F22" s="4" t="n">
        <v>2</v>
      </c>
      <c r="G22" s="4" t="n">
        <v>2</v>
      </c>
      <c r="H22" s="4" t="n">
        <v>1737</v>
      </c>
      <c r="I22" s="4" t="n">
        <v>12159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950</v>
      </c>
      <c r="S22" s="4" t="n">
        <v>1</v>
      </c>
      <c r="T22" s="4" t="n">
        <v>141</v>
      </c>
      <c r="U22" s="4" t="n">
        <v>2</v>
      </c>
      <c r="V22" s="4" t="n">
        <v>272</v>
      </c>
      <c r="W22" s="4" t="n">
        <v>2</v>
      </c>
      <c r="X22" s="4" t="n">
        <v>20</v>
      </c>
      <c r="Y22" s="4" t="n">
        <v>0</v>
      </c>
      <c r="Z22" s="4" t="n">
        <v>0</v>
      </c>
      <c r="AA22" s="4" t="n">
        <v>2</v>
      </c>
      <c r="AB22" s="4" t="n">
        <v>929</v>
      </c>
      <c r="AC22" s="4" t="n">
        <v>1</v>
      </c>
      <c r="AD22" s="4" t="n">
        <v>42</v>
      </c>
      <c r="AE22" s="4" t="n">
        <v>0</v>
      </c>
      <c r="AF22" s="4" t="n">
        <v>0</v>
      </c>
      <c r="AG22" s="4" t="n">
        <v>1</v>
      </c>
      <c r="AH22" s="4" t="n">
        <v>333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2</v>
      </c>
      <c r="B23" s="5" t="s">
        <v>127</v>
      </c>
      <c r="C23" s="5" t="s">
        <v>119</v>
      </c>
      <c r="D23" s="5" t="s">
        <v>124</v>
      </c>
      <c r="E23" s="5" t="s">
        <v>123</v>
      </c>
      <c r="F23" s="4" t="n">
        <v>5430</v>
      </c>
      <c r="G23" s="4" t="n">
        <v>8942</v>
      </c>
      <c r="H23" s="4" t="n">
        <v>5186782</v>
      </c>
      <c r="I23" s="4" t="n">
        <v>5186782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56</v>
      </c>
      <c r="O23" s="4" t="n">
        <v>204159</v>
      </c>
      <c r="P23" s="4" t="n">
        <v>56</v>
      </c>
      <c r="Q23" s="4" t="n">
        <v>204159</v>
      </c>
      <c r="R23" s="4" t="n">
        <v>10381848</v>
      </c>
      <c r="S23" s="4" t="n">
        <v>3329</v>
      </c>
      <c r="T23" s="4" t="n">
        <v>1450073</v>
      </c>
      <c r="U23" s="4" t="n">
        <v>3043</v>
      </c>
      <c r="V23" s="4" t="n">
        <v>958975</v>
      </c>
      <c r="W23" s="4" t="n">
        <v>1429</v>
      </c>
      <c r="X23" s="4" t="n">
        <v>319631</v>
      </c>
      <c r="Y23" s="4" t="n">
        <v>15</v>
      </c>
      <c r="Z23" s="4" t="n">
        <v>112418</v>
      </c>
      <c r="AA23" s="4" t="n">
        <v>737</v>
      </c>
      <c r="AB23" s="4" t="n">
        <v>198363</v>
      </c>
      <c r="AC23" s="4" t="n">
        <v>87</v>
      </c>
      <c r="AD23" s="4" t="n">
        <v>609408</v>
      </c>
      <c r="AE23" s="4" t="n">
        <v>1426</v>
      </c>
      <c r="AF23" s="4" t="n">
        <v>260541</v>
      </c>
      <c r="AG23" s="4" t="n">
        <v>1791</v>
      </c>
      <c r="AH23" s="4" t="n">
        <v>766191</v>
      </c>
      <c r="AI23" s="4" t="n">
        <v>123</v>
      </c>
      <c r="AJ23" s="4" t="n">
        <v>47374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3323</v>
      </c>
      <c r="AP23" s="4" t="n">
        <v>462229</v>
      </c>
      <c r="AQ23" s="4" t="n">
        <v>3068</v>
      </c>
      <c r="AR23" s="4" t="n">
        <v>331433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5</v>
      </c>
      <c r="AZ23" s="4" t="n">
        <v>1</v>
      </c>
      <c r="BA23" s="4" t="n">
        <v>0</v>
      </c>
    </row>
    <row r="24" customFormat="false" ht="13.5" hidden="false" customHeight="false" outlineLevel="0" collapsed="false">
      <c r="A24" s="5" t="s">
        <v>132</v>
      </c>
      <c r="B24" s="5" t="s">
        <v>127</v>
      </c>
      <c r="C24" s="5" t="s">
        <v>119</v>
      </c>
      <c r="D24" s="5" t="s">
        <v>125</v>
      </c>
      <c r="E24" s="5" t="s">
        <v>123</v>
      </c>
      <c r="F24" s="4" t="n">
        <v>650</v>
      </c>
      <c r="G24" s="4" t="n">
        <v>851</v>
      </c>
      <c r="H24" s="4" t="n">
        <v>547112</v>
      </c>
      <c r="I24" s="4" t="n">
        <v>547112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11</v>
      </c>
      <c r="O24" s="4" t="n">
        <v>9438</v>
      </c>
      <c r="P24" s="4" t="n">
        <v>11</v>
      </c>
      <c r="Q24" s="4" t="n">
        <v>9438</v>
      </c>
      <c r="R24" s="4" t="n">
        <v>1103232</v>
      </c>
      <c r="S24" s="4" t="n">
        <v>395</v>
      </c>
      <c r="T24" s="4" t="n">
        <v>110104</v>
      </c>
      <c r="U24" s="4" t="n">
        <v>315</v>
      </c>
      <c r="V24" s="4" t="n">
        <v>27289</v>
      </c>
      <c r="W24" s="4" t="n">
        <v>550</v>
      </c>
      <c r="X24" s="4" t="n">
        <v>87800</v>
      </c>
      <c r="Y24" s="4" t="n">
        <v>0</v>
      </c>
      <c r="Z24" s="4" t="n">
        <v>0</v>
      </c>
      <c r="AA24" s="4" t="n">
        <v>22</v>
      </c>
      <c r="AB24" s="4" t="n">
        <v>2236</v>
      </c>
      <c r="AC24" s="4" t="n">
        <v>0</v>
      </c>
      <c r="AD24" s="4" t="n">
        <v>0</v>
      </c>
      <c r="AE24" s="4" t="n">
        <v>439</v>
      </c>
      <c r="AF24" s="4" t="n">
        <v>126163</v>
      </c>
      <c r="AG24" s="4" t="n">
        <v>152</v>
      </c>
      <c r="AH24" s="4" t="n">
        <v>12795</v>
      </c>
      <c r="AI24" s="4" t="n">
        <v>104</v>
      </c>
      <c r="AJ24" s="4" t="n">
        <v>9196</v>
      </c>
      <c r="AK24" s="4" t="n">
        <v>182</v>
      </c>
      <c r="AL24" s="4" t="n">
        <v>168004</v>
      </c>
      <c r="AM24" s="4" t="n">
        <v>0</v>
      </c>
      <c r="AN24" s="4" t="n">
        <v>0</v>
      </c>
      <c r="AO24" s="4" t="n">
        <v>58</v>
      </c>
      <c r="AP24" s="4" t="n">
        <v>3415</v>
      </c>
      <c r="AQ24" s="4" t="n">
        <v>1</v>
      </c>
      <c r="AR24" s="4" t="n">
        <v>68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2</v>
      </c>
      <c r="B25" s="5" t="s">
        <v>127</v>
      </c>
      <c r="C25" s="5" t="s">
        <v>126</v>
      </c>
      <c r="D25" s="5" t="s">
        <v>120</v>
      </c>
      <c r="E25" s="5" t="s">
        <v>123</v>
      </c>
      <c r="F25" s="4" t="n">
        <v>58</v>
      </c>
      <c r="G25" s="4" t="n">
        <v>391</v>
      </c>
      <c r="H25" s="4" t="n">
        <v>2195663</v>
      </c>
      <c r="I25" s="4" t="n">
        <v>2195663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1</v>
      </c>
      <c r="O25" s="4" t="n">
        <v>1071613</v>
      </c>
      <c r="P25" s="4" t="n">
        <v>11</v>
      </c>
      <c r="Q25" s="4" t="n">
        <v>1071613</v>
      </c>
      <c r="R25" s="4" t="n">
        <v>4391310</v>
      </c>
      <c r="S25" s="4" t="n">
        <v>18</v>
      </c>
      <c r="T25" s="4" t="n">
        <v>7876</v>
      </c>
      <c r="U25" s="4" t="n">
        <v>1</v>
      </c>
      <c r="V25" s="4" t="n">
        <v>415</v>
      </c>
      <c r="W25" s="4" t="n">
        <v>22</v>
      </c>
      <c r="X25" s="4" t="n">
        <v>9635</v>
      </c>
      <c r="Y25" s="4" t="n">
        <v>0</v>
      </c>
      <c r="Z25" s="4" t="n">
        <v>0</v>
      </c>
      <c r="AA25" s="4" t="n">
        <v>25</v>
      </c>
      <c r="AB25" s="4" t="n">
        <v>3429</v>
      </c>
      <c r="AC25" s="4" t="n">
        <v>5</v>
      </c>
      <c r="AD25" s="4" t="n">
        <v>10662</v>
      </c>
      <c r="AE25" s="4" t="n">
        <v>18</v>
      </c>
      <c r="AF25" s="4" t="n">
        <v>128000</v>
      </c>
      <c r="AG25" s="4" t="n">
        <v>21</v>
      </c>
      <c r="AH25" s="4" t="n">
        <v>25322</v>
      </c>
      <c r="AI25" s="4" t="n">
        <v>7</v>
      </c>
      <c r="AJ25" s="4" t="n">
        <v>2833</v>
      </c>
      <c r="AK25" s="4" t="n">
        <v>0</v>
      </c>
      <c r="AL25" s="4" t="n">
        <v>0</v>
      </c>
      <c r="AM25" s="4" t="n">
        <v>54</v>
      </c>
      <c r="AN25" s="4" t="n">
        <v>1065414</v>
      </c>
      <c r="AO25" s="4" t="n">
        <v>10</v>
      </c>
      <c r="AP25" s="4" t="n">
        <v>21054</v>
      </c>
      <c r="AQ25" s="4" t="n">
        <v>0</v>
      </c>
      <c r="AR25" s="4" t="n">
        <v>0</v>
      </c>
      <c r="AS25" s="4" t="n">
        <v>34</v>
      </c>
      <c r="AT25" s="4" t="n">
        <v>921023</v>
      </c>
      <c r="AU25" s="4" t="n">
        <v>41</v>
      </c>
      <c r="AV25" s="4" t="n">
        <v>731</v>
      </c>
      <c r="AW25" s="4" t="n">
        <v>471674</v>
      </c>
      <c r="AX25" s="4" t="n">
        <v>190060</v>
      </c>
      <c r="AY25" s="4" t="n">
        <v>9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2</v>
      </c>
      <c r="B26" s="5" t="s">
        <v>127</v>
      </c>
      <c r="C26" s="5" t="s">
        <v>126</v>
      </c>
      <c r="D26" s="5" t="s">
        <v>124</v>
      </c>
      <c r="E26" s="5" t="s">
        <v>121</v>
      </c>
      <c r="F26" s="4" t="n">
        <v>1</v>
      </c>
      <c r="G26" s="4" t="n">
        <v>1</v>
      </c>
      <c r="H26" s="4" t="n">
        <v>324</v>
      </c>
      <c r="I26" s="4" t="n">
        <v>259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520</v>
      </c>
      <c r="S26" s="4" t="n">
        <v>0</v>
      </c>
      <c r="T26" s="4" t="n">
        <v>0</v>
      </c>
      <c r="U26" s="4" t="n">
        <v>1</v>
      </c>
      <c r="V26" s="4" t="n">
        <v>11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1</v>
      </c>
      <c r="AB26" s="4" t="n">
        <v>157</v>
      </c>
      <c r="AC26" s="4" t="n">
        <v>0</v>
      </c>
      <c r="AD26" s="4" t="n">
        <v>0</v>
      </c>
      <c r="AE26" s="4" t="n">
        <v>1</v>
      </c>
      <c r="AF26" s="4" t="n">
        <v>57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2</v>
      </c>
      <c r="B27" s="5" t="s">
        <v>127</v>
      </c>
      <c r="C27" s="5" t="s">
        <v>126</v>
      </c>
      <c r="D27" s="5" t="s">
        <v>124</v>
      </c>
      <c r="E27" s="5" t="s">
        <v>122</v>
      </c>
      <c r="F27" s="4" t="n">
        <v>3</v>
      </c>
      <c r="G27" s="4" t="n">
        <v>4</v>
      </c>
      <c r="H27" s="4" t="n">
        <v>2807</v>
      </c>
      <c r="I27" s="4" t="n">
        <v>19649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3930</v>
      </c>
      <c r="S27" s="4" t="n">
        <v>2</v>
      </c>
      <c r="T27" s="4" t="n">
        <v>1614</v>
      </c>
      <c r="U27" s="4" t="n">
        <v>2</v>
      </c>
      <c r="V27" s="4" t="n">
        <v>986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1</v>
      </c>
      <c r="AH27" s="4" t="n">
        <v>20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7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2</v>
      </c>
      <c r="B28" s="5" t="s">
        <v>127</v>
      </c>
      <c r="C28" s="5" t="s">
        <v>126</v>
      </c>
      <c r="D28" s="5" t="s">
        <v>124</v>
      </c>
      <c r="E28" s="5" t="s">
        <v>123</v>
      </c>
      <c r="F28" s="4" t="n">
        <v>4744</v>
      </c>
      <c r="G28" s="4" t="n">
        <v>7745</v>
      </c>
      <c r="H28" s="4" t="n">
        <v>4617093</v>
      </c>
      <c r="I28" s="4" t="n">
        <v>46170930</v>
      </c>
      <c r="J28" s="4" t="n">
        <v>0</v>
      </c>
      <c r="K28" s="4" t="n">
        <v>0</v>
      </c>
      <c r="L28" s="4" t="n">
        <v>1</v>
      </c>
      <c r="M28" s="4" t="n">
        <v>1247</v>
      </c>
      <c r="N28" s="4" t="n">
        <v>52</v>
      </c>
      <c r="O28" s="4" t="n">
        <v>366559</v>
      </c>
      <c r="P28" s="4" t="n">
        <v>53</v>
      </c>
      <c r="Q28" s="4" t="n">
        <v>367806</v>
      </c>
      <c r="R28" s="4" t="n">
        <v>9233818</v>
      </c>
      <c r="S28" s="4" t="n">
        <v>3131</v>
      </c>
      <c r="T28" s="4" t="n">
        <v>1368329</v>
      </c>
      <c r="U28" s="4" t="n">
        <v>2541</v>
      </c>
      <c r="V28" s="4" t="n">
        <v>791212</v>
      </c>
      <c r="W28" s="4" t="n">
        <v>1248</v>
      </c>
      <c r="X28" s="4" t="n">
        <v>278200</v>
      </c>
      <c r="Y28" s="4" t="n">
        <v>21</v>
      </c>
      <c r="Z28" s="4" t="n">
        <v>256488</v>
      </c>
      <c r="AA28" s="4" t="n">
        <v>661</v>
      </c>
      <c r="AB28" s="4" t="n">
        <v>175558</v>
      </c>
      <c r="AC28" s="4" t="n">
        <v>76</v>
      </c>
      <c r="AD28" s="4" t="n">
        <v>466454</v>
      </c>
      <c r="AE28" s="4" t="n">
        <v>1198</v>
      </c>
      <c r="AF28" s="4" t="n">
        <v>243313</v>
      </c>
      <c r="AG28" s="4" t="n">
        <v>1534</v>
      </c>
      <c r="AH28" s="4" t="n">
        <v>635269</v>
      </c>
      <c r="AI28" s="4" t="n">
        <v>133</v>
      </c>
      <c r="AJ28" s="4" t="n">
        <v>59277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848</v>
      </c>
      <c r="AP28" s="4" t="n">
        <v>343404</v>
      </c>
      <c r="AQ28" s="4" t="n">
        <v>2674</v>
      </c>
      <c r="AR28" s="4" t="n">
        <v>28372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2</v>
      </c>
      <c r="B29" s="5" t="s">
        <v>127</v>
      </c>
      <c r="C29" s="5" t="s">
        <v>126</v>
      </c>
      <c r="D29" s="5" t="s">
        <v>125</v>
      </c>
      <c r="E29" s="5" t="s">
        <v>121</v>
      </c>
      <c r="F29" s="4" t="n">
        <v>1</v>
      </c>
      <c r="G29" s="4" t="n">
        <v>1</v>
      </c>
      <c r="H29" s="4" t="n">
        <v>355</v>
      </c>
      <c r="I29" s="4" t="n">
        <v>284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852</v>
      </c>
      <c r="S29" s="4" t="n">
        <v>1</v>
      </c>
      <c r="T29" s="4" t="n">
        <v>234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1</v>
      </c>
      <c r="AB29" s="4" t="n">
        <v>121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2</v>
      </c>
      <c r="B30" s="5" t="s">
        <v>127</v>
      </c>
      <c r="C30" s="5" t="s">
        <v>126</v>
      </c>
      <c r="D30" s="5" t="s">
        <v>125</v>
      </c>
      <c r="E30" s="5" t="s">
        <v>122</v>
      </c>
      <c r="F30" s="4" t="n">
        <v>3</v>
      </c>
      <c r="G30" s="4" t="n">
        <v>8</v>
      </c>
      <c r="H30" s="4" t="n">
        <v>4792</v>
      </c>
      <c r="I30" s="4" t="n">
        <v>34762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6950</v>
      </c>
      <c r="S30" s="4" t="n">
        <v>1</v>
      </c>
      <c r="T30" s="4" t="n">
        <v>348</v>
      </c>
      <c r="U30" s="4" t="n">
        <v>2</v>
      </c>
      <c r="V30" s="4" t="n">
        <v>383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1</v>
      </c>
      <c r="AB30" s="4" t="n">
        <v>75</v>
      </c>
      <c r="AC30" s="4" t="n">
        <v>0</v>
      </c>
      <c r="AD30" s="4" t="n">
        <v>0</v>
      </c>
      <c r="AE30" s="4" t="n">
        <v>1</v>
      </c>
      <c r="AF30" s="4" t="n">
        <v>260</v>
      </c>
      <c r="AG30" s="4" t="n">
        <v>0</v>
      </c>
      <c r="AH30" s="4" t="n">
        <v>0</v>
      </c>
      <c r="AI30" s="4" t="n">
        <v>1</v>
      </c>
      <c r="AJ30" s="4" t="n">
        <v>58</v>
      </c>
      <c r="AK30" s="4" t="n">
        <v>2</v>
      </c>
      <c r="AL30" s="4" t="n">
        <v>3668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2</v>
      </c>
      <c r="B31" s="5" t="s">
        <v>127</v>
      </c>
      <c r="C31" s="5" t="s">
        <v>126</v>
      </c>
      <c r="D31" s="5" t="s">
        <v>125</v>
      </c>
      <c r="E31" s="5" t="s">
        <v>123</v>
      </c>
      <c r="F31" s="4" t="n">
        <v>636</v>
      </c>
      <c r="G31" s="4" t="n">
        <v>834</v>
      </c>
      <c r="H31" s="4" t="n">
        <v>503873</v>
      </c>
      <c r="I31" s="4" t="n">
        <v>503873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7</v>
      </c>
      <c r="O31" s="4" t="n">
        <v>5345</v>
      </c>
      <c r="P31" s="4" t="n">
        <v>7</v>
      </c>
      <c r="Q31" s="4" t="n">
        <v>5345</v>
      </c>
      <c r="R31" s="4" t="n">
        <v>1011022</v>
      </c>
      <c r="S31" s="4" t="n">
        <v>407</v>
      </c>
      <c r="T31" s="4" t="n">
        <v>112733</v>
      </c>
      <c r="U31" s="4" t="n">
        <v>283</v>
      </c>
      <c r="V31" s="4" t="n">
        <v>24949</v>
      </c>
      <c r="W31" s="4" t="n">
        <v>537</v>
      </c>
      <c r="X31" s="4" t="n">
        <v>86070</v>
      </c>
      <c r="Y31" s="4" t="n">
        <v>0</v>
      </c>
      <c r="Z31" s="4" t="n">
        <v>0</v>
      </c>
      <c r="AA31" s="4" t="n">
        <v>29</v>
      </c>
      <c r="AB31" s="4" t="n">
        <v>2801</v>
      </c>
      <c r="AC31" s="4" t="n">
        <v>0</v>
      </c>
      <c r="AD31" s="4" t="n">
        <v>0</v>
      </c>
      <c r="AE31" s="4" t="n">
        <v>432</v>
      </c>
      <c r="AF31" s="4" t="n">
        <v>130231</v>
      </c>
      <c r="AG31" s="4" t="n">
        <v>147</v>
      </c>
      <c r="AH31" s="4" t="n">
        <v>13278</v>
      </c>
      <c r="AI31" s="4" t="n">
        <v>102</v>
      </c>
      <c r="AJ31" s="4" t="n">
        <v>8699</v>
      </c>
      <c r="AK31" s="4" t="n">
        <v>163</v>
      </c>
      <c r="AL31" s="4" t="n">
        <v>123508</v>
      </c>
      <c r="AM31" s="4" t="n">
        <v>0</v>
      </c>
      <c r="AN31" s="4" t="n">
        <v>0</v>
      </c>
      <c r="AO31" s="4" t="n">
        <v>50</v>
      </c>
      <c r="AP31" s="4" t="n">
        <v>1202</v>
      </c>
      <c r="AQ31" s="4" t="n">
        <v>1</v>
      </c>
      <c r="AR31" s="4" t="n">
        <v>71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2</v>
      </c>
      <c r="B32" s="5" t="s">
        <v>130</v>
      </c>
      <c r="C32" s="5" t="s">
        <v>119</v>
      </c>
      <c r="D32" s="5" t="s">
        <v>120</v>
      </c>
      <c r="E32" s="5" t="s">
        <v>123</v>
      </c>
      <c r="F32" s="4" t="n">
        <v>1</v>
      </c>
      <c r="G32" s="4" t="n">
        <v>2</v>
      </c>
      <c r="H32" s="4" t="n">
        <v>10021</v>
      </c>
      <c r="I32" s="4" t="n">
        <v>10021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002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1</v>
      </c>
      <c r="AF32" s="4" t="n">
        <v>5509</v>
      </c>
      <c r="AG32" s="4" t="n">
        <v>1</v>
      </c>
      <c r="AH32" s="4" t="n">
        <v>2051</v>
      </c>
      <c r="AI32" s="4" t="n">
        <v>1</v>
      </c>
      <c r="AJ32" s="4" t="n">
        <v>210</v>
      </c>
      <c r="AK32" s="4" t="n">
        <v>0</v>
      </c>
      <c r="AL32" s="4" t="n">
        <v>0</v>
      </c>
      <c r="AM32" s="4" t="n">
        <v>1</v>
      </c>
      <c r="AN32" s="4" t="n">
        <v>2251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1</v>
      </c>
      <c r="AV32" s="4" t="n">
        <v>3</v>
      </c>
      <c r="AW32" s="4" t="n">
        <v>2020</v>
      </c>
      <c r="AX32" s="4" t="n">
        <v>78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2</v>
      </c>
      <c r="B33" s="5" t="s">
        <v>130</v>
      </c>
      <c r="C33" s="5" t="s">
        <v>119</v>
      </c>
      <c r="D33" s="5" t="s">
        <v>124</v>
      </c>
      <c r="E33" s="5" t="s">
        <v>123</v>
      </c>
      <c r="F33" s="4" t="n">
        <v>61</v>
      </c>
      <c r="G33" s="4" t="n">
        <v>87</v>
      </c>
      <c r="H33" s="4" t="n">
        <v>85971</v>
      </c>
      <c r="I33" s="4" t="n">
        <v>85971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</v>
      </c>
      <c r="O33" s="4" t="n">
        <v>5769</v>
      </c>
      <c r="P33" s="4" t="n">
        <v>1</v>
      </c>
      <c r="Q33" s="4" t="n">
        <v>5769</v>
      </c>
      <c r="R33" s="4" t="n">
        <v>93208</v>
      </c>
      <c r="S33" s="4" t="n">
        <v>10</v>
      </c>
      <c r="T33" s="4" t="n">
        <v>2961</v>
      </c>
      <c r="U33" s="4" t="n">
        <v>56</v>
      </c>
      <c r="V33" s="4" t="n">
        <v>7973</v>
      </c>
      <c r="W33" s="4" t="n">
        <v>33</v>
      </c>
      <c r="X33" s="4" t="n">
        <v>7609</v>
      </c>
      <c r="Y33" s="4" t="n">
        <v>2</v>
      </c>
      <c r="Z33" s="4" t="n">
        <v>8170</v>
      </c>
      <c r="AA33" s="4" t="n">
        <v>15</v>
      </c>
      <c r="AB33" s="4" t="n">
        <v>17288</v>
      </c>
      <c r="AC33" s="4" t="n">
        <v>4</v>
      </c>
      <c r="AD33" s="4" t="n">
        <v>306</v>
      </c>
      <c r="AE33" s="4" t="n">
        <v>7</v>
      </c>
      <c r="AF33" s="4" t="n">
        <v>589</v>
      </c>
      <c r="AG33" s="4" t="n">
        <v>25</v>
      </c>
      <c r="AH33" s="4" t="n">
        <v>24917</v>
      </c>
      <c r="AI33" s="4" t="n">
        <v>7</v>
      </c>
      <c r="AJ33" s="4" t="n">
        <v>11384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39</v>
      </c>
      <c r="AP33" s="4" t="n">
        <v>4774</v>
      </c>
      <c r="AQ33" s="4" t="n">
        <v>39</v>
      </c>
      <c r="AR33" s="4" t="n">
        <v>4512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2</v>
      </c>
      <c r="B34" s="5" t="s">
        <v>130</v>
      </c>
      <c r="C34" s="5" t="s">
        <v>119</v>
      </c>
      <c r="D34" s="5" t="s">
        <v>125</v>
      </c>
      <c r="E34" s="5" t="s">
        <v>123</v>
      </c>
      <c r="F34" s="4" t="n">
        <v>9</v>
      </c>
      <c r="G34" s="4" t="n">
        <v>19</v>
      </c>
      <c r="H34" s="4" t="n">
        <v>7228</v>
      </c>
      <c r="I34" s="4" t="n">
        <v>7228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0660</v>
      </c>
      <c r="S34" s="4" t="n">
        <v>3</v>
      </c>
      <c r="T34" s="4" t="n">
        <v>754</v>
      </c>
      <c r="U34" s="4" t="n">
        <v>7</v>
      </c>
      <c r="V34" s="4" t="n">
        <v>747</v>
      </c>
      <c r="W34" s="4" t="n">
        <v>9</v>
      </c>
      <c r="X34" s="4" t="n">
        <v>1380</v>
      </c>
      <c r="Y34" s="4" t="n">
        <v>0</v>
      </c>
      <c r="Z34" s="4" t="n">
        <v>0</v>
      </c>
      <c r="AA34" s="4" t="n">
        <v>3</v>
      </c>
      <c r="AB34" s="4" t="n">
        <v>302</v>
      </c>
      <c r="AC34" s="4" t="n">
        <v>0</v>
      </c>
      <c r="AD34" s="4" t="n">
        <v>0</v>
      </c>
      <c r="AE34" s="4" t="n">
        <v>7</v>
      </c>
      <c r="AF34" s="4" t="n">
        <v>2896</v>
      </c>
      <c r="AG34" s="4" t="n">
        <v>2</v>
      </c>
      <c r="AH34" s="4" t="n">
        <v>95</v>
      </c>
      <c r="AI34" s="4" t="n">
        <v>2</v>
      </c>
      <c r="AJ34" s="4" t="n">
        <v>365</v>
      </c>
      <c r="AK34" s="4" t="n">
        <v>2</v>
      </c>
      <c r="AL34" s="4" t="n">
        <v>689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2</v>
      </c>
      <c r="B35" s="5" t="s">
        <v>130</v>
      </c>
      <c r="C35" s="5" t="s">
        <v>126</v>
      </c>
      <c r="D35" s="5" t="s">
        <v>120</v>
      </c>
      <c r="E35" s="5" t="s">
        <v>123</v>
      </c>
      <c r="F35" s="4" t="n">
        <v>8</v>
      </c>
      <c r="G35" s="4" t="n">
        <v>148</v>
      </c>
      <c r="H35" s="4" t="n">
        <v>374528</v>
      </c>
      <c r="I35" s="4" t="n">
        <v>374528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</v>
      </c>
      <c r="O35" s="4" t="n">
        <v>30956</v>
      </c>
      <c r="P35" s="4" t="n">
        <v>1</v>
      </c>
      <c r="Q35" s="4" t="n">
        <v>30956</v>
      </c>
      <c r="R35" s="4" t="n">
        <v>61684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1</v>
      </c>
      <c r="X35" s="4" t="n">
        <v>1150</v>
      </c>
      <c r="Y35" s="4" t="n">
        <v>1</v>
      </c>
      <c r="Z35" s="4" t="n">
        <v>2152</v>
      </c>
      <c r="AA35" s="4" t="n">
        <v>4</v>
      </c>
      <c r="AB35" s="4" t="n">
        <v>3926</v>
      </c>
      <c r="AC35" s="4" t="n">
        <v>1</v>
      </c>
      <c r="AD35" s="4" t="n">
        <v>105</v>
      </c>
      <c r="AE35" s="4" t="n">
        <v>1</v>
      </c>
      <c r="AF35" s="4" t="n">
        <v>23383</v>
      </c>
      <c r="AG35" s="4" t="n">
        <v>2</v>
      </c>
      <c r="AH35" s="4" t="n">
        <v>10349</v>
      </c>
      <c r="AI35" s="4" t="n">
        <v>2</v>
      </c>
      <c r="AJ35" s="4" t="n">
        <v>140</v>
      </c>
      <c r="AK35" s="4" t="n">
        <v>0</v>
      </c>
      <c r="AL35" s="4" t="n">
        <v>0</v>
      </c>
      <c r="AM35" s="4" t="n">
        <v>8</v>
      </c>
      <c r="AN35" s="4" t="n">
        <v>172951</v>
      </c>
      <c r="AO35" s="4" t="n">
        <v>6</v>
      </c>
      <c r="AP35" s="4" t="n">
        <v>39825</v>
      </c>
      <c r="AQ35" s="4" t="n">
        <v>0</v>
      </c>
      <c r="AR35" s="4" t="n">
        <v>0</v>
      </c>
      <c r="AS35" s="4" t="n">
        <v>3</v>
      </c>
      <c r="AT35" s="4" t="n">
        <v>120547</v>
      </c>
      <c r="AU35" s="4" t="n">
        <v>8</v>
      </c>
      <c r="AV35" s="4" t="n">
        <v>437</v>
      </c>
      <c r="AW35" s="4" t="n">
        <v>304168</v>
      </c>
      <c r="AX35" s="4" t="n">
        <v>113620</v>
      </c>
      <c r="AY35" s="4" t="n">
        <v>5</v>
      </c>
      <c r="AZ35" s="4" t="n">
        <v>0</v>
      </c>
      <c r="BA35" s="4" t="n">
        <v>1</v>
      </c>
    </row>
    <row r="36" customFormat="false" ht="13.5" hidden="false" customHeight="false" outlineLevel="0" collapsed="false">
      <c r="A36" s="5" t="s">
        <v>132</v>
      </c>
      <c r="B36" s="5" t="s">
        <v>130</v>
      </c>
      <c r="C36" s="5" t="s">
        <v>126</v>
      </c>
      <c r="D36" s="5" t="s">
        <v>124</v>
      </c>
      <c r="E36" s="5" t="s">
        <v>121</v>
      </c>
      <c r="F36" s="4" t="n">
        <v>3</v>
      </c>
      <c r="G36" s="4" t="n">
        <v>6</v>
      </c>
      <c r="H36" s="4" t="n">
        <v>7350</v>
      </c>
      <c r="I36" s="4" t="n">
        <v>5880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6706</v>
      </c>
      <c r="S36" s="4" t="n">
        <v>1</v>
      </c>
      <c r="T36" s="4" t="n">
        <v>282</v>
      </c>
      <c r="U36" s="4" t="n">
        <v>3</v>
      </c>
      <c r="V36" s="4" t="n">
        <v>516</v>
      </c>
      <c r="W36" s="4" t="n">
        <v>2</v>
      </c>
      <c r="X36" s="4" t="n">
        <v>20</v>
      </c>
      <c r="Y36" s="4" t="n">
        <v>0</v>
      </c>
      <c r="Z36" s="4" t="n">
        <v>0</v>
      </c>
      <c r="AA36" s="4" t="n">
        <v>2</v>
      </c>
      <c r="AB36" s="4" t="n">
        <v>915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2</v>
      </c>
      <c r="AH36" s="4" t="n">
        <v>5617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2</v>
      </c>
      <c r="B37" s="5" t="s">
        <v>130</v>
      </c>
      <c r="C37" s="5" t="s">
        <v>126</v>
      </c>
      <c r="D37" s="5" t="s">
        <v>124</v>
      </c>
      <c r="E37" s="5" t="s">
        <v>122</v>
      </c>
      <c r="F37" s="4" t="n">
        <v>1</v>
      </c>
      <c r="G37" s="4" t="n">
        <v>1</v>
      </c>
      <c r="H37" s="4" t="n">
        <v>1249</v>
      </c>
      <c r="I37" s="4" t="n">
        <v>8743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748</v>
      </c>
      <c r="S37" s="4" t="n">
        <v>0</v>
      </c>
      <c r="T37" s="4" t="n">
        <v>0</v>
      </c>
      <c r="U37" s="4" t="n">
        <v>1</v>
      </c>
      <c r="V37" s="4" t="n">
        <v>124</v>
      </c>
      <c r="W37" s="4" t="n">
        <v>1</v>
      </c>
      <c r="X37" s="4" t="n">
        <v>10</v>
      </c>
      <c r="Y37" s="4" t="n">
        <v>0</v>
      </c>
      <c r="Z37" s="4" t="n">
        <v>0</v>
      </c>
      <c r="AA37" s="4" t="n">
        <v>1</v>
      </c>
      <c r="AB37" s="4" t="n">
        <v>599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1</v>
      </c>
      <c r="AH37" s="4" t="n">
        <v>516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2</v>
      </c>
      <c r="B38" s="5" t="s">
        <v>130</v>
      </c>
      <c r="C38" s="5" t="s">
        <v>126</v>
      </c>
      <c r="D38" s="5" t="s">
        <v>124</v>
      </c>
      <c r="E38" s="5" t="s">
        <v>123</v>
      </c>
      <c r="F38" s="4" t="n">
        <v>433</v>
      </c>
      <c r="G38" s="4" t="n">
        <v>753</v>
      </c>
      <c r="H38" s="4" t="n">
        <v>724479</v>
      </c>
      <c r="I38" s="4" t="n">
        <v>7244790</v>
      </c>
      <c r="J38" s="4" t="n">
        <v>1</v>
      </c>
      <c r="K38" s="4" t="n">
        <v>1376</v>
      </c>
      <c r="L38" s="4" t="n">
        <v>1</v>
      </c>
      <c r="M38" s="4" t="n">
        <v>473</v>
      </c>
      <c r="N38" s="4" t="n">
        <v>5</v>
      </c>
      <c r="O38" s="4" t="n">
        <v>52216</v>
      </c>
      <c r="P38" s="4" t="n">
        <v>7</v>
      </c>
      <c r="Q38" s="4" t="n">
        <v>54065</v>
      </c>
      <c r="R38" s="4" t="n">
        <v>789850</v>
      </c>
      <c r="S38" s="4" t="n">
        <v>58</v>
      </c>
      <c r="T38" s="4" t="n">
        <v>16463</v>
      </c>
      <c r="U38" s="4" t="n">
        <v>397</v>
      </c>
      <c r="V38" s="4" t="n">
        <v>65729</v>
      </c>
      <c r="W38" s="4" t="n">
        <v>239</v>
      </c>
      <c r="X38" s="4" t="n">
        <v>54000</v>
      </c>
      <c r="Y38" s="4" t="n">
        <v>15</v>
      </c>
      <c r="Z38" s="4" t="n">
        <v>39516</v>
      </c>
      <c r="AA38" s="4" t="n">
        <v>104</v>
      </c>
      <c r="AB38" s="4" t="n">
        <v>97345</v>
      </c>
      <c r="AC38" s="4" t="n">
        <v>47</v>
      </c>
      <c r="AD38" s="4" t="n">
        <v>185854</v>
      </c>
      <c r="AE38" s="4" t="n">
        <v>61</v>
      </c>
      <c r="AF38" s="4" t="n">
        <v>47829</v>
      </c>
      <c r="AG38" s="4" t="n">
        <v>180</v>
      </c>
      <c r="AH38" s="4" t="n">
        <v>114648</v>
      </c>
      <c r="AI38" s="4" t="n">
        <v>57</v>
      </c>
      <c r="AJ38" s="4" t="n">
        <v>5629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297</v>
      </c>
      <c r="AP38" s="4" t="n">
        <v>46796</v>
      </c>
      <c r="AQ38" s="4" t="n">
        <v>283</v>
      </c>
      <c r="AR38" s="4" t="n">
        <v>33524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29</v>
      </c>
      <c r="AZ38" s="4" t="n">
        <v>13</v>
      </c>
      <c r="BA38" s="4" t="n">
        <v>1</v>
      </c>
    </row>
    <row r="39" customFormat="false" ht="13.5" hidden="false" customHeight="false" outlineLevel="0" collapsed="false">
      <c r="A39" s="5" t="s">
        <v>132</v>
      </c>
      <c r="B39" s="5" t="s">
        <v>130</v>
      </c>
      <c r="C39" s="5" t="s">
        <v>126</v>
      </c>
      <c r="D39" s="5" t="s">
        <v>125</v>
      </c>
      <c r="E39" s="5" t="s">
        <v>123</v>
      </c>
      <c r="F39" s="4" t="n">
        <v>51</v>
      </c>
      <c r="G39" s="4" t="n">
        <v>111</v>
      </c>
      <c r="H39" s="4" t="n">
        <v>79901</v>
      </c>
      <c r="I39" s="4" t="n">
        <v>79901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111890</v>
      </c>
      <c r="S39" s="4" t="n">
        <v>18</v>
      </c>
      <c r="T39" s="4" t="n">
        <v>4491</v>
      </c>
      <c r="U39" s="4" t="n">
        <v>41</v>
      </c>
      <c r="V39" s="4" t="n">
        <v>4529</v>
      </c>
      <c r="W39" s="4" t="n">
        <v>44</v>
      </c>
      <c r="X39" s="4" t="n">
        <v>8650</v>
      </c>
      <c r="Y39" s="4" t="n">
        <v>0</v>
      </c>
      <c r="Z39" s="4" t="n">
        <v>0</v>
      </c>
      <c r="AA39" s="4" t="n">
        <v>2</v>
      </c>
      <c r="AB39" s="4" t="n">
        <v>181</v>
      </c>
      <c r="AC39" s="4" t="n">
        <v>1</v>
      </c>
      <c r="AD39" s="4" t="n">
        <v>68</v>
      </c>
      <c r="AE39" s="4" t="n">
        <v>41</v>
      </c>
      <c r="AF39" s="4" t="n">
        <v>13825</v>
      </c>
      <c r="AG39" s="4" t="n">
        <v>16</v>
      </c>
      <c r="AH39" s="4" t="n">
        <v>3404</v>
      </c>
      <c r="AI39" s="4" t="n">
        <v>12</v>
      </c>
      <c r="AJ39" s="4" t="n">
        <v>1959</v>
      </c>
      <c r="AK39" s="4" t="n">
        <v>27</v>
      </c>
      <c r="AL39" s="4" t="n">
        <v>41929</v>
      </c>
      <c r="AM39" s="4" t="n">
        <v>0</v>
      </c>
      <c r="AN39" s="4" t="n">
        <v>0</v>
      </c>
      <c r="AO39" s="4" t="n">
        <v>6</v>
      </c>
      <c r="AP39" s="4" t="n">
        <v>865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1</v>
      </c>
      <c r="AZ39" s="4" t="n">
        <v>1</v>
      </c>
      <c r="BA39" s="4" t="n">
        <v>0</v>
      </c>
    </row>
    <row r="40" customFormat="false" ht="13.5" hidden="false" customHeight="false" outlineLevel="0" collapsed="false">
      <c r="A40" s="5" t="s">
        <v>132</v>
      </c>
      <c r="B40" s="5" t="s">
        <v>128</v>
      </c>
      <c r="C40" s="5" t="s">
        <v>119</v>
      </c>
      <c r="D40" s="5" t="s">
        <v>124</v>
      </c>
      <c r="E40" s="5" t="s">
        <v>123</v>
      </c>
      <c r="F40" s="4" t="n">
        <v>14</v>
      </c>
      <c r="G40" s="4" t="n">
        <v>20</v>
      </c>
      <c r="H40" s="4" t="n">
        <v>60383</v>
      </c>
      <c r="I40" s="4" t="n">
        <v>60383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181160</v>
      </c>
      <c r="S40" s="4" t="n">
        <v>2</v>
      </c>
      <c r="T40" s="4" t="n">
        <v>564</v>
      </c>
      <c r="U40" s="4" t="n">
        <v>12</v>
      </c>
      <c r="V40" s="4" t="n">
        <v>1710</v>
      </c>
      <c r="W40" s="4" t="n">
        <v>9</v>
      </c>
      <c r="X40" s="4" t="n">
        <v>1217</v>
      </c>
      <c r="Y40" s="4" t="n">
        <v>0</v>
      </c>
      <c r="Z40" s="4" t="n">
        <v>0</v>
      </c>
      <c r="AA40" s="4" t="n">
        <v>6</v>
      </c>
      <c r="AB40" s="4" t="n">
        <v>2940</v>
      </c>
      <c r="AC40" s="4" t="n">
        <v>2</v>
      </c>
      <c r="AD40" s="4" t="n">
        <v>36082</v>
      </c>
      <c r="AE40" s="4" t="n">
        <v>2</v>
      </c>
      <c r="AF40" s="4" t="n">
        <v>4172</v>
      </c>
      <c r="AG40" s="4" t="n">
        <v>6</v>
      </c>
      <c r="AH40" s="4" t="n">
        <v>8826</v>
      </c>
      <c r="AI40" s="4" t="n">
        <v>2</v>
      </c>
      <c r="AJ40" s="4" t="n">
        <v>439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4</v>
      </c>
      <c r="AP40" s="4" t="n">
        <v>482</v>
      </c>
      <c r="AQ40" s="4" t="n">
        <v>4</v>
      </c>
      <c r="AR40" s="4" t="n">
        <v>475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3</v>
      </c>
      <c r="AZ40" s="4" t="n">
        <v>2</v>
      </c>
      <c r="BA40" s="4" t="n">
        <v>0</v>
      </c>
    </row>
    <row r="41" customFormat="false" ht="13.5" hidden="false" customHeight="false" outlineLevel="0" collapsed="false">
      <c r="A41" s="5" t="s">
        <v>132</v>
      </c>
      <c r="B41" s="5" t="s">
        <v>128</v>
      </c>
      <c r="C41" s="5" t="s">
        <v>119</v>
      </c>
      <c r="D41" s="5" t="s">
        <v>125</v>
      </c>
      <c r="E41" s="5" t="s">
        <v>123</v>
      </c>
      <c r="F41" s="4" t="n">
        <v>5</v>
      </c>
      <c r="G41" s="4" t="n">
        <v>8</v>
      </c>
      <c r="H41" s="4" t="n">
        <v>5307</v>
      </c>
      <c r="I41" s="4" t="n">
        <v>5307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5920</v>
      </c>
      <c r="S41" s="4" t="n">
        <v>0</v>
      </c>
      <c r="T41" s="4" t="n">
        <v>0</v>
      </c>
      <c r="U41" s="4" t="n">
        <v>5</v>
      </c>
      <c r="V41" s="4" t="n">
        <v>367</v>
      </c>
      <c r="W41" s="4" t="n">
        <v>5</v>
      </c>
      <c r="X41" s="4" t="n">
        <v>830</v>
      </c>
      <c r="Y41" s="4" t="n">
        <v>0</v>
      </c>
      <c r="Z41" s="4" t="n">
        <v>0</v>
      </c>
      <c r="AA41" s="4" t="n">
        <v>1</v>
      </c>
      <c r="AB41" s="4" t="n">
        <v>65</v>
      </c>
      <c r="AC41" s="4" t="n">
        <v>0</v>
      </c>
      <c r="AD41" s="4" t="n">
        <v>0</v>
      </c>
      <c r="AE41" s="4" t="n">
        <v>5</v>
      </c>
      <c r="AF41" s="4" t="n">
        <v>1968</v>
      </c>
      <c r="AG41" s="4" t="n">
        <v>2</v>
      </c>
      <c r="AH41" s="4" t="n">
        <v>360</v>
      </c>
      <c r="AI41" s="4" t="n">
        <v>0</v>
      </c>
      <c r="AJ41" s="4" t="n">
        <v>0</v>
      </c>
      <c r="AK41" s="4" t="n">
        <v>1</v>
      </c>
      <c r="AL41" s="4" t="n">
        <v>1705</v>
      </c>
      <c r="AM41" s="4" t="n">
        <v>0</v>
      </c>
      <c r="AN41" s="4" t="n">
        <v>0</v>
      </c>
      <c r="AO41" s="4" t="n">
        <v>1</v>
      </c>
      <c r="AP41" s="4" t="n">
        <v>12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1</v>
      </c>
      <c r="AZ41" s="4" t="n">
        <v>1</v>
      </c>
      <c r="BA41" s="4" t="n">
        <v>0</v>
      </c>
    </row>
    <row r="42" customFormat="false" ht="13.5" hidden="false" customHeight="false" outlineLevel="0" collapsed="false">
      <c r="A42" s="5" t="s">
        <v>132</v>
      </c>
      <c r="B42" s="5" t="s">
        <v>128</v>
      </c>
      <c r="C42" s="5" t="s">
        <v>126</v>
      </c>
      <c r="D42" s="5" t="s">
        <v>124</v>
      </c>
      <c r="E42" s="5" t="s">
        <v>123</v>
      </c>
      <c r="F42" s="4" t="n">
        <v>5</v>
      </c>
      <c r="G42" s="4" t="n">
        <v>5</v>
      </c>
      <c r="H42" s="4" t="n">
        <v>5638</v>
      </c>
      <c r="I42" s="4" t="n">
        <v>5638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6916</v>
      </c>
      <c r="S42" s="4" t="n">
        <v>3</v>
      </c>
      <c r="T42" s="4" t="n">
        <v>834</v>
      </c>
      <c r="U42" s="4" t="n">
        <v>2</v>
      </c>
      <c r="V42" s="4" t="n">
        <v>234</v>
      </c>
      <c r="W42" s="4" t="n">
        <v>3</v>
      </c>
      <c r="X42" s="4" t="n">
        <v>595</v>
      </c>
      <c r="Y42" s="4" t="n">
        <v>0</v>
      </c>
      <c r="Z42" s="4" t="n">
        <v>0</v>
      </c>
      <c r="AA42" s="4" t="n">
        <v>1</v>
      </c>
      <c r="AB42" s="4" t="n">
        <v>146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3</v>
      </c>
      <c r="AH42" s="4" t="n">
        <v>1806</v>
      </c>
      <c r="AI42" s="4" t="n">
        <v>1</v>
      </c>
      <c r="AJ42" s="4" t="n">
        <v>175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3</v>
      </c>
      <c r="AP42" s="4" t="n">
        <v>273</v>
      </c>
      <c r="AQ42" s="4" t="n">
        <v>3</v>
      </c>
      <c r="AR42" s="4" t="n">
        <v>273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1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2</v>
      </c>
      <c r="B43" s="5" t="s">
        <v>128</v>
      </c>
      <c r="C43" s="5" t="s">
        <v>126</v>
      </c>
      <c r="D43" s="5" t="s">
        <v>125</v>
      </c>
      <c r="E43" s="5" t="s">
        <v>123</v>
      </c>
      <c r="F43" s="4" t="n">
        <v>2</v>
      </c>
      <c r="G43" s="4" t="n">
        <v>3</v>
      </c>
      <c r="H43" s="4" t="n">
        <v>1370</v>
      </c>
      <c r="I43" s="4" t="n">
        <v>1370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4110</v>
      </c>
      <c r="S43" s="4" t="n">
        <v>1</v>
      </c>
      <c r="T43" s="4" t="n">
        <v>218</v>
      </c>
      <c r="U43" s="4" t="n">
        <v>1</v>
      </c>
      <c r="V43" s="4" t="n">
        <v>100</v>
      </c>
      <c r="W43" s="4" t="n">
        <v>1</v>
      </c>
      <c r="X43" s="4" t="n">
        <v>11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25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1</v>
      </c>
      <c r="AL43" s="4" t="n">
        <v>692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1</v>
      </c>
      <c r="AZ43" s="4" t="n">
        <v>0</v>
      </c>
      <c r="BA4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562</v>
      </c>
      <c r="I2" s="4" t="n">
        <v>449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49</v>
      </c>
      <c r="S2" s="4" t="n">
        <v>1</v>
      </c>
      <c r="T2" s="4" t="n">
        <v>367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185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2</v>
      </c>
      <c r="H3" s="4" t="n">
        <v>18932</v>
      </c>
      <c r="I3" s="4" t="n">
        <v>18932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5680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1893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95</v>
      </c>
      <c r="G4" s="4" t="n">
        <v>1963</v>
      </c>
      <c r="H4" s="4" t="n">
        <v>11009667</v>
      </c>
      <c r="I4" s="4" t="n">
        <v>11009667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389700</v>
      </c>
      <c r="P4" s="4" t="n">
        <v>6</v>
      </c>
      <c r="Q4" s="4" t="n">
        <v>389700</v>
      </c>
      <c r="R4" s="4" t="n">
        <v>33029010</v>
      </c>
      <c r="S4" s="4" t="n">
        <v>26</v>
      </c>
      <c r="T4" s="4" t="n">
        <v>9797</v>
      </c>
      <c r="U4" s="4" t="n">
        <v>0</v>
      </c>
      <c r="V4" s="4" t="n">
        <v>0</v>
      </c>
      <c r="W4" s="4" t="n">
        <v>115</v>
      </c>
      <c r="X4" s="4" t="n">
        <v>91212</v>
      </c>
      <c r="Y4" s="4" t="n">
        <v>2</v>
      </c>
      <c r="Z4" s="4" t="n">
        <v>12077</v>
      </c>
      <c r="AA4" s="4" t="n">
        <v>104</v>
      </c>
      <c r="AB4" s="4" t="n">
        <v>186304</v>
      </c>
      <c r="AC4" s="4" t="n">
        <v>38</v>
      </c>
      <c r="AD4" s="4" t="n">
        <v>135726</v>
      </c>
      <c r="AE4" s="4" t="n">
        <v>86</v>
      </c>
      <c r="AF4" s="4" t="n">
        <v>3845152</v>
      </c>
      <c r="AG4" s="4" t="n">
        <v>98</v>
      </c>
      <c r="AH4" s="4" t="n">
        <v>183063</v>
      </c>
      <c r="AI4" s="4" t="n">
        <v>59</v>
      </c>
      <c r="AJ4" s="4" t="n">
        <v>73303</v>
      </c>
      <c r="AK4" s="4" t="n">
        <v>0</v>
      </c>
      <c r="AL4" s="4" t="n">
        <v>0</v>
      </c>
      <c r="AM4" s="4" t="n">
        <v>165</v>
      </c>
      <c r="AN4" s="4" t="n">
        <v>2298651</v>
      </c>
      <c r="AO4" s="4" t="n">
        <v>72</v>
      </c>
      <c r="AP4" s="4" t="n">
        <v>748680</v>
      </c>
      <c r="AQ4" s="4" t="n">
        <v>0</v>
      </c>
      <c r="AR4" s="4" t="n">
        <v>0</v>
      </c>
      <c r="AS4" s="4" t="n">
        <v>109</v>
      </c>
      <c r="AT4" s="4" t="n">
        <v>3390292</v>
      </c>
      <c r="AU4" s="4" t="n">
        <v>175</v>
      </c>
      <c r="AV4" s="4" t="n">
        <v>4591</v>
      </c>
      <c r="AW4" s="4" t="n">
        <v>3114330</v>
      </c>
      <c r="AX4" s="4" t="n">
        <v>1193660</v>
      </c>
      <c r="AY4" s="4" t="n">
        <v>98</v>
      </c>
      <c r="AZ4" s="4" t="n">
        <v>3</v>
      </c>
      <c r="BA4" s="4" t="n">
        <v>3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4</v>
      </c>
      <c r="E5" s="5" t="s">
        <v>121</v>
      </c>
      <c r="F5" s="4" t="n">
        <v>469</v>
      </c>
      <c r="G5" s="4" t="n">
        <v>587</v>
      </c>
      <c r="H5" s="4" t="n">
        <v>499020</v>
      </c>
      <c r="I5" s="4" t="n">
        <v>3995977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197233</v>
      </c>
      <c r="S5" s="4" t="n">
        <v>159</v>
      </c>
      <c r="T5" s="4" t="n">
        <v>37955</v>
      </c>
      <c r="U5" s="4" t="n">
        <v>318</v>
      </c>
      <c r="V5" s="4" t="n">
        <v>38896</v>
      </c>
      <c r="W5" s="4" t="n">
        <v>301</v>
      </c>
      <c r="X5" s="4" t="n">
        <v>30049</v>
      </c>
      <c r="Y5" s="4" t="n">
        <v>3</v>
      </c>
      <c r="Z5" s="4" t="n">
        <v>8476</v>
      </c>
      <c r="AA5" s="4" t="n">
        <v>399</v>
      </c>
      <c r="AB5" s="4" t="n">
        <v>312071</v>
      </c>
      <c r="AC5" s="4" t="n">
        <v>1</v>
      </c>
      <c r="AD5" s="4" t="n">
        <v>64</v>
      </c>
      <c r="AE5" s="4" t="n">
        <v>7</v>
      </c>
      <c r="AF5" s="4" t="n">
        <v>2933</v>
      </c>
      <c r="AG5" s="4" t="n">
        <v>95</v>
      </c>
      <c r="AH5" s="4" t="n">
        <v>46792</v>
      </c>
      <c r="AI5" s="4" t="n">
        <v>13</v>
      </c>
      <c r="AJ5" s="4" t="n">
        <v>1096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0</v>
      </c>
      <c r="AP5" s="4" t="n">
        <v>1856</v>
      </c>
      <c r="AQ5" s="4" t="n">
        <v>8</v>
      </c>
      <c r="AR5" s="4" t="n">
        <v>57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4</v>
      </c>
      <c r="E6" s="5" t="s">
        <v>122</v>
      </c>
      <c r="F6" s="4" t="n">
        <v>131</v>
      </c>
      <c r="G6" s="4" t="n">
        <v>154</v>
      </c>
      <c r="H6" s="4" t="n">
        <v>150868</v>
      </c>
      <c r="I6" s="4" t="n">
        <v>123629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73175</v>
      </c>
      <c r="S6" s="4" t="n">
        <v>37</v>
      </c>
      <c r="T6" s="4" t="n">
        <v>11246</v>
      </c>
      <c r="U6" s="4" t="n">
        <v>84</v>
      </c>
      <c r="V6" s="4" t="n">
        <v>11478</v>
      </c>
      <c r="W6" s="4" t="n">
        <v>70</v>
      </c>
      <c r="X6" s="4" t="n">
        <v>9261</v>
      </c>
      <c r="Y6" s="4" t="n">
        <v>0</v>
      </c>
      <c r="Z6" s="4" t="n">
        <v>0</v>
      </c>
      <c r="AA6" s="4" t="n">
        <v>109</v>
      </c>
      <c r="AB6" s="4" t="n">
        <v>69588</v>
      </c>
      <c r="AC6" s="4" t="n">
        <v>1</v>
      </c>
      <c r="AD6" s="4" t="n">
        <v>99</v>
      </c>
      <c r="AE6" s="4" t="n">
        <v>3</v>
      </c>
      <c r="AF6" s="4" t="n">
        <v>264</v>
      </c>
      <c r="AG6" s="4" t="n">
        <v>24</v>
      </c>
      <c r="AH6" s="4" t="n">
        <v>13248</v>
      </c>
      <c r="AI6" s="4" t="n">
        <v>3</v>
      </c>
      <c r="AJ6" s="4" t="n">
        <v>49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1154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4</v>
      </c>
      <c r="E7" s="5" t="s">
        <v>123</v>
      </c>
      <c r="F7" s="4" t="n">
        <v>14404</v>
      </c>
      <c r="G7" s="4" t="n">
        <v>19395</v>
      </c>
      <c r="H7" s="4" t="n">
        <v>16221950</v>
      </c>
      <c r="I7" s="4" t="n">
        <v>162219500</v>
      </c>
      <c r="J7" s="4" t="n">
        <v>2</v>
      </c>
      <c r="K7" s="4" t="n">
        <v>1889</v>
      </c>
      <c r="L7" s="4" t="n">
        <v>158</v>
      </c>
      <c r="M7" s="4" t="n">
        <v>210590</v>
      </c>
      <c r="N7" s="4" t="n">
        <v>86</v>
      </c>
      <c r="O7" s="4" t="n">
        <v>698469</v>
      </c>
      <c r="P7" s="4" t="n">
        <v>245</v>
      </c>
      <c r="Q7" s="4" t="n">
        <v>910948</v>
      </c>
      <c r="R7" s="4" t="n">
        <v>48570332</v>
      </c>
      <c r="S7" s="4" t="n">
        <v>5296</v>
      </c>
      <c r="T7" s="4" t="n">
        <v>1582251</v>
      </c>
      <c r="U7" s="4" t="n">
        <v>9995</v>
      </c>
      <c r="V7" s="4" t="n">
        <v>1398024</v>
      </c>
      <c r="W7" s="4" t="n">
        <v>5712</v>
      </c>
      <c r="X7" s="4" t="n">
        <v>1047621</v>
      </c>
      <c r="Y7" s="4" t="n">
        <v>415</v>
      </c>
      <c r="Z7" s="4" t="n">
        <v>813626</v>
      </c>
      <c r="AA7" s="4" t="n">
        <v>3087</v>
      </c>
      <c r="AB7" s="4" t="n">
        <v>2199624</v>
      </c>
      <c r="AC7" s="4" t="n">
        <v>527</v>
      </c>
      <c r="AD7" s="4" t="n">
        <v>1096704</v>
      </c>
      <c r="AE7" s="4" t="n">
        <v>2090</v>
      </c>
      <c r="AF7" s="4" t="n">
        <v>1564838</v>
      </c>
      <c r="AG7" s="4" t="n">
        <v>6107</v>
      </c>
      <c r="AH7" s="4" t="n">
        <v>3697119</v>
      </c>
      <c r="AI7" s="4" t="n">
        <v>1294</v>
      </c>
      <c r="AJ7" s="4" t="n">
        <v>118301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36</v>
      </c>
      <c r="AP7" s="4" t="n">
        <v>1637122</v>
      </c>
      <c r="AQ7" s="4" t="n">
        <v>8654</v>
      </c>
      <c r="AR7" s="4" t="n">
        <v>849410</v>
      </c>
      <c r="AS7" s="4" t="n">
        <v>1</v>
      </c>
      <c r="AT7" s="4" t="n">
        <v>6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7</v>
      </c>
      <c r="AZ7" s="4" t="n">
        <v>6</v>
      </c>
      <c r="BA7" s="4" t="n">
        <v>25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1</v>
      </c>
      <c r="F8" s="4" t="n">
        <v>68</v>
      </c>
      <c r="G8" s="4" t="n">
        <v>99</v>
      </c>
      <c r="H8" s="4" t="n">
        <v>42846</v>
      </c>
      <c r="I8" s="4" t="n">
        <v>36659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134</v>
      </c>
      <c r="S8" s="4" t="n">
        <v>23</v>
      </c>
      <c r="T8" s="4" t="n">
        <v>5014</v>
      </c>
      <c r="U8" s="4" t="n">
        <v>44</v>
      </c>
      <c r="V8" s="4" t="n">
        <v>2835</v>
      </c>
      <c r="W8" s="4" t="n">
        <v>46</v>
      </c>
      <c r="X8" s="4" t="n">
        <v>6190</v>
      </c>
      <c r="Y8" s="4" t="n">
        <v>0</v>
      </c>
      <c r="Z8" s="4" t="n">
        <v>0</v>
      </c>
      <c r="AA8" s="4" t="n">
        <v>4</v>
      </c>
      <c r="AB8" s="4" t="n">
        <v>1888</v>
      </c>
      <c r="AC8" s="4" t="n">
        <v>0</v>
      </c>
      <c r="AD8" s="4" t="n">
        <v>0</v>
      </c>
      <c r="AE8" s="4" t="n">
        <v>45</v>
      </c>
      <c r="AF8" s="4" t="n">
        <v>9500</v>
      </c>
      <c r="AG8" s="4" t="n">
        <v>15</v>
      </c>
      <c r="AH8" s="4" t="n">
        <v>3862</v>
      </c>
      <c r="AI8" s="4" t="n">
        <v>5</v>
      </c>
      <c r="AJ8" s="4" t="n">
        <v>1157</v>
      </c>
      <c r="AK8" s="4" t="n">
        <v>27</v>
      </c>
      <c r="AL8" s="4" t="n">
        <v>10246</v>
      </c>
      <c r="AM8" s="4" t="n">
        <v>0</v>
      </c>
      <c r="AN8" s="4" t="n">
        <v>0</v>
      </c>
      <c r="AO8" s="4" t="n">
        <v>3</v>
      </c>
      <c r="AP8" s="4" t="n">
        <v>263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2</v>
      </c>
      <c r="F9" s="4" t="n">
        <v>17</v>
      </c>
      <c r="G9" s="4" t="n">
        <v>36</v>
      </c>
      <c r="H9" s="4" t="n">
        <v>13642</v>
      </c>
      <c r="I9" s="4" t="n">
        <v>105913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765</v>
      </c>
      <c r="S9" s="4" t="n">
        <v>7</v>
      </c>
      <c r="T9" s="4" t="n">
        <v>1764</v>
      </c>
      <c r="U9" s="4" t="n">
        <v>12</v>
      </c>
      <c r="V9" s="4" t="n">
        <v>1276</v>
      </c>
      <c r="W9" s="4" t="n">
        <v>6</v>
      </c>
      <c r="X9" s="4" t="n">
        <v>680</v>
      </c>
      <c r="Y9" s="4" t="n">
        <v>0</v>
      </c>
      <c r="Z9" s="4" t="n">
        <v>0</v>
      </c>
      <c r="AA9" s="4" t="n">
        <v>2</v>
      </c>
      <c r="AB9" s="4" t="n">
        <v>681</v>
      </c>
      <c r="AC9" s="4" t="n">
        <v>0</v>
      </c>
      <c r="AD9" s="4" t="n">
        <v>0</v>
      </c>
      <c r="AE9" s="4" t="n">
        <v>9</v>
      </c>
      <c r="AF9" s="4" t="n">
        <v>1726</v>
      </c>
      <c r="AG9" s="4" t="n">
        <v>5</v>
      </c>
      <c r="AH9" s="4" t="n">
        <v>1574</v>
      </c>
      <c r="AI9" s="4" t="n">
        <v>7</v>
      </c>
      <c r="AJ9" s="4" t="n">
        <v>2309</v>
      </c>
      <c r="AK9" s="4" t="n">
        <v>3</v>
      </c>
      <c r="AL9" s="4" t="n">
        <v>1559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5</v>
      </c>
      <c r="E10" s="5" t="s">
        <v>123</v>
      </c>
      <c r="F10" s="4" t="n">
        <v>3715</v>
      </c>
      <c r="G10" s="4" t="n">
        <v>7007</v>
      </c>
      <c r="H10" s="4" t="n">
        <v>4820368</v>
      </c>
      <c r="I10" s="4" t="n">
        <v>4820368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4460771</v>
      </c>
      <c r="S10" s="4" t="n">
        <v>1368</v>
      </c>
      <c r="T10" s="4" t="n">
        <v>332835</v>
      </c>
      <c r="U10" s="4" t="n">
        <v>2908</v>
      </c>
      <c r="V10" s="4" t="n">
        <v>266099</v>
      </c>
      <c r="W10" s="4" t="n">
        <v>3139</v>
      </c>
      <c r="X10" s="4" t="n">
        <v>497735</v>
      </c>
      <c r="Y10" s="4" t="n">
        <v>0</v>
      </c>
      <c r="Z10" s="4" t="n">
        <v>0</v>
      </c>
      <c r="AA10" s="4" t="n">
        <v>535</v>
      </c>
      <c r="AB10" s="4" t="n">
        <v>65078</v>
      </c>
      <c r="AC10" s="4" t="n">
        <v>15</v>
      </c>
      <c r="AD10" s="4" t="n">
        <v>4022</v>
      </c>
      <c r="AE10" s="4" t="n">
        <v>3230</v>
      </c>
      <c r="AF10" s="4" t="n">
        <v>1196957</v>
      </c>
      <c r="AG10" s="4" t="n">
        <v>1748</v>
      </c>
      <c r="AH10" s="4" t="n">
        <v>423014</v>
      </c>
      <c r="AI10" s="4" t="n">
        <v>941</v>
      </c>
      <c r="AJ10" s="4" t="n">
        <v>215702</v>
      </c>
      <c r="AK10" s="4" t="n">
        <v>1682</v>
      </c>
      <c r="AL10" s="4" t="n">
        <v>1711129</v>
      </c>
      <c r="AM10" s="4" t="n">
        <v>7</v>
      </c>
      <c r="AN10" s="4" t="n">
        <v>81971</v>
      </c>
      <c r="AO10" s="4" t="n">
        <v>315</v>
      </c>
      <c r="AP10" s="4" t="n">
        <v>25826</v>
      </c>
      <c r="AQ10" s="4" t="n">
        <v>15</v>
      </c>
      <c r="AR10" s="4" t="n">
        <v>1102</v>
      </c>
      <c r="AS10" s="4" t="n">
        <v>1</v>
      </c>
      <c r="AT10" s="4" t="n">
        <v>1</v>
      </c>
      <c r="AU10" s="4" t="n">
        <v>7</v>
      </c>
      <c r="AV10" s="4" t="n">
        <v>56</v>
      </c>
      <c r="AW10" s="4" t="n">
        <v>37140</v>
      </c>
      <c r="AX10" s="4" t="n">
        <v>14560</v>
      </c>
      <c r="AY10" s="4" t="n">
        <v>3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26</v>
      </c>
      <c r="D11" s="5" t="s">
        <v>120</v>
      </c>
      <c r="E11" s="5" t="s">
        <v>121</v>
      </c>
      <c r="F11" s="4" t="n">
        <v>2</v>
      </c>
      <c r="G11" s="4" t="n">
        <v>2</v>
      </c>
      <c r="H11" s="4" t="n">
        <v>552</v>
      </c>
      <c r="I11" s="4" t="n">
        <v>441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326</v>
      </c>
      <c r="S11" s="4" t="n">
        <v>1</v>
      </c>
      <c r="T11" s="4" t="n">
        <v>282</v>
      </c>
      <c r="U11" s="4" t="n">
        <v>1</v>
      </c>
      <c r="V11" s="4" t="n">
        <v>124</v>
      </c>
      <c r="W11" s="4" t="n">
        <v>1</v>
      </c>
      <c r="X11" s="4" t="n">
        <v>10</v>
      </c>
      <c r="Y11" s="4" t="n">
        <v>0</v>
      </c>
      <c r="Z11" s="4" t="n">
        <v>0</v>
      </c>
      <c r="AA11" s="4" t="n">
        <v>1</v>
      </c>
      <c r="AB11" s="4" t="n">
        <v>136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26</v>
      </c>
      <c r="D12" s="5" t="s">
        <v>120</v>
      </c>
      <c r="E12" s="5" t="s">
        <v>122</v>
      </c>
      <c r="F12" s="4" t="n">
        <v>1</v>
      </c>
      <c r="G12" s="4" t="n">
        <v>1</v>
      </c>
      <c r="H12" s="4" t="n">
        <v>253</v>
      </c>
      <c r="I12" s="4" t="n">
        <v>202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7</v>
      </c>
      <c r="S12" s="4" t="n">
        <v>0</v>
      </c>
      <c r="T12" s="4" t="n">
        <v>0</v>
      </c>
      <c r="U12" s="4" t="n">
        <v>1</v>
      </c>
      <c r="V12" s="4" t="n">
        <v>124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1</v>
      </c>
      <c r="AB12" s="4" t="n">
        <v>129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6</v>
      </c>
      <c r="D13" s="5" t="s">
        <v>120</v>
      </c>
      <c r="E13" s="5" t="s">
        <v>123</v>
      </c>
      <c r="F13" s="4" t="n">
        <v>132</v>
      </c>
      <c r="G13" s="4" t="n">
        <v>1053</v>
      </c>
      <c r="H13" s="4" t="n">
        <v>4043695</v>
      </c>
      <c r="I13" s="4" t="n">
        <v>404369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094975</v>
      </c>
      <c r="S13" s="4" t="n">
        <v>6</v>
      </c>
      <c r="T13" s="4" t="n">
        <v>2737</v>
      </c>
      <c r="U13" s="4" t="n">
        <v>0</v>
      </c>
      <c r="V13" s="4" t="n">
        <v>0</v>
      </c>
      <c r="W13" s="4" t="n">
        <v>57</v>
      </c>
      <c r="X13" s="4" t="n">
        <v>55269</v>
      </c>
      <c r="Y13" s="4" t="n">
        <v>2</v>
      </c>
      <c r="Z13" s="4" t="n">
        <v>14277</v>
      </c>
      <c r="AA13" s="4" t="n">
        <v>94</v>
      </c>
      <c r="AB13" s="4" t="n">
        <v>49392</v>
      </c>
      <c r="AC13" s="4" t="n">
        <v>50</v>
      </c>
      <c r="AD13" s="4" t="n">
        <v>147321</v>
      </c>
      <c r="AE13" s="4" t="n">
        <v>61</v>
      </c>
      <c r="AF13" s="4" t="n">
        <v>1276570</v>
      </c>
      <c r="AG13" s="4" t="n">
        <v>70</v>
      </c>
      <c r="AH13" s="4" t="n">
        <v>106275</v>
      </c>
      <c r="AI13" s="4" t="n">
        <v>26</v>
      </c>
      <c r="AJ13" s="4" t="n">
        <v>13471</v>
      </c>
      <c r="AK13" s="4" t="n">
        <v>0</v>
      </c>
      <c r="AL13" s="4" t="n">
        <v>0</v>
      </c>
      <c r="AM13" s="4" t="n">
        <v>110</v>
      </c>
      <c r="AN13" s="4" t="n">
        <v>1061285</v>
      </c>
      <c r="AO13" s="4" t="n">
        <v>23</v>
      </c>
      <c r="AP13" s="4" t="n">
        <v>64520</v>
      </c>
      <c r="AQ13" s="4" t="n">
        <v>0</v>
      </c>
      <c r="AR13" s="4" t="n">
        <v>0</v>
      </c>
      <c r="AS13" s="4" t="n">
        <v>61</v>
      </c>
      <c r="AT13" s="4" t="n">
        <v>1252578</v>
      </c>
      <c r="AU13" s="4" t="n">
        <v>109</v>
      </c>
      <c r="AV13" s="4" t="n">
        <v>2265</v>
      </c>
      <c r="AW13" s="4" t="n">
        <v>1424406</v>
      </c>
      <c r="AX13" s="4" t="n">
        <v>588640</v>
      </c>
      <c r="AY13" s="4" t="n">
        <v>57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6</v>
      </c>
      <c r="D14" s="5" t="s">
        <v>124</v>
      </c>
      <c r="E14" s="5" t="s">
        <v>121</v>
      </c>
      <c r="F14" s="4" t="n">
        <v>255</v>
      </c>
      <c r="G14" s="4" t="n">
        <v>353</v>
      </c>
      <c r="H14" s="4" t="n">
        <v>361051</v>
      </c>
      <c r="I14" s="4" t="n">
        <v>2888672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915</v>
      </c>
      <c r="R14" s="4" t="n">
        <v>866041</v>
      </c>
      <c r="S14" s="4" t="n">
        <v>100</v>
      </c>
      <c r="T14" s="4" t="n">
        <v>26927</v>
      </c>
      <c r="U14" s="4" t="n">
        <v>164</v>
      </c>
      <c r="V14" s="4" t="n">
        <v>26711</v>
      </c>
      <c r="W14" s="4" t="n">
        <v>159</v>
      </c>
      <c r="X14" s="4" t="n">
        <v>7871</v>
      </c>
      <c r="Y14" s="4" t="n">
        <v>0</v>
      </c>
      <c r="Z14" s="4" t="n">
        <v>0</v>
      </c>
      <c r="AA14" s="4" t="n">
        <v>223</v>
      </c>
      <c r="AB14" s="4" t="n">
        <v>148082</v>
      </c>
      <c r="AC14" s="4" t="n">
        <v>11</v>
      </c>
      <c r="AD14" s="4" t="n">
        <v>77799</v>
      </c>
      <c r="AE14" s="4" t="n">
        <v>14</v>
      </c>
      <c r="AF14" s="4" t="n">
        <v>3279</v>
      </c>
      <c r="AG14" s="4" t="n">
        <v>62</v>
      </c>
      <c r="AH14" s="4" t="n">
        <v>46701</v>
      </c>
      <c r="AI14" s="4" t="n">
        <v>23</v>
      </c>
      <c r="AJ14" s="4" t="n">
        <v>18808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2</v>
      </c>
      <c r="AP14" s="4" t="n">
        <v>2343</v>
      </c>
      <c r="AQ14" s="4" t="n">
        <v>10</v>
      </c>
      <c r="AR14" s="4" t="n">
        <v>925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2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6</v>
      </c>
      <c r="D15" s="5" t="s">
        <v>124</v>
      </c>
      <c r="E15" s="5" t="s">
        <v>122</v>
      </c>
      <c r="F15" s="4" t="n">
        <v>31</v>
      </c>
      <c r="G15" s="4" t="n">
        <v>42</v>
      </c>
      <c r="H15" s="4" t="n">
        <v>29906</v>
      </c>
      <c r="I15" s="4" t="n">
        <v>22836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68516</v>
      </c>
      <c r="S15" s="4" t="n">
        <v>13</v>
      </c>
      <c r="T15" s="4" t="n">
        <v>3666</v>
      </c>
      <c r="U15" s="4" t="n">
        <v>19</v>
      </c>
      <c r="V15" s="4" t="n">
        <v>3036</v>
      </c>
      <c r="W15" s="4" t="n">
        <v>17</v>
      </c>
      <c r="X15" s="4" t="n">
        <v>1536</v>
      </c>
      <c r="Y15" s="4" t="n">
        <v>0</v>
      </c>
      <c r="Z15" s="4" t="n">
        <v>0</v>
      </c>
      <c r="AA15" s="4" t="n">
        <v>29</v>
      </c>
      <c r="AB15" s="4" t="n">
        <v>12488</v>
      </c>
      <c r="AC15" s="4" t="n">
        <v>0</v>
      </c>
      <c r="AD15" s="4" t="n">
        <v>0</v>
      </c>
      <c r="AE15" s="4" t="n">
        <v>2</v>
      </c>
      <c r="AF15" s="4" t="n">
        <v>548</v>
      </c>
      <c r="AG15" s="4" t="n">
        <v>8</v>
      </c>
      <c r="AH15" s="4" t="n">
        <v>5550</v>
      </c>
      <c r="AI15" s="4" t="n">
        <v>4</v>
      </c>
      <c r="AJ15" s="4" t="n">
        <v>2813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3</v>
      </c>
      <c r="AP15" s="4" t="n">
        <v>66</v>
      </c>
      <c r="AQ15" s="4" t="n">
        <v>1</v>
      </c>
      <c r="AR15" s="4" t="n">
        <v>52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6</v>
      </c>
      <c r="D16" s="5" t="s">
        <v>124</v>
      </c>
      <c r="E16" s="5" t="s">
        <v>123</v>
      </c>
      <c r="F16" s="4" t="n">
        <v>6768</v>
      </c>
      <c r="G16" s="4" t="n">
        <v>9145</v>
      </c>
      <c r="H16" s="4" t="n">
        <v>6083532</v>
      </c>
      <c r="I16" s="4" t="n">
        <v>60832758</v>
      </c>
      <c r="J16" s="4" t="n">
        <v>3</v>
      </c>
      <c r="K16" s="4" t="n">
        <v>2462</v>
      </c>
      <c r="L16" s="4" t="n">
        <v>50</v>
      </c>
      <c r="M16" s="4" t="n">
        <v>45117</v>
      </c>
      <c r="N16" s="4" t="n">
        <v>21</v>
      </c>
      <c r="O16" s="4" t="n">
        <v>37677</v>
      </c>
      <c r="P16" s="4" t="n">
        <v>74</v>
      </c>
      <c r="Q16" s="4" t="n">
        <v>85256</v>
      </c>
      <c r="R16" s="4" t="n">
        <v>18254197</v>
      </c>
      <c r="S16" s="4" t="n">
        <v>2933</v>
      </c>
      <c r="T16" s="4" t="n">
        <v>870529</v>
      </c>
      <c r="U16" s="4" t="n">
        <v>4222</v>
      </c>
      <c r="V16" s="4" t="n">
        <v>588311</v>
      </c>
      <c r="W16" s="4" t="n">
        <v>2023</v>
      </c>
      <c r="X16" s="4" t="n">
        <v>262025</v>
      </c>
      <c r="Y16" s="4" t="n">
        <v>40</v>
      </c>
      <c r="Z16" s="4" t="n">
        <v>146931</v>
      </c>
      <c r="AA16" s="4" t="n">
        <v>1444</v>
      </c>
      <c r="AB16" s="4" t="n">
        <v>621618</v>
      </c>
      <c r="AC16" s="4" t="n">
        <v>335</v>
      </c>
      <c r="AD16" s="4" t="n">
        <v>240540</v>
      </c>
      <c r="AE16" s="4" t="n">
        <v>1105</v>
      </c>
      <c r="AF16" s="4" t="n">
        <v>349676</v>
      </c>
      <c r="AG16" s="4" t="n">
        <v>3268</v>
      </c>
      <c r="AH16" s="4" t="n">
        <v>1898379</v>
      </c>
      <c r="AI16" s="4" t="n">
        <v>557</v>
      </c>
      <c r="AJ16" s="4" t="n">
        <v>500775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3903</v>
      </c>
      <c r="AP16" s="4" t="n">
        <v>604594</v>
      </c>
      <c r="AQ16" s="4" t="n">
        <v>3646</v>
      </c>
      <c r="AR16" s="4" t="n">
        <v>327794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13</v>
      </c>
      <c r="AZ16" s="4" t="n">
        <v>3</v>
      </c>
      <c r="BA16" s="4" t="n">
        <v>1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6</v>
      </c>
      <c r="D17" s="5" t="s">
        <v>125</v>
      </c>
      <c r="E17" s="5" t="s">
        <v>121</v>
      </c>
      <c r="F17" s="4" t="n">
        <v>21</v>
      </c>
      <c r="G17" s="4" t="n">
        <v>28</v>
      </c>
      <c r="H17" s="4" t="n">
        <v>12573</v>
      </c>
      <c r="I17" s="4" t="n">
        <v>117918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5384</v>
      </c>
      <c r="S17" s="4" t="n">
        <v>12</v>
      </c>
      <c r="T17" s="4" t="n">
        <v>2886</v>
      </c>
      <c r="U17" s="4" t="n">
        <v>10</v>
      </c>
      <c r="V17" s="4" t="n">
        <v>749</v>
      </c>
      <c r="W17" s="4" t="n">
        <v>11</v>
      </c>
      <c r="X17" s="4" t="n">
        <v>1420</v>
      </c>
      <c r="Y17" s="4" t="n">
        <v>0</v>
      </c>
      <c r="Z17" s="4" t="n">
        <v>0</v>
      </c>
      <c r="AA17" s="4" t="n">
        <v>4</v>
      </c>
      <c r="AB17" s="4" t="n">
        <v>450</v>
      </c>
      <c r="AC17" s="4" t="n">
        <v>0</v>
      </c>
      <c r="AD17" s="4" t="n">
        <v>0</v>
      </c>
      <c r="AE17" s="4" t="n">
        <v>15</v>
      </c>
      <c r="AF17" s="4" t="n">
        <v>2609</v>
      </c>
      <c r="AG17" s="4" t="n">
        <v>5</v>
      </c>
      <c r="AH17" s="4" t="n">
        <v>1202</v>
      </c>
      <c r="AI17" s="4" t="n">
        <v>3</v>
      </c>
      <c r="AJ17" s="4" t="n">
        <v>286</v>
      </c>
      <c r="AK17" s="4" t="n">
        <v>8</v>
      </c>
      <c r="AL17" s="4" t="n">
        <v>2971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6</v>
      </c>
      <c r="D18" s="5" t="s">
        <v>125</v>
      </c>
      <c r="E18" s="5" t="s">
        <v>122</v>
      </c>
      <c r="F18" s="4" t="n">
        <v>5</v>
      </c>
      <c r="G18" s="4" t="n">
        <v>6</v>
      </c>
      <c r="H18" s="4" t="n">
        <v>6857</v>
      </c>
      <c r="I18" s="4" t="n">
        <v>6112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8332</v>
      </c>
      <c r="S18" s="4" t="n">
        <v>4</v>
      </c>
      <c r="T18" s="4" t="n">
        <v>1000</v>
      </c>
      <c r="U18" s="4" t="n">
        <v>2</v>
      </c>
      <c r="V18" s="4" t="n">
        <v>152</v>
      </c>
      <c r="W18" s="4" t="n">
        <v>2</v>
      </c>
      <c r="X18" s="4" t="n">
        <v>300</v>
      </c>
      <c r="Y18" s="4" t="n">
        <v>0</v>
      </c>
      <c r="Z18" s="4" t="n">
        <v>0</v>
      </c>
      <c r="AA18" s="4" t="n">
        <v>1</v>
      </c>
      <c r="AB18" s="4" t="n">
        <v>1231</v>
      </c>
      <c r="AC18" s="4" t="n">
        <v>1</v>
      </c>
      <c r="AD18" s="4" t="n">
        <v>68</v>
      </c>
      <c r="AE18" s="4" t="n">
        <v>3</v>
      </c>
      <c r="AF18" s="4" t="n">
        <v>1494</v>
      </c>
      <c r="AG18" s="4" t="n">
        <v>1</v>
      </c>
      <c r="AH18" s="4" t="n">
        <v>400</v>
      </c>
      <c r="AI18" s="4" t="n">
        <v>3</v>
      </c>
      <c r="AJ18" s="4" t="n">
        <v>2212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3</v>
      </c>
      <c r="C19" s="5" t="s">
        <v>126</v>
      </c>
      <c r="D19" s="5" t="s">
        <v>125</v>
      </c>
      <c r="E19" s="5" t="s">
        <v>123</v>
      </c>
      <c r="F19" s="4" t="n">
        <v>1735</v>
      </c>
      <c r="G19" s="4" t="n">
        <v>2990</v>
      </c>
      <c r="H19" s="4" t="n">
        <v>2066366</v>
      </c>
      <c r="I19" s="4" t="n">
        <v>206636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6199163</v>
      </c>
      <c r="S19" s="4" t="n">
        <v>703</v>
      </c>
      <c r="T19" s="4" t="n">
        <v>171238</v>
      </c>
      <c r="U19" s="4" t="n">
        <v>1301</v>
      </c>
      <c r="V19" s="4" t="n">
        <v>108264</v>
      </c>
      <c r="W19" s="4" t="n">
        <v>1476</v>
      </c>
      <c r="X19" s="4" t="n">
        <v>234209</v>
      </c>
      <c r="Y19" s="4" t="n">
        <v>0</v>
      </c>
      <c r="Z19" s="4" t="n">
        <v>0</v>
      </c>
      <c r="AA19" s="4" t="n">
        <v>220</v>
      </c>
      <c r="AB19" s="4" t="n">
        <v>26912</v>
      </c>
      <c r="AC19" s="4" t="n">
        <v>5</v>
      </c>
      <c r="AD19" s="4" t="n">
        <v>1157</v>
      </c>
      <c r="AE19" s="4" t="n">
        <v>1482</v>
      </c>
      <c r="AF19" s="4" t="n">
        <v>538273</v>
      </c>
      <c r="AG19" s="4" t="n">
        <v>739</v>
      </c>
      <c r="AH19" s="4" t="n">
        <v>189826</v>
      </c>
      <c r="AI19" s="4" t="n">
        <v>444</v>
      </c>
      <c r="AJ19" s="4" t="n">
        <v>117930</v>
      </c>
      <c r="AK19" s="4" t="n">
        <v>688</v>
      </c>
      <c r="AL19" s="4" t="n">
        <v>607407</v>
      </c>
      <c r="AM19" s="4" t="n">
        <v>5</v>
      </c>
      <c r="AN19" s="4" t="n">
        <v>47987</v>
      </c>
      <c r="AO19" s="4" t="n">
        <v>137</v>
      </c>
      <c r="AP19" s="4" t="n">
        <v>23163</v>
      </c>
      <c r="AQ19" s="4" t="n">
        <v>12</v>
      </c>
      <c r="AR19" s="4" t="n">
        <v>1185</v>
      </c>
      <c r="AS19" s="4" t="n">
        <v>0</v>
      </c>
      <c r="AT19" s="4" t="n">
        <v>0</v>
      </c>
      <c r="AU19" s="4" t="n">
        <v>4</v>
      </c>
      <c r="AV19" s="4" t="n">
        <v>45</v>
      </c>
      <c r="AW19" s="4" t="n">
        <v>25934</v>
      </c>
      <c r="AX19" s="4" t="n">
        <v>11700</v>
      </c>
      <c r="AY19" s="4" t="n">
        <v>2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19</v>
      </c>
      <c r="D20" s="5" t="s">
        <v>124</v>
      </c>
      <c r="E20" s="5" t="s">
        <v>123</v>
      </c>
      <c r="F20" s="4" t="n">
        <v>14</v>
      </c>
      <c r="G20" s="4" t="n">
        <v>20</v>
      </c>
      <c r="H20" s="4" t="n">
        <v>60383</v>
      </c>
      <c r="I20" s="4" t="n">
        <v>60383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81160</v>
      </c>
      <c r="S20" s="4" t="n">
        <v>2</v>
      </c>
      <c r="T20" s="4" t="n">
        <v>564</v>
      </c>
      <c r="U20" s="4" t="n">
        <v>12</v>
      </c>
      <c r="V20" s="4" t="n">
        <v>1710</v>
      </c>
      <c r="W20" s="4" t="n">
        <v>9</v>
      </c>
      <c r="X20" s="4" t="n">
        <v>1217</v>
      </c>
      <c r="Y20" s="4" t="n">
        <v>0</v>
      </c>
      <c r="Z20" s="4" t="n">
        <v>0</v>
      </c>
      <c r="AA20" s="4" t="n">
        <v>6</v>
      </c>
      <c r="AB20" s="4" t="n">
        <v>2940</v>
      </c>
      <c r="AC20" s="4" t="n">
        <v>2</v>
      </c>
      <c r="AD20" s="4" t="n">
        <v>36082</v>
      </c>
      <c r="AE20" s="4" t="n">
        <v>2</v>
      </c>
      <c r="AF20" s="4" t="n">
        <v>4172</v>
      </c>
      <c r="AG20" s="4" t="n">
        <v>6</v>
      </c>
      <c r="AH20" s="4" t="n">
        <v>8826</v>
      </c>
      <c r="AI20" s="4" t="n">
        <v>2</v>
      </c>
      <c r="AJ20" s="4" t="n">
        <v>439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4</v>
      </c>
      <c r="AP20" s="4" t="n">
        <v>482</v>
      </c>
      <c r="AQ20" s="4" t="n">
        <v>4</v>
      </c>
      <c r="AR20" s="4" t="n">
        <v>475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3</v>
      </c>
      <c r="AZ20" s="4" t="n">
        <v>2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19</v>
      </c>
      <c r="D21" s="5" t="s">
        <v>125</v>
      </c>
      <c r="E21" s="5" t="s">
        <v>123</v>
      </c>
      <c r="F21" s="4" t="n">
        <v>5</v>
      </c>
      <c r="G21" s="4" t="n">
        <v>8</v>
      </c>
      <c r="H21" s="4" t="n">
        <v>5307</v>
      </c>
      <c r="I21" s="4" t="n">
        <v>5307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5920</v>
      </c>
      <c r="S21" s="4" t="n">
        <v>0</v>
      </c>
      <c r="T21" s="4" t="n">
        <v>0</v>
      </c>
      <c r="U21" s="4" t="n">
        <v>5</v>
      </c>
      <c r="V21" s="4" t="n">
        <v>367</v>
      </c>
      <c r="W21" s="4" t="n">
        <v>5</v>
      </c>
      <c r="X21" s="4" t="n">
        <v>830</v>
      </c>
      <c r="Y21" s="4" t="n">
        <v>0</v>
      </c>
      <c r="Z21" s="4" t="n">
        <v>0</v>
      </c>
      <c r="AA21" s="4" t="n">
        <v>1</v>
      </c>
      <c r="AB21" s="4" t="n">
        <v>65</v>
      </c>
      <c r="AC21" s="4" t="n">
        <v>0</v>
      </c>
      <c r="AD21" s="4" t="n">
        <v>0</v>
      </c>
      <c r="AE21" s="4" t="n">
        <v>5</v>
      </c>
      <c r="AF21" s="4" t="n">
        <v>1968</v>
      </c>
      <c r="AG21" s="4" t="n">
        <v>2</v>
      </c>
      <c r="AH21" s="4" t="n">
        <v>360</v>
      </c>
      <c r="AI21" s="4" t="n">
        <v>0</v>
      </c>
      <c r="AJ21" s="4" t="n">
        <v>0</v>
      </c>
      <c r="AK21" s="4" t="n">
        <v>1</v>
      </c>
      <c r="AL21" s="4" t="n">
        <v>1705</v>
      </c>
      <c r="AM21" s="4" t="n">
        <v>0</v>
      </c>
      <c r="AN21" s="4" t="n">
        <v>0</v>
      </c>
      <c r="AO21" s="4" t="n">
        <v>1</v>
      </c>
      <c r="AP21" s="4" t="n">
        <v>12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</v>
      </c>
      <c r="AZ21" s="4" t="n">
        <v>1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3</v>
      </c>
      <c r="C22" s="5" t="s">
        <v>119</v>
      </c>
      <c r="D22" s="5" t="s">
        <v>120</v>
      </c>
      <c r="E22" s="5" t="s">
        <v>123</v>
      </c>
      <c r="F22" s="4" t="n">
        <v>140</v>
      </c>
      <c r="G22" s="4" t="n">
        <v>1039</v>
      </c>
      <c r="H22" s="4" t="n">
        <v>4367488</v>
      </c>
      <c r="I22" s="4" t="n">
        <v>4367488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17</v>
      </c>
      <c r="O22" s="4" t="n">
        <v>1119352</v>
      </c>
      <c r="P22" s="4" t="n">
        <v>17</v>
      </c>
      <c r="Q22" s="4" t="n">
        <v>1119352</v>
      </c>
      <c r="R22" s="4" t="n">
        <v>10778380</v>
      </c>
      <c r="S22" s="4" t="n">
        <v>33</v>
      </c>
      <c r="T22" s="4" t="n">
        <v>14644</v>
      </c>
      <c r="U22" s="4" t="n">
        <v>0</v>
      </c>
      <c r="V22" s="4" t="n">
        <v>0</v>
      </c>
      <c r="W22" s="4" t="n">
        <v>63</v>
      </c>
      <c r="X22" s="4" t="n">
        <v>49824</v>
      </c>
      <c r="Y22" s="4" t="n">
        <v>2</v>
      </c>
      <c r="Z22" s="4" t="n">
        <v>9050</v>
      </c>
      <c r="AA22" s="4" t="n">
        <v>62</v>
      </c>
      <c r="AB22" s="4" t="n">
        <v>52523</v>
      </c>
      <c r="AC22" s="4" t="n">
        <v>20</v>
      </c>
      <c r="AD22" s="4" t="n">
        <v>8015</v>
      </c>
      <c r="AE22" s="4" t="n">
        <v>45</v>
      </c>
      <c r="AF22" s="4" t="n">
        <v>627299</v>
      </c>
      <c r="AG22" s="4" t="n">
        <v>44</v>
      </c>
      <c r="AH22" s="4" t="n">
        <v>47663</v>
      </c>
      <c r="AI22" s="4" t="n">
        <v>18</v>
      </c>
      <c r="AJ22" s="4" t="n">
        <v>9245</v>
      </c>
      <c r="AK22" s="4" t="n">
        <v>0</v>
      </c>
      <c r="AL22" s="4" t="n">
        <v>0</v>
      </c>
      <c r="AM22" s="4" t="n">
        <v>132</v>
      </c>
      <c r="AN22" s="4" t="n">
        <v>1852798</v>
      </c>
      <c r="AO22" s="4" t="n">
        <v>31</v>
      </c>
      <c r="AP22" s="4" t="n">
        <v>133475</v>
      </c>
      <c r="AQ22" s="4" t="n">
        <v>0</v>
      </c>
      <c r="AR22" s="4" t="n">
        <v>0</v>
      </c>
      <c r="AS22" s="4" t="n">
        <v>82</v>
      </c>
      <c r="AT22" s="4" t="n">
        <v>1562952</v>
      </c>
      <c r="AU22" s="4" t="n">
        <v>113</v>
      </c>
      <c r="AV22" s="4" t="n">
        <v>2029</v>
      </c>
      <c r="AW22" s="4" t="n">
        <v>1317336</v>
      </c>
      <c r="AX22" s="4" t="n">
        <v>527540</v>
      </c>
      <c r="AY22" s="4" t="n">
        <v>29</v>
      </c>
      <c r="AZ22" s="4" t="n">
        <v>1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3</v>
      </c>
      <c r="C23" s="5" t="s">
        <v>119</v>
      </c>
      <c r="D23" s="5" t="s">
        <v>124</v>
      </c>
      <c r="E23" s="5" t="s">
        <v>121</v>
      </c>
      <c r="F23" s="4" t="n">
        <v>6</v>
      </c>
      <c r="G23" s="4" t="n">
        <v>11</v>
      </c>
      <c r="H23" s="4" t="n">
        <v>6520</v>
      </c>
      <c r="I23" s="4" t="n">
        <v>5216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5256</v>
      </c>
      <c r="S23" s="4" t="n">
        <v>2</v>
      </c>
      <c r="T23" s="4" t="n">
        <v>860</v>
      </c>
      <c r="U23" s="4" t="n">
        <v>4</v>
      </c>
      <c r="V23" s="4" t="n">
        <v>1064</v>
      </c>
      <c r="W23" s="4" t="n">
        <v>2</v>
      </c>
      <c r="X23" s="4" t="n">
        <v>740</v>
      </c>
      <c r="Y23" s="4" t="n">
        <v>0</v>
      </c>
      <c r="Z23" s="4" t="n">
        <v>0</v>
      </c>
      <c r="AA23" s="4" t="n">
        <v>5</v>
      </c>
      <c r="AB23" s="4" t="n">
        <v>2851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2</v>
      </c>
      <c r="AH23" s="4" t="n">
        <v>795</v>
      </c>
      <c r="AI23" s="4" t="n">
        <v>1</v>
      </c>
      <c r="AJ23" s="4" t="n">
        <v>21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3</v>
      </c>
      <c r="C24" s="5" t="s">
        <v>119</v>
      </c>
      <c r="D24" s="5" t="s">
        <v>124</v>
      </c>
      <c r="E24" s="5" t="s">
        <v>122</v>
      </c>
      <c r="F24" s="4" t="n">
        <v>11</v>
      </c>
      <c r="G24" s="4" t="n">
        <v>13</v>
      </c>
      <c r="H24" s="4" t="n">
        <v>8512</v>
      </c>
      <c r="I24" s="4" t="n">
        <v>59584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7173</v>
      </c>
      <c r="S24" s="4" t="n">
        <v>8</v>
      </c>
      <c r="T24" s="4" t="n">
        <v>2115</v>
      </c>
      <c r="U24" s="4" t="n">
        <v>5</v>
      </c>
      <c r="V24" s="4" t="n">
        <v>592</v>
      </c>
      <c r="W24" s="4" t="n">
        <v>8</v>
      </c>
      <c r="X24" s="4" t="n">
        <v>103</v>
      </c>
      <c r="Y24" s="4" t="n">
        <v>0</v>
      </c>
      <c r="Z24" s="4" t="n">
        <v>0</v>
      </c>
      <c r="AA24" s="4" t="n">
        <v>8</v>
      </c>
      <c r="AB24" s="4" t="n">
        <v>2709</v>
      </c>
      <c r="AC24" s="4" t="n">
        <v>1</v>
      </c>
      <c r="AD24" s="4" t="n">
        <v>42</v>
      </c>
      <c r="AE24" s="4" t="n">
        <v>2</v>
      </c>
      <c r="AF24" s="4" t="n">
        <v>480</v>
      </c>
      <c r="AG24" s="4" t="n">
        <v>4</v>
      </c>
      <c r="AH24" s="4" t="n">
        <v>1595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1</v>
      </c>
      <c r="AP24" s="4" t="n">
        <v>7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3</v>
      </c>
      <c r="C25" s="5" t="s">
        <v>119</v>
      </c>
      <c r="D25" s="5" t="s">
        <v>124</v>
      </c>
      <c r="E25" s="5" t="s">
        <v>123</v>
      </c>
      <c r="F25" s="4" t="n">
        <v>12411</v>
      </c>
      <c r="G25" s="4" t="n">
        <v>18983</v>
      </c>
      <c r="H25" s="4" t="n">
        <v>11070401</v>
      </c>
      <c r="I25" s="4" t="n">
        <v>110704010</v>
      </c>
      <c r="J25" s="4" t="n">
        <v>0</v>
      </c>
      <c r="K25" s="4" t="n">
        <v>0</v>
      </c>
      <c r="L25" s="4" t="n">
        <v>88</v>
      </c>
      <c r="M25" s="4" t="n">
        <v>114945</v>
      </c>
      <c r="N25" s="4" t="n">
        <v>107</v>
      </c>
      <c r="O25" s="4" t="n">
        <v>465607</v>
      </c>
      <c r="P25" s="4" t="n">
        <v>195</v>
      </c>
      <c r="Q25" s="4" t="n">
        <v>580552</v>
      </c>
      <c r="R25" s="4" t="n">
        <v>28037962</v>
      </c>
      <c r="S25" s="4" t="n">
        <v>7500</v>
      </c>
      <c r="T25" s="4" t="n">
        <v>2729897</v>
      </c>
      <c r="U25" s="4" t="n">
        <v>6824</v>
      </c>
      <c r="V25" s="4" t="n">
        <v>1540205</v>
      </c>
      <c r="W25" s="4" t="n">
        <v>3298</v>
      </c>
      <c r="X25" s="4" t="n">
        <v>573865</v>
      </c>
      <c r="Y25" s="4" t="n">
        <v>51</v>
      </c>
      <c r="Z25" s="4" t="n">
        <v>339029</v>
      </c>
      <c r="AA25" s="4" t="n">
        <v>2108</v>
      </c>
      <c r="AB25" s="4" t="n">
        <v>782854</v>
      </c>
      <c r="AC25" s="4" t="n">
        <v>252</v>
      </c>
      <c r="AD25" s="4" t="n">
        <v>809091</v>
      </c>
      <c r="AE25" s="4" t="n">
        <v>3015</v>
      </c>
      <c r="AF25" s="4" t="n">
        <v>675525</v>
      </c>
      <c r="AG25" s="4" t="n">
        <v>4875</v>
      </c>
      <c r="AH25" s="4" t="n">
        <v>1993907</v>
      </c>
      <c r="AI25" s="4" t="n">
        <v>788</v>
      </c>
      <c r="AJ25" s="4" t="n">
        <v>436027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8039</v>
      </c>
      <c r="AP25" s="4" t="n">
        <v>1188464</v>
      </c>
      <c r="AQ25" s="4" t="n">
        <v>7455</v>
      </c>
      <c r="AR25" s="4" t="n">
        <v>727069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12</v>
      </c>
      <c r="AZ25" s="4" t="n">
        <v>3</v>
      </c>
      <c r="BA25" s="4" t="n">
        <v>2</v>
      </c>
    </row>
    <row r="26" customFormat="false" ht="13.5" hidden="false" customHeight="false" outlineLevel="0" collapsed="false">
      <c r="A26" s="5" t="s">
        <v>129</v>
      </c>
      <c r="B26" s="5" t="s">
        <v>133</v>
      </c>
      <c r="C26" s="5" t="s">
        <v>119</v>
      </c>
      <c r="D26" s="5" t="s">
        <v>125</v>
      </c>
      <c r="E26" s="5" t="s">
        <v>122</v>
      </c>
      <c r="F26" s="4" t="n">
        <v>1</v>
      </c>
      <c r="G26" s="4" t="n">
        <v>4</v>
      </c>
      <c r="H26" s="4" t="n">
        <v>2198</v>
      </c>
      <c r="I26" s="4" t="n">
        <v>1538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4620</v>
      </c>
      <c r="S26" s="4" t="n">
        <v>0</v>
      </c>
      <c r="T26" s="4" t="n">
        <v>0</v>
      </c>
      <c r="U26" s="4" t="n">
        <v>1</v>
      </c>
      <c r="V26" s="4" t="n">
        <v>196</v>
      </c>
      <c r="W26" s="4" t="n">
        <v>1</v>
      </c>
      <c r="X26" s="4" t="n">
        <v>110</v>
      </c>
      <c r="Y26" s="4" t="n">
        <v>0</v>
      </c>
      <c r="Z26" s="4" t="n">
        <v>0</v>
      </c>
      <c r="AA26" s="4" t="n">
        <v>1</v>
      </c>
      <c r="AB26" s="4" t="n">
        <v>78</v>
      </c>
      <c r="AC26" s="4" t="n">
        <v>0</v>
      </c>
      <c r="AD26" s="4" t="n">
        <v>0</v>
      </c>
      <c r="AE26" s="4" t="n">
        <v>1</v>
      </c>
      <c r="AF26" s="4" t="n">
        <v>1184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1</v>
      </c>
      <c r="AL26" s="4" t="n">
        <v>63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3</v>
      </c>
      <c r="C27" s="5" t="s">
        <v>119</v>
      </c>
      <c r="D27" s="5" t="s">
        <v>125</v>
      </c>
      <c r="E27" s="5" t="s">
        <v>123</v>
      </c>
      <c r="F27" s="4" t="n">
        <v>2197</v>
      </c>
      <c r="G27" s="4" t="n">
        <v>3210</v>
      </c>
      <c r="H27" s="4" t="n">
        <v>2135927</v>
      </c>
      <c r="I27" s="4" t="n">
        <v>2135927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26</v>
      </c>
      <c r="O27" s="4" t="n">
        <v>23171</v>
      </c>
      <c r="P27" s="4" t="n">
        <v>26</v>
      </c>
      <c r="Q27" s="4" t="n">
        <v>23171</v>
      </c>
      <c r="R27" s="4" t="n">
        <v>5870595</v>
      </c>
      <c r="S27" s="4" t="n">
        <v>1253</v>
      </c>
      <c r="T27" s="4" t="n">
        <v>322830</v>
      </c>
      <c r="U27" s="4" t="n">
        <v>1260</v>
      </c>
      <c r="V27" s="4" t="n">
        <v>103204</v>
      </c>
      <c r="W27" s="4" t="n">
        <v>1813</v>
      </c>
      <c r="X27" s="4" t="n">
        <v>286573</v>
      </c>
      <c r="Y27" s="4" t="n">
        <v>3</v>
      </c>
      <c r="Z27" s="4" t="n">
        <v>2439</v>
      </c>
      <c r="AA27" s="4" t="n">
        <v>190</v>
      </c>
      <c r="AB27" s="4" t="n">
        <v>18770</v>
      </c>
      <c r="AC27" s="4" t="n">
        <v>5</v>
      </c>
      <c r="AD27" s="4" t="n">
        <v>1706</v>
      </c>
      <c r="AE27" s="4" t="n">
        <v>1607</v>
      </c>
      <c r="AF27" s="4" t="n">
        <v>495834</v>
      </c>
      <c r="AG27" s="4" t="n">
        <v>734</v>
      </c>
      <c r="AH27" s="4" t="n">
        <v>122473</v>
      </c>
      <c r="AI27" s="4" t="n">
        <v>490</v>
      </c>
      <c r="AJ27" s="4" t="n">
        <v>84817</v>
      </c>
      <c r="AK27" s="4" t="n">
        <v>783</v>
      </c>
      <c r="AL27" s="4" t="n">
        <v>600877</v>
      </c>
      <c r="AM27" s="4" t="n">
        <v>3</v>
      </c>
      <c r="AN27" s="4" t="n">
        <v>51441</v>
      </c>
      <c r="AO27" s="4" t="n">
        <v>203</v>
      </c>
      <c r="AP27" s="4" t="n">
        <v>44782</v>
      </c>
      <c r="AQ27" s="4" t="n">
        <v>4</v>
      </c>
      <c r="AR27" s="4" t="n">
        <v>204</v>
      </c>
      <c r="AS27" s="4" t="n">
        <v>0</v>
      </c>
      <c r="AT27" s="4" t="n">
        <v>0</v>
      </c>
      <c r="AU27" s="4" t="n">
        <v>3</v>
      </c>
      <c r="AV27" s="4" t="n">
        <v>59</v>
      </c>
      <c r="AW27" s="4" t="n">
        <v>38660</v>
      </c>
      <c r="AX27" s="4" t="n">
        <v>15340</v>
      </c>
      <c r="AY27" s="4" t="n">
        <v>1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3</v>
      </c>
      <c r="C28" s="5" t="s">
        <v>126</v>
      </c>
      <c r="D28" s="5" t="s">
        <v>120</v>
      </c>
      <c r="E28" s="5" t="s">
        <v>122</v>
      </c>
      <c r="F28" s="4" t="n">
        <v>1</v>
      </c>
      <c r="G28" s="4" t="n">
        <v>12</v>
      </c>
      <c r="H28" s="4" t="n">
        <v>41848</v>
      </c>
      <c r="I28" s="4" t="n">
        <v>292936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8036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1</v>
      </c>
      <c r="X28" s="4" t="n">
        <v>4339</v>
      </c>
      <c r="Y28" s="4" t="n">
        <v>0</v>
      </c>
      <c r="Z28" s="4" t="n">
        <v>0</v>
      </c>
      <c r="AA28" s="4" t="n">
        <v>1</v>
      </c>
      <c r="AB28" s="4" t="n">
        <v>290</v>
      </c>
      <c r="AC28" s="4" t="n">
        <v>1</v>
      </c>
      <c r="AD28" s="4" t="n">
        <v>520</v>
      </c>
      <c r="AE28" s="4" t="n">
        <v>1</v>
      </c>
      <c r="AF28" s="4" t="n">
        <v>16619</v>
      </c>
      <c r="AG28" s="4" t="n">
        <v>1</v>
      </c>
      <c r="AH28" s="4" t="n">
        <v>126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1</v>
      </c>
      <c r="AN28" s="4" t="n">
        <v>18720</v>
      </c>
      <c r="AO28" s="4" t="n">
        <v>1</v>
      </c>
      <c r="AP28" s="4" t="n">
        <v>10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1</v>
      </c>
      <c r="AV28" s="4" t="n">
        <v>22</v>
      </c>
      <c r="AW28" s="4" t="n">
        <v>14080</v>
      </c>
      <c r="AX28" s="4" t="n">
        <v>572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3</v>
      </c>
      <c r="C29" s="5" t="s">
        <v>126</v>
      </c>
      <c r="D29" s="5" t="s">
        <v>120</v>
      </c>
      <c r="E29" s="5" t="s">
        <v>123</v>
      </c>
      <c r="F29" s="4" t="n">
        <v>285</v>
      </c>
      <c r="G29" s="4" t="n">
        <v>2793</v>
      </c>
      <c r="H29" s="4" t="n">
        <v>13265042</v>
      </c>
      <c r="I29" s="4" t="n">
        <v>13265042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7</v>
      </c>
      <c r="O29" s="4" t="n">
        <v>1806657</v>
      </c>
      <c r="P29" s="4" t="n">
        <v>17</v>
      </c>
      <c r="Q29" s="4" t="n">
        <v>1806657</v>
      </c>
      <c r="R29" s="4" t="n">
        <v>37534092</v>
      </c>
      <c r="S29" s="4" t="n">
        <v>32</v>
      </c>
      <c r="T29" s="4" t="n">
        <v>12599</v>
      </c>
      <c r="U29" s="4" t="n">
        <v>1</v>
      </c>
      <c r="V29" s="4" t="n">
        <v>415</v>
      </c>
      <c r="W29" s="4" t="n">
        <v>114</v>
      </c>
      <c r="X29" s="4" t="n">
        <v>101249</v>
      </c>
      <c r="Y29" s="4" t="n">
        <v>6</v>
      </c>
      <c r="Z29" s="4" t="n">
        <v>30140</v>
      </c>
      <c r="AA29" s="4" t="n">
        <v>179</v>
      </c>
      <c r="AB29" s="4" t="n">
        <v>178358</v>
      </c>
      <c r="AC29" s="4" t="n">
        <v>84</v>
      </c>
      <c r="AD29" s="4" t="n">
        <v>376587</v>
      </c>
      <c r="AE29" s="4" t="n">
        <v>122</v>
      </c>
      <c r="AF29" s="4" t="n">
        <v>3768260</v>
      </c>
      <c r="AG29" s="4" t="n">
        <v>129</v>
      </c>
      <c r="AH29" s="4" t="n">
        <v>218064</v>
      </c>
      <c r="AI29" s="4" t="n">
        <v>47</v>
      </c>
      <c r="AJ29" s="4" t="n">
        <v>65867</v>
      </c>
      <c r="AK29" s="4" t="n">
        <v>0</v>
      </c>
      <c r="AL29" s="4" t="n">
        <v>0</v>
      </c>
      <c r="AM29" s="4" t="n">
        <v>254</v>
      </c>
      <c r="AN29" s="4" t="n">
        <v>4054766</v>
      </c>
      <c r="AO29" s="4" t="n">
        <v>89</v>
      </c>
      <c r="AP29" s="4" t="n">
        <v>590763</v>
      </c>
      <c r="AQ29" s="4" t="n">
        <v>0</v>
      </c>
      <c r="AR29" s="4" t="n">
        <v>0</v>
      </c>
      <c r="AS29" s="4" t="n">
        <v>131</v>
      </c>
      <c r="AT29" s="4" t="n">
        <v>3867974</v>
      </c>
      <c r="AU29" s="4" t="n">
        <v>238</v>
      </c>
      <c r="AV29" s="4" t="n">
        <v>6234</v>
      </c>
      <c r="AW29" s="4" t="n">
        <v>4087960</v>
      </c>
      <c r="AX29" s="4" t="n">
        <v>1620840</v>
      </c>
      <c r="AY29" s="4" t="n">
        <v>106</v>
      </c>
      <c r="AZ29" s="4" t="n">
        <v>7</v>
      </c>
      <c r="BA29" s="4" t="n">
        <v>1</v>
      </c>
    </row>
    <row r="30" customFormat="false" ht="13.5" hidden="false" customHeight="false" outlineLevel="0" collapsed="false">
      <c r="A30" s="5" t="s">
        <v>129</v>
      </c>
      <c r="B30" s="5" t="s">
        <v>133</v>
      </c>
      <c r="C30" s="5" t="s">
        <v>126</v>
      </c>
      <c r="D30" s="5" t="s">
        <v>124</v>
      </c>
      <c r="E30" s="5" t="s">
        <v>121</v>
      </c>
      <c r="F30" s="4" t="n">
        <v>26</v>
      </c>
      <c r="G30" s="4" t="n">
        <v>44</v>
      </c>
      <c r="H30" s="4" t="n">
        <v>50223</v>
      </c>
      <c r="I30" s="4" t="n">
        <v>41324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23728</v>
      </c>
      <c r="S30" s="4" t="n">
        <v>10</v>
      </c>
      <c r="T30" s="4" t="n">
        <v>3080</v>
      </c>
      <c r="U30" s="4" t="n">
        <v>17</v>
      </c>
      <c r="V30" s="4" t="n">
        <v>3995</v>
      </c>
      <c r="W30" s="4" t="n">
        <v>15</v>
      </c>
      <c r="X30" s="4" t="n">
        <v>413</v>
      </c>
      <c r="Y30" s="4" t="n">
        <v>0</v>
      </c>
      <c r="Z30" s="4" t="n">
        <v>0</v>
      </c>
      <c r="AA30" s="4" t="n">
        <v>21</v>
      </c>
      <c r="AB30" s="4" t="n">
        <v>21246</v>
      </c>
      <c r="AC30" s="4" t="n">
        <v>1</v>
      </c>
      <c r="AD30" s="4" t="n">
        <v>9468</v>
      </c>
      <c r="AE30" s="4" t="n">
        <v>4</v>
      </c>
      <c r="AF30" s="4" t="n">
        <v>1425</v>
      </c>
      <c r="AG30" s="4" t="n">
        <v>9</v>
      </c>
      <c r="AH30" s="4" t="n">
        <v>6937</v>
      </c>
      <c r="AI30" s="4" t="n">
        <v>2</v>
      </c>
      <c r="AJ30" s="4" t="n">
        <v>3514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3</v>
      </c>
      <c r="AP30" s="4" t="n">
        <v>145</v>
      </c>
      <c r="AQ30" s="4" t="n">
        <v>2</v>
      </c>
      <c r="AR30" s="4" t="n">
        <v>138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33</v>
      </c>
      <c r="C31" s="5" t="s">
        <v>126</v>
      </c>
      <c r="D31" s="5" t="s">
        <v>124</v>
      </c>
      <c r="E31" s="5" t="s">
        <v>122</v>
      </c>
      <c r="F31" s="4" t="n">
        <v>29</v>
      </c>
      <c r="G31" s="4" t="n">
        <v>41</v>
      </c>
      <c r="H31" s="4" t="n">
        <v>40394</v>
      </c>
      <c r="I31" s="4" t="n">
        <v>297772</v>
      </c>
      <c r="J31" s="4" t="n">
        <v>0</v>
      </c>
      <c r="K31" s="4" t="n">
        <v>0</v>
      </c>
      <c r="L31" s="4" t="n">
        <v>1</v>
      </c>
      <c r="M31" s="4" t="n">
        <v>3171</v>
      </c>
      <c r="N31" s="4" t="n">
        <v>0</v>
      </c>
      <c r="O31" s="4" t="n">
        <v>0</v>
      </c>
      <c r="P31" s="4" t="n">
        <v>1</v>
      </c>
      <c r="Q31" s="4" t="n">
        <v>3171</v>
      </c>
      <c r="R31" s="4" t="n">
        <v>87415</v>
      </c>
      <c r="S31" s="4" t="n">
        <v>12</v>
      </c>
      <c r="T31" s="4" t="n">
        <v>5707</v>
      </c>
      <c r="U31" s="4" t="n">
        <v>14</v>
      </c>
      <c r="V31" s="4" t="n">
        <v>2648</v>
      </c>
      <c r="W31" s="4" t="n">
        <v>13</v>
      </c>
      <c r="X31" s="4" t="n">
        <v>581</v>
      </c>
      <c r="Y31" s="4" t="n">
        <v>0</v>
      </c>
      <c r="Z31" s="4" t="n">
        <v>0</v>
      </c>
      <c r="AA31" s="4" t="n">
        <v>17</v>
      </c>
      <c r="AB31" s="4" t="n">
        <v>16083</v>
      </c>
      <c r="AC31" s="4" t="n">
        <v>0</v>
      </c>
      <c r="AD31" s="4" t="n">
        <v>0</v>
      </c>
      <c r="AE31" s="4" t="n">
        <v>2</v>
      </c>
      <c r="AF31" s="4" t="n">
        <v>466</v>
      </c>
      <c r="AG31" s="4" t="n">
        <v>12</v>
      </c>
      <c r="AH31" s="4" t="n">
        <v>9814</v>
      </c>
      <c r="AI31" s="4" t="n">
        <v>3</v>
      </c>
      <c r="AJ31" s="4" t="n">
        <v>2982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6</v>
      </c>
      <c r="AP31" s="4" t="n">
        <v>365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3</v>
      </c>
      <c r="C32" s="5" t="s">
        <v>126</v>
      </c>
      <c r="D32" s="5" t="s">
        <v>124</v>
      </c>
      <c r="E32" s="5" t="s">
        <v>123</v>
      </c>
      <c r="F32" s="4" t="n">
        <v>22404</v>
      </c>
      <c r="G32" s="4" t="n">
        <v>32538</v>
      </c>
      <c r="H32" s="4" t="n">
        <v>21528019</v>
      </c>
      <c r="I32" s="4" t="n">
        <v>215280190</v>
      </c>
      <c r="J32" s="4" t="n">
        <v>1</v>
      </c>
      <c r="K32" s="4" t="n">
        <v>1560</v>
      </c>
      <c r="L32" s="4" t="n">
        <v>252</v>
      </c>
      <c r="M32" s="4" t="n">
        <v>252797</v>
      </c>
      <c r="N32" s="4" t="n">
        <v>154</v>
      </c>
      <c r="O32" s="4" t="n">
        <v>795719</v>
      </c>
      <c r="P32" s="4" t="n">
        <v>407</v>
      </c>
      <c r="Q32" s="4" t="n">
        <v>1050076</v>
      </c>
      <c r="R32" s="4" t="n">
        <v>59970828</v>
      </c>
      <c r="S32" s="4" t="n">
        <v>11693</v>
      </c>
      <c r="T32" s="4" t="n">
        <v>3929772</v>
      </c>
      <c r="U32" s="4" t="n">
        <v>13387</v>
      </c>
      <c r="V32" s="4" t="n">
        <v>2337366</v>
      </c>
      <c r="W32" s="4" t="n">
        <v>6616</v>
      </c>
      <c r="X32" s="4" t="n">
        <v>1076421</v>
      </c>
      <c r="Y32" s="4" t="n">
        <v>154</v>
      </c>
      <c r="Z32" s="4" t="n">
        <v>809613</v>
      </c>
      <c r="AA32" s="4" t="n">
        <v>4158</v>
      </c>
      <c r="AB32" s="4" t="n">
        <v>1951682</v>
      </c>
      <c r="AC32" s="4" t="n">
        <v>788</v>
      </c>
      <c r="AD32" s="4" t="n">
        <v>1626039</v>
      </c>
      <c r="AE32" s="4" t="n">
        <v>4565</v>
      </c>
      <c r="AF32" s="4" t="n">
        <v>1256694</v>
      </c>
      <c r="AG32" s="4" t="n">
        <v>9609</v>
      </c>
      <c r="AH32" s="4" t="n">
        <v>4996208</v>
      </c>
      <c r="AI32" s="4" t="n">
        <v>1690</v>
      </c>
      <c r="AJ32" s="4" t="n">
        <v>1410977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4333</v>
      </c>
      <c r="AP32" s="4" t="n">
        <v>2131237</v>
      </c>
      <c r="AQ32" s="4" t="n">
        <v>13305</v>
      </c>
      <c r="AR32" s="4" t="n">
        <v>1269572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38</v>
      </c>
      <c r="AZ32" s="4" t="n">
        <v>7</v>
      </c>
      <c r="BA32" s="4" t="n">
        <v>11</v>
      </c>
    </row>
    <row r="33" customFormat="false" ht="13.5" hidden="false" customHeight="false" outlineLevel="0" collapsed="false">
      <c r="A33" s="5" t="s">
        <v>129</v>
      </c>
      <c r="B33" s="5" t="s">
        <v>133</v>
      </c>
      <c r="C33" s="5" t="s">
        <v>126</v>
      </c>
      <c r="D33" s="5" t="s">
        <v>125</v>
      </c>
      <c r="E33" s="5" t="s">
        <v>121</v>
      </c>
      <c r="F33" s="4" t="n">
        <v>2</v>
      </c>
      <c r="G33" s="4" t="n">
        <v>4</v>
      </c>
      <c r="H33" s="4" t="n">
        <v>2243</v>
      </c>
      <c r="I33" s="4" t="n">
        <v>17944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5384</v>
      </c>
      <c r="S33" s="4" t="n">
        <v>0</v>
      </c>
      <c r="T33" s="4" t="n">
        <v>0</v>
      </c>
      <c r="U33" s="4" t="n">
        <v>2</v>
      </c>
      <c r="V33" s="4" t="n">
        <v>155</v>
      </c>
      <c r="W33" s="4" t="n">
        <v>1</v>
      </c>
      <c r="X33" s="4" t="n">
        <v>19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2</v>
      </c>
      <c r="AF33" s="4" t="n">
        <v>442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1</v>
      </c>
      <c r="AL33" s="4" t="n">
        <v>1340</v>
      </c>
      <c r="AM33" s="4" t="n">
        <v>0</v>
      </c>
      <c r="AN33" s="4" t="n">
        <v>0</v>
      </c>
      <c r="AO33" s="4" t="n">
        <v>1</v>
      </c>
      <c r="AP33" s="4" t="n">
        <v>116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33</v>
      </c>
      <c r="C34" s="5" t="s">
        <v>126</v>
      </c>
      <c r="D34" s="5" t="s">
        <v>125</v>
      </c>
      <c r="E34" s="5" t="s">
        <v>122</v>
      </c>
      <c r="F34" s="4" t="n">
        <v>6</v>
      </c>
      <c r="G34" s="4" t="n">
        <v>16</v>
      </c>
      <c r="H34" s="4" t="n">
        <v>7658</v>
      </c>
      <c r="I34" s="4" t="n">
        <v>59777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4963</v>
      </c>
      <c r="S34" s="4" t="n">
        <v>3</v>
      </c>
      <c r="T34" s="4" t="n">
        <v>916</v>
      </c>
      <c r="U34" s="4" t="n">
        <v>3</v>
      </c>
      <c r="V34" s="4" t="n">
        <v>653</v>
      </c>
      <c r="W34" s="4" t="n">
        <v>1</v>
      </c>
      <c r="X34" s="4" t="n">
        <v>190</v>
      </c>
      <c r="Y34" s="4" t="n">
        <v>0</v>
      </c>
      <c r="Z34" s="4" t="n">
        <v>0</v>
      </c>
      <c r="AA34" s="4" t="n">
        <v>3</v>
      </c>
      <c r="AB34" s="4" t="n">
        <v>292</v>
      </c>
      <c r="AC34" s="4" t="n">
        <v>0</v>
      </c>
      <c r="AD34" s="4" t="n">
        <v>0</v>
      </c>
      <c r="AE34" s="4" t="n">
        <v>4</v>
      </c>
      <c r="AF34" s="4" t="n">
        <v>1632</v>
      </c>
      <c r="AG34" s="4" t="n">
        <v>0</v>
      </c>
      <c r="AH34" s="4" t="n">
        <v>0</v>
      </c>
      <c r="AI34" s="4" t="n">
        <v>4</v>
      </c>
      <c r="AJ34" s="4" t="n">
        <v>299</v>
      </c>
      <c r="AK34" s="4" t="n">
        <v>2</v>
      </c>
      <c r="AL34" s="4" t="n">
        <v>3668</v>
      </c>
      <c r="AM34" s="4" t="n">
        <v>0</v>
      </c>
      <c r="AN34" s="4" t="n">
        <v>0</v>
      </c>
      <c r="AO34" s="4" t="n">
        <v>1</v>
      </c>
      <c r="AP34" s="4" t="n">
        <v>8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33</v>
      </c>
      <c r="C35" s="5" t="s">
        <v>126</v>
      </c>
      <c r="D35" s="5" t="s">
        <v>125</v>
      </c>
      <c r="E35" s="5" t="s">
        <v>123</v>
      </c>
      <c r="F35" s="4" t="n">
        <v>5084</v>
      </c>
      <c r="G35" s="4" t="n">
        <v>8643</v>
      </c>
      <c r="H35" s="4" t="n">
        <v>5476551</v>
      </c>
      <c r="I35" s="4" t="n">
        <v>5476551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7</v>
      </c>
      <c r="O35" s="4" t="n">
        <v>16017</v>
      </c>
      <c r="P35" s="4" t="n">
        <v>17</v>
      </c>
      <c r="Q35" s="4" t="n">
        <v>16017</v>
      </c>
      <c r="R35" s="4" t="n">
        <v>15936013</v>
      </c>
      <c r="S35" s="4" t="n">
        <v>2229</v>
      </c>
      <c r="T35" s="4" t="n">
        <v>556670</v>
      </c>
      <c r="U35" s="4" t="n">
        <v>3554</v>
      </c>
      <c r="V35" s="4" t="n">
        <v>310816</v>
      </c>
      <c r="W35" s="4" t="n">
        <v>4277</v>
      </c>
      <c r="X35" s="4" t="n">
        <v>684262</v>
      </c>
      <c r="Y35" s="4" t="n">
        <v>2</v>
      </c>
      <c r="Z35" s="4" t="n">
        <v>596</v>
      </c>
      <c r="AA35" s="4" t="n">
        <v>585</v>
      </c>
      <c r="AB35" s="4" t="n">
        <v>67178</v>
      </c>
      <c r="AC35" s="4" t="n">
        <v>15</v>
      </c>
      <c r="AD35" s="4" t="n">
        <v>3404</v>
      </c>
      <c r="AE35" s="4" t="n">
        <v>4091</v>
      </c>
      <c r="AF35" s="4" t="n">
        <v>1338520</v>
      </c>
      <c r="AG35" s="4" t="n">
        <v>1976</v>
      </c>
      <c r="AH35" s="4" t="n">
        <v>415746</v>
      </c>
      <c r="AI35" s="4" t="n">
        <v>1178</v>
      </c>
      <c r="AJ35" s="4" t="n">
        <v>244524</v>
      </c>
      <c r="AK35" s="4" t="n">
        <v>2009</v>
      </c>
      <c r="AL35" s="4" t="n">
        <v>1757198</v>
      </c>
      <c r="AM35" s="4" t="n">
        <v>4</v>
      </c>
      <c r="AN35" s="4" t="n">
        <v>39522</v>
      </c>
      <c r="AO35" s="4" t="n">
        <v>546</v>
      </c>
      <c r="AP35" s="4" t="n">
        <v>57713</v>
      </c>
      <c r="AQ35" s="4" t="n">
        <v>23</v>
      </c>
      <c r="AR35" s="4" t="n">
        <v>1613</v>
      </c>
      <c r="AS35" s="4" t="n">
        <v>0</v>
      </c>
      <c r="AT35" s="4" t="n">
        <v>0</v>
      </c>
      <c r="AU35" s="4" t="n">
        <v>3</v>
      </c>
      <c r="AV35" s="4" t="n">
        <v>33</v>
      </c>
      <c r="AW35" s="4" t="n">
        <v>21720</v>
      </c>
      <c r="AX35" s="4" t="n">
        <v>8580</v>
      </c>
      <c r="AY35" s="4" t="n">
        <v>2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34</v>
      </c>
      <c r="C36" s="5" t="s">
        <v>119</v>
      </c>
      <c r="D36" s="5" t="s">
        <v>120</v>
      </c>
      <c r="E36" s="5" t="s">
        <v>123</v>
      </c>
      <c r="F36" s="4" t="n">
        <v>1</v>
      </c>
      <c r="G36" s="4" t="n">
        <v>2</v>
      </c>
      <c r="H36" s="4" t="n">
        <v>10021</v>
      </c>
      <c r="I36" s="4" t="n">
        <v>10021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002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1</v>
      </c>
      <c r="AF36" s="4" t="n">
        <v>5509</v>
      </c>
      <c r="AG36" s="4" t="n">
        <v>1</v>
      </c>
      <c r="AH36" s="4" t="n">
        <v>2051</v>
      </c>
      <c r="AI36" s="4" t="n">
        <v>1</v>
      </c>
      <c r="AJ36" s="4" t="n">
        <v>210</v>
      </c>
      <c r="AK36" s="4" t="n">
        <v>0</v>
      </c>
      <c r="AL36" s="4" t="n">
        <v>0</v>
      </c>
      <c r="AM36" s="4" t="n">
        <v>1</v>
      </c>
      <c r="AN36" s="4" t="n">
        <v>2251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1</v>
      </c>
      <c r="AV36" s="4" t="n">
        <v>3</v>
      </c>
      <c r="AW36" s="4" t="n">
        <v>2020</v>
      </c>
      <c r="AX36" s="4" t="n">
        <v>78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4</v>
      </c>
      <c r="C37" s="5" t="s">
        <v>119</v>
      </c>
      <c r="D37" s="5" t="s">
        <v>124</v>
      </c>
      <c r="E37" s="5" t="s">
        <v>123</v>
      </c>
      <c r="F37" s="4" t="n">
        <v>61</v>
      </c>
      <c r="G37" s="4" t="n">
        <v>87</v>
      </c>
      <c r="H37" s="4" t="n">
        <v>85971</v>
      </c>
      <c r="I37" s="4" t="n">
        <v>85971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</v>
      </c>
      <c r="O37" s="4" t="n">
        <v>5769</v>
      </c>
      <c r="P37" s="4" t="n">
        <v>1</v>
      </c>
      <c r="Q37" s="4" t="n">
        <v>5769</v>
      </c>
      <c r="R37" s="4" t="n">
        <v>93208</v>
      </c>
      <c r="S37" s="4" t="n">
        <v>10</v>
      </c>
      <c r="T37" s="4" t="n">
        <v>2961</v>
      </c>
      <c r="U37" s="4" t="n">
        <v>56</v>
      </c>
      <c r="V37" s="4" t="n">
        <v>7973</v>
      </c>
      <c r="W37" s="4" t="n">
        <v>33</v>
      </c>
      <c r="X37" s="4" t="n">
        <v>7609</v>
      </c>
      <c r="Y37" s="4" t="n">
        <v>2</v>
      </c>
      <c r="Z37" s="4" t="n">
        <v>8170</v>
      </c>
      <c r="AA37" s="4" t="n">
        <v>15</v>
      </c>
      <c r="AB37" s="4" t="n">
        <v>17288</v>
      </c>
      <c r="AC37" s="4" t="n">
        <v>4</v>
      </c>
      <c r="AD37" s="4" t="n">
        <v>306</v>
      </c>
      <c r="AE37" s="4" t="n">
        <v>7</v>
      </c>
      <c r="AF37" s="4" t="n">
        <v>589</v>
      </c>
      <c r="AG37" s="4" t="n">
        <v>25</v>
      </c>
      <c r="AH37" s="4" t="n">
        <v>24917</v>
      </c>
      <c r="AI37" s="4" t="n">
        <v>7</v>
      </c>
      <c r="AJ37" s="4" t="n">
        <v>11384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39</v>
      </c>
      <c r="AP37" s="4" t="n">
        <v>4774</v>
      </c>
      <c r="AQ37" s="4" t="n">
        <v>39</v>
      </c>
      <c r="AR37" s="4" t="n">
        <v>4512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34</v>
      </c>
      <c r="C38" s="5" t="s">
        <v>119</v>
      </c>
      <c r="D38" s="5" t="s">
        <v>125</v>
      </c>
      <c r="E38" s="5" t="s">
        <v>123</v>
      </c>
      <c r="F38" s="4" t="n">
        <v>9</v>
      </c>
      <c r="G38" s="4" t="n">
        <v>19</v>
      </c>
      <c r="H38" s="4" t="n">
        <v>7228</v>
      </c>
      <c r="I38" s="4" t="n">
        <v>7228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0660</v>
      </c>
      <c r="S38" s="4" t="n">
        <v>3</v>
      </c>
      <c r="T38" s="4" t="n">
        <v>754</v>
      </c>
      <c r="U38" s="4" t="n">
        <v>7</v>
      </c>
      <c r="V38" s="4" t="n">
        <v>747</v>
      </c>
      <c r="W38" s="4" t="n">
        <v>9</v>
      </c>
      <c r="X38" s="4" t="n">
        <v>1380</v>
      </c>
      <c r="Y38" s="4" t="n">
        <v>0</v>
      </c>
      <c r="Z38" s="4" t="n">
        <v>0</v>
      </c>
      <c r="AA38" s="4" t="n">
        <v>3</v>
      </c>
      <c r="AB38" s="4" t="n">
        <v>302</v>
      </c>
      <c r="AC38" s="4" t="n">
        <v>0</v>
      </c>
      <c r="AD38" s="4" t="n">
        <v>0</v>
      </c>
      <c r="AE38" s="4" t="n">
        <v>7</v>
      </c>
      <c r="AF38" s="4" t="n">
        <v>2896</v>
      </c>
      <c r="AG38" s="4" t="n">
        <v>2</v>
      </c>
      <c r="AH38" s="4" t="n">
        <v>95</v>
      </c>
      <c r="AI38" s="4" t="n">
        <v>2</v>
      </c>
      <c r="AJ38" s="4" t="n">
        <v>365</v>
      </c>
      <c r="AK38" s="4" t="n">
        <v>2</v>
      </c>
      <c r="AL38" s="4" t="n">
        <v>689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34</v>
      </c>
      <c r="C39" s="5" t="s">
        <v>126</v>
      </c>
      <c r="D39" s="5" t="s">
        <v>120</v>
      </c>
      <c r="E39" s="5" t="s">
        <v>123</v>
      </c>
      <c r="F39" s="4" t="n">
        <v>8</v>
      </c>
      <c r="G39" s="4" t="n">
        <v>148</v>
      </c>
      <c r="H39" s="4" t="n">
        <v>374528</v>
      </c>
      <c r="I39" s="4" t="n">
        <v>374528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</v>
      </c>
      <c r="O39" s="4" t="n">
        <v>30956</v>
      </c>
      <c r="P39" s="4" t="n">
        <v>1</v>
      </c>
      <c r="Q39" s="4" t="n">
        <v>30956</v>
      </c>
      <c r="R39" s="4" t="n">
        <v>61684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1</v>
      </c>
      <c r="X39" s="4" t="n">
        <v>1150</v>
      </c>
      <c r="Y39" s="4" t="n">
        <v>1</v>
      </c>
      <c r="Z39" s="4" t="n">
        <v>2152</v>
      </c>
      <c r="AA39" s="4" t="n">
        <v>4</v>
      </c>
      <c r="AB39" s="4" t="n">
        <v>3926</v>
      </c>
      <c r="AC39" s="4" t="n">
        <v>1</v>
      </c>
      <c r="AD39" s="4" t="n">
        <v>105</v>
      </c>
      <c r="AE39" s="4" t="n">
        <v>1</v>
      </c>
      <c r="AF39" s="4" t="n">
        <v>23383</v>
      </c>
      <c r="AG39" s="4" t="n">
        <v>2</v>
      </c>
      <c r="AH39" s="4" t="n">
        <v>10349</v>
      </c>
      <c r="AI39" s="4" t="n">
        <v>2</v>
      </c>
      <c r="AJ39" s="4" t="n">
        <v>140</v>
      </c>
      <c r="AK39" s="4" t="n">
        <v>0</v>
      </c>
      <c r="AL39" s="4" t="n">
        <v>0</v>
      </c>
      <c r="AM39" s="4" t="n">
        <v>8</v>
      </c>
      <c r="AN39" s="4" t="n">
        <v>172951</v>
      </c>
      <c r="AO39" s="4" t="n">
        <v>6</v>
      </c>
      <c r="AP39" s="4" t="n">
        <v>39825</v>
      </c>
      <c r="AQ39" s="4" t="n">
        <v>0</v>
      </c>
      <c r="AR39" s="4" t="n">
        <v>0</v>
      </c>
      <c r="AS39" s="4" t="n">
        <v>3</v>
      </c>
      <c r="AT39" s="4" t="n">
        <v>120547</v>
      </c>
      <c r="AU39" s="4" t="n">
        <v>8</v>
      </c>
      <c r="AV39" s="4" t="n">
        <v>437</v>
      </c>
      <c r="AW39" s="4" t="n">
        <v>304168</v>
      </c>
      <c r="AX39" s="4" t="n">
        <v>113620</v>
      </c>
      <c r="AY39" s="4" t="n">
        <v>5</v>
      </c>
      <c r="AZ39" s="4" t="n">
        <v>0</v>
      </c>
      <c r="BA39" s="4" t="n">
        <v>1</v>
      </c>
    </row>
    <row r="40" customFormat="false" ht="13.5" hidden="false" customHeight="false" outlineLevel="0" collapsed="false">
      <c r="A40" s="5" t="s">
        <v>129</v>
      </c>
      <c r="B40" s="5" t="s">
        <v>134</v>
      </c>
      <c r="C40" s="5" t="s">
        <v>126</v>
      </c>
      <c r="D40" s="5" t="s">
        <v>124</v>
      </c>
      <c r="E40" s="5" t="s">
        <v>121</v>
      </c>
      <c r="F40" s="4" t="n">
        <v>3</v>
      </c>
      <c r="G40" s="4" t="n">
        <v>6</v>
      </c>
      <c r="H40" s="4" t="n">
        <v>7350</v>
      </c>
      <c r="I40" s="4" t="n">
        <v>5880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6706</v>
      </c>
      <c r="S40" s="4" t="n">
        <v>1</v>
      </c>
      <c r="T40" s="4" t="n">
        <v>282</v>
      </c>
      <c r="U40" s="4" t="n">
        <v>3</v>
      </c>
      <c r="V40" s="4" t="n">
        <v>516</v>
      </c>
      <c r="W40" s="4" t="n">
        <v>2</v>
      </c>
      <c r="X40" s="4" t="n">
        <v>20</v>
      </c>
      <c r="Y40" s="4" t="n">
        <v>0</v>
      </c>
      <c r="Z40" s="4" t="n">
        <v>0</v>
      </c>
      <c r="AA40" s="4" t="n">
        <v>2</v>
      </c>
      <c r="AB40" s="4" t="n">
        <v>915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2</v>
      </c>
      <c r="AH40" s="4" t="n">
        <v>5617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34</v>
      </c>
      <c r="C41" s="5" t="s">
        <v>126</v>
      </c>
      <c r="D41" s="5" t="s">
        <v>124</v>
      </c>
      <c r="E41" s="5" t="s">
        <v>122</v>
      </c>
      <c r="F41" s="4" t="n">
        <v>1</v>
      </c>
      <c r="G41" s="4" t="n">
        <v>1</v>
      </c>
      <c r="H41" s="4" t="n">
        <v>1249</v>
      </c>
      <c r="I41" s="4" t="n">
        <v>8743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748</v>
      </c>
      <c r="S41" s="4" t="n">
        <v>0</v>
      </c>
      <c r="T41" s="4" t="n">
        <v>0</v>
      </c>
      <c r="U41" s="4" t="n">
        <v>1</v>
      </c>
      <c r="V41" s="4" t="n">
        <v>124</v>
      </c>
      <c r="W41" s="4" t="n">
        <v>1</v>
      </c>
      <c r="X41" s="4" t="n">
        <v>10</v>
      </c>
      <c r="Y41" s="4" t="n">
        <v>0</v>
      </c>
      <c r="Z41" s="4" t="n">
        <v>0</v>
      </c>
      <c r="AA41" s="4" t="n">
        <v>1</v>
      </c>
      <c r="AB41" s="4" t="n">
        <v>599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1</v>
      </c>
      <c r="AH41" s="4" t="n">
        <v>516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29</v>
      </c>
      <c r="B42" s="5" t="s">
        <v>134</v>
      </c>
      <c r="C42" s="5" t="s">
        <v>126</v>
      </c>
      <c r="D42" s="5" t="s">
        <v>124</v>
      </c>
      <c r="E42" s="5" t="s">
        <v>123</v>
      </c>
      <c r="F42" s="4" t="n">
        <v>438</v>
      </c>
      <c r="G42" s="4" t="n">
        <v>758</v>
      </c>
      <c r="H42" s="4" t="n">
        <v>730117</v>
      </c>
      <c r="I42" s="4" t="n">
        <v>7301170</v>
      </c>
      <c r="J42" s="4" t="n">
        <v>1</v>
      </c>
      <c r="K42" s="4" t="n">
        <v>1376</v>
      </c>
      <c r="L42" s="4" t="n">
        <v>1</v>
      </c>
      <c r="M42" s="4" t="n">
        <v>473</v>
      </c>
      <c r="N42" s="4" t="n">
        <v>5</v>
      </c>
      <c r="O42" s="4" t="n">
        <v>52216</v>
      </c>
      <c r="P42" s="4" t="n">
        <v>7</v>
      </c>
      <c r="Q42" s="4" t="n">
        <v>54065</v>
      </c>
      <c r="R42" s="4" t="n">
        <v>806766</v>
      </c>
      <c r="S42" s="4" t="n">
        <v>61</v>
      </c>
      <c r="T42" s="4" t="n">
        <v>17297</v>
      </c>
      <c r="U42" s="4" t="n">
        <v>399</v>
      </c>
      <c r="V42" s="4" t="n">
        <v>65963</v>
      </c>
      <c r="W42" s="4" t="n">
        <v>242</v>
      </c>
      <c r="X42" s="4" t="n">
        <v>54595</v>
      </c>
      <c r="Y42" s="4" t="n">
        <v>15</v>
      </c>
      <c r="Z42" s="4" t="n">
        <v>39516</v>
      </c>
      <c r="AA42" s="4" t="n">
        <v>105</v>
      </c>
      <c r="AB42" s="4" t="n">
        <v>97491</v>
      </c>
      <c r="AC42" s="4" t="n">
        <v>47</v>
      </c>
      <c r="AD42" s="4" t="n">
        <v>185854</v>
      </c>
      <c r="AE42" s="4" t="n">
        <v>61</v>
      </c>
      <c r="AF42" s="4" t="n">
        <v>47829</v>
      </c>
      <c r="AG42" s="4" t="n">
        <v>183</v>
      </c>
      <c r="AH42" s="4" t="n">
        <v>116454</v>
      </c>
      <c r="AI42" s="4" t="n">
        <v>58</v>
      </c>
      <c r="AJ42" s="4" t="n">
        <v>5804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300</v>
      </c>
      <c r="AP42" s="4" t="n">
        <v>47069</v>
      </c>
      <c r="AQ42" s="4" t="n">
        <v>286</v>
      </c>
      <c r="AR42" s="4" t="n">
        <v>33797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30</v>
      </c>
      <c r="AZ42" s="4" t="n">
        <v>13</v>
      </c>
      <c r="BA42" s="4" t="n">
        <v>1</v>
      </c>
    </row>
    <row r="43" customFormat="false" ht="13.5" hidden="false" customHeight="false" outlineLevel="0" collapsed="false">
      <c r="A43" s="5" t="s">
        <v>129</v>
      </c>
      <c r="B43" s="5" t="s">
        <v>134</v>
      </c>
      <c r="C43" s="5" t="s">
        <v>126</v>
      </c>
      <c r="D43" s="5" t="s">
        <v>125</v>
      </c>
      <c r="E43" s="5" t="s">
        <v>123</v>
      </c>
      <c r="F43" s="4" t="n">
        <v>53</v>
      </c>
      <c r="G43" s="4" t="n">
        <v>114</v>
      </c>
      <c r="H43" s="4" t="n">
        <v>81271</v>
      </c>
      <c r="I43" s="4" t="n">
        <v>81271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16000</v>
      </c>
      <c r="S43" s="4" t="n">
        <v>19</v>
      </c>
      <c r="T43" s="4" t="n">
        <v>4709</v>
      </c>
      <c r="U43" s="4" t="n">
        <v>42</v>
      </c>
      <c r="V43" s="4" t="n">
        <v>4629</v>
      </c>
      <c r="W43" s="4" t="n">
        <v>45</v>
      </c>
      <c r="X43" s="4" t="n">
        <v>8760</v>
      </c>
      <c r="Y43" s="4" t="n">
        <v>0</v>
      </c>
      <c r="Z43" s="4" t="n">
        <v>0</v>
      </c>
      <c r="AA43" s="4" t="n">
        <v>2</v>
      </c>
      <c r="AB43" s="4" t="n">
        <v>181</v>
      </c>
      <c r="AC43" s="4" t="n">
        <v>1</v>
      </c>
      <c r="AD43" s="4" t="n">
        <v>68</v>
      </c>
      <c r="AE43" s="4" t="n">
        <v>42</v>
      </c>
      <c r="AF43" s="4" t="n">
        <v>14075</v>
      </c>
      <c r="AG43" s="4" t="n">
        <v>16</v>
      </c>
      <c r="AH43" s="4" t="n">
        <v>3404</v>
      </c>
      <c r="AI43" s="4" t="n">
        <v>12</v>
      </c>
      <c r="AJ43" s="4" t="n">
        <v>1959</v>
      </c>
      <c r="AK43" s="4" t="n">
        <v>28</v>
      </c>
      <c r="AL43" s="4" t="n">
        <v>42621</v>
      </c>
      <c r="AM43" s="4" t="n">
        <v>0</v>
      </c>
      <c r="AN43" s="4" t="n">
        <v>0</v>
      </c>
      <c r="AO43" s="4" t="n">
        <v>6</v>
      </c>
      <c r="AP43" s="4" t="n">
        <v>865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2</v>
      </c>
      <c r="AZ43" s="4" t="n">
        <v>1</v>
      </c>
      <c r="BA4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2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562</v>
      </c>
      <c r="I2" s="4" t="n">
        <v>449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49</v>
      </c>
      <c r="S2" s="4" t="n">
        <v>1</v>
      </c>
      <c r="T2" s="4" t="n">
        <v>367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185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2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2</v>
      </c>
      <c r="H3" s="4" t="n">
        <v>18932</v>
      </c>
      <c r="I3" s="4" t="n">
        <v>18932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5680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1893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2</v>
      </c>
      <c r="C4" s="5" t="s">
        <v>119</v>
      </c>
      <c r="D4" s="5" t="s">
        <v>120</v>
      </c>
      <c r="E4" s="5" t="s">
        <v>123</v>
      </c>
      <c r="F4" s="4" t="n">
        <v>195</v>
      </c>
      <c r="G4" s="4" t="n">
        <v>1963</v>
      </c>
      <c r="H4" s="4" t="n">
        <v>11009667</v>
      </c>
      <c r="I4" s="4" t="n">
        <v>11009667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389700</v>
      </c>
      <c r="P4" s="4" t="n">
        <v>6</v>
      </c>
      <c r="Q4" s="4" t="n">
        <v>389700</v>
      </c>
      <c r="R4" s="4" t="n">
        <v>33029010</v>
      </c>
      <c r="S4" s="4" t="n">
        <v>26</v>
      </c>
      <c r="T4" s="4" t="n">
        <v>9797</v>
      </c>
      <c r="U4" s="4" t="n">
        <v>0</v>
      </c>
      <c r="V4" s="4" t="n">
        <v>0</v>
      </c>
      <c r="W4" s="4" t="n">
        <v>115</v>
      </c>
      <c r="X4" s="4" t="n">
        <v>91212</v>
      </c>
      <c r="Y4" s="4" t="n">
        <v>2</v>
      </c>
      <c r="Z4" s="4" t="n">
        <v>12077</v>
      </c>
      <c r="AA4" s="4" t="n">
        <v>104</v>
      </c>
      <c r="AB4" s="4" t="n">
        <v>186304</v>
      </c>
      <c r="AC4" s="4" t="n">
        <v>38</v>
      </c>
      <c r="AD4" s="4" t="n">
        <v>135726</v>
      </c>
      <c r="AE4" s="4" t="n">
        <v>86</v>
      </c>
      <c r="AF4" s="4" t="n">
        <v>3845152</v>
      </c>
      <c r="AG4" s="4" t="n">
        <v>98</v>
      </c>
      <c r="AH4" s="4" t="n">
        <v>183063</v>
      </c>
      <c r="AI4" s="4" t="n">
        <v>59</v>
      </c>
      <c r="AJ4" s="4" t="n">
        <v>73303</v>
      </c>
      <c r="AK4" s="4" t="n">
        <v>0</v>
      </c>
      <c r="AL4" s="4" t="n">
        <v>0</v>
      </c>
      <c r="AM4" s="4" t="n">
        <v>165</v>
      </c>
      <c r="AN4" s="4" t="n">
        <v>2298651</v>
      </c>
      <c r="AO4" s="4" t="n">
        <v>72</v>
      </c>
      <c r="AP4" s="4" t="n">
        <v>748680</v>
      </c>
      <c r="AQ4" s="4" t="n">
        <v>0</v>
      </c>
      <c r="AR4" s="4" t="n">
        <v>0</v>
      </c>
      <c r="AS4" s="4" t="n">
        <v>109</v>
      </c>
      <c r="AT4" s="4" t="n">
        <v>3390292</v>
      </c>
      <c r="AU4" s="4" t="n">
        <v>175</v>
      </c>
      <c r="AV4" s="4" t="n">
        <v>4591</v>
      </c>
      <c r="AW4" s="4" t="n">
        <v>3114330</v>
      </c>
      <c r="AX4" s="4" t="n">
        <v>1193660</v>
      </c>
      <c r="AY4" s="4" t="n">
        <v>98</v>
      </c>
      <c r="AZ4" s="4" t="n">
        <v>3</v>
      </c>
      <c r="BA4" s="4" t="n">
        <v>3</v>
      </c>
    </row>
    <row r="5" customFormat="false" ht="13.5" hidden="false" customHeight="false" outlineLevel="0" collapsed="false">
      <c r="A5" s="5" t="s">
        <v>117</v>
      </c>
      <c r="B5" s="5" t="s">
        <v>132</v>
      </c>
      <c r="C5" s="5" t="s">
        <v>119</v>
      </c>
      <c r="D5" s="5" t="s">
        <v>124</v>
      </c>
      <c r="E5" s="5" t="s">
        <v>121</v>
      </c>
      <c r="F5" s="4" t="n">
        <v>469</v>
      </c>
      <c r="G5" s="4" t="n">
        <v>587</v>
      </c>
      <c r="H5" s="4" t="n">
        <v>499020</v>
      </c>
      <c r="I5" s="4" t="n">
        <v>3995977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197233</v>
      </c>
      <c r="S5" s="4" t="n">
        <v>159</v>
      </c>
      <c r="T5" s="4" t="n">
        <v>37955</v>
      </c>
      <c r="U5" s="4" t="n">
        <v>318</v>
      </c>
      <c r="V5" s="4" t="n">
        <v>38896</v>
      </c>
      <c r="W5" s="4" t="n">
        <v>301</v>
      </c>
      <c r="X5" s="4" t="n">
        <v>30049</v>
      </c>
      <c r="Y5" s="4" t="n">
        <v>3</v>
      </c>
      <c r="Z5" s="4" t="n">
        <v>8476</v>
      </c>
      <c r="AA5" s="4" t="n">
        <v>399</v>
      </c>
      <c r="AB5" s="4" t="n">
        <v>312071</v>
      </c>
      <c r="AC5" s="4" t="n">
        <v>1</v>
      </c>
      <c r="AD5" s="4" t="n">
        <v>64</v>
      </c>
      <c r="AE5" s="4" t="n">
        <v>7</v>
      </c>
      <c r="AF5" s="4" t="n">
        <v>2933</v>
      </c>
      <c r="AG5" s="4" t="n">
        <v>95</v>
      </c>
      <c r="AH5" s="4" t="n">
        <v>46792</v>
      </c>
      <c r="AI5" s="4" t="n">
        <v>13</v>
      </c>
      <c r="AJ5" s="4" t="n">
        <v>1096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0</v>
      </c>
      <c r="AP5" s="4" t="n">
        <v>1856</v>
      </c>
      <c r="AQ5" s="4" t="n">
        <v>8</v>
      </c>
      <c r="AR5" s="4" t="n">
        <v>57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2</v>
      </c>
      <c r="C6" s="5" t="s">
        <v>119</v>
      </c>
      <c r="D6" s="5" t="s">
        <v>124</v>
      </c>
      <c r="E6" s="5" t="s">
        <v>122</v>
      </c>
      <c r="F6" s="4" t="n">
        <v>131</v>
      </c>
      <c r="G6" s="4" t="n">
        <v>154</v>
      </c>
      <c r="H6" s="4" t="n">
        <v>150868</v>
      </c>
      <c r="I6" s="4" t="n">
        <v>123629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73175</v>
      </c>
      <c r="S6" s="4" t="n">
        <v>37</v>
      </c>
      <c r="T6" s="4" t="n">
        <v>11246</v>
      </c>
      <c r="U6" s="4" t="n">
        <v>84</v>
      </c>
      <c r="V6" s="4" t="n">
        <v>11478</v>
      </c>
      <c r="W6" s="4" t="n">
        <v>70</v>
      </c>
      <c r="X6" s="4" t="n">
        <v>9261</v>
      </c>
      <c r="Y6" s="4" t="n">
        <v>0</v>
      </c>
      <c r="Z6" s="4" t="n">
        <v>0</v>
      </c>
      <c r="AA6" s="4" t="n">
        <v>109</v>
      </c>
      <c r="AB6" s="4" t="n">
        <v>69588</v>
      </c>
      <c r="AC6" s="4" t="n">
        <v>1</v>
      </c>
      <c r="AD6" s="4" t="n">
        <v>99</v>
      </c>
      <c r="AE6" s="4" t="n">
        <v>3</v>
      </c>
      <c r="AF6" s="4" t="n">
        <v>264</v>
      </c>
      <c r="AG6" s="4" t="n">
        <v>24</v>
      </c>
      <c r="AH6" s="4" t="n">
        <v>13248</v>
      </c>
      <c r="AI6" s="4" t="n">
        <v>3</v>
      </c>
      <c r="AJ6" s="4" t="n">
        <v>494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1154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2</v>
      </c>
      <c r="C7" s="5" t="s">
        <v>119</v>
      </c>
      <c r="D7" s="5" t="s">
        <v>124</v>
      </c>
      <c r="E7" s="5" t="s">
        <v>123</v>
      </c>
      <c r="F7" s="4" t="n">
        <v>14418</v>
      </c>
      <c r="G7" s="4" t="n">
        <v>19415</v>
      </c>
      <c r="H7" s="4" t="n">
        <v>16282333</v>
      </c>
      <c r="I7" s="4" t="n">
        <v>162823330</v>
      </c>
      <c r="J7" s="4" t="n">
        <v>2</v>
      </c>
      <c r="K7" s="4" t="n">
        <v>1889</v>
      </c>
      <c r="L7" s="4" t="n">
        <v>158</v>
      </c>
      <c r="M7" s="4" t="n">
        <v>210590</v>
      </c>
      <c r="N7" s="4" t="n">
        <v>86</v>
      </c>
      <c r="O7" s="4" t="n">
        <v>698469</v>
      </c>
      <c r="P7" s="4" t="n">
        <v>245</v>
      </c>
      <c r="Q7" s="4" t="n">
        <v>910948</v>
      </c>
      <c r="R7" s="4" t="n">
        <v>48751492</v>
      </c>
      <c r="S7" s="4" t="n">
        <v>5298</v>
      </c>
      <c r="T7" s="4" t="n">
        <v>1582815</v>
      </c>
      <c r="U7" s="4" t="n">
        <v>10007</v>
      </c>
      <c r="V7" s="4" t="n">
        <v>1399734</v>
      </c>
      <c r="W7" s="4" t="n">
        <v>5721</v>
      </c>
      <c r="X7" s="4" t="n">
        <v>1048838</v>
      </c>
      <c r="Y7" s="4" t="n">
        <v>415</v>
      </c>
      <c r="Z7" s="4" t="n">
        <v>813626</v>
      </c>
      <c r="AA7" s="4" t="n">
        <v>3093</v>
      </c>
      <c r="AB7" s="4" t="n">
        <v>2202564</v>
      </c>
      <c r="AC7" s="4" t="n">
        <v>529</v>
      </c>
      <c r="AD7" s="4" t="n">
        <v>1132786</v>
      </c>
      <c r="AE7" s="4" t="n">
        <v>2092</v>
      </c>
      <c r="AF7" s="4" t="n">
        <v>1569010</v>
      </c>
      <c r="AG7" s="4" t="n">
        <v>6113</v>
      </c>
      <c r="AH7" s="4" t="n">
        <v>3705945</v>
      </c>
      <c r="AI7" s="4" t="n">
        <v>1296</v>
      </c>
      <c r="AJ7" s="4" t="n">
        <v>118740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40</v>
      </c>
      <c r="AP7" s="4" t="n">
        <v>1637604</v>
      </c>
      <c r="AQ7" s="4" t="n">
        <v>8658</v>
      </c>
      <c r="AR7" s="4" t="n">
        <v>849885</v>
      </c>
      <c r="AS7" s="4" t="n">
        <v>1</v>
      </c>
      <c r="AT7" s="4" t="n">
        <v>6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0</v>
      </c>
      <c r="AZ7" s="4" t="n">
        <v>8</v>
      </c>
      <c r="BA7" s="4" t="n">
        <v>25</v>
      </c>
    </row>
    <row r="8" customFormat="false" ht="13.5" hidden="false" customHeight="false" outlineLevel="0" collapsed="false">
      <c r="A8" s="5" t="s">
        <v>117</v>
      </c>
      <c r="B8" s="5" t="s">
        <v>132</v>
      </c>
      <c r="C8" s="5" t="s">
        <v>119</v>
      </c>
      <c r="D8" s="5" t="s">
        <v>125</v>
      </c>
      <c r="E8" s="5" t="s">
        <v>121</v>
      </c>
      <c r="F8" s="4" t="n">
        <v>68</v>
      </c>
      <c r="G8" s="4" t="n">
        <v>99</v>
      </c>
      <c r="H8" s="4" t="n">
        <v>42846</v>
      </c>
      <c r="I8" s="4" t="n">
        <v>36659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134</v>
      </c>
      <c r="S8" s="4" t="n">
        <v>23</v>
      </c>
      <c r="T8" s="4" t="n">
        <v>5014</v>
      </c>
      <c r="U8" s="4" t="n">
        <v>44</v>
      </c>
      <c r="V8" s="4" t="n">
        <v>2835</v>
      </c>
      <c r="W8" s="4" t="n">
        <v>46</v>
      </c>
      <c r="X8" s="4" t="n">
        <v>6190</v>
      </c>
      <c r="Y8" s="4" t="n">
        <v>0</v>
      </c>
      <c r="Z8" s="4" t="n">
        <v>0</v>
      </c>
      <c r="AA8" s="4" t="n">
        <v>4</v>
      </c>
      <c r="AB8" s="4" t="n">
        <v>1888</v>
      </c>
      <c r="AC8" s="4" t="n">
        <v>0</v>
      </c>
      <c r="AD8" s="4" t="n">
        <v>0</v>
      </c>
      <c r="AE8" s="4" t="n">
        <v>45</v>
      </c>
      <c r="AF8" s="4" t="n">
        <v>9500</v>
      </c>
      <c r="AG8" s="4" t="n">
        <v>15</v>
      </c>
      <c r="AH8" s="4" t="n">
        <v>3862</v>
      </c>
      <c r="AI8" s="4" t="n">
        <v>5</v>
      </c>
      <c r="AJ8" s="4" t="n">
        <v>1157</v>
      </c>
      <c r="AK8" s="4" t="n">
        <v>27</v>
      </c>
      <c r="AL8" s="4" t="n">
        <v>10246</v>
      </c>
      <c r="AM8" s="4" t="n">
        <v>0</v>
      </c>
      <c r="AN8" s="4" t="n">
        <v>0</v>
      </c>
      <c r="AO8" s="4" t="n">
        <v>3</v>
      </c>
      <c r="AP8" s="4" t="n">
        <v>263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2</v>
      </c>
      <c r="C9" s="5" t="s">
        <v>119</v>
      </c>
      <c r="D9" s="5" t="s">
        <v>125</v>
      </c>
      <c r="E9" s="5" t="s">
        <v>122</v>
      </c>
      <c r="F9" s="4" t="n">
        <v>17</v>
      </c>
      <c r="G9" s="4" t="n">
        <v>36</v>
      </c>
      <c r="H9" s="4" t="n">
        <v>13642</v>
      </c>
      <c r="I9" s="4" t="n">
        <v>105913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1765</v>
      </c>
      <c r="S9" s="4" t="n">
        <v>7</v>
      </c>
      <c r="T9" s="4" t="n">
        <v>1764</v>
      </c>
      <c r="U9" s="4" t="n">
        <v>12</v>
      </c>
      <c r="V9" s="4" t="n">
        <v>1276</v>
      </c>
      <c r="W9" s="4" t="n">
        <v>6</v>
      </c>
      <c r="X9" s="4" t="n">
        <v>680</v>
      </c>
      <c r="Y9" s="4" t="n">
        <v>0</v>
      </c>
      <c r="Z9" s="4" t="n">
        <v>0</v>
      </c>
      <c r="AA9" s="4" t="n">
        <v>2</v>
      </c>
      <c r="AB9" s="4" t="n">
        <v>681</v>
      </c>
      <c r="AC9" s="4" t="n">
        <v>0</v>
      </c>
      <c r="AD9" s="4" t="n">
        <v>0</v>
      </c>
      <c r="AE9" s="4" t="n">
        <v>9</v>
      </c>
      <c r="AF9" s="4" t="n">
        <v>1726</v>
      </c>
      <c r="AG9" s="4" t="n">
        <v>5</v>
      </c>
      <c r="AH9" s="4" t="n">
        <v>1574</v>
      </c>
      <c r="AI9" s="4" t="n">
        <v>7</v>
      </c>
      <c r="AJ9" s="4" t="n">
        <v>2309</v>
      </c>
      <c r="AK9" s="4" t="n">
        <v>3</v>
      </c>
      <c r="AL9" s="4" t="n">
        <v>1559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2</v>
      </c>
      <c r="C10" s="5" t="s">
        <v>119</v>
      </c>
      <c r="D10" s="5" t="s">
        <v>125</v>
      </c>
      <c r="E10" s="5" t="s">
        <v>123</v>
      </c>
      <c r="F10" s="4" t="n">
        <v>3720</v>
      </c>
      <c r="G10" s="4" t="n">
        <v>7015</v>
      </c>
      <c r="H10" s="4" t="n">
        <v>4825675</v>
      </c>
      <c r="I10" s="4" t="n">
        <v>4825675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4476691</v>
      </c>
      <c r="S10" s="4" t="n">
        <v>1368</v>
      </c>
      <c r="T10" s="4" t="n">
        <v>332835</v>
      </c>
      <c r="U10" s="4" t="n">
        <v>2913</v>
      </c>
      <c r="V10" s="4" t="n">
        <v>266466</v>
      </c>
      <c r="W10" s="4" t="n">
        <v>3144</v>
      </c>
      <c r="X10" s="4" t="n">
        <v>498565</v>
      </c>
      <c r="Y10" s="4" t="n">
        <v>0</v>
      </c>
      <c r="Z10" s="4" t="n">
        <v>0</v>
      </c>
      <c r="AA10" s="4" t="n">
        <v>536</v>
      </c>
      <c r="AB10" s="4" t="n">
        <v>65143</v>
      </c>
      <c r="AC10" s="4" t="n">
        <v>15</v>
      </c>
      <c r="AD10" s="4" t="n">
        <v>4022</v>
      </c>
      <c r="AE10" s="4" t="n">
        <v>3235</v>
      </c>
      <c r="AF10" s="4" t="n">
        <v>1198925</v>
      </c>
      <c r="AG10" s="4" t="n">
        <v>1750</v>
      </c>
      <c r="AH10" s="4" t="n">
        <v>423374</v>
      </c>
      <c r="AI10" s="4" t="n">
        <v>941</v>
      </c>
      <c r="AJ10" s="4" t="n">
        <v>215702</v>
      </c>
      <c r="AK10" s="4" t="n">
        <v>1683</v>
      </c>
      <c r="AL10" s="4" t="n">
        <v>1712834</v>
      </c>
      <c r="AM10" s="4" t="n">
        <v>7</v>
      </c>
      <c r="AN10" s="4" t="n">
        <v>81971</v>
      </c>
      <c r="AO10" s="4" t="n">
        <v>316</v>
      </c>
      <c r="AP10" s="4" t="n">
        <v>25838</v>
      </c>
      <c r="AQ10" s="4" t="n">
        <v>15</v>
      </c>
      <c r="AR10" s="4" t="n">
        <v>1102</v>
      </c>
      <c r="AS10" s="4" t="n">
        <v>1</v>
      </c>
      <c r="AT10" s="4" t="n">
        <v>1</v>
      </c>
      <c r="AU10" s="4" t="n">
        <v>7</v>
      </c>
      <c r="AV10" s="4" t="n">
        <v>56</v>
      </c>
      <c r="AW10" s="4" t="n">
        <v>37140</v>
      </c>
      <c r="AX10" s="4" t="n">
        <v>14560</v>
      </c>
      <c r="AY10" s="4" t="n">
        <v>4</v>
      </c>
      <c r="AZ10" s="4" t="n">
        <v>1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2</v>
      </c>
      <c r="C11" s="5" t="s">
        <v>126</v>
      </c>
      <c r="D11" s="5" t="s">
        <v>120</v>
      </c>
      <c r="E11" s="5" t="s">
        <v>121</v>
      </c>
      <c r="F11" s="4" t="n">
        <v>2</v>
      </c>
      <c r="G11" s="4" t="n">
        <v>2</v>
      </c>
      <c r="H11" s="4" t="n">
        <v>552</v>
      </c>
      <c r="I11" s="4" t="n">
        <v>441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326</v>
      </c>
      <c r="S11" s="4" t="n">
        <v>1</v>
      </c>
      <c r="T11" s="4" t="n">
        <v>282</v>
      </c>
      <c r="U11" s="4" t="n">
        <v>1</v>
      </c>
      <c r="V11" s="4" t="n">
        <v>124</v>
      </c>
      <c r="W11" s="4" t="n">
        <v>1</v>
      </c>
      <c r="X11" s="4" t="n">
        <v>10</v>
      </c>
      <c r="Y11" s="4" t="n">
        <v>0</v>
      </c>
      <c r="Z11" s="4" t="n">
        <v>0</v>
      </c>
      <c r="AA11" s="4" t="n">
        <v>1</v>
      </c>
      <c r="AB11" s="4" t="n">
        <v>136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2</v>
      </c>
      <c r="C12" s="5" t="s">
        <v>126</v>
      </c>
      <c r="D12" s="5" t="s">
        <v>120</v>
      </c>
      <c r="E12" s="5" t="s">
        <v>122</v>
      </c>
      <c r="F12" s="4" t="n">
        <v>1</v>
      </c>
      <c r="G12" s="4" t="n">
        <v>1</v>
      </c>
      <c r="H12" s="4" t="n">
        <v>253</v>
      </c>
      <c r="I12" s="4" t="n">
        <v>202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7</v>
      </c>
      <c r="S12" s="4" t="n">
        <v>0</v>
      </c>
      <c r="T12" s="4" t="n">
        <v>0</v>
      </c>
      <c r="U12" s="4" t="n">
        <v>1</v>
      </c>
      <c r="V12" s="4" t="n">
        <v>124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1</v>
      </c>
      <c r="AB12" s="4" t="n">
        <v>129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2</v>
      </c>
      <c r="C13" s="5" t="s">
        <v>126</v>
      </c>
      <c r="D13" s="5" t="s">
        <v>120</v>
      </c>
      <c r="E13" s="5" t="s">
        <v>123</v>
      </c>
      <c r="F13" s="4" t="n">
        <v>132</v>
      </c>
      <c r="G13" s="4" t="n">
        <v>1053</v>
      </c>
      <c r="H13" s="4" t="n">
        <v>4043695</v>
      </c>
      <c r="I13" s="4" t="n">
        <v>404369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094975</v>
      </c>
      <c r="S13" s="4" t="n">
        <v>6</v>
      </c>
      <c r="T13" s="4" t="n">
        <v>2737</v>
      </c>
      <c r="U13" s="4" t="n">
        <v>0</v>
      </c>
      <c r="V13" s="4" t="n">
        <v>0</v>
      </c>
      <c r="W13" s="4" t="n">
        <v>57</v>
      </c>
      <c r="X13" s="4" t="n">
        <v>55269</v>
      </c>
      <c r="Y13" s="4" t="n">
        <v>2</v>
      </c>
      <c r="Z13" s="4" t="n">
        <v>14277</v>
      </c>
      <c r="AA13" s="4" t="n">
        <v>94</v>
      </c>
      <c r="AB13" s="4" t="n">
        <v>49392</v>
      </c>
      <c r="AC13" s="4" t="n">
        <v>50</v>
      </c>
      <c r="AD13" s="4" t="n">
        <v>147321</v>
      </c>
      <c r="AE13" s="4" t="n">
        <v>61</v>
      </c>
      <c r="AF13" s="4" t="n">
        <v>1276570</v>
      </c>
      <c r="AG13" s="4" t="n">
        <v>70</v>
      </c>
      <c r="AH13" s="4" t="n">
        <v>106275</v>
      </c>
      <c r="AI13" s="4" t="n">
        <v>26</v>
      </c>
      <c r="AJ13" s="4" t="n">
        <v>13471</v>
      </c>
      <c r="AK13" s="4" t="n">
        <v>0</v>
      </c>
      <c r="AL13" s="4" t="n">
        <v>0</v>
      </c>
      <c r="AM13" s="4" t="n">
        <v>110</v>
      </c>
      <c r="AN13" s="4" t="n">
        <v>1061285</v>
      </c>
      <c r="AO13" s="4" t="n">
        <v>23</v>
      </c>
      <c r="AP13" s="4" t="n">
        <v>64520</v>
      </c>
      <c r="AQ13" s="4" t="n">
        <v>0</v>
      </c>
      <c r="AR13" s="4" t="n">
        <v>0</v>
      </c>
      <c r="AS13" s="4" t="n">
        <v>61</v>
      </c>
      <c r="AT13" s="4" t="n">
        <v>1252578</v>
      </c>
      <c r="AU13" s="4" t="n">
        <v>109</v>
      </c>
      <c r="AV13" s="4" t="n">
        <v>2265</v>
      </c>
      <c r="AW13" s="4" t="n">
        <v>1424406</v>
      </c>
      <c r="AX13" s="4" t="n">
        <v>588640</v>
      </c>
      <c r="AY13" s="4" t="n">
        <v>57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2</v>
      </c>
      <c r="C14" s="5" t="s">
        <v>126</v>
      </c>
      <c r="D14" s="5" t="s">
        <v>124</v>
      </c>
      <c r="E14" s="5" t="s">
        <v>121</v>
      </c>
      <c r="F14" s="4" t="n">
        <v>255</v>
      </c>
      <c r="G14" s="4" t="n">
        <v>353</v>
      </c>
      <c r="H14" s="4" t="n">
        <v>361051</v>
      </c>
      <c r="I14" s="4" t="n">
        <v>2888672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915</v>
      </c>
      <c r="R14" s="4" t="n">
        <v>866041</v>
      </c>
      <c r="S14" s="4" t="n">
        <v>100</v>
      </c>
      <c r="T14" s="4" t="n">
        <v>26927</v>
      </c>
      <c r="U14" s="4" t="n">
        <v>164</v>
      </c>
      <c r="V14" s="4" t="n">
        <v>26711</v>
      </c>
      <c r="W14" s="4" t="n">
        <v>159</v>
      </c>
      <c r="X14" s="4" t="n">
        <v>7871</v>
      </c>
      <c r="Y14" s="4" t="n">
        <v>0</v>
      </c>
      <c r="Z14" s="4" t="n">
        <v>0</v>
      </c>
      <c r="AA14" s="4" t="n">
        <v>223</v>
      </c>
      <c r="AB14" s="4" t="n">
        <v>148082</v>
      </c>
      <c r="AC14" s="4" t="n">
        <v>11</v>
      </c>
      <c r="AD14" s="4" t="n">
        <v>77799</v>
      </c>
      <c r="AE14" s="4" t="n">
        <v>14</v>
      </c>
      <c r="AF14" s="4" t="n">
        <v>3279</v>
      </c>
      <c r="AG14" s="4" t="n">
        <v>62</v>
      </c>
      <c r="AH14" s="4" t="n">
        <v>46701</v>
      </c>
      <c r="AI14" s="4" t="n">
        <v>23</v>
      </c>
      <c r="AJ14" s="4" t="n">
        <v>18808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2</v>
      </c>
      <c r="AP14" s="4" t="n">
        <v>2343</v>
      </c>
      <c r="AQ14" s="4" t="n">
        <v>10</v>
      </c>
      <c r="AR14" s="4" t="n">
        <v>925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2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2</v>
      </c>
      <c r="C15" s="5" t="s">
        <v>126</v>
      </c>
      <c r="D15" s="5" t="s">
        <v>124</v>
      </c>
      <c r="E15" s="5" t="s">
        <v>122</v>
      </c>
      <c r="F15" s="4" t="n">
        <v>31</v>
      </c>
      <c r="G15" s="4" t="n">
        <v>42</v>
      </c>
      <c r="H15" s="4" t="n">
        <v>29906</v>
      </c>
      <c r="I15" s="4" t="n">
        <v>22836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68516</v>
      </c>
      <c r="S15" s="4" t="n">
        <v>13</v>
      </c>
      <c r="T15" s="4" t="n">
        <v>3666</v>
      </c>
      <c r="U15" s="4" t="n">
        <v>19</v>
      </c>
      <c r="V15" s="4" t="n">
        <v>3036</v>
      </c>
      <c r="W15" s="4" t="n">
        <v>17</v>
      </c>
      <c r="X15" s="4" t="n">
        <v>1536</v>
      </c>
      <c r="Y15" s="4" t="n">
        <v>0</v>
      </c>
      <c r="Z15" s="4" t="n">
        <v>0</v>
      </c>
      <c r="AA15" s="4" t="n">
        <v>29</v>
      </c>
      <c r="AB15" s="4" t="n">
        <v>12488</v>
      </c>
      <c r="AC15" s="4" t="n">
        <v>0</v>
      </c>
      <c r="AD15" s="4" t="n">
        <v>0</v>
      </c>
      <c r="AE15" s="4" t="n">
        <v>2</v>
      </c>
      <c r="AF15" s="4" t="n">
        <v>548</v>
      </c>
      <c r="AG15" s="4" t="n">
        <v>8</v>
      </c>
      <c r="AH15" s="4" t="n">
        <v>5550</v>
      </c>
      <c r="AI15" s="4" t="n">
        <v>4</v>
      </c>
      <c r="AJ15" s="4" t="n">
        <v>2813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3</v>
      </c>
      <c r="AP15" s="4" t="n">
        <v>66</v>
      </c>
      <c r="AQ15" s="4" t="n">
        <v>1</v>
      </c>
      <c r="AR15" s="4" t="n">
        <v>52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2</v>
      </c>
      <c r="C16" s="5" t="s">
        <v>126</v>
      </c>
      <c r="D16" s="5" t="s">
        <v>124</v>
      </c>
      <c r="E16" s="5" t="s">
        <v>123</v>
      </c>
      <c r="F16" s="4" t="n">
        <v>6768</v>
      </c>
      <c r="G16" s="4" t="n">
        <v>9145</v>
      </c>
      <c r="H16" s="4" t="n">
        <v>6083532</v>
      </c>
      <c r="I16" s="4" t="n">
        <v>60832758</v>
      </c>
      <c r="J16" s="4" t="n">
        <v>3</v>
      </c>
      <c r="K16" s="4" t="n">
        <v>2462</v>
      </c>
      <c r="L16" s="4" t="n">
        <v>50</v>
      </c>
      <c r="M16" s="4" t="n">
        <v>45117</v>
      </c>
      <c r="N16" s="4" t="n">
        <v>21</v>
      </c>
      <c r="O16" s="4" t="n">
        <v>37677</v>
      </c>
      <c r="P16" s="4" t="n">
        <v>74</v>
      </c>
      <c r="Q16" s="4" t="n">
        <v>85256</v>
      </c>
      <c r="R16" s="4" t="n">
        <v>18254197</v>
      </c>
      <c r="S16" s="4" t="n">
        <v>2933</v>
      </c>
      <c r="T16" s="4" t="n">
        <v>870529</v>
      </c>
      <c r="U16" s="4" t="n">
        <v>4222</v>
      </c>
      <c r="V16" s="4" t="n">
        <v>588311</v>
      </c>
      <c r="W16" s="4" t="n">
        <v>2023</v>
      </c>
      <c r="X16" s="4" t="n">
        <v>262025</v>
      </c>
      <c r="Y16" s="4" t="n">
        <v>40</v>
      </c>
      <c r="Z16" s="4" t="n">
        <v>146931</v>
      </c>
      <c r="AA16" s="4" t="n">
        <v>1444</v>
      </c>
      <c r="AB16" s="4" t="n">
        <v>621618</v>
      </c>
      <c r="AC16" s="4" t="n">
        <v>335</v>
      </c>
      <c r="AD16" s="4" t="n">
        <v>240540</v>
      </c>
      <c r="AE16" s="4" t="n">
        <v>1105</v>
      </c>
      <c r="AF16" s="4" t="n">
        <v>349676</v>
      </c>
      <c r="AG16" s="4" t="n">
        <v>3268</v>
      </c>
      <c r="AH16" s="4" t="n">
        <v>1898379</v>
      </c>
      <c r="AI16" s="4" t="n">
        <v>557</v>
      </c>
      <c r="AJ16" s="4" t="n">
        <v>500775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3903</v>
      </c>
      <c r="AP16" s="4" t="n">
        <v>604594</v>
      </c>
      <c r="AQ16" s="4" t="n">
        <v>3646</v>
      </c>
      <c r="AR16" s="4" t="n">
        <v>327794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13</v>
      </c>
      <c r="AZ16" s="4" t="n">
        <v>3</v>
      </c>
      <c r="BA16" s="4" t="n">
        <v>1</v>
      </c>
    </row>
    <row r="17" customFormat="false" ht="13.5" hidden="false" customHeight="false" outlineLevel="0" collapsed="false">
      <c r="A17" s="5" t="s">
        <v>117</v>
      </c>
      <c r="B17" s="5" t="s">
        <v>132</v>
      </c>
      <c r="C17" s="5" t="s">
        <v>126</v>
      </c>
      <c r="D17" s="5" t="s">
        <v>125</v>
      </c>
      <c r="E17" s="5" t="s">
        <v>121</v>
      </c>
      <c r="F17" s="4" t="n">
        <v>21</v>
      </c>
      <c r="G17" s="4" t="n">
        <v>28</v>
      </c>
      <c r="H17" s="4" t="n">
        <v>12573</v>
      </c>
      <c r="I17" s="4" t="n">
        <v>117918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5384</v>
      </c>
      <c r="S17" s="4" t="n">
        <v>12</v>
      </c>
      <c r="T17" s="4" t="n">
        <v>2886</v>
      </c>
      <c r="U17" s="4" t="n">
        <v>10</v>
      </c>
      <c r="V17" s="4" t="n">
        <v>749</v>
      </c>
      <c r="W17" s="4" t="n">
        <v>11</v>
      </c>
      <c r="X17" s="4" t="n">
        <v>1420</v>
      </c>
      <c r="Y17" s="4" t="n">
        <v>0</v>
      </c>
      <c r="Z17" s="4" t="n">
        <v>0</v>
      </c>
      <c r="AA17" s="4" t="n">
        <v>4</v>
      </c>
      <c r="AB17" s="4" t="n">
        <v>450</v>
      </c>
      <c r="AC17" s="4" t="n">
        <v>0</v>
      </c>
      <c r="AD17" s="4" t="n">
        <v>0</v>
      </c>
      <c r="AE17" s="4" t="n">
        <v>15</v>
      </c>
      <c r="AF17" s="4" t="n">
        <v>2609</v>
      </c>
      <c r="AG17" s="4" t="n">
        <v>5</v>
      </c>
      <c r="AH17" s="4" t="n">
        <v>1202</v>
      </c>
      <c r="AI17" s="4" t="n">
        <v>3</v>
      </c>
      <c r="AJ17" s="4" t="n">
        <v>286</v>
      </c>
      <c r="AK17" s="4" t="n">
        <v>8</v>
      </c>
      <c r="AL17" s="4" t="n">
        <v>2971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2</v>
      </c>
      <c r="C18" s="5" t="s">
        <v>126</v>
      </c>
      <c r="D18" s="5" t="s">
        <v>125</v>
      </c>
      <c r="E18" s="5" t="s">
        <v>122</v>
      </c>
      <c r="F18" s="4" t="n">
        <v>5</v>
      </c>
      <c r="G18" s="4" t="n">
        <v>6</v>
      </c>
      <c r="H18" s="4" t="n">
        <v>6857</v>
      </c>
      <c r="I18" s="4" t="n">
        <v>6112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8332</v>
      </c>
      <c r="S18" s="4" t="n">
        <v>4</v>
      </c>
      <c r="T18" s="4" t="n">
        <v>1000</v>
      </c>
      <c r="U18" s="4" t="n">
        <v>2</v>
      </c>
      <c r="V18" s="4" t="n">
        <v>152</v>
      </c>
      <c r="W18" s="4" t="n">
        <v>2</v>
      </c>
      <c r="X18" s="4" t="n">
        <v>300</v>
      </c>
      <c r="Y18" s="4" t="n">
        <v>0</v>
      </c>
      <c r="Z18" s="4" t="n">
        <v>0</v>
      </c>
      <c r="AA18" s="4" t="n">
        <v>1</v>
      </c>
      <c r="AB18" s="4" t="n">
        <v>1231</v>
      </c>
      <c r="AC18" s="4" t="n">
        <v>1</v>
      </c>
      <c r="AD18" s="4" t="n">
        <v>68</v>
      </c>
      <c r="AE18" s="4" t="n">
        <v>3</v>
      </c>
      <c r="AF18" s="4" t="n">
        <v>1494</v>
      </c>
      <c r="AG18" s="4" t="n">
        <v>1</v>
      </c>
      <c r="AH18" s="4" t="n">
        <v>400</v>
      </c>
      <c r="AI18" s="4" t="n">
        <v>3</v>
      </c>
      <c r="AJ18" s="4" t="n">
        <v>2212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2</v>
      </c>
      <c r="C19" s="5" t="s">
        <v>126</v>
      </c>
      <c r="D19" s="5" t="s">
        <v>125</v>
      </c>
      <c r="E19" s="5" t="s">
        <v>123</v>
      </c>
      <c r="F19" s="4" t="n">
        <v>1735</v>
      </c>
      <c r="G19" s="4" t="n">
        <v>2990</v>
      </c>
      <c r="H19" s="4" t="n">
        <v>2066366</v>
      </c>
      <c r="I19" s="4" t="n">
        <v>206636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6199163</v>
      </c>
      <c r="S19" s="4" t="n">
        <v>703</v>
      </c>
      <c r="T19" s="4" t="n">
        <v>171238</v>
      </c>
      <c r="U19" s="4" t="n">
        <v>1301</v>
      </c>
      <c r="V19" s="4" t="n">
        <v>108264</v>
      </c>
      <c r="W19" s="4" t="n">
        <v>1476</v>
      </c>
      <c r="X19" s="4" t="n">
        <v>234209</v>
      </c>
      <c r="Y19" s="4" t="n">
        <v>0</v>
      </c>
      <c r="Z19" s="4" t="n">
        <v>0</v>
      </c>
      <c r="AA19" s="4" t="n">
        <v>220</v>
      </c>
      <c r="AB19" s="4" t="n">
        <v>26912</v>
      </c>
      <c r="AC19" s="4" t="n">
        <v>5</v>
      </c>
      <c r="AD19" s="4" t="n">
        <v>1157</v>
      </c>
      <c r="AE19" s="4" t="n">
        <v>1482</v>
      </c>
      <c r="AF19" s="4" t="n">
        <v>538273</v>
      </c>
      <c r="AG19" s="4" t="n">
        <v>739</v>
      </c>
      <c r="AH19" s="4" t="n">
        <v>189826</v>
      </c>
      <c r="AI19" s="4" t="n">
        <v>444</v>
      </c>
      <c r="AJ19" s="4" t="n">
        <v>117930</v>
      </c>
      <c r="AK19" s="4" t="n">
        <v>688</v>
      </c>
      <c r="AL19" s="4" t="n">
        <v>607407</v>
      </c>
      <c r="AM19" s="4" t="n">
        <v>5</v>
      </c>
      <c r="AN19" s="4" t="n">
        <v>47987</v>
      </c>
      <c r="AO19" s="4" t="n">
        <v>137</v>
      </c>
      <c r="AP19" s="4" t="n">
        <v>23163</v>
      </c>
      <c r="AQ19" s="4" t="n">
        <v>12</v>
      </c>
      <c r="AR19" s="4" t="n">
        <v>1185</v>
      </c>
      <c r="AS19" s="4" t="n">
        <v>0</v>
      </c>
      <c r="AT19" s="4" t="n">
        <v>0</v>
      </c>
      <c r="AU19" s="4" t="n">
        <v>4</v>
      </c>
      <c r="AV19" s="4" t="n">
        <v>45</v>
      </c>
      <c r="AW19" s="4" t="n">
        <v>25934</v>
      </c>
      <c r="AX19" s="4" t="n">
        <v>11700</v>
      </c>
      <c r="AY19" s="4" t="n">
        <v>2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2</v>
      </c>
      <c r="C20" s="5" t="s">
        <v>119</v>
      </c>
      <c r="D20" s="5" t="s">
        <v>120</v>
      </c>
      <c r="E20" s="5" t="s">
        <v>123</v>
      </c>
      <c r="F20" s="4" t="n">
        <v>141</v>
      </c>
      <c r="G20" s="4" t="n">
        <v>1041</v>
      </c>
      <c r="H20" s="4" t="n">
        <v>4377509</v>
      </c>
      <c r="I20" s="4" t="n">
        <v>4377509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7</v>
      </c>
      <c r="O20" s="4" t="n">
        <v>1119352</v>
      </c>
      <c r="P20" s="4" t="n">
        <v>17</v>
      </c>
      <c r="Q20" s="4" t="n">
        <v>1119352</v>
      </c>
      <c r="R20" s="4" t="n">
        <v>10788400</v>
      </c>
      <c r="S20" s="4" t="n">
        <v>33</v>
      </c>
      <c r="T20" s="4" t="n">
        <v>14644</v>
      </c>
      <c r="U20" s="4" t="n">
        <v>0</v>
      </c>
      <c r="V20" s="4" t="n">
        <v>0</v>
      </c>
      <c r="W20" s="4" t="n">
        <v>63</v>
      </c>
      <c r="X20" s="4" t="n">
        <v>49824</v>
      </c>
      <c r="Y20" s="4" t="n">
        <v>2</v>
      </c>
      <c r="Z20" s="4" t="n">
        <v>9050</v>
      </c>
      <c r="AA20" s="4" t="n">
        <v>62</v>
      </c>
      <c r="AB20" s="4" t="n">
        <v>52523</v>
      </c>
      <c r="AC20" s="4" t="n">
        <v>20</v>
      </c>
      <c r="AD20" s="4" t="n">
        <v>8015</v>
      </c>
      <c r="AE20" s="4" t="n">
        <v>46</v>
      </c>
      <c r="AF20" s="4" t="n">
        <v>632808</v>
      </c>
      <c r="AG20" s="4" t="n">
        <v>45</v>
      </c>
      <c r="AH20" s="4" t="n">
        <v>49714</v>
      </c>
      <c r="AI20" s="4" t="n">
        <v>19</v>
      </c>
      <c r="AJ20" s="4" t="n">
        <v>9455</v>
      </c>
      <c r="AK20" s="4" t="n">
        <v>0</v>
      </c>
      <c r="AL20" s="4" t="n">
        <v>0</v>
      </c>
      <c r="AM20" s="4" t="n">
        <v>133</v>
      </c>
      <c r="AN20" s="4" t="n">
        <v>1855049</v>
      </c>
      <c r="AO20" s="4" t="n">
        <v>31</v>
      </c>
      <c r="AP20" s="4" t="n">
        <v>133475</v>
      </c>
      <c r="AQ20" s="4" t="n">
        <v>0</v>
      </c>
      <c r="AR20" s="4" t="n">
        <v>0</v>
      </c>
      <c r="AS20" s="4" t="n">
        <v>82</v>
      </c>
      <c r="AT20" s="4" t="n">
        <v>1562952</v>
      </c>
      <c r="AU20" s="4" t="n">
        <v>114</v>
      </c>
      <c r="AV20" s="4" t="n">
        <v>2032</v>
      </c>
      <c r="AW20" s="4" t="n">
        <v>1319356</v>
      </c>
      <c r="AX20" s="4" t="n">
        <v>528320</v>
      </c>
      <c r="AY20" s="4" t="n">
        <v>29</v>
      </c>
      <c r="AZ20" s="4" t="n">
        <v>1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2</v>
      </c>
      <c r="C21" s="5" t="s">
        <v>119</v>
      </c>
      <c r="D21" s="5" t="s">
        <v>124</v>
      </c>
      <c r="E21" s="5" t="s">
        <v>121</v>
      </c>
      <c r="F21" s="4" t="n">
        <v>6</v>
      </c>
      <c r="G21" s="4" t="n">
        <v>11</v>
      </c>
      <c r="H21" s="4" t="n">
        <v>6520</v>
      </c>
      <c r="I21" s="4" t="n">
        <v>5216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5256</v>
      </c>
      <c r="S21" s="4" t="n">
        <v>2</v>
      </c>
      <c r="T21" s="4" t="n">
        <v>860</v>
      </c>
      <c r="U21" s="4" t="n">
        <v>4</v>
      </c>
      <c r="V21" s="4" t="n">
        <v>1064</v>
      </c>
      <c r="W21" s="4" t="n">
        <v>2</v>
      </c>
      <c r="X21" s="4" t="n">
        <v>740</v>
      </c>
      <c r="Y21" s="4" t="n">
        <v>0</v>
      </c>
      <c r="Z21" s="4" t="n">
        <v>0</v>
      </c>
      <c r="AA21" s="4" t="n">
        <v>5</v>
      </c>
      <c r="AB21" s="4" t="n">
        <v>2851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2</v>
      </c>
      <c r="AH21" s="4" t="n">
        <v>795</v>
      </c>
      <c r="AI21" s="4" t="n">
        <v>1</v>
      </c>
      <c r="AJ21" s="4" t="n">
        <v>21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2</v>
      </c>
      <c r="C22" s="5" t="s">
        <v>119</v>
      </c>
      <c r="D22" s="5" t="s">
        <v>124</v>
      </c>
      <c r="E22" s="5" t="s">
        <v>122</v>
      </c>
      <c r="F22" s="4" t="n">
        <v>11</v>
      </c>
      <c r="G22" s="4" t="n">
        <v>13</v>
      </c>
      <c r="H22" s="4" t="n">
        <v>8512</v>
      </c>
      <c r="I22" s="4" t="n">
        <v>5958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7173</v>
      </c>
      <c r="S22" s="4" t="n">
        <v>8</v>
      </c>
      <c r="T22" s="4" t="n">
        <v>2115</v>
      </c>
      <c r="U22" s="4" t="n">
        <v>5</v>
      </c>
      <c r="V22" s="4" t="n">
        <v>592</v>
      </c>
      <c r="W22" s="4" t="n">
        <v>8</v>
      </c>
      <c r="X22" s="4" t="n">
        <v>103</v>
      </c>
      <c r="Y22" s="4" t="n">
        <v>0</v>
      </c>
      <c r="Z22" s="4" t="n">
        <v>0</v>
      </c>
      <c r="AA22" s="4" t="n">
        <v>8</v>
      </c>
      <c r="AB22" s="4" t="n">
        <v>2709</v>
      </c>
      <c r="AC22" s="4" t="n">
        <v>1</v>
      </c>
      <c r="AD22" s="4" t="n">
        <v>42</v>
      </c>
      <c r="AE22" s="4" t="n">
        <v>2</v>
      </c>
      <c r="AF22" s="4" t="n">
        <v>480</v>
      </c>
      <c r="AG22" s="4" t="n">
        <v>4</v>
      </c>
      <c r="AH22" s="4" t="n">
        <v>1595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1</v>
      </c>
      <c r="AP22" s="4" t="n">
        <v>7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2</v>
      </c>
      <c r="C23" s="5" t="s">
        <v>119</v>
      </c>
      <c r="D23" s="5" t="s">
        <v>124</v>
      </c>
      <c r="E23" s="5" t="s">
        <v>123</v>
      </c>
      <c r="F23" s="4" t="n">
        <v>12472</v>
      </c>
      <c r="G23" s="4" t="n">
        <v>19070</v>
      </c>
      <c r="H23" s="4" t="n">
        <v>11156372</v>
      </c>
      <c r="I23" s="4" t="n">
        <v>111563720</v>
      </c>
      <c r="J23" s="4" t="n">
        <v>0</v>
      </c>
      <c r="K23" s="4" t="n">
        <v>0</v>
      </c>
      <c r="L23" s="4" t="n">
        <v>88</v>
      </c>
      <c r="M23" s="4" t="n">
        <v>114945</v>
      </c>
      <c r="N23" s="4" t="n">
        <v>108</v>
      </c>
      <c r="O23" s="4" t="n">
        <v>471376</v>
      </c>
      <c r="P23" s="4" t="n">
        <v>196</v>
      </c>
      <c r="Q23" s="4" t="n">
        <v>586321</v>
      </c>
      <c r="R23" s="4" t="n">
        <v>28131170</v>
      </c>
      <c r="S23" s="4" t="n">
        <v>7510</v>
      </c>
      <c r="T23" s="4" t="n">
        <v>2732858</v>
      </c>
      <c r="U23" s="4" t="n">
        <v>6880</v>
      </c>
      <c r="V23" s="4" t="n">
        <v>1548178</v>
      </c>
      <c r="W23" s="4" t="n">
        <v>3331</v>
      </c>
      <c r="X23" s="4" t="n">
        <v>581474</v>
      </c>
      <c r="Y23" s="4" t="n">
        <v>53</v>
      </c>
      <c r="Z23" s="4" t="n">
        <v>347199</v>
      </c>
      <c r="AA23" s="4" t="n">
        <v>2123</v>
      </c>
      <c r="AB23" s="4" t="n">
        <v>800142</v>
      </c>
      <c r="AC23" s="4" t="n">
        <v>256</v>
      </c>
      <c r="AD23" s="4" t="n">
        <v>809397</v>
      </c>
      <c r="AE23" s="4" t="n">
        <v>3022</v>
      </c>
      <c r="AF23" s="4" t="n">
        <v>676114</v>
      </c>
      <c r="AG23" s="4" t="n">
        <v>4900</v>
      </c>
      <c r="AH23" s="4" t="n">
        <v>2018824</v>
      </c>
      <c r="AI23" s="4" t="n">
        <v>795</v>
      </c>
      <c r="AJ23" s="4" t="n">
        <v>447411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8078</v>
      </c>
      <c r="AP23" s="4" t="n">
        <v>1193238</v>
      </c>
      <c r="AQ23" s="4" t="n">
        <v>7494</v>
      </c>
      <c r="AR23" s="4" t="n">
        <v>731581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12</v>
      </c>
      <c r="AZ23" s="4" t="n">
        <v>3</v>
      </c>
      <c r="BA23" s="4" t="n">
        <v>2</v>
      </c>
    </row>
    <row r="24" customFormat="false" ht="13.5" hidden="false" customHeight="false" outlineLevel="0" collapsed="false">
      <c r="A24" s="5" t="s">
        <v>129</v>
      </c>
      <c r="B24" s="5" t="s">
        <v>132</v>
      </c>
      <c r="C24" s="5" t="s">
        <v>119</v>
      </c>
      <c r="D24" s="5" t="s">
        <v>125</v>
      </c>
      <c r="E24" s="5" t="s">
        <v>122</v>
      </c>
      <c r="F24" s="4" t="n">
        <v>1</v>
      </c>
      <c r="G24" s="4" t="n">
        <v>4</v>
      </c>
      <c r="H24" s="4" t="n">
        <v>2198</v>
      </c>
      <c r="I24" s="4" t="n">
        <v>1538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620</v>
      </c>
      <c r="S24" s="4" t="n">
        <v>0</v>
      </c>
      <c r="T24" s="4" t="n">
        <v>0</v>
      </c>
      <c r="U24" s="4" t="n">
        <v>1</v>
      </c>
      <c r="V24" s="4" t="n">
        <v>196</v>
      </c>
      <c r="W24" s="4" t="n">
        <v>1</v>
      </c>
      <c r="X24" s="4" t="n">
        <v>110</v>
      </c>
      <c r="Y24" s="4" t="n">
        <v>0</v>
      </c>
      <c r="Z24" s="4" t="n">
        <v>0</v>
      </c>
      <c r="AA24" s="4" t="n">
        <v>1</v>
      </c>
      <c r="AB24" s="4" t="n">
        <v>78</v>
      </c>
      <c r="AC24" s="4" t="n">
        <v>0</v>
      </c>
      <c r="AD24" s="4" t="n">
        <v>0</v>
      </c>
      <c r="AE24" s="4" t="n">
        <v>1</v>
      </c>
      <c r="AF24" s="4" t="n">
        <v>1184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1</v>
      </c>
      <c r="AL24" s="4" t="n">
        <v>63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2</v>
      </c>
      <c r="C25" s="5" t="s">
        <v>119</v>
      </c>
      <c r="D25" s="5" t="s">
        <v>125</v>
      </c>
      <c r="E25" s="5" t="s">
        <v>123</v>
      </c>
      <c r="F25" s="4" t="n">
        <v>2206</v>
      </c>
      <c r="G25" s="4" t="n">
        <v>3229</v>
      </c>
      <c r="H25" s="4" t="n">
        <v>2143155</v>
      </c>
      <c r="I25" s="4" t="n">
        <v>2143155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6</v>
      </c>
      <c r="O25" s="4" t="n">
        <v>23171</v>
      </c>
      <c r="P25" s="4" t="n">
        <v>26</v>
      </c>
      <c r="Q25" s="4" t="n">
        <v>23171</v>
      </c>
      <c r="R25" s="4" t="n">
        <v>5881255</v>
      </c>
      <c r="S25" s="4" t="n">
        <v>1256</v>
      </c>
      <c r="T25" s="4" t="n">
        <v>323584</v>
      </c>
      <c r="U25" s="4" t="n">
        <v>1267</v>
      </c>
      <c r="V25" s="4" t="n">
        <v>103951</v>
      </c>
      <c r="W25" s="4" t="n">
        <v>1822</v>
      </c>
      <c r="X25" s="4" t="n">
        <v>287953</v>
      </c>
      <c r="Y25" s="4" t="n">
        <v>3</v>
      </c>
      <c r="Z25" s="4" t="n">
        <v>2439</v>
      </c>
      <c r="AA25" s="4" t="n">
        <v>193</v>
      </c>
      <c r="AB25" s="4" t="n">
        <v>19072</v>
      </c>
      <c r="AC25" s="4" t="n">
        <v>5</v>
      </c>
      <c r="AD25" s="4" t="n">
        <v>1706</v>
      </c>
      <c r="AE25" s="4" t="n">
        <v>1614</v>
      </c>
      <c r="AF25" s="4" t="n">
        <v>498730</v>
      </c>
      <c r="AG25" s="4" t="n">
        <v>736</v>
      </c>
      <c r="AH25" s="4" t="n">
        <v>122568</v>
      </c>
      <c r="AI25" s="4" t="n">
        <v>492</v>
      </c>
      <c r="AJ25" s="4" t="n">
        <v>85182</v>
      </c>
      <c r="AK25" s="4" t="n">
        <v>785</v>
      </c>
      <c r="AL25" s="4" t="n">
        <v>601566</v>
      </c>
      <c r="AM25" s="4" t="n">
        <v>3</v>
      </c>
      <c r="AN25" s="4" t="n">
        <v>51441</v>
      </c>
      <c r="AO25" s="4" t="n">
        <v>203</v>
      </c>
      <c r="AP25" s="4" t="n">
        <v>44782</v>
      </c>
      <c r="AQ25" s="4" t="n">
        <v>4</v>
      </c>
      <c r="AR25" s="4" t="n">
        <v>204</v>
      </c>
      <c r="AS25" s="4" t="n">
        <v>0</v>
      </c>
      <c r="AT25" s="4" t="n">
        <v>0</v>
      </c>
      <c r="AU25" s="4" t="n">
        <v>3</v>
      </c>
      <c r="AV25" s="4" t="n">
        <v>59</v>
      </c>
      <c r="AW25" s="4" t="n">
        <v>38660</v>
      </c>
      <c r="AX25" s="4" t="n">
        <v>15340</v>
      </c>
      <c r="AY25" s="4" t="n">
        <v>1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2</v>
      </c>
      <c r="C26" s="5" t="s">
        <v>126</v>
      </c>
      <c r="D26" s="5" t="s">
        <v>120</v>
      </c>
      <c r="E26" s="5" t="s">
        <v>122</v>
      </c>
      <c r="F26" s="4" t="n">
        <v>1</v>
      </c>
      <c r="G26" s="4" t="n">
        <v>12</v>
      </c>
      <c r="H26" s="4" t="n">
        <v>41848</v>
      </c>
      <c r="I26" s="4" t="n">
        <v>29293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8036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1</v>
      </c>
      <c r="X26" s="4" t="n">
        <v>4339</v>
      </c>
      <c r="Y26" s="4" t="n">
        <v>0</v>
      </c>
      <c r="Z26" s="4" t="n">
        <v>0</v>
      </c>
      <c r="AA26" s="4" t="n">
        <v>1</v>
      </c>
      <c r="AB26" s="4" t="n">
        <v>290</v>
      </c>
      <c r="AC26" s="4" t="n">
        <v>1</v>
      </c>
      <c r="AD26" s="4" t="n">
        <v>520</v>
      </c>
      <c r="AE26" s="4" t="n">
        <v>1</v>
      </c>
      <c r="AF26" s="4" t="n">
        <v>16619</v>
      </c>
      <c r="AG26" s="4" t="n">
        <v>1</v>
      </c>
      <c r="AH26" s="4" t="n">
        <v>126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1</v>
      </c>
      <c r="AN26" s="4" t="n">
        <v>18720</v>
      </c>
      <c r="AO26" s="4" t="n">
        <v>1</v>
      </c>
      <c r="AP26" s="4" t="n">
        <v>10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1</v>
      </c>
      <c r="AV26" s="4" t="n">
        <v>22</v>
      </c>
      <c r="AW26" s="4" t="n">
        <v>14080</v>
      </c>
      <c r="AX26" s="4" t="n">
        <v>5720</v>
      </c>
      <c r="AY26" s="4" t="n">
        <v>1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2</v>
      </c>
      <c r="C27" s="5" t="s">
        <v>126</v>
      </c>
      <c r="D27" s="5" t="s">
        <v>120</v>
      </c>
      <c r="E27" s="5" t="s">
        <v>123</v>
      </c>
      <c r="F27" s="4" t="n">
        <v>293</v>
      </c>
      <c r="G27" s="4" t="n">
        <v>2941</v>
      </c>
      <c r="H27" s="4" t="n">
        <v>13639570</v>
      </c>
      <c r="I27" s="4" t="n">
        <v>13639570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8</v>
      </c>
      <c r="O27" s="4" t="n">
        <v>1837613</v>
      </c>
      <c r="P27" s="4" t="n">
        <v>18</v>
      </c>
      <c r="Q27" s="4" t="n">
        <v>1837613</v>
      </c>
      <c r="R27" s="4" t="n">
        <v>38150932</v>
      </c>
      <c r="S27" s="4" t="n">
        <v>32</v>
      </c>
      <c r="T27" s="4" t="n">
        <v>12599</v>
      </c>
      <c r="U27" s="4" t="n">
        <v>1</v>
      </c>
      <c r="V27" s="4" t="n">
        <v>415</v>
      </c>
      <c r="W27" s="4" t="n">
        <v>115</v>
      </c>
      <c r="X27" s="4" t="n">
        <v>102399</v>
      </c>
      <c r="Y27" s="4" t="n">
        <v>7</v>
      </c>
      <c r="Z27" s="4" t="n">
        <v>32292</v>
      </c>
      <c r="AA27" s="4" t="n">
        <v>183</v>
      </c>
      <c r="AB27" s="4" t="n">
        <v>182284</v>
      </c>
      <c r="AC27" s="4" t="n">
        <v>85</v>
      </c>
      <c r="AD27" s="4" t="n">
        <v>376692</v>
      </c>
      <c r="AE27" s="4" t="n">
        <v>123</v>
      </c>
      <c r="AF27" s="4" t="n">
        <v>3791643</v>
      </c>
      <c r="AG27" s="4" t="n">
        <v>131</v>
      </c>
      <c r="AH27" s="4" t="n">
        <v>228413</v>
      </c>
      <c r="AI27" s="4" t="n">
        <v>49</v>
      </c>
      <c r="AJ27" s="4" t="n">
        <v>66007</v>
      </c>
      <c r="AK27" s="4" t="n">
        <v>0</v>
      </c>
      <c r="AL27" s="4" t="n">
        <v>0</v>
      </c>
      <c r="AM27" s="4" t="n">
        <v>262</v>
      </c>
      <c r="AN27" s="4" t="n">
        <v>4227717</v>
      </c>
      <c r="AO27" s="4" t="n">
        <v>95</v>
      </c>
      <c r="AP27" s="4" t="n">
        <v>630588</v>
      </c>
      <c r="AQ27" s="4" t="n">
        <v>0</v>
      </c>
      <c r="AR27" s="4" t="n">
        <v>0</v>
      </c>
      <c r="AS27" s="4" t="n">
        <v>134</v>
      </c>
      <c r="AT27" s="4" t="n">
        <v>3988521</v>
      </c>
      <c r="AU27" s="4" t="n">
        <v>246</v>
      </c>
      <c r="AV27" s="4" t="n">
        <v>6671</v>
      </c>
      <c r="AW27" s="4" t="n">
        <v>4392128</v>
      </c>
      <c r="AX27" s="4" t="n">
        <v>1734460</v>
      </c>
      <c r="AY27" s="4" t="n">
        <v>111</v>
      </c>
      <c r="AZ27" s="4" t="n">
        <v>7</v>
      </c>
      <c r="BA27" s="4" t="n">
        <v>2</v>
      </c>
    </row>
    <row r="28" customFormat="false" ht="13.5" hidden="false" customHeight="false" outlineLevel="0" collapsed="false">
      <c r="A28" s="5" t="s">
        <v>129</v>
      </c>
      <c r="B28" s="5" t="s">
        <v>132</v>
      </c>
      <c r="C28" s="5" t="s">
        <v>126</v>
      </c>
      <c r="D28" s="5" t="s">
        <v>124</v>
      </c>
      <c r="E28" s="5" t="s">
        <v>121</v>
      </c>
      <c r="F28" s="4" t="n">
        <v>29</v>
      </c>
      <c r="G28" s="4" t="n">
        <v>50</v>
      </c>
      <c r="H28" s="4" t="n">
        <v>57573</v>
      </c>
      <c r="I28" s="4" t="n">
        <v>47204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30434</v>
      </c>
      <c r="S28" s="4" t="n">
        <v>11</v>
      </c>
      <c r="T28" s="4" t="n">
        <v>3362</v>
      </c>
      <c r="U28" s="4" t="n">
        <v>20</v>
      </c>
      <c r="V28" s="4" t="n">
        <v>4511</v>
      </c>
      <c r="W28" s="4" t="n">
        <v>17</v>
      </c>
      <c r="X28" s="4" t="n">
        <v>433</v>
      </c>
      <c r="Y28" s="4" t="n">
        <v>0</v>
      </c>
      <c r="Z28" s="4" t="n">
        <v>0</v>
      </c>
      <c r="AA28" s="4" t="n">
        <v>23</v>
      </c>
      <c r="AB28" s="4" t="n">
        <v>22161</v>
      </c>
      <c r="AC28" s="4" t="n">
        <v>1</v>
      </c>
      <c r="AD28" s="4" t="n">
        <v>9468</v>
      </c>
      <c r="AE28" s="4" t="n">
        <v>4</v>
      </c>
      <c r="AF28" s="4" t="n">
        <v>1425</v>
      </c>
      <c r="AG28" s="4" t="n">
        <v>11</v>
      </c>
      <c r="AH28" s="4" t="n">
        <v>12554</v>
      </c>
      <c r="AI28" s="4" t="n">
        <v>2</v>
      </c>
      <c r="AJ28" s="4" t="n">
        <v>3514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3</v>
      </c>
      <c r="AP28" s="4" t="n">
        <v>145</v>
      </c>
      <c r="AQ28" s="4" t="n">
        <v>2</v>
      </c>
      <c r="AR28" s="4" t="n">
        <v>13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2</v>
      </c>
      <c r="C29" s="5" t="s">
        <v>126</v>
      </c>
      <c r="D29" s="5" t="s">
        <v>124</v>
      </c>
      <c r="E29" s="5" t="s">
        <v>122</v>
      </c>
      <c r="F29" s="4" t="n">
        <v>30</v>
      </c>
      <c r="G29" s="4" t="n">
        <v>42</v>
      </c>
      <c r="H29" s="4" t="n">
        <v>41643</v>
      </c>
      <c r="I29" s="4" t="n">
        <v>306515</v>
      </c>
      <c r="J29" s="4" t="n">
        <v>0</v>
      </c>
      <c r="K29" s="4" t="n">
        <v>0</v>
      </c>
      <c r="L29" s="4" t="n">
        <v>1</v>
      </c>
      <c r="M29" s="4" t="n">
        <v>3171</v>
      </c>
      <c r="N29" s="4" t="n">
        <v>0</v>
      </c>
      <c r="O29" s="4" t="n">
        <v>0</v>
      </c>
      <c r="P29" s="4" t="n">
        <v>1</v>
      </c>
      <c r="Q29" s="4" t="n">
        <v>3171</v>
      </c>
      <c r="R29" s="4" t="n">
        <v>89163</v>
      </c>
      <c r="S29" s="4" t="n">
        <v>12</v>
      </c>
      <c r="T29" s="4" t="n">
        <v>5707</v>
      </c>
      <c r="U29" s="4" t="n">
        <v>15</v>
      </c>
      <c r="V29" s="4" t="n">
        <v>2772</v>
      </c>
      <c r="W29" s="4" t="n">
        <v>14</v>
      </c>
      <c r="X29" s="4" t="n">
        <v>591</v>
      </c>
      <c r="Y29" s="4" t="n">
        <v>0</v>
      </c>
      <c r="Z29" s="4" t="n">
        <v>0</v>
      </c>
      <c r="AA29" s="4" t="n">
        <v>18</v>
      </c>
      <c r="AB29" s="4" t="n">
        <v>16682</v>
      </c>
      <c r="AC29" s="4" t="n">
        <v>0</v>
      </c>
      <c r="AD29" s="4" t="n">
        <v>0</v>
      </c>
      <c r="AE29" s="4" t="n">
        <v>2</v>
      </c>
      <c r="AF29" s="4" t="n">
        <v>466</v>
      </c>
      <c r="AG29" s="4" t="n">
        <v>13</v>
      </c>
      <c r="AH29" s="4" t="n">
        <v>10330</v>
      </c>
      <c r="AI29" s="4" t="n">
        <v>3</v>
      </c>
      <c r="AJ29" s="4" t="n">
        <v>2982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6</v>
      </c>
      <c r="AP29" s="4" t="n">
        <v>365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32</v>
      </c>
      <c r="C30" s="5" t="s">
        <v>126</v>
      </c>
      <c r="D30" s="5" t="s">
        <v>124</v>
      </c>
      <c r="E30" s="5" t="s">
        <v>123</v>
      </c>
      <c r="F30" s="4" t="n">
        <v>22842</v>
      </c>
      <c r="G30" s="4" t="n">
        <v>33296</v>
      </c>
      <c r="H30" s="4" t="n">
        <v>22258136</v>
      </c>
      <c r="I30" s="4" t="n">
        <v>222581360</v>
      </c>
      <c r="J30" s="4" t="n">
        <v>2</v>
      </c>
      <c r="K30" s="4" t="n">
        <v>2936</v>
      </c>
      <c r="L30" s="4" t="n">
        <v>253</v>
      </c>
      <c r="M30" s="4" t="n">
        <v>253270</v>
      </c>
      <c r="N30" s="4" t="n">
        <v>159</v>
      </c>
      <c r="O30" s="4" t="n">
        <v>847935</v>
      </c>
      <c r="P30" s="4" t="n">
        <v>414</v>
      </c>
      <c r="Q30" s="4" t="n">
        <v>1104141</v>
      </c>
      <c r="R30" s="4" t="n">
        <v>60777594</v>
      </c>
      <c r="S30" s="4" t="n">
        <v>11754</v>
      </c>
      <c r="T30" s="4" t="n">
        <v>3947069</v>
      </c>
      <c r="U30" s="4" t="n">
        <v>13786</v>
      </c>
      <c r="V30" s="4" t="n">
        <v>2403329</v>
      </c>
      <c r="W30" s="4" t="n">
        <v>6858</v>
      </c>
      <c r="X30" s="4" t="n">
        <v>1131016</v>
      </c>
      <c r="Y30" s="4" t="n">
        <v>169</v>
      </c>
      <c r="Z30" s="4" t="n">
        <v>849129</v>
      </c>
      <c r="AA30" s="4" t="n">
        <v>4263</v>
      </c>
      <c r="AB30" s="4" t="n">
        <v>2049173</v>
      </c>
      <c r="AC30" s="4" t="n">
        <v>835</v>
      </c>
      <c r="AD30" s="4" t="n">
        <v>1811893</v>
      </c>
      <c r="AE30" s="4" t="n">
        <v>4626</v>
      </c>
      <c r="AF30" s="4" t="n">
        <v>1304523</v>
      </c>
      <c r="AG30" s="4" t="n">
        <v>9792</v>
      </c>
      <c r="AH30" s="4" t="n">
        <v>5112662</v>
      </c>
      <c r="AI30" s="4" t="n">
        <v>1748</v>
      </c>
      <c r="AJ30" s="4" t="n">
        <v>1469017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4633</v>
      </c>
      <c r="AP30" s="4" t="n">
        <v>2178306</v>
      </c>
      <c r="AQ30" s="4" t="n">
        <v>13591</v>
      </c>
      <c r="AR30" s="4" t="n">
        <v>1303369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68</v>
      </c>
      <c r="AZ30" s="4" t="n">
        <v>20</v>
      </c>
      <c r="BA30" s="4" t="n">
        <v>12</v>
      </c>
    </row>
    <row r="31" customFormat="false" ht="13.5" hidden="false" customHeight="false" outlineLevel="0" collapsed="false">
      <c r="A31" s="5" t="s">
        <v>129</v>
      </c>
      <c r="B31" s="5" t="s">
        <v>132</v>
      </c>
      <c r="C31" s="5" t="s">
        <v>126</v>
      </c>
      <c r="D31" s="5" t="s">
        <v>125</v>
      </c>
      <c r="E31" s="5" t="s">
        <v>121</v>
      </c>
      <c r="F31" s="4" t="n">
        <v>2</v>
      </c>
      <c r="G31" s="4" t="n">
        <v>4</v>
      </c>
      <c r="H31" s="4" t="n">
        <v>2243</v>
      </c>
      <c r="I31" s="4" t="n">
        <v>17944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5384</v>
      </c>
      <c r="S31" s="4" t="n">
        <v>0</v>
      </c>
      <c r="T31" s="4" t="n">
        <v>0</v>
      </c>
      <c r="U31" s="4" t="n">
        <v>2</v>
      </c>
      <c r="V31" s="4" t="n">
        <v>155</v>
      </c>
      <c r="W31" s="4" t="n">
        <v>1</v>
      </c>
      <c r="X31" s="4" t="n">
        <v>19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2</v>
      </c>
      <c r="AF31" s="4" t="n">
        <v>442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1</v>
      </c>
      <c r="AL31" s="4" t="n">
        <v>1340</v>
      </c>
      <c r="AM31" s="4" t="n">
        <v>0</v>
      </c>
      <c r="AN31" s="4" t="n">
        <v>0</v>
      </c>
      <c r="AO31" s="4" t="n">
        <v>1</v>
      </c>
      <c r="AP31" s="4" t="n">
        <v>116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2</v>
      </c>
      <c r="C32" s="5" t="s">
        <v>126</v>
      </c>
      <c r="D32" s="5" t="s">
        <v>125</v>
      </c>
      <c r="E32" s="5" t="s">
        <v>122</v>
      </c>
      <c r="F32" s="4" t="n">
        <v>6</v>
      </c>
      <c r="G32" s="4" t="n">
        <v>16</v>
      </c>
      <c r="H32" s="4" t="n">
        <v>7658</v>
      </c>
      <c r="I32" s="4" t="n">
        <v>59777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4963</v>
      </c>
      <c r="S32" s="4" t="n">
        <v>3</v>
      </c>
      <c r="T32" s="4" t="n">
        <v>916</v>
      </c>
      <c r="U32" s="4" t="n">
        <v>3</v>
      </c>
      <c r="V32" s="4" t="n">
        <v>653</v>
      </c>
      <c r="W32" s="4" t="n">
        <v>1</v>
      </c>
      <c r="X32" s="4" t="n">
        <v>190</v>
      </c>
      <c r="Y32" s="4" t="n">
        <v>0</v>
      </c>
      <c r="Z32" s="4" t="n">
        <v>0</v>
      </c>
      <c r="AA32" s="4" t="n">
        <v>3</v>
      </c>
      <c r="AB32" s="4" t="n">
        <v>292</v>
      </c>
      <c r="AC32" s="4" t="n">
        <v>0</v>
      </c>
      <c r="AD32" s="4" t="n">
        <v>0</v>
      </c>
      <c r="AE32" s="4" t="n">
        <v>4</v>
      </c>
      <c r="AF32" s="4" t="n">
        <v>1632</v>
      </c>
      <c r="AG32" s="4" t="n">
        <v>0</v>
      </c>
      <c r="AH32" s="4" t="n">
        <v>0</v>
      </c>
      <c r="AI32" s="4" t="n">
        <v>4</v>
      </c>
      <c r="AJ32" s="4" t="n">
        <v>299</v>
      </c>
      <c r="AK32" s="4" t="n">
        <v>2</v>
      </c>
      <c r="AL32" s="4" t="n">
        <v>3668</v>
      </c>
      <c r="AM32" s="4" t="n">
        <v>0</v>
      </c>
      <c r="AN32" s="4" t="n">
        <v>0</v>
      </c>
      <c r="AO32" s="4" t="n">
        <v>1</v>
      </c>
      <c r="AP32" s="4" t="n">
        <v>8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32</v>
      </c>
      <c r="C33" s="5" t="s">
        <v>126</v>
      </c>
      <c r="D33" s="5" t="s">
        <v>125</v>
      </c>
      <c r="E33" s="5" t="s">
        <v>123</v>
      </c>
      <c r="F33" s="4" t="n">
        <v>5137</v>
      </c>
      <c r="G33" s="4" t="n">
        <v>8757</v>
      </c>
      <c r="H33" s="4" t="n">
        <v>5557822</v>
      </c>
      <c r="I33" s="4" t="n">
        <v>5557822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7</v>
      </c>
      <c r="O33" s="4" t="n">
        <v>16017</v>
      </c>
      <c r="P33" s="4" t="n">
        <v>17</v>
      </c>
      <c r="Q33" s="4" t="n">
        <v>16017</v>
      </c>
      <c r="R33" s="4" t="n">
        <v>16052013</v>
      </c>
      <c r="S33" s="4" t="n">
        <v>2248</v>
      </c>
      <c r="T33" s="4" t="n">
        <v>561379</v>
      </c>
      <c r="U33" s="4" t="n">
        <v>3596</v>
      </c>
      <c r="V33" s="4" t="n">
        <v>315445</v>
      </c>
      <c r="W33" s="4" t="n">
        <v>4322</v>
      </c>
      <c r="X33" s="4" t="n">
        <v>693022</v>
      </c>
      <c r="Y33" s="4" t="n">
        <v>2</v>
      </c>
      <c r="Z33" s="4" t="n">
        <v>596</v>
      </c>
      <c r="AA33" s="4" t="n">
        <v>587</v>
      </c>
      <c r="AB33" s="4" t="n">
        <v>67359</v>
      </c>
      <c r="AC33" s="4" t="n">
        <v>16</v>
      </c>
      <c r="AD33" s="4" t="n">
        <v>3472</v>
      </c>
      <c r="AE33" s="4" t="n">
        <v>4133</v>
      </c>
      <c r="AF33" s="4" t="n">
        <v>1352595</v>
      </c>
      <c r="AG33" s="4" t="n">
        <v>1992</v>
      </c>
      <c r="AH33" s="4" t="n">
        <v>419150</v>
      </c>
      <c r="AI33" s="4" t="n">
        <v>1190</v>
      </c>
      <c r="AJ33" s="4" t="n">
        <v>246483</v>
      </c>
      <c r="AK33" s="4" t="n">
        <v>2037</v>
      </c>
      <c r="AL33" s="4" t="n">
        <v>1799819</v>
      </c>
      <c r="AM33" s="4" t="n">
        <v>4</v>
      </c>
      <c r="AN33" s="4" t="n">
        <v>39522</v>
      </c>
      <c r="AO33" s="4" t="n">
        <v>552</v>
      </c>
      <c r="AP33" s="4" t="n">
        <v>58578</v>
      </c>
      <c r="AQ33" s="4" t="n">
        <v>23</v>
      </c>
      <c r="AR33" s="4" t="n">
        <v>1613</v>
      </c>
      <c r="AS33" s="4" t="n">
        <v>0</v>
      </c>
      <c r="AT33" s="4" t="n">
        <v>0</v>
      </c>
      <c r="AU33" s="4" t="n">
        <v>3</v>
      </c>
      <c r="AV33" s="4" t="n">
        <v>33</v>
      </c>
      <c r="AW33" s="4" t="n">
        <v>21720</v>
      </c>
      <c r="AX33" s="4" t="n">
        <v>8580</v>
      </c>
      <c r="AY33" s="4" t="n">
        <v>4</v>
      </c>
      <c r="AZ33" s="4" t="n">
        <v>1</v>
      </c>
      <c r="BA3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2</v>
      </c>
      <c r="D2" s="5" t="s">
        <v>120</v>
      </c>
      <c r="E2" s="5" t="s">
        <v>121</v>
      </c>
      <c r="F2" s="4" t="n">
        <v>3</v>
      </c>
      <c r="G2" s="4" t="n">
        <v>3</v>
      </c>
      <c r="H2" s="4" t="n">
        <v>1114</v>
      </c>
      <c r="I2" s="4" t="n">
        <v>891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2675</v>
      </c>
      <c r="S2" s="4" t="n">
        <v>2</v>
      </c>
      <c r="T2" s="4" t="n">
        <v>649</v>
      </c>
      <c r="U2" s="4" t="n">
        <v>1</v>
      </c>
      <c r="V2" s="4" t="n">
        <v>124</v>
      </c>
      <c r="W2" s="4" t="n">
        <v>2</v>
      </c>
      <c r="X2" s="4" t="n">
        <v>20</v>
      </c>
      <c r="Y2" s="4" t="n">
        <v>0</v>
      </c>
      <c r="Z2" s="4" t="n">
        <v>0</v>
      </c>
      <c r="AA2" s="4" t="n">
        <v>2</v>
      </c>
      <c r="AB2" s="4" t="n">
        <v>321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2</v>
      </c>
      <c r="D3" s="5" t="s">
        <v>120</v>
      </c>
      <c r="E3" s="5" t="s">
        <v>122</v>
      </c>
      <c r="F3" s="4" t="n">
        <v>2</v>
      </c>
      <c r="G3" s="4" t="n">
        <v>3</v>
      </c>
      <c r="H3" s="4" t="n">
        <v>19185</v>
      </c>
      <c r="I3" s="4" t="n">
        <v>19134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57407</v>
      </c>
      <c r="S3" s="4" t="n">
        <v>0</v>
      </c>
      <c r="T3" s="4" t="n">
        <v>0</v>
      </c>
      <c r="U3" s="4" t="n">
        <v>1</v>
      </c>
      <c r="V3" s="4" t="n">
        <v>124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129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18932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2</v>
      </c>
      <c r="D4" s="5" t="s">
        <v>120</v>
      </c>
      <c r="E4" s="5" t="s">
        <v>123</v>
      </c>
      <c r="F4" s="4" t="n">
        <v>327</v>
      </c>
      <c r="G4" s="4" t="n">
        <v>3016</v>
      </c>
      <c r="H4" s="4" t="n">
        <v>15053362</v>
      </c>
      <c r="I4" s="4" t="n">
        <v>15053362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389700</v>
      </c>
      <c r="P4" s="4" t="n">
        <v>6</v>
      </c>
      <c r="Q4" s="4" t="n">
        <v>389700</v>
      </c>
      <c r="R4" s="4" t="n">
        <v>45123985</v>
      </c>
      <c r="S4" s="4" t="n">
        <v>32</v>
      </c>
      <c r="T4" s="4" t="n">
        <v>12534</v>
      </c>
      <c r="U4" s="4" t="n">
        <v>0</v>
      </c>
      <c r="V4" s="4" t="n">
        <v>0</v>
      </c>
      <c r="W4" s="4" t="n">
        <v>172</v>
      </c>
      <c r="X4" s="4" t="n">
        <v>146481</v>
      </c>
      <c r="Y4" s="4" t="n">
        <v>4</v>
      </c>
      <c r="Z4" s="4" t="n">
        <v>26354</v>
      </c>
      <c r="AA4" s="4" t="n">
        <v>198</v>
      </c>
      <c r="AB4" s="4" t="n">
        <v>235696</v>
      </c>
      <c r="AC4" s="4" t="n">
        <v>88</v>
      </c>
      <c r="AD4" s="4" t="n">
        <v>283047</v>
      </c>
      <c r="AE4" s="4" t="n">
        <v>147</v>
      </c>
      <c r="AF4" s="4" t="n">
        <v>5121722</v>
      </c>
      <c r="AG4" s="4" t="n">
        <v>168</v>
      </c>
      <c r="AH4" s="4" t="n">
        <v>289338</v>
      </c>
      <c r="AI4" s="4" t="n">
        <v>85</v>
      </c>
      <c r="AJ4" s="4" t="n">
        <v>86774</v>
      </c>
      <c r="AK4" s="4" t="n">
        <v>0</v>
      </c>
      <c r="AL4" s="4" t="n">
        <v>0</v>
      </c>
      <c r="AM4" s="4" t="n">
        <v>275</v>
      </c>
      <c r="AN4" s="4" t="n">
        <v>3359936</v>
      </c>
      <c r="AO4" s="4" t="n">
        <v>95</v>
      </c>
      <c r="AP4" s="4" t="n">
        <v>813200</v>
      </c>
      <c r="AQ4" s="4" t="n">
        <v>0</v>
      </c>
      <c r="AR4" s="4" t="n">
        <v>0</v>
      </c>
      <c r="AS4" s="4" t="n">
        <v>170</v>
      </c>
      <c r="AT4" s="4" t="n">
        <v>4642870</v>
      </c>
      <c r="AU4" s="4" t="n">
        <v>284</v>
      </c>
      <c r="AV4" s="4" t="n">
        <v>6856</v>
      </c>
      <c r="AW4" s="4" t="n">
        <v>4538736</v>
      </c>
      <c r="AX4" s="4" t="n">
        <v>1782300</v>
      </c>
      <c r="AY4" s="4" t="n">
        <v>155</v>
      </c>
      <c r="AZ4" s="4" t="n">
        <v>5</v>
      </c>
      <c r="BA4" s="4" t="n">
        <v>3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2</v>
      </c>
      <c r="D5" s="5" t="s">
        <v>124</v>
      </c>
      <c r="E5" s="5" t="s">
        <v>121</v>
      </c>
      <c r="F5" s="4" t="n">
        <v>723</v>
      </c>
      <c r="G5" s="4" t="n">
        <v>939</v>
      </c>
      <c r="H5" s="4" t="n">
        <v>859666</v>
      </c>
      <c r="I5" s="4" t="n">
        <v>6882219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1</v>
      </c>
      <c r="Q5" s="4" t="n">
        <v>915</v>
      </c>
      <c r="R5" s="4" t="n">
        <v>2062544</v>
      </c>
      <c r="S5" s="4" t="n">
        <v>259</v>
      </c>
      <c r="T5" s="4" t="n">
        <v>64882</v>
      </c>
      <c r="U5" s="4" t="n">
        <v>481</v>
      </c>
      <c r="V5" s="4" t="n">
        <v>65483</v>
      </c>
      <c r="W5" s="4" t="n">
        <v>460</v>
      </c>
      <c r="X5" s="4" t="n">
        <v>37920</v>
      </c>
      <c r="Y5" s="4" t="n">
        <v>3</v>
      </c>
      <c r="Z5" s="4" t="n">
        <v>8476</v>
      </c>
      <c r="AA5" s="4" t="n">
        <v>622</v>
      </c>
      <c r="AB5" s="4" t="n">
        <v>460153</v>
      </c>
      <c r="AC5" s="4" t="n">
        <v>12</v>
      </c>
      <c r="AD5" s="4" t="n">
        <v>77863</v>
      </c>
      <c r="AE5" s="4" t="n">
        <v>21</v>
      </c>
      <c r="AF5" s="4" t="n">
        <v>6212</v>
      </c>
      <c r="AG5" s="4" t="n">
        <v>156</v>
      </c>
      <c r="AH5" s="4" t="n">
        <v>93212</v>
      </c>
      <c r="AI5" s="4" t="n">
        <v>36</v>
      </c>
      <c r="AJ5" s="4" t="n">
        <v>2977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2</v>
      </c>
      <c r="AP5" s="4" t="n">
        <v>4199</v>
      </c>
      <c r="AQ5" s="4" t="n">
        <v>18</v>
      </c>
      <c r="AR5" s="4" t="n">
        <v>150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2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2</v>
      </c>
      <c r="D6" s="5" t="s">
        <v>124</v>
      </c>
      <c r="E6" s="5" t="s">
        <v>122</v>
      </c>
      <c r="F6" s="4" t="n">
        <v>162</v>
      </c>
      <c r="G6" s="4" t="n">
        <v>196</v>
      </c>
      <c r="H6" s="4" t="n">
        <v>180774</v>
      </c>
      <c r="I6" s="4" t="n">
        <v>1464662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441691</v>
      </c>
      <c r="S6" s="4" t="n">
        <v>50</v>
      </c>
      <c r="T6" s="4" t="n">
        <v>14912</v>
      </c>
      <c r="U6" s="4" t="n">
        <v>103</v>
      </c>
      <c r="V6" s="4" t="n">
        <v>14514</v>
      </c>
      <c r="W6" s="4" t="n">
        <v>87</v>
      </c>
      <c r="X6" s="4" t="n">
        <v>10797</v>
      </c>
      <c r="Y6" s="4" t="n">
        <v>0</v>
      </c>
      <c r="Z6" s="4" t="n">
        <v>0</v>
      </c>
      <c r="AA6" s="4" t="n">
        <v>138</v>
      </c>
      <c r="AB6" s="4" t="n">
        <v>82076</v>
      </c>
      <c r="AC6" s="4" t="n">
        <v>1</v>
      </c>
      <c r="AD6" s="4" t="n">
        <v>99</v>
      </c>
      <c r="AE6" s="4" t="n">
        <v>5</v>
      </c>
      <c r="AF6" s="4" t="n">
        <v>812</v>
      </c>
      <c r="AG6" s="4" t="n">
        <v>32</v>
      </c>
      <c r="AH6" s="4" t="n">
        <v>18798</v>
      </c>
      <c r="AI6" s="4" t="n">
        <v>7</v>
      </c>
      <c r="AJ6" s="4" t="n">
        <v>775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7</v>
      </c>
      <c r="AP6" s="4" t="n">
        <v>1220</v>
      </c>
      <c r="AQ6" s="4" t="n">
        <v>1</v>
      </c>
      <c r="AR6" s="4" t="n">
        <v>52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2</v>
      </c>
      <c r="D7" s="5" t="s">
        <v>124</v>
      </c>
      <c r="E7" s="5" t="s">
        <v>123</v>
      </c>
      <c r="F7" s="4" t="n">
        <v>21169</v>
      </c>
      <c r="G7" s="4" t="n">
        <v>28537</v>
      </c>
      <c r="H7" s="4" t="n">
        <v>22299905</v>
      </c>
      <c r="I7" s="4" t="n">
        <v>222996488</v>
      </c>
      <c r="J7" s="4" t="n">
        <v>5</v>
      </c>
      <c r="K7" s="4" t="n">
        <v>4351</v>
      </c>
      <c r="L7" s="4" t="n">
        <v>208</v>
      </c>
      <c r="M7" s="4" t="n">
        <v>255707</v>
      </c>
      <c r="N7" s="4" t="n">
        <v>107</v>
      </c>
      <c r="O7" s="4" t="n">
        <v>736146</v>
      </c>
      <c r="P7" s="4" t="n">
        <v>319</v>
      </c>
      <c r="Q7" s="4" t="n">
        <v>996204</v>
      </c>
      <c r="R7" s="4" t="n">
        <v>66807799</v>
      </c>
      <c r="S7" s="4" t="n">
        <v>8227</v>
      </c>
      <c r="T7" s="4" t="n">
        <v>2452216</v>
      </c>
      <c r="U7" s="4" t="n">
        <v>14216</v>
      </c>
      <c r="V7" s="4" t="n">
        <v>1986262</v>
      </c>
      <c r="W7" s="4" t="n">
        <v>7734</v>
      </c>
      <c r="X7" s="4" t="n">
        <v>1309396</v>
      </c>
      <c r="Y7" s="4" t="n">
        <v>455</v>
      </c>
      <c r="Z7" s="4" t="n">
        <v>960557</v>
      </c>
      <c r="AA7" s="4" t="n">
        <v>4531</v>
      </c>
      <c r="AB7" s="4" t="n">
        <v>2821242</v>
      </c>
      <c r="AC7" s="4" t="n">
        <v>862</v>
      </c>
      <c r="AD7" s="4" t="n">
        <v>1337244</v>
      </c>
      <c r="AE7" s="4" t="n">
        <v>3194</v>
      </c>
      <c r="AF7" s="4" t="n">
        <v>1914467</v>
      </c>
      <c r="AG7" s="4" t="n">
        <v>9372</v>
      </c>
      <c r="AH7" s="4" t="n">
        <v>5591210</v>
      </c>
      <c r="AI7" s="4" t="n">
        <v>1850</v>
      </c>
      <c r="AJ7" s="4" t="n">
        <v>1683500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3238</v>
      </c>
      <c r="AP7" s="4" t="n">
        <v>2241648</v>
      </c>
      <c r="AQ7" s="4" t="n">
        <v>12299</v>
      </c>
      <c r="AR7" s="4" t="n">
        <v>1177136</v>
      </c>
      <c r="AS7" s="4" t="n">
        <v>1</v>
      </c>
      <c r="AT7" s="4" t="n">
        <v>6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60</v>
      </c>
      <c r="AZ7" s="4" t="n">
        <v>9</v>
      </c>
      <c r="BA7" s="4" t="n">
        <v>26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2</v>
      </c>
      <c r="D8" s="5" t="s">
        <v>125</v>
      </c>
      <c r="E8" s="5" t="s">
        <v>121</v>
      </c>
      <c r="F8" s="4" t="n">
        <v>88</v>
      </c>
      <c r="G8" s="4" t="n">
        <v>126</v>
      </c>
      <c r="H8" s="4" t="n">
        <v>55064</v>
      </c>
      <c r="I8" s="4" t="n">
        <v>481676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4666</v>
      </c>
      <c r="S8" s="4" t="n">
        <v>34</v>
      </c>
      <c r="T8" s="4" t="n">
        <v>7666</v>
      </c>
      <c r="U8" s="4" t="n">
        <v>54</v>
      </c>
      <c r="V8" s="4" t="n">
        <v>3584</v>
      </c>
      <c r="W8" s="4" t="n">
        <v>57</v>
      </c>
      <c r="X8" s="4" t="n">
        <v>7610</v>
      </c>
      <c r="Y8" s="4" t="n">
        <v>0</v>
      </c>
      <c r="Z8" s="4" t="n">
        <v>0</v>
      </c>
      <c r="AA8" s="4" t="n">
        <v>7</v>
      </c>
      <c r="AB8" s="4" t="n">
        <v>2217</v>
      </c>
      <c r="AC8" s="4" t="n">
        <v>0</v>
      </c>
      <c r="AD8" s="4" t="n">
        <v>0</v>
      </c>
      <c r="AE8" s="4" t="n">
        <v>60</v>
      </c>
      <c r="AF8" s="4" t="n">
        <v>12109</v>
      </c>
      <c r="AG8" s="4" t="n">
        <v>20</v>
      </c>
      <c r="AH8" s="4" t="n">
        <v>5064</v>
      </c>
      <c r="AI8" s="4" t="n">
        <v>8</v>
      </c>
      <c r="AJ8" s="4" t="n">
        <v>1443</v>
      </c>
      <c r="AK8" s="4" t="n">
        <v>35</v>
      </c>
      <c r="AL8" s="4" t="n">
        <v>13217</v>
      </c>
      <c r="AM8" s="4" t="n">
        <v>0</v>
      </c>
      <c r="AN8" s="4" t="n">
        <v>0</v>
      </c>
      <c r="AO8" s="4" t="n">
        <v>3</v>
      </c>
      <c r="AP8" s="4" t="n">
        <v>263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2</v>
      </c>
      <c r="D9" s="5" t="s">
        <v>125</v>
      </c>
      <c r="E9" s="5" t="s">
        <v>122</v>
      </c>
      <c r="F9" s="4" t="n">
        <v>22</v>
      </c>
      <c r="G9" s="4" t="n">
        <v>42</v>
      </c>
      <c r="H9" s="4" t="n">
        <v>20499</v>
      </c>
      <c r="I9" s="4" t="n">
        <v>167039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50097</v>
      </c>
      <c r="S9" s="4" t="n">
        <v>11</v>
      </c>
      <c r="T9" s="4" t="n">
        <v>2764</v>
      </c>
      <c r="U9" s="4" t="n">
        <v>14</v>
      </c>
      <c r="V9" s="4" t="n">
        <v>1428</v>
      </c>
      <c r="W9" s="4" t="n">
        <v>8</v>
      </c>
      <c r="X9" s="4" t="n">
        <v>980</v>
      </c>
      <c r="Y9" s="4" t="n">
        <v>0</v>
      </c>
      <c r="Z9" s="4" t="n">
        <v>0</v>
      </c>
      <c r="AA9" s="4" t="n">
        <v>3</v>
      </c>
      <c r="AB9" s="4" t="n">
        <v>1912</v>
      </c>
      <c r="AC9" s="4" t="n">
        <v>1</v>
      </c>
      <c r="AD9" s="4" t="n">
        <v>68</v>
      </c>
      <c r="AE9" s="4" t="n">
        <v>12</v>
      </c>
      <c r="AF9" s="4" t="n">
        <v>3220</v>
      </c>
      <c r="AG9" s="4" t="n">
        <v>6</v>
      </c>
      <c r="AH9" s="4" t="n">
        <v>1974</v>
      </c>
      <c r="AI9" s="4" t="n">
        <v>10</v>
      </c>
      <c r="AJ9" s="4" t="n">
        <v>4521</v>
      </c>
      <c r="AK9" s="4" t="n">
        <v>3</v>
      </c>
      <c r="AL9" s="4" t="n">
        <v>1559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2</v>
      </c>
      <c r="D10" s="5" t="s">
        <v>125</v>
      </c>
      <c r="E10" s="5" t="s">
        <v>123</v>
      </c>
      <c r="F10" s="4" t="n">
        <v>5450</v>
      </c>
      <c r="G10" s="4" t="n">
        <v>9997</v>
      </c>
      <c r="H10" s="4" t="n">
        <v>6886734</v>
      </c>
      <c r="I10" s="4" t="n">
        <v>688673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20659934</v>
      </c>
      <c r="S10" s="4" t="n">
        <v>2071</v>
      </c>
      <c r="T10" s="4" t="n">
        <v>504073</v>
      </c>
      <c r="U10" s="4" t="n">
        <v>4209</v>
      </c>
      <c r="V10" s="4" t="n">
        <v>374363</v>
      </c>
      <c r="W10" s="4" t="n">
        <v>4615</v>
      </c>
      <c r="X10" s="4" t="n">
        <v>731944</v>
      </c>
      <c r="Y10" s="4" t="n">
        <v>0</v>
      </c>
      <c r="Z10" s="4" t="n">
        <v>0</v>
      </c>
      <c r="AA10" s="4" t="n">
        <v>755</v>
      </c>
      <c r="AB10" s="4" t="n">
        <v>91990</v>
      </c>
      <c r="AC10" s="4" t="n">
        <v>20</v>
      </c>
      <c r="AD10" s="4" t="n">
        <v>5179</v>
      </c>
      <c r="AE10" s="4" t="n">
        <v>4712</v>
      </c>
      <c r="AF10" s="4" t="n">
        <v>1735230</v>
      </c>
      <c r="AG10" s="4" t="n">
        <v>2487</v>
      </c>
      <c r="AH10" s="4" t="n">
        <v>612840</v>
      </c>
      <c r="AI10" s="4" t="n">
        <v>1385</v>
      </c>
      <c r="AJ10" s="4" t="n">
        <v>333632</v>
      </c>
      <c r="AK10" s="4" t="n">
        <v>2370</v>
      </c>
      <c r="AL10" s="4" t="n">
        <v>2318536</v>
      </c>
      <c r="AM10" s="4" t="n">
        <v>12</v>
      </c>
      <c r="AN10" s="4" t="n">
        <v>129958</v>
      </c>
      <c r="AO10" s="4" t="n">
        <v>452</v>
      </c>
      <c r="AP10" s="4" t="n">
        <v>48989</v>
      </c>
      <c r="AQ10" s="4" t="n">
        <v>27</v>
      </c>
      <c r="AR10" s="4" t="n">
        <v>2287</v>
      </c>
      <c r="AS10" s="4" t="n">
        <v>1</v>
      </c>
      <c r="AT10" s="4" t="n">
        <v>1</v>
      </c>
      <c r="AU10" s="4" t="n">
        <v>11</v>
      </c>
      <c r="AV10" s="4" t="n">
        <v>101</v>
      </c>
      <c r="AW10" s="4" t="n">
        <v>63074</v>
      </c>
      <c r="AX10" s="4" t="n">
        <v>26260</v>
      </c>
      <c r="AY10" s="4" t="n">
        <v>5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32</v>
      </c>
      <c r="D11" s="5" t="s">
        <v>124</v>
      </c>
      <c r="E11" s="5" t="s">
        <v>121</v>
      </c>
      <c r="F11" s="4" t="n">
        <v>1</v>
      </c>
      <c r="G11" s="4" t="n">
        <v>1</v>
      </c>
      <c r="H11" s="4" t="n">
        <v>405</v>
      </c>
      <c r="I11" s="4" t="n">
        <v>243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730</v>
      </c>
      <c r="S11" s="4" t="n">
        <v>0</v>
      </c>
      <c r="T11" s="4" t="n">
        <v>0</v>
      </c>
      <c r="U11" s="4" t="n">
        <v>1</v>
      </c>
      <c r="V11" s="4" t="n">
        <v>124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1</v>
      </c>
      <c r="AH11" s="4" t="n">
        <v>281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7</v>
      </c>
      <c r="C12" s="5" t="s">
        <v>132</v>
      </c>
      <c r="D12" s="5" t="s">
        <v>124</v>
      </c>
      <c r="E12" s="5" t="s">
        <v>123</v>
      </c>
      <c r="F12" s="4" t="n">
        <v>3</v>
      </c>
      <c r="G12" s="4" t="n">
        <v>3</v>
      </c>
      <c r="H12" s="4" t="n">
        <v>5577</v>
      </c>
      <c r="I12" s="4" t="n">
        <v>5577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6730</v>
      </c>
      <c r="S12" s="4" t="n">
        <v>2</v>
      </c>
      <c r="T12" s="4" t="n">
        <v>564</v>
      </c>
      <c r="U12" s="4" t="n">
        <v>1</v>
      </c>
      <c r="V12" s="4" t="n">
        <v>73</v>
      </c>
      <c r="W12" s="4" t="n">
        <v>1</v>
      </c>
      <c r="X12" s="4" t="n">
        <v>25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1</v>
      </c>
      <c r="AF12" s="4" t="n">
        <v>47</v>
      </c>
      <c r="AG12" s="4" t="n">
        <v>3</v>
      </c>
      <c r="AH12" s="4" t="n">
        <v>4288</v>
      </c>
      <c r="AI12" s="4" t="n">
        <v>1</v>
      </c>
      <c r="AJ12" s="4" t="n">
        <v>287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68</v>
      </c>
      <c r="AQ12" s="4" t="n">
        <v>1</v>
      </c>
      <c r="AR12" s="4" t="n">
        <v>6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7</v>
      </c>
      <c r="C13" s="5" t="s">
        <v>132</v>
      </c>
      <c r="D13" s="5" t="s">
        <v>125</v>
      </c>
      <c r="E13" s="5" t="s">
        <v>121</v>
      </c>
      <c r="F13" s="4" t="n">
        <v>1</v>
      </c>
      <c r="G13" s="4" t="n">
        <v>1</v>
      </c>
      <c r="H13" s="4" t="n">
        <v>355</v>
      </c>
      <c r="I13" s="4" t="n">
        <v>284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852</v>
      </c>
      <c r="S13" s="4" t="n">
        <v>1</v>
      </c>
      <c r="T13" s="4" t="n">
        <v>234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1</v>
      </c>
      <c r="AB13" s="4" t="n">
        <v>121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2</v>
      </c>
      <c r="D14" s="5" t="s">
        <v>124</v>
      </c>
      <c r="E14" s="5" t="s">
        <v>123</v>
      </c>
      <c r="F14" s="4" t="n">
        <v>14</v>
      </c>
      <c r="G14" s="4" t="n">
        <v>20</v>
      </c>
      <c r="H14" s="4" t="n">
        <v>60383</v>
      </c>
      <c r="I14" s="4" t="n">
        <v>60383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81160</v>
      </c>
      <c r="S14" s="4" t="n">
        <v>2</v>
      </c>
      <c r="T14" s="4" t="n">
        <v>564</v>
      </c>
      <c r="U14" s="4" t="n">
        <v>12</v>
      </c>
      <c r="V14" s="4" t="n">
        <v>1710</v>
      </c>
      <c r="W14" s="4" t="n">
        <v>9</v>
      </c>
      <c r="X14" s="4" t="n">
        <v>1217</v>
      </c>
      <c r="Y14" s="4" t="n">
        <v>0</v>
      </c>
      <c r="Z14" s="4" t="n">
        <v>0</v>
      </c>
      <c r="AA14" s="4" t="n">
        <v>6</v>
      </c>
      <c r="AB14" s="4" t="n">
        <v>2940</v>
      </c>
      <c r="AC14" s="4" t="n">
        <v>2</v>
      </c>
      <c r="AD14" s="4" t="n">
        <v>36082</v>
      </c>
      <c r="AE14" s="4" t="n">
        <v>2</v>
      </c>
      <c r="AF14" s="4" t="n">
        <v>4172</v>
      </c>
      <c r="AG14" s="4" t="n">
        <v>6</v>
      </c>
      <c r="AH14" s="4" t="n">
        <v>8826</v>
      </c>
      <c r="AI14" s="4" t="n">
        <v>2</v>
      </c>
      <c r="AJ14" s="4" t="n">
        <v>439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4</v>
      </c>
      <c r="AP14" s="4" t="n">
        <v>482</v>
      </c>
      <c r="AQ14" s="4" t="n">
        <v>4</v>
      </c>
      <c r="AR14" s="4" t="n">
        <v>475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3</v>
      </c>
      <c r="AZ14" s="4" t="n">
        <v>2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8</v>
      </c>
      <c r="C15" s="5" t="s">
        <v>132</v>
      </c>
      <c r="D15" s="5" t="s">
        <v>125</v>
      </c>
      <c r="E15" s="5" t="s">
        <v>123</v>
      </c>
      <c r="F15" s="4" t="n">
        <v>5</v>
      </c>
      <c r="G15" s="4" t="n">
        <v>8</v>
      </c>
      <c r="H15" s="4" t="n">
        <v>5307</v>
      </c>
      <c r="I15" s="4" t="n">
        <v>5307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5920</v>
      </c>
      <c r="S15" s="4" t="n">
        <v>0</v>
      </c>
      <c r="T15" s="4" t="n">
        <v>0</v>
      </c>
      <c r="U15" s="4" t="n">
        <v>5</v>
      </c>
      <c r="V15" s="4" t="n">
        <v>367</v>
      </c>
      <c r="W15" s="4" t="n">
        <v>5</v>
      </c>
      <c r="X15" s="4" t="n">
        <v>830</v>
      </c>
      <c r="Y15" s="4" t="n">
        <v>0</v>
      </c>
      <c r="Z15" s="4" t="n">
        <v>0</v>
      </c>
      <c r="AA15" s="4" t="n">
        <v>1</v>
      </c>
      <c r="AB15" s="4" t="n">
        <v>65</v>
      </c>
      <c r="AC15" s="4" t="n">
        <v>0</v>
      </c>
      <c r="AD15" s="4" t="n">
        <v>0</v>
      </c>
      <c r="AE15" s="4" t="n">
        <v>5</v>
      </c>
      <c r="AF15" s="4" t="n">
        <v>1968</v>
      </c>
      <c r="AG15" s="4" t="n">
        <v>2</v>
      </c>
      <c r="AH15" s="4" t="n">
        <v>360</v>
      </c>
      <c r="AI15" s="4" t="n">
        <v>0</v>
      </c>
      <c r="AJ15" s="4" t="n">
        <v>0</v>
      </c>
      <c r="AK15" s="4" t="n">
        <v>1</v>
      </c>
      <c r="AL15" s="4" t="n">
        <v>1705</v>
      </c>
      <c r="AM15" s="4" t="n">
        <v>0</v>
      </c>
      <c r="AN15" s="4" t="n">
        <v>0</v>
      </c>
      <c r="AO15" s="4" t="n">
        <v>1</v>
      </c>
      <c r="AP15" s="4" t="n">
        <v>12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1</v>
      </c>
      <c r="AZ15" s="4" t="n">
        <v>1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32</v>
      </c>
      <c r="D16" s="5" t="s">
        <v>120</v>
      </c>
      <c r="E16" s="5" t="s">
        <v>122</v>
      </c>
      <c r="F16" s="4" t="n">
        <v>1</v>
      </c>
      <c r="G16" s="4" t="n">
        <v>12</v>
      </c>
      <c r="H16" s="4" t="n">
        <v>41848</v>
      </c>
      <c r="I16" s="4" t="n">
        <v>292936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8036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1</v>
      </c>
      <c r="X16" s="4" t="n">
        <v>4339</v>
      </c>
      <c r="Y16" s="4" t="n">
        <v>0</v>
      </c>
      <c r="Z16" s="4" t="n">
        <v>0</v>
      </c>
      <c r="AA16" s="4" t="n">
        <v>1</v>
      </c>
      <c r="AB16" s="4" t="n">
        <v>290</v>
      </c>
      <c r="AC16" s="4" t="n">
        <v>1</v>
      </c>
      <c r="AD16" s="4" t="n">
        <v>520</v>
      </c>
      <c r="AE16" s="4" t="n">
        <v>1</v>
      </c>
      <c r="AF16" s="4" t="n">
        <v>16619</v>
      </c>
      <c r="AG16" s="4" t="n">
        <v>1</v>
      </c>
      <c r="AH16" s="4" t="n">
        <v>126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1</v>
      </c>
      <c r="AN16" s="4" t="n">
        <v>18720</v>
      </c>
      <c r="AO16" s="4" t="n">
        <v>1</v>
      </c>
      <c r="AP16" s="4" t="n">
        <v>10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1</v>
      </c>
      <c r="AV16" s="4" t="n">
        <v>22</v>
      </c>
      <c r="AW16" s="4" t="n">
        <v>14080</v>
      </c>
      <c r="AX16" s="4" t="n">
        <v>5720</v>
      </c>
      <c r="AY16" s="4" t="n">
        <v>1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29</v>
      </c>
      <c r="B17" s="5" t="s">
        <v>118</v>
      </c>
      <c r="C17" s="5" t="s">
        <v>132</v>
      </c>
      <c r="D17" s="5" t="s">
        <v>120</v>
      </c>
      <c r="E17" s="5" t="s">
        <v>123</v>
      </c>
      <c r="F17" s="4" t="n">
        <v>282</v>
      </c>
      <c r="G17" s="4" t="n">
        <v>2945</v>
      </c>
      <c r="H17" s="4" t="n">
        <v>13201509</v>
      </c>
      <c r="I17" s="4" t="n">
        <v>13201509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2</v>
      </c>
      <c r="O17" s="4" t="n">
        <v>984249</v>
      </c>
      <c r="P17" s="4" t="n">
        <v>12</v>
      </c>
      <c r="Q17" s="4" t="n">
        <v>984249</v>
      </c>
      <c r="R17" s="4" t="n">
        <v>39539212</v>
      </c>
      <c r="S17" s="4" t="n">
        <v>25</v>
      </c>
      <c r="T17" s="4" t="n">
        <v>8805</v>
      </c>
      <c r="U17" s="4" t="n">
        <v>0</v>
      </c>
      <c r="V17" s="4" t="n">
        <v>0</v>
      </c>
      <c r="W17" s="4" t="n">
        <v>117</v>
      </c>
      <c r="X17" s="4" t="n">
        <v>113577</v>
      </c>
      <c r="Y17" s="4" t="n">
        <v>8</v>
      </c>
      <c r="Z17" s="4" t="n">
        <v>39190</v>
      </c>
      <c r="AA17" s="4" t="n">
        <v>183</v>
      </c>
      <c r="AB17" s="4" t="n">
        <v>218405</v>
      </c>
      <c r="AC17" s="4" t="n">
        <v>91</v>
      </c>
      <c r="AD17" s="4" t="n">
        <v>371448</v>
      </c>
      <c r="AE17" s="4" t="n">
        <v>126</v>
      </c>
      <c r="AF17" s="4" t="n">
        <v>4088725</v>
      </c>
      <c r="AG17" s="4" t="n">
        <v>127</v>
      </c>
      <c r="AH17" s="4" t="n">
        <v>214749</v>
      </c>
      <c r="AI17" s="4" t="n">
        <v>50</v>
      </c>
      <c r="AJ17" s="4" t="n">
        <v>69057</v>
      </c>
      <c r="AK17" s="4" t="n">
        <v>0</v>
      </c>
      <c r="AL17" s="4" t="n">
        <v>0</v>
      </c>
      <c r="AM17" s="4" t="n">
        <v>252</v>
      </c>
      <c r="AN17" s="4" t="n">
        <v>3848048</v>
      </c>
      <c r="AO17" s="4" t="n">
        <v>96</v>
      </c>
      <c r="AP17" s="4" t="n">
        <v>679659</v>
      </c>
      <c r="AQ17" s="4" t="n">
        <v>0</v>
      </c>
      <c r="AR17" s="4" t="n">
        <v>0</v>
      </c>
      <c r="AS17" s="4" t="n">
        <v>127</v>
      </c>
      <c r="AT17" s="4" t="n">
        <v>3549846</v>
      </c>
      <c r="AU17" s="4" t="n">
        <v>248</v>
      </c>
      <c r="AV17" s="4" t="n">
        <v>6751</v>
      </c>
      <c r="AW17" s="4" t="n">
        <v>4434116</v>
      </c>
      <c r="AX17" s="4" t="n">
        <v>1755260</v>
      </c>
      <c r="AY17" s="4" t="n">
        <v>118</v>
      </c>
      <c r="AZ17" s="4" t="n">
        <v>7</v>
      </c>
      <c r="BA17" s="4" t="n">
        <v>1</v>
      </c>
    </row>
    <row r="18" customFormat="false" ht="13.5" hidden="false" customHeight="false" outlineLevel="0" collapsed="false">
      <c r="A18" s="5" t="s">
        <v>129</v>
      </c>
      <c r="B18" s="5" t="s">
        <v>118</v>
      </c>
      <c r="C18" s="5" t="s">
        <v>132</v>
      </c>
      <c r="D18" s="5" t="s">
        <v>124</v>
      </c>
      <c r="E18" s="5" t="s">
        <v>121</v>
      </c>
      <c r="F18" s="4" t="n">
        <v>30</v>
      </c>
      <c r="G18" s="4" t="n">
        <v>53</v>
      </c>
      <c r="H18" s="4" t="n">
        <v>55926</v>
      </c>
      <c r="I18" s="4" t="n">
        <v>458864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37674</v>
      </c>
      <c r="S18" s="4" t="n">
        <v>11</v>
      </c>
      <c r="T18" s="4" t="n">
        <v>3447</v>
      </c>
      <c r="U18" s="4" t="n">
        <v>20</v>
      </c>
      <c r="V18" s="4" t="n">
        <v>4949</v>
      </c>
      <c r="W18" s="4" t="n">
        <v>17</v>
      </c>
      <c r="X18" s="4" t="n">
        <v>1153</v>
      </c>
      <c r="Y18" s="4" t="n">
        <v>0</v>
      </c>
      <c r="Z18" s="4" t="n">
        <v>0</v>
      </c>
      <c r="AA18" s="4" t="n">
        <v>25</v>
      </c>
      <c r="AB18" s="4" t="n">
        <v>23940</v>
      </c>
      <c r="AC18" s="4" t="n">
        <v>1</v>
      </c>
      <c r="AD18" s="4" t="n">
        <v>9468</v>
      </c>
      <c r="AE18" s="4" t="n">
        <v>3</v>
      </c>
      <c r="AF18" s="4" t="n">
        <v>1368</v>
      </c>
      <c r="AG18" s="4" t="n">
        <v>11</v>
      </c>
      <c r="AH18" s="4" t="n">
        <v>7732</v>
      </c>
      <c r="AI18" s="4" t="n">
        <v>3</v>
      </c>
      <c r="AJ18" s="4" t="n">
        <v>3724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3</v>
      </c>
      <c r="AP18" s="4" t="n">
        <v>145</v>
      </c>
      <c r="AQ18" s="4" t="n">
        <v>2</v>
      </c>
      <c r="AR18" s="4" t="n">
        <v>13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18</v>
      </c>
      <c r="C19" s="5" t="s">
        <v>132</v>
      </c>
      <c r="D19" s="5" t="s">
        <v>124</v>
      </c>
      <c r="E19" s="5" t="s">
        <v>122</v>
      </c>
      <c r="F19" s="4" t="n">
        <v>35</v>
      </c>
      <c r="G19" s="4" t="n">
        <v>48</v>
      </c>
      <c r="H19" s="4" t="n">
        <v>44362</v>
      </c>
      <c r="I19" s="4" t="n">
        <v>325548</v>
      </c>
      <c r="J19" s="4" t="n">
        <v>0</v>
      </c>
      <c r="K19" s="4" t="n">
        <v>0</v>
      </c>
      <c r="L19" s="4" t="n">
        <v>1</v>
      </c>
      <c r="M19" s="4" t="n">
        <v>3171</v>
      </c>
      <c r="N19" s="4" t="n">
        <v>0</v>
      </c>
      <c r="O19" s="4" t="n">
        <v>0</v>
      </c>
      <c r="P19" s="4" t="n">
        <v>1</v>
      </c>
      <c r="Q19" s="4" t="n">
        <v>3171</v>
      </c>
      <c r="R19" s="4" t="n">
        <v>97708</v>
      </c>
      <c r="S19" s="4" t="n">
        <v>17</v>
      </c>
      <c r="T19" s="4" t="n">
        <v>6067</v>
      </c>
      <c r="U19" s="4" t="n">
        <v>15</v>
      </c>
      <c r="V19" s="4" t="n">
        <v>1982</v>
      </c>
      <c r="W19" s="4" t="n">
        <v>19</v>
      </c>
      <c r="X19" s="4" t="n">
        <v>664</v>
      </c>
      <c r="Y19" s="4" t="n">
        <v>0</v>
      </c>
      <c r="Z19" s="4" t="n">
        <v>0</v>
      </c>
      <c r="AA19" s="4" t="n">
        <v>23</v>
      </c>
      <c r="AB19" s="4" t="n">
        <v>17863</v>
      </c>
      <c r="AC19" s="4" t="n">
        <v>0</v>
      </c>
      <c r="AD19" s="4" t="n">
        <v>0</v>
      </c>
      <c r="AE19" s="4" t="n">
        <v>4</v>
      </c>
      <c r="AF19" s="4" t="n">
        <v>946</v>
      </c>
      <c r="AG19" s="4" t="n">
        <v>14</v>
      </c>
      <c r="AH19" s="4" t="n">
        <v>10876</v>
      </c>
      <c r="AI19" s="4" t="n">
        <v>3</v>
      </c>
      <c r="AJ19" s="4" t="n">
        <v>29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6</v>
      </c>
      <c r="AP19" s="4" t="n">
        <v>365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18</v>
      </c>
      <c r="C20" s="5" t="s">
        <v>132</v>
      </c>
      <c r="D20" s="5" t="s">
        <v>124</v>
      </c>
      <c r="E20" s="5" t="s">
        <v>123</v>
      </c>
      <c r="F20" s="4" t="n">
        <v>24644</v>
      </c>
      <c r="G20" s="4" t="n">
        <v>34837</v>
      </c>
      <c r="H20" s="4" t="n">
        <v>22800122</v>
      </c>
      <c r="I20" s="4" t="n">
        <v>228001220</v>
      </c>
      <c r="J20" s="4" t="n">
        <v>1</v>
      </c>
      <c r="K20" s="4" t="n">
        <v>1560</v>
      </c>
      <c r="L20" s="4" t="n">
        <v>339</v>
      </c>
      <c r="M20" s="4" t="n">
        <v>366495</v>
      </c>
      <c r="N20" s="4" t="n">
        <v>153</v>
      </c>
      <c r="O20" s="4" t="n">
        <v>690608</v>
      </c>
      <c r="P20" s="4" t="n">
        <v>493</v>
      </c>
      <c r="Q20" s="4" t="n">
        <v>1058663</v>
      </c>
      <c r="R20" s="4" t="n">
        <v>68409854</v>
      </c>
      <c r="S20" s="4" t="n">
        <v>12735</v>
      </c>
      <c r="T20" s="4" t="n">
        <v>3841831</v>
      </c>
      <c r="U20" s="4" t="n">
        <v>14628</v>
      </c>
      <c r="V20" s="4" t="n">
        <v>2127457</v>
      </c>
      <c r="W20" s="4" t="n">
        <v>7238</v>
      </c>
      <c r="X20" s="4" t="n">
        <v>1052705</v>
      </c>
      <c r="Y20" s="4" t="n">
        <v>169</v>
      </c>
      <c r="Z20" s="4" t="n">
        <v>779736</v>
      </c>
      <c r="AA20" s="4" t="n">
        <v>4868</v>
      </c>
      <c r="AB20" s="4" t="n">
        <v>2360615</v>
      </c>
      <c r="AC20" s="4" t="n">
        <v>877</v>
      </c>
      <c r="AD20" s="4" t="n">
        <v>1359268</v>
      </c>
      <c r="AE20" s="4" t="n">
        <v>4957</v>
      </c>
      <c r="AF20" s="4" t="n">
        <v>1428412</v>
      </c>
      <c r="AG20" s="4" t="n">
        <v>11162</v>
      </c>
      <c r="AH20" s="4" t="n">
        <v>5592943</v>
      </c>
      <c r="AI20" s="4" t="n">
        <v>2223</v>
      </c>
      <c r="AJ20" s="4" t="n">
        <v>174064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6202</v>
      </c>
      <c r="AP20" s="4" t="n">
        <v>2514136</v>
      </c>
      <c r="AQ20" s="4" t="n">
        <v>15019</v>
      </c>
      <c r="AR20" s="4" t="n">
        <v>1381556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44</v>
      </c>
      <c r="AZ20" s="4" t="n">
        <v>9</v>
      </c>
      <c r="BA20" s="4" t="n">
        <v>13</v>
      </c>
    </row>
    <row r="21" customFormat="false" ht="13.5" hidden="false" customHeight="false" outlineLevel="0" collapsed="false">
      <c r="A21" s="5" t="s">
        <v>129</v>
      </c>
      <c r="B21" s="5" t="s">
        <v>118</v>
      </c>
      <c r="C21" s="5" t="s">
        <v>132</v>
      </c>
      <c r="D21" s="5" t="s">
        <v>125</v>
      </c>
      <c r="E21" s="5" t="s">
        <v>121</v>
      </c>
      <c r="F21" s="4" t="n">
        <v>2</v>
      </c>
      <c r="G21" s="4" t="n">
        <v>4</v>
      </c>
      <c r="H21" s="4" t="n">
        <v>2243</v>
      </c>
      <c r="I21" s="4" t="n">
        <v>17944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5384</v>
      </c>
      <c r="S21" s="4" t="n">
        <v>0</v>
      </c>
      <c r="T21" s="4" t="n">
        <v>0</v>
      </c>
      <c r="U21" s="4" t="n">
        <v>2</v>
      </c>
      <c r="V21" s="4" t="n">
        <v>155</v>
      </c>
      <c r="W21" s="4" t="n">
        <v>1</v>
      </c>
      <c r="X21" s="4" t="n">
        <v>19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2</v>
      </c>
      <c r="AF21" s="4" t="n">
        <v>442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1</v>
      </c>
      <c r="AL21" s="4" t="n">
        <v>1340</v>
      </c>
      <c r="AM21" s="4" t="n">
        <v>0</v>
      </c>
      <c r="AN21" s="4" t="n">
        <v>0</v>
      </c>
      <c r="AO21" s="4" t="n">
        <v>1</v>
      </c>
      <c r="AP21" s="4" t="n">
        <v>116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18</v>
      </c>
      <c r="C22" s="5" t="s">
        <v>132</v>
      </c>
      <c r="D22" s="5" t="s">
        <v>125</v>
      </c>
      <c r="E22" s="5" t="s">
        <v>122</v>
      </c>
      <c r="F22" s="4" t="n">
        <v>4</v>
      </c>
      <c r="G22" s="4" t="n">
        <v>12</v>
      </c>
      <c r="H22" s="4" t="n">
        <v>5064</v>
      </c>
      <c r="I22" s="4" t="n">
        <v>4040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2633</v>
      </c>
      <c r="S22" s="4" t="n">
        <v>2</v>
      </c>
      <c r="T22" s="4" t="n">
        <v>568</v>
      </c>
      <c r="U22" s="4" t="n">
        <v>2</v>
      </c>
      <c r="V22" s="4" t="n">
        <v>466</v>
      </c>
      <c r="W22" s="4" t="n">
        <v>2</v>
      </c>
      <c r="X22" s="4" t="n">
        <v>300</v>
      </c>
      <c r="Y22" s="4" t="n">
        <v>0</v>
      </c>
      <c r="Z22" s="4" t="n">
        <v>0</v>
      </c>
      <c r="AA22" s="4" t="n">
        <v>3</v>
      </c>
      <c r="AB22" s="4" t="n">
        <v>295</v>
      </c>
      <c r="AC22" s="4" t="n">
        <v>0</v>
      </c>
      <c r="AD22" s="4" t="n">
        <v>0</v>
      </c>
      <c r="AE22" s="4" t="n">
        <v>4</v>
      </c>
      <c r="AF22" s="4" t="n">
        <v>2556</v>
      </c>
      <c r="AG22" s="4" t="n">
        <v>0</v>
      </c>
      <c r="AH22" s="4" t="n">
        <v>0</v>
      </c>
      <c r="AI22" s="4" t="n">
        <v>3</v>
      </c>
      <c r="AJ22" s="4" t="n">
        <v>241</v>
      </c>
      <c r="AK22" s="4" t="n">
        <v>1</v>
      </c>
      <c r="AL22" s="4" t="n">
        <v>630</v>
      </c>
      <c r="AM22" s="4" t="n">
        <v>0</v>
      </c>
      <c r="AN22" s="4" t="n">
        <v>0</v>
      </c>
      <c r="AO22" s="4" t="n">
        <v>1</v>
      </c>
      <c r="AP22" s="4" t="n">
        <v>8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18</v>
      </c>
      <c r="C23" s="5" t="s">
        <v>132</v>
      </c>
      <c r="D23" s="5" t="s">
        <v>125</v>
      </c>
      <c r="E23" s="5" t="s">
        <v>123</v>
      </c>
      <c r="F23" s="4" t="n">
        <v>5995</v>
      </c>
      <c r="G23" s="4" t="n">
        <v>10168</v>
      </c>
      <c r="H23" s="4" t="n">
        <v>6561493</v>
      </c>
      <c r="I23" s="4" t="n">
        <v>656149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25</v>
      </c>
      <c r="O23" s="4" t="n">
        <v>24405</v>
      </c>
      <c r="P23" s="4" t="n">
        <v>25</v>
      </c>
      <c r="Q23" s="4" t="n">
        <v>24405</v>
      </c>
      <c r="R23" s="4" t="n">
        <v>19692354</v>
      </c>
      <c r="S23" s="4" t="n">
        <v>2680</v>
      </c>
      <c r="T23" s="4" t="n">
        <v>656663</v>
      </c>
      <c r="U23" s="4" t="n">
        <v>4216</v>
      </c>
      <c r="V23" s="4" t="n">
        <v>361782</v>
      </c>
      <c r="W23" s="4" t="n">
        <v>5003</v>
      </c>
      <c r="X23" s="4" t="n">
        <v>796965</v>
      </c>
      <c r="Y23" s="4" t="n">
        <v>5</v>
      </c>
      <c r="Z23" s="4" t="n">
        <v>3035</v>
      </c>
      <c r="AA23" s="4" t="n">
        <v>724</v>
      </c>
      <c r="AB23" s="4" t="n">
        <v>80911</v>
      </c>
      <c r="AC23" s="4" t="n">
        <v>20</v>
      </c>
      <c r="AD23" s="4" t="n">
        <v>5110</v>
      </c>
      <c r="AE23" s="4" t="n">
        <v>4827</v>
      </c>
      <c r="AF23" s="4" t="n">
        <v>1577960</v>
      </c>
      <c r="AG23" s="4" t="n">
        <v>2411</v>
      </c>
      <c r="AH23" s="4" t="n">
        <v>512146</v>
      </c>
      <c r="AI23" s="4" t="n">
        <v>1462</v>
      </c>
      <c r="AJ23" s="4" t="n">
        <v>311446</v>
      </c>
      <c r="AK23" s="4" t="n">
        <v>2447</v>
      </c>
      <c r="AL23" s="4" t="n">
        <v>2066563</v>
      </c>
      <c r="AM23" s="4" t="n">
        <v>7</v>
      </c>
      <c r="AN23" s="4" t="n">
        <v>90963</v>
      </c>
      <c r="AO23" s="4" t="n">
        <v>641</v>
      </c>
      <c r="AP23" s="4" t="n">
        <v>97878</v>
      </c>
      <c r="AQ23" s="4" t="n">
        <v>25</v>
      </c>
      <c r="AR23" s="4" t="n">
        <v>1678</v>
      </c>
      <c r="AS23" s="4" t="n">
        <v>0</v>
      </c>
      <c r="AT23" s="4" t="n">
        <v>0</v>
      </c>
      <c r="AU23" s="4" t="n">
        <v>6</v>
      </c>
      <c r="AV23" s="4" t="n">
        <v>92</v>
      </c>
      <c r="AW23" s="4" t="n">
        <v>60380</v>
      </c>
      <c r="AX23" s="4" t="n">
        <v>23920</v>
      </c>
      <c r="AY23" s="4" t="n">
        <v>3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27</v>
      </c>
      <c r="C24" s="5" t="s">
        <v>132</v>
      </c>
      <c r="D24" s="5" t="s">
        <v>120</v>
      </c>
      <c r="E24" s="5" t="s">
        <v>123</v>
      </c>
      <c r="F24" s="4" t="n">
        <v>143</v>
      </c>
      <c r="G24" s="4" t="n">
        <v>887</v>
      </c>
      <c r="H24" s="4" t="n">
        <v>4431021</v>
      </c>
      <c r="I24" s="4" t="n">
        <v>4431021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2</v>
      </c>
      <c r="O24" s="4" t="n">
        <v>1941760</v>
      </c>
      <c r="P24" s="4" t="n">
        <v>22</v>
      </c>
      <c r="Q24" s="4" t="n">
        <v>1941760</v>
      </c>
      <c r="R24" s="4" t="n">
        <v>8773260</v>
      </c>
      <c r="S24" s="4" t="n">
        <v>40</v>
      </c>
      <c r="T24" s="4" t="n">
        <v>18438</v>
      </c>
      <c r="U24" s="4" t="n">
        <v>1</v>
      </c>
      <c r="V24" s="4" t="n">
        <v>415</v>
      </c>
      <c r="W24" s="4" t="n">
        <v>60</v>
      </c>
      <c r="X24" s="4" t="n">
        <v>37496</v>
      </c>
      <c r="Y24" s="4" t="n">
        <v>0</v>
      </c>
      <c r="Z24" s="4" t="n">
        <v>0</v>
      </c>
      <c r="AA24" s="4" t="n">
        <v>58</v>
      </c>
      <c r="AB24" s="4" t="n">
        <v>12476</v>
      </c>
      <c r="AC24" s="4" t="n">
        <v>13</v>
      </c>
      <c r="AD24" s="4" t="n">
        <v>13154</v>
      </c>
      <c r="AE24" s="4" t="n">
        <v>41</v>
      </c>
      <c r="AF24" s="4" t="n">
        <v>306834</v>
      </c>
      <c r="AG24" s="4" t="n">
        <v>46</v>
      </c>
      <c r="AH24" s="4" t="n">
        <v>50978</v>
      </c>
      <c r="AI24" s="4" t="n">
        <v>15</v>
      </c>
      <c r="AJ24" s="4" t="n">
        <v>6055</v>
      </c>
      <c r="AK24" s="4" t="n">
        <v>0</v>
      </c>
      <c r="AL24" s="4" t="n">
        <v>0</v>
      </c>
      <c r="AM24" s="4" t="n">
        <v>134</v>
      </c>
      <c r="AN24" s="4" t="n">
        <v>2059516</v>
      </c>
      <c r="AO24" s="4" t="n">
        <v>24</v>
      </c>
      <c r="AP24" s="4" t="n">
        <v>44579</v>
      </c>
      <c r="AQ24" s="4" t="n">
        <v>0</v>
      </c>
      <c r="AR24" s="4" t="n">
        <v>0</v>
      </c>
      <c r="AS24" s="4" t="n">
        <v>86</v>
      </c>
      <c r="AT24" s="4" t="n">
        <v>1881080</v>
      </c>
      <c r="AU24" s="4" t="n">
        <v>103</v>
      </c>
      <c r="AV24" s="4" t="n">
        <v>1512</v>
      </c>
      <c r="AW24" s="4" t="n">
        <v>971180</v>
      </c>
      <c r="AX24" s="4" t="n">
        <v>393120</v>
      </c>
      <c r="AY24" s="4" t="n">
        <v>17</v>
      </c>
      <c r="AZ24" s="4" t="n">
        <v>1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27</v>
      </c>
      <c r="C25" s="5" t="s">
        <v>132</v>
      </c>
      <c r="D25" s="5" t="s">
        <v>124</v>
      </c>
      <c r="E25" s="5" t="s">
        <v>121</v>
      </c>
      <c r="F25" s="4" t="n">
        <v>2</v>
      </c>
      <c r="G25" s="4" t="n">
        <v>2</v>
      </c>
      <c r="H25" s="4" t="n">
        <v>817</v>
      </c>
      <c r="I25" s="4" t="n">
        <v>653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310</v>
      </c>
      <c r="S25" s="4" t="n">
        <v>1</v>
      </c>
      <c r="T25" s="4" t="n">
        <v>493</v>
      </c>
      <c r="U25" s="4" t="n">
        <v>1</v>
      </c>
      <c r="V25" s="4" t="n">
        <v>11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1</v>
      </c>
      <c r="AB25" s="4" t="n">
        <v>157</v>
      </c>
      <c r="AC25" s="4" t="n">
        <v>0</v>
      </c>
      <c r="AD25" s="4" t="n">
        <v>0</v>
      </c>
      <c r="AE25" s="4" t="n">
        <v>1</v>
      </c>
      <c r="AF25" s="4" t="n">
        <v>57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27</v>
      </c>
      <c r="C26" s="5" t="s">
        <v>132</v>
      </c>
      <c r="D26" s="5" t="s">
        <v>124</v>
      </c>
      <c r="E26" s="5" t="s">
        <v>122</v>
      </c>
      <c r="F26" s="4" t="n">
        <v>5</v>
      </c>
      <c r="G26" s="4" t="n">
        <v>6</v>
      </c>
      <c r="H26" s="4" t="n">
        <v>4544</v>
      </c>
      <c r="I26" s="4" t="n">
        <v>31808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6880</v>
      </c>
      <c r="S26" s="4" t="n">
        <v>3</v>
      </c>
      <c r="T26" s="4" t="n">
        <v>1755</v>
      </c>
      <c r="U26" s="4" t="n">
        <v>4</v>
      </c>
      <c r="V26" s="4" t="n">
        <v>1258</v>
      </c>
      <c r="W26" s="4" t="n">
        <v>2</v>
      </c>
      <c r="X26" s="4" t="n">
        <v>20</v>
      </c>
      <c r="Y26" s="4" t="n">
        <v>0</v>
      </c>
      <c r="Z26" s="4" t="n">
        <v>0</v>
      </c>
      <c r="AA26" s="4" t="n">
        <v>2</v>
      </c>
      <c r="AB26" s="4" t="n">
        <v>929</v>
      </c>
      <c r="AC26" s="4" t="n">
        <v>1</v>
      </c>
      <c r="AD26" s="4" t="n">
        <v>42</v>
      </c>
      <c r="AE26" s="4" t="n">
        <v>0</v>
      </c>
      <c r="AF26" s="4" t="n">
        <v>0</v>
      </c>
      <c r="AG26" s="4" t="n">
        <v>2</v>
      </c>
      <c r="AH26" s="4" t="n">
        <v>533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</v>
      </c>
      <c r="AP26" s="4" t="n">
        <v>7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27</v>
      </c>
      <c r="C27" s="5" t="s">
        <v>132</v>
      </c>
      <c r="D27" s="5" t="s">
        <v>124</v>
      </c>
      <c r="E27" s="5" t="s">
        <v>123</v>
      </c>
      <c r="F27" s="4" t="n">
        <v>10171</v>
      </c>
      <c r="G27" s="4" t="n">
        <v>16684</v>
      </c>
      <c r="H27" s="4" t="n">
        <v>9798298</v>
      </c>
      <c r="I27" s="4" t="n">
        <v>97982980</v>
      </c>
      <c r="J27" s="4" t="n">
        <v>0</v>
      </c>
      <c r="K27" s="4" t="n">
        <v>0</v>
      </c>
      <c r="L27" s="4" t="n">
        <v>1</v>
      </c>
      <c r="M27" s="4" t="n">
        <v>1247</v>
      </c>
      <c r="N27" s="4" t="n">
        <v>108</v>
      </c>
      <c r="O27" s="4" t="n">
        <v>570718</v>
      </c>
      <c r="P27" s="4" t="n">
        <v>109</v>
      </c>
      <c r="Q27" s="4" t="n">
        <v>571965</v>
      </c>
      <c r="R27" s="4" t="n">
        <v>19598936</v>
      </c>
      <c r="S27" s="4" t="n">
        <v>6458</v>
      </c>
      <c r="T27" s="4" t="n">
        <v>2817838</v>
      </c>
      <c r="U27" s="4" t="n">
        <v>5583</v>
      </c>
      <c r="V27" s="4" t="n">
        <v>1750114</v>
      </c>
      <c r="W27" s="4" t="n">
        <v>2676</v>
      </c>
      <c r="X27" s="4" t="n">
        <v>597581</v>
      </c>
      <c r="Y27" s="4" t="n">
        <v>36</v>
      </c>
      <c r="Z27" s="4" t="n">
        <v>368906</v>
      </c>
      <c r="AA27" s="4" t="n">
        <v>1398</v>
      </c>
      <c r="AB27" s="4" t="n">
        <v>373921</v>
      </c>
      <c r="AC27" s="4" t="n">
        <v>163</v>
      </c>
      <c r="AD27" s="4" t="n">
        <v>1075862</v>
      </c>
      <c r="AE27" s="4" t="n">
        <v>2623</v>
      </c>
      <c r="AF27" s="4" t="n">
        <v>503807</v>
      </c>
      <c r="AG27" s="4" t="n">
        <v>3322</v>
      </c>
      <c r="AH27" s="4" t="n">
        <v>1397172</v>
      </c>
      <c r="AI27" s="4" t="n">
        <v>255</v>
      </c>
      <c r="AJ27" s="4" t="n">
        <v>106364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6170</v>
      </c>
      <c r="AP27" s="4" t="n">
        <v>805565</v>
      </c>
      <c r="AQ27" s="4" t="n">
        <v>5741</v>
      </c>
      <c r="AR27" s="4" t="n">
        <v>615085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6</v>
      </c>
      <c r="AZ27" s="4" t="n">
        <v>1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27</v>
      </c>
      <c r="C28" s="5" t="s">
        <v>132</v>
      </c>
      <c r="D28" s="5" t="s">
        <v>125</v>
      </c>
      <c r="E28" s="5" t="s">
        <v>122</v>
      </c>
      <c r="F28" s="4" t="n">
        <v>3</v>
      </c>
      <c r="G28" s="4" t="n">
        <v>8</v>
      </c>
      <c r="H28" s="4" t="n">
        <v>4792</v>
      </c>
      <c r="I28" s="4" t="n">
        <v>34762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6950</v>
      </c>
      <c r="S28" s="4" t="n">
        <v>1</v>
      </c>
      <c r="T28" s="4" t="n">
        <v>348</v>
      </c>
      <c r="U28" s="4" t="n">
        <v>2</v>
      </c>
      <c r="V28" s="4" t="n">
        <v>383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1</v>
      </c>
      <c r="AB28" s="4" t="n">
        <v>75</v>
      </c>
      <c r="AC28" s="4" t="n">
        <v>0</v>
      </c>
      <c r="AD28" s="4" t="n">
        <v>0</v>
      </c>
      <c r="AE28" s="4" t="n">
        <v>1</v>
      </c>
      <c r="AF28" s="4" t="n">
        <v>260</v>
      </c>
      <c r="AG28" s="4" t="n">
        <v>0</v>
      </c>
      <c r="AH28" s="4" t="n">
        <v>0</v>
      </c>
      <c r="AI28" s="4" t="n">
        <v>1</v>
      </c>
      <c r="AJ28" s="4" t="n">
        <v>58</v>
      </c>
      <c r="AK28" s="4" t="n">
        <v>2</v>
      </c>
      <c r="AL28" s="4" t="n">
        <v>3668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27</v>
      </c>
      <c r="C29" s="5" t="s">
        <v>132</v>
      </c>
      <c r="D29" s="5" t="s">
        <v>125</v>
      </c>
      <c r="E29" s="5" t="s">
        <v>123</v>
      </c>
      <c r="F29" s="4" t="n">
        <v>1286</v>
      </c>
      <c r="G29" s="4" t="n">
        <v>1685</v>
      </c>
      <c r="H29" s="4" t="n">
        <v>1050985</v>
      </c>
      <c r="I29" s="4" t="n">
        <v>1050985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8</v>
      </c>
      <c r="O29" s="4" t="n">
        <v>14783</v>
      </c>
      <c r="P29" s="4" t="n">
        <v>18</v>
      </c>
      <c r="Q29" s="4" t="n">
        <v>14783</v>
      </c>
      <c r="R29" s="4" t="n">
        <v>2114254</v>
      </c>
      <c r="S29" s="4" t="n">
        <v>802</v>
      </c>
      <c r="T29" s="4" t="n">
        <v>222837</v>
      </c>
      <c r="U29" s="4" t="n">
        <v>598</v>
      </c>
      <c r="V29" s="4" t="n">
        <v>52238</v>
      </c>
      <c r="W29" s="4" t="n">
        <v>1087</v>
      </c>
      <c r="X29" s="4" t="n">
        <v>173870</v>
      </c>
      <c r="Y29" s="4" t="n">
        <v>0</v>
      </c>
      <c r="Z29" s="4" t="n">
        <v>0</v>
      </c>
      <c r="AA29" s="4" t="n">
        <v>51</v>
      </c>
      <c r="AB29" s="4" t="n">
        <v>5037</v>
      </c>
      <c r="AC29" s="4" t="n">
        <v>0</v>
      </c>
      <c r="AD29" s="4" t="n">
        <v>0</v>
      </c>
      <c r="AE29" s="4" t="n">
        <v>871</v>
      </c>
      <c r="AF29" s="4" t="n">
        <v>256394</v>
      </c>
      <c r="AG29" s="4" t="n">
        <v>299</v>
      </c>
      <c r="AH29" s="4" t="n">
        <v>26073</v>
      </c>
      <c r="AI29" s="4" t="n">
        <v>206</v>
      </c>
      <c r="AJ29" s="4" t="n">
        <v>17895</v>
      </c>
      <c r="AK29" s="4" t="n">
        <v>345</v>
      </c>
      <c r="AL29" s="4" t="n">
        <v>291512</v>
      </c>
      <c r="AM29" s="4" t="n">
        <v>0</v>
      </c>
      <c r="AN29" s="4" t="n">
        <v>0</v>
      </c>
      <c r="AO29" s="4" t="n">
        <v>108</v>
      </c>
      <c r="AP29" s="4" t="n">
        <v>4617</v>
      </c>
      <c r="AQ29" s="4" t="n">
        <v>2</v>
      </c>
      <c r="AR29" s="4" t="n">
        <v>139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30</v>
      </c>
      <c r="C30" s="5" t="s">
        <v>132</v>
      </c>
      <c r="D30" s="5" t="s">
        <v>120</v>
      </c>
      <c r="E30" s="5" t="s">
        <v>123</v>
      </c>
      <c r="F30" s="4" t="n">
        <v>9</v>
      </c>
      <c r="G30" s="4" t="n">
        <v>150</v>
      </c>
      <c r="H30" s="4" t="n">
        <v>384549</v>
      </c>
      <c r="I30" s="4" t="n">
        <v>384549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</v>
      </c>
      <c r="O30" s="4" t="n">
        <v>30956</v>
      </c>
      <c r="P30" s="4" t="n">
        <v>1</v>
      </c>
      <c r="Q30" s="4" t="n">
        <v>30956</v>
      </c>
      <c r="R30" s="4" t="n">
        <v>62686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1</v>
      </c>
      <c r="X30" s="4" t="n">
        <v>1150</v>
      </c>
      <c r="Y30" s="4" t="n">
        <v>1</v>
      </c>
      <c r="Z30" s="4" t="n">
        <v>2152</v>
      </c>
      <c r="AA30" s="4" t="n">
        <v>4</v>
      </c>
      <c r="AB30" s="4" t="n">
        <v>3926</v>
      </c>
      <c r="AC30" s="4" t="n">
        <v>1</v>
      </c>
      <c r="AD30" s="4" t="n">
        <v>105</v>
      </c>
      <c r="AE30" s="4" t="n">
        <v>2</v>
      </c>
      <c r="AF30" s="4" t="n">
        <v>28892</v>
      </c>
      <c r="AG30" s="4" t="n">
        <v>3</v>
      </c>
      <c r="AH30" s="4" t="n">
        <v>12400</v>
      </c>
      <c r="AI30" s="4" t="n">
        <v>3</v>
      </c>
      <c r="AJ30" s="4" t="n">
        <v>350</v>
      </c>
      <c r="AK30" s="4" t="n">
        <v>0</v>
      </c>
      <c r="AL30" s="4" t="n">
        <v>0</v>
      </c>
      <c r="AM30" s="4" t="n">
        <v>9</v>
      </c>
      <c r="AN30" s="4" t="n">
        <v>175202</v>
      </c>
      <c r="AO30" s="4" t="n">
        <v>6</v>
      </c>
      <c r="AP30" s="4" t="n">
        <v>39825</v>
      </c>
      <c r="AQ30" s="4" t="n">
        <v>0</v>
      </c>
      <c r="AR30" s="4" t="n">
        <v>0</v>
      </c>
      <c r="AS30" s="4" t="n">
        <v>3</v>
      </c>
      <c r="AT30" s="4" t="n">
        <v>120547</v>
      </c>
      <c r="AU30" s="4" t="n">
        <v>9</v>
      </c>
      <c r="AV30" s="4" t="n">
        <v>440</v>
      </c>
      <c r="AW30" s="4" t="n">
        <v>306188</v>
      </c>
      <c r="AX30" s="4" t="n">
        <v>114400</v>
      </c>
      <c r="AY30" s="4" t="n">
        <v>5</v>
      </c>
      <c r="AZ30" s="4" t="n">
        <v>0</v>
      </c>
      <c r="BA30" s="4" t="n">
        <v>1</v>
      </c>
    </row>
    <row r="31" customFormat="false" ht="13.5" hidden="false" customHeight="false" outlineLevel="0" collapsed="false">
      <c r="A31" s="5" t="s">
        <v>129</v>
      </c>
      <c r="B31" s="5" t="s">
        <v>130</v>
      </c>
      <c r="C31" s="5" t="s">
        <v>132</v>
      </c>
      <c r="D31" s="5" t="s">
        <v>124</v>
      </c>
      <c r="E31" s="5" t="s">
        <v>121</v>
      </c>
      <c r="F31" s="4" t="n">
        <v>3</v>
      </c>
      <c r="G31" s="4" t="n">
        <v>6</v>
      </c>
      <c r="H31" s="4" t="n">
        <v>7350</v>
      </c>
      <c r="I31" s="4" t="n">
        <v>5880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6706</v>
      </c>
      <c r="S31" s="4" t="n">
        <v>1</v>
      </c>
      <c r="T31" s="4" t="n">
        <v>282</v>
      </c>
      <c r="U31" s="4" t="n">
        <v>3</v>
      </c>
      <c r="V31" s="4" t="n">
        <v>516</v>
      </c>
      <c r="W31" s="4" t="n">
        <v>2</v>
      </c>
      <c r="X31" s="4" t="n">
        <v>20</v>
      </c>
      <c r="Y31" s="4" t="n">
        <v>0</v>
      </c>
      <c r="Z31" s="4" t="n">
        <v>0</v>
      </c>
      <c r="AA31" s="4" t="n">
        <v>2</v>
      </c>
      <c r="AB31" s="4" t="n">
        <v>915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2</v>
      </c>
      <c r="AH31" s="4" t="n">
        <v>5617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0</v>
      </c>
      <c r="C32" s="5" t="s">
        <v>132</v>
      </c>
      <c r="D32" s="5" t="s">
        <v>124</v>
      </c>
      <c r="E32" s="5" t="s">
        <v>122</v>
      </c>
      <c r="F32" s="4" t="n">
        <v>1</v>
      </c>
      <c r="G32" s="4" t="n">
        <v>1</v>
      </c>
      <c r="H32" s="4" t="n">
        <v>1249</v>
      </c>
      <c r="I32" s="4" t="n">
        <v>8743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748</v>
      </c>
      <c r="S32" s="4" t="n">
        <v>0</v>
      </c>
      <c r="T32" s="4" t="n">
        <v>0</v>
      </c>
      <c r="U32" s="4" t="n">
        <v>1</v>
      </c>
      <c r="V32" s="4" t="n">
        <v>124</v>
      </c>
      <c r="W32" s="4" t="n">
        <v>1</v>
      </c>
      <c r="X32" s="4" t="n">
        <v>10</v>
      </c>
      <c r="Y32" s="4" t="n">
        <v>0</v>
      </c>
      <c r="Z32" s="4" t="n">
        <v>0</v>
      </c>
      <c r="AA32" s="4" t="n">
        <v>1</v>
      </c>
      <c r="AB32" s="4" t="n">
        <v>599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1</v>
      </c>
      <c r="AH32" s="4" t="n">
        <v>516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30</v>
      </c>
      <c r="C33" s="5" t="s">
        <v>132</v>
      </c>
      <c r="D33" s="5" t="s">
        <v>124</v>
      </c>
      <c r="E33" s="5" t="s">
        <v>123</v>
      </c>
      <c r="F33" s="4" t="n">
        <v>494</v>
      </c>
      <c r="G33" s="4" t="n">
        <v>840</v>
      </c>
      <c r="H33" s="4" t="n">
        <v>810450</v>
      </c>
      <c r="I33" s="4" t="n">
        <v>8104500</v>
      </c>
      <c r="J33" s="4" t="n">
        <v>1</v>
      </c>
      <c r="K33" s="4" t="n">
        <v>1376</v>
      </c>
      <c r="L33" s="4" t="n">
        <v>1</v>
      </c>
      <c r="M33" s="4" t="n">
        <v>473</v>
      </c>
      <c r="N33" s="4" t="n">
        <v>6</v>
      </c>
      <c r="O33" s="4" t="n">
        <v>57985</v>
      </c>
      <c r="P33" s="4" t="n">
        <v>8</v>
      </c>
      <c r="Q33" s="4" t="n">
        <v>59834</v>
      </c>
      <c r="R33" s="4" t="n">
        <v>883058</v>
      </c>
      <c r="S33" s="4" t="n">
        <v>68</v>
      </c>
      <c r="T33" s="4" t="n">
        <v>19424</v>
      </c>
      <c r="U33" s="4" t="n">
        <v>453</v>
      </c>
      <c r="V33" s="4" t="n">
        <v>73702</v>
      </c>
      <c r="W33" s="4" t="n">
        <v>272</v>
      </c>
      <c r="X33" s="4" t="n">
        <v>61609</v>
      </c>
      <c r="Y33" s="4" t="n">
        <v>17</v>
      </c>
      <c r="Z33" s="4" t="n">
        <v>47686</v>
      </c>
      <c r="AA33" s="4" t="n">
        <v>119</v>
      </c>
      <c r="AB33" s="4" t="n">
        <v>114633</v>
      </c>
      <c r="AC33" s="4" t="n">
        <v>51</v>
      </c>
      <c r="AD33" s="4" t="n">
        <v>186160</v>
      </c>
      <c r="AE33" s="4" t="n">
        <v>68</v>
      </c>
      <c r="AF33" s="4" t="n">
        <v>48418</v>
      </c>
      <c r="AG33" s="4" t="n">
        <v>205</v>
      </c>
      <c r="AH33" s="4" t="n">
        <v>139565</v>
      </c>
      <c r="AI33" s="4" t="n">
        <v>64</v>
      </c>
      <c r="AJ33" s="4" t="n">
        <v>67674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336</v>
      </c>
      <c r="AP33" s="4" t="n">
        <v>51570</v>
      </c>
      <c r="AQ33" s="4" t="n">
        <v>322</v>
      </c>
      <c r="AR33" s="4" t="n">
        <v>38036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29</v>
      </c>
      <c r="AZ33" s="4" t="n">
        <v>13</v>
      </c>
      <c r="BA33" s="4" t="n">
        <v>1</v>
      </c>
    </row>
    <row r="34" customFormat="false" ht="13.5" hidden="false" customHeight="false" outlineLevel="0" collapsed="false">
      <c r="A34" s="5" t="s">
        <v>129</v>
      </c>
      <c r="B34" s="5" t="s">
        <v>130</v>
      </c>
      <c r="C34" s="5" t="s">
        <v>132</v>
      </c>
      <c r="D34" s="5" t="s">
        <v>125</v>
      </c>
      <c r="E34" s="5" t="s">
        <v>123</v>
      </c>
      <c r="F34" s="4" t="n">
        <v>60</v>
      </c>
      <c r="G34" s="4" t="n">
        <v>130</v>
      </c>
      <c r="H34" s="4" t="n">
        <v>87129</v>
      </c>
      <c r="I34" s="4" t="n">
        <v>87129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22550</v>
      </c>
      <c r="S34" s="4" t="n">
        <v>21</v>
      </c>
      <c r="T34" s="4" t="n">
        <v>5245</v>
      </c>
      <c r="U34" s="4" t="n">
        <v>48</v>
      </c>
      <c r="V34" s="4" t="n">
        <v>5276</v>
      </c>
      <c r="W34" s="4" t="n">
        <v>53</v>
      </c>
      <c r="X34" s="4" t="n">
        <v>10030</v>
      </c>
      <c r="Y34" s="4" t="n">
        <v>0</v>
      </c>
      <c r="Z34" s="4" t="n">
        <v>0</v>
      </c>
      <c r="AA34" s="4" t="n">
        <v>5</v>
      </c>
      <c r="AB34" s="4" t="n">
        <v>483</v>
      </c>
      <c r="AC34" s="4" t="n">
        <v>1</v>
      </c>
      <c r="AD34" s="4" t="n">
        <v>68</v>
      </c>
      <c r="AE34" s="4" t="n">
        <v>48</v>
      </c>
      <c r="AF34" s="4" t="n">
        <v>16721</v>
      </c>
      <c r="AG34" s="4" t="n">
        <v>18</v>
      </c>
      <c r="AH34" s="4" t="n">
        <v>3499</v>
      </c>
      <c r="AI34" s="4" t="n">
        <v>14</v>
      </c>
      <c r="AJ34" s="4" t="n">
        <v>2324</v>
      </c>
      <c r="AK34" s="4" t="n">
        <v>29</v>
      </c>
      <c r="AL34" s="4" t="n">
        <v>42618</v>
      </c>
      <c r="AM34" s="4" t="n">
        <v>0</v>
      </c>
      <c r="AN34" s="4" t="n">
        <v>0</v>
      </c>
      <c r="AO34" s="4" t="n">
        <v>6</v>
      </c>
      <c r="AP34" s="4" t="n">
        <v>865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1</v>
      </c>
      <c r="AZ34" s="4" t="n">
        <v>1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28</v>
      </c>
      <c r="C35" s="5" t="s">
        <v>132</v>
      </c>
      <c r="D35" s="5" t="s">
        <v>124</v>
      </c>
      <c r="E35" s="5" t="s">
        <v>123</v>
      </c>
      <c r="F35" s="4" t="n">
        <v>5</v>
      </c>
      <c r="G35" s="4" t="n">
        <v>5</v>
      </c>
      <c r="H35" s="4" t="n">
        <v>5638</v>
      </c>
      <c r="I35" s="4" t="n">
        <v>5638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6916</v>
      </c>
      <c r="S35" s="4" t="n">
        <v>3</v>
      </c>
      <c r="T35" s="4" t="n">
        <v>834</v>
      </c>
      <c r="U35" s="4" t="n">
        <v>2</v>
      </c>
      <c r="V35" s="4" t="n">
        <v>234</v>
      </c>
      <c r="W35" s="4" t="n">
        <v>3</v>
      </c>
      <c r="X35" s="4" t="n">
        <v>595</v>
      </c>
      <c r="Y35" s="4" t="n">
        <v>0</v>
      </c>
      <c r="Z35" s="4" t="n">
        <v>0</v>
      </c>
      <c r="AA35" s="4" t="n">
        <v>1</v>
      </c>
      <c r="AB35" s="4" t="n">
        <v>146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3</v>
      </c>
      <c r="AH35" s="4" t="n">
        <v>1806</v>
      </c>
      <c r="AI35" s="4" t="n">
        <v>1</v>
      </c>
      <c r="AJ35" s="4" t="n">
        <v>175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3</v>
      </c>
      <c r="AP35" s="4" t="n">
        <v>273</v>
      </c>
      <c r="AQ35" s="4" t="n">
        <v>3</v>
      </c>
      <c r="AR35" s="4" t="n">
        <v>273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1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28</v>
      </c>
      <c r="C36" s="5" t="s">
        <v>132</v>
      </c>
      <c r="D36" s="5" t="s">
        <v>125</v>
      </c>
      <c r="E36" s="5" t="s">
        <v>123</v>
      </c>
      <c r="F36" s="4" t="n">
        <v>2</v>
      </c>
      <c r="G36" s="4" t="n">
        <v>3</v>
      </c>
      <c r="H36" s="4" t="n">
        <v>1370</v>
      </c>
      <c r="I36" s="4" t="n">
        <v>1370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4110</v>
      </c>
      <c r="S36" s="4" t="n">
        <v>1</v>
      </c>
      <c r="T36" s="4" t="n">
        <v>218</v>
      </c>
      <c r="U36" s="4" t="n">
        <v>1</v>
      </c>
      <c r="V36" s="4" t="n">
        <v>100</v>
      </c>
      <c r="W36" s="4" t="n">
        <v>1</v>
      </c>
      <c r="X36" s="4" t="n">
        <v>11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1</v>
      </c>
      <c r="AF36" s="4" t="n">
        <v>25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1</v>
      </c>
      <c r="AL36" s="4" t="n">
        <v>692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1</v>
      </c>
      <c r="AZ36" s="4" t="n">
        <v>0</v>
      </c>
      <c r="BA3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2</v>
      </c>
      <c r="E2" s="5" t="s">
        <v>121</v>
      </c>
      <c r="F2" s="4" t="n">
        <v>537</v>
      </c>
      <c r="G2" s="4" t="n">
        <v>686</v>
      </c>
      <c r="H2" s="4" t="n">
        <v>542023</v>
      </c>
      <c r="I2" s="4" t="n">
        <v>4364641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07986</v>
      </c>
      <c r="S2" s="4" t="n">
        <v>183</v>
      </c>
      <c r="T2" s="4" t="n">
        <v>43336</v>
      </c>
      <c r="U2" s="4" t="n">
        <v>361</v>
      </c>
      <c r="V2" s="4" t="n">
        <v>41607</v>
      </c>
      <c r="W2" s="4" t="n">
        <v>348</v>
      </c>
      <c r="X2" s="4" t="n">
        <v>36249</v>
      </c>
      <c r="Y2" s="4" t="n">
        <v>3</v>
      </c>
      <c r="Z2" s="4" t="n">
        <v>8476</v>
      </c>
      <c r="AA2" s="4" t="n">
        <v>404</v>
      </c>
      <c r="AB2" s="4" t="n">
        <v>314144</v>
      </c>
      <c r="AC2" s="4" t="n">
        <v>1</v>
      </c>
      <c r="AD2" s="4" t="n">
        <v>64</v>
      </c>
      <c r="AE2" s="4" t="n">
        <v>52</v>
      </c>
      <c r="AF2" s="4" t="n">
        <v>12433</v>
      </c>
      <c r="AG2" s="4" t="n">
        <v>109</v>
      </c>
      <c r="AH2" s="4" t="n">
        <v>50373</v>
      </c>
      <c r="AI2" s="4" t="n">
        <v>18</v>
      </c>
      <c r="AJ2" s="4" t="n">
        <v>12124</v>
      </c>
      <c r="AK2" s="4" t="n">
        <v>27</v>
      </c>
      <c r="AL2" s="4" t="n">
        <v>10246</v>
      </c>
      <c r="AM2" s="4" t="n">
        <v>0</v>
      </c>
      <c r="AN2" s="4" t="n">
        <v>0</v>
      </c>
      <c r="AO2" s="4" t="n">
        <v>13</v>
      </c>
      <c r="AP2" s="4" t="n">
        <v>2119</v>
      </c>
      <c r="AQ2" s="4" t="n">
        <v>8</v>
      </c>
      <c r="AR2" s="4" t="n">
        <v>575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2</v>
      </c>
      <c r="E3" s="5" t="s">
        <v>122</v>
      </c>
      <c r="F3" s="4" t="n">
        <v>149</v>
      </c>
      <c r="G3" s="4" t="n">
        <v>192</v>
      </c>
      <c r="H3" s="4" t="n">
        <v>183442</v>
      </c>
      <c r="I3" s="4" t="n">
        <v>1531527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461740</v>
      </c>
      <c r="S3" s="4" t="n">
        <v>44</v>
      </c>
      <c r="T3" s="4" t="n">
        <v>13010</v>
      </c>
      <c r="U3" s="4" t="n">
        <v>96</v>
      </c>
      <c r="V3" s="4" t="n">
        <v>12754</v>
      </c>
      <c r="W3" s="4" t="n">
        <v>76</v>
      </c>
      <c r="X3" s="4" t="n">
        <v>9941</v>
      </c>
      <c r="Y3" s="4" t="n">
        <v>0</v>
      </c>
      <c r="Z3" s="4" t="n">
        <v>0</v>
      </c>
      <c r="AA3" s="4" t="n">
        <v>111</v>
      </c>
      <c r="AB3" s="4" t="n">
        <v>70269</v>
      </c>
      <c r="AC3" s="4" t="n">
        <v>1</v>
      </c>
      <c r="AD3" s="4" t="n">
        <v>99</v>
      </c>
      <c r="AE3" s="4" t="n">
        <v>12</v>
      </c>
      <c r="AF3" s="4" t="n">
        <v>1990</v>
      </c>
      <c r="AG3" s="4" t="n">
        <v>29</v>
      </c>
      <c r="AH3" s="4" t="n">
        <v>14822</v>
      </c>
      <c r="AI3" s="4" t="n">
        <v>10</v>
      </c>
      <c r="AJ3" s="4" t="n">
        <v>7253</v>
      </c>
      <c r="AK3" s="4" t="n">
        <v>3</v>
      </c>
      <c r="AL3" s="4" t="n">
        <v>1559</v>
      </c>
      <c r="AM3" s="4" t="n">
        <v>1</v>
      </c>
      <c r="AN3" s="4" t="n">
        <v>18932</v>
      </c>
      <c r="AO3" s="4" t="n">
        <v>5</v>
      </c>
      <c r="AP3" s="4" t="n">
        <v>1162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2</v>
      </c>
      <c r="AW3" s="4" t="n">
        <v>1432</v>
      </c>
      <c r="AX3" s="4" t="n">
        <v>52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2</v>
      </c>
      <c r="E4" s="5" t="s">
        <v>123</v>
      </c>
      <c r="F4" s="4" t="n">
        <v>18312</v>
      </c>
      <c r="G4" s="4" t="n">
        <v>28363</v>
      </c>
      <c r="H4" s="4" t="n">
        <v>32047675</v>
      </c>
      <c r="I4" s="4" t="n">
        <v>320476750</v>
      </c>
      <c r="J4" s="4" t="n">
        <v>2</v>
      </c>
      <c r="K4" s="4" t="n">
        <v>1889</v>
      </c>
      <c r="L4" s="4" t="n">
        <v>158</v>
      </c>
      <c r="M4" s="4" t="n">
        <v>210590</v>
      </c>
      <c r="N4" s="4" t="n">
        <v>92</v>
      </c>
      <c r="O4" s="4" t="n">
        <v>1088169</v>
      </c>
      <c r="P4" s="4" t="n">
        <v>251</v>
      </c>
      <c r="Q4" s="4" t="n">
        <v>1300648</v>
      </c>
      <c r="R4" s="4" t="n">
        <v>96047183</v>
      </c>
      <c r="S4" s="4" t="n">
        <v>6689</v>
      </c>
      <c r="T4" s="4" t="n">
        <v>1924601</v>
      </c>
      <c r="U4" s="4" t="n">
        <v>12902</v>
      </c>
      <c r="V4" s="4" t="n">
        <v>1664050</v>
      </c>
      <c r="W4" s="4" t="n">
        <v>8965</v>
      </c>
      <c r="X4" s="4" t="n">
        <v>1636318</v>
      </c>
      <c r="Y4" s="4" t="n">
        <v>417</v>
      </c>
      <c r="Z4" s="4" t="n">
        <v>825703</v>
      </c>
      <c r="AA4" s="4" t="n">
        <v>3726</v>
      </c>
      <c r="AB4" s="4" t="n">
        <v>2451006</v>
      </c>
      <c r="AC4" s="4" t="n">
        <v>580</v>
      </c>
      <c r="AD4" s="4" t="n">
        <v>1236452</v>
      </c>
      <c r="AE4" s="4" t="n">
        <v>5406</v>
      </c>
      <c r="AF4" s="4" t="n">
        <v>6606947</v>
      </c>
      <c r="AG4" s="4" t="n">
        <v>7951</v>
      </c>
      <c r="AH4" s="4" t="n">
        <v>4299778</v>
      </c>
      <c r="AI4" s="4" t="n">
        <v>2293</v>
      </c>
      <c r="AJ4" s="4" t="n">
        <v>1471730</v>
      </c>
      <c r="AK4" s="4" t="n">
        <v>1682</v>
      </c>
      <c r="AL4" s="4" t="n">
        <v>1711129</v>
      </c>
      <c r="AM4" s="4" t="n">
        <v>172</v>
      </c>
      <c r="AN4" s="4" t="n">
        <v>2380622</v>
      </c>
      <c r="AO4" s="4" t="n">
        <v>9723</v>
      </c>
      <c r="AP4" s="4" t="n">
        <v>2411628</v>
      </c>
      <c r="AQ4" s="4" t="n">
        <v>8669</v>
      </c>
      <c r="AR4" s="4" t="n">
        <v>850512</v>
      </c>
      <c r="AS4" s="4" t="n">
        <v>111</v>
      </c>
      <c r="AT4" s="4" t="n">
        <v>3390299</v>
      </c>
      <c r="AU4" s="4" t="n">
        <v>182</v>
      </c>
      <c r="AV4" s="4" t="n">
        <v>4647</v>
      </c>
      <c r="AW4" s="4" t="n">
        <v>3151470</v>
      </c>
      <c r="AX4" s="4" t="n">
        <v>1208220</v>
      </c>
      <c r="AY4" s="4" t="n">
        <v>148</v>
      </c>
      <c r="AZ4" s="4" t="n">
        <v>9</v>
      </c>
      <c r="BA4" s="4" t="n">
        <v>28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26</v>
      </c>
      <c r="D5" s="5" t="s">
        <v>132</v>
      </c>
      <c r="E5" s="5" t="s">
        <v>121</v>
      </c>
      <c r="F5" s="4" t="n">
        <v>277</v>
      </c>
      <c r="G5" s="4" t="n">
        <v>382</v>
      </c>
      <c r="H5" s="4" t="n">
        <v>373821</v>
      </c>
      <c r="I5" s="4" t="n">
        <v>3008166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1</v>
      </c>
      <c r="Q5" s="4" t="n">
        <v>915</v>
      </c>
      <c r="R5" s="4" t="n">
        <v>901899</v>
      </c>
      <c r="S5" s="4" t="n">
        <v>112</v>
      </c>
      <c r="T5" s="4" t="n">
        <v>29861</v>
      </c>
      <c r="U5" s="4" t="n">
        <v>175</v>
      </c>
      <c r="V5" s="4" t="n">
        <v>27584</v>
      </c>
      <c r="W5" s="4" t="n">
        <v>171</v>
      </c>
      <c r="X5" s="4" t="n">
        <v>9301</v>
      </c>
      <c r="Y5" s="4" t="n">
        <v>0</v>
      </c>
      <c r="Z5" s="4" t="n">
        <v>0</v>
      </c>
      <c r="AA5" s="4" t="n">
        <v>227</v>
      </c>
      <c r="AB5" s="4" t="n">
        <v>148547</v>
      </c>
      <c r="AC5" s="4" t="n">
        <v>11</v>
      </c>
      <c r="AD5" s="4" t="n">
        <v>77799</v>
      </c>
      <c r="AE5" s="4" t="n">
        <v>29</v>
      </c>
      <c r="AF5" s="4" t="n">
        <v>5888</v>
      </c>
      <c r="AG5" s="4" t="n">
        <v>67</v>
      </c>
      <c r="AH5" s="4" t="n">
        <v>47903</v>
      </c>
      <c r="AI5" s="4" t="n">
        <v>26</v>
      </c>
      <c r="AJ5" s="4" t="n">
        <v>19094</v>
      </c>
      <c r="AK5" s="4" t="n">
        <v>8</v>
      </c>
      <c r="AL5" s="4" t="n">
        <v>2971</v>
      </c>
      <c r="AM5" s="4" t="n">
        <v>0</v>
      </c>
      <c r="AN5" s="4" t="n">
        <v>0</v>
      </c>
      <c r="AO5" s="4" t="n">
        <v>12</v>
      </c>
      <c r="AP5" s="4" t="n">
        <v>2343</v>
      </c>
      <c r="AQ5" s="4" t="n">
        <v>10</v>
      </c>
      <c r="AR5" s="4" t="n">
        <v>92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2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6</v>
      </c>
      <c r="D6" s="5" t="s">
        <v>132</v>
      </c>
      <c r="E6" s="5" t="s">
        <v>122</v>
      </c>
      <c r="F6" s="4" t="n">
        <v>37</v>
      </c>
      <c r="G6" s="4" t="n">
        <v>49</v>
      </c>
      <c r="H6" s="4" t="n">
        <v>37016</v>
      </c>
      <c r="I6" s="4" t="n">
        <v>29151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87455</v>
      </c>
      <c r="S6" s="4" t="n">
        <v>17</v>
      </c>
      <c r="T6" s="4" t="n">
        <v>4666</v>
      </c>
      <c r="U6" s="4" t="n">
        <v>22</v>
      </c>
      <c r="V6" s="4" t="n">
        <v>3312</v>
      </c>
      <c r="W6" s="4" t="n">
        <v>19</v>
      </c>
      <c r="X6" s="4" t="n">
        <v>1836</v>
      </c>
      <c r="Y6" s="4" t="n">
        <v>0</v>
      </c>
      <c r="Z6" s="4" t="n">
        <v>0</v>
      </c>
      <c r="AA6" s="4" t="n">
        <v>31</v>
      </c>
      <c r="AB6" s="4" t="n">
        <v>13848</v>
      </c>
      <c r="AC6" s="4" t="n">
        <v>1</v>
      </c>
      <c r="AD6" s="4" t="n">
        <v>68</v>
      </c>
      <c r="AE6" s="4" t="n">
        <v>5</v>
      </c>
      <c r="AF6" s="4" t="n">
        <v>2042</v>
      </c>
      <c r="AG6" s="4" t="n">
        <v>9</v>
      </c>
      <c r="AH6" s="4" t="n">
        <v>5950</v>
      </c>
      <c r="AI6" s="4" t="n">
        <v>7</v>
      </c>
      <c r="AJ6" s="4" t="n">
        <v>5025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3</v>
      </c>
      <c r="AP6" s="4" t="n">
        <v>66</v>
      </c>
      <c r="AQ6" s="4" t="n">
        <v>1</v>
      </c>
      <c r="AR6" s="4" t="n">
        <v>52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6</v>
      </c>
      <c r="D7" s="5" t="s">
        <v>132</v>
      </c>
      <c r="E7" s="5" t="s">
        <v>123</v>
      </c>
      <c r="F7" s="4" t="n">
        <v>8634</v>
      </c>
      <c r="G7" s="4" t="n">
        <v>13187</v>
      </c>
      <c r="H7" s="4" t="n">
        <v>12192326</v>
      </c>
      <c r="I7" s="4" t="n">
        <v>121920698</v>
      </c>
      <c r="J7" s="4" t="n">
        <v>3</v>
      </c>
      <c r="K7" s="4" t="n">
        <v>2462</v>
      </c>
      <c r="L7" s="4" t="n">
        <v>50</v>
      </c>
      <c r="M7" s="4" t="n">
        <v>45117</v>
      </c>
      <c r="N7" s="4" t="n">
        <v>21</v>
      </c>
      <c r="O7" s="4" t="n">
        <v>37677</v>
      </c>
      <c r="P7" s="4" t="n">
        <v>74</v>
      </c>
      <c r="Q7" s="4" t="n">
        <v>85256</v>
      </c>
      <c r="R7" s="4" t="n">
        <v>36544535</v>
      </c>
      <c r="S7" s="4" t="n">
        <v>3641</v>
      </c>
      <c r="T7" s="4" t="n">
        <v>1044222</v>
      </c>
      <c r="U7" s="4" t="n">
        <v>5523</v>
      </c>
      <c r="V7" s="4" t="n">
        <v>696575</v>
      </c>
      <c r="W7" s="4" t="n">
        <v>3556</v>
      </c>
      <c r="X7" s="4" t="n">
        <v>551503</v>
      </c>
      <c r="Y7" s="4" t="n">
        <v>42</v>
      </c>
      <c r="Z7" s="4" t="n">
        <v>161208</v>
      </c>
      <c r="AA7" s="4" t="n">
        <v>1758</v>
      </c>
      <c r="AB7" s="4" t="n">
        <v>697922</v>
      </c>
      <c r="AC7" s="4" t="n">
        <v>390</v>
      </c>
      <c r="AD7" s="4" t="n">
        <v>389018</v>
      </c>
      <c r="AE7" s="4" t="n">
        <v>2647</v>
      </c>
      <c r="AF7" s="4" t="n">
        <v>2164472</v>
      </c>
      <c r="AG7" s="4" t="n">
        <v>4076</v>
      </c>
      <c r="AH7" s="4" t="n">
        <v>2193610</v>
      </c>
      <c r="AI7" s="4" t="n">
        <v>1027</v>
      </c>
      <c r="AJ7" s="4" t="n">
        <v>632176</v>
      </c>
      <c r="AK7" s="4" t="n">
        <v>688</v>
      </c>
      <c r="AL7" s="4" t="n">
        <v>607407</v>
      </c>
      <c r="AM7" s="4" t="n">
        <v>115</v>
      </c>
      <c r="AN7" s="4" t="n">
        <v>1109272</v>
      </c>
      <c r="AO7" s="4" t="n">
        <v>4062</v>
      </c>
      <c r="AP7" s="4" t="n">
        <v>692209</v>
      </c>
      <c r="AQ7" s="4" t="n">
        <v>3657</v>
      </c>
      <c r="AR7" s="4" t="n">
        <v>328911</v>
      </c>
      <c r="AS7" s="4" t="n">
        <v>61</v>
      </c>
      <c r="AT7" s="4" t="n">
        <v>1252578</v>
      </c>
      <c r="AU7" s="4" t="n">
        <v>113</v>
      </c>
      <c r="AV7" s="4" t="n">
        <v>2310</v>
      </c>
      <c r="AW7" s="4" t="n">
        <v>1450340</v>
      </c>
      <c r="AX7" s="4" t="n">
        <v>600340</v>
      </c>
      <c r="AY7" s="4" t="n">
        <v>72</v>
      </c>
      <c r="AZ7" s="4" t="n">
        <v>5</v>
      </c>
      <c r="BA7" s="4" t="n">
        <v>1</v>
      </c>
    </row>
    <row r="8" customFormat="false" ht="13.5" hidden="false" customHeight="false" outlineLevel="0" collapsed="false">
      <c r="A8" s="5" t="s">
        <v>117</v>
      </c>
      <c r="B8" s="5" t="s">
        <v>127</v>
      </c>
      <c r="C8" s="5" t="s">
        <v>119</v>
      </c>
      <c r="D8" s="5" t="s">
        <v>132</v>
      </c>
      <c r="E8" s="5" t="s">
        <v>121</v>
      </c>
      <c r="F8" s="4" t="n">
        <v>1</v>
      </c>
      <c r="G8" s="4" t="n">
        <v>1</v>
      </c>
      <c r="H8" s="4" t="n">
        <v>405</v>
      </c>
      <c r="I8" s="4" t="n">
        <v>243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730</v>
      </c>
      <c r="S8" s="4" t="n">
        <v>0</v>
      </c>
      <c r="T8" s="4" t="n">
        <v>0</v>
      </c>
      <c r="U8" s="4" t="n">
        <v>1</v>
      </c>
      <c r="V8" s="4" t="n">
        <v>124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1</v>
      </c>
      <c r="AH8" s="4" t="n">
        <v>281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27</v>
      </c>
      <c r="C9" s="5" t="s">
        <v>119</v>
      </c>
      <c r="D9" s="5" t="s">
        <v>132</v>
      </c>
      <c r="E9" s="5" t="s">
        <v>123</v>
      </c>
      <c r="F9" s="4" t="n">
        <v>2</v>
      </c>
      <c r="G9" s="4" t="n">
        <v>2</v>
      </c>
      <c r="H9" s="4" t="n">
        <v>4310</v>
      </c>
      <c r="I9" s="4" t="n">
        <v>4310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2930</v>
      </c>
      <c r="S9" s="4" t="n">
        <v>1</v>
      </c>
      <c r="T9" s="4" t="n">
        <v>282</v>
      </c>
      <c r="U9" s="4" t="n">
        <v>1</v>
      </c>
      <c r="V9" s="4" t="n">
        <v>73</v>
      </c>
      <c r="W9" s="4" t="n">
        <v>1</v>
      </c>
      <c r="X9" s="4" t="n">
        <v>25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2</v>
      </c>
      <c r="AH9" s="4" t="n">
        <v>3418</v>
      </c>
      <c r="AI9" s="4" t="n">
        <v>1</v>
      </c>
      <c r="AJ9" s="4" t="n">
        <v>287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7</v>
      </c>
      <c r="C10" s="5" t="s">
        <v>126</v>
      </c>
      <c r="D10" s="5" t="s">
        <v>132</v>
      </c>
      <c r="E10" s="5" t="s">
        <v>121</v>
      </c>
      <c r="F10" s="4" t="n">
        <v>1</v>
      </c>
      <c r="G10" s="4" t="n">
        <v>1</v>
      </c>
      <c r="H10" s="4" t="n">
        <v>355</v>
      </c>
      <c r="I10" s="4" t="n">
        <v>28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852</v>
      </c>
      <c r="S10" s="4" t="n">
        <v>1</v>
      </c>
      <c r="T10" s="4" t="n">
        <v>234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1</v>
      </c>
      <c r="AB10" s="4" t="n">
        <v>121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26</v>
      </c>
      <c r="D11" s="5" t="s">
        <v>132</v>
      </c>
      <c r="E11" s="5" t="s">
        <v>123</v>
      </c>
      <c r="F11" s="4" t="n">
        <v>1</v>
      </c>
      <c r="G11" s="4" t="n">
        <v>1</v>
      </c>
      <c r="H11" s="4" t="n">
        <v>1267</v>
      </c>
      <c r="I11" s="4" t="n">
        <v>1267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3800</v>
      </c>
      <c r="S11" s="4" t="n">
        <v>1</v>
      </c>
      <c r="T11" s="4" t="n">
        <v>282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1</v>
      </c>
      <c r="AF11" s="4" t="n">
        <v>47</v>
      </c>
      <c r="AG11" s="4" t="n">
        <v>1</v>
      </c>
      <c r="AH11" s="4" t="n">
        <v>87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68</v>
      </c>
      <c r="AQ11" s="4" t="n">
        <v>1</v>
      </c>
      <c r="AR11" s="4" t="n">
        <v>68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19</v>
      </c>
      <c r="D12" s="5" t="s">
        <v>132</v>
      </c>
      <c r="E12" s="5" t="s">
        <v>123</v>
      </c>
      <c r="F12" s="4" t="n">
        <v>19</v>
      </c>
      <c r="G12" s="4" t="n">
        <v>28</v>
      </c>
      <c r="H12" s="4" t="n">
        <v>65690</v>
      </c>
      <c r="I12" s="4" t="n">
        <v>65690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97080</v>
      </c>
      <c r="S12" s="4" t="n">
        <v>2</v>
      </c>
      <c r="T12" s="4" t="n">
        <v>564</v>
      </c>
      <c r="U12" s="4" t="n">
        <v>17</v>
      </c>
      <c r="V12" s="4" t="n">
        <v>2077</v>
      </c>
      <c r="W12" s="4" t="n">
        <v>14</v>
      </c>
      <c r="X12" s="4" t="n">
        <v>2047</v>
      </c>
      <c r="Y12" s="4" t="n">
        <v>0</v>
      </c>
      <c r="Z12" s="4" t="n">
        <v>0</v>
      </c>
      <c r="AA12" s="4" t="n">
        <v>7</v>
      </c>
      <c r="AB12" s="4" t="n">
        <v>3005</v>
      </c>
      <c r="AC12" s="4" t="n">
        <v>2</v>
      </c>
      <c r="AD12" s="4" t="n">
        <v>36082</v>
      </c>
      <c r="AE12" s="4" t="n">
        <v>7</v>
      </c>
      <c r="AF12" s="4" t="n">
        <v>6140</v>
      </c>
      <c r="AG12" s="4" t="n">
        <v>8</v>
      </c>
      <c r="AH12" s="4" t="n">
        <v>9186</v>
      </c>
      <c r="AI12" s="4" t="n">
        <v>2</v>
      </c>
      <c r="AJ12" s="4" t="n">
        <v>4390</v>
      </c>
      <c r="AK12" s="4" t="n">
        <v>1</v>
      </c>
      <c r="AL12" s="4" t="n">
        <v>1705</v>
      </c>
      <c r="AM12" s="4" t="n">
        <v>0</v>
      </c>
      <c r="AN12" s="4" t="n">
        <v>0</v>
      </c>
      <c r="AO12" s="4" t="n">
        <v>5</v>
      </c>
      <c r="AP12" s="4" t="n">
        <v>494</v>
      </c>
      <c r="AQ12" s="4" t="n">
        <v>4</v>
      </c>
      <c r="AR12" s="4" t="n">
        <v>475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4</v>
      </c>
      <c r="AZ12" s="4" t="n">
        <v>3</v>
      </c>
      <c r="BA12" s="4" t="n">
        <v>0</v>
      </c>
    </row>
    <row r="13" customFormat="false" ht="13.5" hidden="false" customHeight="false" outlineLevel="0" collapsed="false">
      <c r="A13" s="5" t="s">
        <v>129</v>
      </c>
      <c r="B13" s="5" t="s">
        <v>118</v>
      </c>
      <c r="C13" s="5" t="s">
        <v>119</v>
      </c>
      <c r="D13" s="5" t="s">
        <v>132</v>
      </c>
      <c r="E13" s="5" t="s">
        <v>121</v>
      </c>
      <c r="F13" s="4" t="n">
        <v>5</v>
      </c>
      <c r="G13" s="4" t="n">
        <v>10</v>
      </c>
      <c r="H13" s="4" t="n">
        <v>6027</v>
      </c>
      <c r="I13" s="4" t="n">
        <v>4821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4466</v>
      </c>
      <c r="S13" s="4" t="n">
        <v>1</v>
      </c>
      <c r="T13" s="4" t="n">
        <v>367</v>
      </c>
      <c r="U13" s="4" t="n">
        <v>4</v>
      </c>
      <c r="V13" s="4" t="n">
        <v>1064</v>
      </c>
      <c r="W13" s="4" t="n">
        <v>2</v>
      </c>
      <c r="X13" s="4" t="n">
        <v>740</v>
      </c>
      <c r="Y13" s="4" t="n">
        <v>0</v>
      </c>
      <c r="Z13" s="4" t="n">
        <v>0</v>
      </c>
      <c r="AA13" s="4" t="n">
        <v>5</v>
      </c>
      <c r="AB13" s="4" t="n">
        <v>2851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2</v>
      </c>
      <c r="AH13" s="4" t="n">
        <v>795</v>
      </c>
      <c r="AI13" s="4" t="n">
        <v>1</v>
      </c>
      <c r="AJ13" s="4" t="n">
        <v>21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19</v>
      </c>
      <c r="D14" s="5" t="s">
        <v>132</v>
      </c>
      <c r="E14" s="5" t="s">
        <v>122</v>
      </c>
      <c r="F14" s="4" t="n">
        <v>10</v>
      </c>
      <c r="G14" s="4" t="n">
        <v>15</v>
      </c>
      <c r="H14" s="4" t="n">
        <v>8973</v>
      </c>
      <c r="I14" s="4" t="n">
        <v>62811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8843</v>
      </c>
      <c r="S14" s="4" t="n">
        <v>7</v>
      </c>
      <c r="T14" s="4" t="n">
        <v>1974</v>
      </c>
      <c r="U14" s="4" t="n">
        <v>4</v>
      </c>
      <c r="V14" s="4" t="n">
        <v>516</v>
      </c>
      <c r="W14" s="4" t="n">
        <v>7</v>
      </c>
      <c r="X14" s="4" t="n">
        <v>193</v>
      </c>
      <c r="Y14" s="4" t="n">
        <v>0</v>
      </c>
      <c r="Z14" s="4" t="n">
        <v>0</v>
      </c>
      <c r="AA14" s="4" t="n">
        <v>7</v>
      </c>
      <c r="AB14" s="4" t="n">
        <v>1858</v>
      </c>
      <c r="AC14" s="4" t="n">
        <v>0</v>
      </c>
      <c r="AD14" s="4" t="n">
        <v>0</v>
      </c>
      <c r="AE14" s="4" t="n">
        <v>3</v>
      </c>
      <c r="AF14" s="4" t="n">
        <v>1664</v>
      </c>
      <c r="AG14" s="4" t="n">
        <v>3</v>
      </c>
      <c r="AH14" s="4" t="n">
        <v>1262</v>
      </c>
      <c r="AI14" s="4" t="n">
        <v>0</v>
      </c>
      <c r="AJ14" s="4" t="n">
        <v>0</v>
      </c>
      <c r="AK14" s="4" t="n">
        <v>1</v>
      </c>
      <c r="AL14" s="4" t="n">
        <v>630</v>
      </c>
      <c r="AM14" s="4" t="n">
        <v>0</v>
      </c>
      <c r="AN14" s="4" t="n">
        <v>0</v>
      </c>
      <c r="AO14" s="4" t="n">
        <v>1</v>
      </c>
      <c r="AP14" s="4" t="n">
        <v>7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19</v>
      </c>
      <c r="D15" s="5" t="s">
        <v>132</v>
      </c>
      <c r="E15" s="5" t="s">
        <v>123</v>
      </c>
      <c r="F15" s="4" t="n">
        <v>8585</v>
      </c>
      <c r="G15" s="4" t="n">
        <v>12945</v>
      </c>
      <c r="H15" s="4" t="n">
        <v>9608874</v>
      </c>
      <c r="I15" s="4" t="n">
        <v>96088740</v>
      </c>
      <c r="J15" s="4" t="n">
        <v>0</v>
      </c>
      <c r="K15" s="4" t="n">
        <v>0</v>
      </c>
      <c r="L15" s="4" t="n">
        <v>88</v>
      </c>
      <c r="M15" s="4" t="n">
        <v>114945</v>
      </c>
      <c r="N15" s="4" t="n">
        <v>72</v>
      </c>
      <c r="O15" s="4" t="n">
        <v>524386</v>
      </c>
      <c r="P15" s="4" t="n">
        <v>160</v>
      </c>
      <c r="Q15" s="4" t="n">
        <v>639331</v>
      </c>
      <c r="R15" s="4" t="n">
        <v>28832837</v>
      </c>
      <c r="S15" s="4" t="n">
        <v>5041</v>
      </c>
      <c r="T15" s="4" t="n">
        <v>1496914</v>
      </c>
      <c r="U15" s="4" t="n">
        <v>4727</v>
      </c>
      <c r="V15" s="4" t="n">
        <v>657218</v>
      </c>
      <c r="W15" s="4" t="n">
        <v>3158</v>
      </c>
      <c r="X15" s="4" t="n">
        <v>475220</v>
      </c>
      <c r="Y15" s="4" t="n">
        <v>41</v>
      </c>
      <c r="Z15" s="4" t="n">
        <v>238100</v>
      </c>
      <c r="AA15" s="4" t="n">
        <v>1568</v>
      </c>
      <c r="AB15" s="4" t="n">
        <v>644501</v>
      </c>
      <c r="AC15" s="4" t="n">
        <v>182</v>
      </c>
      <c r="AD15" s="4" t="n">
        <v>206912</v>
      </c>
      <c r="AE15" s="4" t="n">
        <v>2779</v>
      </c>
      <c r="AF15" s="4" t="n">
        <v>1233120</v>
      </c>
      <c r="AG15" s="4" t="n">
        <v>3687</v>
      </c>
      <c r="AH15" s="4" t="n">
        <v>1362819</v>
      </c>
      <c r="AI15" s="4" t="n">
        <v>1062</v>
      </c>
      <c r="AJ15" s="4" t="n">
        <v>470584</v>
      </c>
      <c r="AK15" s="4" t="n">
        <v>601</v>
      </c>
      <c r="AL15" s="4" t="n">
        <v>432873</v>
      </c>
      <c r="AM15" s="4" t="n">
        <v>55</v>
      </c>
      <c r="AN15" s="4" t="n">
        <v>910137</v>
      </c>
      <c r="AO15" s="4" t="n">
        <v>4878</v>
      </c>
      <c r="AP15" s="4" t="n">
        <v>877552</v>
      </c>
      <c r="AQ15" s="4" t="n">
        <v>4390</v>
      </c>
      <c r="AR15" s="4" t="n">
        <v>395772</v>
      </c>
      <c r="AS15" s="4" t="n">
        <v>30</v>
      </c>
      <c r="AT15" s="4" t="n">
        <v>602895</v>
      </c>
      <c r="AU15" s="4" t="n">
        <v>54</v>
      </c>
      <c r="AV15" s="4" t="n">
        <v>1307</v>
      </c>
      <c r="AW15" s="4" t="n">
        <v>856490</v>
      </c>
      <c r="AX15" s="4" t="n">
        <v>339820</v>
      </c>
      <c r="AY15" s="4" t="n">
        <v>29</v>
      </c>
      <c r="AZ15" s="4" t="n">
        <v>2</v>
      </c>
      <c r="BA15" s="4" t="n">
        <v>2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26</v>
      </c>
      <c r="D16" s="5" t="s">
        <v>132</v>
      </c>
      <c r="E16" s="5" t="s">
        <v>121</v>
      </c>
      <c r="F16" s="4" t="n">
        <v>27</v>
      </c>
      <c r="G16" s="4" t="n">
        <v>47</v>
      </c>
      <c r="H16" s="4" t="n">
        <v>52142</v>
      </c>
      <c r="I16" s="4" t="n">
        <v>428592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28592</v>
      </c>
      <c r="S16" s="4" t="n">
        <v>10</v>
      </c>
      <c r="T16" s="4" t="n">
        <v>3080</v>
      </c>
      <c r="U16" s="4" t="n">
        <v>18</v>
      </c>
      <c r="V16" s="4" t="n">
        <v>4040</v>
      </c>
      <c r="W16" s="4" t="n">
        <v>16</v>
      </c>
      <c r="X16" s="4" t="n">
        <v>603</v>
      </c>
      <c r="Y16" s="4" t="n">
        <v>0</v>
      </c>
      <c r="Z16" s="4" t="n">
        <v>0</v>
      </c>
      <c r="AA16" s="4" t="n">
        <v>20</v>
      </c>
      <c r="AB16" s="4" t="n">
        <v>21089</v>
      </c>
      <c r="AC16" s="4" t="n">
        <v>1</v>
      </c>
      <c r="AD16" s="4" t="n">
        <v>9468</v>
      </c>
      <c r="AE16" s="4" t="n">
        <v>5</v>
      </c>
      <c r="AF16" s="4" t="n">
        <v>1810</v>
      </c>
      <c r="AG16" s="4" t="n">
        <v>9</v>
      </c>
      <c r="AH16" s="4" t="n">
        <v>6937</v>
      </c>
      <c r="AI16" s="4" t="n">
        <v>2</v>
      </c>
      <c r="AJ16" s="4" t="n">
        <v>3514</v>
      </c>
      <c r="AK16" s="4" t="n">
        <v>1</v>
      </c>
      <c r="AL16" s="4" t="n">
        <v>1340</v>
      </c>
      <c r="AM16" s="4" t="n">
        <v>0</v>
      </c>
      <c r="AN16" s="4" t="n">
        <v>0</v>
      </c>
      <c r="AO16" s="4" t="n">
        <v>4</v>
      </c>
      <c r="AP16" s="4" t="n">
        <v>261</v>
      </c>
      <c r="AQ16" s="4" t="n">
        <v>2</v>
      </c>
      <c r="AR16" s="4" t="n">
        <v>138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29</v>
      </c>
      <c r="B17" s="5" t="s">
        <v>118</v>
      </c>
      <c r="C17" s="5" t="s">
        <v>126</v>
      </c>
      <c r="D17" s="5" t="s">
        <v>132</v>
      </c>
      <c r="E17" s="5" t="s">
        <v>122</v>
      </c>
      <c r="F17" s="4" t="n">
        <v>30</v>
      </c>
      <c r="G17" s="4" t="n">
        <v>57</v>
      </c>
      <c r="H17" s="4" t="n">
        <v>82301</v>
      </c>
      <c r="I17" s="4" t="n">
        <v>596074</v>
      </c>
      <c r="J17" s="4" t="n">
        <v>0</v>
      </c>
      <c r="K17" s="4" t="n">
        <v>0</v>
      </c>
      <c r="L17" s="4" t="n">
        <v>1</v>
      </c>
      <c r="M17" s="4" t="n">
        <v>3171</v>
      </c>
      <c r="N17" s="4" t="n">
        <v>0</v>
      </c>
      <c r="O17" s="4" t="n">
        <v>0</v>
      </c>
      <c r="P17" s="4" t="n">
        <v>1</v>
      </c>
      <c r="Q17" s="4" t="n">
        <v>3171</v>
      </c>
      <c r="R17" s="4" t="n">
        <v>171858</v>
      </c>
      <c r="S17" s="4" t="n">
        <v>12</v>
      </c>
      <c r="T17" s="4" t="n">
        <v>4661</v>
      </c>
      <c r="U17" s="4" t="n">
        <v>13</v>
      </c>
      <c r="V17" s="4" t="n">
        <v>1932</v>
      </c>
      <c r="W17" s="4" t="n">
        <v>15</v>
      </c>
      <c r="X17" s="4" t="n">
        <v>5110</v>
      </c>
      <c r="Y17" s="4" t="n">
        <v>0</v>
      </c>
      <c r="Z17" s="4" t="n">
        <v>0</v>
      </c>
      <c r="AA17" s="4" t="n">
        <v>20</v>
      </c>
      <c r="AB17" s="4" t="n">
        <v>16590</v>
      </c>
      <c r="AC17" s="4" t="n">
        <v>1</v>
      </c>
      <c r="AD17" s="4" t="n">
        <v>520</v>
      </c>
      <c r="AE17" s="4" t="n">
        <v>6</v>
      </c>
      <c r="AF17" s="4" t="n">
        <v>18457</v>
      </c>
      <c r="AG17" s="4" t="n">
        <v>12</v>
      </c>
      <c r="AH17" s="4" t="n">
        <v>10874</v>
      </c>
      <c r="AI17" s="4" t="n">
        <v>6</v>
      </c>
      <c r="AJ17" s="4" t="n">
        <v>3223</v>
      </c>
      <c r="AK17" s="4" t="n">
        <v>0</v>
      </c>
      <c r="AL17" s="4" t="n">
        <v>0</v>
      </c>
      <c r="AM17" s="4" t="n">
        <v>1</v>
      </c>
      <c r="AN17" s="4" t="n">
        <v>18720</v>
      </c>
      <c r="AO17" s="4" t="n">
        <v>7</v>
      </c>
      <c r="AP17" s="4" t="n">
        <v>466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1</v>
      </c>
      <c r="AV17" s="4" t="n">
        <v>22</v>
      </c>
      <c r="AW17" s="4" t="n">
        <v>14080</v>
      </c>
      <c r="AX17" s="4" t="n">
        <v>572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18</v>
      </c>
      <c r="C18" s="5" t="s">
        <v>126</v>
      </c>
      <c r="D18" s="5" t="s">
        <v>132</v>
      </c>
      <c r="E18" s="5" t="s">
        <v>123</v>
      </c>
      <c r="F18" s="4" t="n">
        <v>22336</v>
      </c>
      <c r="G18" s="4" t="n">
        <v>35005</v>
      </c>
      <c r="H18" s="4" t="n">
        <v>32954250</v>
      </c>
      <c r="I18" s="4" t="n">
        <v>329542500</v>
      </c>
      <c r="J18" s="4" t="n">
        <v>1</v>
      </c>
      <c r="K18" s="4" t="n">
        <v>1560</v>
      </c>
      <c r="L18" s="4" t="n">
        <v>251</v>
      </c>
      <c r="M18" s="4" t="n">
        <v>251550</v>
      </c>
      <c r="N18" s="4" t="n">
        <v>118</v>
      </c>
      <c r="O18" s="4" t="n">
        <v>1174876</v>
      </c>
      <c r="P18" s="4" t="n">
        <v>370</v>
      </c>
      <c r="Q18" s="4" t="n">
        <v>1427986</v>
      </c>
      <c r="R18" s="4" t="n">
        <v>98808583</v>
      </c>
      <c r="S18" s="4" t="n">
        <v>10399</v>
      </c>
      <c r="T18" s="4" t="n">
        <v>3010385</v>
      </c>
      <c r="U18" s="4" t="n">
        <v>14117</v>
      </c>
      <c r="V18" s="4" t="n">
        <v>1832021</v>
      </c>
      <c r="W18" s="4" t="n">
        <v>9200</v>
      </c>
      <c r="X18" s="4" t="n">
        <v>1488027</v>
      </c>
      <c r="Y18" s="4" t="n">
        <v>141</v>
      </c>
      <c r="Z18" s="4" t="n">
        <v>583861</v>
      </c>
      <c r="AA18" s="4" t="n">
        <v>4207</v>
      </c>
      <c r="AB18" s="4" t="n">
        <v>2015430</v>
      </c>
      <c r="AC18" s="4" t="n">
        <v>806</v>
      </c>
      <c r="AD18" s="4" t="n">
        <v>1528914</v>
      </c>
      <c r="AE18" s="4" t="n">
        <v>7131</v>
      </c>
      <c r="AF18" s="4" t="n">
        <v>5861977</v>
      </c>
      <c r="AG18" s="4" t="n">
        <v>10013</v>
      </c>
      <c r="AH18" s="4" t="n">
        <v>4957019</v>
      </c>
      <c r="AI18" s="4" t="n">
        <v>2673</v>
      </c>
      <c r="AJ18" s="4" t="n">
        <v>1650559</v>
      </c>
      <c r="AK18" s="4" t="n">
        <v>1846</v>
      </c>
      <c r="AL18" s="4" t="n">
        <v>1633690</v>
      </c>
      <c r="AM18" s="4" t="n">
        <v>204</v>
      </c>
      <c r="AN18" s="4" t="n">
        <v>3028874</v>
      </c>
      <c r="AO18" s="4" t="n">
        <v>12061</v>
      </c>
      <c r="AP18" s="4" t="n">
        <v>2414121</v>
      </c>
      <c r="AQ18" s="4" t="n">
        <v>10654</v>
      </c>
      <c r="AR18" s="4" t="n">
        <v>987462</v>
      </c>
      <c r="AS18" s="4" t="n">
        <v>97</v>
      </c>
      <c r="AT18" s="4" t="n">
        <v>2946951</v>
      </c>
      <c r="AU18" s="4" t="n">
        <v>200</v>
      </c>
      <c r="AV18" s="4" t="n">
        <v>5536</v>
      </c>
      <c r="AW18" s="4" t="n">
        <v>3638006</v>
      </c>
      <c r="AX18" s="4" t="n">
        <v>1439360</v>
      </c>
      <c r="AY18" s="4" t="n">
        <v>136</v>
      </c>
      <c r="AZ18" s="4" t="n">
        <v>14</v>
      </c>
      <c r="BA18" s="4" t="n">
        <v>12</v>
      </c>
    </row>
    <row r="19" customFormat="false" ht="13.5" hidden="false" customHeight="false" outlineLevel="0" collapsed="false">
      <c r="A19" s="5" t="s">
        <v>129</v>
      </c>
      <c r="B19" s="5" t="s">
        <v>127</v>
      </c>
      <c r="C19" s="5" t="s">
        <v>119</v>
      </c>
      <c r="D19" s="5" t="s">
        <v>132</v>
      </c>
      <c r="E19" s="5" t="s">
        <v>121</v>
      </c>
      <c r="F19" s="4" t="n">
        <v>1</v>
      </c>
      <c r="G19" s="4" t="n">
        <v>1</v>
      </c>
      <c r="H19" s="4" t="n">
        <v>493</v>
      </c>
      <c r="I19" s="4" t="n">
        <v>3944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790</v>
      </c>
      <c r="S19" s="4" t="n">
        <v>1</v>
      </c>
      <c r="T19" s="4" t="n">
        <v>493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27</v>
      </c>
      <c r="C20" s="5" t="s">
        <v>119</v>
      </c>
      <c r="D20" s="5" t="s">
        <v>132</v>
      </c>
      <c r="E20" s="5" t="s">
        <v>122</v>
      </c>
      <c r="F20" s="4" t="n">
        <v>2</v>
      </c>
      <c r="G20" s="4" t="n">
        <v>2</v>
      </c>
      <c r="H20" s="4" t="n">
        <v>1737</v>
      </c>
      <c r="I20" s="4" t="n">
        <v>12159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950</v>
      </c>
      <c r="S20" s="4" t="n">
        <v>1</v>
      </c>
      <c r="T20" s="4" t="n">
        <v>141</v>
      </c>
      <c r="U20" s="4" t="n">
        <v>2</v>
      </c>
      <c r="V20" s="4" t="n">
        <v>272</v>
      </c>
      <c r="W20" s="4" t="n">
        <v>2</v>
      </c>
      <c r="X20" s="4" t="n">
        <v>20</v>
      </c>
      <c r="Y20" s="4" t="n">
        <v>0</v>
      </c>
      <c r="Z20" s="4" t="n">
        <v>0</v>
      </c>
      <c r="AA20" s="4" t="n">
        <v>2</v>
      </c>
      <c r="AB20" s="4" t="n">
        <v>929</v>
      </c>
      <c r="AC20" s="4" t="n">
        <v>1</v>
      </c>
      <c r="AD20" s="4" t="n">
        <v>42</v>
      </c>
      <c r="AE20" s="4" t="n">
        <v>0</v>
      </c>
      <c r="AF20" s="4" t="n">
        <v>0</v>
      </c>
      <c r="AG20" s="4" t="n">
        <v>1</v>
      </c>
      <c r="AH20" s="4" t="n">
        <v>333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27</v>
      </c>
      <c r="C21" s="5" t="s">
        <v>119</v>
      </c>
      <c r="D21" s="5" t="s">
        <v>132</v>
      </c>
      <c r="E21" s="5" t="s">
        <v>123</v>
      </c>
      <c r="F21" s="4" t="n">
        <v>6163</v>
      </c>
      <c r="G21" s="4" t="n">
        <v>10287</v>
      </c>
      <c r="H21" s="4" t="n">
        <v>7964942</v>
      </c>
      <c r="I21" s="4" t="n">
        <v>796494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78</v>
      </c>
      <c r="O21" s="4" t="n">
        <v>1083744</v>
      </c>
      <c r="P21" s="4" t="n">
        <v>78</v>
      </c>
      <c r="Q21" s="4" t="n">
        <v>1083744</v>
      </c>
      <c r="R21" s="4" t="n">
        <v>15854100</v>
      </c>
      <c r="S21" s="4" t="n">
        <v>3745</v>
      </c>
      <c r="T21" s="4" t="n">
        <v>1570457</v>
      </c>
      <c r="U21" s="4" t="n">
        <v>3357</v>
      </c>
      <c r="V21" s="4" t="n">
        <v>986191</v>
      </c>
      <c r="W21" s="4" t="n">
        <v>2016</v>
      </c>
      <c r="X21" s="4" t="n">
        <v>435042</v>
      </c>
      <c r="Y21" s="4" t="n">
        <v>15</v>
      </c>
      <c r="Z21" s="4" t="n">
        <v>112418</v>
      </c>
      <c r="AA21" s="4" t="n">
        <v>792</v>
      </c>
      <c r="AB21" s="4" t="n">
        <v>209646</v>
      </c>
      <c r="AC21" s="4" t="n">
        <v>95</v>
      </c>
      <c r="AD21" s="4" t="n">
        <v>611900</v>
      </c>
      <c r="AE21" s="4" t="n">
        <v>1888</v>
      </c>
      <c r="AF21" s="4" t="n">
        <v>565538</v>
      </c>
      <c r="AG21" s="4" t="n">
        <v>1966</v>
      </c>
      <c r="AH21" s="4" t="n">
        <v>801224</v>
      </c>
      <c r="AI21" s="4" t="n">
        <v>234</v>
      </c>
      <c r="AJ21" s="4" t="n">
        <v>59505</v>
      </c>
      <c r="AK21" s="4" t="n">
        <v>182</v>
      </c>
      <c r="AL21" s="4" t="n">
        <v>168004</v>
      </c>
      <c r="AM21" s="4" t="n">
        <v>80</v>
      </c>
      <c r="AN21" s="4" t="n">
        <v>994102</v>
      </c>
      <c r="AO21" s="4" t="n">
        <v>3395</v>
      </c>
      <c r="AP21" s="4" t="n">
        <v>489169</v>
      </c>
      <c r="AQ21" s="4" t="n">
        <v>3069</v>
      </c>
      <c r="AR21" s="4" t="n">
        <v>331501</v>
      </c>
      <c r="AS21" s="4" t="n">
        <v>52</v>
      </c>
      <c r="AT21" s="4" t="n">
        <v>960057</v>
      </c>
      <c r="AU21" s="4" t="n">
        <v>62</v>
      </c>
      <c r="AV21" s="4" t="n">
        <v>781</v>
      </c>
      <c r="AW21" s="4" t="n">
        <v>499506</v>
      </c>
      <c r="AX21" s="4" t="n">
        <v>203060</v>
      </c>
      <c r="AY21" s="4" t="n">
        <v>13</v>
      </c>
      <c r="AZ21" s="4" t="n">
        <v>2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27</v>
      </c>
      <c r="C22" s="5" t="s">
        <v>126</v>
      </c>
      <c r="D22" s="5" t="s">
        <v>132</v>
      </c>
      <c r="E22" s="5" t="s">
        <v>121</v>
      </c>
      <c r="F22" s="4" t="n">
        <v>1</v>
      </c>
      <c r="G22" s="4" t="n">
        <v>1</v>
      </c>
      <c r="H22" s="4" t="n">
        <v>324</v>
      </c>
      <c r="I22" s="4" t="n">
        <v>2592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520</v>
      </c>
      <c r="S22" s="4" t="n">
        <v>0</v>
      </c>
      <c r="T22" s="4" t="n">
        <v>0</v>
      </c>
      <c r="U22" s="4" t="n">
        <v>1</v>
      </c>
      <c r="V22" s="4" t="n">
        <v>11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1</v>
      </c>
      <c r="AB22" s="4" t="n">
        <v>157</v>
      </c>
      <c r="AC22" s="4" t="n">
        <v>0</v>
      </c>
      <c r="AD22" s="4" t="n">
        <v>0</v>
      </c>
      <c r="AE22" s="4" t="n">
        <v>1</v>
      </c>
      <c r="AF22" s="4" t="n">
        <v>57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27</v>
      </c>
      <c r="C23" s="5" t="s">
        <v>126</v>
      </c>
      <c r="D23" s="5" t="s">
        <v>132</v>
      </c>
      <c r="E23" s="5" t="s">
        <v>122</v>
      </c>
      <c r="F23" s="4" t="n">
        <v>6</v>
      </c>
      <c r="G23" s="4" t="n">
        <v>12</v>
      </c>
      <c r="H23" s="4" t="n">
        <v>7599</v>
      </c>
      <c r="I23" s="4" t="n">
        <v>5441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0880</v>
      </c>
      <c r="S23" s="4" t="n">
        <v>3</v>
      </c>
      <c r="T23" s="4" t="n">
        <v>1962</v>
      </c>
      <c r="U23" s="4" t="n">
        <v>4</v>
      </c>
      <c r="V23" s="4" t="n">
        <v>1369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1</v>
      </c>
      <c r="AB23" s="4" t="n">
        <v>75</v>
      </c>
      <c r="AC23" s="4" t="n">
        <v>0</v>
      </c>
      <c r="AD23" s="4" t="n">
        <v>0</v>
      </c>
      <c r="AE23" s="4" t="n">
        <v>1</v>
      </c>
      <c r="AF23" s="4" t="n">
        <v>260</v>
      </c>
      <c r="AG23" s="4" t="n">
        <v>1</v>
      </c>
      <c r="AH23" s="4" t="n">
        <v>200</v>
      </c>
      <c r="AI23" s="4" t="n">
        <v>1</v>
      </c>
      <c r="AJ23" s="4" t="n">
        <v>58</v>
      </c>
      <c r="AK23" s="4" t="n">
        <v>2</v>
      </c>
      <c r="AL23" s="4" t="n">
        <v>3668</v>
      </c>
      <c r="AM23" s="4" t="n">
        <v>0</v>
      </c>
      <c r="AN23" s="4" t="n">
        <v>0</v>
      </c>
      <c r="AO23" s="4" t="n">
        <v>1</v>
      </c>
      <c r="AP23" s="4" t="n">
        <v>7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27</v>
      </c>
      <c r="C24" s="5" t="s">
        <v>126</v>
      </c>
      <c r="D24" s="5" t="s">
        <v>132</v>
      </c>
      <c r="E24" s="5" t="s">
        <v>123</v>
      </c>
      <c r="F24" s="4" t="n">
        <v>5437</v>
      </c>
      <c r="G24" s="4" t="n">
        <v>8969</v>
      </c>
      <c r="H24" s="4" t="n">
        <v>7315362</v>
      </c>
      <c r="I24" s="4" t="n">
        <v>73153620</v>
      </c>
      <c r="J24" s="4" t="n">
        <v>0</v>
      </c>
      <c r="K24" s="4" t="n">
        <v>0</v>
      </c>
      <c r="L24" s="4" t="n">
        <v>1</v>
      </c>
      <c r="M24" s="4" t="n">
        <v>1247</v>
      </c>
      <c r="N24" s="4" t="n">
        <v>70</v>
      </c>
      <c r="O24" s="4" t="n">
        <v>1443517</v>
      </c>
      <c r="P24" s="4" t="n">
        <v>71</v>
      </c>
      <c r="Q24" s="4" t="n">
        <v>1444764</v>
      </c>
      <c r="R24" s="4" t="n">
        <v>14632350</v>
      </c>
      <c r="S24" s="4" t="n">
        <v>3555</v>
      </c>
      <c r="T24" s="4" t="n">
        <v>1488656</v>
      </c>
      <c r="U24" s="4" t="n">
        <v>2825</v>
      </c>
      <c r="V24" s="4" t="n">
        <v>816576</v>
      </c>
      <c r="W24" s="4" t="n">
        <v>1807</v>
      </c>
      <c r="X24" s="4" t="n">
        <v>373905</v>
      </c>
      <c r="Y24" s="4" t="n">
        <v>21</v>
      </c>
      <c r="Z24" s="4" t="n">
        <v>256488</v>
      </c>
      <c r="AA24" s="4" t="n">
        <v>715</v>
      </c>
      <c r="AB24" s="4" t="n">
        <v>181788</v>
      </c>
      <c r="AC24" s="4" t="n">
        <v>81</v>
      </c>
      <c r="AD24" s="4" t="n">
        <v>477116</v>
      </c>
      <c r="AE24" s="4" t="n">
        <v>1647</v>
      </c>
      <c r="AF24" s="4" t="n">
        <v>501497</v>
      </c>
      <c r="AG24" s="4" t="n">
        <v>1701</v>
      </c>
      <c r="AH24" s="4" t="n">
        <v>672999</v>
      </c>
      <c r="AI24" s="4" t="n">
        <v>242</v>
      </c>
      <c r="AJ24" s="4" t="n">
        <v>70809</v>
      </c>
      <c r="AK24" s="4" t="n">
        <v>163</v>
      </c>
      <c r="AL24" s="4" t="n">
        <v>123508</v>
      </c>
      <c r="AM24" s="4" t="n">
        <v>54</v>
      </c>
      <c r="AN24" s="4" t="n">
        <v>1065414</v>
      </c>
      <c r="AO24" s="4" t="n">
        <v>2907</v>
      </c>
      <c r="AP24" s="4" t="n">
        <v>365592</v>
      </c>
      <c r="AQ24" s="4" t="n">
        <v>2674</v>
      </c>
      <c r="AR24" s="4" t="n">
        <v>283723</v>
      </c>
      <c r="AS24" s="4" t="n">
        <v>34</v>
      </c>
      <c r="AT24" s="4" t="n">
        <v>921023</v>
      </c>
      <c r="AU24" s="4" t="n">
        <v>41</v>
      </c>
      <c r="AV24" s="4" t="n">
        <v>731</v>
      </c>
      <c r="AW24" s="4" t="n">
        <v>471674</v>
      </c>
      <c r="AX24" s="4" t="n">
        <v>190060</v>
      </c>
      <c r="AY24" s="4" t="n">
        <v>1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0</v>
      </c>
      <c r="C25" s="5" t="s">
        <v>119</v>
      </c>
      <c r="D25" s="5" t="s">
        <v>132</v>
      </c>
      <c r="E25" s="5" t="s">
        <v>123</v>
      </c>
      <c r="F25" s="4" t="n">
        <v>71</v>
      </c>
      <c r="G25" s="4" t="n">
        <v>108</v>
      </c>
      <c r="H25" s="4" t="n">
        <v>103220</v>
      </c>
      <c r="I25" s="4" t="n">
        <v>103220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</v>
      </c>
      <c r="O25" s="4" t="n">
        <v>5769</v>
      </c>
      <c r="P25" s="4" t="n">
        <v>1</v>
      </c>
      <c r="Q25" s="4" t="n">
        <v>5769</v>
      </c>
      <c r="R25" s="4" t="n">
        <v>113888</v>
      </c>
      <c r="S25" s="4" t="n">
        <v>13</v>
      </c>
      <c r="T25" s="4" t="n">
        <v>3715</v>
      </c>
      <c r="U25" s="4" t="n">
        <v>63</v>
      </c>
      <c r="V25" s="4" t="n">
        <v>8720</v>
      </c>
      <c r="W25" s="4" t="n">
        <v>42</v>
      </c>
      <c r="X25" s="4" t="n">
        <v>8989</v>
      </c>
      <c r="Y25" s="4" t="n">
        <v>2</v>
      </c>
      <c r="Z25" s="4" t="n">
        <v>8170</v>
      </c>
      <c r="AA25" s="4" t="n">
        <v>18</v>
      </c>
      <c r="AB25" s="4" t="n">
        <v>17590</v>
      </c>
      <c r="AC25" s="4" t="n">
        <v>4</v>
      </c>
      <c r="AD25" s="4" t="n">
        <v>306</v>
      </c>
      <c r="AE25" s="4" t="n">
        <v>15</v>
      </c>
      <c r="AF25" s="4" t="n">
        <v>8994</v>
      </c>
      <c r="AG25" s="4" t="n">
        <v>28</v>
      </c>
      <c r="AH25" s="4" t="n">
        <v>27063</v>
      </c>
      <c r="AI25" s="4" t="n">
        <v>10</v>
      </c>
      <c r="AJ25" s="4" t="n">
        <v>11959</v>
      </c>
      <c r="AK25" s="4" t="n">
        <v>2</v>
      </c>
      <c r="AL25" s="4" t="n">
        <v>689</v>
      </c>
      <c r="AM25" s="4" t="n">
        <v>1</v>
      </c>
      <c r="AN25" s="4" t="n">
        <v>2251</v>
      </c>
      <c r="AO25" s="4" t="n">
        <v>39</v>
      </c>
      <c r="AP25" s="4" t="n">
        <v>4774</v>
      </c>
      <c r="AQ25" s="4" t="n">
        <v>39</v>
      </c>
      <c r="AR25" s="4" t="n">
        <v>4512</v>
      </c>
      <c r="AS25" s="4" t="n">
        <v>0</v>
      </c>
      <c r="AT25" s="4" t="n">
        <v>0</v>
      </c>
      <c r="AU25" s="4" t="n">
        <v>1</v>
      </c>
      <c r="AV25" s="4" t="n">
        <v>3</v>
      </c>
      <c r="AW25" s="4" t="n">
        <v>2020</v>
      </c>
      <c r="AX25" s="4" t="n">
        <v>78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0</v>
      </c>
      <c r="C26" s="5" t="s">
        <v>126</v>
      </c>
      <c r="D26" s="5" t="s">
        <v>132</v>
      </c>
      <c r="E26" s="5" t="s">
        <v>121</v>
      </c>
      <c r="F26" s="4" t="n">
        <v>3</v>
      </c>
      <c r="G26" s="4" t="n">
        <v>6</v>
      </c>
      <c r="H26" s="4" t="n">
        <v>7350</v>
      </c>
      <c r="I26" s="4" t="n">
        <v>5880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6706</v>
      </c>
      <c r="S26" s="4" t="n">
        <v>1</v>
      </c>
      <c r="T26" s="4" t="n">
        <v>282</v>
      </c>
      <c r="U26" s="4" t="n">
        <v>3</v>
      </c>
      <c r="V26" s="4" t="n">
        <v>516</v>
      </c>
      <c r="W26" s="4" t="n">
        <v>2</v>
      </c>
      <c r="X26" s="4" t="n">
        <v>20</v>
      </c>
      <c r="Y26" s="4" t="n">
        <v>0</v>
      </c>
      <c r="Z26" s="4" t="n">
        <v>0</v>
      </c>
      <c r="AA26" s="4" t="n">
        <v>2</v>
      </c>
      <c r="AB26" s="4" t="n">
        <v>915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2</v>
      </c>
      <c r="AH26" s="4" t="n">
        <v>5617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0</v>
      </c>
      <c r="C27" s="5" t="s">
        <v>126</v>
      </c>
      <c r="D27" s="5" t="s">
        <v>132</v>
      </c>
      <c r="E27" s="5" t="s">
        <v>122</v>
      </c>
      <c r="F27" s="4" t="n">
        <v>1</v>
      </c>
      <c r="G27" s="4" t="n">
        <v>1</v>
      </c>
      <c r="H27" s="4" t="n">
        <v>1249</v>
      </c>
      <c r="I27" s="4" t="n">
        <v>874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748</v>
      </c>
      <c r="S27" s="4" t="n">
        <v>0</v>
      </c>
      <c r="T27" s="4" t="n">
        <v>0</v>
      </c>
      <c r="U27" s="4" t="n">
        <v>1</v>
      </c>
      <c r="V27" s="4" t="n">
        <v>124</v>
      </c>
      <c r="W27" s="4" t="n">
        <v>1</v>
      </c>
      <c r="X27" s="4" t="n">
        <v>10</v>
      </c>
      <c r="Y27" s="4" t="n">
        <v>0</v>
      </c>
      <c r="Z27" s="4" t="n">
        <v>0</v>
      </c>
      <c r="AA27" s="4" t="n">
        <v>1</v>
      </c>
      <c r="AB27" s="4" t="n">
        <v>599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1</v>
      </c>
      <c r="AH27" s="4" t="n">
        <v>516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0</v>
      </c>
      <c r="C28" s="5" t="s">
        <v>126</v>
      </c>
      <c r="D28" s="5" t="s">
        <v>132</v>
      </c>
      <c r="E28" s="5" t="s">
        <v>123</v>
      </c>
      <c r="F28" s="4" t="n">
        <v>492</v>
      </c>
      <c r="G28" s="4" t="n">
        <v>1012</v>
      </c>
      <c r="H28" s="4" t="n">
        <v>1178908</v>
      </c>
      <c r="I28" s="4" t="n">
        <v>11789080</v>
      </c>
      <c r="J28" s="4" t="n">
        <v>1</v>
      </c>
      <c r="K28" s="4" t="n">
        <v>1376</v>
      </c>
      <c r="L28" s="4" t="n">
        <v>1</v>
      </c>
      <c r="M28" s="4" t="n">
        <v>473</v>
      </c>
      <c r="N28" s="4" t="n">
        <v>6</v>
      </c>
      <c r="O28" s="4" t="n">
        <v>83172</v>
      </c>
      <c r="P28" s="4" t="n">
        <v>8</v>
      </c>
      <c r="Q28" s="4" t="n">
        <v>85021</v>
      </c>
      <c r="R28" s="4" t="n">
        <v>1518580</v>
      </c>
      <c r="S28" s="4" t="n">
        <v>76</v>
      </c>
      <c r="T28" s="4" t="n">
        <v>20954</v>
      </c>
      <c r="U28" s="4" t="n">
        <v>438</v>
      </c>
      <c r="V28" s="4" t="n">
        <v>70258</v>
      </c>
      <c r="W28" s="4" t="n">
        <v>284</v>
      </c>
      <c r="X28" s="4" t="n">
        <v>63800</v>
      </c>
      <c r="Y28" s="4" t="n">
        <v>16</v>
      </c>
      <c r="Z28" s="4" t="n">
        <v>41668</v>
      </c>
      <c r="AA28" s="4" t="n">
        <v>110</v>
      </c>
      <c r="AB28" s="4" t="n">
        <v>101452</v>
      </c>
      <c r="AC28" s="4" t="n">
        <v>49</v>
      </c>
      <c r="AD28" s="4" t="n">
        <v>186027</v>
      </c>
      <c r="AE28" s="4" t="n">
        <v>103</v>
      </c>
      <c r="AF28" s="4" t="n">
        <v>85037</v>
      </c>
      <c r="AG28" s="4" t="n">
        <v>198</v>
      </c>
      <c r="AH28" s="4" t="n">
        <v>128401</v>
      </c>
      <c r="AI28" s="4" t="n">
        <v>71</v>
      </c>
      <c r="AJ28" s="4" t="n">
        <v>58389</v>
      </c>
      <c r="AK28" s="4" t="n">
        <v>27</v>
      </c>
      <c r="AL28" s="4" t="n">
        <v>41929</v>
      </c>
      <c r="AM28" s="4" t="n">
        <v>8</v>
      </c>
      <c r="AN28" s="4" t="n">
        <v>172951</v>
      </c>
      <c r="AO28" s="4" t="n">
        <v>309</v>
      </c>
      <c r="AP28" s="4" t="n">
        <v>87486</v>
      </c>
      <c r="AQ28" s="4" t="n">
        <v>283</v>
      </c>
      <c r="AR28" s="4" t="n">
        <v>33524</v>
      </c>
      <c r="AS28" s="4" t="n">
        <v>3</v>
      </c>
      <c r="AT28" s="4" t="n">
        <v>120547</v>
      </c>
      <c r="AU28" s="4" t="n">
        <v>8</v>
      </c>
      <c r="AV28" s="4" t="n">
        <v>437</v>
      </c>
      <c r="AW28" s="4" t="n">
        <v>304168</v>
      </c>
      <c r="AX28" s="4" t="n">
        <v>113620</v>
      </c>
      <c r="AY28" s="4" t="n">
        <v>35</v>
      </c>
      <c r="AZ28" s="4" t="n">
        <v>14</v>
      </c>
      <c r="BA28" s="4" t="n">
        <v>2</v>
      </c>
    </row>
    <row r="29" customFormat="false" ht="13.5" hidden="false" customHeight="false" outlineLevel="0" collapsed="false">
      <c r="A29" s="5" t="s">
        <v>129</v>
      </c>
      <c r="B29" s="5" t="s">
        <v>128</v>
      </c>
      <c r="C29" s="5" t="s">
        <v>126</v>
      </c>
      <c r="D29" s="5" t="s">
        <v>132</v>
      </c>
      <c r="E29" s="5" t="s">
        <v>123</v>
      </c>
      <c r="F29" s="4" t="n">
        <v>7</v>
      </c>
      <c r="G29" s="4" t="n">
        <v>8</v>
      </c>
      <c r="H29" s="4" t="n">
        <v>7008</v>
      </c>
      <c r="I29" s="4" t="n">
        <v>7008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21026</v>
      </c>
      <c r="S29" s="4" t="n">
        <v>4</v>
      </c>
      <c r="T29" s="4" t="n">
        <v>1052</v>
      </c>
      <c r="U29" s="4" t="n">
        <v>3</v>
      </c>
      <c r="V29" s="4" t="n">
        <v>334</v>
      </c>
      <c r="W29" s="4" t="n">
        <v>4</v>
      </c>
      <c r="X29" s="4" t="n">
        <v>705</v>
      </c>
      <c r="Y29" s="4" t="n">
        <v>0</v>
      </c>
      <c r="Z29" s="4" t="n">
        <v>0</v>
      </c>
      <c r="AA29" s="4" t="n">
        <v>1</v>
      </c>
      <c r="AB29" s="4" t="n">
        <v>146</v>
      </c>
      <c r="AC29" s="4" t="n">
        <v>0</v>
      </c>
      <c r="AD29" s="4" t="n">
        <v>0</v>
      </c>
      <c r="AE29" s="4" t="n">
        <v>1</v>
      </c>
      <c r="AF29" s="4" t="n">
        <v>250</v>
      </c>
      <c r="AG29" s="4" t="n">
        <v>3</v>
      </c>
      <c r="AH29" s="4" t="n">
        <v>1806</v>
      </c>
      <c r="AI29" s="4" t="n">
        <v>1</v>
      </c>
      <c r="AJ29" s="4" t="n">
        <v>1750</v>
      </c>
      <c r="AK29" s="4" t="n">
        <v>1</v>
      </c>
      <c r="AL29" s="4" t="n">
        <v>692</v>
      </c>
      <c r="AM29" s="4" t="n">
        <v>0</v>
      </c>
      <c r="AN29" s="4" t="n">
        <v>0</v>
      </c>
      <c r="AO29" s="4" t="n">
        <v>3</v>
      </c>
      <c r="AP29" s="4" t="n">
        <v>273</v>
      </c>
      <c r="AQ29" s="4" t="n">
        <v>3</v>
      </c>
      <c r="AR29" s="4" t="n">
        <v>273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2</v>
      </c>
      <c r="AZ29" s="4" t="n">
        <v>0</v>
      </c>
      <c r="BA29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