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説明" sheetId="1" state="visible" r:id="rId2"/>
    <sheet name="総表" sheetId="2" state="visible" r:id="rId3"/>
    <sheet name="組合員、被扶養者計" sheetId="3" state="visible" r:id="rId4"/>
    <sheet name="一般計、高齢計" sheetId="4" state="visible" r:id="rId5"/>
    <sheet name="一般、高齢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４表説明!$A$1:$M$53</definedName>
    <definedName function="false" hidden="true" localSheetId="1" name="_xlnm._FilterDatabase" vbProcedure="false">総表!$A$1:$F$8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824" uniqueCount="233">
  <si>
    <t xml:space="preserve">平成２９年度</t>
  </si>
  <si>
    <t xml:space="preserve">第４表</t>
  </si>
  <si>
    <t xml:space="preserve">医療機関別診療状況（諸率）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公費負担有無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１件当たり診療日数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点数）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１件当たり診療点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注射）１件当たり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１日当たり診療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件数）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１件当たり診療費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点数）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１日当たり診療費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１件当たり点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件数）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件数）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点数）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点数）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結核）１件当たり点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診療内容（検査）１件当たり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件数）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件数）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点数）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点数）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精神）１件当たり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１件当たり点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件数）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件数）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点数）</t>
  </si>
  <si>
    <r>
      <rPr>
        <sz val="11"/>
        <color rgb="FF000000"/>
        <rFont val="ＭＳ Ｐゴシック"/>
        <family val="2"/>
        <charset val="1"/>
      </rPr>
      <t xml:space="preserve">BB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点数）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公費負担（その他）１件当たり点数</t>
  </si>
  <si>
    <r>
      <rPr>
        <sz val="11"/>
        <color rgb="FF000000"/>
        <rFont val="ＭＳ Ｐゴシック"/>
        <family val="2"/>
        <charset val="1"/>
      </rPr>
      <t xml:space="preserve">BC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１件当たり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件数）</t>
  </si>
  <si>
    <r>
      <rPr>
        <sz val="11"/>
        <color rgb="FF000000"/>
        <rFont val="ＭＳ Ｐゴシック"/>
        <family val="2"/>
        <charset val="1"/>
      </rPr>
      <t xml:space="preserve">BD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件数）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点数）</t>
  </si>
  <si>
    <r>
      <rPr>
        <sz val="11"/>
        <color rgb="FF000000"/>
        <rFont val="ＭＳ Ｐゴシック"/>
        <family val="2"/>
        <charset val="1"/>
      </rPr>
      <t xml:space="preserve">BE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点数）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公費負担（計）１件当たり点数</t>
  </si>
  <si>
    <r>
      <rPr>
        <sz val="11"/>
        <color rgb="FF000000"/>
        <rFont val="ＭＳ Ｐゴシック"/>
        <family val="2"/>
        <charset val="1"/>
      </rPr>
      <t xml:space="preserve">BF</t>
    </r>
    <r>
      <rPr>
        <sz val="11"/>
        <color rgb="FF000000"/>
        <rFont val="Noto Sans"/>
        <family val="2"/>
      </rPr>
      <t xml:space="preserve">列</t>
    </r>
  </si>
  <si>
    <t xml:space="preserve">診療内容（入院）１件当たり点数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１件当たり一部負担金</t>
  </si>
  <si>
    <r>
      <rPr>
        <sz val="11"/>
        <color rgb="FF000000"/>
        <rFont val="ＭＳ Ｐゴシック"/>
        <family val="2"/>
        <charset val="1"/>
      </rPr>
      <t xml:space="preserve">BG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件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１日当たり一部負担金</t>
  </si>
  <si>
    <r>
      <rPr>
        <sz val="11"/>
        <color rgb="FF000000"/>
        <rFont val="ＭＳ Ｐゴシック"/>
        <family val="2"/>
        <charset val="1"/>
      </rPr>
      <t xml:space="preserve">BH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点数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件数）</t>
  </si>
  <si>
    <r>
      <rPr>
        <sz val="11"/>
        <color rgb="FF000000"/>
        <rFont val="ＭＳ Ｐゴシック"/>
        <family val="2"/>
        <charset val="1"/>
      </rPr>
      <t xml:space="preserve">BI</t>
    </r>
    <r>
      <rPr>
        <sz val="11"/>
        <color rgb="FF000000"/>
        <rFont val="Noto Sans"/>
        <family val="2"/>
      </rPr>
      <t xml:space="preserve">列</t>
    </r>
  </si>
  <si>
    <t xml:space="preserve">診療内容（その他）１件当たり点数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点数）</t>
  </si>
  <si>
    <r>
      <rPr>
        <sz val="11"/>
        <color rgb="FF000000"/>
        <rFont val="ＭＳ Ｐゴシック"/>
        <family val="2"/>
        <charset val="1"/>
      </rPr>
      <t xml:space="preserve">BJ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初診）１件当たり点数</t>
  </si>
  <si>
    <r>
      <rPr>
        <sz val="11"/>
        <color rgb="FF000000"/>
        <rFont val="ＭＳ Ｐゴシック"/>
        <family val="2"/>
        <charset val="1"/>
      </rPr>
      <t xml:space="preserve">BK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点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件数）</t>
  </si>
  <si>
    <r>
      <rPr>
        <sz val="11"/>
        <color rgb="FF000000"/>
        <rFont val="ＭＳ Ｐゴシック"/>
        <family val="2"/>
        <charset val="1"/>
      </rPr>
      <t xml:space="preserve">BL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１件当たり点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点数）</t>
  </si>
  <si>
    <r>
      <rPr>
        <sz val="11"/>
        <color rgb="FF000000"/>
        <rFont val="ＭＳ Ｐゴシック"/>
        <family val="2"/>
        <charset val="1"/>
      </rPr>
      <t xml:space="preserve">BM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件数）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再診）１件当たり点数</t>
  </si>
  <si>
    <r>
      <rPr>
        <sz val="11"/>
        <color rgb="FF000000"/>
        <rFont val="ＭＳ Ｐゴシック"/>
        <family val="2"/>
        <charset val="1"/>
      </rPr>
      <t xml:space="preserve">BN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点数）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件数）</t>
  </si>
  <si>
    <r>
      <rPr>
        <sz val="11"/>
        <color rgb="FF000000"/>
        <rFont val="ＭＳ Ｐゴシック"/>
        <family val="2"/>
        <charset val="1"/>
      </rPr>
      <t xml:space="preserve">BO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１件当たり点数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点数）</t>
  </si>
  <si>
    <r>
      <rPr>
        <sz val="11"/>
        <color rgb="FF000000"/>
        <rFont val="ＭＳ Ｐゴシック"/>
        <family val="2"/>
        <charset val="1"/>
      </rPr>
      <t xml:space="preserve">BP</t>
    </r>
    <r>
      <rPr>
        <sz val="11"/>
        <color rgb="FF000000"/>
        <rFont val="Noto Sans"/>
        <family val="2"/>
      </rPr>
      <t xml:space="preserve">列</t>
    </r>
  </si>
  <si>
    <t xml:space="preserve">食事・生活療養費割合（件数）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１件当たり点数</t>
  </si>
  <si>
    <r>
      <rPr>
        <sz val="11"/>
        <color rgb="FF000000"/>
        <rFont val="ＭＳ Ｐゴシック"/>
        <family val="2"/>
        <charset val="1"/>
      </rPr>
      <t xml:space="preserve">BQ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回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件数）</t>
  </si>
  <si>
    <r>
      <rPr>
        <sz val="11"/>
        <color rgb="FF000000"/>
        <rFont val="ＭＳ Ｐゴシック"/>
        <family val="2"/>
        <charset val="1"/>
      </rPr>
      <t xml:space="preserve">BR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決定額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点数）</t>
  </si>
  <si>
    <r>
      <rPr>
        <sz val="11"/>
        <color rgb="FF000000"/>
        <rFont val="ＭＳ Ｐゴシック"/>
        <family val="2"/>
        <charset val="1"/>
      </rPr>
      <t xml:space="preserve">BS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標準負担額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在宅）１件当たり点数</t>
  </si>
  <si>
    <r>
      <rPr>
        <sz val="11"/>
        <color rgb="FF000000"/>
        <rFont val="ＭＳ Ｐゴシック"/>
        <family val="2"/>
        <charset val="1"/>
      </rPr>
      <t xml:space="preserve">BT</t>
    </r>
    <r>
      <rPr>
        <sz val="11"/>
        <color rgb="FF000000"/>
        <rFont val="Noto Sans"/>
        <family val="2"/>
      </rPr>
      <t xml:space="preserve">列</t>
    </r>
  </si>
  <si>
    <t xml:space="preserve">高額療養費（対全体割合）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件数）</t>
  </si>
  <si>
    <r>
      <rPr>
        <sz val="11"/>
        <color rgb="FF000000"/>
        <rFont val="ＭＳ Ｐゴシック"/>
        <family val="2"/>
        <charset val="1"/>
      </rPr>
      <t xml:space="preserve">BU</t>
    </r>
    <r>
      <rPr>
        <sz val="11"/>
        <color rgb="FF000000"/>
        <rFont val="Noto Sans"/>
        <family val="2"/>
      </rPr>
      <t xml:space="preserve">列</t>
    </r>
  </si>
  <si>
    <t xml:space="preserve">合算高額療養費（対全体割合）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点数）</t>
  </si>
  <si>
    <r>
      <rPr>
        <sz val="11"/>
        <color rgb="FF000000"/>
        <rFont val="ＭＳ Ｐゴシック"/>
        <family val="2"/>
        <charset val="1"/>
      </rPr>
      <t xml:space="preserve">BV</t>
    </r>
    <r>
      <rPr>
        <sz val="11"/>
        <color rgb="FF000000"/>
        <rFont val="Noto Sans"/>
        <family val="2"/>
      </rPr>
      <t xml:space="preserve">列</t>
    </r>
  </si>
  <si>
    <t xml:space="preserve">合算高額療養費（対高療割合）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投薬）１件当たり点数</t>
  </si>
  <si>
    <r>
      <rPr>
        <sz val="11"/>
        <color rgb="FF000000"/>
        <rFont val="ＭＳ Ｐゴシック"/>
        <family val="2"/>
        <charset val="1"/>
      </rPr>
      <t xml:space="preserve">BW</t>
    </r>
    <r>
      <rPr>
        <sz val="11"/>
        <color rgb="FF000000"/>
        <rFont val="Noto Sans"/>
        <family val="2"/>
      </rPr>
      <t xml:space="preserve">列</t>
    </r>
  </si>
  <si>
    <t xml:space="preserve">特定疾病（対全体割合）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件数）</t>
  </si>
  <si>
    <r>
      <rPr>
        <sz val="11"/>
        <color rgb="FF000000"/>
        <rFont val="ＭＳ Ｐゴシック"/>
        <family val="2"/>
        <charset val="1"/>
      </rPr>
      <t xml:space="preserve">BX</t>
    </r>
    <r>
      <rPr>
        <sz val="11"/>
        <color rgb="FF000000"/>
        <rFont val="Noto Sans"/>
        <family val="2"/>
      </rPr>
      <t xml:space="preserve">列</t>
    </r>
  </si>
  <si>
    <t xml:space="preserve">特定疾病（対高療割合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⑤割合（件数）、割合（点数）、対全体割合、対高療割合については、小数点以下３桁を四捨五入し、</t>
  </si>
  <si>
    <t xml:space="preserve"> 　小数点以下２桁まで表示している。</t>
  </si>
  <si>
    <t xml:space="preserve">件数用コード件数</t>
  </si>
  <si>
    <t xml:space="preserve">診療実日数合計</t>
  </si>
  <si>
    <t xml:space="preserve">診療点数合計合計</t>
  </si>
  <si>
    <t xml:space="preserve">診療費合計</t>
  </si>
  <si>
    <t xml:space="preserve">公費負担（結核）件数</t>
  </si>
  <si>
    <t xml:space="preserve">公費負担（結核）合計</t>
  </si>
  <si>
    <t xml:space="preserve">公費負担（精神）件数</t>
  </si>
  <si>
    <t xml:space="preserve">公費負担（精神）合計</t>
  </si>
  <si>
    <t xml:space="preserve">公費負担（その他）件数</t>
  </si>
  <si>
    <t xml:space="preserve">公費負担（その他）合計</t>
  </si>
  <si>
    <t xml:space="preserve">公費負担計件数</t>
  </si>
  <si>
    <t xml:space="preserve">公費負担計合計</t>
  </si>
  <si>
    <t xml:space="preserve">一部負担金額合計</t>
  </si>
  <si>
    <t xml:space="preserve">初診件数</t>
  </si>
  <si>
    <t xml:space="preserve">初診合計</t>
  </si>
  <si>
    <t xml:space="preserve">再診件数</t>
  </si>
  <si>
    <t xml:space="preserve">再診合計</t>
  </si>
  <si>
    <t xml:space="preserve">指導件数</t>
  </si>
  <si>
    <t xml:space="preserve">指導合計</t>
  </si>
  <si>
    <t xml:space="preserve">在宅件数</t>
  </si>
  <si>
    <t xml:space="preserve">在宅合計</t>
  </si>
  <si>
    <t xml:space="preserve">投薬件数</t>
  </si>
  <si>
    <t xml:space="preserve">投薬合計</t>
  </si>
  <si>
    <t xml:space="preserve">注射件数</t>
  </si>
  <si>
    <t xml:space="preserve">注射合計</t>
  </si>
  <si>
    <t xml:space="preserve">処置及び手術麻酔件数</t>
  </si>
  <si>
    <t xml:space="preserve">処置及び手術麻酔合計</t>
  </si>
  <si>
    <t xml:space="preserve">検査件数</t>
  </si>
  <si>
    <t xml:space="preserve">検査合計</t>
  </si>
  <si>
    <t xml:space="preserve">画像診断件数</t>
  </si>
  <si>
    <t xml:space="preserve">画像診断合計</t>
  </si>
  <si>
    <t xml:space="preserve">歯冠修復及び欠損補綴件数</t>
  </si>
  <si>
    <t xml:space="preserve">歯冠修復及び欠損補綴合計</t>
  </si>
  <si>
    <t xml:space="preserve">入院件数</t>
  </si>
  <si>
    <t xml:space="preserve">入院合計</t>
  </si>
  <si>
    <t xml:space="preserve">その他件数</t>
  </si>
  <si>
    <t xml:space="preserve">その他合計</t>
  </si>
  <si>
    <t xml:space="preserve">処方箋科（再掲）件数</t>
  </si>
  <si>
    <t xml:space="preserve">処方箋科（再掲）合計</t>
  </si>
  <si>
    <t xml:space="preserve">包括評価分件数</t>
  </si>
  <si>
    <t xml:space="preserve">包括評価分合計</t>
  </si>
  <si>
    <t xml:space="preserve">食事療養費件数用件数</t>
  </si>
  <si>
    <t xml:space="preserve">食事療養費（回数）合計</t>
  </si>
  <si>
    <t xml:space="preserve">食事療養費（決定額）合計</t>
  </si>
  <si>
    <t xml:space="preserve">食事療養費（標準負担額）合計</t>
  </si>
  <si>
    <t xml:space="preserve">高額療養費の有無件数</t>
  </si>
  <si>
    <t xml:space="preserve">合算高額療養費の有無（再掲）件数</t>
  </si>
  <si>
    <t xml:space="preserve">特定疾病の有無（再掲）件数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無</t>
  </si>
  <si>
    <t xml:space="preserve">契約</t>
  </si>
  <si>
    <t xml:space="preserve">保険</t>
  </si>
  <si>
    <t xml:space="preserve">有</t>
  </si>
  <si>
    <t xml:space="preserve">外来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フィルタにより抽出した分類項目の諸率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0_);[RED]\(#,##0.0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9" customFormat="false" ht="13.5" hidden="false" customHeight="false" outlineLevel="0" collapsed="false">
      <c r="C9" s="0" t="s">
        <v>14</v>
      </c>
      <c r="D9" s="2" t="s">
        <v>15</v>
      </c>
    </row>
    <row r="11" customFormat="false" ht="13.5" hidden="false" customHeight="false" outlineLevel="0" collapsed="false">
      <c r="B11" s="2" t="s">
        <v>16</v>
      </c>
      <c r="C11" s="0" t="s">
        <v>17</v>
      </c>
      <c r="D11" s="2" t="s">
        <v>18</v>
      </c>
      <c r="H11" s="0" t="s">
        <v>19</v>
      </c>
      <c r="I11" s="2" t="s">
        <v>20</v>
      </c>
    </row>
    <row r="12" customFormat="false" ht="13.5" hidden="false" customHeight="false" outlineLevel="0" collapsed="false">
      <c r="C12" s="0" t="s">
        <v>21</v>
      </c>
      <c r="D12" s="2" t="s">
        <v>22</v>
      </c>
      <c r="H12" s="0" t="s">
        <v>23</v>
      </c>
      <c r="I12" s="2" t="s">
        <v>24</v>
      </c>
    </row>
    <row r="13" customFormat="false" ht="13.5" hidden="false" customHeight="false" outlineLevel="0" collapsed="false">
      <c r="C13" s="0" t="s">
        <v>25</v>
      </c>
      <c r="D13" s="2" t="s">
        <v>26</v>
      </c>
      <c r="H13" s="0" t="s">
        <v>27</v>
      </c>
      <c r="I13" s="2" t="s">
        <v>28</v>
      </c>
    </row>
    <row r="14" customFormat="false" ht="13.5" hidden="false" customHeight="false" outlineLevel="0" collapsed="false">
      <c r="C14" s="0" t="s">
        <v>29</v>
      </c>
      <c r="D14" s="2" t="s">
        <v>30</v>
      </c>
      <c r="H14" s="0" t="s">
        <v>31</v>
      </c>
      <c r="I14" s="2" t="s">
        <v>32</v>
      </c>
    </row>
    <row r="15" customFormat="false" ht="13.5" hidden="false" customHeight="false" outlineLevel="0" collapsed="false">
      <c r="C15" s="0" t="s">
        <v>33</v>
      </c>
      <c r="D15" s="2" t="s">
        <v>34</v>
      </c>
      <c r="H15" s="0" t="s">
        <v>35</v>
      </c>
      <c r="I15" s="2" t="s">
        <v>36</v>
      </c>
    </row>
    <row r="16" customFormat="false" ht="13.5" hidden="false" customHeight="false" outlineLevel="0" collapsed="false">
      <c r="C16" s="0" t="s">
        <v>37</v>
      </c>
      <c r="D16" s="2" t="s">
        <v>38</v>
      </c>
      <c r="H16" s="0" t="s">
        <v>39</v>
      </c>
      <c r="I16" s="2" t="s">
        <v>40</v>
      </c>
    </row>
    <row r="17" customFormat="false" ht="13.5" hidden="false" customHeight="false" outlineLevel="0" collapsed="false">
      <c r="C17" s="0" t="s">
        <v>41</v>
      </c>
      <c r="D17" s="2" t="s">
        <v>42</v>
      </c>
      <c r="H17" s="0" t="s">
        <v>43</v>
      </c>
      <c r="I17" s="2" t="s">
        <v>44</v>
      </c>
    </row>
    <row r="18" customFormat="false" ht="13.5" hidden="false" customHeight="false" outlineLevel="0" collapsed="false">
      <c r="C18" s="0" t="s">
        <v>45</v>
      </c>
      <c r="D18" s="2" t="s">
        <v>46</v>
      </c>
      <c r="H18" s="0" t="s">
        <v>47</v>
      </c>
      <c r="I18" s="2" t="s">
        <v>48</v>
      </c>
    </row>
    <row r="19" customFormat="false" ht="13.5" hidden="false" customHeight="false" outlineLevel="0" collapsed="false">
      <c r="C19" s="0" t="s">
        <v>49</v>
      </c>
      <c r="D19" s="2" t="s">
        <v>50</v>
      </c>
      <c r="H19" s="0" t="s">
        <v>51</v>
      </c>
      <c r="I19" s="2" t="s">
        <v>52</v>
      </c>
    </row>
    <row r="20" customFormat="false" ht="13.5" hidden="false" customHeight="false" outlineLevel="0" collapsed="false">
      <c r="C20" s="0" t="s">
        <v>53</v>
      </c>
      <c r="D20" s="2" t="s">
        <v>54</v>
      </c>
      <c r="H20" s="0" t="s">
        <v>55</v>
      </c>
      <c r="I20" s="2" t="s">
        <v>56</v>
      </c>
    </row>
    <row r="21" customFormat="false" ht="13.5" hidden="false" customHeight="false" outlineLevel="0" collapsed="false">
      <c r="C21" s="0" t="s">
        <v>57</v>
      </c>
      <c r="D21" s="2" t="s">
        <v>58</v>
      </c>
      <c r="H21" s="0" t="s">
        <v>59</v>
      </c>
      <c r="I21" s="2" t="s">
        <v>60</v>
      </c>
    </row>
    <row r="22" customFormat="false" ht="13.5" hidden="false" customHeight="false" outlineLevel="0" collapsed="false">
      <c r="C22" s="0" t="s">
        <v>61</v>
      </c>
      <c r="D22" s="2" t="s">
        <v>62</v>
      </c>
      <c r="H22" s="0" t="s">
        <v>63</v>
      </c>
      <c r="I22" s="2" t="s">
        <v>64</v>
      </c>
    </row>
    <row r="23" customFormat="false" ht="13.5" hidden="false" customHeight="false" outlineLevel="0" collapsed="false">
      <c r="C23" s="0" t="s">
        <v>65</v>
      </c>
      <c r="D23" s="2" t="s">
        <v>66</v>
      </c>
      <c r="H23" s="0" t="s">
        <v>67</v>
      </c>
      <c r="I23" s="2" t="s">
        <v>68</v>
      </c>
    </row>
    <row r="24" customFormat="false" ht="13.5" hidden="false" customHeight="false" outlineLevel="0" collapsed="false">
      <c r="C24" s="0" t="s">
        <v>69</v>
      </c>
      <c r="D24" s="2" t="s">
        <v>70</v>
      </c>
      <c r="H24" s="0" t="s">
        <v>71</v>
      </c>
      <c r="I24" s="2" t="s">
        <v>72</v>
      </c>
    </row>
    <row r="25" customFormat="false" ht="13.5" hidden="false" customHeight="false" outlineLevel="0" collapsed="false">
      <c r="C25" s="0" t="s">
        <v>73</v>
      </c>
      <c r="D25" s="2" t="s">
        <v>74</v>
      </c>
      <c r="H25" s="0" t="s">
        <v>75</v>
      </c>
      <c r="I25" s="2" t="s">
        <v>76</v>
      </c>
    </row>
    <row r="26" customFormat="false" ht="13.5" hidden="false" customHeight="false" outlineLevel="0" collapsed="false">
      <c r="C26" s="0" t="s">
        <v>77</v>
      </c>
      <c r="D26" s="2" t="s">
        <v>78</v>
      </c>
      <c r="H26" s="0" t="s">
        <v>79</v>
      </c>
      <c r="I26" s="2" t="s">
        <v>80</v>
      </c>
    </row>
    <row r="27" customFormat="false" ht="13.5" hidden="false" customHeight="false" outlineLevel="0" collapsed="false">
      <c r="C27" s="0" t="s">
        <v>81</v>
      </c>
      <c r="D27" s="2" t="s">
        <v>82</v>
      </c>
      <c r="H27" s="0" t="s">
        <v>83</v>
      </c>
      <c r="I27" s="2" t="s">
        <v>84</v>
      </c>
    </row>
    <row r="28" customFormat="false" ht="13.5" hidden="false" customHeight="false" outlineLevel="0" collapsed="false">
      <c r="C28" s="0" t="s">
        <v>85</v>
      </c>
      <c r="D28" s="2" t="s">
        <v>86</v>
      </c>
      <c r="H28" s="0" t="s">
        <v>87</v>
      </c>
      <c r="I28" s="2" t="s">
        <v>88</v>
      </c>
    </row>
    <row r="29" customFormat="false" ht="13.5" hidden="false" customHeight="false" outlineLevel="0" collapsed="false">
      <c r="C29" s="0" t="s">
        <v>89</v>
      </c>
      <c r="D29" s="2" t="s">
        <v>90</v>
      </c>
      <c r="H29" s="0" t="s">
        <v>91</v>
      </c>
      <c r="I29" s="2" t="s">
        <v>92</v>
      </c>
    </row>
    <row r="30" customFormat="false" ht="13.5" hidden="false" customHeight="false" outlineLevel="0" collapsed="false">
      <c r="C30" s="0" t="s">
        <v>93</v>
      </c>
      <c r="D30" s="2" t="s">
        <v>94</v>
      </c>
      <c r="H30" s="0" t="s">
        <v>95</v>
      </c>
      <c r="I30" s="2" t="s">
        <v>96</v>
      </c>
    </row>
    <row r="31" customFormat="false" ht="13.5" hidden="false" customHeight="false" outlineLevel="0" collapsed="false">
      <c r="C31" s="0" t="s">
        <v>97</v>
      </c>
      <c r="D31" s="2" t="s">
        <v>98</v>
      </c>
      <c r="H31" s="0" t="s">
        <v>99</v>
      </c>
      <c r="I31" s="2" t="s">
        <v>100</v>
      </c>
    </row>
    <row r="32" customFormat="false" ht="13.5" hidden="false" customHeight="false" outlineLevel="0" collapsed="false">
      <c r="C32" s="0" t="s">
        <v>101</v>
      </c>
      <c r="D32" s="2" t="s">
        <v>102</v>
      </c>
      <c r="H32" s="0" t="s">
        <v>103</v>
      </c>
      <c r="I32" s="2" t="s">
        <v>104</v>
      </c>
    </row>
    <row r="33" customFormat="false" ht="13.5" hidden="false" customHeight="false" outlineLevel="0" collapsed="false">
      <c r="C33" s="0" t="s">
        <v>105</v>
      </c>
      <c r="D33" s="2" t="s">
        <v>106</v>
      </c>
      <c r="H33" s="0" t="s">
        <v>107</v>
      </c>
      <c r="I33" s="2" t="s">
        <v>108</v>
      </c>
    </row>
    <row r="34" customFormat="false" ht="13.5" hidden="false" customHeight="false" outlineLevel="0" collapsed="false">
      <c r="C34" s="0" t="s">
        <v>109</v>
      </c>
      <c r="D34" s="2" t="s">
        <v>110</v>
      </c>
      <c r="H34" s="0" t="s">
        <v>111</v>
      </c>
      <c r="I34" s="2" t="s">
        <v>112</v>
      </c>
    </row>
    <row r="35" customFormat="false" ht="13.5" hidden="false" customHeight="false" outlineLevel="0" collapsed="false">
      <c r="C35" s="0" t="s">
        <v>113</v>
      </c>
      <c r="D35" s="2" t="s">
        <v>114</v>
      </c>
      <c r="H35" s="0" t="s">
        <v>115</v>
      </c>
      <c r="I35" s="2" t="s">
        <v>116</v>
      </c>
    </row>
    <row r="36" customFormat="false" ht="13.5" hidden="false" customHeight="false" outlineLevel="0" collapsed="false">
      <c r="C36" s="0" t="s">
        <v>117</v>
      </c>
      <c r="D36" s="2" t="s">
        <v>118</v>
      </c>
      <c r="H36" s="0" t="s">
        <v>119</v>
      </c>
      <c r="I36" s="2" t="s">
        <v>120</v>
      </c>
    </row>
    <row r="37" customFormat="false" ht="13.5" hidden="false" customHeight="false" outlineLevel="0" collapsed="false">
      <c r="C37" s="0" t="s">
        <v>121</v>
      </c>
      <c r="D37" s="2" t="s">
        <v>122</v>
      </c>
      <c r="H37" s="0" t="s">
        <v>123</v>
      </c>
      <c r="I37" s="2" t="s">
        <v>124</v>
      </c>
    </row>
    <row r="38" customFormat="false" ht="13.5" hidden="false" customHeight="false" outlineLevel="0" collapsed="false">
      <c r="C38" s="0" t="s">
        <v>125</v>
      </c>
      <c r="D38" s="2" t="s">
        <v>126</v>
      </c>
      <c r="H38" s="0" t="s">
        <v>127</v>
      </c>
      <c r="I38" s="2" t="s">
        <v>128</v>
      </c>
    </row>
    <row r="39" customFormat="false" ht="13.5" hidden="false" customHeight="false" outlineLevel="0" collapsed="false">
      <c r="C39" s="0" t="s">
        <v>129</v>
      </c>
      <c r="D39" s="2" t="s">
        <v>130</v>
      </c>
      <c r="H39" s="0" t="s">
        <v>131</v>
      </c>
      <c r="I39" s="2" t="s">
        <v>132</v>
      </c>
    </row>
    <row r="40" customFormat="false" ht="13.5" hidden="false" customHeight="false" outlineLevel="0" collapsed="false">
      <c r="C40" s="0" t="s">
        <v>133</v>
      </c>
      <c r="D40" s="2" t="s">
        <v>134</v>
      </c>
      <c r="H40" s="0" t="s">
        <v>135</v>
      </c>
      <c r="I40" s="2" t="s">
        <v>136</v>
      </c>
    </row>
    <row r="41" customFormat="false" ht="13.5" hidden="false" customHeight="false" outlineLevel="0" collapsed="false">
      <c r="C41" s="0" t="s">
        <v>137</v>
      </c>
      <c r="D41" s="2" t="s">
        <v>138</v>
      </c>
      <c r="H41" s="0" t="s">
        <v>139</v>
      </c>
      <c r="I41" s="2" t="s">
        <v>140</v>
      </c>
    </row>
    <row r="42" customFormat="false" ht="13.5" hidden="false" customHeight="false" outlineLevel="0" collapsed="false">
      <c r="C42" s="0" t="s">
        <v>141</v>
      </c>
      <c r="D42" s="2" t="s">
        <v>142</v>
      </c>
      <c r="H42" s="0" t="s">
        <v>143</v>
      </c>
      <c r="I42" s="2" t="s">
        <v>144</v>
      </c>
    </row>
    <row r="43" customFormat="false" ht="13.5" hidden="false" customHeight="false" outlineLevel="0" collapsed="false">
      <c r="C43" s="0" t="s">
        <v>145</v>
      </c>
      <c r="D43" s="2" t="s">
        <v>146</v>
      </c>
      <c r="H43" s="0" t="s">
        <v>147</v>
      </c>
      <c r="I43" s="2" t="s">
        <v>148</v>
      </c>
    </row>
    <row r="44" customFormat="false" ht="13.5" hidden="false" customHeight="false" outlineLevel="0" collapsed="false">
      <c r="C44" s="0" t="s">
        <v>149</v>
      </c>
      <c r="D44" s="2" t="s">
        <v>150</v>
      </c>
      <c r="H44" s="0" t="s">
        <v>151</v>
      </c>
      <c r="I44" s="2" t="s">
        <v>152</v>
      </c>
    </row>
    <row r="45" customFormat="false" ht="13.5" hidden="false" customHeight="false" outlineLevel="0" collapsed="false">
      <c r="C45" s="0" t="s">
        <v>153</v>
      </c>
      <c r="D45" s="2" t="s">
        <v>154</v>
      </c>
      <c r="H45" s="0" t="s">
        <v>155</v>
      </c>
      <c r="I45" s="2" t="s">
        <v>156</v>
      </c>
    </row>
    <row r="47" customFormat="false" ht="13.5" hidden="false" customHeight="false" outlineLevel="0" collapsed="false">
      <c r="B47" s="2" t="s">
        <v>157</v>
      </c>
      <c r="C47" s="2" t="s">
        <v>158</v>
      </c>
    </row>
    <row r="48" customFormat="false" ht="13.5" hidden="false" customHeight="false" outlineLevel="0" collapsed="false">
      <c r="C48" s="2" t="s">
        <v>159</v>
      </c>
    </row>
    <row r="49" customFormat="false" ht="13.5" hidden="false" customHeight="false" outlineLevel="0" collapsed="false">
      <c r="C49" s="2" t="s">
        <v>160</v>
      </c>
    </row>
    <row r="50" customFormat="false" ht="13.5" hidden="false" customHeight="false" outlineLevel="0" collapsed="false">
      <c r="C50" s="2" t="s">
        <v>161</v>
      </c>
    </row>
    <row r="51" customFormat="false" ht="13.5" hidden="false" customHeight="false" outlineLevel="0" collapsed="false">
      <c r="C51" s="2" t="s">
        <v>162</v>
      </c>
    </row>
    <row r="52" customFormat="false" ht="13.5" hidden="false" customHeight="false" outlineLevel="0" collapsed="false">
      <c r="C52" s="2" t="s">
        <v>163</v>
      </c>
    </row>
    <row r="53" customFormat="false" ht="13.5" hidden="false" customHeight="false" outlineLevel="0" collapsed="false">
      <c r="C53" s="2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10.25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3.5</v>
      </c>
      <c r="H2" s="3" t="n">
        <f aca="false">IFERROR(CB2/BZ2,"-")</f>
        <v>21107</v>
      </c>
      <c r="I2" s="3" t="n">
        <f aca="false">IFERROR(CB2/CA2,"-")</f>
        <v>6030.57142857143</v>
      </c>
      <c r="J2" s="3" t="n">
        <f aca="false">IFERROR(CC2/BZ2,"-")</f>
        <v>161699</v>
      </c>
      <c r="K2" s="3" t="n">
        <f aca="false">IFERROR(CC2/CA2,"-")</f>
        <v>46199.7142857143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8510</v>
      </c>
      <c r="Y2" s="3" t="n">
        <f aca="false">IFERROR(CL2/CA2,"-")</f>
        <v>13860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117496565120576</v>
      </c>
      <c r="AE2" s="3" t="n">
        <f aca="false">IFERROR(CP2/CO2,"-")</f>
        <v>496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649168522291183</v>
      </c>
      <c r="AN2" s="3" t="n">
        <f aca="false">IFERROR(CV2/CU2,"-")</f>
        <v>27404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.5</v>
      </c>
      <c r="BE2" s="5" t="n">
        <f aca="false">IFERROR(DH2/CB2,"-")</f>
        <v>0.339081821196759</v>
      </c>
      <c r="BF2" s="3" t="n">
        <f aca="false">IFERROR(DH2/DG2,"-")</f>
        <v>14314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.5</v>
      </c>
      <c r="BQ2" s="3" t="n">
        <f aca="false">IFERROR(DP2/DO2,"-")</f>
        <v>4</v>
      </c>
      <c r="BR2" s="3" t="n">
        <f aca="false">IFERROR(DQ2/DO2,"-")</f>
        <v>2710</v>
      </c>
      <c r="BS2" s="3" t="n">
        <f aca="false">IFERROR(DR2/DO2,"-")</f>
        <v>144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7</v>
      </c>
      <c r="CB2" s="6" t="n">
        <v>42214</v>
      </c>
      <c r="CC2" s="6" t="n">
        <v>323398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97020</v>
      </c>
      <c r="CM2" s="6" t="n">
        <v>0</v>
      </c>
      <c r="CN2" s="6" t="n">
        <v>0</v>
      </c>
      <c r="CO2" s="6" t="n">
        <v>1</v>
      </c>
      <c r="CP2" s="6" t="n">
        <v>496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7404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14314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1</v>
      </c>
      <c r="DP2" s="6" t="n">
        <v>4</v>
      </c>
      <c r="DQ2" s="6" t="n">
        <v>2710</v>
      </c>
      <c r="DR2" s="6" t="n">
        <v>144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1</v>
      </c>
      <c r="H3" s="3" t="n">
        <f aca="false">IFERROR(CB3/BZ3,"-")</f>
        <v>5462</v>
      </c>
      <c r="I3" s="3" t="n">
        <f aca="false">IFERROR(CB3/CA3,"-")</f>
        <v>5462</v>
      </c>
      <c r="J3" s="3" t="n">
        <f aca="false">IFERROR(CC3/BZ3,"-")</f>
        <v>38234</v>
      </c>
      <c r="K3" s="3" t="n">
        <f aca="false">IFERROR(CC3/CA3,"-")</f>
        <v>38234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1470</v>
      </c>
      <c r="Y3" s="3" t="n">
        <f aca="false">IFERROR(CL3/CA3,"-")</f>
        <v>11470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</v>
      </c>
      <c r="AM3" s="5" t="n">
        <f aca="false">IFERROR(CV3/CB3,"-")</f>
        <v>0</v>
      </c>
      <c r="AN3" s="3" t="str">
        <f aca="false">IFERROR(CV3/CU3,"-")</f>
        <v>-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1</v>
      </c>
      <c r="AV3" s="5" t="n">
        <f aca="false">IFERROR(DB3/CB3,"-")</f>
        <v>0.395459538630538</v>
      </c>
      <c r="AW3" s="3" t="n">
        <f aca="false">IFERROR(DB3/DA3,"-")</f>
        <v>2160</v>
      </c>
      <c r="AX3" s="5" t="n">
        <f aca="false">IFERROR(DC3/BZ3,"-")</f>
        <v>1</v>
      </c>
      <c r="AY3" s="5" t="n">
        <f aca="false">IFERROR(DD3/CB3,"-")</f>
        <v>0.262724276821677</v>
      </c>
      <c r="AZ3" s="3" t="n">
        <f aca="false">IFERROR(DD3/DC3,"-")</f>
        <v>1435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341816184547785</v>
      </c>
      <c r="BF3" s="3" t="n">
        <f aca="false">IFERROR(DH3/DG3,"-")</f>
        <v>1867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1</v>
      </c>
      <c r="BR3" s="3" t="n">
        <f aca="false">IFERROR(DQ3/DO3,"-")</f>
        <v>640</v>
      </c>
      <c r="BS3" s="3" t="n">
        <f aca="false">IFERROR(DR3/DO3,"-")</f>
        <v>36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</v>
      </c>
      <c r="CA3" s="6" t="n">
        <v>1</v>
      </c>
      <c r="CB3" s="6" t="n">
        <v>5462</v>
      </c>
      <c r="CC3" s="6" t="n">
        <v>38234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147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0</v>
      </c>
      <c r="CV3" s="6" t="n">
        <v>0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2160</v>
      </c>
      <c r="DC3" s="6" t="n">
        <v>1</v>
      </c>
      <c r="DD3" s="6" t="n">
        <v>1435</v>
      </c>
      <c r="DE3" s="6" t="n">
        <v>0</v>
      </c>
      <c r="DF3" s="6" t="n">
        <v>0</v>
      </c>
      <c r="DG3" s="6" t="n">
        <v>1</v>
      </c>
      <c r="DH3" s="6" t="n">
        <v>1867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1</v>
      </c>
      <c r="DP3" s="6" t="n">
        <v>1</v>
      </c>
      <c r="DQ3" s="6" t="n">
        <v>640</v>
      </c>
      <c r="DR3" s="6" t="n">
        <v>36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6.83333333333333</v>
      </c>
      <c r="H4" s="3" t="n">
        <f aca="false">IFERROR(CB4/BZ4,"-")</f>
        <v>37125.5</v>
      </c>
      <c r="I4" s="3" t="n">
        <f aca="false">IFERROR(CB4/CA4,"-")</f>
        <v>5433</v>
      </c>
      <c r="J4" s="3" t="n">
        <f aca="false">IFERROR(CC4/BZ4,"-")</f>
        <v>371255</v>
      </c>
      <c r="K4" s="3" t="n">
        <f aca="false">IFERROR(CC4/CA4,"-")</f>
        <v>54330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37125.5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37125.5</v>
      </c>
      <c r="X4" s="3" t="n">
        <f aca="false">IFERROR(CL4/BZ4,"-")</f>
        <v>111378.333333333</v>
      </c>
      <c r="Y4" s="3" t="n">
        <f aca="false">IFERROR(CL4/CA4,"-")</f>
        <v>16299.2682926829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5</v>
      </c>
      <c r="AG4" s="5" t="n">
        <f aca="false">IFERROR(CR4/CB4,"-")</f>
        <v>0.00875409085399523</v>
      </c>
      <c r="AH4" s="3" t="n">
        <f aca="false">IFERROR(CR4/CQ4,"-")</f>
        <v>650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666666666666667</v>
      </c>
      <c r="AM4" s="5" t="n">
        <f aca="false">IFERROR(CV4/CB4,"-")</f>
        <v>0.0299210336112196</v>
      </c>
      <c r="AN4" s="3" t="n">
        <f aca="false">IFERROR(CV4/CU4,"-")</f>
        <v>1666.25</v>
      </c>
      <c r="AO4" s="5" t="n">
        <f aca="false">IFERROR(CW4/BZ4,"-")</f>
        <v>0.333333333333333</v>
      </c>
      <c r="AP4" s="5" t="n">
        <f aca="false">IFERROR(CX4/CB4,"-")</f>
        <v>0.139472869052269</v>
      </c>
      <c r="AQ4" s="3" t="n">
        <f aca="false">IFERROR(CX4/CW4,"-")</f>
        <v>15534</v>
      </c>
      <c r="AR4" s="5" t="n">
        <f aca="false">IFERROR(CY4/BZ4,"-")</f>
        <v>0.333333333333333</v>
      </c>
      <c r="AS4" s="5" t="n">
        <f aca="false">IFERROR(CZ4/CB4,"-")</f>
        <v>0.277958097085112</v>
      </c>
      <c r="AT4" s="3" t="n">
        <f aca="false">IFERROR(CZ4/CY4,"-")</f>
        <v>30958</v>
      </c>
      <c r="AU4" s="5" t="n">
        <f aca="false">IFERROR(DA4/BZ4,"-")</f>
        <v>0.833333333333333</v>
      </c>
      <c r="AV4" s="5" t="n">
        <f aca="false">IFERROR(DB4/CB4,"-")</f>
        <v>0.0912670087496016</v>
      </c>
      <c r="AW4" s="3" t="n">
        <f aca="false">IFERROR(DB4/DA4,"-")</f>
        <v>4066</v>
      </c>
      <c r="AX4" s="5" t="n">
        <f aca="false">IFERROR(DC4/BZ4,"-")</f>
        <v>0.333333333333333</v>
      </c>
      <c r="AY4" s="5" t="n">
        <f aca="false">IFERROR(DD4/CB4,"-")</f>
        <v>0.00269356641661392</v>
      </c>
      <c r="AZ4" s="3" t="n">
        <f aca="false">IFERROR(DD4/DC4,"-")</f>
        <v>300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216616611224091</v>
      </c>
      <c r="BF4" s="3" t="n">
        <f aca="false">IFERROR(DH4/DG4,"-")</f>
        <v>8042</v>
      </c>
      <c r="BG4" s="5" t="n">
        <f aca="false">IFERROR(DI4/BZ4,"-")</f>
        <v>0.166666666666667</v>
      </c>
      <c r="BH4" s="5" t="n">
        <f aca="false">IFERROR(DJ4/CB4,"-")</f>
        <v>0.00121210488747626</v>
      </c>
      <c r="BI4" s="3" t="n">
        <f aca="false">IFERROR(DJ4/DI4,"-")</f>
        <v>270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666666666666667</v>
      </c>
      <c r="BN4" s="5" t="n">
        <f aca="false">IFERROR(DN4/CB4,"-")</f>
        <v>0.232104618119621</v>
      </c>
      <c r="BO4" s="3" t="n">
        <f aca="false">IFERROR(DN4/DM4,"-")</f>
        <v>12925.5</v>
      </c>
      <c r="BP4" s="5" t="n">
        <f aca="false">IFERROR(DO4/BZ4,"-")</f>
        <v>0.666666666666667</v>
      </c>
      <c r="BQ4" s="3" t="n">
        <f aca="false">IFERROR(DP4/DO4,"-")</f>
        <v>20.25</v>
      </c>
      <c r="BR4" s="3" t="n">
        <f aca="false">IFERROR(DQ4/DO4,"-")</f>
        <v>14759.5</v>
      </c>
      <c r="BS4" s="3" t="n">
        <f aca="false">IFERROR(DR4/DO4,"-")</f>
        <v>6990</v>
      </c>
      <c r="BT4" s="5" t="n">
        <f aca="false">IFERROR(DS4/BZ4,"-")</f>
        <v>0.5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.166666666666667</v>
      </c>
      <c r="BX4" s="5" t="n">
        <f aca="false">IFERROR(DU4/DS4,"-")</f>
        <v>0.333333333333333</v>
      </c>
      <c r="BZ4" s="6" t="n">
        <v>6</v>
      </c>
      <c r="CA4" s="6" t="n">
        <v>41</v>
      </c>
      <c r="CB4" s="6" t="n">
        <v>222753</v>
      </c>
      <c r="CC4" s="6" t="n">
        <v>222753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6</v>
      </c>
      <c r="CI4" s="6" t="n">
        <v>222753</v>
      </c>
      <c r="CJ4" s="6" t="n">
        <v>6</v>
      </c>
      <c r="CK4" s="6" t="n">
        <v>222753</v>
      </c>
      <c r="CL4" s="6" t="n">
        <v>66827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3</v>
      </c>
      <c r="CR4" s="6" t="n">
        <v>1950</v>
      </c>
      <c r="CS4" s="6" t="n">
        <v>0</v>
      </c>
      <c r="CT4" s="6" t="n">
        <v>0</v>
      </c>
      <c r="CU4" s="6" t="n">
        <v>4</v>
      </c>
      <c r="CV4" s="6" t="n">
        <v>6665</v>
      </c>
      <c r="CW4" s="6" t="n">
        <v>2</v>
      </c>
      <c r="CX4" s="6" t="n">
        <v>31068</v>
      </c>
      <c r="CY4" s="6" t="n">
        <v>2</v>
      </c>
      <c r="CZ4" s="6" t="n">
        <v>61916</v>
      </c>
      <c r="DA4" s="6" t="n">
        <v>5</v>
      </c>
      <c r="DB4" s="6" t="n">
        <v>20330</v>
      </c>
      <c r="DC4" s="6" t="n">
        <v>2</v>
      </c>
      <c r="DD4" s="6" t="n">
        <v>600</v>
      </c>
      <c r="DE4" s="6" t="n">
        <v>0</v>
      </c>
      <c r="DF4" s="6" t="n">
        <v>0</v>
      </c>
      <c r="DG4" s="6" t="n">
        <v>6</v>
      </c>
      <c r="DH4" s="6" t="n">
        <v>48252</v>
      </c>
      <c r="DI4" s="6" t="n">
        <v>1</v>
      </c>
      <c r="DJ4" s="6" t="n">
        <v>270</v>
      </c>
      <c r="DK4" s="6" t="n">
        <v>0</v>
      </c>
      <c r="DL4" s="6" t="n">
        <v>0</v>
      </c>
      <c r="DM4" s="6" t="n">
        <v>4</v>
      </c>
      <c r="DN4" s="6" t="n">
        <v>51702</v>
      </c>
      <c r="DO4" s="6" t="n">
        <v>4</v>
      </c>
      <c r="DP4" s="6" t="n">
        <v>81</v>
      </c>
      <c r="DQ4" s="6" t="n">
        <v>59038</v>
      </c>
      <c r="DR4" s="6" t="n">
        <v>27960</v>
      </c>
      <c r="DS4" s="6" t="n">
        <v>3</v>
      </c>
      <c r="DT4" s="6" t="n">
        <v>0</v>
      </c>
      <c r="DU4" s="6" t="n">
        <v>1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9.08609271523179</v>
      </c>
      <c r="H5" s="3" t="n">
        <f aca="false">IFERROR(CB5/BZ5,"-")</f>
        <v>55322.4304635762</v>
      </c>
      <c r="I5" s="3" t="n">
        <f aca="false">IFERROR(CB5/CA5,"-")</f>
        <v>6088.69314868805</v>
      </c>
      <c r="J5" s="3" t="n">
        <f aca="false">IFERROR(CC5/BZ5,"-")</f>
        <v>553224.304635762</v>
      </c>
      <c r="K5" s="3" t="n">
        <f aca="false">IFERROR(CC5/CA5,"-")</f>
        <v>60886.931486880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65967.549668874</v>
      </c>
      <c r="Y5" s="3" t="n">
        <f aca="false">IFERROR(CL5/CA5,"-")</f>
        <v>18266.1078717201</v>
      </c>
      <c r="Z5" s="5" t="n">
        <f aca="false">IFERROR(CM5/BZ5,"-")</f>
        <v>0.145695364238411</v>
      </c>
      <c r="AA5" s="5" t="n">
        <f aca="false">IFERROR(CN5/CB5,"-")</f>
        <v>0.00094557050078606</v>
      </c>
      <c r="AB5" s="3" t="n">
        <f aca="false">IFERROR(CN5/CM5,"-")</f>
        <v>359.045454545455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602649006622517</v>
      </c>
      <c r="AG5" s="5" t="n">
        <f aca="false">IFERROR(CR5/CB5,"-")</f>
        <v>0.00835056424785846</v>
      </c>
      <c r="AH5" s="3" t="n">
        <f aca="false">IFERROR(CR5/CQ5,"-")</f>
        <v>766.571428571429</v>
      </c>
      <c r="AI5" s="5" t="n">
        <f aca="false">IFERROR(CS5/BZ5,"-")</f>
        <v>0.0264900662251656</v>
      </c>
      <c r="AJ5" s="5" t="n">
        <f aca="false">IFERROR(CT5/CB5,"-")</f>
        <v>0.00109879625607232</v>
      </c>
      <c r="AK5" s="3" t="n">
        <f aca="false">IFERROR(CT5/CS5,"-")</f>
        <v>2294.75</v>
      </c>
      <c r="AL5" s="5" t="n">
        <f aca="false">IFERROR(CU5/BZ5,"-")</f>
        <v>0.529801324503311</v>
      </c>
      <c r="AM5" s="5" t="n">
        <f aca="false">IFERROR(CV5/CB5,"-")</f>
        <v>0.00712703265037342</v>
      </c>
      <c r="AN5" s="3" t="n">
        <f aca="false">IFERROR(CV5/CU5,"-")</f>
        <v>744.2125</v>
      </c>
      <c r="AO5" s="5" t="n">
        <f aca="false">IFERROR(CW5/BZ5,"-")</f>
        <v>0.158940397350993</v>
      </c>
      <c r="AP5" s="5" t="n">
        <f aca="false">IFERROR(CX5/CB5,"-")</f>
        <v>0.0195571129251072</v>
      </c>
      <c r="AQ5" s="3" t="n">
        <f aca="false">IFERROR(CX5/CW5,"-")</f>
        <v>6807.25</v>
      </c>
      <c r="AR5" s="5" t="n">
        <f aca="false">IFERROR(CY5/BZ5,"-")</f>
        <v>0.490066225165563</v>
      </c>
      <c r="AS5" s="5" t="n">
        <f aca="false">IFERROR(CZ5/CB5,"-")</f>
        <v>0.423442128008866</v>
      </c>
      <c r="AT5" s="3" t="n">
        <f aca="false">IFERROR(CZ5/CY5,"-")</f>
        <v>47801.3918918919</v>
      </c>
      <c r="AU5" s="5" t="n">
        <f aca="false">IFERROR(DA5/BZ5,"-")</f>
        <v>0.483443708609272</v>
      </c>
      <c r="AV5" s="5" t="n">
        <f aca="false">IFERROR(DB5/CB5,"-")</f>
        <v>0.023295462231228</v>
      </c>
      <c r="AW5" s="3" t="n">
        <f aca="false">IFERROR(DB5/DA5,"-")</f>
        <v>2665.79452054795</v>
      </c>
      <c r="AX5" s="5" t="n">
        <f aca="false">IFERROR(DC5/BZ5,"-")</f>
        <v>0.324503311258278</v>
      </c>
      <c r="AY5" s="5" t="n">
        <f aca="false">IFERROR(DD5/CB5,"-")</f>
        <v>0.0077230568969127</v>
      </c>
      <c r="AZ5" s="3" t="n">
        <f aca="false">IFERROR(DD5/DC5,"-")</f>
        <v>1316.65306122449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927152317880795</v>
      </c>
      <c r="BE5" s="5" t="n">
        <f aca="false">IFERROR(DH5/CB5,"-")</f>
        <v>0.200009648434278</v>
      </c>
      <c r="BF5" s="3" t="n">
        <f aca="false">IFERROR(DH5/DG5,"-")</f>
        <v>11934.4142857143</v>
      </c>
      <c r="BG5" s="5" t="n">
        <f aca="false">IFERROR(DI5/BZ5,"-")</f>
        <v>0.324503311258278</v>
      </c>
      <c r="BH5" s="5" t="n">
        <f aca="false">IFERROR(DJ5/CB5,"-")</f>
        <v>0.0380963519461526</v>
      </c>
      <c r="BI5" s="3" t="n">
        <f aca="false">IFERROR(DJ5/DI5,"-")</f>
        <v>6494.79591836735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536423841059603</v>
      </c>
      <c r="BN5" s="5" t="n">
        <f aca="false">IFERROR(DN5/CB5,"-")</f>
        <v>0.270354275902365</v>
      </c>
      <c r="BO5" s="3" t="n">
        <f aca="false">IFERROR(DN5/DM5,"-")</f>
        <v>27882.1604938272</v>
      </c>
      <c r="BP5" s="5" t="n">
        <f aca="false">IFERROR(DO5/BZ5,"-")</f>
        <v>0.894039735099338</v>
      </c>
      <c r="BQ5" s="3" t="n">
        <f aca="false">IFERROR(DP5/DO5,"-")</f>
        <v>21.837037037037</v>
      </c>
      <c r="BR5" s="3" t="n">
        <f aca="false">IFERROR(DQ5/DO5,"-")</f>
        <v>14549.1703703704</v>
      </c>
      <c r="BS5" s="3" t="n">
        <f aca="false">IFERROR(DR5/DO5,"-")</f>
        <v>7862.14814814815</v>
      </c>
      <c r="BT5" s="5" t="n">
        <f aca="false">IFERROR(DS5/BZ5,"-")</f>
        <v>0.509933774834437</v>
      </c>
      <c r="BU5" s="5" t="n">
        <f aca="false">IFERROR(DT5/BZ5,"-")</f>
        <v>0.033112582781457</v>
      </c>
      <c r="BV5" s="5" t="n">
        <f aca="false">IFERROR(DT5/DS5,"-")</f>
        <v>0.0649350649350649</v>
      </c>
      <c r="BW5" s="5" t="n">
        <f aca="false">IFERROR(DU5/BZ5,"-")</f>
        <v>0.00662251655629139</v>
      </c>
      <c r="BX5" s="5" t="n">
        <f aca="false">IFERROR(DU5/DS5,"-")</f>
        <v>0.012987012987013</v>
      </c>
      <c r="BZ5" s="6" t="n">
        <v>151</v>
      </c>
      <c r="CA5" s="6" t="n">
        <v>1372</v>
      </c>
      <c r="CB5" s="6" t="n">
        <v>8353687</v>
      </c>
      <c r="CC5" s="6" t="n">
        <v>8353687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5061100</v>
      </c>
      <c r="CM5" s="6" t="n">
        <v>22</v>
      </c>
      <c r="CN5" s="6" t="n">
        <v>7899</v>
      </c>
      <c r="CO5" s="6" t="n">
        <v>0</v>
      </c>
      <c r="CP5" s="6" t="n">
        <v>0</v>
      </c>
      <c r="CQ5" s="6" t="n">
        <v>91</v>
      </c>
      <c r="CR5" s="6" t="n">
        <v>69758</v>
      </c>
      <c r="CS5" s="6" t="n">
        <v>4</v>
      </c>
      <c r="CT5" s="6" t="n">
        <v>9179</v>
      </c>
      <c r="CU5" s="6" t="n">
        <v>80</v>
      </c>
      <c r="CV5" s="6" t="n">
        <v>59537</v>
      </c>
      <c r="CW5" s="6" t="n">
        <v>24</v>
      </c>
      <c r="CX5" s="6" t="n">
        <v>163374</v>
      </c>
      <c r="CY5" s="6" t="n">
        <v>74</v>
      </c>
      <c r="CZ5" s="6" t="n">
        <v>3537303</v>
      </c>
      <c r="DA5" s="6" t="n">
        <v>73</v>
      </c>
      <c r="DB5" s="6" t="n">
        <v>194603</v>
      </c>
      <c r="DC5" s="6" t="n">
        <v>49</v>
      </c>
      <c r="DD5" s="6" t="n">
        <v>64516</v>
      </c>
      <c r="DE5" s="6" t="n">
        <v>0</v>
      </c>
      <c r="DF5" s="6" t="n">
        <v>0</v>
      </c>
      <c r="DG5" s="6" t="n">
        <v>140</v>
      </c>
      <c r="DH5" s="6" t="n">
        <v>1670818</v>
      </c>
      <c r="DI5" s="6" t="n">
        <v>49</v>
      </c>
      <c r="DJ5" s="6" t="n">
        <v>318245</v>
      </c>
      <c r="DK5" s="6" t="n">
        <v>0</v>
      </c>
      <c r="DL5" s="6" t="n">
        <v>0</v>
      </c>
      <c r="DM5" s="6" t="n">
        <v>81</v>
      </c>
      <c r="DN5" s="6" t="n">
        <v>2258455</v>
      </c>
      <c r="DO5" s="6" t="n">
        <v>135</v>
      </c>
      <c r="DP5" s="6" t="n">
        <v>2948</v>
      </c>
      <c r="DQ5" s="6" t="n">
        <v>1964138</v>
      </c>
      <c r="DR5" s="6" t="n">
        <v>1061390</v>
      </c>
      <c r="DS5" s="6" t="n">
        <v>77</v>
      </c>
      <c r="DT5" s="6" t="n">
        <v>5</v>
      </c>
      <c r="DU5" s="6" t="n">
        <v>1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9809725158562</v>
      </c>
      <c r="H6" s="3" t="n">
        <f aca="false">IFERROR(CB6/BZ6,"-")</f>
        <v>1056.98942917548</v>
      </c>
      <c r="I6" s="3" t="n">
        <f aca="false">IFERROR(CB6/CA6,"-")</f>
        <v>814.260586319218</v>
      </c>
      <c r="J6" s="3" t="n">
        <f aca="false">IFERROR(CC6/BZ6,"-")</f>
        <v>8605.18816067653</v>
      </c>
      <c r="K6" s="3" t="n">
        <f aca="false">IFERROR(CC6/CA6,"-")</f>
        <v>6629.07817589577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579.85835095137</v>
      </c>
      <c r="Y6" s="3" t="n">
        <f aca="false">IFERROR(CL6/CA6,"-")</f>
        <v>1987.41530944625</v>
      </c>
      <c r="Z6" s="5" t="n">
        <f aca="false">IFERROR(CM6/BZ6,"-")</f>
        <v>0.380549682875264</v>
      </c>
      <c r="AA6" s="5" t="n">
        <f aca="false">IFERROR(CN6/CB6,"-")</f>
        <v>0.0847114546080055</v>
      </c>
      <c r="AB6" s="3" t="n">
        <f aca="false">IFERROR(CN6/CM6,"-")</f>
        <v>235.288888888889</v>
      </c>
      <c r="AC6" s="5" t="n">
        <f aca="false">IFERROR(CO6/BZ6,"-")</f>
        <v>0.644820295983087</v>
      </c>
      <c r="AD6" s="5" t="n">
        <f aca="false">IFERROR(CP6/CB6,"-")</f>
        <v>0.0779468593236205</v>
      </c>
      <c r="AE6" s="3" t="n">
        <f aca="false">IFERROR(CP6/CO6,"-")</f>
        <v>127.770491803279</v>
      </c>
      <c r="AF6" s="5" t="n">
        <f aca="false">IFERROR(CQ6/BZ6,"-")</f>
        <v>0.697674418604651</v>
      </c>
      <c r="AG6" s="5" t="n">
        <f aca="false">IFERROR(CR6/CB6,"-")</f>
        <v>0.0678719727336006</v>
      </c>
      <c r="AH6" s="3" t="n">
        <f aca="false">IFERROR(CR6/CQ6,"-")</f>
        <v>102.827272727273</v>
      </c>
      <c r="AI6" s="5" t="n">
        <f aca="false">IFERROR(CS6/BZ6,"-")</f>
        <v>0.00634249471458774</v>
      </c>
      <c r="AJ6" s="5" t="n">
        <f aca="false">IFERROR(CT6/CB6,"-")</f>
        <v>0.00934282216835082</v>
      </c>
      <c r="AK6" s="3" t="n">
        <f aca="false">IFERROR(CT6/CS6,"-")</f>
        <v>1557</v>
      </c>
      <c r="AL6" s="5" t="n">
        <f aca="false">IFERROR(CU6/BZ6,"-")</f>
        <v>0.864693446088795</v>
      </c>
      <c r="AM6" s="5" t="n">
        <f aca="false">IFERROR(CV6/CB6,"-")</f>
        <v>0.570166174623367</v>
      </c>
      <c r="AN6" s="3" t="n">
        <f aca="false">IFERROR(CV6/CU6,"-")</f>
        <v>696.963325183374</v>
      </c>
      <c r="AO6" s="5" t="n">
        <f aca="false">IFERROR(CW6/BZ6,"-")</f>
        <v>0.00845665961945032</v>
      </c>
      <c r="AP6" s="5" t="n">
        <f aca="false">IFERROR(CX6/CB6,"-")</f>
        <v>0.0014481274352143</v>
      </c>
      <c r="AQ6" s="3" t="n">
        <f aca="false">IFERROR(CX6/CW6,"-")</f>
        <v>181</v>
      </c>
      <c r="AR6" s="5" t="n">
        <f aca="false">IFERROR(CY6/BZ6,"-")</f>
        <v>0.0465116279069767</v>
      </c>
      <c r="AS6" s="5" t="n">
        <f aca="false">IFERROR(CZ6/CB6,"-")</f>
        <v>0.026044291897687</v>
      </c>
      <c r="AT6" s="3" t="n">
        <f aca="false">IFERROR(CZ6/CY6,"-")</f>
        <v>591.863636363636</v>
      </c>
      <c r="AU6" s="5" t="n">
        <f aca="false">IFERROR(DA6/BZ6,"-")</f>
        <v>0.171247357293869</v>
      </c>
      <c r="AV6" s="5" t="n">
        <f aca="false">IFERROR(DB6/CB6,"-")</f>
        <v>0.0878737328884942</v>
      </c>
      <c r="AW6" s="3" t="n">
        <f aca="false">IFERROR(DB6/DA6,"-")</f>
        <v>542.382716049383</v>
      </c>
      <c r="AX6" s="5" t="n">
        <f aca="false">IFERROR(DC6/BZ6,"-")</f>
        <v>0.0274841437632135</v>
      </c>
      <c r="AY6" s="5" t="n">
        <f aca="false">IFERROR(DD6/CB6,"-")</f>
        <v>0.0302006576578739</v>
      </c>
      <c r="AZ6" s="3" t="n">
        <f aca="false">IFERROR(DD6/DC6,"-")</f>
        <v>1161.46153846154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359408033826638</v>
      </c>
      <c r="BH6" s="5" t="n">
        <f aca="false">IFERROR(DJ6/CB6,"-")</f>
        <v>0.00802270599812784</v>
      </c>
      <c r="BI6" s="3" t="n">
        <f aca="false">IFERROR(DJ6/DI6,"-")</f>
        <v>235.941176470588</v>
      </c>
      <c r="BJ6" s="5" t="n">
        <f aca="false">IFERROR(DK6/BZ6,"-")</f>
        <v>0.025369978858351</v>
      </c>
      <c r="BK6" s="5" t="n">
        <f aca="false">IFERROR(DL6/CB6,"-")</f>
        <v>0.00208018305610894</v>
      </c>
      <c r="BL6" s="3" t="n">
        <f aca="false">IFERROR(DL6/DK6,"-")</f>
        <v>86.6666666666667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473</v>
      </c>
      <c r="CA6" s="6" t="n">
        <v>614</v>
      </c>
      <c r="CB6" s="6" t="n">
        <v>499956</v>
      </c>
      <c r="CC6" s="6" t="n">
        <v>4070254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220273</v>
      </c>
      <c r="CM6" s="6" t="n">
        <v>180</v>
      </c>
      <c r="CN6" s="6" t="n">
        <v>42352</v>
      </c>
      <c r="CO6" s="6" t="n">
        <v>305</v>
      </c>
      <c r="CP6" s="6" t="n">
        <v>38970</v>
      </c>
      <c r="CQ6" s="6" t="n">
        <v>330</v>
      </c>
      <c r="CR6" s="6" t="n">
        <v>33933</v>
      </c>
      <c r="CS6" s="6" t="n">
        <v>3</v>
      </c>
      <c r="CT6" s="6" t="n">
        <v>4671</v>
      </c>
      <c r="CU6" s="6" t="n">
        <v>409</v>
      </c>
      <c r="CV6" s="6" t="n">
        <v>285058</v>
      </c>
      <c r="CW6" s="6" t="n">
        <v>4</v>
      </c>
      <c r="CX6" s="6" t="n">
        <v>724</v>
      </c>
      <c r="CY6" s="6" t="n">
        <v>22</v>
      </c>
      <c r="CZ6" s="6" t="n">
        <v>13021</v>
      </c>
      <c r="DA6" s="6" t="n">
        <v>81</v>
      </c>
      <c r="DB6" s="6" t="n">
        <v>43933</v>
      </c>
      <c r="DC6" s="6" t="n">
        <v>13</v>
      </c>
      <c r="DD6" s="6" t="n">
        <v>15099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7</v>
      </c>
      <c r="DJ6" s="6" t="n">
        <v>4011</v>
      </c>
      <c r="DK6" s="6" t="n">
        <v>12</v>
      </c>
      <c r="DL6" s="6" t="n">
        <v>104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15</v>
      </c>
      <c r="D7" s="7" t="s">
        <v>222</v>
      </c>
      <c r="E7" s="7" t="s">
        <v>219</v>
      </c>
      <c r="F7" s="7" t="s">
        <v>218</v>
      </c>
      <c r="G7" s="4" t="n">
        <f aca="false">IFERROR(CA7/BZ7,"-")</f>
        <v>1.23076923076923</v>
      </c>
      <c r="H7" s="3" t="n">
        <f aca="false">IFERROR(CB7/BZ7,"-")</f>
        <v>1420.48717948718</v>
      </c>
      <c r="I7" s="3" t="n">
        <f aca="false">IFERROR(CB7/CA7,"-")</f>
        <v>1154.14583333333</v>
      </c>
      <c r="J7" s="3" t="n">
        <f aca="false">IFERROR(CC7/BZ7,"-")</f>
        <v>11817.4358974359</v>
      </c>
      <c r="K7" s="3" t="n">
        <f aca="false">IFERROR(CC7/CA7,"-")</f>
        <v>9601.66666666667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3577.65384615385</v>
      </c>
      <c r="Y7" s="3" t="n">
        <f aca="false">IFERROR(CL7/CA7,"-")</f>
        <v>2906.84375</v>
      </c>
      <c r="Z7" s="5" t="n">
        <f aca="false">IFERROR(CM7/BZ7,"-")</f>
        <v>0.217948717948718</v>
      </c>
      <c r="AA7" s="5" t="n">
        <f aca="false">IFERROR(CN7/CB7,"-")</f>
        <v>0.0432679290239896</v>
      </c>
      <c r="AB7" s="3" t="n">
        <f aca="false">IFERROR(CN7/CM7,"-")</f>
        <v>282</v>
      </c>
      <c r="AC7" s="5" t="n">
        <f aca="false">IFERROR(CO7/BZ7,"-")</f>
        <v>0.705128205128205</v>
      </c>
      <c r="AD7" s="5" t="n">
        <f aca="false">IFERROR(CP7/CB7,"-")</f>
        <v>0.0726818173613242</v>
      </c>
      <c r="AE7" s="3" t="n">
        <f aca="false">IFERROR(CP7/CO7,"-")</f>
        <v>146.418181818182</v>
      </c>
      <c r="AF7" s="5" t="n">
        <f aca="false">IFERROR(CQ7/BZ7,"-")</f>
        <v>0.564102564102564</v>
      </c>
      <c r="AG7" s="5" t="n">
        <f aca="false">IFERROR(CR7/CB7,"-")</f>
        <v>0.0540623476958068</v>
      </c>
      <c r="AH7" s="3" t="n">
        <f aca="false">IFERROR(CR7/CQ7,"-")</f>
        <v>136.136363636364</v>
      </c>
      <c r="AI7" s="5" t="n">
        <f aca="false">IFERROR(CS7/BZ7,"-")</f>
        <v>0.0256410256410256</v>
      </c>
      <c r="AJ7" s="5" t="n">
        <f aca="false">IFERROR(CT7/CB7,"-")</f>
        <v>0.100895323020271</v>
      </c>
      <c r="AK7" s="3" t="n">
        <f aca="false">IFERROR(CT7/CS7,"-")</f>
        <v>5589.5</v>
      </c>
      <c r="AL7" s="5" t="n">
        <f aca="false">IFERROR(CU7/BZ7,"-")</f>
        <v>0.820512820512821</v>
      </c>
      <c r="AM7" s="5" t="n">
        <f aca="false">IFERROR(CV7/CB7,"-")</f>
        <v>0.485315619415513</v>
      </c>
      <c r="AN7" s="3" t="n">
        <f aca="false">IFERROR(CV7/CU7,"-")</f>
        <v>840.1875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.0256410256410256</v>
      </c>
      <c r="AS7" s="5" t="n">
        <f aca="false">IFERROR(CZ7/CB7,"-")</f>
        <v>0.00154334915792704</v>
      </c>
      <c r="AT7" s="3" t="n">
        <f aca="false">IFERROR(CZ7/CY7,"-")</f>
        <v>85.5</v>
      </c>
      <c r="AU7" s="5" t="n">
        <f aca="false">IFERROR(DA7/BZ7,"-")</f>
        <v>0.166666666666667</v>
      </c>
      <c r="AV7" s="5" t="n">
        <f aca="false">IFERROR(DB7/CB7,"-")</f>
        <v>0.0705608404483835</v>
      </c>
      <c r="AW7" s="3" t="n">
        <f aca="false">IFERROR(DB7/DA7,"-")</f>
        <v>601.384615384615</v>
      </c>
      <c r="AX7" s="5" t="n">
        <f aca="false">IFERROR(DC7/BZ7,"-")</f>
        <v>0.0128205128205128</v>
      </c>
      <c r="AY7" s="5" t="n">
        <f aca="false">IFERROR(DD7/CB7,"-")</f>
        <v>0.00518059892777848</v>
      </c>
      <c r="AZ7" s="3" t="n">
        <f aca="false">IFERROR(DD7/DC7,"-")</f>
        <v>574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512820512820513</v>
      </c>
      <c r="BH7" s="5" t="n">
        <f aca="false">IFERROR(DJ7/CB7,"-")</f>
        <v>0.022581635047564</v>
      </c>
      <c r="BI7" s="3" t="n">
        <f aca="false">IFERROR(DJ7/DI7,"-")</f>
        <v>625.5</v>
      </c>
      <c r="BJ7" s="5" t="n">
        <f aca="false">IFERROR(DK7/BZ7,"-")</f>
        <v>0.0256410256410256</v>
      </c>
      <c r="BK7" s="5" t="n">
        <f aca="false">IFERROR(DL7/CB7,"-")</f>
        <v>0.017753028032997</v>
      </c>
      <c r="BL7" s="3" t="n">
        <f aca="false">IFERROR(DL7/DK7,"-")</f>
        <v>983.5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78</v>
      </c>
      <c r="CA7" s="6" t="n">
        <v>96</v>
      </c>
      <c r="CB7" s="6" t="n">
        <v>110798</v>
      </c>
      <c r="CC7" s="6" t="n">
        <v>92176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279057</v>
      </c>
      <c r="CM7" s="6" t="n">
        <v>17</v>
      </c>
      <c r="CN7" s="6" t="n">
        <v>4794</v>
      </c>
      <c r="CO7" s="6" t="n">
        <v>55</v>
      </c>
      <c r="CP7" s="6" t="n">
        <v>8053</v>
      </c>
      <c r="CQ7" s="6" t="n">
        <v>44</v>
      </c>
      <c r="CR7" s="6" t="n">
        <v>5990</v>
      </c>
      <c r="CS7" s="6" t="n">
        <v>2</v>
      </c>
      <c r="CT7" s="6" t="n">
        <v>11179</v>
      </c>
      <c r="CU7" s="6" t="n">
        <v>64</v>
      </c>
      <c r="CV7" s="6" t="n">
        <v>53772</v>
      </c>
      <c r="CW7" s="6" t="n">
        <v>0</v>
      </c>
      <c r="CX7" s="6" t="n">
        <v>0</v>
      </c>
      <c r="CY7" s="6" t="n">
        <v>2</v>
      </c>
      <c r="CZ7" s="6" t="n">
        <v>171</v>
      </c>
      <c r="DA7" s="6" t="n">
        <v>13</v>
      </c>
      <c r="DB7" s="6" t="n">
        <v>7818</v>
      </c>
      <c r="DC7" s="6" t="n">
        <v>1</v>
      </c>
      <c r="DD7" s="6" t="n">
        <v>574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4</v>
      </c>
      <c r="DJ7" s="6" t="n">
        <v>2502</v>
      </c>
      <c r="DK7" s="6" t="n">
        <v>2</v>
      </c>
      <c r="DL7" s="6" t="n">
        <v>1967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15</v>
      </c>
      <c r="D8" s="7" t="s">
        <v>222</v>
      </c>
      <c r="E8" s="7" t="s">
        <v>220</v>
      </c>
      <c r="F8" s="7" t="s">
        <v>221</v>
      </c>
      <c r="G8" s="4" t="n">
        <f aca="false">IFERROR(CA8/BZ8,"-")</f>
        <v>2.21246458923513</v>
      </c>
      <c r="H8" s="3" t="n">
        <f aca="false">IFERROR(CB8/BZ8,"-")</f>
        <v>4130.75354107649</v>
      </c>
      <c r="I8" s="3" t="n">
        <f aca="false">IFERROR(CB8/CA8,"-")</f>
        <v>1867.0371318822</v>
      </c>
      <c r="J8" s="3" t="n">
        <f aca="false">IFERROR(CC8/BZ8,"-")</f>
        <v>41307.5354107649</v>
      </c>
      <c r="K8" s="3" t="n">
        <f aca="false">IFERROR(CC8/CA8,"-")</f>
        <v>18670.371318822</v>
      </c>
      <c r="L8" s="5" t="n">
        <f aca="false">IFERROR(CD8/BZ8,"-")</f>
        <v>0.0056657223796034</v>
      </c>
      <c r="M8" s="5" t="n">
        <f aca="false">IFERROR(CE8/CB8,"-")</f>
        <v>0.00148886676048379</v>
      </c>
      <c r="N8" s="3" t="n">
        <f aca="false">IFERROR(CE8/CD8,"-")</f>
        <v>1085.5</v>
      </c>
      <c r="O8" s="5" t="n">
        <f aca="false">IFERROR(CF8/BZ8,"-")</f>
        <v>0.747875354107649</v>
      </c>
      <c r="P8" s="5" t="n">
        <f aca="false">IFERROR(CG8/CB8,"-")</f>
        <v>0.274999382782089</v>
      </c>
      <c r="Q8" s="3" t="n">
        <f aca="false">IFERROR(CG8/CF8,"-")</f>
        <v>1518.90909090909</v>
      </c>
      <c r="R8" s="5" t="n">
        <f aca="false">IFERROR(CH8/BZ8,"-")</f>
        <v>0.246458923512748</v>
      </c>
      <c r="S8" s="5" t="n">
        <f aca="false">IFERROR(CI8/CB8,"-")</f>
        <v>0.710699678223729</v>
      </c>
      <c r="T8" s="3" t="n">
        <f aca="false">IFERROR(CI8/CH8,"-")</f>
        <v>11911.6206896552</v>
      </c>
      <c r="U8" s="5" t="n">
        <f aca="false">IFERROR(CJ8/BZ8,"-")</f>
        <v>1</v>
      </c>
      <c r="V8" s="5" t="n">
        <f aca="false">IFERROR(CK8/CB8,"-")</f>
        <v>0.987187927766302</v>
      </c>
      <c r="W8" s="3" t="n">
        <f aca="false">IFERROR(CK8/CJ8,"-")</f>
        <v>4077.83002832861</v>
      </c>
      <c r="X8" s="3" t="n">
        <f aca="false">IFERROR(CL8/BZ8,"-")</f>
        <v>12379.1104815864</v>
      </c>
      <c r="Y8" s="3" t="n">
        <f aca="false">IFERROR(CL8/CA8,"-")</f>
        <v>5595.16773367478</v>
      </c>
      <c r="Z8" s="5" t="n">
        <f aca="false">IFERROR(CM8/BZ8,"-")</f>
        <v>0.0084985835694051</v>
      </c>
      <c r="AA8" s="5" t="n">
        <f aca="false">IFERROR(CN8/CB8,"-")</f>
        <v>0.000436167323660843</v>
      </c>
      <c r="AB8" s="3" t="n">
        <f aca="false">IFERROR(CN8/CM8,"-")</f>
        <v>212</v>
      </c>
      <c r="AC8" s="5" t="n">
        <f aca="false">IFERROR(CO8/BZ8,"-")</f>
        <v>0.991501416430595</v>
      </c>
      <c r="AD8" s="5" t="n">
        <f aca="false">IFERROR(CP8/CB8,"-")</f>
        <v>0.0426977634766102</v>
      </c>
      <c r="AE8" s="3" t="n">
        <f aca="false">IFERROR(CP8/CO8,"-")</f>
        <v>177.885714285714</v>
      </c>
      <c r="AF8" s="5" t="n">
        <f aca="false">IFERROR(CQ8/BZ8,"-")</f>
        <v>0.348441926345609</v>
      </c>
      <c r="AG8" s="5" t="n">
        <f aca="false">IFERROR(CR8/CB8,"-")</f>
        <v>0.0296237165296443</v>
      </c>
      <c r="AH8" s="3" t="n">
        <f aca="false">IFERROR(CR8/CQ8,"-")</f>
        <v>351.186991869919</v>
      </c>
      <c r="AI8" s="5" t="n">
        <f aca="false">IFERROR(CS8/BZ8,"-")</f>
        <v>0.0396600566572238</v>
      </c>
      <c r="AJ8" s="5" t="n">
        <f aca="false">IFERROR(CT8/CB8,"-")</f>
        <v>0.198632382269113</v>
      </c>
      <c r="AK8" s="3" t="n">
        <f aca="false">IFERROR(CT8/CS8,"-")</f>
        <v>20688.3571428571</v>
      </c>
      <c r="AL8" s="5" t="n">
        <f aca="false">IFERROR(CU8/BZ8,"-")</f>
        <v>0.127478753541077</v>
      </c>
      <c r="AM8" s="5" t="n">
        <f aca="false">IFERROR(CV8/CB8,"-")</f>
        <v>0.169966725096629</v>
      </c>
      <c r="AN8" s="3" t="n">
        <f aca="false">IFERROR(CV8/CU8,"-")</f>
        <v>5507.51111111111</v>
      </c>
      <c r="AO8" s="5" t="n">
        <f aca="false">IFERROR(CW8/BZ8,"-")</f>
        <v>0.0453257790368272</v>
      </c>
      <c r="AP8" s="5" t="n">
        <f aca="false">IFERROR(CX8/CB8,"-")</f>
        <v>0.178446613393903</v>
      </c>
      <c r="AQ8" s="3" t="n">
        <f aca="false">IFERROR(CX8/CW8,"-")</f>
        <v>16262.6875</v>
      </c>
      <c r="AR8" s="5" t="n">
        <f aca="false">IFERROR(CY8/BZ8,"-")</f>
        <v>0.0396600566572238</v>
      </c>
      <c r="AS8" s="5" t="n">
        <f aca="false">IFERROR(CZ8/CB8,"-")</f>
        <v>0.130016952918618</v>
      </c>
      <c r="AT8" s="3" t="n">
        <f aca="false">IFERROR(CZ8/CY8,"-")</f>
        <v>13541.7857142857</v>
      </c>
      <c r="AU8" s="5" t="n">
        <f aca="false">IFERROR(DA8/BZ8,"-")</f>
        <v>0.235127478753541</v>
      </c>
      <c r="AV8" s="5" t="n">
        <f aca="false">IFERROR(DB8/CB8,"-")</f>
        <v>0.0500536293784753</v>
      </c>
      <c r="AW8" s="3" t="n">
        <f aca="false">IFERROR(DB8/DA8,"-")</f>
        <v>879.349397590362</v>
      </c>
      <c r="AX8" s="5" t="n">
        <f aca="false">IFERROR(DC8/BZ8,"-")</f>
        <v>0.0311614730878187</v>
      </c>
      <c r="AY8" s="5" t="n">
        <f aca="false">IFERROR(DD8/CB8,"-")</f>
        <v>0.00471897382721739</v>
      </c>
      <c r="AZ8" s="3" t="n">
        <f aca="false">IFERROR(DD8/DC8,"-")</f>
        <v>625.545454545455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949008498583569</v>
      </c>
      <c r="BH8" s="5" t="n">
        <f aca="false">IFERROR(DJ8/CB8,"-")</f>
        <v>0.19540707578613</v>
      </c>
      <c r="BI8" s="3" t="n">
        <f aca="false">IFERROR(DJ8/DI8,"-")</f>
        <v>850.549253731343</v>
      </c>
      <c r="BJ8" s="5" t="n">
        <f aca="false">IFERROR(DK8/BZ8,"-")</f>
        <v>0.787535410764873</v>
      </c>
      <c r="BK8" s="5" t="n">
        <f aca="false">IFERROR(DL8/CB8,"-")</f>
        <v>0.0200458661487523</v>
      </c>
      <c r="BL8" s="3" t="n">
        <f aca="false">IFERROR(DL8/DK8,"-")</f>
        <v>105.143884892086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339943342776204</v>
      </c>
      <c r="BU8" s="5" t="n">
        <f aca="false">IFERROR(DT8/BZ8,"-")</f>
        <v>0.0028328611898017</v>
      </c>
      <c r="BV8" s="5" t="n">
        <f aca="false">IFERROR(DT8/DS8,"-")</f>
        <v>0.0833333333333333</v>
      </c>
      <c r="BW8" s="5" t="n">
        <f aca="false">IFERROR(DU8/BZ8,"-")</f>
        <v>0.0198300283286119</v>
      </c>
      <c r="BX8" s="5" t="n">
        <f aca="false">IFERROR(DU8/DS8,"-")</f>
        <v>0.583333333333333</v>
      </c>
      <c r="BZ8" s="6" t="n">
        <v>353</v>
      </c>
      <c r="CA8" s="6" t="n">
        <v>781</v>
      </c>
      <c r="CB8" s="6" t="n">
        <v>1458156</v>
      </c>
      <c r="CC8" s="6" t="n">
        <v>14581560</v>
      </c>
      <c r="CD8" s="6" t="n">
        <v>2</v>
      </c>
      <c r="CE8" s="6" t="n">
        <v>2171</v>
      </c>
      <c r="CF8" s="6" t="n">
        <v>264</v>
      </c>
      <c r="CG8" s="6" t="n">
        <v>400992</v>
      </c>
      <c r="CH8" s="6" t="n">
        <v>87</v>
      </c>
      <c r="CI8" s="6" t="n">
        <v>1036311</v>
      </c>
      <c r="CJ8" s="6" t="n">
        <v>353</v>
      </c>
      <c r="CK8" s="6" t="n">
        <v>1439474</v>
      </c>
      <c r="CL8" s="6" t="n">
        <v>4369826</v>
      </c>
      <c r="CM8" s="6" t="n">
        <v>3</v>
      </c>
      <c r="CN8" s="6" t="n">
        <v>636</v>
      </c>
      <c r="CO8" s="6" t="n">
        <v>350</v>
      </c>
      <c r="CP8" s="6" t="n">
        <v>62260</v>
      </c>
      <c r="CQ8" s="6" t="n">
        <v>123</v>
      </c>
      <c r="CR8" s="6" t="n">
        <v>43196</v>
      </c>
      <c r="CS8" s="6" t="n">
        <v>14</v>
      </c>
      <c r="CT8" s="6" t="n">
        <v>289637</v>
      </c>
      <c r="CU8" s="6" t="n">
        <v>45</v>
      </c>
      <c r="CV8" s="6" t="n">
        <v>247838</v>
      </c>
      <c r="CW8" s="6" t="n">
        <v>16</v>
      </c>
      <c r="CX8" s="6" t="n">
        <v>260203</v>
      </c>
      <c r="CY8" s="6" t="n">
        <v>14</v>
      </c>
      <c r="CZ8" s="6" t="n">
        <v>189585</v>
      </c>
      <c r="DA8" s="6" t="n">
        <v>83</v>
      </c>
      <c r="DB8" s="6" t="n">
        <v>72986</v>
      </c>
      <c r="DC8" s="6" t="n">
        <v>11</v>
      </c>
      <c r="DD8" s="6" t="n">
        <v>6881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335</v>
      </c>
      <c r="DJ8" s="6" t="n">
        <v>284934</v>
      </c>
      <c r="DK8" s="6" t="n">
        <v>278</v>
      </c>
      <c r="DL8" s="6" t="n">
        <v>2923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12</v>
      </c>
      <c r="DT8" s="6" t="n">
        <v>1</v>
      </c>
      <c r="DU8" s="6" t="n">
        <v>7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15</v>
      </c>
      <c r="D9" s="7" t="s">
        <v>222</v>
      </c>
      <c r="E9" s="7" t="s">
        <v>220</v>
      </c>
      <c r="F9" s="7" t="s">
        <v>218</v>
      </c>
      <c r="G9" s="4" t="n">
        <f aca="false">IFERROR(CA9/BZ9,"-")</f>
        <v>1.28901565013895</v>
      </c>
      <c r="H9" s="3" t="n">
        <f aca="false">IFERROR(CB9/BZ9,"-")</f>
        <v>1075.77373116864</v>
      </c>
      <c r="I9" s="3" t="n">
        <f aca="false">IFERROR(CB9/CA9,"-")</f>
        <v>834.569953477817</v>
      </c>
      <c r="J9" s="3" t="n">
        <f aca="false">IFERROR(CC9/BZ9,"-")</f>
        <v>10757.7373116864</v>
      </c>
      <c r="K9" s="3" t="n">
        <f aca="false">IFERROR(CC9/CA9,"-")</f>
        <v>8345.69953477817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3223.52332894544</v>
      </c>
      <c r="Y9" s="3" t="n">
        <f aca="false">IFERROR(CL9/CA9,"-")</f>
        <v>2500.76353114717</v>
      </c>
      <c r="Z9" s="5" t="n">
        <f aca="false">IFERROR(CM9/BZ9,"-")</f>
        <v>0.357759251133538</v>
      </c>
      <c r="AA9" s="5" t="n">
        <f aca="false">IFERROR(CN9/CB9,"-")</f>
        <v>0.0995080261017408</v>
      </c>
      <c r="AB9" s="3" t="n">
        <f aca="false">IFERROR(CN9/CM9,"-")</f>
        <v>299.218315617334</v>
      </c>
      <c r="AC9" s="5" t="n">
        <f aca="false">IFERROR(CO9/BZ9,"-")</f>
        <v>0.695334210911218</v>
      </c>
      <c r="AD9" s="5" t="n">
        <f aca="false">IFERROR(CP9/CB9,"-")</f>
        <v>0.0873011319410501</v>
      </c>
      <c r="AE9" s="3" t="n">
        <f aca="false">IFERROR(CP9/CO9,"-")</f>
        <v>135.066365166176</v>
      </c>
      <c r="AF9" s="5" t="n">
        <f aca="false">IFERROR(CQ9/BZ9,"-")</f>
        <v>0.390741553312857</v>
      </c>
      <c r="AG9" s="5" t="n">
        <f aca="false">IFERROR(CR9/CB9,"-")</f>
        <v>0.0675558951552434</v>
      </c>
      <c r="AH9" s="3" t="n">
        <f aca="false">IFERROR(CR9/CQ9,"-")</f>
        <v>185.992139247614</v>
      </c>
      <c r="AI9" s="5" t="n">
        <f aca="false">IFERROR(CS9/BZ9,"-")</f>
        <v>0.0333479596314173</v>
      </c>
      <c r="AJ9" s="5" t="n">
        <f aca="false">IFERROR(CT9/CB9,"-")</f>
        <v>0.0639212569841327</v>
      </c>
      <c r="AK9" s="3" t="n">
        <f aca="false">IFERROR(CT9/CS9,"-")</f>
        <v>2062.03947368421</v>
      </c>
      <c r="AL9" s="5" t="n">
        <f aca="false">IFERROR(CU9/BZ9,"-")</f>
        <v>0.186997221003364</v>
      </c>
      <c r="AM9" s="5" t="n">
        <f aca="false">IFERROR(CV9/CB9,"-")</f>
        <v>0.123206457046947</v>
      </c>
      <c r="AN9" s="3" t="n">
        <f aca="false">IFERROR(CV9/CU9,"-")</f>
        <v>708.792725850606</v>
      </c>
      <c r="AO9" s="5" t="n">
        <f aca="false">IFERROR(CW9/BZ9,"-")</f>
        <v>0.0320315928038613</v>
      </c>
      <c r="AP9" s="5" t="n">
        <f aca="false">IFERROR(CX9/CB9,"-")</f>
        <v>0.0660777301084355</v>
      </c>
      <c r="AQ9" s="3" t="n">
        <f aca="false">IFERROR(CX9/CW9,"-")</f>
        <v>2219.20547945206</v>
      </c>
      <c r="AR9" s="5" t="n">
        <f aca="false">IFERROR(CY9/BZ9,"-")</f>
        <v>0.1364633611233</v>
      </c>
      <c r="AS9" s="5" t="n">
        <f aca="false">IFERROR(CZ9/CB9,"-")</f>
        <v>0.074100296870252</v>
      </c>
      <c r="AT9" s="3" t="n">
        <f aca="false">IFERROR(CZ9/CY9,"-")</f>
        <v>584.150589496249</v>
      </c>
      <c r="AU9" s="5" t="n">
        <f aca="false">IFERROR(DA9/BZ9,"-")</f>
        <v>0.447272195407342</v>
      </c>
      <c r="AV9" s="5" t="n">
        <f aca="false">IFERROR(DB9/CB9,"-")</f>
        <v>0.245742287797593</v>
      </c>
      <c r="AW9" s="3" t="n">
        <f aca="false">IFERROR(DB9/DA9,"-")</f>
        <v>591.05640941792</v>
      </c>
      <c r="AX9" s="5" t="n">
        <f aca="false">IFERROR(DC9/BZ9,"-")</f>
        <v>0.0896592072546439</v>
      </c>
      <c r="AY9" s="5" t="n">
        <f aca="false">IFERROR(DD9/CB9,"-")</f>
        <v>0.0821976420330752</v>
      </c>
      <c r="AZ9" s="3" t="n">
        <f aca="false">IFERROR(DD9/DC9,"-")</f>
        <v>986.246329526917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661181804885184</v>
      </c>
      <c r="BH9" s="5" t="n">
        <f aca="false">IFERROR(DJ9/CB9,"-")</f>
        <v>0.0903896838437186</v>
      </c>
      <c r="BI9" s="3" t="n">
        <f aca="false">IFERROR(DJ9/DI9,"-")</f>
        <v>147.068244663201</v>
      </c>
      <c r="BJ9" s="5" t="n">
        <f aca="false">IFERROR(DK9/BZ9,"-")</f>
        <v>0.621105748135147</v>
      </c>
      <c r="BK9" s="5" t="n">
        <f aca="false">IFERROR(DL9/CB9,"-")</f>
        <v>0.0553753773759987</v>
      </c>
      <c r="BL9" s="3" t="n">
        <f aca="false">IFERROR(DL9/DK9,"-")</f>
        <v>95.9118097256564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285212812637122</v>
      </c>
      <c r="BU9" s="5" t="n">
        <f aca="false">IFERROR(DT9/BZ9,"-")</f>
        <v>0.000292525961679099</v>
      </c>
      <c r="BV9" s="5" t="n">
        <f aca="false">IFERROR(DT9/DS9,"-")</f>
        <v>0.102564102564103</v>
      </c>
      <c r="BW9" s="5" t="n">
        <f aca="false">IFERROR(DU9/BZ9,"-")</f>
        <v>0.00138949831797572</v>
      </c>
      <c r="BX9" s="5" t="n">
        <f aca="false">IFERROR(DU9/DS9,"-")</f>
        <v>0.487179487179487</v>
      </c>
      <c r="BZ9" s="6" t="n">
        <v>13674</v>
      </c>
      <c r="CA9" s="6" t="n">
        <v>17626</v>
      </c>
      <c r="CB9" s="6" t="n">
        <v>14710130</v>
      </c>
      <c r="CC9" s="6" t="n">
        <v>14710130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44078458</v>
      </c>
      <c r="CM9" s="6" t="n">
        <v>4892</v>
      </c>
      <c r="CN9" s="6" t="n">
        <v>1463776</v>
      </c>
      <c r="CO9" s="6" t="n">
        <v>9508</v>
      </c>
      <c r="CP9" s="6" t="n">
        <v>1284211</v>
      </c>
      <c r="CQ9" s="6" t="n">
        <v>5343</v>
      </c>
      <c r="CR9" s="6" t="n">
        <v>993756</v>
      </c>
      <c r="CS9" s="6" t="n">
        <v>456</v>
      </c>
      <c r="CT9" s="6" t="n">
        <v>940290</v>
      </c>
      <c r="CU9" s="6" t="n">
        <v>2557</v>
      </c>
      <c r="CV9" s="6" t="n">
        <v>1812383</v>
      </c>
      <c r="CW9" s="6" t="n">
        <v>438</v>
      </c>
      <c r="CX9" s="6" t="n">
        <v>972012</v>
      </c>
      <c r="CY9" s="6" t="n">
        <v>1866</v>
      </c>
      <c r="CZ9" s="6" t="n">
        <v>1090025</v>
      </c>
      <c r="DA9" s="6" t="n">
        <v>6116</v>
      </c>
      <c r="DB9" s="6" t="n">
        <v>3614901</v>
      </c>
      <c r="DC9" s="6" t="n">
        <v>1226</v>
      </c>
      <c r="DD9" s="6" t="n">
        <v>1209138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9041</v>
      </c>
      <c r="DJ9" s="6" t="n">
        <v>1329644</v>
      </c>
      <c r="DK9" s="6" t="n">
        <v>8493</v>
      </c>
      <c r="DL9" s="6" t="n">
        <v>814579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39</v>
      </c>
      <c r="DT9" s="6" t="n">
        <v>4</v>
      </c>
      <c r="DU9" s="6" t="n">
        <v>19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15</v>
      </c>
      <c r="D10" s="7" t="s">
        <v>223</v>
      </c>
      <c r="E10" s="7" t="s">
        <v>217</v>
      </c>
      <c r="F10" s="7" t="s">
        <v>218</v>
      </c>
      <c r="G10" s="4" t="n">
        <f aca="false">IFERROR(CA10/BZ10,"-")</f>
        <v>1.6140350877193</v>
      </c>
      <c r="H10" s="3" t="n">
        <f aca="false">IFERROR(CB10/BZ10,"-")</f>
        <v>704.491228070176</v>
      </c>
      <c r="I10" s="3" t="n">
        <f aca="false">IFERROR(CB10/CA10,"-")</f>
        <v>436.478260869565</v>
      </c>
      <c r="J10" s="3" t="n">
        <f aca="false">IFERROR(CC10/BZ10,"-")</f>
        <v>6393.85964912281</v>
      </c>
      <c r="K10" s="3" t="n">
        <f aca="false">IFERROR(CC10/CA10,"-")</f>
        <v>3961.41304347826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930.63157894737</v>
      </c>
      <c r="Y10" s="3" t="n">
        <f aca="false">IFERROR(CL10/CA10,"-")</f>
        <v>1196.15217391304</v>
      </c>
      <c r="Z10" s="5" t="n">
        <f aca="false">IFERROR(CM10/BZ10,"-")</f>
        <v>0.280701754385965</v>
      </c>
      <c r="AA10" s="5" t="n">
        <f aca="false">IFERROR(CN10/CB10,"-")</f>
        <v>0.0941577846399044</v>
      </c>
      <c r="AB10" s="3" t="n">
        <f aca="false">IFERROR(CN10/CM10,"-")</f>
        <v>236.3125</v>
      </c>
      <c r="AC10" s="5" t="n">
        <f aca="false">IFERROR(CO10/BZ10,"-")</f>
        <v>0.807017543859649</v>
      </c>
      <c r="AD10" s="5" t="n">
        <f aca="false">IFERROR(CP10/CB10,"-")</f>
        <v>0.0887538599462098</v>
      </c>
      <c r="AE10" s="3" t="n">
        <f aca="false">IFERROR(CP10/CO10,"-")</f>
        <v>77.4782608695652</v>
      </c>
      <c r="AF10" s="5" t="n">
        <f aca="false">IFERROR(CQ10/BZ10,"-")</f>
        <v>0.666666666666667</v>
      </c>
      <c r="AG10" s="5" t="n">
        <f aca="false">IFERROR(CR10/CB10,"-")</f>
        <v>0.117292559019823</v>
      </c>
      <c r="AH10" s="3" t="n">
        <f aca="false">IFERROR(CR10/CQ10,"-")</f>
        <v>123.947368421053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140350877192982</v>
      </c>
      <c r="AM10" s="5" t="n">
        <f aca="false">IFERROR(CV10/CB10,"-")</f>
        <v>0.0221635621077797</v>
      </c>
      <c r="AN10" s="3" t="n">
        <f aca="false">IFERROR(CV10/CU10,"-")</f>
        <v>111.25</v>
      </c>
      <c r="AO10" s="5" t="n">
        <f aca="false">IFERROR(CW10/BZ10,"-")</f>
        <v>0.0350877192982456</v>
      </c>
      <c r="AP10" s="5" t="n">
        <f aca="false">IFERROR(CX10/CB10,"-")</f>
        <v>0.00271441378623369</v>
      </c>
      <c r="AQ10" s="3" t="n">
        <f aca="false">IFERROR(CX10/CW10,"-")</f>
        <v>54.5</v>
      </c>
      <c r="AR10" s="5" t="n">
        <f aca="false">IFERROR(CY10/BZ10,"-")</f>
        <v>0.701754385964912</v>
      </c>
      <c r="AS10" s="5" t="n">
        <f aca="false">IFERROR(CZ10/CB10,"-")</f>
        <v>0.262725371052894</v>
      </c>
      <c r="AT10" s="3" t="n">
        <f aca="false">IFERROR(CZ10/CY10,"-")</f>
        <v>263.75</v>
      </c>
      <c r="AU10" s="5" t="n">
        <f aca="false">IFERROR(DA10/BZ10,"-")</f>
        <v>0.12280701754386</v>
      </c>
      <c r="AV10" s="5" t="n">
        <f aca="false">IFERROR(DB10/CB10,"-")</f>
        <v>0.0464189660324734</v>
      </c>
      <c r="AW10" s="3" t="n">
        <f aca="false">IFERROR(DB10/DA10,"-")</f>
        <v>266.285714285714</v>
      </c>
      <c r="AX10" s="5" t="n">
        <f aca="false">IFERROR(DC10/BZ10,"-")</f>
        <v>0.140350877192982</v>
      </c>
      <c r="AY10" s="5" t="n">
        <f aca="false">IFERROR(DD10/CB10,"-")</f>
        <v>0.0382508217949995</v>
      </c>
      <c r="AZ10" s="3" t="n">
        <f aca="false">IFERROR(DD10/DC10,"-")</f>
        <v>192</v>
      </c>
      <c r="BA10" s="5" t="n">
        <f aca="false">IFERROR(DE10/BZ10,"-")</f>
        <v>0.368421052631579</v>
      </c>
      <c r="BB10" s="5" t="n">
        <f aca="false">IFERROR(DF10/CB10,"-")</f>
        <v>0.324509413288176</v>
      </c>
      <c r="BC10" s="3" t="n">
        <f aca="false">IFERROR(DF10/DE10,"-")</f>
        <v>620.52380952381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0526315789473684</v>
      </c>
      <c r="BH10" s="5" t="n">
        <f aca="false">IFERROR(DJ10/CB10,"-")</f>
        <v>0.00301324833150712</v>
      </c>
      <c r="BI10" s="3" t="n">
        <f aca="false">IFERROR(DJ10/DI10,"-")</f>
        <v>40.3333333333333</v>
      </c>
      <c r="BJ10" s="5" t="n">
        <f aca="false">IFERROR(DK10/BZ10,"-")</f>
        <v>0.0175438596491228</v>
      </c>
      <c r="BK10" s="5" t="n">
        <f aca="false">IFERROR(DL10/CB10,"-")</f>
        <v>0.00169339575654946</v>
      </c>
      <c r="BL10" s="3" t="n">
        <f aca="false">IFERROR(DL10/DK10,"-")</f>
        <v>68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57</v>
      </c>
      <c r="CA10" s="6" t="n">
        <v>92</v>
      </c>
      <c r="CB10" s="6" t="n">
        <v>40156</v>
      </c>
      <c r="CC10" s="6" t="n">
        <v>36445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10046</v>
      </c>
      <c r="CM10" s="6" t="n">
        <v>16</v>
      </c>
      <c r="CN10" s="6" t="n">
        <v>3781</v>
      </c>
      <c r="CO10" s="6" t="n">
        <v>46</v>
      </c>
      <c r="CP10" s="6" t="n">
        <v>3564</v>
      </c>
      <c r="CQ10" s="6" t="n">
        <v>38</v>
      </c>
      <c r="CR10" s="6" t="n">
        <v>4710</v>
      </c>
      <c r="CS10" s="6" t="n">
        <v>0</v>
      </c>
      <c r="CT10" s="6" t="n">
        <v>0</v>
      </c>
      <c r="CU10" s="6" t="n">
        <v>8</v>
      </c>
      <c r="CV10" s="6" t="n">
        <v>890</v>
      </c>
      <c r="CW10" s="6" t="n">
        <v>2</v>
      </c>
      <c r="CX10" s="6" t="n">
        <v>109</v>
      </c>
      <c r="CY10" s="6" t="n">
        <v>40</v>
      </c>
      <c r="CZ10" s="6" t="n">
        <v>10550</v>
      </c>
      <c r="DA10" s="6" t="n">
        <v>7</v>
      </c>
      <c r="DB10" s="6" t="n">
        <v>1864</v>
      </c>
      <c r="DC10" s="6" t="n">
        <v>8</v>
      </c>
      <c r="DD10" s="6" t="n">
        <v>1536</v>
      </c>
      <c r="DE10" s="6" t="n">
        <v>21</v>
      </c>
      <c r="DF10" s="6" t="n">
        <v>13031</v>
      </c>
      <c r="DG10" s="6" t="n">
        <v>0</v>
      </c>
      <c r="DH10" s="6" t="n">
        <v>0</v>
      </c>
      <c r="DI10" s="6" t="n">
        <v>3</v>
      </c>
      <c r="DJ10" s="6" t="n">
        <v>121</v>
      </c>
      <c r="DK10" s="6" t="n">
        <v>1</v>
      </c>
      <c r="DL10" s="6" t="n">
        <v>68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15</v>
      </c>
      <c r="D11" s="7" t="s">
        <v>223</v>
      </c>
      <c r="E11" s="7" t="s">
        <v>219</v>
      </c>
      <c r="F11" s="7" t="s">
        <v>218</v>
      </c>
      <c r="G11" s="4" t="n">
        <f aca="false">IFERROR(CA11/BZ11,"-")</f>
        <v>1.25</v>
      </c>
      <c r="H11" s="3" t="n">
        <f aca="false">IFERROR(CB11/BZ11,"-")</f>
        <v>390</v>
      </c>
      <c r="I11" s="3" t="n">
        <f aca="false">IFERROR(CB11/CA11,"-")</f>
        <v>312</v>
      </c>
      <c r="J11" s="3" t="n">
        <f aca="false">IFERROR(CC11/BZ11,"-")</f>
        <v>3112.5</v>
      </c>
      <c r="K11" s="3" t="n">
        <f aca="false">IFERROR(CC11/CA11,"-")</f>
        <v>2490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932.5</v>
      </c>
      <c r="Y11" s="3" t="n">
        <f aca="false">IFERROR(CL11/CA11,"-")</f>
        <v>746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0.75</v>
      </c>
      <c r="AD11" s="5" t="n">
        <f aca="false">IFERROR(CP11/CB11,"-")</f>
        <v>0.121794871794872</v>
      </c>
      <c r="AE11" s="3" t="n">
        <f aca="false">IFERROR(CP11/CO11,"-")</f>
        <v>63.3333333333333</v>
      </c>
      <c r="AF11" s="5" t="n">
        <f aca="false">IFERROR(CQ11/BZ11,"-")</f>
        <v>0.25</v>
      </c>
      <c r="AG11" s="5" t="n">
        <f aca="false">IFERROR(CR11/CB11,"-")</f>
        <v>0.121794871794872</v>
      </c>
      <c r="AH11" s="3" t="n">
        <f aca="false">IFERROR(CR11/CQ11,"-")</f>
        <v>190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</v>
      </c>
      <c r="AM11" s="5" t="n">
        <f aca="false">IFERROR(CV11/CB11,"-")</f>
        <v>0</v>
      </c>
      <c r="AN11" s="3" t="str">
        <f aca="false">IFERROR(CV11/CU11,"-")</f>
        <v>-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5</v>
      </c>
      <c r="AS11" s="5" t="n">
        <f aca="false">IFERROR(CZ11/CB11,"-")</f>
        <v>0.398717948717949</v>
      </c>
      <c r="AT11" s="3" t="n">
        <f aca="false">IFERROR(CZ11/CY11,"-")</f>
        <v>311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</v>
      </c>
      <c r="BH11" s="5" t="n">
        <f aca="false">IFERROR(DJ11/CB11,"-")</f>
        <v>0</v>
      </c>
      <c r="BI11" s="3" t="str">
        <f aca="false">IFERROR(DJ11/DI11,"-")</f>
        <v>-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4</v>
      </c>
      <c r="CA11" s="6" t="n">
        <v>5</v>
      </c>
      <c r="CB11" s="6" t="n">
        <v>1560</v>
      </c>
      <c r="CC11" s="6" t="n">
        <v>1245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3730</v>
      </c>
      <c r="CM11" s="6" t="n">
        <v>0</v>
      </c>
      <c r="CN11" s="6" t="n">
        <v>0</v>
      </c>
      <c r="CO11" s="6" t="n">
        <v>3</v>
      </c>
      <c r="CP11" s="6" t="n">
        <v>190</v>
      </c>
      <c r="CQ11" s="6" t="n">
        <v>1</v>
      </c>
      <c r="CR11" s="6" t="n">
        <v>19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2</v>
      </c>
      <c r="CZ11" s="6" t="n">
        <v>622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15</v>
      </c>
      <c r="D12" s="7" t="s">
        <v>223</v>
      </c>
      <c r="E12" s="7" t="s">
        <v>220</v>
      </c>
      <c r="F12" s="7" t="s">
        <v>221</v>
      </c>
      <c r="G12" s="4" t="n">
        <f aca="false">IFERROR(CA12/BZ12,"-")</f>
        <v>2</v>
      </c>
      <c r="H12" s="3" t="n">
        <f aca="false">IFERROR(CB12/BZ12,"-")</f>
        <v>16882</v>
      </c>
      <c r="I12" s="3" t="n">
        <f aca="false">IFERROR(CB12/CA12,"-")</f>
        <v>8441</v>
      </c>
      <c r="J12" s="3" t="n">
        <f aca="false">IFERROR(CC12/BZ12,"-")</f>
        <v>168820</v>
      </c>
      <c r="K12" s="3" t="n">
        <f aca="false">IFERROR(CC12/CA12,"-")</f>
        <v>84410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1</v>
      </c>
      <c r="S12" s="5" t="n">
        <f aca="false">IFERROR(CI12/CB12,"-")</f>
        <v>1</v>
      </c>
      <c r="T12" s="3" t="n">
        <f aca="false">IFERROR(CI12/CH12,"-")</f>
        <v>16882</v>
      </c>
      <c r="U12" s="5" t="n">
        <f aca="false">IFERROR(CJ12/BZ12,"-")</f>
        <v>1</v>
      </c>
      <c r="V12" s="5" t="n">
        <f aca="false">IFERROR(CK12/CB12,"-")</f>
        <v>1</v>
      </c>
      <c r="W12" s="3" t="n">
        <f aca="false">IFERROR(CK12/CJ12,"-")</f>
        <v>16882</v>
      </c>
      <c r="X12" s="3" t="n">
        <f aca="false">IFERROR(CL12/BZ12,"-")</f>
        <v>50650</v>
      </c>
      <c r="Y12" s="3" t="n">
        <f aca="false">IFERROR(CL12/CA12,"-")</f>
        <v>25325</v>
      </c>
      <c r="Z12" s="5" t="n">
        <f aca="false">IFERROR(CM12/BZ12,"-")</f>
        <v>0</v>
      </c>
      <c r="AA12" s="5" t="n">
        <f aca="false">IFERROR(CN12/CB12,"-")</f>
        <v>0</v>
      </c>
      <c r="AB12" s="3" t="str">
        <f aca="false">IFERROR(CN12/CM12,"-")</f>
        <v>-</v>
      </c>
      <c r="AC12" s="5" t="n">
        <f aca="false">IFERROR(CO12/BZ12,"-")</f>
        <v>0</v>
      </c>
      <c r="AD12" s="5" t="n">
        <f aca="false">IFERROR(CP12/CB12,"-")</f>
        <v>0</v>
      </c>
      <c r="AE12" s="3" t="str">
        <f aca="false">IFERROR(CP12/CO12,"-")</f>
        <v>-</v>
      </c>
      <c r="AF12" s="5" t="n">
        <f aca="false">IFERROR(CQ12/BZ12,"-")</f>
        <v>1</v>
      </c>
      <c r="AG12" s="5" t="n">
        <f aca="false">IFERROR(CR12/CB12,"-")</f>
        <v>0.0180665797891245</v>
      </c>
      <c r="AH12" s="3" t="n">
        <f aca="false">IFERROR(CR12/CQ12,"-")</f>
        <v>305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1</v>
      </c>
      <c r="AM12" s="5" t="n">
        <f aca="false">IFERROR(CV12/CB12,"-")</f>
        <v>0.00450183627532283</v>
      </c>
      <c r="AN12" s="3" t="n">
        <f aca="false">IFERROR(CV12/CU12,"-")</f>
        <v>76</v>
      </c>
      <c r="AO12" s="5" t="n">
        <f aca="false">IFERROR(CW12/BZ12,"-")</f>
        <v>1</v>
      </c>
      <c r="AP12" s="5" t="n">
        <f aca="false">IFERROR(CX12/CB12,"-")</f>
        <v>0.0073451012913162</v>
      </c>
      <c r="AQ12" s="3" t="n">
        <f aca="false">IFERROR(CX12/CW12,"-")</f>
        <v>124</v>
      </c>
      <c r="AR12" s="5" t="n">
        <f aca="false">IFERROR(CY12/BZ12,"-")</f>
        <v>1</v>
      </c>
      <c r="AS12" s="5" t="n">
        <f aca="false">IFERROR(CZ12/CB12,"-")</f>
        <v>0.511017651936974</v>
      </c>
      <c r="AT12" s="3" t="n">
        <f aca="false">IFERROR(CZ12/CY12,"-")</f>
        <v>8627</v>
      </c>
      <c r="AU12" s="5" t="n">
        <f aca="false">IFERROR(DA12/BZ12,"-")</f>
        <v>1</v>
      </c>
      <c r="AV12" s="5" t="n">
        <f aca="false">IFERROR(DB12/CB12,"-")</f>
        <v>0.00592346878331951</v>
      </c>
      <c r="AW12" s="3" t="n">
        <f aca="false">IFERROR(DB12/DA12,"-")</f>
        <v>100</v>
      </c>
      <c r="AX12" s="5" t="n">
        <f aca="false">IFERROR(DC12/BZ12,"-")</f>
        <v>0</v>
      </c>
      <c r="AY12" s="5" t="n">
        <f aca="false">IFERROR(DD12/CB12,"-")</f>
        <v>0</v>
      </c>
      <c r="AZ12" s="3" t="str">
        <f aca="false">IFERROR(DD12/DC12,"-")</f>
        <v>-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1</v>
      </c>
      <c r="BE12" s="5" t="n">
        <f aca="false">IFERROR(DH12/CB12,"-")</f>
        <v>0.453145361923943</v>
      </c>
      <c r="BF12" s="3" t="n">
        <f aca="false">IFERROR(DH12/DG12,"-")</f>
        <v>7650</v>
      </c>
      <c r="BG12" s="5" t="n">
        <f aca="false">IFERROR(DI12/BZ12,"-")</f>
        <v>0</v>
      </c>
      <c r="BH12" s="5" t="n">
        <f aca="false">IFERROR(DJ12/CB12,"-")</f>
        <v>0</v>
      </c>
      <c r="BI12" s="3" t="str">
        <f aca="false">IFERROR(DJ12/DI12,"-")</f>
        <v>-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1</v>
      </c>
      <c r="BQ12" s="3" t="n">
        <f aca="false">IFERROR(DP12/DO12,"-")</f>
        <v>2</v>
      </c>
      <c r="BR12" s="3" t="n">
        <f aca="false">IFERROR(DQ12/DO12,"-")</f>
        <v>1380</v>
      </c>
      <c r="BS12" s="3" t="n">
        <f aca="false">IFERROR(DR12/DO12,"-")</f>
        <v>720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</v>
      </c>
      <c r="CA12" s="6" t="n">
        <v>2</v>
      </c>
      <c r="CB12" s="6" t="n">
        <v>16882</v>
      </c>
      <c r="CC12" s="6" t="n">
        <v>16882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1</v>
      </c>
      <c r="CI12" s="6" t="n">
        <v>16882</v>
      </c>
      <c r="CJ12" s="6" t="n">
        <v>1</v>
      </c>
      <c r="CK12" s="6" t="n">
        <v>16882</v>
      </c>
      <c r="CL12" s="6" t="n">
        <v>5065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1</v>
      </c>
      <c r="CR12" s="6" t="n">
        <v>305</v>
      </c>
      <c r="CS12" s="6" t="n">
        <v>0</v>
      </c>
      <c r="CT12" s="6" t="n">
        <v>0</v>
      </c>
      <c r="CU12" s="6" t="n">
        <v>1</v>
      </c>
      <c r="CV12" s="6" t="n">
        <v>76</v>
      </c>
      <c r="CW12" s="6" t="n">
        <v>1</v>
      </c>
      <c r="CX12" s="6" t="n">
        <v>124</v>
      </c>
      <c r="CY12" s="6" t="n">
        <v>1</v>
      </c>
      <c r="CZ12" s="6" t="n">
        <v>8627</v>
      </c>
      <c r="DA12" s="6" t="n">
        <v>1</v>
      </c>
      <c r="DB12" s="6" t="n">
        <v>100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1</v>
      </c>
      <c r="DH12" s="6" t="n">
        <v>765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1</v>
      </c>
      <c r="DP12" s="6" t="n">
        <v>2</v>
      </c>
      <c r="DQ12" s="6" t="n">
        <v>1380</v>
      </c>
      <c r="DR12" s="6" t="n">
        <v>72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15</v>
      </c>
      <c r="D13" s="7" t="s">
        <v>223</v>
      </c>
      <c r="E13" s="7" t="s">
        <v>220</v>
      </c>
      <c r="F13" s="7" t="s">
        <v>218</v>
      </c>
      <c r="G13" s="4" t="n">
        <f aca="false">IFERROR(CA13/BZ13,"-")</f>
        <v>1.70433395373571</v>
      </c>
      <c r="H13" s="3" t="n">
        <f aca="false">IFERROR(CB13/BZ13,"-")</f>
        <v>1151.86439776655</v>
      </c>
      <c r="I13" s="3" t="n">
        <f aca="false">IFERROR(CB13/CA13,"-")</f>
        <v>675.844305772231</v>
      </c>
      <c r="J13" s="3" t="n">
        <f aca="false">IFERROR(CC13/BZ13,"-")</f>
        <v>11518.6439776655</v>
      </c>
      <c r="K13" s="3" t="n">
        <f aca="false">IFERROR(CC13/CA13,"-")</f>
        <v>6758.44305772231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456.56208455198</v>
      </c>
      <c r="Y13" s="3" t="n">
        <f aca="false">IFERROR(CL13/CA13,"-")</f>
        <v>2028.10140405616</v>
      </c>
      <c r="Z13" s="5" t="n">
        <f aca="false">IFERROR(CM13/BZ13,"-")</f>
        <v>0.331294868386068</v>
      </c>
      <c r="AA13" s="5" t="n">
        <f aca="false">IFERROR(CN13/CB13,"-")</f>
        <v>0.0709292496448656</v>
      </c>
      <c r="AB13" s="3" t="n">
        <f aca="false">IFERROR(CN13/CM13,"-")</f>
        <v>246.610754414125</v>
      </c>
      <c r="AC13" s="5" t="n">
        <f aca="false">IFERROR(CO13/BZ13,"-")</f>
        <v>0.78968359478862</v>
      </c>
      <c r="AD13" s="5" t="n">
        <f aca="false">IFERROR(CP13/CB13,"-")</f>
        <v>0.0584322562267985</v>
      </c>
      <c r="AE13" s="3" t="n">
        <f aca="false">IFERROR(CP13/CO13,"-")</f>
        <v>85.2316498316498</v>
      </c>
      <c r="AF13" s="5" t="n">
        <f aca="false">IFERROR(CQ13/BZ13,"-")</f>
        <v>0.874767349109279</v>
      </c>
      <c r="AG13" s="5" t="n">
        <f aca="false">IFERROR(CR13/CB13,"-")</f>
        <v>0.119078649413388</v>
      </c>
      <c r="AH13" s="3" t="n">
        <f aca="false">IFERROR(CR13/CQ13,"-")</f>
        <v>156.798784194529</v>
      </c>
      <c r="AI13" s="5" t="n">
        <f aca="false">IFERROR(CS13/BZ13,"-")</f>
        <v>0.000531773464504121</v>
      </c>
      <c r="AJ13" s="5" t="n">
        <f aca="false">IFERROR(CT13/CB13,"-")</f>
        <v>7.70977631953745E-005</v>
      </c>
      <c r="AK13" s="3" t="n">
        <f aca="false">IFERROR(CT13/CS13,"-")</f>
        <v>167</v>
      </c>
      <c r="AL13" s="5" t="n">
        <f aca="false">IFERROR(CU13/BZ13,"-")</f>
        <v>0.127093858016485</v>
      </c>
      <c r="AM13" s="5" t="n">
        <f aca="false">IFERROR(CV13/CB13,"-")</f>
        <v>0.0127919962365212</v>
      </c>
      <c r="AN13" s="3" t="n">
        <f aca="false">IFERROR(CV13/CU13,"-")</f>
        <v>115.935146443515</v>
      </c>
      <c r="AO13" s="5" t="n">
        <f aca="false">IFERROR(CW13/BZ13,"-")</f>
        <v>0.00452007444828503</v>
      </c>
      <c r="AP13" s="5" t="n">
        <f aca="false">IFERROR(CX13/CB13,"-")</f>
        <v>0.000564844989637968</v>
      </c>
      <c r="AQ13" s="3" t="n">
        <f aca="false">IFERROR(CX13/CW13,"-")</f>
        <v>143.941176470588</v>
      </c>
      <c r="AR13" s="5" t="n">
        <f aca="false">IFERROR(CY13/BZ13,"-")</f>
        <v>0.87609678277054</v>
      </c>
      <c r="AS13" s="5" t="n">
        <f aca="false">IFERROR(CZ13/CB13,"-")</f>
        <v>0.261761679272382</v>
      </c>
      <c r="AT13" s="3" t="n">
        <f aca="false">IFERROR(CZ13/CY13,"-")</f>
        <v>344.155993930197</v>
      </c>
      <c r="AU13" s="5" t="n">
        <f aca="false">IFERROR(DA13/BZ13,"-")</f>
        <v>0.432863600106355</v>
      </c>
      <c r="AV13" s="5" t="n">
        <f aca="false">IFERROR(DB13/CB13,"-")</f>
        <v>0.0907015942617104</v>
      </c>
      <c r="AW13" s="3" t="n">
        <f aca="false">IFERROR(DB13/DA13,"-")</f>
        <v>241.359950859951</v>
      </c>
      <c r="AX13" s="5" t="n">
        <f aca="false">IFERROR(DC13/BZ13,"-")</f>
        <v>0.226535495878756</v>
      </c>
      <c r="AY13" s="5" t="n">
        <f aca="false">IFERROR(DD13/CB13,"-")</f>
        <v>0.0474428241603153</v>
      </c>
      <c r="AZ13" s="3" t="n">
        <f aca="false">IFERROR(DD13/DC13,"-")</f>
        <v>241.232394366197</v>
      </c>
      <c r="BA13" s="5" t="n">
        <f aca="false">IFERROR(DE13/BZ13,"-")</f>
        <v>0.414783302313215</v>
      </c>
      <c r="BB13" s="5" t="n">
        <f aca="false">IFERROR(DF13/CB13,"-")</f>
        <v>0.328590205075433</v>
      </c>
      <c r="BC13" s="3" t="n">
        <f aca="false">IFERROR(DF13/DE13,"-")</f>
        <v>912.503846153846</v>
      </c>
      <c r="BD13" s="5" t="n">
        <f aca="false">IFERROR(DG13/BZ13,"-")</f>
        <v>0.000797660196756182</v>
      </c>
      <c r="BE13" s="5" t="n">
        <f aca="false">IFERROR(DH13/CB13,"-")</f>
        <v>0.00346201273174918</v>
      </c>
      <c r="BF13" s="3" t="n">
        <f aca="false">IFERROR(DH13/DG13,"-")</f>
        <v>4999.33333333333</v>
      </c>
      <c r="BG13" s="5" t="n">
        <f aca="false">IFERROR(DI13/BZ13,"-")</f>
        <v>0.0826907737303909</v>
      </c>
      <c r="BH13" s="5" t="n">
        <f aca="false">IFERROR(DJ13/CB13,"-")</f>
        <v>0.00601316386598654</v>
      </c>
      <c r="BI13" s="3" t="n">
        <f aca="false">IFERROR(DJ13/DI13,"-")</f>
        <v>83.7620578778135</v>
      </c>
      <c r="BJ13" s="5" t="n">
        <f aca="false">IFERROR(DK13/BZ13,"-")</f>
        <v>0.008774262164318</v>
      </c>
      <c r="BK13" s="5" t="n">
        <f aca="false">IFERROR(DL13/CB13,"-")</f>
        <v>0.000144962261337411</v>
      </c>
      <c r="BL13" s="3" t="n">
        <f aca="false">IFERROR(DL13/DK13,"-")</f>
        <v>19.030303030303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.000531773464504121</v>
      </c>
      <c r="BQ13" s="3" t="n">
        <f aca="false">IFERROR(DP13/DO13,"-")</f>
        <v>1</v>
      </c>
      <c r="BR13" s="3" t="n">
        <f aca="false">IFERROR(DQ13/DO13,"-")</f>
        <v>665</v>
      </c>
      <c r="BS13" s="3" t="n">
        <f aca="false">IFERROR(DR13/DO13,"-")</f>
        <v>360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3761</v>
      </c>
      <c r="CA13" s="6" t="n">
        <v>6410</v>
      </c>
      <c r="CB13" s="6" t="n">
        <v>4332162</v>
      </c>
      <c r="CC13" s="6" t="n">
        <v>4332162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3000130</v>
      </c>
      <c r="CM13" s="6" t="n">
        <v>1246</v>
      </c>
      <c r="CN13" s="6" t="n">
        <v>307277</v>
      </c>
      <c r="CO13" s="6" t="n">
        <v>2970</v>
      </c>
      <c r="CP13" s="6" t="n">
        <v>253138</v>
      </c>
      <c r="CQ13" s="6" t="n">
        <v>3290</v>
      </c>
      <c r="CR13" s="6" t="n">
        <v>515868</v>
      </c>
      <c r="CS13" s="6" t="n">
        <v>2</v>
      </c>
      <c r="CT13" s="6" t="n">
        <v>334</v>
      </c>
      <c r="CU13" s="6" t="n">
        <v>478</v>
      </c>
      <c r="CV13" s="6" t="n">
        <v>55417</v>
      </c>
      <c r="CW13" s="6" t="n">
        <v>17</v>
      </c>
      <c r="CX13" s="6" t="n">
        <v>2447</v>
      </c>
      <c r="CY13" s="6" t="n">
        <v>3295</v>
      </c>
      <c r="CZ13" s="6" t="n">
        <v>1133994</v>
      </c>
      <c r="DA13" s="6" t="n">
        <v>1628</v>
      </c>
      <c r="DB13" s="6" t="n">
        <v>392934</v>
      </c>
      <c r="DC13" s="6" t="n">
        <v>852</v>
      </c>
      <c r="DD13" s="6" t="n">
        <v>205530</v>
      </c>
      <c r="DE13" s="6" t="n">
        <v>1560</v>
      </c>
      <c r="DF13" s="6" t="n">
        <v>1423506</v>
      </c>
      <c r="DG13" s="6" t="n">
        <v>3</v>
      </c>
      <c r="DH13" s="6" t="n">
        <v>14998</v>
      </c>
      <c r="DI13" s="6" t="n">
        <v>311</v>
      </c>
      <c r="DJ13" s="6" t="n">
        <v>26050</v>
      </c>
      <c r="DK13" s="6" t="n">
        <v>33</v>
      </c>
      <c r="DL13" s="6" t="n">
        <v>628</v>
      </c>
      <c r="DM13" s="6" t="n">
        <v>0</v>
      </c>
      <c r="DN13" s="6" t="n">
        <v>0</v>
      </c>
      <c r="DO13" s="6" t="n">
        <v>2</v>
      </c>
      <c r="DP13" s="6" t="n">
        <v>2</v>
      </c>
      <c r="DQ13" s="6" t="n">
        <v>1330</v>
      </c>
      <c r="DR13" s="6" t="n">
        <v>72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24</v>
      </c>
      <c r="D14" s="7" t="s">
        <v>216</v>
      </c>
      <c r="E14" s="7" t="s">
        <v>219</v>
      </c>
      <c r="F14" s="7" t="s">
        <v>218</v>
      </c>
      <c r="G14" s="4" t="n">
        <f aca="false">IFERROR(CA14/BZ14,"-")</f>
        <v>3</v>
      </c>
      <c r="H14" s="3" t="n">
        <f aca="false">IFERROR(CB14/BZ14,"-")</f>
        <v>13630</v>
      </c>
      <c r="I14" s="3" t="n">
        <f aca="false">IFERROR(CB14/CA14,"-")</f>
        <v>4543.33333333333</v>
      </c>
      <c r="J14" s="3" t="n">
        <f aca="false">IFERROR(CC14/BZ14,"-")</f>
        <v>95410</v>
      </c>
      <c r="K14" s="3" t="n">
        <f aca="false">IFERROR(CC14/CA14,"-")</f>
        <v>31803.3333333333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8620</v>
      </c>
      <c r="Y14" s="3" t="n">
        <f aca="false">IFERROR(CL14/CA14,"-")</f>
        <v>9540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0</v>
      </c>
      <c r="AG14" s="5" t="n">
        <f aca="false">IFERROR(CR14/CB14,"-")</f>
        <v>0</v>
      </c>
      <c r="AH14" s="3" t="str">
        <f aca="false">IFERROR(CR14/CQ14,"-")</f>
        <v>-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</v>
      </c>
      <c r="AM14" s="5" t="n">
        <f aca="false">IFERROR(CV14/CB14,"-")</f>
        <v>0</v>
      </c>
      <c r="AN14" s="3" t="str">
        <f aca="false">IFERROR(CV14/CU14,"-")</f>
        <v>-</v>
      </c>
      <c r="AO14" s="5" t="n">
        <f aca="false">IFERROR(CW14/BZ14,"-")</f>
        <v>1</v>
      </c>
      <c r="AP14" s="5" t="n">
        <f aca="false">IFERROR(CX14/CB14,"-")</f>
        <v>0.00278796771826853</v>
      </c>
      <c r="AQ14" s="3" t="n">
        <f aca="false">IFERROR(CX14/CW14,"-")</f>
        <v>38</v>
      </c>
      <c r="AR14" s="5" t="n">
        <f aca="false">IFERROR(CY14/BZ14,"-")</f>
        <v>1</v>
      </c>
      <c r="AS14" s="5" t="n">
        <f aca="false">IFERROR(CZ14/CB14,"-")</f>
        <v>0.374247982391783</v>
      </c>
      <c r="AT14" s="3" t="n">
        <f aca="false">IFERROR(CZ14/CY14,"-")</f>
        <v>5101</v>
      </c>
      <c r="AU14" s="5" t="n">
        <f aca="false">IFERROR(DA14/BZ14,"-")</f>
        <v>1</v>
      </c>
      <c r="AV14" s="5" t="n">
        <f aca="false">IFERROR(DB14/CB14,"-")</f>
        <v>0.206749816581071</v>
      </c>
      <c r="AW14" s="3" t="n">
        <f aca="false">IFERROR(DB14/DA14,"-")</f>
        <v>2818</v>
      </c>
      <c r="AX14" s="5" t="n">
        <f aca="false">IFERROR(DC14/BZ14,"-")</f>
        <v>1</v>
      </c>
      <c r="AY14" s="5" t="n">
        <f aca="false">IFERROR(DD14/CB14,"-")</f>
        <v>0.0177549523110785</v>
      </c>
      <c r="AZ14" s="3" t="n">
        <f aca="false">IFERROR(DD14/DC14,"-")</f>
        <v>242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1</v>
      </c>
      <c r="BE14" s="5" t="n">
        <f aca="false">IFERROR(DH14/CB14,"-")</f>
        <v>0.398459280997799</v>
      </c>
      <c r="BF14" s="3" t="n">
        <f aca="false">IFERROR(DH14/DG14,"-")</f>
        <v>5431</v>
      </c>
      <c r="BG14" s="5" t="n">
        <f aca="false">IFERROR(DI14/BZ14,"-")</f>
        <v>0</v>
      </c>
      <c r="BH14" s="5" t="n">
        <f aca="false">IFERROR(DJ14/CB14,"-")</f>
        <v>0</v>
      </c>
      <c r="BI14" s="3" t="str">
        <f aca="false">IFERROR(DJ14/DI14,"-")</f>
        <v>-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1</v>
      </c>
      <c r="BQ14" s="3" t="n">
        <f aca="false">IFERROR(DP14/DO14,"-")</f>
        <v>4</v>
      </c>
      <c r="BR14" s="3" t="n">
        <f aca="false">IFERROR(DQ14/DO14,"-")</f>
        <v>2560</v>
      </c>
      <c r="BS14" s="3" t="n">
        <f aca="false">IFERROR(DR14/DO14,"-")</f>
        <v>1440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1</v>
      </c>
      <c r="CA14" s="6" t="n">
        <v>3</v>
      </c>
      <c r="CB14" s="6" t="n">
        <v>13630</v>
      </c>
      <c r="CC14" s="6" t="n">
        <v>9541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2862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1</v>
      </c>
      <c r="CX14" s="6" t="n">
        <v>38</v>
      </c>
      <c r="CY14" s="6" t="n">
        <v>1</v>
      </c>
      <c r="CZ14" s="6" t="n">
        <v>5101</v>
      </c>
      <c r="DA14" s="6" t="n">
        <v>1</v>
      </c>
      <c r="DB14" s="6" t="n">
        <v>2818</v>
      </c>
      <c r="DC14" s="6" t="n">
        <v>1</v>
      </c>
      <c r="DD14" s="6" t="n">
        <v>242</v>
      </c>
      <c r="DE14" s="6" t="n">
        <v>0</v>
      </c>
      <c r="DF14" s="6" t="n">
        <v>0</v>
      </c>
      <c r="DG14" s="6" t="n">
        <v>1</v>
      </c>
      <c r="DH14" s="6" t="n">
        <v>5431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1</v>
      </c>
      <c r="DP14" s="6" t="n">
        <v>4</v>
      </c>
      <c r="DQ14" s="6" t="n">
        <v>2560</v>
      </c>
      <c r="DR14" s="6" t="n">
        <v>144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14</v>
      </c>
      <c r="C15" s="7" t="s">
        <v>224</v>
      </c>
      <c r="D15" s="7" t="s">
        <v>216</v>
      </c>
      <c r="E15" s="7" t="s">
        <v>220</v>
      </c>
      <c r="F15" s="7" t="s">
        <v>221</v>
      </c>
      <c r="G15" s="4" t="n">
        <f aca="false">IFERROR(CA15/BZ15,"-")</f>
        <v>5.66666666666667</v>
      </c>
      <c r="H15" s="3" t="n">
        <f aca="false">IFERROR(CB15/BZ15,"-")</f>
        <v>69287.3333333333</v>
      </c>
      <c r="I15" s="3" t="n">
        <f aca="false">IFERROR(CB15/CA15,"-")</f>
        <v>12227.1764705882</v>
      </c>
      <c r="J15" s="3" t="n">
        <f aca="false">IFERROR(CC15/BZ15,"-")</f>
        <v>692873.333333333</v>
      </c>
      <c r="K15" s="3" t="n">
        <f aca="false">IFERROR(CC15/CA15,"-")</f>
        <v>122271.764705882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1</v>
      </c>
      <c r="S15" s="5" t="n">
        <f aca="false">IFERROR(CI15/CB15,"-")</f>
        <v>0.289730686705603</v>
      </c>
      <c r="T15" s="3" t="n">
        <f aca="false">IFERROR(CI15/CH15,"-")</f>
        <v>20074.6666666667</v>
      </c>
      <c r="U15" s="5" t="n">
        <f aca="false">IFERROR(CJ15/BZ15,"-")</f>
        <v>1</v>
      </c>
      <c r="V15" s="5" t="n">
        <f aca="false">IFERROR(CK15/CB15,"-")</f>
        <v>0.289730686705603</v>
      </c>
      <c r="W15" s="3" t="n">
        <f aca="false">IFERROR(CK15/CJ15,"-")</f>
        <v>20074.6666666667</v>
      </c>
      <c r="X15" s="3" t="n">
        <f aca="false">IFERROR(CL15/BZ15,"-")</f>
        <v>207863.333333333</v>
      </c>
      <c r="Y15" s="3" t="n">
        <f aca="false">IFERROR(CL15/CA15,"-")</f>
        <v>36681.7647058824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.666666666666667</v>
      </c>
      <c r="AG15" s="5" t="n">
        <f aca="false">IFERROR(CR15/CB15,"-")</f>
        <v>0.00507548277222388</v>
      </c>
      <c r="AH15" s="3" t="n">
        <f aca="false">IFERROR(CR15/CQ15,"-")</f>
        <v>527.5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666666666666667</v>
      </c>
      <c r="AM15" s="5" t="n">
        <f aca="false">IFERROR(CV15/CB15,"-")</f>
        <v>0.00788503911248809</v>
      </c>
      <c r="AN15" s="3" t="n">
        <f aca="false">IFERROR(CV15/CU15,"-")</f>
        <v>819.5</v>
      </c>
      <c r="AO15" s="5" t="n">
        <f aca="false">IFERROR(CW15/BZ15,"-")</f>
        <v>0.333333333333333</v>
      </c>
      <c r="AP15" s="5" t="n">
        <f aca="false">IFERROR(CX15/CB15,"-")</f>
        <v>0.120257670954768</v>
      </c>
      <c r="AQ15" s="3" t="n">
        <f aca="false">IFERROR(CX15/CW15,"-")</f>
        <v>24997</v>
      </c>
      <c r="AR15" s="5" t="n">
        <f aca="false">IFERROR(CY15/BZ15,"-")</f>
        <v>0.333333333333333</v>
      </c>
      <c r="AS15" s="5" t="n">
        <f aca="false">IFERROR(CZ15/CB15,"-")</f>
        <v>0.474175173913462</v>
      </c>
      <c r="AT15" s="3" t="n">
        <f aca="false">IFERROR(CZ15/CY15,"-")</f>
        <v>98563</v>
      </c>
      <c r="AU15" s="5" t="n">
        <f aca="false">IFERROR(DA15/BZ15,"-")</f>
        <v>0.666666666666667</v>
      </c>
      <c r="AV15" s="5" t="n">
        <f aca="false">IFERROR(DB15/CB15,"-")</f>
        <v>0.00783693027104521</v>
      </c>
      <c r="AW15" s="3" t="n">
        <f aca="false">IFERROR(DB15/DA15,"-")</f>
        <v>814.5</v>
      </c>
      <c r="AX15" s="5" t="n">
        <f aca="false">IFERROR(DC15/BZ15,"-")</f>
        <v>0.333333333333333</v>
      </c>
      <c r="AY15" s="5" t="n">
        <f aca="false">IFERROR(DD15/CB15,"-")</f>
        <v>0.000865959145971847</v>
      </c>
      <c r="AZ15" s="3" t="n">
        <f aca="false">IFERROR(DD15/DC15,"-")</f>
        <v>180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.666666666666667</v>
      </c>
      <c r="BE15" s="5" t="n">
        <f aca="false">IFERROR(DH15/CB15,"-")</f>
        <v>0.022197419441745</v>
      </c>
      <c r="BF15" s="3" t="n">
        <f aca="false">IFERROR(DH15/DG15,"-")</f>
        <v>2307</v>
      </c>
      <c r="BG15" s="5" t="n">
        <f aca="false">IFERROR(DI15/BZ15,"-")</f>
        <v>0.333333333333333</v>
      </c>
      <c r="BH15" s="5" t="n">
        <f aca="false">IFERROR(DJ15/CB15,"-")</f>
        <v>0.00591738749747429</v>
      </c>
      <c r="BI15" s="3" t="n">
        <f aca="false">IFERROR(DJ15/DI15,"-")</f>
        <v>1230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.666666666666667</v>
      </c>
      <c r="BN15" s="5" t="n">
        <f aca="false">IFERROR(DN15/CB15,"-")</f>
        <v>0.355788936890822</v>
      </c>
      <c r="BO15" s="3" t="n">
        <f aca="false">IFERROR(DN15/DM15,"-")</f>
        <v>36977.5</v>
      </c>
      <c r="BP15" s="5" t="n">
        <f aca="false">IFERROR(DO15/BZ15,"-")</f>
        <v>1</v>
      </c>
      <c r="BQ15" s="3" t="n">
        <f aca="false">IFERROR(DP15/DO15,"-")</f>
        <v>12.3333333333333</v>
      </c>
      <c r="BR15" s="3" t="n">
        <f aca="false">IFERROR(DQ15/DO15,"-")</f>
        <v>8253.33333333333</v>
      </c>
      <c r="BS15" s="3" t="n">
        <f aca="false">IFERROR(DR15/DO15,"-")</f>
        <v>3206.66666666667</v>
      </c>
      <c r="BT15" s="5" t="n">
        <f aca="false">IFERROR(DS15/BZ15,"-")</f>
        <v>0.333333333333333</v>
      </c>
      <c r="BU15" s="5" t="n">
        <f aca="false">IFERROR(DT15/BZ15,"-")</f>
        <v>0</v>
      </c>
      <c r="BV15" s="5" t="n">
        <f aca="false">IFERROR(DT15/DS15,"-")</f>
        <v>0</v>
      </c>
      <c r="BW15" s="5" t="n">
        <f aca="false">IFERROR(DU15/BZ15,"-")</f>
        <v>0</v>
      </c>
      <c r="BX15" s="5" t="n">
        <f aca="false">IFERROR(DU15/DS15,"-")</f>
        <v>0</v>
      </c>
      <c r="BZ15" s="6" t="n">
        <v>3</v>
      </c>
      <c r="CA15" s="6" t="n">
        <v>17</v>
      </c>
      <c r="CB15" s="6" t="n">
        <v>207862</v>
      </c>
      <c r="CC15" s="6" t="n">
        <v>207862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3</v>
      </c>
      <c r="CI15" s="6" t="n">
        <v>60224</v>
      </c>
      <c r="CJ15" s="6" t="n">
        <v>3</v>
      </c>
      <c r="CK15" s="6" t="n">
        <v>60224</v>
      </c>
      <c r="CL15" s="6" t="n">
        <v>623590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2</v>
      </c>
      <c r="CR15" s="6" t="n">
        <v>1055</v>
      </c>
      <c r="CS15" s="6" t="n">
        <v>0</v>
      </c>
      <c r="CT15" s="6" t="n">
        <v>0</v>
      </c>
      <c r="CU15" s="6" t="n">
        <v>2</v>
      </c>
      <c r="CV15" s="6" t="n">
        <v>1639</v>
      </c>
      <c r="CW15" s="6" t="n">
        <v>1</v>
      </c>
      <c r="CX15" s="6" t="n">
        <v>24997</v>
      </c>
      <c r="CY15" s="6" t="n">
        <v>1</v>
      </c>
      <c r="CZ15" s="6" t="n">
        <v>98563</v>
      </c>
      <c r="DA15" s="6" t="n">
        <v>2</v>
      </c>
      <c r="DB15" s="6" t="n">
        <v>1629</v>
      </c>
      <c r="DC15" s="6" t="n">
        <v>1</v>
      </c>
      <c r="DD15" s="6" t="n">
        <v>180</v>
      </c>
      <c r="DE15" s="6" t="n">
        <v>0</v>
      </c>
      <c r="DF15" s="6" t="n">
        <v>0</v>
      </c>
      <c r="DG15" s="6" t="n">
        <v>2</v>
      </c>
      <c r="DH15" s="6" t="n">
        <v>4614</v>
      </c>
      <c r="DI15" s="6" t="n">
        <v>1</v>
      </c>
      <c r="DJ15" s="6" t="n">
        <v>1230</v>
      </c>
      <c r="DK15" s="6" t="n">
        <v>0</v>
      </c>
      <c r="DL15" s="6" t="n">
        <v>0</v>
      </c>
      <c r="DM15" s="6" t="n">
        <v>2</v>
      </c>
      <c r="DN15" s="6" t="n">
        <v>73955</v>
      </c>
      <c r="DO15" s="6" t="n">
        <v>3</v>
      </c>
      <c r="DP15" s="6" t="n">
        <v>37</v>
      </c>
      <c r="DQ15" s="6" t="n">
        <v>24760</v>
      </c>
      <c r="DR15" s="6" t="n">
        <v>9620</v>
      </c>
      <c r="DS15" s="6" t="n">
        <v>1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14</v>
      </c>
      <c r="C16" s="7" t="s">
        <v>224</v>
      </c>
      <c r="D16" s="7" t="s">
        <v>216</v>
      </c>
      <c r="E16" s="7" t="s">
        <v>220</v>
      </c>
      <c r="F16" s="7" t="s">
        <v>218</v>
      </c>
      <c r="G16" s="4" t="n">
        <f aca="false">IFERROR(CA16/BZ16,"-")</f>
        <v>6.85321100917431</v>
      </c>
      <c r="H16" s="3" t="n">
        <f aca="false">IFERROR(CB16/BZ16,"-")</f>
        <v>31608.0275229358</v>
      </c>
      <c r="I16" s="3" t="n">
        <f aca="false">IFERROR(CB16/CA16,"-")</f>
        <v>4612.14859437751</v>
      </c>
      <c r="J16" s="3" t="n">
        <f aca="false">IFERROR(CC16/BZ16,"-")</f>
        <v>316080.275229358</v>
      </c>
      <c r="K16" s="3" t="n">
        <f aca="false">IFERROR(CC16/CA16,"-")</f>
        <v>46121.4859437751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94824.3027522936</v>
      </c>
      <c r="Y16" s="3" t="n">
        <f aca="false">IFERROR(CL16/CA16,"-")</f>
        <v>13836.4779116466</v>
      </c>
      <c r="Z16" s="5" t="n">
        <f aca="false">IFERROR(CM16/BZ16,"-")</f>
        <v>0.0917431192660551</v>
      </c>
      <c r="AA16" s="5" t="n">
        <f aca="false">IFERROR(CN16/CB16,"-")</f>
        <v>0.000891075458417688</v>
      </c>
      <c r="AB16" s="3" t="n">
        <f aca="false">IFERROR(CN16/CM16,"-")</f>
        <v>307</v>
      </c>
      <c r="AC16" s="5" t="n">
        <f aca="false">IFERROR(CO16/BZ16,"-")</f>
        <v>0.0275229357798165</v>
      </c>
      <c r="AD16" s="5" t="n">
        <f aca="false">IFERROR(CP16/CB16,"-")</f>
        <v>6.35653177177439E-005</v>
      </c>
      <c r="AE16" s="3" t="n">
        <f aca="false">IFERROR(CP16/CO16,"-")</f>
        <v>73</v>
      </c>
      <c r="AF16" s="5" t="n">
        <f aca="false">IFERROR(CQ16/BZ16,"-")</f>
        <v>0.458715596330275</v>
      </c>
      <c r="AG16" s="5" t="n">
        <f aca="false">IFERROR(CR16/CB16,"-")</f>
        <v>0.0108223581571863</v>
      </c>
      <c r="AH16" s="3" t="n">
        <f aca="false">IFERROR(CR16/CQ16,"-")</f>
        <v>745.72</v>
      </c>
      <c r="AI16" s="5" t="n">
        <f aca="false">IFERROR(CS16/BZ16,"-")</f>
        <v>0.00917431192660551</v>
      </c>
      <c r="AJ16" s="5" t="n">
        <f aca="false">IFERROR(CT16/CB16,"-")</f>
        <v>0.000680642328986801</v>
      </c>
      <c r="AK16" s="3" t="n">
        <f aca="false">IFERROR(CT16/CS16,"-")</f>
        <v>2345</v>
      </c>
      <c r="AL16" s="5" t="n">
        <f aca="false">IFERROR(CU16/BZ16,"-")</f>
        <v>0.532110091743119</v>
      </c>
      <c r="AM16" s="5" t="n">
        <f aca="false">IFERROR(CV16/CB16,"-")</f>
        <v>0.00332252142426947</v>
      </c>
      <c r="AN16" s="3" t="n">
        <f aca="false">IFERROR(CV16/CU16,"-")</f>
        <v>197.362068965517</v>
      </c>
      <c r="AO16" s="5" t="n">
        <f aca="false">IFERROR(CW16/BZ16,"-")</f>
        <v>0.220183486238532</v>
      </c>
      <c r="AP16" s="5" t="n">
        <f aca="false">IFERROR(CX16/CB16,"-")</f>
        <v>0.00547793717482639</v>
      </c>
      <c r="AQ16" s="3" t="n">
        <f aca="false">IFERROR(CX16/CW16,"-")</f>
        <v>786.375</v>
      </c>
      <c r="AR16" s="5" t="n">
        <f aca="false">IFERROR(CY16/BZ16,"-")</f>
        <v>0.394495412844037</v>
      </c>
      <c r="AS16" s="5" t="n">
        <f aca="false">IFERROR(CZ16/CB16,"-")</f>
        <v>0.330452576354573</v>
      </c>
      <c r="AT16" s="3" t="n">
        <f aca="false">IFERROR(CZ16/CY16,"-")</f>
        <v>26476.7441860465</v>
      </c>
      <c r="AU16" s="5" t="n">
        <f aca="false">IFERROR(DA16/BZ16,"-")</f>
        <v>0.440366972477064</v>
      </c>
      <c r="AV16" s="5" t="n">
        <f aca="false">IFERROR(DB16/CB16,"-")</f>
        <v>0.014614508275827</v>
      </c>
      <c r="AW16" s="3" t="n">
        <f aca="false">IFERROR(DB16/DA16,"-")</f>
        <v>1048.97916666667</v>
      </c>
      <c r="AX16" s="5" t="n">
        <f aca="false">IFERROR(DC16/BZ16,"-")</f>
        <v>0.100917431192661</v>
      </c>
      <c r="AY16" s="5" t="n">
        <f aca="false">IFERROR(DD16/CB16,"-")</f>
        <v>0.00338753800494881</v>
      </c>
      <c r="AZ16" s="3" t="n">
        <f aca="false">IFERROR(DD16/DC16,"-")</f>
        <v>1061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.752293577981651</v>
      </c>
      <c r="BE16" s="5" t="n">
        <f aca="false">IFERROR(DH16/CB16,"-")</f>
        <v>0.195811364840252</v>
      </c>
      <c r="BF16" s="3" t="n">
        <f aca="false">IFERROR(DH16/DG16,"-")</f>
        <v>8227.12195121951</v>
      </c>
      <c r="BG16" s="5" t="n">
        <f aca="false">IFERROR(DI16/BZ16,"-")</f>
        <v>0.155963302752294</v>
      </c>
      <c r="BH16" s="5" t="n">
        <f aca="false">IFERROR(DJ16/CB16,"-")</f>
        <v>0.0499974602898172</v>
      </c>
      <c r="BI16" s="3" t="n">
        <f aca="false">IFERROR(DJ16/DI16,"-")</f>
        <v>10132.6470588235</v>
      </c>
      <c r="BJ16" s="5" t="n">
        <f aca="false">IFERROR(DK16/BZ16,"-")</f>
        <v>0.018348623853211</v>
      </c>
      <c r="BK16" s="5" t="n">
        <f aca="false">IFERROR(DL16/CB16,"-")</f>
        <v>3.19277851550312E-005</v>
      </c>
      <c r="BL16" s="3" t="n">
        <f aca="false">IFERROR(DL16/DK16,"-")</f>
        <v>55</v>
      </c>
      <c r="BM16" s="5" t="n">
        <f aca="false">IFERROR(DM16/BZ16,"-")</f>
        <v>0.513761467889908</v>
      </c>
      <c r="BN16" s="5" t="n">
        <f aca="false">IFERROR(DN16/CB16,"-")</f>
        <v>0.384490642982055</v>
      </c>
      <c r="BO16" s="3" t="n">
        <f aca="false">IFERROR(DN16/DM16,"-")</f>
        <v>23654.9285714286</v>
      </c>
      <c r="BP16" s="5" t="n">
        <f aca="false">IFERROR(DO16/BZ16,"-")</f>
        <v>0.779816513761468</v>
      </c>
      <c r="BQ16" s="3" t="n">
        <f aca="false">IFERROR(DP16/DO16,"-")</f>
        <v>18.6</v>
      </c>
      <c r="BR16" s="3" t="n">
        <f aca="false">IFERROR(DQ16/DO16,"-")</f>
        <v>12299.9764705882</v>
      </c>
      <c r="BS16" s="3" t="n">
        <f aca="false">IFERROR(DR16/DO16,"-")</f>
        <v>6653.64705882353</v>
      </c>
      <c r="BT16" s="5" t="n">
        <f aca="false">IFERROR(DS16/BZ16,"-")</f>
        <v>0.431192660550459</v>
      </c>
      <c r="BU16" s="5" t="n">
        <f aca="false">IFERROR(DT16/BZ16,"-")</f>
        <v>0.018348623853211</v>
      </c>
      <c r="BV16" s="5" t="n">
        <f aca="false">IFERROR(DT16/DS16,"-")</f>
        <v>0.0425531914893617</v>
      </c>
      <c r="BW16" s="5" t="n">
        <f aca="false">IFERROR(DU16/BZ16,"-")</f>
        <v>0</v>
      </c>
      <c r="BX16" s="5" t="n">
        <f aca="false">IFERROR(DU16/DS16,"-")</f>
        <v>0</v>
      </c>
      <c r="BZ16" s="6" t="n">
        <v>109</v>
      </c>
      <c r="CA16" s="6" t="n">
        <v>747</v>
      </c>
      <c r="CB16" s="6" t="n">
        <v>3445275</v>
      </c>
      <c r="CC16" s="6" t="n">
        <v>3445275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0335849</v>
      </c>
      <c r="CM16" s="6" t="n">
        <v>10</v>
      </c>
      <c r="CN16" s="6" t="n">
        <v>3070</v>
      </c>
      <c r="CO16" s="6" t="n">
        <v>3</v>
      </c>
      <c r="CP16" s="6" t="n">
        <v>219</v>
      </c>
      <c r="CQ16" s="6" t="n">
        <v>50</v>
      </c>
      <c r="CR16" s="6" t="n">
        <v>37286</v>
      </c>
      <c r="CS16" s="6" t="n">
        <v>1</v>
      </c>
      <c r="CT16" s="6" t="n">
        <v>2345</v>
      </c>
      <c r="CU16" s="6" t="n">
        <v>58</v>
      </c>
      <c r="CV16" s="6" t="n">
        <v>11447</v>
      </c>
      <c r="CW16" s="6" t="n">
        <v>24</v>
      </c>
      <c r="CX16" s="6" t="n">
        <v>18873</v>
      </c>
      <c r="CY16" s="6" t="n">
        <v>43</v>
      </c>
      <c r="CZ16" s="6" t="n">
        <v>1138500</v>
      </c>
      <c r="DA16" s="6" t="n">
        <v>48</v>
      </c>
      <c r="DB16" s="6" t="n">
        <v>50351</v>
      </c>
      <c r="DC16" s="6" t="n">
        <v>11</v>
      </c>
      <c r="DD16" s="6" t="n">
        <v>11671</v>
      </c>
      <c r="DE16" s="6" t="n">
        <v>0</v>
      </c>
      <c r="DF16" s="6" t="n">
        <v>0</v>
      </c>
      <c r="DG16" s="6" t="n">
        <v>82</v>
      </c>
      <c r="DH16" s="6" t="n">
        <v>674624</v>
      </c>
      <c r="DI16" s="6" t="n">
        <v>17</v>
      </c>
      <c r="DJ16" s="6" t="n">
        <v>172255</v>
      </c>
      <c r="DK16" s="6" t="n">
        <v>2</v>
      </c>
      <c r="DL16" s="6" t="n">
        <v>110</v>
      </c>
      <c r="DM16" s="6" t="n">
        <v>56</v>
      </c>
      <c r="DN16" s="6" t="n">
        <v>1324676</v>
      </c>
      <c r="DO16" s="6" t="n">
        <v>85</v>
      </c>
      <c r="DP16" s="6" t="n">
        <v>1581</v>
      </c>
      <c r="DQ16" s="6" t="n">
        <v>1045498</v>
      </c>
      <c r="DR16" s="6" t="n">
        <v>565560</v>
      </c>
      <c r="DS16" s="6" t="n">
        <v>47</v>
      </c>
      <c r="DT16" s="6" t="n">
        <v>2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14</v>
      </c>
      <c r="C17" s="7" t="s">
        <v>224</v>
      </c>
      <c r="D17" s="7" t="s">
        <v>222</v>
      </c>
      <c r="E17" s="7" t="s">
        <v>217</v>
      </c>
      <c r="F17" s="7" t="s">
        <v>221</v>
      </c>
      <c r="G17" s="4" t="n">
        <f aca="false">IFERROR(CA17/BZ17,"-")</f>
        <v>1.2</v>
      </c>
      <c r="H17" s="3" t="n">
        <f aca="false">IFERROR(CB17/BZ17,"-")</f>
        <v>1024.4</v>
      </c>
      <c r="I17" s="3" t="n">
        <f aca="false">IFERROR(CB17/CA17,"-")</f>
        <v>853.666666666667</v>
      </c>
      <c r="J17" s="3" t="n">
        <f aca="false">IFERROR(CC17/BZ17,"-")</f>
        <v>8433.6</v>
      </c>
      <c r="K17" s="3" t="n">
        <f aca="false">IFERROR(CC17/CA17,"-")</f>
        <v>7028</v>
      </c>
      <c r="L17" s="5" t="n">
        <f aca="false">IFERROR(CD17/BZ17,"-")</f>
        <v>0.8</v>
      </c>
      <c r="M17" s="5" t="n">
        <f aca="false">IFERROR(CE17/CB17,"-")</f>
        <v>0.797344787192503</v>
      </c>
      <c r="N17" s="3" t="n">
        <f aca="false">IFERROR(CE17/CD17,"-")</f>
        <v>1021</v>
      </c>
      <c r="O17" s="5" t="n">
        <f aca="false">IFERROR(CF17/BZ17,"-")</f>
        <v>0.2</v>
      </c>
      <c r="P17" s="5" t="n">
        <f aca="false">IFERROR(CG17/CB17,"-")</f>
        <v>0.116360796563842</v>
      </c>
      <c r="Q17" s="3" t="n">
        <f aca="false">IFERROR(CG17/CF17,"-")</f>
        <v>596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1</v>
      </c>
      <c r="V17" s="5" t="n">
        <f aca="false">IFERROR(CK17/CB17,"-")</f>
        <v>0.913705583756345</v>
      </c>
      <c r="W17" s="3" t="n">
        <f aca="false">IFERROR(CK17/CJ17,"-")</f>
        <v>936</v>
      </c>
      <c r="X17" s="3" t="n">
        <f aca="false">IFERROR(CL17/BZ17,"-")</f>
        <v>2532</v>
      </c>
      <c r="Y17" s="3" t="n">
        <f aca="false">IFERROR(CL17/CA17,"-")</f>
        <v>2110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0956657555642327</v>
      </c>
      <c r="AE17" s="3" t="n">
        <f aca="false">IFERROR(CP17/CO17,"-")</f>
        <v>98</v>
      </c>
      <c r="AF17" s="5" t="n">
        <f aca="false">IFERROR(CQ17/BZ17,"-")</f>
        <v>0.6</v>
      </c>
      <c r="AG17" s="5" t="n">
        <f aca="false">IFERROR(CR17/CB17,"-")</f>
        <v>0.0271378367825068</v>
      </c>
      <c r="AH17" s="3" t="n">
        <f aca="false">IFERROR(CR17/CQ17,"-")</f>
        <v>46.3333333333333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8</v>
      </c>
      <c r="AM17" s="5" t="n">
        <f aca="false">IFERROR(CV17/CB17,"-")</f>
        <v>0.161655603279969</v>
      </c>
      <c r="AN17" s="3" t="n">
        <f aca="false">IFERROR(CV17/CU17,"-")</f>
        <v>207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6</v>
      </c>
      <c r="AV17" s="5" t="n">
        <f aca="false">IFERROR(DB17/CB17,"-")</f>
        <v>0.637836782506833</v>
      </c>
      <c r="AW17" s="3" t="n">
        <f aca="false">IFERROR(DB17/DA17,"-")</f>
        <v>1089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2</v>
      </c>
      <c r="BH17" s="5" t="n">
        <f aca="false">IFERROR(DJ17/CB17,"-")</f>
        <v>0.0644279578289731</v>
      </c>
      <c r="BI17" s="3" t="n">
        <f aca="false">IFERROR(DJ17/DI17,"-")</f>
        <v>330</v>
      </c>
      <c r="BJ17" s="5" t="n">
        <f aca="false">IFERROR(DK17/BZ17,"-")</f>
        <v>0.2</v>
      </c>
      <c r="BK17" s="5" t="n">
        <f aca="false">IFERROR(DL17/CB17,"-")</f>
        <v>0.0132760640374854</v>
      </c>
      <c r="BL17" s="3" t="n">
        <f aca="false">IFERROR(DL17/DK17,"-")</f>
        <v>68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5</v>
      </c>
      <c r="CA17" s="6" t="n">
        <v>6</v>
      </c>
      <c r="CB17" s="6" t="n">
        <v>5122</v>
      </c>
      <c r="CC17" s="6" t="n">
        <v>42168</v>
      </c>
      <c r="CD17" s="6" t="n">
        <v>4</v>
      </c>
      <c r="CE17" s="6" t="n">
        <v>4084</v>
      </c>
      <c r="CF17" s="6" t="n">
        <v>1</v>
      </c>
      <c r="CG17" s="6" t="n">
        <v>596</v>
      </c>
      <c r="CH17" s="6" t="n">
        <v>0</v>
      </c>
      <c r="CI17" s="6" t="n">
        <v>0</v>
      </c>
      <c r="CJ17" s="6" t="n">
        <v>5</v>
      </c>
      <c r="CK17" s="6" t="n">
        <v>4680</v>
      </c>
      <c r="CL17" s="6" t="n">
        <v>12660</v>
      </c>
      <c r="CM17" s="6" t="n">
        <v>0</v>
      </c>
      <c r="CN17" s="6" t="n">
        <v>0</v>
      </c>
      <c r="CO17" s="6" t="n">
        <v>5</v>
      </c>
      <c r="CP17" s="6" t="n">
        <v>490</v>
      </c>
      <c r="CQ17" s="6" t="n">
        <v>3</v>
      </c>
      <c r="CR17" s="6" t="n">
        <v>139</v>
      </c>
      <c r="CS17" s="6" t="n">
        <v>0</v>
      </c>
      <c r="CT17" s="6" t="n">
        <v>0</v>
      </c>
      <c r="CU17" s="6" t="n">
        <v>4</v>
      </c>
      <c r="CV17" s="6" t="n">
        <v>828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3</v>
      </c>
      <c r="DB17" s="6" t="n">
        <v>3267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330</v>
      </c>
      <c r="DK17" s="6" t="n">
        <v>1</v>
      </c>
      <c r="DL17" s="6" t="n">
        <v>68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14</v>
      </c>
      <c r="C18" s="7" t="s">
        <v>224</v>
      </c>
      <c r="D18" s="7" t="s">
        <v>222</v>
      </c>
      <c r="E18" s="7" t="s">
        <v>217</v>
      </c>
      <c r="F18" s="7" t="s">
        <v>218</v>
      </c>
      <c r="G18" s="4" t="n">
        <f aca="false">IFERROR(CA18/BZ18,"-")</f>
        <v>1.40604026845638</v>
      </c>
      <c r="H18" s="3" t="n">
        <f aca="false">IFERROR(CB18/BZ18,"-")</f>
        <v>1203.86241610738</v>
      </c>
      <c r="I18" s="3" t="n">
        <f aca="false">IFERROR(CB18/CA18,"-")</f>
        <v>856.207637231504</v>
      </c>
      <c r="J18" s="3" t="n">
        <f aca="false">IFERROR(CC18/BZ18,"-")</f>
        <v>9768.30201342282</v>
      </c>
      <c r="K18" s="3" t="n">
        <f aca="false">IFERROR(CC18/CA18,"-")</f>
        <v>6947.38424821002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864.6744966443</v>
      </c>
      <c r="Y18" s="3" t="n">
        <f aca="false">IFERROR(CL18/CA18,"-")</f>
        <v>2037.40572792363</v>
      </c>
      <c r="Z18" s="5" t="n">
        <f aca="false">IFERROR(CM18/BZ18,"-")</f>
        <v>0.416107382550336</v>
      </c>
      <c r="AA18" s="5" t="n">
        <f aca="false">IFERROR(CN18/CB18,"-")</f>
        <v>0.0961028680059428</v>
      </c>
      <c r="AB18" s="3" t="n">
        <f aca="false">IFERROR(CN18/CM18,"-")</f>
        <v>278.040322580645</v>
      </c>
      <c r="AC18" s="5" t="n">
        <f aca="false">IFERROR(CO18/BZ18,"-")</f>
        <v>0.62751677852349</v>
      </c>
      <c r="AD18" s="5" t="n">
        <f aca="false">IFERROR(CP18/CB18,"-")</f>
        <v>0.0899286691883786</v>
      </c>
      <c r="AE18" s="3" t="n">
        <f aca="false">IFERROR(CP18/CO18,"-")</f>
        <v>172.524064171123</v>
      </c>
      <c r="AF18" s="5" t="n">
        <f aca="false">IFERROR(CQ18/BZ18,"-")</f>
        <v>0.647651006711409</v>
      </c>
      <c r="AG18" s="5" t="n">
        <f aca="false">IFERROR(CR18/CB18,"-")</f>
        <v>0.0247051576162854</v>
      </c>
      <c r="AH18" s="3" t="n">
        <f aca="false">IFERROR(CR18/CQ18,"-")</f>
        <v>45.9222797927461</v>
      </c>
      <c r="AI18" s="5" t="n">
        <f aca="false">IFERROR(CS18/BZ18,"-")</f>
        <v>0.0134228187919463</v>
      </c>
      <c r="AJ18" s="5" t="n">
        <f aca="false">IFERROR(CT18/CB18,"-")</f>
        <v>0.0320584472238405</v>
      </c>
      <c r="AK18" s="3" t="n">
        <f aca="false">IFERROR(CT18/CS18,"-")</f>
        <v>2875.25</v>
      </c>
      <c r="AL18" s="5" t="n">
        <f aca="false">IFERROR(CU18/BZ18,"-")</f>
        <v>0.822147651006711</v>
      </c>
      <c r="AM18" s="5" t="n">
        <f aca="false">IFERROR(CV18/CB18,"-")</f>
        <v>0.490660653210723</v>
      </c>
      <c r="AN18" s="3" t="n">
        <f aca="false">IFERROR(CV18/CU18,"-")</f>
        <v>718.469387755102</v>
      </c>
      <c r="AO18" s="5" t="n">
        <f aca="false">IFERROR(CW18/BZ18,"-")</f>
        <v>0.0369127516778524</v>
      </c>
      <c r="AP18" s="5" t="n">
        <f aca="false">IFERROR(CX18/CB18,"-")</f>
        <v>0.0348598331433223</v>
      </c>
      <c r="AQ18" s="3" t="n">
        <f aca="false">IFERROR(CX18/CW18,"-")</f>
        <v>1136.90909090909</v>
      </c>
      <c r="AR18" s="5" t="n">
        <f aca="false">IFERROR(CY18/BZ18,"-")</f>
        <v>0.0369127516778524</v>
      </c>
      <c r="AS18" s="5" t="n">
        <f aca="false">IFERROR(CZ18/CB18,"-")</f>
        <v>0.0154118037301638</v>
      </c>
      <c r="AT18" s="3" t="n">
        <f aca="false">IFERROR(CZ18/CY18,"-")</f>
        <v>502.636363636364</v>
      </c>
      <c r="AU18" s="5" t="n">
        <f aca="false">IFERROR(DA18/BZ18,"-")</f>
        <v>0.258389261744966</v>
      </c>
      <c r="AV18" s="5" t="n">
        <f aca="false">IFERROR(DB18/CB18,"-")</f>
        <v>0.146527814556614</v>
      </c>
      <c r="AW18" s="3" t="n">
        <f aca="false">IFERROR(DB18/DA18,"-")</f>
        <v>682.688311688312</v>
      </c>
      <c r="AX18" s="5" t="n">
        <f aca="false">IFERROR(DC18/BZ18,"-")</f>
        <v>0.0536912751677852</v>
      </c>
      <c r="AY18" s="5" t="n">
        <f aca="false">IFERROR(DD18/CB18,"-")</f>
        <v>0.0494800014494733</v>
      </c>
      <c r="AZ18" s="3" t="n">
        <f aca="false">IFERROR(DD18/DC18,"-")</f>
        <v>1109.4375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0671140939597315</v>
      </c>
      <c r="BH18" s="5" t="n">
        <f aca="false">IFERROR(DJ18/CB18,"-")</f>
        <v>0.011066171244122</v>
      </c>
      <c r="BI18" s="3" t="n">
        <f aca="false">IFERROR(DJ18/DI18,"-")</f>
        <v>198.5</v>
      </c>
      <c r="BJ18" s="5" t="n">
        <f aca="false">IFERROR(DK18/BZ18,"-")</f>
        <v>0.0604026845637584</v>
      </c>
      <c r="BK18" s="5" t="n">
        <f aca="false">IFERROR(DL18/CB18,"-")</f>
        <v>0.00451566685528403</v>
      </c>
      <c r="BL18" s="3" t="n">
        <f aca="false">IFERROR(DL18/DK18,"-")</f>
        <v>90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298</v>
      </c>
      <c r="CA18" s="6" t="n">
        <v>419</v>
      </c>
      <c r="CB18" s="6" t="n">
        <v>358751</v>
      </c>
      <c r="CC18" s="6" t="n">
        <v>2910954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853673</v>
      </c>
      <c r="CM18" s="6" t="n">
        <v>124</v>
      </c>
      <c r="CN18" s="6" t="n">
        <v>34477</v>
      </c>
      <c r="CO18" s="6" t="n">
        <v>187</v>
      </c>
      <c r="CP18" s="6" t="n">
        <v>32262</v>
      </c>
      <c r="CQ18" s="6" t="n">
        <v>193</v>
      </c>
      <c r="CR18" s="6" t="n">
        <v>8863</v>
      </c>
      <c r="CS18" s="6" t="n">
        <v>4</v>
      </c>
      <c r="CT18" s="6" t="n">
        <v>11501</v>
      </c>
      <c r="CU18" s="6" t="n">
        <v>245</v>
      </c>
      <c r="CV18" s="6" t="n">
        <v>176025</v>
      </c>
      <c r="CW18" s="6" t="n">
        <v>11</v>
      </c>
      <c r="CX18" s="6" t="n">
        <v>12506</v>
      </c>
      <c r="CY18" s="6" t="n">
        <v>11</v>
      </c>
      <c r="CZ18" s="6" t="n">
        <v>5529</v>
      </c>
      <c r="DA18" s="6" t="n">
        <v>77</v>
      </c>
      <c r="DB18" s="6" t="n">
        <v>52567</v>
      </c>
      <c r="DC18" s="6" t="n">
        <v>16</v>
      </c>
      <c r="DD18" s="6" t="n">
        <v>17751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20</v>
      </c>
      <c r="DJ18" s="6" t="n">
        <v>3970</v>
      </c>
      <c r="DK18" s="6" t="n">
        <v>18</v>
      </c>
      <c r="DL18" s="6" t="n">
        <v>162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14</v>
      </c>
      <c r="C19" s="7" t="s">
        <v>224</v>
      </c>
      <c r="D19" s="7" t="s">
        <v>222</v>
      </c>
      <c r="E19" s="7" t="s">
        <v>219</v>
      </c>
      <c r="F19" s="7" t="s">
        <v>218</v>
      </c>
      <c r="G19" s="4" t="n">
        <f aca="false">IFERROR(CA19/BZ19,"-")</f>
        <v>1.2</v>
      </c>
      <c r="H19" s="3" t="n">
        <f aca="false">IFERROR(CB19/BZ19,"-")</f>
        <v>689</v>
      </c>
      <c r="I19" s="3" t="n">
        <f aca="false">IFERROR(CB19/CA19,"-")</f>
        <v>574.166666666667</v>
      </c>
      <c r="J19" s="3" t="n">
        <f aca="false">IFERROR(CC19/BZ19,"-")</f>
        <v>5683.76</v>
      </c>
      <c r="K19" s="3" t="n">
        <f aca="false">IFERROR(CC19/CA19,"-")</f>
        <v>4736.46666666667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756.4</v>
      </c>
      <c r="Y19" s="3" t="n">
        <f aca="false">IFERROR(CL19/CA19,"-")</f>
        <v>1463.66666666667</v>
      </c>
      <c r="Z19" s="5" t="n">
        <f aca="false">IFERROR(CM19/BZ19,"-")</f>
        <v>0.48</v>
      </c>
      <c r="AA19" s="5" t="n">
        <f aca="false">IFERROR(CN19/CB19,"-")</f>
        <v>0.196458635703919</v>
      </c>
      <c r="AB19" s="3" t="n">
        <f aca="false">IFERROR(CN19/CM19,"-")</f>
        <v>282</v>
      </c>
      <c r="AC19" s="5" t="n">
        <f aca="false">IFERROR(CO19/BZ19,"-")</f>
        <v>0.52</v>
      </c>
      <c r="AD19" s="5" t="n">
        <f aca="false">IFERROR(CP19/CB19,"-")</f>
        <v>0.112278664731495</v>
      </c>
      <c r="AE19" s="3" t="n">
        <f aca="false">IFERROR(CP19/CO19,"-")</f>
        <v>148.769230769231</v>
      </c>
      <c r="AF19" s="5" t="n">
        <f aca="false">IFERROR(CQ19/BZ19,"-")</f>
        <v>0.44</v>
      </c>
      <c r="AG19" s="5" t="n">
        <f aca="false">IFERROR(CR19/CB19,"-")</f>
        <v>0.0384325108853411</v>
      </c>
      <c r="AH19" s="3" t="n">
        <f aca="false">IFERROR(CR19/CQ19,"-")</f>
        <v>60.1818181818182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84</v>
      </c>
      <c r="AM19" s="5" t="n">
        <f aca="false">IFERROR(CV19/CB19,"-")</f>
        <v>0.536197387518142</v>
      </c>
      <c r="AN19" s="3" t="n">
        <f aca="false">IFERROR(CV19/CU19,"-")</f>
        <v>439.809523809524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.04</v>
      </c>
      <c r="AS19" s="5" t="n">
        <f aca="false">IFERROR(CZ19/CB19,"-")</f>
        <v>0.000696661828737301</v>
      </c>
      <c r="AT19" s="3" t="n">
        <f aca="false">IFERROR(CZ19/CY19,"-")</f>
        <v>12</v>
      </c>
      <c r="AU19" s="5" t="n">
        <f aca="false">IFERROR(DA19/BZ19,"-")</f>
        <v>0.16</v>
      </c>
      <c r="AV19" s="5" t="n">
        <f aca="false">IFERROR(DB19/CB19,"-")</f>
        <v>0.0581132075471698</v>
      </c>
      <c r="AW19" s="3" t="n">
        <f aca="false">IFERROR(DB19/DA19,"-")</f>
        <v>250.25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25</v>
      </c>
      <c r="CA19" s="6" t="n">
        <v>30</v>
      </c>
      <c r="CB19" s="6" t="n">
        <v>17225</v>
      </c>
      <c r="CC19" s="6" t="n">
        <v>142094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43910</v>
      </c>
      <c r="CM19" s="6" t="n">
        <v>12</v>
      </c>
      <c r="CN19" s="6" t="n">
        <v>3384</v>
      </c>
      <c r="CO19" s="6" t="n">
        <v>13</v>
      </c>
      <c r="CP19" s="6" t="n">
        <v>1934</v>
      </c>
      <c r="CQ19" s="6" t="n">
        <v>11</v>
      </c>
      <c r="CR19" s="6" t="n">
        <v>662</v>
      </c>
      <c r="CS19" s="6" t="n">
        <v>0</v>
      </c>
      <c r="CT19" s="6" t="n">
        <v>0</v>
      </c>
      <c r="CU19" s="6" t="n">
        <v>21</v>
      </c>
      <c r="CV19" s="6" t="n">
        <v>9236</v>
      </c>
      <c r="CW19" s="6" t="n">
        <v>0</v>
      </c>
      <c r="CX19" s="6" t="n">
        <v>0</v>
      </c>
      <c r="CY19" s="6" t="n">
        <v>1</v>
      </c>
      <c r="CZ19" s="6" t="n">
        <v>12</v>
      </c>
      <c r="DA19" s="6" t="n">
        <v>4</v>
      </c>
      <c r="DB19" s="6" t="n">
        <v>1001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14</v>
      </c>
      <c r="C20" s="7" t="s">
        <v>224</v>
      </c>
      <c r="D20" s="7" t="s">
        <v>222</v>
      </c>
      <c r="E20" s="7" t="s">
        <v>220</v>
      </c>
      <c r="F20" s="7" t="s">
        <v>221</v>
      </c>
      <c r="G20" s="4" t="n">
        <f aca="false">IFERROR(CA20/BZ20,"-")</f>
        <v>2.27184466019417</v>
      </c>
      <c r="H20" s="3" t="n">
        <f aca="false">IFERROR(CB20/BZ20,"-")</f>
        <v>2140.47572815534</v>
      </c>
      <c r="I20" s="3" t="n">
        <f aca="false">IFERROR(CB20/CA20,"-")</f>
        <v>942.175213675214</v>
      </c>
      <c r="J20" s="3" t="n">
        <f aca="false">IFERROR(CC20/BZ20,"-")</f>
        <v>21404.7572815534</v>
      </c>
      <c r="K20" s="3" t="n">
        <f aca="false">IFERROR(CC20/CA20,"-")</f>
        <v>9421.75213675214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.776699029126214</v>
      </c>
      <c r="P20" s="5" t="n">
        <f aca="false">IFERROR(CG20/CB20,"-")</f>
        <v>0.560128634864766</v>
      </c>
      <c r="Q20" s="3" t="n">
        <f aca="false">IFERROR(CG20/CF20,"-")</f>
        <v>1543.6375</v>
      </c>
      <c r="R20" s="5" t="n">
        <f aca="false">IFERROR(CH20/BZ20,"-")</f>
        <v>0.223300970873786</v>
      </c>
      <c r="S20" s="5" t="n">
        <f aca="false">IFERROR(CI20/CB20,"-")</f>
        <v>0.434414815688373</v>
      </c>
      <c r="T20" s="3" t="n">
        <f aca="false">IFERROR(CI20/CH20,"-")</f>
        <v>4164.13043478261</v>
      </c>
      <c r="U20" s="5" t="n">
        <f aca="false">IFERROR(CJ20/BZ20,"-")</f>
        <v>1</v>
      </c>
      <c r="V20" s="5" t="n">
        <f aca="false">IFERROR(CK20/CB20,"-")</f>
        <v>0.994543450553139</v>
      </c>
      <c r="W20" s="3" t="n">
        <f aca="false">IFERROR(CK20/CJ20,"-")</f>
        <v>2128.79611650485</v>
      </c>
      <c r="X20" s="3" t="n">
        <f aca="false">IFERROR(CL20/BZ20,"-")</f>
        <v>6405.2427184466</v>
      </c>
      <c r="Y20" s="3" t="n">
        <f aca="false">IFERROR(CL20/CA20,"-")</f>
        <v>2819.40170940171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1</v>
      </c>
      <c r="AD20" s="5" t="n">
        <f aca="false">IFERROR(CP20/CB20,"-")</f>
        <v>0.0821884255836421</v>
      </c>
      <c r="AE20" s="3" t="n">
        <f aca="false">IFERROR(CP20/CO20,"-")</f>
        <v>175.922330097087</v>
      </c>
      <c r="AF20" s="5" t="n">
        <f aca="false">IFERROR(CQ20/BZ20,"-")</f>
        <v>0.330097087378641</v>
      </c>
      <c r="AG20" s="5" t="n">
        <f aca="false">IFERROR(CR20/CB20,"-")</f>
        <v>0.047897890406361</v>
      </c>
      <c r="AH20" s="3" t="n">
        <f aca="false">IFERROR(CR20/CQ20,"-")</f>
        <v>310.588235294118</v>
      </c>
      <c r="AI20" s="5" t="n">
        <f aca="false">IFERROR(CS20/BZ20,"-")</f>
        <v>0.029126213592233</v>
      </c>
      <c r="AJ20" s="5" t="n">
        <f aca="false">IFERROR(CT20/CB20,"-")</f>
        <v>0.18297356998036</v>
      </c>
      <c r="AK20" s="3" t="n">
        <f aca="false">IFERROR(CT20/CS20,"-")</f>
        <v>13446.6666666667</v>
      </c>
      <c r="AL20" s="5" t="n">
        <f aca="false">IFERROR(CU20/BZ20,"-")</f>
        <v>0.087378640776699</v>
      </c>
      <c r="AM20" s="5" t="n">
        <f aca="false">IFERROR(CV20/CB20,"-")</f>
        <v>0.0526604647365389</v>
      </c>
      <c r="AN20" s="3" t="n">
        <f aca="false">IFERROR(CV20/CU20,"-")</f>
        <v>1290</v>
      </c>
      <c r="AO20" s="5" t="n">
        <f aca="false">IFERROR(CW20/BZ20,"-")</f>
        <v>0.0388349514563107</v>
      </c>
      <c r="AP20" s="5" t="n">
        <f aca="false">IFERROR(CX20/CB20,"-")</f>
        <v>0.0483151826333861</v>
      </c>
      <c r="AQ20" s="3" t="n">
        <f aca="false">IFERROR(CX20/CW20,"-")</f>
        <v>2663</v>
      </c>
      <c r="AR20" s="5" t="n">
        <f aca="false">IFERROR(CY20/BZ20,"-")</f>
        <v>0.00970873786407767</v>
      </c>
      <c r="AS20" s="5" t="n">
        <f aca="false">IFERROR(CZ20/CB20,"-")</f>
        <v>0.0129723453183894</v>
      </c>
      <c r="AT20" s="3" t="n">
        <f aca="false">IFERROR(CZ20/CY20,"-")</f>
        <v>2860</v>
      </c>
      <c r="AU20" s="5" t="n">
        <f aca="false">IFERROR(DA20/BZ20,"-")</f>
        <v>0.242718446601942</v>
      </c>
      <c r="AV20" s="5" t="n">
        <f aca="false">IFERROR(DB20/CB20,"-")</f>
        <v>0.106531984088466</v>
      </c>
      <c r="AW20" s="3" t="n">
        <f aca="false">IFERROR(DB20/DA20,"-")</f>
        <v>939.48</v>
      </c>
      <c r="AX20" s="5" t="n">
        <f aca="false">IFERROR(DC20/BZ20,"-")</f>
        <v>0.0388349514563107</v>
      </c>
      <c r="AY20" s="5" t="n">
        <f aca="false">IFERROR(DD20/CB20,"-")</f>
        <v>0.0133079934140401</v>
      </c>
      <c r="AZ20" s="3" t="n">
        <f aca="false">IFERROR(DD20/DC20,"-")</f>
        <v>733.5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970873786407767</v>
      </c>
      <c r="BH20" s="5" t="n">
        <f aca="false">IFERROR(DJ20/CB20,"-")</f>
        <v>0.453152143838816</v>
      </c>
      <c r="BI20" s="3" t="n">
        <f aca="false">IFERROR(DJ20/DI20,"-")</f>
        <v>999.06</v>
      </c>
      <c r="BJ20" s="5" t="n">
        <f aca="false">IFERROR(DK20/BZ20,"-")</f>
        <v>0.844660194174757</v>
      </c>
      <c r="BK20" s="5" t="n">
        <f aca="false">IFERROR(DL20/CB20,"-")</f>
        <v>0.045629997868181</v>
      </c>
      <c r="BL20" s="3" t="n">
        <f aca="false">IFERROR(DL20/DK20,"-")</f>
        <v>115.632183908046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.00970873786407767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103</v>
      </c>
      <c r="CA20" s="6" t="n">
        <v>234</v>
      </c>
      <c r="CB20" s="6" t="n">
        <v>220469</v>
      </c>
      <c r="CC20" s="6" t="n">
        <v>2204690</v>
      </c>
      <c r="CD20" s="6" t="n">
        <v>0</v>
      </c>
      <c r="CE20" s="6" t="n">
        <v>0</v>
      </c>
      <c r="CF20" s="6" t="n">
        <v>80</v>
      </c>
      <c r="CG20" s="6" t="n">
        <v>123491</v>
      </c>
      <c r="CH20" s="6" t="n">
        <v>23</v>
      </c>
      <c r="CI20" s="6" t="n">
        <v>95775</v>
      </c>
      <c r="CJ20" s="6" t="n">
        <v>103</v>
      </c>
      <c r="CK20" s="6" t="n">
        <v>219266</v>
      </c>
      <c r="CL20" s="6" t="n">
        <v>659740</v>
      </c>
      <c r="CM20" s="6" t="n">
        <v>0</v>
      </c>
      <c r="CN20" s="6" t="n">
        <v>0</v>
      </c>
      <c r="CO20" s="6" t="n">
        <v>103</v>
      </c>
      <c r="CP20" s="6" t="n">
        <v>18120</v>
      </c>
      <c r="CQ20" s="6" t="n">
        <v>34</v>
      </c>
      <c r="CR20" s="6" t="n">
        <v>10560</v>
      </c>
      <c r="CS20" s="6" t="n">
        <v>3</v>
      </c>
      <c r="CT20" s="6" t="n">
        <v>40340</v>
      </c>
      <c r="CU20" s="6" t="n">
        <v>9</v>
      </c>
      <c r="CV20" s="6" t="n">
        <v>11610</v>
      </c>
      <c r="CW20" s="6" t="n">
        <v>4</v>
      </c>
      <c r="CX20" s="6" t="n">
        <v>10652</v>
      </c>
      <c r="CY20" s="6" t="n">
        <v>1</v>
      </c>
      <c r="CZ20" s="6" t="n">
        <v>2860</v>
      </c>
      <c r="DA20" s="6" t="n">
        <v>25</v>
      </c>
      <c r="DB20" s="6" t="n">
        <v>23487</v>
      </c>
      <c r="DC20" s="6" t="n">
        <v>4</v>
      </c>
      <c r="DD20" s="6" t="n">
        <v>2934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00</v>
      </c>
      <c r="DJ20" s="6" t="n">
        <v>99906</v>
      </c>
      <c r="DK20" s="6" t="n">
        <v>87</v>
      </c>
      <c r="DL20" s="6" t="n">
        <v>1006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1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14</v>
      </c>
      <c r="C21" s="7" t="s">
        <v>224</v>
      </c>
      <c r="D21" s="7" t="s">
        <v>222</v>
      </c>
      <c r="E21" s="7" t="s">
        <v>220</v>
      </c>
      <c r="F21" s="7" t="s">
        <v>218</v>
      </c>
      <c r="G21" s="4" t="n">
        <f aca="false">IFERROR(CA21/BZ21,"-")</f>
        <v>1.32800946465543</v>
      </c>
      <c r="H21" s="3" t="n">
        <f aca="false">IFERROR(CB21/BZ21,"-")</f>
        <v>924.98876072168</v>
      </c>
      <c r="I21" s="3" t="n">
        <f aca="false">IFERROR(CB21/CA21,"-")</f>
        <v>696.522717149221</v>
      </c>
      <c r="J21" s="3" t="n">
        <f aca="false">IFERROR(CC21/BZ21,"-")</f>
        <v>9249.8876072168</v>
      </c>
      <c r="K21" s="3" t="n">
        <f aca="false">IFERROR(CC21/CA21,"-")</f>
        <v>6965.22717149221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775.31691807158</v>
      </c>
      <c r="Y21" s="3" t="n">
        <f aca="false">IFERROR(CL21/CA21,"-")</f>
        <v>2089.83218262806</v>
      </c>
      <c r="Z21" s="5" t="n">
        <f aca="false">IFERROR(CM21/BZ21,"-")</f>
        <v>0.425170068027211</v>
      </c>
      <c r="AA21" s="5" t="n">
        <f aca="false">IFERROR(CN21/CB21,"-")</f>
        <v>0.136489024223737</v>
      </c>
      <c r="AB21" s="3" t="n">
        <f aca="false">IFERROR(CN21/CM21,"-")</f>
        <v>296.941913043478</v>
      </c>
      <c r="AC21" s="5" t="n">
        <f aca="false">IFERROR(CO21/BZ21,"-")</f>
        <v>0.621561668145519</v>
      </c>
      <c r="AD21" s="5" t="n">
        <f aca="false">IFERROR(CP21/CB21,"-")</f>
        <v>0.0921633619376176</v>
      </c>
      <c r="AE21" s="3" t="n">
        <f aca="false">IFERROR(CP21/CO21,"-")</f>
        <v>137.154651439448</v>
      </c>
      <c r="AF21" s="5" t="n">
        <f aca="false">IFERROR(CQ21/BZ21,"-")</f>
        <v>0.288524105294292</v>
      </c>
      <c r="AG21" s="5" t="n">
        <f aca="false">IFERROR(CR21/CB21,"-")</f>
        <v>0.0406391981548814</v>
      </c>
      <c r="AH21" s="3" t="n">
        <f aca="false">IFERROR(CR21/CQ21,"-")</f>
        <v>130.28651973347</v>
      </c>
      <c r="AI21" s="5" t="n">
        <f aca="false">IFERROR(CS21/BZ21,"-")</f>
        <v>0.0072463768115942</v>
      </c>
      <c r="AJ21" s="5" t="n">
        <f aca="false">IFERROR(CT21/CB21,"-")</f>
        <v>0.0310856955023475</v>
      </c>
      <c r="AK21" s="3" t="n">
        <f aca="false">IFERROR(CT21/CS21,"-")</f>
        <v>3968.04081632653</v>
      </c>
      <c r="AL21" s="5" t="n">
        <f aca="false">IFERROR(CU21/BZ21,"-")</f>
        <v>0.201863354037267</v>
      </c>
      <c r="AM21" s="5" t="n">
        <f aca="false">IFERROR(CV21/CB21,"-")</f>
        <v>0.0998157567323775</v>
      </c>
      <c r="AN21" s="3" t="n">
        <f aca="false">IFERROR(CV21/CU21,"-")</f>
        <v>457.380952380952</v>
      </c>
      <c r="AO21" s="5" t="n">
        <f aca="false">IFERROR(CW21/BZ21,"-")</f>
        <v>0.0461401952085182</v>
      </c>
      <c r="AP21" s="5" t="n">
        <f aca="false">IFERROR(CX21/CB21,"-")</f>
        <v>0.0607355277744648</v>
      </c>
      <c r="AQ21" s="3" t="n">
        <f aca="false">IFERROR(CX21/CW21,"-")</f>
        <v>1217.58653846154</v>
      </c>
      <c r="AR21" s="5" t="n">
        <f aca="false">IFERROR(CY21/BZ21,"-")</f>
        <v>0.169476486246673</v>
      </c>
      <c r="AS21" s="5" t="n">
        <f aca="false">IFERROR(CZ21/CB21,"-")</f>
        <v>0.0567950176936849</v>
      </c>
      <c r="AT21" s="3" t="n">
        <f aca="false">IFERROR(CZ21/CY21,"-")</f>
        <v>309.982547993019</v>
      </c>
      <c r="AU21" s="5" t="n">
        <f aca="false">IFERROR(DA21/BZ21,"-")</f>
        <v>0.491866311742088</v>
      </c>
      <c r="AV21" s="5" t="n">
        <f aca="false">IFERROR(DB21/CB21,"-")</f>
        <v>0.308983026405111</v>
      </c>
      <c r="AW21" s="3" t="n">
        <f aca="false">IFERROR(DB21/DA21,"-")</f>
        <v>581.064040889958</v>
      </c>
      <c r="AX21" s="5" t="n">
        <f aca="false">IFERROR(DC21/BZ21,"-")</f>
        <v>0.0823720792664892</v>
      </c>
      <c r="AY21" s="5" t="n">
        <f aca="false">IFERROR(DD21/CB21,"-")</f>
        <v>0.085334018463337</v>
      </c>
      <c r="AZ21" s="3" t="n">
        <f aca="false">IFERROR(DD21/DC21,"-")</f>
        <v>958.249551166966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588287488908607</v>
      </c>
      <c r="BH21" s="5" t="n">
        <f aca="false">IFERROR(DJ21/CB21,"-")</f>
        <v>0.0879465828821313</v>
      </c>
      <c r="BI21" s="3" t="n">
        <f aca="false">IFERROR(DJ21/DI21,"-")</f>
        <v>138.282051282051</v>
      </c>
      <c r="BJ21" s="5" t="n">
        <f aca="false">IFERROR(DK21/BZ21,"-")</f>
        <v>0.551316178645371</v>
      </c>
      <c r="BK21" s="5" t="n">
        <f aca="false">IFERROR(DL21/CB21,"-")</f>
        <v>0.0524060501626438</v>
      </c>
      <c r="BL21" s="3" t="n">
        <f aca="false">IFERROR(DL21/DK21,"-")</f>
        <v>87.9259656652361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.00147885241052943</v>
      </c>
      <c r="BU21" s="5" t="n">
        <f aca="false">IFERROR(DT21/BZ21,"-")</f>
        <v>0.000147885241052943</v>
      </c>
      <c r="BV21" s="5" t="n">
        <f aca="false">IFERROR(DT21/DS21,"-")</f>
        <v>0.1</v>
      </c>
      <c r="BW21" s="5" t="n">
        <f aca="false">IFERROR(DU21/BZ21,"-")</f>
        <v>0</v>
      </c>
      <c r="BX21" s="5" t="n">
        <f aca="false">IFERROR(DU21/DS21,"-")</f>
        <v>0</v>
      </c>
      <c r="BZ21" s="6" t="n">
        <v>6762</v>
      </c>
      <c r="CA21" s="6" t="n">
        <v>8980</v>
      </c>
      <c r="CB21" s="6" t="n">
        <v>6254774</v>
      </c>
      <c r="CC21" s="6" t="n">
        <v>6254774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8766693</v>
      </c>
      <c r="CM21" s="6" t="n">
        <v>2875</v>
      </c>
      <c r="CN21" s="6" t="n">
        <v>853708</v>
      </c>
      <c r="CO21" s="6" t="n">
        <v>4203</v>
      </c>
      <c r="CP21" s="6" t="n">
        <v>576461</v>
      </c>
      <c r="CQ21" s="6" t="n">
        <v>1951</v>
      </c>
      <c r="CR21" s="6" t="n">
        <v>254189</v>
      </c>
      <c r="CS21" s="6" t="n">
        <v>49</v>
      </c>
      <c r="CT21" s="6" t="n">
        <v>194434</v>
      </c>
      <c r="CU21" s="6" t="n">
        <v>1365</v>
      </c>
      <c r="CV21" s="6" t="n">
        <v>624325</v>
      </c>
      <c r="CW21" s="6" t="n">
        <v>312</v>
      </c>
      <c r="CX21" s="6" t="n">
        <v>379887</v>
      </c>
      <c r="CY21" s="6" t="n">
        <v>1146</v>
      </c>
      <c r="CZ21" s="6" t="n">
        <v>355240</v>
      </c>
      <c r="DA21" s="6" t="n">
        <v>3326</v>
      </c>
      <c r="DB21" s="6" t="n">
        <v>1932619</v>
      </c>
      <c r="DC21" s="6" t="n">
        <v>557</v>
      </c>
      <c r="DD21" s="6" t="n">
        <v>533745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3978</v>
      </c>
      <c r="DJ21" s="6" t="n">
        <v>550086</v>
      </c>
      <c r="DK21" s="6" t="n">
        <v>3728</v>
      </c>
      <c r="DL21" s="6" t="n">
        <v>327788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10</v>
      </c>
      <c r="DT21" s="6" t="n">
        <v>1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14</v>
      </c>
      <c r="C22" s="7" t="s">
        <v>224</v>
      </c>
      <c r="D22" s="7" t="s">
        <v>223</v>
      </c>
      <c r="E22" s="7" t="s">
        <v>217</v>
      </c>
      <c r="F22" s="7" t="s">
        <v>218</v>
      </c>
      <c r="G22" s="4" t="n">
        <f aca="false">IFERROR(CA22/BZ22,"-")</f>
        <v>1.71428571428571</v>
      </c>
      <c r="H22" s="3" t="n">
        <f aca="false">IFERROR(CB22/BZ22,"-")</f>
        <v>704.190476190476</v>
      </c>
      <c r="I22" s="3" t="n">
        <f aca="false">IFERROR(CB22/CA22,"-")</f>
        <v>410.777777777778</v>
      </c>
      <c r="J22" s="3" t="n">
        <f aca="false">IFERROR(CC22/BZ22,"-")</f>
        <v>6309.04761904762</v>
      </c>
      <c r="K22" s="3" t="n">
        <f aca="false">IFERROR(CC22/CA22,"-")</f>
        <v>3680.27777777778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1892.2380952381</v>
      </c>
      <c r="Y22" s="3" t="n">
        <f aca="false">IFERROR(CL22/CA22,"-")</f>
        <v>1103.80555555556</v>
      </c>
      <c r="Z22" s="5" t="n">
        <f aca="false">IFERROR(CM22/BZ22,"-")</f>
        <v>0.380952380952381</v>
      </c>
      <c r="AA22" s="5" t="n">
        <f aca="false">IFERROR(CN22/CB22,"-")</f>
        <v>0.135041925885853</v>
      </c>
      <c r="AB22" s="3" t="n">
        <f aca="false">IFERROR(CN22/CM22,"-")</f>
        <v>249.625</v>
      </c>
      <c r="AC22" s="5" t="n">
        <f aca="false">IFERROR(CO22/BZ22,"-")</f>
        <v>0.714285714285714</v>
      </c>
      <c r="AD22" s="5" t="n">
        <f aca="false">IFERROR(CP22/CB22,"-")</f>
        <v>0.0919664592913173</v>
      </c>
      <c r="AE22" s="3" t="n">
        <f aca="false">IFERROR(CP22/CO22,"-")</f>
        <v>90.6666666666667</v>
      </c>
      <c r="AF22" s="5" t="n">
        <f aca="false">IFERROR(CQ22/BZ22,"-")</f>
        <v>0.761904761904762</v>
      </c>
      <c r="AG22" s="5" t="n">
        <f aca="false">IFERROR(CR22/CB22,"-")</f>
        <v>0.126453881525561</v>
      </c>
      <c r="AH22" s="3" t="n">
        <f aca="false">IFERROR(CR22/CQ22,"-")</f>
        <v>116.87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142857142857143</v>
      </c>
      <c r="AM22" s="5" t="n">
        <f aca="false">IFERROR(CV22/CB22,"-")</f>
        <v>0.0518663781444414</v>
      </c>
      <c r="AN22" s="3" t="n">
        <f aca="false">IFERROR(CV22/CU22,"-")</f>
        <v>255.666666666667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666666666666667</v>
      </c>
      <c r="AS22" s="5" t="n">
        <f aca="false">IFERROR(CZ22/CB22,"-")</f>
        <v>0.129835001352448</v>
      </c>
      <c r="AT22" s="3" t="n">
        <f aca="false">IFERROR(CZ22/CY22,"-")</f>
        <v>137.142857142857</v>
      </c>
      <c r="AU22" s="5" t="n">
        <f aca="false">IFERROR(DA22/BZ22,"-")</f>
        <v>0.19047619047619</v>
      </c>
      <c r="AV22" s="5" t="n">
        <f aca="false">IFERROR(DB22/CB22,"-")</f>
        <v>0.0580200162293752</v>
      </c>
      <c r="AW22" s="3" t="n">
        <f aca="false">IFERROR(DB22/DA22,"-")</f>
        <v>214.5</v>
      </c>
      <c r="AX22" s="5" t="n">
        <f aca="false">IFERROR(DC22/BZ22,"-")</f>
        <v>0.238095238095238</v>
      </c>
      <c r="AY22" s="5" t="n">
        <f aca="false">IFERROR(DD22/CB22,"-")</f>
        <v>0.194887746821747</v>
      </c>
      <c r="AZ22" s="3" t="n">
        <f aca="false">IFERROR(DD22/DC22,"-")</f>
        <v>576.4</v>
      </c>
      <c r="BA22" s="5" t="n">
        <f aca="false">IFERROR(DE22/BZ22,"-")</f>
        <v>0.333333333333333</v>
      </c>
      <c r="BB22" s="5" t="n">
        <f aca="false">IFERROR(DF22/CB22,"-")</f>
        <v>0.206586421422775</v>
      </c>
      <c r="BC22" s="3" t="n">
        <f aca="false">IFERROR(DF22/DE22,"-")</f>
        <v>436.428571428571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142857142857143</v>
      </c>
      <c r="BH22" s="5" t="n">
        <f aca="false">IFERROR(DJ22/CB22,"-")</f>
        <v>0.00534216932648093</v>
      </c>
      <c r="BI22" s="3" t="n">
        <f aca="false">IFERROR(DJ22/DI22,"-")</f>
        <v>26.3333333333333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1</v>
      </c>
      <c r="CA22" s="6" t="n">
        <v>36</v>
      </c>
      <c r="CB22" s="6" t="n">
        <v>14788</v>
      </c>
      <c r="CC22" s="6" t="n">
        <v>13249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39737</v>
      </c>
      <c r="CM22" s="6" t="n">
        <v>8</v>
      </c>
      <c r="CN22" s="6" t="n">
        <v>1997</v>
      </c>
      <c r="CO22" s="6" t="n">
        <v>15</v>
      </c>
      <c r="CP22" s="6" t="n">
        <v>1360</v>
      </c>
      <c r="CQ22" s="6" t="n">
        <v>16</v>
      </c>
      <c r="CR22" s="6" t="n">
        <v>1870</v>
      </c>
      <c r="CS22" s="6" t="n">
        <v>0</v>
      </c>
      <c r="CT22" s="6" t="n">
        <v>0</v>
      </c>
      <c r="CU22" s="6" t="n">
        <v>3</v>
      </c>
      <c r="CV22" s="6" t="n">
        <v>767</v>
      </c>
      <c r="CW22" s="6" t="n">
        <v>0</v>
      </c>
      <c r="CX22" s="6" t="n">
        <v>0</v>
      </c>
      <c r="CY22" s="6" t="n">
        <v>14</v>
      </c>
      <c r="CZ22" s="6" t="n">
        <v>1920</v>
      </c>
      <c r="DA22" s="6" t="n">
        <v>4</v>
      </c>
      <c r="DB22" s="6" t="n">
        <v>858</v>
      </c>
      <c r="DC22" s="6" t="n">
        <v>5</v>
      </c>
      <c r="DD22" s="6" t="n">
        <v>2882</v>
      </c>
      <c r="DE22" s="6" t="n">
        <v>7</v>
      </c>
      <c r="DF22" s="6" t="n">
        <v>3055</v>
      </c>
      <c r="DG22" s="6" t="n">
        <v>0</v>
      </c>
      <c r="DH22" s="6" t="n">
        <v>0</v>
      </c>
      <c r="DI22" s="6" t="n">
        <v>3</v>
      </c>
      <c r="DJ22" s="6" t="n">
        <v>79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14</v>
      </c>
      <c r="C23" s="7" t="s">
        <v>224</v>
      </c>
      <c r="D23" s="7" t="s">
        <v>223</v>
      </c>
      <c r="E23" s="7" t="s">
        <v>219</v>
      </c>
      <c r="F23" s="7" t="s">
        <v>218</v>
      </c>
      <c r="G23" s="4" t="n">
        <f aca="false">IFERROR(CA23/BZ23,"-")</f>
        <v>1.2</v>
      </c>
      <c r="H23" s="3" t="n">
        <f aca="false">IFERROR(CB23/BZ23,"-")</f>
        <v>618.6</v>
      </c>
      <c r="I23" s="3" t="n">
        <f aca="false">IFERROR(CB23/CA23,"-")</f>
        <v>515.5</v>
      </c>
      <c r="J23" s="3" t="n">
        <f aca="false">IFERROR(CC23/BZ23,"-")</f>
        <v>4905</v>
      </c>
      <c r="K23" s="3" t="n">
        <f aca="false">IFERROR(CC23/CA23,"-")</f>
        <v>4087.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1566</v>
      </c>
      <c r="Y23" s="3" t="n">
        <f aca="false">IFERROR(CL23/CA23,"-")</f>
        <v>1305</v>
      </c>
      <c r="Z23" s="5" t="n">
        <f aca="false">IFERROR(CM23/BZ23,"-")</f>
        <v>0.4</v>
      </c>
      <c r="AA23" s="5" t="n">
        <f aca="false">IFERROR(CN23/CB23,"-")</f>
        <v>0.210475266731329</v>
      </c>
      <c r="AB23" s="3" t="n">
        <f aca="false">IFERROR(CN23/CM23,"-")</f>
        <v>325.5</v>
      </c>
      <c r="AC23" s="5" t="n">
        <f aca="false">IFERROR(CO23/BZ23,"-")</f>
        <v>0.4</v>
      </c>
      <c r="AD23" s="5" t="n">
        <f aca="false">IFERROR(CP23/CB23,"-")</f>
        <v>0.0468800517297123</v>
      </c>
      <c r="AE23" s="3" t="n">
        <f aca="false">IFERROR(CP23/CO23,"-")</f>
        <v>72.5</v>
      </c>
      <c r="AF23" s="5" t="n">
        <f aca="false">IFERROR(CQ23/BZ23,"-")</f>
        <v>0.2</v>
      </c>
      <c r="AG23" s="5" t="n">
        <f aca="false">IFERROR(CR23/CB23,"-")</f>
        <v>0.0614290333010023</v>
      </c>
      <c r="AH23" s="3" t="n">
        <f aca="false">IFERROR(CR23/CQ23,"-")</f>
        <v>190</v>
      </c>
      <c r="AI23" s="5" t="n">
        <f aca="false">IFERROR(CS23/BZ23,"-")</f>
        <v>0.2</v>
      </c>
      <c r="AJ23" s="5" t="n">
        <f aca="false">IFERROR(CT23/CB23,"-")</f>
        <v>0.0323310701584222</v>
      </c>
      <c r="AK23" s="3" t="n">
        <f aca="false">IFERROR(CT23/CS23,"-")</f>
        <v>100</v>
      </c>
      <c r="AL23" s="5" t="n">
        <f aca="false">IFERROR(CU23/BZ23,"-")</f>
        <v>0.2</v>
      </c>
      <c r="AM23" s="5" t="n">
        <f aca="false">IFERROR(CV23/CB23,"-")</f>
        <v>0.026188166828322</v>
      </c>
      <c r="AN23" s="3" t="n">
        <f aca="false">IFERROR(CV23/CU23,"-")</f>
        <v>81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2</v>
      </c>
      <c r="AS23" s="5" t="n">
        <f aca="false">IFERROR(CZ23/CB23,"-")</f>
        <v>0.10798577432913</v>
      </c>
      <c r="AT23" s="3" t="n">
        <f aca="false">IFERROR(CZ23/CY23,"-")</f>
        <v>334</v>
      </c>
      <c r="AU23" s="5" t="n">
        <f aca="false">IFERROR(DA23/BZ23,"-")</f>
        <v>0.2</v>
      </c>
      <c r="AV23" s="5" t="n">
        <f aca="false">IFERROR(DB23/CB23,"-")</f>
        <v>0.0646621403168445</v>
      </c>
      <c r="AW23" s="3" t="n">
        <f aca="false">IFERROR(DB23/DA23,"-")</f>
        <v>200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.2</v>
      </c>
      <c r="BB23" s="5" t="n">
        <f aca="false">IFERROR(DF23/CB23,"-")</f>
        <v>0.277400581959263</v>
      </c>
      <c r="BC23" s="3" t="n">
        <f aca="false">IFERROR(DF23/DE23,"-")</f>
        <v>858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2</v>
      </c>
      <c r="BH23" s="5" t="n">
        <f aca="false">IFERROR(DJ23/CB23,"-")</f>
        <v>0.00258648561267378</v>
      </c>
      <c r="BI23" s="3" t="n">
        <f aca="false">IFERROR(DJ23/DI23,"-")</f>
        <v>8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5</v>
      </c>
      <c r="CA23" s="6" t="n">
        <v>6</v>
      </c>
      <c r="CB23" s="6" t="n">
        <v>3093</v>
      </c>
      <c r="CC23" s="6" t="n">
        <v>24525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7830</v>
      </c>
      <c r="CM23" s="6" t="n">
        <v>2</v>
      </c>
      <c r="CN23" s="6" t="n">
        <v>651</v>
      </c>
      <c r="CO23" s="6" t="n">
        <v>2</v>
      </c>
      <c r="CP23" s="6" t="n">
        <v>145</v>
      </c>
      <c r="CQ23" s="6" t="n">
        <v>1</v>
      </c>
      <c r="CR23" s="6" t="n">
        <v>190</v>
      </c>
      <c r="CS23" s="6" t="n">
        <v>1</v>
      </c>
      <c r="CT23" s="6" t="n">
        <v>100</v>
      </c>
      <c r="CU23" s="6" t="n">
        <v>1</v>
      </c>
      <c r="CV23" s="6" t="n">
        <v>81</v>
      </c>
      <c r="CW23" s="6" t="n">
        <v>0</v>
      </c>
      <c r="CX23" s="6" t="n">
        <v>0</v>
      </c>
      <c r="CY23" s="6" t="n">
        <v>1</v>
      </c>
      <c r="CZ23" s="6" t="n">
        <v>334</v>
      </c>
      <c r="DA23" s="6" t="n">
        <v>1</v>
      </c>
      <c r="DB23" s="6" t="n">
        <v>200</v>
      </c>
      <c r="DC23" s="6" t="n">
        <v>0</v>
      </c>
      <c r="DD23" s="6" t="n">
        <v>0</v>
      </c>
      <c r="DE23" s="6" t="n">
        <v>1</v>
      </c>
      <c r="DF23" s="6" t="n">
        <v>858</v>
      </c>
      <c r="DG23" s="6" t="n">
        <v>0</v>
      </c>
      <c r="DH23" s="6" t="n">
        <v>0</v>
      </c>
      <c r="DI23" s="6" t="n">
        <v>1</v>
      </c>
      <c r="DJ23" s="6" t="n">
        <v>8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14</v>
      </c>
      <c r="C24" s="7" t="s">
        <v>224</v>
      </c>
      <c r="D24" s="7" t="s">
        <v>223</v>
      </c>
      <c r="E24" s="7" t="s">
        <v>220</v>
      </c>
      <c r="F24" s="7" t="s">
        <v>218</v>
      </c>
      <c r="G24" s="4" t="n">
        <f aca="false">IFERROR(CA24/BZ24,"-")</f>
        <v>1.61122881355932</v>
      </c>
      <c r="H24" s="3" t="n">
        <f aca="false">IFERROR(CB24/BZ24,"-")</f>
        <v>1056.11175847458</v>
      </c>
      <c r="I24" s="3" t="n">
        <f aca="false">IFERROR(CB24/CA24,"-")</f>
        <v>655.469756738988</v>
      </c>
      <c r="J24" s="3" t="n">
        <f aca="false">IFERROR(CC24/BZ24,"-")</f>
        <v>10561.1175847458</v>
      </c>
      <c r="K24" s="3" t="n">
        <f aca="false">IFERROR(CC24/CA24,"-")</f>
        <v>6554.69756738988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3169.4279661017</v>
      </c>
      <c r="Y24" s="3" t="n">
        <f aca="false">IFERROR(CL24/CA24,"-")</f>
        <v>1967.08744247206</v>
      </c>
      <c r="Z24" s="5" t="n">
        <f aca="false">IFERROR(CM24/BZ24,"-")</f>
        <v>0.371292372881356</v>
      </c>
      <c r="AA24" s="5" t="n">
        <f aca="false">IFERROR(CN24/CB24,"-")</f>
        <v>0.0870758834648402</v>
      </c>
      <c r="AB24" s="3" t="n">
        <f aca="false">IFERROR(CN24/CM24,"-")</f>
        <v>247.680456490728</v>
      </c>
      <c r="AC24" s="5" t="n">
        <f aca="false">IFERROR(CO24/BZ24,"-")</f>
        <v>0.75</v>
      </c>
      <c r="AD24" s="5" t="n">
        <f aca="false">IFERROR(CP24/CB24,"-")</f>
        <v>0.0570253152177674</v>
      </c>
      <c r="AE24" s="3" t="n">
        <f aca="false">IFERROR(CP24/CO24,"-")</f>
        <v>80.3001412429379</v>
      </c>
      <c r="AF24" s="5" t="n">
        <f aca="false">IFERROR(CQ24/BZ24,"-")</f>
        <v>0.878177966101695</v>
      </c>
      <c r="AG24" s="5" t="n">
        <f aca="false">IFERROR(CR24/CB24,"-")</f>
        <v>0.130860572966375</v>
      </c>
      <c r="AH24" s="3" t="n">
        <f aca="false">IFERROR(CR24/CQ24,"-")</f>
        <v>157.375150784077</v>
      </c>
      <c r="AI24" s="5" t="n">
        <f aca="false">IFERROR(CS24/BZ24,"-")</f>
        <v>0.00105932203389831</v>
      </c>
      <c r="AJ24" s="5" t="n">
        <f aca="false">IFERROR(CT24/CB24,"-")</f>
        <v>0.000190577545250883</v>
      </c>
      <c r="AK24" s="3" t="n">
        <f aca="false">IFERROR(CT24/CS24,"-")</f>
        <v>190</v>
      </c>
      <c r="AL24" s="5" t="n">
        <f aca="false">IFERROR(CU24/BZ24,"-")</f>
        <v>0.111228813559322</v>
      </c>
      <c r="AM24" s="5" t="n">
        <f aca="false">IFERROR(CV24/CB24,"-")</f>
        <v>0.0121954583364887</v>
      </c>
      <c r="AN24" s="3" t="n">
        <f aca="false">IFERROR(CV24/CU24,"-")</f>
        <v>115.795238095238</v>
      </c>
      <c r="AO24" s="5" t="n">
        <f aca="false">IFERROR(CW24/BZ24,"-")</f>
        <v>0.00635593220338983</v>
      </c>
      <c r="AP24" s="5" t="n">
        <f aca="false">IFERROR(CX24/CB24,"-")</f>
        <v>0.00074726458532583</v>
      </c>
      <c r="AQ24" s="3" t="n">
        <f aca="false">IFERROR(CX24/CW24,"-")</f>
        <v>124.166666666667</v>
      </c>
      <c r="AR24" s="5" t="n">
        <f aca="false">IFERROR(CY24/BZ24,"-")</f>
        <v>0.874470338983051</v>
      </c>
      <c r="AS24" s="5" t="n">
        <f aca="false">IFERROR(CZ24/CB24,"-")</f>
        <v>0.273340859474638</v>
      </c>
      <c r="AT24" s="3" t="n">
        <f aca="false">IFERROR(CZ24/CY24,"-")</f>
        <v>330.11811023622</v>
      </c>
      <c r="AU24" s="5" t="n">
        <f aca="false">IFERROR(DA24/BZ24,"-")</f>
        <v>0.434851694915254</v>
      </c>
      <c r="AV24" s="5" t="n">
        <f aca="false">IFERROR(DB24/CB24,"-")</f>
        <v>0.106290613704832</v>
      </c>
      <c r="AW24" s="3" t="n">
        <f aca="false">IFERROR(DB24/DA24,"-")</f>
        <v>258.144945188794</v>
      </c>
      <c r="AX24" s="5" t="n">
        <f aca="false">IFERROR(DC24/BZ24,"-")</f>
        <v>0.242584745762712</v>
      </c>
      <c r="AY24" s="5" t="n">
        <f aca="false">IFERROR(DD24/CB24,"-")</f>
        <v>0.0584150267385311</v>
      </c>
      <c r="AZ24" s="3" t="n">
        <f aca="false">IFERROR(DD24/DC24,"-")</f>
        <v>254.314410480349</v>
      </c>
      <c r="BA24" s="5" t="n">
        <f aca="false">IFERROR(DE24/BZ24,"-")</f>
        <v>0.36228813559322</v>
      </c>
      <c r="BB24" s="5" t="n">
        <f aca="false">IFERROR(DF24/CB24,"-")</f>
        <v>0.262200097395156</v>
      </c>
      <c r="BC24" s="3" t="n">
        <f aca="false">IFERROR(DF24/DE24,"-")</f>
        <v>764.343567251462</v>
      </c>
      <c r="BD24" s="5" t="n">
        <f aca="false">IFERROR(DG24/BZ24,"-")</f>
        <v>0.00105932203389831</v>
      </c>
      <c r="BE24" s="5" t="n">
        <f aca="false">IFERROR(DH24/CB24,"-")</f>
        <v>0.00318515260496936</v>
      </c>
      <c r="BF24" s="3" t="n">
        <f aca="false">IFERROR(DH24/DG24,"-")</f>
        <v>3175.5</v>
      </c>
      <c r="BG24" s="5" t="n">
        <f aca="false">IFERROR(DI24/BZ24,"-")</f>
        <v>0.0609110169491525</v>
      </c>
      <c r="BH24" s="5" t="n">
        <f aca="false">IFERROR(DJ24/CB24,"-")</f>
        <v>0.00825802594763431</v>
      </c>
      <c r="BI24" s="3" t="n">
        <f aca="false">IFERROR(DJ24/DI24,"-")</f>
        <v>143.182608695652</v>
      </c>
      <c r="BJ24" s="5" t="n">
        <f aca="false">IFERROR(DK24/BZ24,"-")</f>
        <v>0.00953389830508475</v>
      </c>
      <c r="BK24" s="5" t="n">
        <f aca="false">IFERROR(DL24/CB24,"-")</f>
        <v>0.000366109494824064</v>
      </c>
      <c r="BL24" s="3" t="n">
        <f aca="false">IFERROR(DL24/DK24,"-")</f>
        <v>40.5555555555556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.000529661016949153</v>
      </c>
      <c r="BQ24" s="3" t="n">
        <f aca="false">IFERROR(DP24/DO24,"-")</f>
        <v>1</v>
      </c>
      <c r="BR24" s="3" t="n">
        <f aca="false">IFERROR(DQ24/DO24,"-")</f>
        <v>690</v>
      </c>
      <c r="BS24" s="3" t="n">
        <f aca="false">IFERROR(DR24/DO24,"-")</f>
        <v>360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888</v>
      </c>
      <c r="CA24" s="6" t="n">
        <v>3042</v>
      </c>
      <c r="CB24" s="6" t="n">
        <v>1993939</v>
      </c>
      <c r="CC24" s="6" t="n">
        <v>1993939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983880</v>
      </c>
      <c r="CM24" s="6" t="n">
        <v>701</v>
      </c>
      <c r="CN24" s="6" t="n">
        <v>173624</v>
      </c>
      <c r="CO24" s="6" t="n">
        <v>1416</v>
      </c>
      <c r="CP24" s="6" t="n">
        <v>113705</v>
      </c>
      <c r="CQ24" s="6" t="n">
        <v>1658</v>
      </c>
      <c r="CR24" s="6" t="n">
        <v>260928</v>
      </c>
      <c r="CS24" s="6" t="n">
        <v>2</v>
      </c>
      <c r="CT24" s="6" t="n">
        <v>380</v>
      </c>
      <c r="CU24" s="6" t="n">
        <v>210</v>
      </c>
      <c r="CV24" s="6" t="n">
        <v>24317</v>
      </c>
      <c r="CW24" s="6" t="n">
        <v>12</v>
      </c>
      <c r="CX24" s="6" t="n">
        <v>1490</v>
      </c>
      <c r="CY24" s="6" t="n">
        <v>1651</v>
      </c>
      <c r="CZ24" s="6" t="n">
        <v>545025</v>
      </c>
      <c r="DA24" s="6" t="n">
        <v>821</v>
      </c>
      <c r="DB24" s="6" t="n">
        <v>211937</v>
      </c>
      <c r="DC24" s="6" t="n">
        <v>458</v>
      </c>
      <c r="DD24" s="6" t="n">
        <v>116476</v>
      </c>
      <c r="DE24" s="6" t="n">
        <v>684</v>
      </c>
      <c r="DF24" s="6" t="n">
        <v>522811</v>
      </c>
      <c r="DG24" s="6" t="n">
        <v>2</v>
      </c>
      <c r="DH24" s="6" t="n">
        <v>6351</v>
      </c>
      <c r="DI24" s="6" t="n">
        <v>115</v>
      </c>
      <c r="DJ24" s="6" t="n">
        <v>16466</v>
      </c>
      <c r="DK24" s="6" t="n">
        <v>18</v>
      </c>
      <c r="DL24" s="6" t="n">
        <v>730</v>
      </c>
      <c r="DM24" s="6" t="n">
        <v>0</v>
      </c>
      <c r="DN24" s="6" t="n">
        <v>0</v>
      </c>
      <c r="DO24" s="6" t="n">
        <v>1</v>
      </c>
      <c r="DP24" s="6" t="n">
        <v>1</v>
      </c>
      <c r="DQ24" s="6" t="n">
        <v>690</v>
      </c>
      <c r="DR24" s="6" t="n">
        <v>36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25</v>
      </c>
      <c r="C25" s="7" t="s">
        <v>215</v>
      </c>
      <c r="D25" s="7" t="s">
        <v>222</v>
      </c>
      <c r="E25" s="7" t="s">
        <v>220</v>
      </c>
      <c r="F25" s="7" t="s">
        <v>218</v>
      </c>
      <c r="G25" s="4" t="n">
        <f aca="false">IFERROR(CA25/BZ25,"-")</f>
        <v>1</v>
      </c>
      <c r="H25" s="3" t="n">
        <f aca="false">IFERROR(CB25/BZ25,"-")</f>
        <v>178</v>
      </c>
      <c r="I25" s="3" t="n">
        <f aca="false">IFERROR(CB25/CA25,"-")</f>
        <v>178</v>
      </c>
      <c r="J25" s="3" t="n">
        <f aca="false">IFERROR(CC25/BZ25,"-")</f>
        <v>1780</v>
      </c>
      <c r="K25" s="3" t="n">
        <f aca="false">IFERROR(CC25/CA25,"-")</f>
        <v>1780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360</v>
      </c>
      <c r="Y25" s="3" t="n">
        <f aca="false">IFERROR(CL25/CA25,"-")</f>
        <v>360</v>
      </c>
      <c r="Z25" s="5" t="n">
        <f aca="false">IFERROR(CM25/BZ25,"-")</f>
        <v>0</v>
      </c>
      <c r="AA25" s="5" t="n">
        <f aca="false">IFERROR(CN25/CB25,"-")</f>
        <v>0</v>
      </c>
      <c r="AB25" s="3" t="str">
        <f aca="false">IFERROR(CN25/CM25,"-")</f>
        <v>-</v>
      </c>
      <c r="AC25" s="5" t="n">
        <f aca="false">IFERROR(CO25/BZ25,"-")</f>
        <v>1</v>
      </c>
      <c r="AD25" s="5" t="n">
        <f aca="false">IFERROR(CP25/CB25,"-")</f>
        <v>0.404494382022472</v>
      </c>
      <c r="AE25" s="3" t="n">
        <f aca="false">IFERROR(CP25/CO25,"-")</f>
        <v>72</v>
      </c>
      <c r="AF25" s="5" t="n">
        <f aca="false">IFERROR(CQ25/BZ25,"-")</f>
        <v>0</v>
      </c>
      <c r="AG25" s="5" t="n">
        <f aca="false">IFERROR(CR25/CB25,"-")</f>
        <v>0</v>
      </c>
      <c r="AH25" s="3" t="str">
        <f aca="false">IFERROR(CR25/CQ25,"-")</f>
        <v>-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1</v>
      </c>
      <c r="AS25" s="5" t="n">
        <f aca="false">IFERROR(CZ25/CB25,"-")</f>
        <v>0.196629213483146</v>
      </c>
      <c r="AT25" s="3" t="n">
        <f aca="false">IFERROR(CZ25/CY25,"-")</f>
        <v>35</v>
      </c>
      <c r="AU25" s="5" t="n">
        <f aca="false">IFERROR(DA25/BZ25,"-")</f>
        <v>0</v>
      </c>
      <c r="AV25" s="5" t="n">
        <f aca="false">IFERROR(DB25/CB25,"-")</f>
        <v>0</v>
      </c>
      <c r="AW25" s="3" t="str">
        <f aca="false">IFERROR(DB25/DA25,"-")</f>
        <v>-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1</v>
      </c>
      <c r="BH25" s="5" t="n">
        <f aca="false">IFERROR(DJ25/CB25,"-")</f>
        <v>0.398876404494382</v>
      </c>
      <c r="BI25" s="3" t="n">
        <f aca="false">IFERROR(DJ25/DI25,"-")</f>
        <v>71</v>
      </c>
      <c r="BJ25" s="5" t="n">
        <f aca="false">IFERROR(DK25/BZ25,"-")</f>
        <v>1</v>
      </c>
      <c r="BK25" s="5" t="n">
        <f aca="false">IFERROR(DL25/CB25,"-")</f>
        <v>0.398876404494382</v>
      </c>
      <c r="BL25" s="3" t="n">
        <f aca="false">IFERROR(DL25/DK25,"-")</f>
        <v>71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1</v>
      </c>
      <c r="CA25" s="6" t="n">
        <v>1</v>
      </c>
      <c r="CB25" s="6" t="n">
        <v>178</v>
      </c>
      <c r="CC25" s="6" t="n">
        <v>178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360</v>
      </c>
      <c r="CM25" s="6" t="n">
        <v>0</v>
      </c>
      <c r="CN25" s="6" t="n">
        <v>0</v>
      </c>
      <c r="CO25" s="6" t="n">
        <v>1</v>
      </c>
      <c r="CP25" s="6" t="n">
        <v>72</v>
      </c>
      <c r="CQ25" s="6" t="n">
        <v>0</v>
      </c>
      <c r="CR25" s="6" t="n">
        <v>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1</v>
      </c>
      <c r="CZ25" s="6" t="n">
        <v>35</v>
      </c>
      <c r="DA25" s="6" t="n">
        <v>0</v>
      </c>
      <c r="DB25" s="6" t="n">
        <v>0</v>
      </c>
      <c r="DC25" s="6" t="n">
        <v>0</v>
      </c>
      <c r="DD25" s="6" t="n">
        <v>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1</v>
      </c>
      <c r="DJ25" s="6" t="n">
        <v>71</v>
      </c>
      <c r="DK25" s="6" t="n">
        <v>1</v>
      </c>
      <c r="DL25" s="6" t="n">
        <v>71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25</v>
      </c>
      <c r="C26" s="7" t="s">
        <v>224</v>
      </c>
      <c r="D26" s="7" t="s">
        <v>222</v>
      </c>
      <c r="E26" s="7" t="s">
        <v>220</v>
      </c>
      <c r="F26" s="7" t="s">
        <v>218</v>
      </c>
      <c r="G26" s="4" t="n">
        <f aca="false">IFERROR(CA26/BZ26,"-")</f>
        <v>1</v>
      </c>
      <c r="H26" s="3" t="n">
        <f aca="false">IFERROR(CB26/BZ26,"-")</f>
        <v>68</v>
      </c>
      <c r="I26" s="3" t="n">
        <f aca="false">IFERROR(CB26/CA26,"-")</f>
        <v>68</v>
      </c>
      <c r="J26" s="3" t="n">
        <f aca="false">IFERROR(CC26/BZ26,"-")</f>
        <v>680</v>
      </c>
      <c r="K26" s="3" t="n">
        <f aca="false">IFERROR(CC26/CA26,"-")</f>
        <v>680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00</v>
      </c>
      <c r="Y26" s="3" t="n">
        <f aca="false">IFERROR(CL26/CA26,"-")</f>
        <v>200</v>
      </c>
      <c r="Z26" s="5" t="n">
        <f aca="false">IFERROR(CM26/BZ26,"-")</f>
        <v>0</v>
      </c>
      <c r="AA26" s="5" t="n">
        <f aca="false">IFERROR(CN26/CB26,"-")</f>
        <v>0</v>
      </c>
      <c r="AB26" s="3" t="str">
        <f aca="false">IFERROR(CN26/CM26,"-")</f>
        <v>-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0</v>
      </c>
      <c r="AG26" s="5" t="n">
        <f aca="false">IFERROR(CR26/CB26,"-")</f>
        <v>0</v>
      </c>
      <c r="AH26" s="3" t="str">
        <f aca="false">IFERROR(CR26/CQ26,"-")</f>
        <v>-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</v>
      </c>
      <c r="AM26" s="5" t="n">
        <f aca="false">IFERROR(CV26/CB26,"-")</f>
        <v>0</v>
      </c>
      <c r="AN26" s="3" t="str">
        <f aca="false">IFERROR(CV26/CU26,"-")</f>
        <v>-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</v>
      </c>
      <c r="AS26" s="5" t="n">
        <f aca="false">IFERROR(CZ26/CB26,"-")</f>
        <v>0</v>
      </c>
      <c r="AT26" s="3" t="str">
        <f aca="false">IFERROR(CZ26/CY26,"-")</f>
        <v>-</v>
      </c>
      <c r="AU26" s="5" t="n">
        <f aca="false">IFERROR(DA26/BZ26,"-")</f>
        <v>0</v>
      </c>
      <c r="AV26" s="5" t="n">
        <f aca="false">IFERROR(DB26/CB26,"-")</f>
        <v>0</v>
      </c>
      <c r="AW26" s="3" t="str">
        <f aca="false">IFERROR(DB26/DA26,"-")</f>
        <v>-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1</v>
      </c>
      <c r="BH26" s="5" t="n">
        <f aca="false">IFERROR(DJ26/CB26,"-")</f>
        <v>1</v>
      </c>
      <c r="BI26" s="3" t="n">
        <f aca="false">IFERROR(DJ26/DI26,"-")</f>
        <v>68</v>
      </c>
      <c r="BJ26" s="5" t="n">
        <f aca="false">IFERROR(DK26/BZ26,"-")</f>
        <v>1</v>
      </c>
      <c r="BK26" s="5" t="n">
        <f aca="false">IFERROR(DL26/CB26,"-")</f>
        <v>1</v>
      </c>
      <c r="BL26" s="3" t="n">
        <f aca="false">IFERROR(DL26/DK26,"-")</f>
        <v>68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1</v>
      </c>
      <c r="CA26" s="6" t="n">
        <v>1</v>
      </c>
      <c r="CB26" s="6" t="n">
        <v>68</v>
      </c>
      <c r="CC26" s="6" t="n">
        <v>68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200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0</v>
      </c>
      <c r="CR26" s="6" t="n">
        <v>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0</v>
      </c>
      <c r="CZ26" s="6" t="n">
        <v>0</v>
      </c>
      <c r="DA26" s="6" t="n">
        <v>0</v>
      </c>
      <c r="DB26" s="6" t="n">
        <v>0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1</v>
      </c>
      <c r="DJ26" s="6" t="n">
        <v>68</v>
      </c>
      <c r="DK26" s="6" t="n">
        <v>1</v>
      </c>
      <c r="DL26" s="6" t="n">
        <v>68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13</v>
      </c>
      <c r="B27" s="7" t="s">
        <v>226</v>
      </c>
      <c r="C27" s="7" t="s">
        <v>215</v>
      </c>
      <c r="D27" s="7" t="s">
        <v>222</v>
      </c>
      <c r="E27" s="7" t="s">
        <v>220</v>
      </c>
      <c r="F27" s="7" t="s">
        <v>218</v>
      </c>
      <c r="G27" s="4" t="n">
        <f aca="false">IFERROR(CA27/BZ27,"-")</f>
        <v>1.42857142857143</v>
      </c>
      <c r="H27" s="3" t="n">
        <f aca="false">IFERROR(CB27/BZ27,"-")</f>
        <v>946.357142857143</v>
      </c>
      <c r="I27" s="3" t="n">
        <f aca="false">IFERROR(CB27/CA27,"-")</f>
        <v>662.45</v>
      </c>
      <c r="J27" s="3" t="n">
        <f aca="false">IFERROR(CC27/BZ27,"-")</f>
        <v>9463.57142857143</v>
      </c>
      <c r="K27" s="3" t="n">
        <f aca="false">IFERROR(CC27/CA27,"-")</f>
        <v>6624.5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839.28571428571</v>
      </c>
      <c r="Y27" s="3" t="n">
        <f aca="false">IFERROR(CL27/CA27,"-")</f>
        <v>1987.5</v>
      </c>
      <c r="Z27" s="5" t="n">
        <f aca="false">IFERROR(CM27/BZ27,"-")</f>
        <v>0.0714285714285714</v>
      </c>
      <c r="AA27" s="5" t="n">
        <f aca="false">IFERROR(CN27/CB27,"-")</f>
        <v>0.0212846252547362</v>
      </c>
      <c r="AB27" s="3" t="n">
        <f aca="false">IFERROR(CN27/CM27,"-")</f>
        <v>282</v>
      </c>
      <c r="AC27" s="5" t="n">
        <f aca="false">IFERROR(CO27/BZ27,"-")</f>
        <v>0.928571428571429</v>
      </c>
      <c r="AD27" s="5" t="n">
        <f aca="false">IFERROR(CP27/CB27,"-")</f>
        <v>0.124990565325685</v>
      </c>
      <c r="AE27" s="3" t="n">
        <f aca="false">IFERROR(CP27/CO27,"-")</f>
        <v>127.384615384615</v>
      </c>
      <c r="AF27" s="5" t="n">
        <f aca="false">IFERROR(CQ27/BZ27,"-")</f>
        <v>0.142857142857143</v>
      </c>
      <c r="AG27" s="5" t="n">
        <f aca="false">IFERROR(CR27/CB27,"-")</f>
        <v>0.0509472413012303</v>
      </c>
      <c r="AH27" s="3" t="n">
        <f aca="false">IFERROR(CR27/CQ27,"-")</f>
        <v>337.5</v>
      </c>
      <c r="AI27" s="5" t="n">
        <f aca="false">IFERROR(CS27/BZ27,"-")</f>
        <v>0.0714285714285714</v>
      </c>
      <c r="AJ27" s="5" t="n">
        <f aca="false">IFERROR(CT27/CB27,"-")</f>
        <v>0.109442222054495</v>
      </c>
      <c r="AK27" s="3" t="n">
        <f aca="false">IFERROR(CT27/CS27,"-")</f>
        <v>1450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.285714285714286</v>
      </c>
      <c r="AS27" s="5" t="n">
        <f aca="false">IFERROR(CZ27/CB27,"-")</f>
        <v>0.0852894558079855</v>
      </c>
      <c r="AT27" s="3" t="n">
        <f aca="false">IFERROR(CZ27/CY27,"-")</f>
        <v>282.5</v>
      </c>
      <c r="AU27" s="5" t="n">
        <f aca="false">IFERROR(DA27/BZ27,"-")</f>
        <v>0.5</v>
      </c>
      <c r="AV27" s="5" t="n">
        <f aca="false">IFERROR(DB27/CB27,"-")</f>
        <v>0.371877122801721</v>
      </c>
      <c r="AW27" s="3" t="n">
        <f aca="false">IFERROR(DB27/DA27,"-")</f>
        <v>703.857142857143</v>
      </c>
      <c r="AX27" s="5" t="n">
        <f aca="false">IFERROR(DC27/BZ27,"-")</f>
        <v>0.0714285714285714</v>
      </c>
      <c r="AY27" s="5" t="n">
        <f aca="false">IFERROR(DD27/CB27,"-")</f>
        <v>0.148690467205072</v>
      </c>
      <c r="AZ27" s="3" t="n">
        <f aca="false">IFERROR(DD27/DC27,"-")</f>
        <v>1970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785714285714286</v>
      </c>
      <c r="BH27" s="5" t="n">
        <f aca="false">IFERROR(DJ27/CB27,"-")</f>
        <v>0.0874783002490754</v>
      </c>
      <c r="BI27" s="3" t="n">
        <f aca="false">IFERROR(DJ27/DI27,"-")</f>
        <v>105.363636363636</v>
      </c>
      <c r="BJ27" s="5" t="n">
        <f aca="false">IFERROR(DK27/BZ27,"-")</f>
        <v>0.785714285714286</v>
      </c>
      <c r="BK27" s="5" t="n">
        <f aca="false">IFERROR(DL27/CB27,"-")</f>
        <v>0.0874783002490754</v>
      </c>
      <c r="BL27" s="3" t="n">
        <f aca="false">IFERROR(DL27/DK27,"-")</f>
        <v>105.363636363636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4</v>
      </c>
      <c r="CA27" s="6" t="n">
        <v>20</v>
      </c>
      <c r="CB27" s="6" t="n">
        <v>13249</v>
      </c>
      <c r="CC27" s="6" t="n">
        <v>13249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39750</v>
      </c>
      <c r="CM27" s="6" t="n">
        <v>1</v>
      </c>
      <c r="CN27" s="6" t="n">
        <v>282</v>
      </c>
      <c r="CO27" s="6" t="n">
        <v>13</v>
      </c>
      <c r="CP27" s="6" t="n">
        <v>1656</v>
      </c>
      <c r="CQ27" s="6" t="n">
        <v>2</v>
      </c>
      <c r="CR27" s="6" t="n">
        <v>675</v>
      </c>
      <c r="CS27" s="6" t="n">
        <v>1</v>
      </c>
      <c r="CT27" s="6" t="n">
        <v>145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4</v>
      </c>
      <c r="CZ27" s="6" t="n">
        <v>1130</v>
      </c>
      <c r="DA27" s="6" t="n">
        <v>7</v>
      </c>
      <c r="DB27" s="6" t="n">
        <v>4927</v>
      </c>
      <c r="DC27" s="6" t="n">
        <v>1</v>
      </c>
      <c r="DD27" s="6" t="n">
        <v>197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11</v>
      </c>
      <c r="DJ27" s="6" t="n">
        <v>1159</v>
      </c>
      <c r="DK27" s="6" t="n">
        <v>11</v>
      </c>
      <c r="DL27" s="6" t="n">
        <v>1159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26</v>
      </c>
      <c r="C28" s="7" t="s">
        <v>215</v>
      </c>
      <c r="D28" s="7" t="s">
        <v>223</v>
      </c>
      <c r="E28" s="7" t="s">
        <v>220</v>
      </c>
      <c r="F28" s="7" t="s">
        <v>218</v>
      </c>
      <c r="G28" s="4" t="n">
        <f aca="false">IFERROR(CA28/BZ28,"-")</f>
        <v>1</v>
      </c>
      <c r="H28" s="3" t="n">
        <f aca="false">IFERROR(CB28/BZ28,"-")</f>
        <v>461.5</v>
      </c>
      <c r="I28" s="3" t="n">
        <f aca="false">IFERROR(CB28/CA28,"-")</f>
        <v>461.5</v>
      </c>
      <c r="J28" s="3" t="n">
        <f aca="false">IFERROR(CC28/BZ28,"-")</f>
        <v>4615</v>
      </c>
      <c r="K28" s="3" t="n">
        <f aca="false">IFERROR(CC28/CA28,"-")</f>
        <v>461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382.5</v>
      </c>
      <c r="Y28" s="3" t="n">
        <f aca="false">IFERROR(CL28/CA28,"-")</f>
        <v>1382.5</v>
      </c>
      <c r="Z28" s="5" t="n">
        <f aca="false">IFERROR(CM28/BZ28,"-")</f>
        <v>0.25</v>
      </c>
      <c r="AA28" s="5" t="n">
        <f aca="false">IFERROR(CN28/CB28,"-")</f>
        <v>0.126760563380282</v>
      </c>
      <c r="AB28" s="3" t="n">
        <f aca="false">IFERROR(CN28/CM28,"-")</f>
        <v>234</v>
      </c>
      <c r="AC28" s="5" t="n">
        <f aca="false">IFERROR(CO28/BZ28,"-")</f>
        <v>0.75</v>
      </c>
      <c r="AD28" s="5" t="n">
        <f aca="false">IFERROR(CP28/CB28,"-")</f>
        <v>0.0942578548212351</v>
      </c>
      <c r="AE28" s="3" t="n">
        <f aca="false">IFERROR(CP28/CO28,"-")</f>
        <v>58</v>
      </c>
      <c r="AF28" s="5" t="n">
        <f aca="false">IFERROR(CQ28/BZ28,"-")</f>
        <v>0.5</v>
      </c>
      <c r="AG28" s="5" t="n">
        <f aca="false">IFERROR(CR28/CB28,"-")</f>
        <v>0.211267605633803</v>
      </c>
      <c r="AH28" s="3" t="n">
        <f aca="false">IFERROR(CR28/CQ28,"-")</f>
        <v>195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</v>
      </c>
      <c r="AM28" s="5" t="n">
        <f aca="false">IFERROR(CV28/CB28,"-")</f>
        <v>0</v>
      </c>
      <c r="AN28" s="3" t="str">
        <f aca="false">IFERROR(CV28/CU28,"-")</f>
        <v>-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5</v>
      </c>
      <c r="AS28" s="5" t="n">
        <f aca="false">IFERROR(CZ28/CB28,"-")</f>
        <v>0.199349945828819</v>
      </c>
      <c r="AT28" s="3" t="n">
        <f aca="false">IFERROR(CZ28/CY28,"-")</f>
        <v>184</v>
      </c>
      <c r="AU28" s="5" t="n">
        <f aca="false">IFERROR(DA28/BZ28,"-")</f>
        <v>0</v>
      </c>
      <c r="AV28" s="5" t="n">
        <f aca="false">IFERROR(DB28/CB28,"-")</f>
        <v>0</v>
      </c>
      <c r="AW28" s="3" t="str">
        <f aca="false">IFERROR(DB28/DA28,"-")</f>
        <v>-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.5</v>
      </c>
      <c r="BB28" s="5" t="n">
        <f aca="false">IFERROR(DF28/CB28,"-")</f>
        <v>0.343986998916576</v>
      </c>
      <c r="BC28" s="3" t="n">
        <f aca="false">IFERROR(DF28/DE28,"-")</f>
        <v>317.5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25</v>
      </c>
      <c r="BH28" s="5" t="n">
        <f aca="false">IFERROR(DJ28/CB28,"-")</f>
        <v>0.0243770314192849</v>
      </c>
      <c r="BI28" s="3" t="n">
        <f aca="false">IFERROR(DJ28/DI28,"-")</f>
        <v>45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4</v>
      </c>
      <c r="CA28" s="6" t="n">
        <v>4</v>
      </c>
      <c r="CB28" s="6" t="n">
        <v>1846</v>
      </c>
      <c r="CC28" s="6" t="n">
        <v>1846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5530</v>
      </c>
      <c r="CM28" s="6" t="n">
        <v>1</v>
      </c>
      <c r="CN28" s="6" t="n">
        <v>234</v>
      </c>
      <c r="CO28" s="6" t="n">
        <v>3</v>
      </c>
      <c r="CP28" s="6" t="n">
        <v>174</v>
      </c>
      <c r="CQ28" s="6" t="n">
        <v>2</v>
      </c>
      <c r="CR28" s="6" t="n">
        <v>39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2</v>
      </c>
      <c r="CZ28" s="6" t="n">
        <v>368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2</v>
      </c>
      <c r="DF28" s="6" t="n">
        <v>635</v>
      </c>
      <c r="DG28" s="6" t="n">
        <v>0</v>
      </c>
      <c r="DH28" s="6" t="n">
        <v>0</v>
      </c>
      <c r="DI28" s="6" t="n">
        <v>1</v>
      </c>
      <c r="DJ28" s="6" t="n">
        <v>45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14</v>
      </c>
      <c r="C29" s="7" t="s">
        <v>215</v>
      </c>
      <c r="D29" s="7" t="s">
        <v>216</v>
      </c>
      <c r="E29" s="7" t="s">
        <v>220</v>
      </c>
      <c r="F29" s="7" t="s">
        <v>221</v>
      </c>
      <c r="G29" s="4" t="n">
        <f aca="false">IFERROR(CA29/BZ29,"-")</f>
        <v>18</v>
      </c>
      <c r="H29" s="3" t="n">
        <f aca="false">IFERROR(CB29/BZ29,"-")</f>
        <v>132272</v>
      </c>
      <c r="I29" s="3" t="n">
        <f aca="false">IFERROR(CB29/CA29,"-")</f>
        <v>7348.44444444444</v>
      </c>
      <c r="J29" s="3" t="n">
        <f aca="false">IFERROR(CC29/BZ29,"-")</f>
        <v>1322720</v>
      </c>
      <c r="K29" s="3" t="n">
        <f aca="false">IFERROR(CC29/CA29,"-")</f>
        <v>73484.4444444444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1</v>
      </c>
      <c r="S29" s="5" t="n">
        <f aca="false">IFERROR(CI29/CB29,"-")</f>
        <v>1</v>
      </c>
      <c r="T29" s="3" t="n">
        <f aca="false">IFERROR(CI29/CH29,"-")</f>
        <v>132272</v>
      </c>
      <c r="U29" s="5" t="n">
        <f aca="false">IFERROR(CJ29/BZ29,"-")</f>
        <v>1</v>
      </c>
      <c r="V29" s="5" t="n">
        <f aca="false">IFERROR(CK29/CB29,"-")</f>
        <v>1</v>
      </c>
      <c r="W29" s="3" t="n">
        <f aca="false">IFERROR(CK29/CJ29,"-")</f>
        <v>132272</v>
      </c>
      <c r="X29" s="3" t="n">
        <f aca="false">IFERROR(CL29/BZ29,"-")</f>
        <v>396816.666666667</v>
      </c>
      <c r="Y29" s="3" t="n">
        <f aca="false">IFERROR(CL29/CA29,"-")</f>
        <v>22045.3703703704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0</v>
      </c>
      <c r="AD29" s="5" t="n">
        <f aca="false">IFERROR(CP29/CB29,"-")</f>
        <v>0</v>
      </c>
      <c r="AE29" s="3" t="str">
        <f aca="false">IFERROR(CP29/CO29,"-")</f>
        <v>-</v>
      </c>
      <c r="AF29" s="5" t="n">
        <f aca="false">IFERROR(CQ29/BZ29,"-")</f>
        <v>0.333333333333333</v>
      </c>
      <c r="AG29" s="5" t="n">
        <f aca="false">IFERROR(CR29/CB29,"-")</f>
        <v>0.00177664207088424</v>
      </c>
      <c r="AH29" s="3" t="n">
        <f aca="false">IFERROR(CR29/CQ29,"-")</f>
        <v>705</v>
      </c>
      <c r="AI29" s="5" t="n">
        <f aca="false">IFERROR(CS29/BZ29,"-")</f>
        <v>0.166666666666667</v>
      </c>
      <c r="AJ29" s="5" t="n">
        <f aca="false">IFERROR(CT29/CB29,"-")</f>
        <v>0.0202360791903552</v>
      </c>
      <c r="AK29" s="3" t="n">
        <f aca="false">IFERROR(CT29/CS29,"-")</f>
        <v>16060</v>
      </c>
      <c r="AL29" s="5" t="n">
        <f aca="false">IFERROR(CU29/BZ29,"-")</f>
        <v>0.666666666666667</v>
      </c>
      <c r="AM29" s="5" t="n">
        <f aca="false">IFERROR(CV29/CB29,"-")</f>
        <v>0.0115582536994476</v>
      </c>
      <c r="AN29" s="3" t="n">
        <f aca="false">IFERROR(CV29/CU29,"-")</f>
        <v>2293.25</v>
      </c>
      <c r="AO29" s="5" t="n">
        <f aca="false">IFERROR(CW29/BZ29,"-")</f>
        <v>0.333333333333333</v>
      </c>
      <c r="AP29" s="5" t="n">
        <f aca="false">IFERROR(CX29/CB29,"-")</f>
        <v>0.598557013830088</v>
      </c>
      <c r="AQ29" s="3" t="n">
        <f aca="false">IFERROR(CX29/CW29,"-")</f>
        <v>237517</v>
      </c>
      <c r="AR29" s="5" t="n">
        <f aca="false">IFERROR(CY29/BZ29,"-")</f>
        <v>0.833333333333333</v>
      </c>
      <c r="AS29" s="5" t="n">
        <f aca="false">IFERROR(CZ29/CB29,"-")</f>
        <v>0.031441524535301</v>
      </c>
      <c r="AT29" s="3" t="n">
        <f aca="false">IFERROR(CZ29/CY29,"-")</f>
        <v>4990.6</v>
      </c>
      <c r="AU29" s="5" t="n">
        <f aca="false">IFERROR(DA29/BZ29,"-")</f>
        <v>0.5</v>
      </c>
      <c r="AV29" s="5" t="n">
        <f aca="false">IFERROR(DB29/CB29,"-")</f>
        <v>0.00682054151042297</v>
      </c>
      <c r="AW29" s="3" t="n">
        <f aca="false">IFERROR(DB29/DA29,"-")</f>
        <v>1804.33333333333</v>
      </c>
      <c r="AX29" s="5" t="n">
        <f aca="false">IFERROR(DC29/BZ29,"-")</f>
        <v>0.333333333333333</v>
      </c>
      <c r="AY29" s="5" t="n">
        <f aca="false">IFERROR(DD29/CB29,"-")</f>
        <v>0.000642615217128342</v>
      </c>
      <c r="AZ29" s="3" t="n">
        <f aca="false">IFERROR(DD29/DC29,"-")</f>
        <v>255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1</v>
      </c>
      <c r="BE29" s="5" t="n">
        <f aca="false">IFERROR(DH29/CB29,"-")</f>
        <v>0.299913561953147</v>
      </c>
      <c r="BF29" s="3" t="n">
        <f aca="false">IFERROR(DH29/DG29,"-")</f>
        <v>39670.1666666667</v>
      </c>
      <c r="BG29" s="5" t="n">
        <f aca="false">IFERROR(DI29/BZ29,"-")</f>
        <v>0.666666666666667</v>
      </c>
      <c r="BH29" s="5" t="n">
        <f aca="false">IFERROR(DJ29/CB29,"-")</f>
        <v>0.013753225676384</v>
      </c>
      <c r="BI29" s="3" t="n">
        <f aca="false">IFERROR(DJ29/DI29,"-")</f>
        <v>2728.75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.166666666666667</v>
      </c>
      <c r="BN29" s="5" t="n">
        <f aca="false">IFERROR(DN29/CB29,"-")</f>
        <v>0.0153005423168421</v>
      </c>
      <c r="BO29" s="3" t="n">
        <f aca="false">IFERROR(DN29/DM29,"-")</f>
        <v>12143</v>
      </c>
      <c r="BP29" s="5" t="n">
        <f aca="false">IFERROR(DO29/BZ29,"-")</f>
        <v>1</v>
      </c>
      <c r="BQ29" s="3" t="n">
        <f aca="false">IFERROR(DP29/DO29,"-")</f>
        <v>38.1666666666667</v>
      </c>
      <c r="BR29" s="3" t="n">
        <f aca="false">IFERROR(DQ29/DO29,"-")</f>
        <v>23676.6666666667</v>
      </c>
      <c r="BS29" s="3" t="n">
        <f aca="false">IFERROR(DR29/DO29,"-")</f>
        <v>12823.3333333333</v>
      </c>
      <c r="BT29" s="5" t="n">
        <f aca="false">IFERROR(DS29/BZ29,"-")</f>
        <v>0.166666666666667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</v>
      </c>
      <c r="BX29" s="5" t="n">
        <f aca="false">IFERROR(DU29/DS29,"-")</f>
        <v>0</v>
      </c>
      <c r="BZ29" s="6" t="n">
        <v>6</v>
      </c>
      <c r="CA29" s="6" t="n">
        <v>108</v>
      </c>
      <c r="CB29" s="6" t="n">
        <v>793632</v>
      </c>
      <c r="CC29" s="6" t="n">
        <v>793632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6</v>
      </c>
      <c r="CI29" s="6" t="n">
        <v>793632</v>
      </c>
      <c r="CJ29" s="6" t="n">
        <v>6</v>
      </c>
      <c r="CK29" s="6" t="n">
        <v>793632</v>
      </c>
      <c r="CL29" s="6" t="n">
        <v>2380900</v>
      </c>
      <c r="CM29" s="6" t="n">
        <v>0</v>
      </c>
      <c r="CN29" s="6" t="n">
        <v>0</v>
      </c>
      <c r="CO29" s="6" t="n">
        <v>0</v>
      </c>
      <c r="CP29" s="6" t="n">
        <v>0</v>
      </c>
      <c r="CQ29" s="6" t="n">
        <v>2</v>
      </c>
      <c r="CR29" s="6" t="n">
        <v>1410</v>
      </c>
      <c r="CS29" s="6" t="n">
        <v>1</v>
      </c>
      <c r="CT29" s="6" t="n">
        <v>16060</v>
      </c>
      <c r="CU29" s="6" t="n">
        <v>4</v>
      </c>
      <c r="CV29" s="6" t="n">
        <v>9173</v>
      </c>
      <c r="CW29" s="6" t="n">
        <v>2</v>
      </c>
      <c r="CX29" s="6" t="n">
        <v>475034</v>
      </c>
      <c r="CY29" s="6" t="n">
        <v>5</v>
      </c>
      <c r="CZ29" s="6" t="n">
        <v>24953</v>
      </c>
      <c r="DA29" s="6" t="n">
        <v>3</v>
      </c>
      <c r="DB29" s="6" t="n">
        <v>5413</v>
      </c>
      <c r="DC29" s="6" t="n">
        <v>2</v>
      </c>
      <c r="DD29" s="6" t="n">
        <v>510</v>
      </c>
      <c r="DE29" s="6" t="n">
        <v>0</v>
      </c>
      <c r="DF29" s="6" t="n">
        <v>0</v>
      </c>
      <c r="DG29" s="6" t="n">
        <v>6</v>
      </c>
      <c r="DH29" s="6" t="n">
        <v>238021</v>
      </c>
      <c r="DI29" s="6" t="n">
        <v>4</v>
      </c>
      <c r="DJ29" s="6" t="n">
        <v>10915</v>
      </c>
      <c r="DK29" s="6" t="n">
        <v>0</v>
      </c>
      <c r="DL29" s="6" t="n">
        <v>0</v>
      </c>
      <c r="DM29" s="6" t="n">
        <v>1</v>
      </c>
      <c r="DN29" s="6" t="n">
        <v>12143</v>
      </c>
      <c r="DO29" s="6" t="n">
        <v>6</v>
      </c>
      <c r="DP29" s="6" t="n">
        <v>229</v>
      </c>
      <c r="DQ29" s="6" t="n">
        <v>142060</v>
      </c>
      <c r="DR29" s="6" t="n">
        <v>76940</v>
      </c>
      <c r="DS29" s="6" t="n">
        <v>1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14</v>
      </c>
      <c r="C30" s="7" t="s">
        <v>215</v>
      </c>
      <c r="D30" s="7" t="s">
        <v>216</v>
      </c>
      <c r="E30" s="7" t="s">
        <v>220</v>
      </c>
      <c r="F30" s="7" t="s">
        <v>218</v>
      </c>
      <c r="G30" s="4" t="n">
        <f aca="false">IFERROR(CA30/BZ30,"-")</f>
        <v>9.08823529411765</v>
      </c>
      <c r="H30" s="3" t="n">
        <f aca="false">IFERROR(CB30/BZ30,"-")</f>
        <v>33611.1764705882</v>
      </c>
      <c r="I30" s="3" t="n">
        <f aca="false">IFERROR(CB30/CA30,"-")</f>
        <v>3698.31715210356</v>
      </c>
      <c r="J30" s="3" t="n">
        <f aca="false">IFERROR(CC30/BZ30,"-")</f>
        <v>336111.764705882</v>
      </c>
      <c r="K30" s="3" t="n">
        <f aca="false">IFERROR(CC30/CA30,"-")</f>
        <v>36983.1715210356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00834.117647059</v>
      </c>
      <c r="Y30" s="3" t="n">
        <f aca="false">IFERROR(CL30/CA30,"-")</f>
        <v>11095.0161812298</v>
      </c>
      <c r="Z30" s="5" t="n">
        <f aca="false">IFERROR(CM30/BZ30,"-")</f>
        <v>0.147058823529412</v>
      </c>
      <c r="AA30" s="5" t="n">
        <f aca="false">IFERROR(CN30/CB30,"-")</f>
        <v>0.0020913911689039</v>
      </c>
      <c r="AB30" s="3" t="n">
        <f aca="false">IFERROR(CN30/CM30,"-")</f>
        <v>478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.470588235294118</v>
      </c>
      <c r="AG30" s="5" t="n">
        <f aca="false">IFERROR(CR30/CB30,"-")</f>
        <v>0.00944538756366055</v>
      </c>
      <c r="AH30" s="3" t="n">
        <f aca="false">IFERROR(CR30/CQ30,"-")</f>
        <v>674.625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647058823529412</v>
      </c>
      <c r="AM30" s="5" t="n">
        <f aca="false">IFERROR(CV30/CB30,"-")</f>
        <v>0.0109216122088241</v>
      </c>
      <c r="AN30" s="3" t="n">
        <f aca="false">IFERROR(CV30/CU30,"-")</f>
        <v>567.318181818182</v>
      </c>
      <c r="AO30" s="5" t="n">
        <f aca="false">IFERROR(CW30/BZ30,"-")</f>
        <v>0.0588235294117647</v>
      </c>
      <c r="AP30" s="5" t="n">
        <f aca="false">IFERROR(CX30/CB30,"-")</f>
        <v>0.0010824480652444</v>
      </c>
      <c r="AQ30" s="3" t="n">
        <f aca="false">IFERROR(CX30/CW30,"-")</f>
        <v>618.5</v>
      </c>
      <c r="AR30" s="5" t="n">
        <f aca="false">IFERROR(CY30/BZ30,"-")</f>
        <v>0.588235294117647</v>
      </c>
      <c r="AS30" s="5" t="n">
        <f aca="false">IFERROR(CZ30/CB30,"-")</f>
        <v>0.262879119340555</v>
      </c>
      <c r="AT30" s="3" t="n">
        <f aca="false">IFERROR(CZ30/CY30,"-")</f>
        <v>15020.65</v>
      </c>
      <c r="AU30" s="5" t="n">
        <f aca="false">IFERROR(DA30/BZ30,"-")</f>
        <v>0.294117647058824</v>
      </c>
      <c r="AV30" s="5" t="n">
        <f aca="false">IFERROR(DB30/CB30,"-")</f>
        <v>0.0104849577346471</v>
      </c>
      <c r="AW30" s="3" t="n">
        <f aca="false">IFERROR(DB30/DA30,"-")</f>
        <v>1198.2</v>
      </c>
      <c r="AX30" s="5" t="n">
        <f aca="false">IFERROR(DC30/BZ30,"-")</f>
        <v>0.235294117647059</v>
      </c>
      <c r="AY30" s="5" t="n">
        <f aca="false">IFERROR(DD30/CB30,"-")</f>
        <v>0.00187350146134864</v>
      </c>
      <c r="AZ30" s="3" t="n">
        <f aca="false">IFERROR(DD30/DC30,"-")</f>
        <v>267.625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.823529411764706</v>
      </c>
      <c r="BE30" s="5" t="n">
        <f aca="false">IFERROR(DH30/CB30,"-")</f>
        <v>0.322379635625405</v>
      </c>
      <c r="BF30" s="3" t="n">
        <f aca="false">IFERROR(DH30/DG30,"-")</f>
        <v>13157.4642857143</v>
      </c>
      <c r="BG30" s="5" t="n">
        <f aca="false">IFERROR(DI30/BZ30,"-")</f>
        <v>0.323529411764706</v>
      </c>
      <c r="BH30" s="5" t="n">
        <f aca="false">IFERROR(DJ30/CB30,"-")</f>
        <v>0.0429916519365057</v>
      </c>
      <c r="BI30" s="3" t="n">
        <f aca="false">IFERROR(DJ30/DI30,"-")</f>
        <v>4466.36363636364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.470588235294118</v>
      </c>
      <c r="BN30" s="5" t="n">
        <f aca="false">IFERROR(DN30/CB30,"-")</f>
        <v>0.335850294894905</v>
      </c>
      <c r="BO30" s="3" t="n">
        <f aca="false">IFERROR(DN30/DM30,"-")</f>
        <v>23987.6875</v>
      </c>
      <c r="BP30" s="5" t="n">
        <f aca="false">IFERROR(DO30/BZ30,"-")</f>
        <v>0.882352941176471</v>
      </c>
      <c r="BQ30" s="3" t="n">
        <f aca="false">IFERROR(DP30/DO30,"-")</f>
        <v>24.9333333333333</v>
      </c>
      <c r="BR30" s="3" t="n">
        <f aca="false">IFERROR(DQ30/DO30,"-")</f>
        <v>16430.8</v>
      </c>
      <c r="BS30" s="3" t="n">
        <f aca="false">IFERROR(DR30/DO30,"-")</f>
        <v>8119.33333333333</v>
      </c>
      <c r="BT30" s="5" t="n">
        <f aca="false">IFERROR(DS30/BZ30,"-")</f>
        <v>0.352941176470588</v>
      </c>
      <c r="BU30" s="5" t="n">
        <f aca="false">IFERROR(DT30/BZ30,"-")</f>
        <v>0.0294117647058824</v>
      </c>
      <c r="BV30" s="5" t="n">
        <f aca="false">IFERROR(DT30/DS30,"-")</f>
        <v>0.0833333333333333</v>
      </c>
      <c r="BW30" s="5" t="n">
        <f aca="false">IFERROR(DU30/BZ30,"-")</f>
        <v>0</v>
      </c>
      <c r="BX30" s="5" t="n">
        <f aca="false">IFERROR(DU30/DS30,"-")</f>
        <v>0</v>
      </c>
      <c r="BZ30" s="6" t="n">
        <v>34</v>
      </c>
      <c r="CA30" s="6" t="n">
        <v>309</v>
      </c>
      <c r="CB30" s="6" t="n">
        <v>1142780</v>
      </c>
      <c r="CC30" s="6" t="n">
        <v>1142780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3428360</v>
      </c>
      <c r="CM30" s="6" t="n">
        <v>5</v>
      </c>
      <c r="CN30" s="6" t="n">
        <v>2390</v>
      </c>
      <c r="CO30" s="6" t="n">
        <v>0</v>
      </c>
      <c r="CP30" s="6" t="n">
        <v>0</v>
      </c>
      <c r="CQ30" s="6" t="n">
        <v>16</v>
      </c>
      <c r="CR30" s="6" t="n">
        <v>10794</v>
      </c>
      <c r="CS30" s="6" t="n">
        <v>0</v>
      </c>
      <c r="CT30" s="6" t="n">
        <v>0</v>
      </c>
      <c r="CU30" s="6" t="n">
        <v>22</v>
      </c>
      <c r="CV30" s="6" t="n">
        <v>12481</v>
      </c>
      <c r="CW30" s="6" t="n">
        <v>2</v>
      </c>
      <c r="CX30" s="6" t="n">
        <v>1237</v>
      </c>
      <c r="CY30" s="6" t="n">
        <v>20</v>
      </c>
      <c r="CZ30" s="6" t="n">
        <v>300413</v>
      </c>
      <c r="DA30" s="6" t="n">
        <v>10</v>
      </c>
      <c r="DB30" s="6" t="n">
        <v>11982</v>
      </c>
      <c r="DC30" s="6" t="n">
        <v>8</v>
      </c>
      <c r="DD30" s="6" t="n">
        <v>2141</v>
      </c>
      <c r="DE30" s="6" t="n">
        <v>0</v>
      </c>
      <c r="DF30" s="6" t="n">
        <v>0</v>
      </c>
      <c r="DG30" s="6" t="n">
        <v>28</v>
      </c>
      <c r="DH30" s="6" t="n">
        <v>368409</v>
      </c>
      <c r="DI30" s="6" t="n">
        <v>11</v>
      </c>
      <c r="DJ30" s="6" t="n">
        <v>49130</v>
      </c>
      <c r="DK30" s="6" t="n">
        <v>0</v>
      </c>
      <c r="DL30" s="6" t="n">
        <v>0</v>
      </c>
      <c r="DM30" s="6" t="n">
        <v>16</v>
      </c>
      <c r="DN30" s="6" t="n">
        <v>383803</v>
      </c>
      <c r="DO30" s="6" t="n">
        <v>30</v>
      </c>
      <c r="DP30" s="6" t="n">
        <v>748</v>
      </c>
      <c r="DQ30" s="6" t="n">
        <v>492924</v>
      </c>
      <c r="DR30" s="6" t="n">
        <v>243580</v>
      </c>
      <c r="DS30" s="6" t="n">
        <v>12</v>
      </c>
      <c r="DT30" s="6" t="n">
        <v>1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14</v>
      </c>
      <c r="C31" s="7" t="s">
        <v>215</v>
      </c>
      <c r="D31" s="7" t="s">
        <v>222</v>
      </c>
      <c r="E31" s="7" t="s">
        <v>217</v>
      </c>
      <c r="F31" s="7" t="s">
        <v>218</v>
      </c>
      <c r="G31" s="4" t="n">
        <f aca="false">IFERROR(CA31/BZ31,"-")</f>
        <v>1</v>
      </c>
      <c r="H31" s="3" t="n">
        <f aca="false">IFERROR(CB31/BZ31,"-")</f>
        <v>1679.33333333333</v>
      </c>
      <c r="I31" s="3" t="n">
        <f aca="false">IFERROR(CB31/CA31,"-")</f>
        <v>1679.33333333333</v>
      </c>
      <c r="J31" s="3" t="n">
        <f aca="false">IFERROR(CC31/BZ31,"-")</f>
        <v>13434.6666666667</v>
      </c>
      <c r="K31" s="3" t="n">
        <f aca="false">IFERROR(CC31/CA31,"-")</f>
        <v>13434.6666666667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4030.66666666667</v>
      </c>
      <c r="Y31" s="3" t="n">
        <f aca="false">IFERROR(CL31/CA31,"-")</f>
        <v>4030.66666666667</v>
      </c>
      <c r="Z31" s="5" t="n">
        <f aca="false">IFERROR(CM31/BZ31,"-")</f>
        <v>0.333333333333333</v>
      </c>
      <c r="AA31" s="5" t="n">
        <f aca="false">IFERROR(CN31/CB31,"-")</f>
        <v>0.0708614529575228</v>
      </c>
      <c r="AB31" s="3" t="n">
        <f aca="false">IFERROR(CN31/CM31,"-")</f>
        <v>357</v>
      </c>
      <c r="AC31" s="5" t="n">
        <f aca="false">IFERROR(CO31/BZ31,"-")</f>
        <v>0.666666666666667</v>
      </c>
      <c r="AD31" s="5" t="n">
        <f aca="false">IFERROR(CP31/CB31,"-")</f>
        <v>0.0492258832870187</v>
      </c>
      <c r="AE31" s="3" t="n">
        <f aca="false">IFERROR(CP31/CO31,"-")</f>
        <v>124</v>
      </c>
      <c r="AF31" s="5" t="n">
        <f aca="false">IFERROR(CQ31/BZ31,"-")</f>
        <v>0.666666666666667</v>
      </c>
      <c r="AG31" s="5" t="n">
        <f aca="false">IFERROR(CR31/CB31,"-")</f>
        <v>0.00396982929734021</v>
      </c>
      <c r="AH31" s="3" t="n">
        <f aca="false">IFERROR(CR31/CQ31,"-")</f>
        <v>1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1</v>
      </c>
      <c r="AM31" s="5" t="n">
        <f aca="false">IFERROR(CV31/CB31,"-")</f>
        <v>0.578602620087336</v>
      </c>
      <c r="AN31" s="3" t="n">
        <f aca="false">IFERROR(CV31/CU31,"-")</f>
        <v>971.666666666667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.333333333333333</v>
      </c>
      <c r="AS31" s="5" t="n">
        <f aca="false">IFERROR(CZ31/CB31,"-")</f>
        <v>0.238189757840413</v>
      </c>
      <c r="AT31" s="3" t="n">
        <f aca="false">IFERROR(CZ31/CY31,"-")</f>
        <v>1200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.333333333333333</v>
      </c>
      <c r="AY31" s="5" t="n">
        <f aca="false">IFERROR(DD31/CB31,"-")</f>
        <v>0.0591504565303692</v>
      </c>
      <c r="AZ31" s="3" t="n">
        <f aca="false">IFERROR(DD31/DC31,"-")</f>
        <v>298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3</v>
      </c>
      <c r="CA31" s="6" t="n">
        <v>3</v>
      </c>
      <c r="CB31" s="6" t="n">
        <v>5038</v>
      </c>
      <c r="CC31" s="6" t="n">
        <v>40304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12092</v>
      </c>
      <c r="CM31" s="6" t="n">
        <v>1</v>
      </c>
      <c r="CN31" s="6" t="n">
        <v>357</v>
      </c>
      <c r="CO31" s="6" t="n">
        <v>2</v>
      </c>
      <c r="CP31" s="6" t="n">
        <v>248</v>
      </c>
      <c r="CQ31" s="6" t="n">
        <v>2</v>
      </c>
      <c r="CR31" s="6" t="n">
        <v>20</v>
      </c>
      <c r="CS31" s="6" t="n">
        <v>0</v>
      </c>
      <c r="CT31" s="6" t="n">
        <v>0</v>
      </c>
      <c r="CU31" s="6" t="n">
        <v>3</v>
      </c>
      <c r="CV31" s="6" t="n">
        <v>2915</v>
      </c>
      <c r="CW31" s="6" t="n">
        <v>0</v>
      </c>
      <c r="CX31" s="6" t="n">
        <v>0</v>
      </c>
      <c r="CY31" s="6" t="n">
        <v>1</v>
      </c>
      <c r="CZ31" s="6" t="n">
        <v>1200</v>
      </c>
      <c r="DA31" s="6" t="n">
        <v>0</v>
      </c>
      <c r="DB31" s="6" t="n">
        <v>0</v>
      </c>
      <c r="DC31" s="6" t="n">
        <v>1</v>
      </c>
      <c r="DD31" s="6" t="n">
        <v>298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14</v>
      </c>
      <c r="C32" s="7" t="s">
        <v>215</v>
      </c>
      <c r="D32" s="7" t="s">
        <v>222</v>
      </c>
      <c r="E32" s="7" t="s">
        <v>219</v>
      </c>
      <c r="F32" s="7" t="s">
        <v>218</v>
      </c>
      <c r="G32" s="4" t="n">
        <f aca="false">IFERROR(CA32/BZ32,"-")</f>
        <v>1.28571428571429</v>
      </c>
      <c r="H32" s="3" t="n">
        <f aca="false">IFERROR(CB32/BZ32,"-")</f>
        <v>886.714285714286</v>
      </c>
      <c r="I32" s="3" t="n">
        <f aca="false">IFERROR(CB32/CA32,"-")</f>
        <v>689.666666666667</v>
      </c>
      <c r="J32" s="3" t="n">
        <f aca="false">IFERROR(CC32/BZ32,"-")</f>
        <v>6515.57142857143</v>
      </c>
      <c r="K32" s="3" t="n">
        <f aca="false">IFERROR(CC32/CA32,"-")</f>
        <v>5067.66666666667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954.28571428571</v>
      </c>
      <c r="Y32" s="3" t="n">
        <f aca="false">IFERROR(CL32/CA32,"-")</f>
        <v>1520</v>
      </c>
      <c r="Z32" s="5" t="n">
        <f aca="false">IFERROR(CM32/BZ32,"-")</f>
        <v>0.714285714285714</v>
      </c>
      <c r="AA32" s="5" t="n">
        <f aca="false">IFERROR(CN32/CB32,"-")</f>
        <v>0.240857096826164</v>
      </c>
      <c r="AB32" s="3" t="n">
        <f aca="false">IFERROR(CN32/CM32,"-")</f>
        <v>299</v>
      </c>
      <c r="AC32" s="5" t="n">
        <f aca="false">IFERROR(CO32/BZ32,"-")</f>
        <v>0.428571428571429</v>
      </c>
      <c r="AD32" s="5" t="n">
        <f aca="false">IFERROR(CP32/CB32,"-")</f>
        <v>0.0716932495569518</v>
      </c>
      <c r="AE32" s="3" t="n">
        <f aca="false">IFERROR(CP32/CO32,"-")</f>
        <v>148.333333333333</v>
      </c>
      <c r="AF32" s="5" t="n">
        <f aca="false">IFERROR(CQ32/BZ32,"-")</f>
        <v>0.714285714285714</v>
      </c>
      <c r="AG32" s="5" t="n">
        <f aca="false">IFERROR(CR32/CB32,"-")</f>
        <v>0.0236829386176897</v>
      </c>
      <c r="AH32" s="3" t="n">
        <f aca="false">IFERROR(CR32/CQ32,"-")</f>
        <v>29.4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857142857142857</v>
      </c>
      <c r="AM32" s="5" t="n">
        <f aca="false">IFERROR(CV32/CB32,"-")</f>
        <v>0.439664894473981</v>
      </c>
      <c r="AN32" s="3" t="n">
        <f aca="false">IFERROR(CV32/CU32,"-")</f>
        <v>454.833333333333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.428571428571429</v>
      </c>
      <c r="AV32" s="5" t="n">
        <f aca="false">IFERROR(DB32/CB32,"-")</f>
        <v>0.224101820525213</v>
      </c>
      <c r="AW32" s="3" t="n">
        <f aca="false">IFERROR(DB32/DA32,"-")</f>
        <v>463.666666666667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7</v>
      </c>
      <c r="CA32" s="6" t="n">
        <v>9</v>
      </c>
      <c r="CB32" s="6" t="n">
        <v>6207</v>
      </c>
      <c r="CC32" s="6" t="n">
        <v>45609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3680</v>
      </c>
      <c r="CM32" s="6" t="n">
        <v>5</v>
      </c>
      <c r="CN32" s="6" t="n">
        <v>1495</v>
      </c>
      <c r="CO32" s="6" t="n">
        <v>3</v>
      </c>
      <c r="CP32" s="6" t="n">
        <v>445</v>
      </c>
      <c r="CQ32" s="6" t="n">
        <v>5</v>
      </c>
      <c r="CR32" s="6" t="n">
        <v>147</v>
      </c>
      <c r="CS32" s="6" t="n">
        <v>0</v>
      </c>
      <c r="CT32" s="6" t="n">
        <v>0</v>
      </c>
      <c r="CU32" s="6" t="n">
        <v>6</v>
      </c>
      <c r="CV32" s="6" t="n">
        <v>2729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3</v>
      </c>
      <c r="DB32" s="6" t="n">
        <v>1391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14</v>
      </c>
      <c r="C33" s="7" t="s">
        <v>215</v>
      </c>
      <c r="D33" s="7" t="s">
        <v>222</v>
      </c>
      <c r="E33" s="7" t="s">
        <v>220</v>
      </c>
      <c r="F33" s="7" t="s">
        <v>221</v>
      </c>
      <c r="G33" s="4" t="n">
        <f aca="false">IFERROR(CA33/BZ33,"-")</f>
        <v>1.6969696969697</v>
      </c>
      <c r="H33" s="3" t="n">
        <f aca="false">IFERROR(CB33/BZ33,"-")</f>
        <v>7549.21212121212</v>
      </c>
      <c r="I33" s="3" t="n">
        <f aca="false">IFERROR(CB33/CA33,"-")</f>
        <v>4448.64285714286</v>
      </c>
      <c r="J33" s="3" t="n">
        <f aca="false">IFERROR(CC33/BZ33,"-")</f>
        <v>75492.1212121212</v>
      </c>
      <c r="K33" s="3" t="n">
        <f aca="false">IFERROR(CC33/CA33,"-")</f>
        <v>44486.4285714286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.63030303030303</v>
      </c>
      <c r="P33" s="5" t="n">
        <f aca="false">IFERROR(CG33/CB33,"-")</f>
        <v>0.109419405597213</v>
      </c>
      <c r="Q33" s="3" t="n">
        <f aca="false">IFERROR(CG33/CF33,"-")</f>
        <v>1310.52884615385</v>
      </c>
      <c r="R33" s="5" t="n">
        <f aca="false">IFERROR(CH33/BZ33,"-")</f>
        <v>0.375757575757576</v>
      </c>
      <c r="S33" s="5" t="n">
        <f aca="false">IFERROR(CI33/CB33,"-")</f>
        <v>0.888617716478541</v>
      </c>
      <c r="T33" s="3" t="n">
        <f aca="false">IFERROR(CI33/CH33,"-")</f>
        <v>17852.9032258065</v>
      </c>
      <c r="U33" s="5" t="n">
        <f aca="false">IFERROR(CJ33/BZ33,"-")</f>
        <v>1</v>
      </c>
      <c r="V33" s="5" t="n">
        <f aca="false">IFERROR(CK33/CB33,"-")</f>
        <v>0.998037122075754</v>
      </c>
      <c r="W33" s="3" t="n">
        <f aca="false">IFERROR(CK33/CJ33,"-")</f>
        <v>7534.39393939394</v>
      </c>
      <c r="X33" s="3" t="n">
        <f aca="false">IFERROR(CL33/BZ33,"-")</f>
        <v>22640.3636363636</v>
      </c>
      <c r="Y33" s="3" t="n">
        <f aca="false">IFERROR(CL33/CA33,"-")</f>
        <v>13341.6428571429</v>
      </c>
      <c r="Z33" s="5" t="n">
        <f aca="false">IFERROR(CM33/BZ33,"-")</f>
        <v>0.0545454545454545</v>
      </c>
      <c r="AA33" s="5" t="n">
        <f aca="false">IFERROR(CN33/CB33,"-")</f>
        <v>0.00227838345562852</v>
      </c>
      <c r="AB33" s="3" t="n">
        <f aca="false">IFERROR(CN33/CM33,"-")</f>
        <v>315.333333333333</v>
      </c>
      <c r="AC33" s="5" t="n">
        <f aca="false">IFERROR(CO33/BZ33,"-")</f>
        <v>0.933333333333333</v>
      </c>
      <c r="AD33" s="5" t="n">
        <f aca="false">IFERROR(CP33/CB33,"-")</f>
        <v>0.0166286668486376</v>
      </c>
      <c r="AE33" s="3" t="n">
        <f aca="false">IFERROR(CP33/CO33,"-")</f>
        <v>134.5</v>
      </c>
      <c r="AF33" s="5" t="n">
        <f aca="false">IFERROR(CQ33/BZ33,"-")</f>
        <v>0.327272727272727</v>
      </c>
      <c r="AG33" s="5" t="n">
        <f aca="false">IFERROR(CR33/CB33,"-")</f>
        <v>0.0130288531012668</v>
      </c>
      <c r="AH33" s="3" t="n">
        <f aca="false">IFERROR(CR33/CQ33,"-")</f>
        <v>300.537037037037</v>
      </c>
      <c r="AI33" s="5" t="n">
        <f aca="false">IFERROR(CS33/BZ33,"-")</f>
        <v>0.0666666666666667</v>
      </c>
      <c r="AJ33" s="5" t="n">
        <f aca="false">IFERROR(CT33/CB33,"-")</f>
        <v>0.760406062844206</v>
      </c>
      <c r="AK33" s="3" t="n">
        <f aca="false">IFERROR(CT33/CS33,"-")</f>
        <v>86107</v>
      </c>
      <c r="AL33" s="5" t="n">
        <f aca="false">IFERROR(CU33/BZ33,"-")</f>
        <v>0.151515151515152</v>
      </c>
      <c r="AM33" s="5" t="n">
        <f aca="false">IFERROR(CV33/CB33,"-")</f>
        <v>0.039211798140685</v>
      </c>
      <c r="AN33" s="3" t="n">
        <f aca="false">IFERROR(CV33/CU33,"-")</f>
        <v>1953.72</v>
      </c>
      <c r="AO33" s="5" t="n">
        <f aca="false">IFERROR(CW33/BZ33,"-")</f>
        <v>0.0424242424242424</v>
      </c>
      <c r="AP33" s="5" t="n">
        <f aca="false">IFERROR(CX33/CB33,"-")</f>
        <v>0.0461183988696392</v>
      </c>
      <c r="AQ33" s="3" t="n">
        <f aca="false">IFERROR(CX33/CW33,"-")</f>
        <v>8206.57142857143</v>
      </c>
      <c r="AR33" s="5" t="n">
        <f aca="false">IFERROR(CY33/BZ33,"-")</f>
        <v>0.0484848484848485</v>
      </c>
      <c r="AS33" s="5" t="n">
        <f aca="false">IFERROR(CZ33/CB33,"-")</f>
        <v>0.00138404971018449</v>
      </c>
      <c r="AT33" s="3" t="n">
        <f aca="false">IFERROR(CZ33/CY33,"-")</f>
        <v>215.5</v>
      </c>
      <c r="AU33" s="5" t="n">
        <f aca="false">IFERROR(DA33/BZ33,"-")</f>
        <v>0.254545454545455</v>
      </c>
      <c r="AV33" s="5" t="n">
        <f aca="false">IFERROR(DB33/CB33,"-")</f>
        <v>0.0346598481077696</v>
      </c>
      <c r="AW33" s="3" t="n">
        <f aca="false">IFERROR(DB33/DA33,"-")</f>
        <v>1027.92857142857</v>
      </c>
      <c r="AX33" s="5" t="n">
        <f aca="false">IFERROR(DC33/BZ33,"-")</f>
        <v>0.0666666666666667</v>
      </c>
      <c r="AY33" s="5" t="n">
        <f aca="false">IFERROR(DD33/CB33,"-")</f>
        <v>0.00705752958366115</v>
      </c>
      <c r="AZ33" s="3" t="n">
        <f aca="false">IFERROR(DD33/DC33,"-")</f>
        <v>799.181818181818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854545454545455</v>
      </c>
      <c r="BH33" s="5" t="n">
        <f aca="false">IFERROR(DJ33/CB33,"-")</f>
        <v>0.0792264093383215</v>
      </c>
      <c r="BI33" s="3" t="n">
        <f aca="false">IFERROR(DJ33/DI33,"-")</f>
        <v>699.900709219858</v>
      </c>
      <c r="BJ33" s="5" t="n">
        <f aca="false">IFERROR(DK33/BZ33,"-")</f>
        <v>0.642424242424243</v>
      </c>
      <c r="BK33" s="5" t="n">
        <f aca="false">IFERROR(DL33/CB33,"-")</f>
        <v>0.00791332830237151</v>
      </c>
      <c r="BL33" s="3" t="n">
        <f aca="false">IFERROR(DL33/DK33,"-")</f>
        <v>92.9905660377359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.0121212121212121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.0121212121212121</v>
      </c>
      <c r="BX33" s="5" t="n">
        <f aca="false">IFERROR(DU33/DS33,"-")</f>
        <v>1</v>
      </c>
      <c r="BZ33" s="6" t="n">
        <v>165</v>
      </c>
      <c r="CA33" s="6" t="n">
        <v>280</v>
      </c>
      <c r="CB33" s="6" t="n">
        <v>1245620</v>
      </c>
      <c r="CC33" s="6" t="n">
        <v>12456200</v>
      </c>
      <c r="CD33" s="6" t="n">
        <v>0</v>
      </c>
      <c r="CE33" s="6" t="n">
        <v>0</v>
      </c>
      <c r="CF33" s="6" t="n">
        <v>104</v>
      </c>
      <c r="CG33" s="6" t="n">
        <v>136295</v>
      </c>
      <c r="CH33" s="6" t="n">
        <v>62</v>
      </c>
      <c r="CI33" s="6" t="n">
        <v>1106880</v>
      </c>
      <c r="CJ33" s="6" t="n">
        <v>165</v>
      </c>
      <c r="CK33" s="6" t="n">
        <v>1243175</v>
      </c>
      <c r="CL33" s="6" t="n">
        <v>3735660</v>
      </c>
      <c r="CM33" s="6" t="n">
        <v>9</v>
      </c>
      <c r="CN33" s="6" t="n">
        <v>2838</v>
      </c>
      <c r="CO33" s="6" t="n">
        <v>154</v>
      </c>
      <c r="CP33" s="6" t="n">
        <v>20713</v>
      </c>
      <c r="CQ33" s="6" t="n">
        <v>54</v>
      </c>
      <c r="CR33" s="6" t="n">
        <v>16229</v>
      </c>
      <c r="CS33" s="6" t="n">
        <v>11</v>
      </c>
      <c r="CT33" s="6" t="n">
        <v>947177</v>
      </c>
      <c r="CU33" s="6" t="n">
        <v>25</v>
      </c>
      <c r="CV33" s="6" t="n">
        <v>48843</v>
      </c>
      <c r="CW33" s="6" t="n">
        <v>7</v>
      </c>
      <c r="CX33" s="6" t="n">
        <v>57446</v>
      </c>
      <c r="CY33" s="6" t="n">
        <v>8</v>
      </c>
      <c r="CZ33" s="6" t="n">
        <v>1724</v>
      </c>
      <c r="DA33" s="6" t="n">
        <v>42</v>
      </c>
      <c r="DB33" s="6" t="n">
        <v>43173</v>
      </c>
      <c r="DC33" s="6" t="n">
        <v>11</v>
      </c>
      <c r="DD33" s="6" t="n">
        <v>8791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141</v>
      </c>
      <c r="DJ33" s="6" t="n">
        <v>98686</v>
      </c>
      <c r="DK33" s="6" t="n">
        <v>106</v>
      </c>
      <c r="DL33" s="6" t="n">
        <v>9857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2</v>
      </c>
      <c r="DT33" s="6" t="n">
        <v>0</v>
      </c>
      <c r="DU33" s="6" t="n">
        <v>2</v>
      </c>
    </row>
    <row r="34" customFormat="false" ht="13.5" hidden="false" customHeight="false" outlineLevel="0" collapsed="false">
      <c r="A34" s="7" t="s">
        <v>227</v>
      </c>
      <c r="B34" s="7" t="s">
        <v>214</v>
      </c>
      <c r="C34" s="7" t="s">
        <v>215</v>
      </c>
      <c r="D34" s="7" t="s">
        <v>222</v>
      </c>
      <c r="E34" s="7" t="s">
        <v>220</v>
      </c>
      <c r="F34" s="7" t="s">
        <v>218</v>
      </c>
      <c r="G34" s="4" t="n">
        <f aca="false">IFERROR(CA34/BZ34,"-")</f>
        <v>1.34563758389262</v>
      </c>
      <c r="H34" s="3" t="n">
        <f aca="false">IFERROR(CB34/BZ34,"-")</f>
        <v>792.808085650368</v>
      </c>
      <c r="I34" s="3" t="n">
        <f aca="false">IFERROR(CB34/CA34,"-")</f>
        <v>589.169101056882</v>
      </c>
      <c r="J34" s="3" t="n">
        <f aca="false">IFERROR(CC34/BZ34,"-")</f>
        <v>7928.08085650368</v>
      </c>
      <c r="K34" s="3" t="n">
        <f aca="false">IFERROR(CC34/CA34,"-")</f>
        <v>5891.69101056882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2378.87503994887</v>
      </c>
      <c r="Y34" s="3" t="n">
        <f aca="false">IFERROR(CL34/CA34,"-")</f>
        <v>1767.84229901437</v>
      </c>
      <c r="Z34" s="5" t="n">
        <f aca="false">IFERROR(CM34/BZ34,"-")</f>
        <v>0.598274209012464</v>
      </c>
      <c r="AA34" s="5" t="n">
        <f aca="false">IFERROR(CN34/CB34,"-")</f>
        <v>0.22882787152721</v>
      </c>
      <c r="AB34" s="3" t="n">
        <f aca="false">IFERROR(CN34/CM34,"-")</f>
        <v>303.233173076923</v>
      </c>
      <c r="AC34" s="5" t="n">
        <f aca="false">IFERROR(CO34/BZ34,"-")</f>
        <v>0.526366251198466</v>
      </c>
      <c r="AD34" s="5" t="n">
        <f aca="false">IFERROR(CP34/CB34,"-")</f>
        <v>0.0951758911257383</v>
      </c>
      <c r="AE34" s="3" t="n">
        <f aca="false">IFERROR(CP34/CO34,"-")</f>
        <v>143.353066180935</v>
      </c>
      <c r="AF34" s="5" t="n">
        <f aca="false">IFERROR(CQ34/BZ34,"-")</f>
        <v>0.24496644295302</v>
      </c>
      <c r="AG34" s="5" t="n">
        <f aca="false">IFERROR(CR34/CB34,"-")</f>
        <v>0.0391309456840045</v>
      </c>
      <c r="AH34" s="3" t="n">
        <f aca="false">IFERROR(CR34/CQ34,"-")</f>
        <v>126.643183300718</v>
      </c>
      <c r="AI34" s="5" t="n">
        <f aca="false">IFERROR(CS34/BZ34,"-")</f>
        <v>0.00687120485778204</v>
      </c>
      <c r="AJ34" s="5" t="n">
        <f aca="false">IFERROR(CT34/CB34,"-")</f>
        <v>0.0464734400197686</v>
      </c>
      <c r="AK34" s="3" t="n">
        <f aca="false">IFERROR(CT34/CS34,"-")</f>
        <v>5362.16279069768</v>
      </c>
      <c r="AL34" s="5" t="n">
        <f aca="false">IFERROR(CU34/BZ34,"-")</f>
        <v>0.174017257909875</v>
      </c>
      <c r="AM34" s="5" t="n">
        <f aca="false">IFERROR(CV34/CB34,"-")</f>
        <v>0.0777315967511544</v>
      </c>
      <c r="AN34" s="3" t="n">
        <f aca="false">IFERROR(CV34/CU34,"-")</f>
        <v>354.138659320478</v>
      </c>
      <c r="AO34" s="5" t="n">
        <f aca="false">IFERROR(CW34/BZ34,"-")</f>
        <v>0.015180568871844</v>
      </c>
      <c r="AP34" s="5" t="n">
        <f aca="false">IFERROR(CX34/CB34,"-")</f>
        <v>0.010833046283574</v>
      </c>
      <c r="AQ34" s="3" t="n">
        <f aca="false">IFERROR(CX34/CW34,"-")</f>
        <v>565.757894736842</v>
      </c>
      <c r="AR34" s="5" t="n">
        <f aca="false">IFERROR(CY34/BZ34,"-")</f>
        <v>0.235698306168105</v>
      </c>
      <c r="AS34" s="5" t="n">
        <f aca="false">IFERROR(CZ34/CB34,"-")</f>
        <v>0.0820906547818325</v>
      </c>
      <c r="AT34" s="3" t="n">
        <f aca="false">IFERROR(CZ34/CY34,"-")</f>
        <v>276.124745762712</v>
      </c>
      <c r="AU34" s="5" t="n">
        <f aca="false">IFERROR(DA34/BZ34,"-")</f>
        <v>0.44982422499201</v>
      </c>
      <c r="AV34" s="5" t="n">
        <f aca="false">IFERROR(DB34/CB34,"-")</f>
        <v>0.231139520695095</v>
      </c>
      <c r="AW34" s="3" t="n">
        <f aca="false">IFERROR(DB34/DA34,"-")</f>
        <v>407.379751332149</v>
      </c>
      <c r="AX34" s="5" t="n">
        <f aca="false">IFERROR(DC34/BZ34,"-")</f>
        <v>0.0953978906999041</v>
      </c>
      <c r="AY34" s="5" t="n">
        <f aca="false">IFERROR(DD34/CB34,"-")</f>
        <v>0.0660582622662627</v>
      </c>
      <c r="AZ34" s="3" t="n">
        <f aca="false">IFERROR(DD34/DC34,"-")</f>
        <v>548.979899497487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691115372323426</v>
      </c>
      <c r="BH34" s="5" t="n">
        <f aca="false">IFERROR(DJ34/CB34,"-")</f>
        <v>0.122133441152515</v>
      </c>
      <c r="BI34" s="3" t="n">
        <f aca="false">IFERROR(DJ34/DI34,"-")</f>
        <v>140.10450867052</v>
      </c>
      <c r="BJ34" s="5" t="n">
        <f aca="false">IFERROR(DK34/BZ34,"-")</f>
        <v>0.632310642377757</v>
      </c>
      <c r="BK34" s="5" t="n">
        <f aca="false">IFERROR(DL34/CB34,"-")</f>
        <v>0.0699865944907005</v>
      </c>
      <c r="BL34" s="3" t="n">
        <f aca="false">IFERROR(DL34/DK34,"-")</f>
        <v>87.7510740459944</v>
      </c>
      <c r="BM34" s="5" t="n">
        <f aca="false">IFERROR(DM34/BZ34,"-")</f>
        <v>0.000159795461808885</v>
      </c>
      <c r="BN34" s="5" t="n">
        <f aca="false">IFERROR(DN34/CB34,"-")</f>
        <v>0.0001152902017639</v>
      </c>
      <c r="BO34" s="3" t="n">
        <f aca="false">IFERROR(DN34/DM34,"-")</f>
        <v>572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.000479386385426654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.000319590923617769</v>
      </c>
      <c r="BX34" s="5" t="n">
        <f aca="false">IFERROR(DU34/DS34,"-")</f>
        <v>0.666666666666667</v>
      </c>
      <c r="BZ34" s="6" t="n">
        <v>6258</v>
      </c>
      <c r="CA34" s="6" t="n">
        <v>8421</v>
      </c>
      <c r="CB34" s="6" t="n">
        <v>4961393</v>
      </c>
      <c r="CC34" s="6" t="n">
        <v>4961393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4887000</v>
      </c>
      <c r="CM34" s="6" t="n">
        <v>3744</v>
      </c>
      <c r="CN34" s="6" t="n">
        <v>1135305</v>
      </c>
      <c r="CO34" s="6" t="n">
        <v>3294</v>
      </c>
      <c r="CP34" s="6" t="n">
        <v>472205</v>
      </c>
      <c r="CQ34" s="6" t="n">
        <v>1533</v>
      </c>
      <c r="CR34" s="6" t="n">
        <v>194144</v>
      </c>
      <c r="CS34" s="6" t="n">
        <v>43</v>
      </c>
      <c r="CT34" s="6" t="n">
        <v>230573</v>
      </c>
      <c r="CU34" s="6" t="n">
        <v>1089</v>
      </c>
      <c r="CV34" s="6" t="n">
        <v>385657</v>
      </c>
      <c r="CW34" s="6" t="n">
        <v>95</v>
      </c>
      <c r="CX34" s="6" t="n">
        <v>53747</v>
      </c>
      <c r="CY34" s="6" t="n">
        <v>1475</v>
      </c>
      <c r="CZ34" s="6" t="n">
        <v>407284</v>
      </c>
      <c r="DA34" s="6" t="n">
        <v>2815</v>
      </c>
      <c r="DB34" s="6" t="n">
        <v>1146774</v>
      </c>
      <c r="DC34" s="6" t="n">
        <v>597</v>
      </c>
      <c r="DD34" s="6" t="n">
        <v>327741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4325</v>
      </c>
      <c r="DJ34" s="6" t="n">
        <v>605952</v>
      </c>
      <c r="DK34" s="6" t="n">
        <v>3957</v>
      </c>
      <c r="DL34" s="6" t="n">
        <v>347231</v>
      </c>
      <c r="DM34" s="6" t="n">
        <v>1</v>
      </c>
      <c r="DN34" s="6" t="n">
        <v>572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3</v>
      </c>
      <c r="DT34" s="6" t="n">
        <v>0</v>
      </c>
      <c r="DU34" s="6" t="n">
        <v>2</v>
      </c>
    </row>
    <row r="35" customFormat="false" ht="13.5" hidden="false" customHeight="false" outlineLevel="0" collapsed="false">
      <c r="A35" s="7" t="s">
        <v>227</v>
      </c>
      <c r="B35" s="7" t="s">
        <v>214</v>
      </c>
      <c r="C35" s="7" t="s">
        <v>215</v>
      </c>
      <c r="D35" s="7" t="s">
        <v>223</v>
      </c>
      <c r="E35" s="7" t="s">
        <v>217</v>
      </c>
      <c r="F35" s="7" t="s">
        <v>218</v>
      </c>
      <c r="G35" s="4" t="n">
        <f aca="false">IFERROR(CA35/BZ35,"-")</f>
        <v>2.33333333333333</v>
      </c>
      <c r="H35" s="3" t="n">
        <f aca="false">IFERROR(CB35/BZ35,"-")</f>
        <v>1680</v>
      </c>
      <c r="I35" s="3" t="n">
        <f aca="false">IFERROR(CB35/CA35,"-")</f>
        <v>720</v>
      </c>
      <c r="J35" s="3" t="n">
        <f aca="false">IFERROR(CC35/BZ35,"-")</f>
        <v>16800</v>
      </c>
      <c r="K35" s="3" t="n">
        <f aca="false">IFERROR(CC35/CA35,"-")</f>
        <v>7200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5040</v>
      </c>
      <c r="Y35" s="3" t="n">
        <f aca="false">IFERROR(CL35/CA35,"-")</f>
        <v>2160</v>
      </c>
      <c r="Z35" s="5" t="n">
        <f aca="false">IFERROR(CM35/BZ35,"-")</f>
        <v>1</v>
      </c>
      <c r="AA35" s="5" t="n">
        <f aca="false">IFERROR(CN35/CB35,"-")</f>
        <v>0.149206349206349</v>
      </c>
      <c r="AB35" s="3" t="n">
        <f aca="false">IFERROR(CN35/CM35,"-")</f>
        <v>250.666666666667</v>
      </c>
      <c r="AC35" s="5" t="n">
        <f aca="false">IFERROR(CO35/BZ35,"-")</f>
        <v>0.666666666666667</v>
      </c>
      <c r="AD35" s="5" t="n">
        <f aca="false">IFERROR(CP35/CB35,"-")</f>
        <v>0.0386904761904762</v>
      </c>
      <c r="AE35" s="3" t="n">
        <f aca="false">IFERROR(CP35/CO35,"-")</f>
        <v>97.5</v>
      </c>
      <c r="AF35" s="5" t="n">
        <f aca="false">IFERROR(CQ35/BZ35,"-")</f>
        <v>1</v>
      </c>
      <c r="AG35" s="5" t="n">
        <f aca="false">IFERROR(CR35/CB35,"-")</f>
        <v>0.0634920634920635</v>
      </c>
      <c r="AH35" s="3" t="n">
        <f aca="false">IFERROR(CR35/CQ35,"-")</f>
        <v>106.666666666667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1</v>
      </c>
      <c r="AS35" s="5" t="n">
        <f aca="false">IFERROR(CZ35/CB35,"-")</f>
        <v>0.415674603174603</v>
      </c>
      <c r="AT35" s="3" t="n">
        <f aca="false">IFERROR(CZ35/CY35,"-")</f>
        <v>698.333333333333</v>
      </c>
      <c r="AU35" s="5" t="n">
        <f aca="false">IFERROR(DA35/BZ35,"-")</f>
        <v>0.666666666666667</v>
      </c>
      <c r="AV35" s="5" t="n">
        <f aca="false">IFERROR(DB35/CB35,"-")</f>
        <v>0.159126984126984</v>
      </c>
      <c r="AW35" s="3" t="n">
        <f aca="false">IFERROR(DB35/DA35,"-")</f>
        <v>401</v>
      </c>
      <c r="AX35" s="5" t="n">
        <f aca="false">IFERROR(DC35/BZ35,"-")</f>
        <v>0.333333333333333</v>
      </c>
      <c r="AY35" s="5" t="n">
        <f aca="false">IFERROR(DD35/CB35,"-")</f>
        <v>0.0158730158730159</v>
      </c>
      <c r="AZ35" s="3" t="n">
        <f aca="false">IFERROR(DD35/DC35,"-")</f>
        <v>80</v>
      </c>
      <c r="BA35" s="5" t="n">
        <f aca="false">IFERROR(DE35/BZ35,"-")</f>
        <v>0.333333333333333</v>
      </c>
      <c r="BB35" s="5" t="n">
        <f aca="false">IFERROR(DF35/CB35,"-")</f>
        <v>0.0948412698412698</v>
      </c>
      <c r="BC35" s="3" t="n">
        <f aca="false">IFERROR(DF35/DE35,"-")</f>
        <v>478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333333333333333</v>
      </c>
      <c r="BH35" s="5" t="n">
        <f aca="false">IFERROR(DJ35/CB35,"-")</f>
        <v>0.0630952380952381</v>
      </c>
      <c r="BI35" s="3" t="n">
        <f aca="false">IFERROR(DJ35/DI35,"-")</f>
        <v>318</v>
      </c>
      <c r="BJ35" s="5" t="n">
        <f aca="false">IFERROR(DK35/BZ35,"-")</f>
        <v>0.333333333333333</v>
      </c>
      <c r="BK35" s="5" t="n">
        <f aca="false">IFERROR(DL35/CB35,"-")</f>
        <v>0.0134920634920635</v>
      </c>
      <c r="BL35" s="3" t="n">
        <f aca="false">IFERROR(DL35/DK35,"-")</f>
        <v>68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3</v>
      </c>
      <c r="CA35" s="6" t="n">
        <v>7</v>
      </c>
      <c r="CB35" s="6" t="n">
        <v>5040</v>
      </c>
      <c r="CC35" s="6" t="n">
        <v>5040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5120</v>
      </c>
      <c r="CM35" s="6" t="n">
        <v>3</v>
      </c>
      <c r="CN35" s="6" t="n">
        <v>752</v>
      </c>
      <c r="CO35" s="6" t="n">
        <v>2</v>
      </c>
      <c r="CP35" s="6" t="n">
        <v>195</v>
      </c>
      <c r="CQ35" s="6" t="n">
        <v>3</v>
      </c>
      <c r="CR35" s="6" t="n">
        <v>32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3</v>
      </c>
      <c r="CZ35" s="6" t="n">
        <v>2095</v>
      </c>
      <c r="DA35" s="6" t="n">
        <v>2</v>
      </c>
      <c r="DB35" s="6" t="n">
        <v>802</v>
      </c>
      <c r="DC35" s="6" t="n">
        <v>1</v>
      </c>
      <c r="DD35" s="6" t="n">
        <v>80</v>
      </c>
      <c r="DE35" s="6" t="n">
        <v>1</v>
      </c>
      <c r="DF35" s="6" t="n">
        <v>478</v>
      </c>
      <c r="DG35" s="6" t="n">
        <v>0</v>
      </c>
      <c r="DH35" s="6" t="n">
        <v>0</v>
      </c>
      <c r="DI35" s="6" t="n">
        <v>1</v>
      </c>
      <c r="DJ35" s="6" t="n">
        <v>318</v>
      </c>
      <c r="DK35" s="6" t="n">
        <v>1</v>
      </c>
      <c r="DL35" s="6" t="n">
        <v>68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14</v>
      </c>
      <c r="C36" s="7" t="s">
        <v>215</v>
      </c>
      <c r="D36" s="7" t="s">
        <v>223</v>
      </c>
      <c r="E36" s="7" t="s">
        <v>219</v>
      </c>
      <c r="F36" s="7" t="s">
        <v>218</v>
      </c>
      <c r="G36" s="4" t="n">
        <f aca="false">IFERROR(CA36/BZ36,"-")</f>
        <v>1</v>
      </c>
      <c r="H36" s="3" t="n">
        <f aca="false">IFERROR(CB36/BZ36,"-")</f>
        <v>985</v>
      </c>
      <c r="I36" s="3" t="n">
        <f aca="false">IFERROR(CB36/CA36,"-")</f>
        <v>985</v>
      </c>
      <c r="J36" s="3" t="n">
        <f aca="false">IFERROR(CC36/BZ36,"-")</f>
        <v>6895</v>
      </c>
      <c r="K36" s="3" t="n">
        <f aca="false">IFERROR(CC36/CA36,"-")</f>
        <v>689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2070</v>
      </c>
      <c r="Y36" s="3" t="n">
        <f aca="false">IFERROR(CL36/CA36,"-")</f>
        <v>2070</v>
      </c>
      <c r="Z36" s="5" t="n">
        <f aca="false">IFERROR(CM36/BZ36,"-")</f>
        <v>1</v>
      </c>
      <c r="AA36" s="5" t="n">
        <f aca="false">IFERROR(CN36/CB36,"-")</f>
        <v>0.262944162436548</v>
      </c>
      <c r="AB36" s="3" t="n">
        <f aca="false">IFERROR(CN36/CM36,"-")</f>
        <v>259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</v>
      </c>
      <c r="AG36" s="5" t="n">
        <f aca="false">IFERROR(CR36/CB36,"-")</f>
        <v>0</v>
      </c>
      <c r="AH36" s="3" t="str">
        <f aca="false">IFERROR(CR36/CQ36,"-")</f>
        <v>-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</v>
      </c>
      <c r="AM36" s="5" t="n">
        <f aca="false">IFERROR(CV36/CB36,"-")</f>
        <v>0</v>
      </c>
      <c r="AN36" s="3" t="str">
        <f aca="false">IFERROR(CV36/CU36,"-")</f>
        <v>-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1</v>
      </c>
      <c r="AS36" s="5" t="n">
        <f aca="false">IFERROR(CZ36/CB36,"-")</f>
        <v>0.328934010152284</v>
      </c>
      <c r="AT36" s="3" t="n">
        <f aca="false">IFERROR(CZ36/CY36,"-")</f>
        <v>324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1</v>
      </c>
      <c r="AY36" s="5" t="n">
        <f aca="false">IFERROR(DD36/CB36,"-")</f>
        <v>0.408121827411168</v>
      </c>
      <c r="AZ36" s="3" t="n">
        <f aca="false">IFERROR(DD36/DC36,"-")</f>
        <v>402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</v>
      </c>
      <c r="CA36" s="6" t="n">
        <v>1</v>
      </c>
      <c r="CB36" s="6" t="n">
        <v>985</v>
      </c>
      <c r="CC36" s="6" t="n">
        <v>6895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070</v>
      </c>
      <c r="CM36" s="6" t="n">
        <v>1</v>
      </c>
      <c r="CN36" s="6" t="n">
        <v>259</v>
      </c>
      <c r="CO36" s="6" t="n">
        <v>0</v>
      </c>
      <c r="CP36" s="6" t="n">
        <v>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1</v>
      </c>
      <c r="CZ36" s="6" t="n">
        <v>324</v>
      </c>
      <c r="DA36" s="6" t="n">
        <v>0</v>
      </c>
      <c r="DB36" s="6" t="n">
        <v>0</v>
      </c>
      <c r="DC36" s="6" t="n">
        <v>1</v>
      </c>
      <c r="DD36" s="6" t="n">
        <v>402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14</v>
      </c>
      <c r="C37" s="7" t="s">
        <v>215</v>
      </c>
      <c r="D37" s="7" t="s">
        <v>223</v>
      </c>
      <c r="E37" s="7" t="s">
        <v>220</v>
      </c>
      <c r="F37" s="7" t="s">
        <v>221</v>
      </c>
      <c r="G37" s="4" t="n">
        <f aca="false">IFERROR(CA37/BZ37,"-")</f>
        <v>1.72727272727273</v>
      </c>
      <c r="H37" s="3" t="n">
        <f aca="false">IFERROR(CB37/BZ37,"-")</f>
        <v>1178</v>
      </c>
      <c r="I37" s="3" t="n">
        <f aca="false">IFERROR(CB37/CA37,"-")</f>
        <v>682</v>
      </c>
      <c r="J37" s="3" t="n">
        <f aca="false">IFERROR(CC37/BZ37,"-")</f>
        <v>11780</v>
      </c>
      <c r="K37" s="3" t="n">
        <f aca="false">IFERROR(CC37/CA37,"-")</f>
        <v>6820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1</v>
      </c>
      <c r="S37" s="5" t="n">
        <f aca="false">IFERROR(CI37/CB37,"-")</f>
        <v>0.9858774502238</v>
      </c>
      <c r="T37" s="3" t="n">
        <f aca="false">IFERROR(CI37/CH37,"-")</f>
        <v>1161.36363636364</v>
      </c>
      <c r="U37" s="5" t="n">
        <f aca="false">IFERROR(CJ37/BZ37,"-")</f>
        <v>1</v>
      </c>
      <c r="V37" s="5" t="n">
        <f aca="false">IFERROR(CK37/CB37,"-")</f>
        <v>0.9858774502238</v>
      </c>
      <c r="W37" s="3" t="n">
        <f aca="false">IFERROR(CK37/CJ37,"-")</f>
        <v>1161.36363636364</v>
      </c>
      <c r="X37" s="3" t="n">
        <f aca="false">IFERROR(CL37/BZ37,"-")</f>
        <v>3534.09090909091</v>
      </c>
      <c r="Y37" s="3" t="n">
        <f aca="false">IFERROR(CL37/CA37,"-")</f>
        <v>2046.05263157895</v>
      </c>
      <c r="Z37" s="5" t="n">
        <f aca="false">IFERROR(CM37/BZ37,"-")</f>
        <v>0.636363636363636</v>
      </c>
      <c r="AA37" s="5" t="n">
        <f aca="false">IFERROR(CN37/CB37,"-")</f>
        <v>0.133160981632968</v>
      </c>
      <c r="AB37" s="3" t="n">
        <f aca="false">IFERROR(CN37/CM37,"-")</f>
        <v>246.5</v>
      </c>
      <c r="AC37" s="5" t="n">
        <f aca="false">IFERROR(CO37/BZ37,"-")</f>
        <v>0.681818181818182</v>
      </c>
      <c r="AD37" s="5" t="n">
        <f aca="false">IFERROR(CP37/CB37,"-")</f>
        <v>0.0479240623553017</v>
      </c>
      <c r="AE37" s="3" t="n">
        <f aca="false">IFERROR(CP37/CO37,"-")</f>
        <v>82.8</v>
      </c>
      <c r="AF37" s="5" t="n">
        <f aca="false">IFERROR(CQ37/BZ37,"-")</f>
        <v>0.727272727272727</v>
      </c>
      <c r="AG37" s="5" t="n">
        <f aca="false">IFERROR(CR37/CB37,"-")</f>
        <v>0.0852755054792406</v>
      </c>
      <c r="AH37" s="3" t="n">
        <f aca="false">IFERROR(CR37/CQ37,"-")</f>
        <v>138.125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272727272727273</v>
      </c>
      <c r="AM37" s="5" t="n">
        <f aca="false">IFERROR(CV37/CB37,"-")</f>
        <v>0.0448757524309307</v>
      </c>
      <c r="AN37" s="3" t="n">
        <f aca="false">IFERROR(CV37/CU37,"-")</f>
        <v>193.833333333333</v>
      </c>
      <c r="AO37" s="5" t="n">
        <f aca="false">IFERROR(CW37/BZ37,"-")</f>
        <v>0.0454545454545455</v>
      </c>
      <c r="AP37" s="5" t="n">
        <f aca="false">IFERROR(CX37/CB37,"-")</f>
        <v>0.0088362401605186</v>
      </c>
      <c r="AQ37" s="3" t="n">
        <f aca="false">IFERROR(CX37/CW37,"-")</f>
        <v>229</v>
      </c>
      <c r="AR37" s="5" t="n">
        <f aca="false">IFERROR(CY37/BZ37,"-")</f>
        <v>0.681818181818182</v>
      </c>
      <c r="AS37" s="5" t="n">
        <f aca="false">IFERROR(CZ37/CB37,"-")</f>
        <v>0.238308380922982</v>
      </c>
      <c r="AT37" s="3" t="n">
        <f aca="false">IFERROR(CZ37/CY37,"-")</f>
        <v>411.733333333333</v>
      </c>
      <c r="AU37" s="5" t="n">
        <f aca="false">IFERROR(DA37/BZ37,"-")</f>
        <v>0.454545454545455</v>
      </c>
      <c r="AV37" s="5" t="n">
        <f aca="false">IFERROR(DB37/CB37,"-")</f>
        <v>0.0820728507485723</v>
      </c>
      <c r="AW37" s="3" t="n">
        <f aca="false">IFERROR(DB37/DA37,"-")</f>
        <v>212.7</v>
      </c>
      <c r="AX37" s="5" t="n">
        <f aca="false">IFERROR(DC37/BZ37,"-")</f>
        <v>0.363636363636364</v>
      </c>
      <c r="AY37" s="5" t="n">
        <f aca="false">IFERROR(DD37/CB37,"-")</f>
        <v>0.0637058187991974</v>
      </c>
      <c r="AZ37" s="3" t="n">
        <f aca="false">IFERROR(DD37/DC37,"-")</f>
        <v>206.375</v>
      </c>
      <c r="BA37" s="5" t="n">
        <f aca="false">IFERROR(DE37/BZ37,"-")</f>
        <v>0.0909090909090909</v>
      </c>
      <c r="BB37" s="5" t="n">
        <f aca="false">IFERROR(DF37/CB37,"-")</f>
        <v>0.0435638215774039</v>
      </c>
      <c r="BC37" s="3" t="n">
        <f aca="false">IFERROR(DF37/DE37,"-")</f>
        <v>564.5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272727272727273</v>
      </c>
      <c r="BH37" s="5" t="n">
        <f aca="false">IFERROR(DJ37/CB37,"-")</f>
        <v>0.252199413489736</v>
      </c>
      <c r="BI37" s="3" t="n">
        <f aca="false">IFERROR(DJ37/DI37,"-")</f>
        <v>1089.33333333333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22</v>
      </c>
      <c r="CA37" s="6" t="n">
        <v>38</v>
      </c>
      <c r="CB37" s="6" t="n">
        <v>25916</v>
      </c>
      <c r="CC37" s="6" t="n">
        <v>25916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22</v>
      </c>
      <c r="CI37" s="6" t="n">
        <v>25550</v>
      </c>
      <c r="CJ37" s="6" t="n">
        <v>22</v>
      </c>
      <c r="CK37" s="6" t="n">
        <v>25550</v>
      </c>
      <c r="CL37" s="6" t="n">
        <v>77750</v>
      </c>
      <c r="CM37" s="6" t="n">
        <v>14</v>
      </c>
      <c r="CN37" s="6" t="n">
        <v>3451</v>
      </c>
      <c r="CO37" s="6" t="n">
        <v>15</v>
      </c>
      <c r="CP37" s="6" t="n">
        <v>1242</v>
      </c>
      <c r="CQ37" s="6" t="n">
        <v>16</v>
      </c>
      <c r="CR37" s="6" t="n">
        <v>2210</v>
      </c>
      <c r="CS37" s="6" t="n">
        <v>0</v>
      </c>
      <c r="CT37" s="6" t="n">
        <v>0</v>
      </c>
      <c r="CU37" s="6" t="n">
        <v>6</v>
      </c>
      <c r="CV37" s="6" t="n">
        <v>1163</v>
      </c>
      <c r="CW37" s="6" t="n">
        <v>1</v>
      </c>
      <c r="CX37" s="6" t="n">
        <v>229</v>
      </c>
      <c r="CY37" s="6" t="n">
        <v>15</v>
      </c>
      <c r="CZ37" s="6" t="n">
        <v>6176</v>
      </c>
      <c r="DA37" s="6" t="n">
        <v>10</v>
      </c>
      <c r="DB37" s="6" t="n">
        <v>2127</v>
      </c>
      <c r="DC37" s="6" t="n">
        <v>8</v>
      </c>
      <c r="DD37" s="6" t="n">
        <v>1651</v>
      </c>
      <c r="DE37" s="6" t="n">
        <v>2</v>
      </c>
      <c r="DF37" s="6" t="n">
        <v>1129</v>
      </c>
      <c r="DG37" s="6" t="n">
        <v>0</v>
      </c>
      <c r="DH37" s="6" t="n">
        <v>0</v>
      </c>
      <c r="DI37" s="6" t="n">
        <v>6</v>
      </c>
      <c r="DJ37" s="6" t="n">
        <v>6536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14</v>
      </c>
      <c r="C38" s="7" t="s">
        <v>215</v>
      </c>
      <c r="D38" s="7" t="s">
        <v>223</v>
      </c>
      <c r="E38" s="7" t="s">
        <v>220</v>
      </c>
      <c r="F38" s="7" t="s">
        <v>218</v>
      </c>
      <c r="G38" s="4" t="n">
        <f aca="false">IFERROR(CA38/BZ38,"-")</f>
        <v>1.4384236453202</v>
      </c>
      <c r="H38" s="3" t="n">
        <f aca="false">IFERROR(CB38/BZ38,"-")</f>
        <v>1002.07529908515</v>
      </c>
      <c r="I38" s="3" t="n">
        <f aca="false">IFERROR(CB38/CA38,"-")</f>
        <v>696.648238747554</v>
      </c>
      <c r="J38" s="3" t="n">
        <f aca="false">IFERROR(CC38/BZ38,"-")</f>
        <v>10020.7529908515</v>
      </c>
      <c r="K38" s="3" t="n">
        <f aca="false">IFERROR(CC38/CA38,"-")</f>
        <v>6966.48238747554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3006.31808585503</v>
      </c>
      <c r="Y38" s="3" t="n">
        <f aca="false">IFERROR(CL38/CA38,"-")</f>
        <v>2090.00880626223</v>
      </c>
      <c r="Z38" s="5" t="n">
        <f aca="false">IFERROR(CM38/BZ38,"-")</f>
        <v>0.489092188599578</v>
      </c>
      <c r="AA38" s="5" t="n">
        <f aca="false">IFERROR(CN38/CB38,"-")</f>
        <v>0.124149109272874</v>
      </c>
      <c r="AB38" s="3" t="n">
        <f aca="false">IFERROR(CN38/CM38,"-")</f>
        <v>254.362589928058</v>
      </c>
      <c r="AC38" s="5" t="n">
        <f aca="false">IFERROR(CO38/BZ38,"-")</f>
        <v>0.629134412385644</v>
      </c>
      <c r="AD38" s="5" t="n">
        <f aca="false">IFERROR(CP38/CB38,"-")</f>
        <v>0.0503810178594879</v>
      </c>
      <c r="AE38" s="3" t="n">
        <f aca="false">IFERROR(CP38/CO38,"-")</f>
        <v>80.2460850111857</v>
      </c>
      <c r="AF38" s="5" t="n">
        <f aca="false">IFERROR(CQ38/BZ38,"-")</f>
        <v>0.848698099929627</v>
      </c>
      <c r="AG38" s="5" t="n">
        <f aca="false">IFERROR(CR38/CB38,"-")</f>
        <v>0.147074789897672</v>
      </c>
      <c r="AH38" s="3" t="n">
        <f aca="false">IFERROR(CR38/CQ38,"-")</f>
        <v>173.654228855721</v>
      </c>
      <c r="AI38" s="5" t="n">
        <f aca="false">IFERROR(CS38/BZ38,"-")</f>
        <v>0.000703729767769177</v>
      </c>
      <c r="AJ38" s="5" t="n">
        <f aca="false">IFERROR(CT38/CB38,"-")</f>
        <v>5.6181787409521E-005</v>
      </c>
      <c r="AK38" s="3" t="n">
        <f aca="false">IFERROR(CT38/CS38,"-")</f>
        <v>80</v>
      </c>
      <c r="AL38" s="5" t="n">
        <f aca="false">IFERROR(CU38/BZ38,"-")</f>
        <v>0.0978184377199156</v>
      </c>
      <c r="AM38" s="5" t="n">
        <f aca="false">IFERROR(CV38/CB38,"-")</f>
        <v>0.0104666669943938</v>
      </c>
      <c r="AN38" s="3" t="n">
        <f aca="false">IFERROR(CV38/CU38,"-")</f>
        <v>107.223021582734</v>
      </c>
      <c r="AO38" s="5" t="n">
        <f aca="false">IFERROR(CW38/BZ38,"-")</f>
        <v>0.00562983814215341</v>
      </c>
      <c r="AP38" s="5" t="n">
        <f aca="false">IFERROR(CX38/CB38,"-")</f>
        <v>0.00174163540969515</v>
      </c>
      <c r="AQ38" s="3" t="n">
        <f aca="false">IFERROR(CX38/CW38,"-")</f>
        <v>310</v>
      </c>
      <c r="AR38" s="5" t="n">
        <f aca="false">IFERROR(CY38/BZ38,"-")</f>
        <v>0.788177339901478</v>
      </c>
      <c r="AS38" s="5" t="n">
        <f aca="false">IFERROR(CZ38/CB38,"-")</f>
        <v>0.283135140373707</v>
      </c>
      <c r="AT38" s="3" t="n">
        <f aca="false">IFERROR(CZ38/CY38,"-")</f>
        <v>359.973214285714</v>
      </c>
      <c r="AU38" s="5" t="n">
        <f aca="false">IFERROR(DA38/BZ38,"-")</f>
        <v>0.368754398311049</v>
      </c>
      <c r="AV38" s="5" t="n">
        <f aca="false">IFERROR(DB38/CB38,"-")</f>
        <v>0.0686056874227939</v>
      </c>
      <c r="AW38" s="3" t="n">
        <f aca="false">IFERROR(DB38/DA38,"-")</f>
        <v>186.43320610687</v>
      </c>
      <c r="AX38" s="5" t="n">
        <f aca="false">IFERROR(DC38/BZ38,"-")</f>
        <v>0.232230823363828</v>
      </c>
      <c r="AY38" s="5" t="n">
        <f aca="false">IFERROR(DD38/CB38,"-")</f>
        <v>0.0453162297245196</v>
      </c>
      <c r="AZ38" s="3" t="n">
        <f aca="false">IFERROR(DD38/DC38,"-")</f>
        <v>195.539393939394</v>
      </c>
      <c r="BA38" s="5" t="n">
        <f aca="false">IFERROR(DE38/BZ38,"-")</f>
        <v>0.318085855031668</v>
      </c>
      <c r="BB38" s="5" t="n">
        <f aca="false">IFERROR(DF38/CB38,"-")</f>
        <v>0.214988036790644</v>
      </c>
      <c r="BC38" s="3" t="n">
        <f aca="false">IFERROR(DF38/DE38,"-")</f>
        <v>677.283185840708</v>
      </c>
      <c r="BD38" s="5" t="n">
        <f aca="false">IFERROR(DG38/BZ38,"-")</f>
        <v>0.00211118930330753</v>
      </c>
      <c r="BE38" s="5" t="n">
        <f aca="false">IFERROR(DH38/CB38,"-")</f>
        <v>0.0269026489010491</v>
      </c>
      <c r="BF38" s="3" t="n">
        <f aca="false">IFERROR(DH38/DG38,"-")</f>
        <v>12769.3333333333</v>
      </c>
      <c r="BG38" s="5" t="n">
        <f aca="false">IFERROR(DI38/BZ38,"-")</f>
        <v>0.108374384236453</v>
      </c>
      <c r="BH38" s="5" t="n">
        <f aca="false">IFERROR(DJ38/CB38,"-")</f>
        <v>0.0271266737783446</v>
      </c>
      <c r="BI38" s="3" t="n">
        <f aca="false">IFERROR(DJ38/DI38,"-")</f>
        <v>250.824675324675</v>
      </c>
      <c r="BJ38" s="5" t="n">
        <f aca="false">IFERROR(DK38/BZ38,"-")</f>
        <v>0.00562983814215341</v>
      </c>
      <c r="BK38" s="5" t="n">
        <f aca="false">IFERROR(DL38/CB38,"-")</f>
        <v>6.10976938078541E-005</v>
      </c>
      <c r="BL38" s="3" t="n">
        <f aca="false">IFERROR(DL38/DK38,"-")</f>
        <v>10.875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.00211118930330753</v>
      </c>
      <c r="BQ38" s="3" t="n">
        <f aca="false">IFERROR(DP38/DO38,"-")</f>
        <v>10.3333333333333</v>
      </c>
      <c r="BR38" s="3" t="n">
        <f aca="false">IFERROR(DQ38/DO38,"-")</f>
        <v>6678.33333333333</v>
      </c>
      <c r="BS38" s="3" t="n">
        <f aca="false">IFERROR(DR38/DO38,"-")</f>
        <v>3720</v>
      </c>
      <c r="BT38" s="5" t="n">
        <f aca="false">IFERROR(DS38/BZ38,"-")</f>
        <v>0.00211118930330753</v>
      </c>
      <c r="BU38" s="5" t="n">
        <f aca="false">IFERROR(DT38/BZ38,"-")</f>
        <v>0.000703729767769177</v>
      </c>
      <c r="BV38" s="5" t="n">
        <f aca="false">IFERROR(DT38/DS38,"-")</f>
        <v>0.333333333333333</v>
      </c>
      <c r="BW38" s="5" t="n">
        <f aca="false">IFERROR(DU38/BZ38,"-")</f>
        <v>0.000703729767769177</v>
      </c>
      <c r="BX38" s="5" t="n">
        <f aca="false">IFERROR(DU38/DS38,"-")</f>
        <v>0.333333333333333</v>
      </c>
      <c r="BZ38" s="6" t="n">
        <v>1421</v>
      </c>
      <c r="CA38" s="6" t="n">
        <v>2044</v>
      </c>
      <c r="CB38" s="6" t="n">
        <v>1423949</v>
      </c>
      <c r="CC38" s="6" t="n">
        <v>1423949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4271978</v>
      </c>
      <c r="CM38" s="6" t="n">
        <v>695</v>
      </c>
      <c r="CN38" s="6" t="n">
        <v>176782</v>
      </c>
      <c r="CO38" s="6" t="n">
        <v>894</v>
      </c>
      <c r="CP38" s="6" t="n">
        <v>71740</v>
      </c>
      <c r="CQ38" s="6" t="n">
        <v>1206</v>
      </c>
      <c r="CR38" s="6" t="n">
        <v>209427</v>
      </c>
      <c r="CS38" s="6" t="n">
        <v>1</v>
      </c>
      <c r="CT38" s="6" t="n">
        <v>80</v>
      </c>
      <c r="CU38" s="6" t="n">
        <v>139</v>
      </c>
      <c r="CV38" s="6" t="n">
        <v>14904</v>
      </c>
      <c r="CW38" s="6" t="n">
        <v>8</v>
      </c>
      <c r="CX38" s="6" t="n">
        <v>2480</v>
      </c>
      <c r="CY38" s="6" t="n">
        <v>1120</v>
      </c>
      <c r="CZ38" s="6" t="n">
        <v>403170</v>
      </c>
      <c r="DA38" s="6" t="n">
        <v>524</v>
      </c>
      <c r="DB38" s="6" t="n">
        <v>97691</v>
      </c>
      <c r="DC38" s="6" t="n">
        <v>330</v>
      </c>
      <c r="DD38" s="6" t="n">
        <v>64528</v>
      </c>
      <c r="DE38" s="6" t="n">
        <v>452</v>
      </c>
      <c r="DF38" s="6" t="n">
        <v>306132</v>
      </c>
      <c r="DG38" s="6" t="n">
        <v>3</v>
      </c>
      <c r="DH38" s="6" t="n">
        <v>38308</v>
      </c>
      <c r="DI38" s="6" t="n">
        <v>154</v>
      </c>
      <c r="DJ38" s="6" t="n">
        <v>38627</v>
      </c>
      <c r="DK38" s="6" t="n">
        <v>8</v>
      </c>
      <c r="DL38" s="6" t="n">
        <v>87</v>
      </c>
      <c r="DM38" s="6" t="n">
        <v>0</v>
      </c>
      <c r="DN38" s="6" t="n">
        <v>0</v>
      </c>
      <c r="DO38" s="6" t="n">
        <v>3</v>
      </c>
      <c r="DP38" s="6" t="n">
        <v>31</v>
      </c>
      <c r="DQ38" s="6" t="n">
        <v>20035</v>
      </c>
      <c r="DR38" s="6" t="n">
        <v>11160</v>
      </c>
      <c r="DS38" s="6" t="n">
        <v>3</v>
      </c>
      <c r="DT38" s="6" t="n">
        <v>1</v>
      </c>
      <c r="DU38" s="6" t="n">
        <v>1</v>
      </c>
    </row>
    <row r="39" customFormat="false" ht="13.5" hidden="false" customHeight="false" outlineLevel="0" collapsed="false">
      <c r="A39" s="7" t="s">
        <v>227</v>
      </c>
      <c r="B39" s="7" t="s">
        <v>214</v>
      </c>
      <c r="C39" s="7" t="s">
        <v>224</v>
      </c>
      <c r="D39" s="7" t="s">
        <v>216</v>
      </c>
      <c r="E39" s="7" t="s">
        <v>220</v>
      </c>
      <c r="F39" s="7" t="s">
        <v>221</v>
      </c>
      <c r="G39" s="4" t="n">
        <f aca="false">IFERROR(CA39/BZ39,"-")</f>
        <v>20.9</v>
      </c>
      <c r="H39" s="3" t="n">
        <f aca="false">IFERROR(CB39/BZ39,"-")</f>
        <v>77027</v>
      </c>
      <c r="I39" s="3" t="n">
        <f aca="false">IFERROR(CB39/CA39,"-")</f>
        <v>3685.5023923445</v>
      </c>
      <c r="J39" s="3" t="n">
        <f aca="false">IFERROR(CC39/BZ39,"-")</f>
        <v>770270</v>
      </c>
      <c r="K39" s="3" t="n">
        <f aca="false">IFERROR(CC39/CA39,"-")</f>
        <v>36855.023923445</v>
      </c>
      <c r="L39" s="5" t="n">
        <f aca="false">IFERROR(CD39/BZ39,"-")</f>
        <v>0.1</v>
      </c>
      <c r="M39" s="5" t="n">
        <f aca="false">IFERROR(CE39/CB39,"-")</f>
        <v>1.81754449738403E-005</v>
      </c>
      <c r="N39" s="3" t="n">
        <f aca="false">IFERROR(CE39/CD39,"-")</f>
        <v>14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.9</v>
      </c>
      <c r="S39" s="5" t="n">
        <f aca="false">IFERROR(CI39/CB39,"-")</f>
        <v>0.769154971633323</v>
      </c>
      <c r="T39" s="3" t="n">
        <f aca="false">IFERROR(CI39/CH39,"-")</f>
        <v>65828.5555555556</v>
      </c>
      <c r="U39" s="5" t="n">
        <f aca="false">IFERROR(CJ39/BZ39,"-")</f>
        <v>1</v>
      </c>
      <c r="V39" s="5" t="n">
        <f aca="false">IFERROR(CK39/CB39,"-")</f>
        <v>0.769173147078297</v>
      </c>
      <c r="W39" s="3" t="n">
        <f aca="false">IFERROR(CK39/CJ39,"-")</f>
        <v>59247.1</v>
      </c>
      <c r="X39" s="3" t="n">
        <f aca="false">IFERROR(CL39/BZ39,"-")</f>
        <v>231083</v>
      </c>
      <c r="Y39" s="3" t="n">
        <f aca="false">IFERROR(CL39/CA39,"-")</f>
        <v>11056.6028708134</v>
      </c>
      <c r="Z39" s="5" t="n">
        <f aca="false">IFERROR(CM39/BZ39,"-")</f>
        <v>0</v>
      </c>
      <c r="AA39" s="5" t="n">
        <f aca="false">IFERROR(CN39/CB39,"-")</f>
        <v>0</v>
      </c>
      <c r="AB39" s="3" t="str">
        <f aca="false">IFERROR(CN39/CM39,"-")</f>
        <v>-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0.6</v>
      </c>
      <c r="AG39" s="5" t="n">
        <f aca="false">IFERROR(CR39/CB39,"-")</f>
        <v>0.00691316032040713</v>
      </c>
      <c r="AH39" s="3" t="n">
        <f aca="false">IFERROR(CR39/CQ39,"-")</f>
        <v>887.5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9</v>
      </c>
      <c r="AM39" s="5" t="n">
        <f aca="false">IFERROR(CV39/CB39,"-")</f>
        <v>0.0373245744998507</v>
      </c>
      <c r="AN39" s="3" t="n">
        <f aca="false">IFERROR(CV39/CU39,"-")</f>
        <v>3194.44444444444</v>
      </c>
      <c r="AO39" s="5" t="n">
        <f aca="false">IFERROR(CW39/BZ39,"-")</f>
        <v>0.3</v>
      </c>
      <c r="AP39" s="5" t="n">
        <f aca="false">IFERROR(CX39/CB39,"-")</f>
        <v>0.145861840653277</v>
      </c>
      <c r="AQ39" s="3" t="n">
        <f aca="false">IFERROR(CX39/CW39,"-")</f>
        <v>37451</v>
      </c>
      <c r="AR39" s="5" t="n">
        <f aca="false">IFERROR(CY39/BZ39,"-")</f>
        <v>0.6</v>
      </c>
      <c r="AS39" s="5" t="n">
        <f aca="false">IFERROR(CZ39/CB39,"-")</f>
        <v>0.0800849052929492</v>
      </c>
      <c r="AT39" s="3" t="n">
        <f aca="false">IFERROR(CZ39/CY39,"-")</f>
        <v>10281.1666666667</v>
      </c>
      <c r="AU39" s="5" t="n">
        <f aca="false">IFERROR(DA39/BZ39,"-")</f>
        <v>0.6</v>
      </c>
      <c r="AV39" s="5" t="n">
        <f aca="false">IFERROR(DB39/CB39,"-")</f>
        <v>0.0159814091162839</v>
      </c>
      <c r="AW39" s="3" t="n">
        <f aca="false">IFERROR(DB39/DA39,"-")</f>
        <v>2051.66666666667</v>
      </c>
      <c r="AX39" s="5" t="n">
        <f aca="false">IFERROR(DC39/BZ39,"-")</f>
        <v>0.2</v>
      </c>
      <c r="AY39" s="5" t="n">
        <f aca="false">IFERROR(DD39/CB39,"-")</f>
        <v>0.0076544588261259</v>
      </c>
      <c r="AZ39" s="3" t="n">
        <f aca="false">IFERROR(DD39/DC39,"-")</f>
        <v>2948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.9</v>
      </c>
      <c r="BE39" s="5" t="n">
        <f aca="false">IFERROR(DH39/CB39,"-")</f>
        <v>0.501726667272515</v>
      </c>
      <c r="BF39" s="3" t="n">
        <f aca="false">IFERROR(DH39/DG39,"-")</f>
        <v>42940.5555555556</v>
      </c>
      <c r="BG39" s="5" t="n">
        <f aca="false">IFERROR(DI39/BZ39,"-")</f>
        <v>0.7</v>
      </c>
      <c r="BH39" s="5" t="n">
        <f aca="false">IFERROR(DJ39/CB39,"-")</f>
        <v>0.0650616017760006</v>
      </c>
      <c r="BI39" s="3" t="n">
        <f aca="false">IFERROR(DJ39/DI39,"-")</f>
        <v>7159.28571428572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.3</v>
      </c>
      <c r="BN39" s="5" t="n">
        <f aca="false">IFERROR(DN39/CB39,"-")</f>
        <v>0.13939138224259</v>
      </c>
      <c r="BO39" s="3" t="n">
        <f aca="false">IFERROR(DN39/DM39,"-")</f>
        <v>35789.6666666667</v>
      </c>
      <c r="BP39" s="5" t="n">
        <f aca="false">IFERROR(DO39/BZ39,"-")</f>
        <v>1</v>
      </c>
      <c r="BQ39" s="3" t="n">
        <f aca="false">IFERROR(DP39/DO39,"-")</f>
        <v>57.1</v>
      </c>
      <c r="BR39" s="3" t="n">
        <f aca="false">IFERROR(DQ39/DO39,"-")</f>
        <v>35240.6</v>
      </c>
      <c r="BS39" s="3" t="n">
        <f aca="false">IFERROR(DR39/DO39,"-")</f>
        <v>18206</v>
      </c>
      <c r="BT39" s="5" t="n">
        <f aca="false">IFERROR(DS39/BZ39,"-")</f>
        <v>0.2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</v>
      </c>
      <c r="BX39" s="5" t="n">
        <f aca="false">IFERROR(DU39/DS39,"-")</f>
        <v>0</v>
      </c>
      <c r="BZ39" s="6" t="n">
        <v>10</v>
      </c>
      <c r="CA39" s="6" t="n">
        <v>209</v>
      </c>
      <c r="CB39" s="6" t="n">
        <v>770270</v>
      </c>
      <c r="CC39" s="6" t="n">
        <v>7702700</v>
      </c>
      <c r="CD39" s="6" t="n">
        <v>1</v>
      </c>
      <c r="CE39" s="6" t="n">
        <v>14</v>
      </c>
      <c r="CF39" s="6" t="n">
        <v>0</v>
      </c>
      <c r="CG39" s="6" t="n">
        <v>0</v>
      </c>
      <c r="CH39" s="6" t="n">
        <v>9</v>
      </c>
      <c r="CI39" s="6" t="n">
        <v>592457</v>
      </c>
      <c r="CJ39" s="6" t="n">
        <v>10</v>
      </c>
      <c r="CK39" s="6" t="n">
        <v>592471</v>
      </c>
      <c r="CL39" s="6" t="n">
        <v>2310830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6</v>
      </c>
      <c r="CR39" s="6" t="n">
        <v>5325</v>
      </c>
      <c r="CS39" s="6" t="n">
        <v>0</v>
      </c>
      <c r="CT39" s="6" t="n">
        <v>0</v>
      </c>
      <c r="CU39" s="6" t="n">
        <v>9</v>
      </c>
      <c r="CV39" s="6" t="n">
        <v>28750</v>
      </c>
      <c r="CW39" s="6" t="n">
        <v>3</v>
      </c>
      <c r="CX39" s="6" t="n">
        <v>112353</v>
      </c>
      <c r="CY39" s="6" t="n">
        <v>6</v>
      </c>
      <c r="CZ39" s="6" t="n">
        <v>61687</v>
      </c>
      <c r="DA39" s="6" t="n">
        <v>6</v>
      </c>
      <c r="DB39" s="6" t="n">
        <v>12310</v>
      </c>
      <c r="DC39" s="6" t="n">
        <v>2</v>
      </c>
      <c r="DD39" s="6" t="n">
        <v>5896</v>
      </c>
      <c r="DE39" s="6" t="n">
        <v>0</v>
      </c>
      <c r="DF39" s="6" t="n">
        <v>0</v>
      </c>
      <c r="DG39" s="6" t="n">
        <v>9</v>
      </c>
      <c r="DH39" s="6" t="n">
        <v>386465</v>
      </c>
      <c r="DI39" s="6" t="n">
        <v>7</v>
      </c>
      <c r="DJ39" s="6" t="n">
        <v>50115</v>
      </c>
      <c r="DK39" s="6" t="n">
        <v>0</v>
      </c>
      <c r="DL39" s="6" t="n">
        <v>0</v>
      </c>
      <c r="DM39" s="6" t="n">
        <v>3</v>
      </c>
      <c r="DN39" s="6" t="n">
        <v>107369</v>
      </c>
      <c r="DO39" s="6" t="n">
        <v>10</v>
      </c>
      <c r="DP39" s="6" t="n">
        <v>571</v>
      </c>
      <c r="DQ39" s="6" t="n">
        <v>352406</v>
      </c>
      <c r="DR39" s="6" t="n">
        <v>182060</v>
      </c>
      <c r="DS39" s="6" t="n">
        <v>2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7</v>
      </c>
      <c r="B40" s="7" t="s">
        <v>214</v>
      </c>
      <c r="C40" s="7" t="s">
        <v>224</v>
      </c>
      <c r="D40" s="7" t="s">
        <v>216</v>
      </c>
      <c r="E40" s="7" t="s">
        <v>220</v>
      </c>
      <c r="F40" s="7" t="s">
        <v>218</v>
      </c>
      <c r="G40" s="4" t="n">
        <f aca="false">IFERROR(CA40/BZ40,"-")</f>
        <v>8.46948356807512</v>
      </c>
      <c r="H40" s="3" t="n">
        <f aca="false">IFERROR(CB40/BZ40,"-")</f>
        <v>36185.0657276995</v>
      </c>
      <c r="I40" s="3" t="n">
        <f aca="false">IFERROR(CB40/CA40,"-")</f>
        <v>4272.40521064302</v>
      </c>
      <c r="J40" s="3" t="n">
        <f aca="false">IFERROR(CC40/BZ40,"-")</f>
        <v>361850.657276995</v>
      </c>
      <c r="K40" s="3" t="n">
        <f aca="false">IFERROR(CC40/CA40,"-")</f>
        <v>42724.0521064302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08458</v>
      </c>
      <c r="Y40" s="3" t="n">
        <f aca="false">IFERROR(CL40/CA40,"-")</f>
        <v>12805.7394678492</v>
      </c>
      <c r="Z40" s="5" t="n">
        <f aca="false">IFERROR(CM40/BZ40,"-")</f>
        <v>0.0845070422535211</v>
      </c>
      <c r="AA40" s="5" t="n">
        <f aca="false">IFERROR(CN40/CB40,"-")</f>
        <v>0.000905101954363711</v>
      </c>
      <c r="AB40" s="3" t="n">
        <f aca="false">IFERROR(CN40/CM40,"-")</f>
        <v>387.555555555556</v>
      </c>
      <c r="AC40" s="5" t="n">
        <f aca="false">IFERROR(CO40/BZ40,"-")</f>
        <v>0</v>
      </c>
      <c r="AD40" s="5" t="n">
        <f aca="false">IFERROR(CP40/CB40,"-")</f>
        <v>0</v>
      </c>
      <c r="AE40" s="3" t="str">
        <f aca="false">IFERROR(CP40/CO40,"-")</f>
        <v>-</v>
      </c>
      <c r="AF40" s="5" t="n">
        <f aca="false">IFERROR(CQ40/BZ40,"-")</f>
        <v>0.535211267605634</v>
      </c>
      <c r="AG40" s="5" t="n">
        <f aca="false">IFERROR(CR40/CB40,"-")</f>
        <v>0.0100741895568413</v>
      </c>
      <c r="AH40" s="3" t="n">
        <f aca="false">IFERROR(CR40/CQ40,"-")</f>
        <v>681.105263157895</v>
      </c>
      <c r="AI40" s="5" t="n">
        <f aca="false">IFERROR(CS40/BZ40,"-")</f>
        <v>0.00469483568075117</v>
      </c>
      <c r="AJ40" s="5" t="n">
        <f aca="false">IFERROR(CT40/CB40,"-")</f>
        <v>0.000311388287051735</v>
      </c>
      <c r="AK40" s="3" t="n">
        <f aca="false">IFERROR(CT40/CS40,"-")</f>
        <v>2400</v>
      </c>
      <c r="AL40" s="5" t="n">
        <f aca="false">IFERROR(CU40/BZ40,"-")</f>
        <v>0.671361502347418</v>
      </c>
      <c r="AM40" s="5" t="n">
        <f aca="false">IFERROR(CV40/CB40,"-")</f>
        <v>0.0109912280622086</v>
      </c>
      <c r="AN40" s="3" t="n">
        <f aca="false">IFERROR(CV40/CU40,"-")</f>
        <v>592.405594405595</v>
      </c>
      <c r="AO40" s="5" t="n">
        <f aca="false">IFERROR(CW40/BZ40,"-")</f>
        <v>0.309859154929577</v>
      </c>
      <c r="AP40" s="5" t="n">
        <f aca="false">IFERROR(CX40/CB40,"-")</f>
        <v>0.0197508400672132</v>
      </c>
      <c r="AQ40" s="3" t="n">
        <f aca="false">IFERROR(CX40/CW40,"-")</f>
        <v>2306.48484848485</v>
      </c>
      <c r="AR40" s="5" t="n">
        <f aca="false">IFERROR(CY40/BZ40,"-")</f>
        <v>0.450704225352113</v>
      </c>
      <c r="AS40" s="5" t="n">
        <f aca="false">IFERROR(CZ40/CB40,"-")</f>
        <v>0.280932306911043</v>
      </c>
      <c r="AT40" s="3" t="n">
        <f aca="false">IFERROR(CZ40/CY40,"-")</f>
        <v>22554.8229166667</v>
      </c>
      <c r="AU40" s="5" t="n">
        <f aca="false">IFERROR(DA40/BZ40,"-")</f>
        <v>0.469483568075117</v>
      </c>
      <c r="AV40" s="5" t="n">
        <f aca="false">IFERROR(DB40/CB40,"-")</f>
        <v>0.0143177631837584</v>
      </c>
      <c r="AW40" s="3" t="n">
        <f aca="false">IFERROR(DB40/DA40,"-")</f>
        <v>1103.53</v>
      </c>
      <c r="AX40" s="5" t="n">
        <f aca="false">IFERROR(DC40/BZ40,"-")</f>
        <v>0.169014084507042</v>
      </c>
      <c r="AY40" s="5" t="n">
        <f aca="false">IFERROR(DD40/CB40,"-")</f>
        <v>0.00329215266485447</v>
      </c>
      <c r="AZ40" s="3" t="n">
        <f aca="false">IFERROR(DD40/DC40,"-")</f>
        <v>704.833333333333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.835680751173709</v>
      </c>
      <c r="BE40" s="5" t="n">
        <f aca="false">IFERROR(DH40/CB40,"-")</f>
        <v>0.274050885257438</v>
      </c>
      <c r="BF40" s="3" t="n">
        <f aca="false">IFERROR(DH40/DG40,"-")</f>
        <v>11866.4325842697</v>
      </c>
      <c r="BG40" s="5" t="n">
        <f aca="false">IFERROR(DI40/BZ40,"-")</f>
        <v>0.28169014084507</v>
      </c>
      <c r="BH40" s="5" t="n">
        <f aca="false">IFERROR(DJ40/CB40,"-")</f>
        <v>0.0420935983887732</v>
      </c>
      <c r="BI40" s="3" t="n">
        <f aca="false">IFERROR(DJ40/DI40,"-")</f>
        <v>5407.21666666667</v>
      </c>
      <c r="BJ40" s="5" t="n">
        <f aca="false">IFERROR(DK40/BZ40,"-")</f>
        <v>0.00469483568075117</v>
      </c>
      <c r="BK40" s="5" t="n">
        <f aca="false">IFERROR(DL40/CB40,"-")</f>
        <v>9.08215837234229E-006</v>
      </c>
      <c r="BL40" s="3" t="n">
        <f aca="false">IFERROR(DL40/DK40,"-")</f>
        <v>70</v>
      </c>
      <c r="BM40" s="5" t="n">
        <f aca="false">IFERROR(DM40/BZ40,"-")</f>
        <v>0.525821596244132</v>
      </c>
      <c r="BN40" s="5" t="n">
        <f aca="false">IFERROR(DN40/CB40,"-")</f>
        <v>0.345146929211971</v>
      </c>
      <c r="BO40" s="3" t="n">
        <f aca="false">IFERROR(DN40/DM40,"-")</f>
        <v>23751.7142857143</v>
      </c>
      <c r="BP40" s="5" t="n">
        <f aca="false">IFERROR(DO40/BZ40,"-")</f>
        <v>0.835680751173709</v>
      </c>
      <c r="BQ40" s="3" t="n">
        <f aca="false">IFERROR(DP40/DO40,"-")</f>
        <v>22.5955056179775</v>
      </c>
      <c r="BR40" s="3" t="n">
        <f aca="false">IFERROR(DQ40/DO40,"-")</f>
        <v>14840.8258426966</v>
      </c>
      <c r="BS40" s="3" t="n">
        <f aca="false">IFERROR(DR40/DO40,"-")</f>
        <v>8013.59550561798</v>
      </c>
      <c r="BT40" s="5" t="n">
        <f aca="false">IFERROR(DS40/BZ40,"-")</f>
        <v>0.394366197183099</v>
      </c>
      <c r="BU40" s="5" t="n">
        <f aca="false">IFERROR(DT40/BZ40,"-")</f>
        <v>0.028169014084507</v>
      </c>
      <c r="BV40" s="5" t="n">
        <f aca="false">IFERROR(DT40/DS40,"-")</f>
        <v>0.0714285714285714</v>
      </c>
      <c r="BW40" s="5" t="n">
        <f aca="false">IFERROR(DU40/BZ40,"-")</f>
        <v>0</v>
      </c>
      <c r="BX40" s="5" t="n">
        <f aca="false">IFERROR(DU40/DS40,"-")</f>
        <v>0</v>
      </c>
      <c r="BZ40" s="6" t="n">
        <v>213</v>
      </c>
      <c r="CA40" s="6" t="n">
        <v>1804</v>
      </c>
      <c r="CB40" s="6" t="n">
        <v>7707419</v>
      </c>
      <c r="CC40" s="6" t="n">
        <v>7707419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23101554</v>
      </c>
      <c r="CM40" s="6" t="n">
        <v>18</v>
      </c>
      <c r="CN40" s="6" t="n">
        <v>6976</v>
      </c>
      <c r="CO40" s="6" t="n">
        <v>0</v>
      </c>
      <c r="CP40" s="6" t="n">
        <v>0</v>
      </c>
      <c r="CQ40" s="6" t="n">
        <v>114</v>
      </c>
      <c r="CR40" s="6" t="n">
        <v>77646</v>
      </c>
      <c r="CS40" s="6" t="n">
        <v>1</v>
      </c>
      <c r="CT40" s="6" t="n">
        <v>2400</v>
      </c>
      <c r="CU40" s="6" t="n">
        <v>143</v>
      </c>
      <c r="CV40" s="6" t="n">
        <v>84714</v>
      </c>
      <c r="CW40" s="6" t="n">
        <v>66</v>
      </c>
      <c r="CX40" s="6" t="n">
        <v>152228</v>
      </c>
      <c r="CY40" s="6" t="n">
        <v>96</v>
      </c>
      <c r="CZ40" s="6" t="n">
        <v>2165263</v>
      </c>
      <c r="DA40" s="6" t="n">
        <v>100</v>
      </c>
      <c r="DB40" s="6" t="n">
        <v>110353</v>
      </c>
      <c r="DC40" s="6" t="n">
        <v>36</v>
      </c>
      <c r="DD40" s="6" t="n">
        <v>25374</v>
      </c>
      <c r="DE40" s="6" t="n">
        <v>0</v>
      </c>
      <c r="DF40" s="6" t="n">
        <v>0</v>
      </c>
      <c r="DG40" s="6" t="n">
        <v>178</v>
      </c>
      <c r="DH40" s="6" t="n">
        <v>2112225</v>
      </c>
      <c r="DI40" s="6" t="n">
        <v>60</v>
      </c>
      <c r="DJ40" s="6" t="n">
        <v>324433</v>
      </c>
      <c r="DK40" s="6" t="n">
        <v>1</v>
      </c>
      <c r="DL40" s="6" t="n">
        <v>70</v>
      </c>
      <c r="DM40" s="6" t="n">
        <v>112</v>
      </c>
      <c r="DN40" s="6" t="n">
        <v>2660192</v>
      </c>
      <c r="DO40" s="6" t="n">
        <v>178</v>
      </c>
      <c r="DP40" s="6" t="n">
        <v>4022</v>
      </c>
      <c r="DQ40" s="6" t="n">
        <v>2641667</v>
      </c>
      <c r="DR40" s="6" t="n">
        <v>1426420</v>
      </c>
      <c r="DS40" s="6" t="n">
        <v>84</v>
      </c>
      <c r="DT40" s="6" t="n">
        <v>6</v>
      </c>
      <c r="DU40" s="6" t="n">
        <v>0</v>
      </c>
    </row>
    <row r="41" customFormat="false" ht="13.5" hidden="false" customHeight="false" outlineLevel="0" collapsed="false">
      <c r="A41" s="7" t="s">
        <v>227</v>
      </c>
      <c r="B41" s="7" t="s">
        <v>214</v>
      </c>
      <c r="C41" s="7" t="s">
        <v>224</v>
      </c>
      <c r="D41" s="7" t="s">
        <v>222</v>
      </c>
      <c r="E41" s="7" t="s">
        <v>217</v>
      </c>
      <c r="F41" s="7" t="s">
        <v>221</v>
      </c>
      <c r="G41" s="4" t="n">
        <f aca="false">IFERROR(CA41/BZ41,"-")</f>
        <v>1</v>
      </c>
      <c r="H41" s="3" t="n">
        <f aca="false">IFERROR(CB41/BZ41,"-")</f>
        <v>2569</v>
      </c>
      <c r="I41" s="3" t="n">
        <f aca="false">IFERROR(CB41/CA41,"-")</f>
        <v>2569</v>
      </c>
      <c r="J41" s="3" t="n">
        <f aca="false">IFERROR(CC41/BZ41,"-")</f>
        <v>25690</v>
      </c>
      <c r="K41" s="3" t="n">
        <f aca="false">IFERROR(CC41/CA41,"-")</f>
        <v>25690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1</v>
      </c>
      <c r="S41" s="5" t="n">
        <f aca="false">IFERROR(CI41/CB41,"-")</f>
        <v>0.634098871156092</v>
      </c>
      <c r="T41" s="3" t="n">
        <f aca="false">IFERROR(CI41/CH41,"-")</f>
        <v>1629</v>
      </c>
      <c r="U41" s="5" t="n">
        <f aca="false">IFERROR(CJ41/BZ41,"-")</f>
        <v>1</v>
      </c>
      <c r="V41" s="5" t="n">
        <f aca="false">IFERROR(CK41/CB41,"-")</f>
        <v>0.634098871156092</v>
      </c>
      <c r="W41" s="3" t="n">
        <f aca="false">IFERROR(CK41/CJ41,"-")</f>
        <v>1629</v>
      </c>
      <c r="X41" s="3" t="n">
        <f aca="false">IFERROR(CL41/BZ41,"-")</f>
        <v>7710</v>
      </c>
      <c r="Y41" s="3" t="n">
        <f aca="false">IFERROR(CL41/CA41,"-")</f>
        <v>7710</v>
      </c>
      <c r="Z41" s="5" t="n">
        <f aca="false">IFERROR(CM41/BZ41,"-")</f>
        <v>0</v>
      </c>
      <c r="AA41" s="5" t="n">
        <f aca="false">IFERROR(CN41/CB41,"-")</f>
        <v>0</v>
      </c>
      <c r="AB41" s="3" t="str">
        <f aca="false">IFERROR(CN41/CM41,"-")</f>
        <v>-</v>
      </c>
      <c r="AC41" s="5" t="n">
        <f aca="false">IFERROR(CO41/BZ41,"-")</f>
        <v>1</v>
      </c>
      <c r="AD41" s="5" t="n">
        <f aca="false">IFERROR(CP41/CB41,"-")</f>
        <v>0.0284157259634099</v>
      </c>
      <c r="AE41" s="3" t="n">
        <f aca="false">IFERROR(CP41/CO41,"-")</f>
        <v>73</v>
      </c>
      <c r="AF41" s="5" t="n">
        <f aca="false">IFERROR(CQ41/BZ41,"-")</f>
        <v>1</v>
      </c>
      <c r="AG41" s="5" t="n">
        <f aca="false">IFERROR(CR41/CB41,"-")</f>
        <v>0.365901128843908</v>
      </c>
      <c r="AH41" s="3" t="n">
        <f aca="false">IFERROR(CR41/CQ41,"-")</f>
        <v>940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</v>
      </c>
      <c r="AM41" s="5" t="n">
        <f aca="false">IFERROR(CV41/CB41,"-")</f>
        <v>0</v>
      </c>
      <c r="AN41" s="3" t="str">
        <f aca="false">IFERROR(CV41/CU41,"-")</f>
        <v>-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1</v>
      </c>
      <c r="AV41" s="5" t="n">
        <f aca="false">IFERROR(DB41/CB41,"-")</f>
        <v>0.579213701829506</v>
      </c>
      <c r="AW41" s="3" t="n">
        <f aca="false">IFERROR(DB41/DA41,"-")</f>
        <v>1488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1</v>
      </c>
      <c r="BH41" s="5" t="n">
        <f aca="false">IFERROR(DJ41/CB41,"-")</f>
        <v>0.0264694433631763</v>
      </c>
      <c r="BI41" s="3" t="n">
        <f aca="false">IFERROR(DJ41/DI41,"-")</f>
        <v>68</v>
      </c>
      <c r="BJ41" s="5" t="n">
        <f aca="false">IFERROR(DK41/BZ41,"-")</f>
        <v>1</v>
      </c>
      <c r="BK41" s="5" t="n">
        <f aca="false">IFERROR(DL41/CB41,"-")</f>
        <v>0.0264694433631763</v>
      </c>
      <c r="BL41" s="3" t="n">
        <f aca="false">IFERROR(DL41/DK41,"-")</f>
        <v>68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</v>
      </c>
      <c r="CA41" s="6" t="n">
        <v>1</v>
      </c>
      <c r="CB41" s="6" t="n">
        <v>2569</v>
      </c>
      <c r="CC41" s="6" t="n">
        <v>2569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1</v>
      </c>
      <c r="CI41" s="6" t="n">
        <v>1629</v>
      </c>
      <c r="CJ41" s="6" t="n">
        <v>1</v>
      </c>
      <c r="CK41" s="6" t="n">
        <v>1629</v>
      </c>
      <c r="CL41" s="6" t="n">
        <v>7710</v>
      </c>
      <c r="CM41" s="6" t="n">
        <v>0</v>
      </c>
      <c r="CN41" s="6" t="n">
        <v>0</v>
      </c>
      <c r="CO41" s="6" t="n">
        <v>1</v>
      </c>
      <c r="CP41" s="6" t="n">
        <v>73</v>
      </c>
      <c r="CQ41" s="6" t="n">
        <v>1</v>
      </c>
      <c r="CR41" s="6" t="n">
        <v>94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1</v>
      </c>
      <c r="DB41" s="6" t="n">
        <v>1488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1</v>
      </c>
      <c r="DJ41" s="6" t="n">
        <v>68</v>
      </c>
      <c r="DK41" s="6" t="n">
        <v>1</v>
      </c>
      <c r="DL41" s="6" t="n">
        <v>68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14</v>
      </c>
      <c r="C42" s="7" t="s">
        <v>224</v>
      </c>
      <c r="D42" s="7" t="s">
        <v>222</v>
      </c>
      <c r="E42" s="7" t="s">
        <v>217</v>
      </c>
      <c r="F42" s="7" t="s">
        <v>218</v>
      </c>
      <c r="G42" s="4" t="n">
        <f aca="false">IFERROR(CA42/BZ42,"-")</f>
        <v>1.44444444444444</v>
      </c>
      <c r="H42" s="3" t="n">
        <f aca="false">IFERROR(CB42/BZ42,"-")</f>
        <v>1006.05555555556</v>
      </c>
      <c r="I42" s="3" t="n">
        <f aca="false">IFERROR(CB42/CA42,"-")</f>
        <v>696.5</v>
      </c>
      <c r="J42" s="3" t="n">
        <f aca="false">IFERROR(CC42/BZ42,"-")</f>
        <v>8412.22222222222</v>
      </c>
      <c r="K42" s="3" t="n">
        <f aca="false">IFERROR(CC42/CA42,"-")</f>
        <v>5823.84615384615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524.72222222222</v>
      </c>
      <c r="Y42" s="3" t="n">
        <f aca="false">IFERROR(CL42/CA42,"-")</f>
        <v>1747.88461538462</v>
      </c>
      <c r="Z42" s="5" t="n">
        <f aca="false">IFERROR(CM42/BZ42,"-")</f>
        <v>0.222222222222222</v>
      </c>
      <c r="AA42" s="5" t="n">
        <f aca="false">IFERROR(CN42/CB42,"-")</f>
        <v>0.0760947595118449</v>
      </c>
      <c r="AB42" s="3" t="n">
        <f aca="false">IFERROR(CN42/CM42,"-")</f>
        <v>344.5</v>
      </c>
      <c r="AC42" s="5" t="n">
        <f aca="false">IFERROR(CO42/BZ42,"-")</f>
        <v>0.777777777777778</v>
      </c>
      <c r="AD42" s="5" t="n">
        <f aca="false">IFERROR(CP42/CB42,"-")</f>
        <v>0.135678391959799</v>
      </c>
      <c r="AE42" s="3" t="n">
        <f aca="false">IFERROR(CP42/CO42,"-")</f>
        <v>175.5</v>
      </c>
      <c r="AF42" s="5" t="n">
        <f aca="false">IFERROR(CQ42/BZ42,"-")</f>
        <v>0.722222222222222</v>
      </c>
      <c r="AG42" s="5" t="n">
        <f aca="false">IFERROR(CR42/CB42,"-")</f>
        <v>0.0600806228946932</v>
      </c>
      <c r="AH42" s="3" t="n">
        <f aca="false">IFERROR(CR42/CQ42,"-")</f>
        <v>83.6923076923077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722222222222222</v>
      </c>
      <c r="AM42" s="5" t="n">
        <f aca="false">IFERROR(CV42/CB42,"-")</f>
        <v>0.313821856535424</v>
      </c>
      <c r="AN42" s="3" t="n">
        <f aca="false">IFERROR(CV42/CU42,"-")</f>
        <v>437.153846153846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.0555555555555556</v>
      </c>
      <c r="AS42" s="5" t="n">
        <f aca="false">IFERROR(CZ42/CB42,"-")</f>
        <v>0.00563255839637749</v>
      </c>
      <c r="AT42" s="3" t="n">
        <f aca="false">IFERROR(CZ42/CY42,"-")</f>
        <v>102</v>
      </c>
      <c r="AU42" s="5" t="n">
        <f aca="false">IFERROR(DA42/BZ42,"-")</f>
        <v>0.277777777777778</v>
      </c>
      <c r="AV42" s="5" t="n">
        <f aca="false">IFERROR(DB42/CB42,"-")</f>
        <v>0.174001877519465</v>
      </c>
      <c r="AW42" s="3" t="n">
        <f aca="false">IFERROR(DB42/DA42,"-")</f>
        <v>630.2</v>
      </c>
      <c r="AX42" s="5" t="n">
        <f aca="false">IFERROR(DC42/BZ42,"-")</f>
        <v>0.111111111111111</v>
      </c>
      <c r="AY42" s="5" t="n">
        <f aca="false">IFERROR(DD42/CB42,"-")</f>
        <v>0.223480037550389</v>
      </c>
      <c r="AZ42" s="3" t="n">
        <f aca="false">IFERROR(DD42/DC42,"-")</f>
        <v>2023.5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111111111111111</v>
      </c>
      <c r="BH42" s="5" t="n">
        <f aca="false">IFERROR(DJ42/CB42,"-")</f>
        <v>0.0112098956320062</v>
      </c>
      <c r="BI42" s="3" t="n">
        <f aca="false">IFERROR(DJ42/DI42,"-")</f>
        <v>101.5</v>
      </c>
      <c r="BJ42" s="5" t="n">
        <f aca="false">IFERROR(DK42/BZ42,"-")</f>
        <v>0.111111111111111</v>
      </c>
      <c r="BK42" s="5" t="n">
        <f aca="false">IFERROR(DL42/CB42,"-")</f>
        <v>0.0112098956320062</v>
      </c>
      <c r="BL42" s="3" t="n">
        <f aca="false">IFERROR(DL42/DK42,"-")</f>
        <v>101.5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8</v>
      </c>
      <c r="CA42" s="6" t="n">
        <v>26</v>
      </c>
      <c r="CB42" s="6" t="n">
        <v>18109</v>
      </c>
      <c r="CC42" s="6" t="n">
        <v>15142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45445</v>
      </c>
      <c r="CM42" s="6" t="n">
        <v>4</v>
      </c>
      <c r="CN42" s="6" t="n">
        <v>1378</v>
      </c>
      <c r="CO42" s="6" t="n">
        <v>14</v>
      </c>
      <c r="CP42" s="6" t="n">
        <v>2457</v>
      </c>
      <c r="CQ42" s="6" t="n">
        <v>13</v>
      </c>
      <c r="CR42" s="6" t="n">
        <v>1088</v>
      </c>
      <c r="CS42" s="6" t="n">
        <v>0</v>
      </c>
      <c r="CT42" s="6" t="n">
        <v>0</v>
      </c>
      <c r="CU42" s="6" t="n">
        <v>13</v>
      </c>
      <c r="CV42" s="6" t="n">
        <v>5683</v>
      </c>
      <c r="CW42" s="6" t="n">
        <v>0</v>
      </c>
      <c r="CX42" s="6" t="n">
        <v>0</v>
      </c>
      <c r="CY42" s="6" t="n">
        <v>1</v>
      </c>
      <c r="CZ42" s="6" t="n">
        <v>102</v>
      </c>
      <c r="DA42" s="6" t="n">
        <v>5</v>
      </c>
      <c r="DB42" s="6" t="n">
        <v>3151</v>
      </c>
      <c r="DC42" s="6" t="n">
        <v>2</v>
      </c>
      <c r="DD42" s="6" t="n">
        <v>4047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2</v>
      </c>
      <c r="DJ42" s="6" t="n">
        <v>203</v>
      </c>
      <c r="DK42" s="6" t="n">
        <v>2</v>
      </c>
      <c r="DL42" s="6" t="n">
        <v>203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14</v>
      </c>
      <c r="C43" s="7" t="s">
        <v>224</v>
      </c>
      <c r="D43" s="7" t="s">
        <v>222</v>
      </c>
      <c r="E43" s="7" t="s">
        <v>219</v>
      </c>
      <c r="F43" s="7" t="s">
        <v>218</v>
      </c>
      <c r="G43" s="4" t="n">
        <f aca="false">IFERROR(CA43/BZ43,"-")</f>
        <v>1.35294117647059</v>
      </c>
      <c r="H43" s="3" t="n">
        <f aca="false">IFERROR(CB43/BZ43,"-")</f>
        <v>1091.23529411765</v>
      </c>
      <c r="I43" s="3" t="n">
        <f aca="false">IFERROR(CB43/CA43,"-")</f>
        <v>806.565217391304</v>
      </c>
      <c r="J43" s="3" t="n">
        <f aca="false">IFERROR(CC43/BZ43,"-")</f>
        <v>7795.88235294118</v>
      </c>
      <c r="K43" s="3" t="n">
        <f aca="false">IFERROR(CC43/CA43,"-")</f>
        <v>5762.17391304348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338.82352941177</v>
      </c>
      <c r="Y43" s="3" t="n">
        <f aca="false">IFERROR(CL43/CA43,"-")</f>
        <v>1728.69565217391</v>
      </c>
      <c r="Z43" s="5" t="n">
        <f aca="false">IFERROR(CM43/BZ43,"-")</f>
        <v>0.294117647058824</v>
      </c>
      <c r="AA43" s="5" t="n">
        <f aca="false">IFERROR(CN43/CB43,"-")</f>
        <v>0.0872729232925449</v>
      </c>
      <c r="AB43" s="3" t="n">
        <f aca="false">IFERROR(CN43/CM43,"-")</f>
        <v>323.8</v>
      </c>
      <c r="AC43" s="5" t="n">
        <f aca="false">IFERROR(CO43/BZ43,"-")</f>
        <v>0.764705882352941</v>
      </c>
      <c r="AD43" s="5" t="n">
        <f aca="false">IFERROR(CP43/CB43,"-")</f>
        <v>0.0950892135194868</v>
      </c>
      <c r="AE43" s="3" t="n">
        <f aca="false">IFERROR(CP43/CO43,"-")</f>
        <v>135.692307692308</v>
      </c>
      <c r="AF43" s="5" t="n">
        <f aca="false">IFERROR(CQ43/BZ43,"-")</f>
        <v>0.470588235294118</v>
      </c>
      <c r="AG43" s="5" t="n">
        <f aca="false">IFERROR(CR43/CB43,"-")</f>
        <v>0.0138537006091316</v>
      </c>
      <c r="AH43" s="3" t="n">
        <f aca="false">IFERROR(CR43/CQ43,"-")</f>
        <v>32.125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588235294117647</v>
      </c>
      <c r="AM43" s="5" t="n">
        <f aca="false">IFERROR(CV43/CB43,"-")</f>
        <v>0.491563797099887</v>
      </c>
      <c r="AN43" s="3" t="n">
        <f aca="false">IFERROR(CV43/CU43,"-")</f>
        <v>911.9</v>
      </c>
      <c r="AO43" s="5" t="n">
        <f aca="false">IFERROR(CW43/BZ43,"-")</f>
        <v>0.117647058823529</v>
      </c>
      <c r="AP43" s="5" t="n">
        <f aca="false">IFERROR(CX43/CB43,"-")</f>
        <v>0.0285159829658779</v>
      </c>
      <c r="AQ43" s="3" t="n">
        <f aca="false">IFERROR(CX43/CW43,"-")</f>
        <v>264.5</v>
      </c>
      <c r="AR43" s="5" t="n">
        <f aca="false">IFERROR(CY43/BZ43,"-")</f>
        <v>0.235294117647059</v>
      </c>
      <c r="AS43" s="5" t="n">
        <f aca="false">IFERROR(CZ43/CB43,"-")</f>
        <v>0.0272222521696944</v>
      </c>
      <c r="AT43" s="3" t="n">
        <f aca="false">IFERROR(CZ43/CY43,"-")</f>
        <v>126.25</v>
      </c>
      <c r="AU43" s="5" t="n">
        <f aca="false">IFERROR(DA43/BZ43,"-")</f>
        <v>0.294117647058824</v>
      </c>
      <c r="AV43" s="5" t="n">
        <f aca="false">IFERROR(DB43/CB43,"-")</f>
        <v>0.125491887229799</v>
      </c>
      <c r="AW43" s="3" t="n">
        <f aca="false">IFERROR(DB43/DA43,"-")</f>
        <v>465.6</v>
      </c>
      <c r="AX43" s="5" t="n">
        <f aca="false">IFERROR(DC43/BZ43,"-")</f>
        <v>0.117647058823529</v>
      </c>
      <c r="AY43" s="5" t="n">
        <f aca="false">IFERROR(DD43/CB43,"-")</f>
        <v>0.0560616678346181</v>
      </c>
      <c r="AZ43" s="3" t="n">
        <f aca="false">IFERROR(DD43/DC43,"-")</f>
        <v>520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176470588235294</v>
      </c>
      <c r="BH43" s="5" t="n">
        <f aca="false">IFERROR(DJ43/CB43,"-")</f>
        <v>0.0749285752789607</v>
      </c>
      <c r="BI43" s="3" t="n">
        <f aca="false">IFERROR(DJ43/DI43,"-")</f>
        <v>463.333333333333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7</v>
      </c>
      <c r="CA43" s="6" t="n">
        <v>23</v>
      </c>
      <c r="CB43" s="6" t="n">
        <v>18551</v>
      </c>
      <c r="CC43" s="6" t="n">
        <v>13253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39760</v>
      </c>
      <c r="CM43" s="6" t="n">
        <v>5</v>
      </c>
      <c r="CN43" s="6" t="n">
        <v>1619</v>
      </c>
      <c r="CO43" s="6" t="n">
        <v>13</v>
      </c>
      <c r="CP43" s="6" t="n">
        <v>1764</v>
      </c>
      <c r="CQ43" s="6" t="n">
        <v>8</v>
      </c>
      <c r="CR43" s="6" t="n">
        <v>257</v>
      </c>
      <c r="CS43" s="6" t="n">
        <v>0</v>
      </c>
      <c r="CT43" s="6" t="n">
        <v>0</v>
      </c>
      <c r="CU43" s="6" t="n">
        <v>10</v>
      </c>
      <c r="CV43" s="6" t="n">
        <v>9119</v>
      </c>
      <c r="CW43" s="6" t="n">
        <v>2</v>
      </c>
      <c r="CX43" s="6" t="n">
        <v>529</v>
      </c>
      <c r="CY43" s="6" t="n">
        <v>4</v>
      </c>
      <c r="CZ43" s="6" t="n">
        <v>505</v>
      </c>
      <c r="DA43" s="6" t="n">
        <v>5</v>
      </c>
      <c r="DB43" s="6" t="n">
        <v>2328</v>
      </c>
      <c r="DC43" s="6" t="n">
        <v>2</v>
      </c>
      <c r="DD43" s="6" t="n">
        <v>1040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3</v>
      </c>
      <c r="DJ43" s="6" t="n">
        <v>139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7</v>
      </c>
      <c r="B44" s="7" t="s">
        <v>214</v>
      </c>
      <c r="C44" s="7" t="s">
        <v>224</v>
      </c>
      <c r="D44" s="7" t="s">
        <v>222</v>
      </c>
      <c r="E44" s="7" t="s">
        <v>220</v>
      </c>
      <c r="F44" s="7" t="s">
        <v>221</v>
      </c>
      <c r="G44" s="4" t="n">
        <f aca="false">IFERROR(CA44/BZ44,"-")</f>
        <v>1.65148063781321</v>
      </c>
      <c r="H44" s="3" t="n">
        <f aca="false">IFERROR(CB44/BZ44,"-")</f>
        <v>2919.76537585421</v>
      </c>
      <c r="I44" s="3" t="n">
        <f aca="false">IFERROR(CB44/CA44,"-")</f>
        <v>1767.96827586207</v>
      </c>
      <c r="J44" s="3" t="n">
        <f aca="false">IFERROR(CC44/BZ44,"-")</f>
        <v>29197.6537585421</v>
      </c>
      <c r="K44" s="3" t="n">
        <f aca="false">IFERROR(CC44/CA44,"-")</f>
        <v>17679.6827586207</v>
      </c>
      <c r="L44" s="5" t="n">
        <f aca="false">IFERROR(CD44/BZ44,"-")</f>
        <v>0.00683371298405467</v>
      </c>
      <c r="M44" s="5" t="n">
        <f aca="false">IFERROR(CE44/CB44,"-")</f>
        <v>0.00353961726571783</v>
      </c>
      <c r="N44" s="3" t="n">
        <f aca="false">IFERROR(CE44/CD44,"-")</f>
        <v>1512.33333333333</v>
      </c>
      <c r="O44" s="5" t="n">
        <f aca="false">IFERROR(CF44/BZ44,"-")</f>
        <v>0.703872437357631</v>
      </c>
      <c r="P44" s="5" t="n">
        <f aca="false">IFERROR(CG44/CB44,"-")</f>
        <v>0.303091723443314</v>
      </c>
      <c r="Q44" s="3" t="n">
        <f aca="false">IFERROR(CG44/CF44,"-")</f>
        <v>1257.26860841424</v>
      </c>
      <c r="R44" s="5" t="n">
        <f aca="false">IFERROR(CH44/BZ44,"-")</f>
        <v>0.289293849658314</v>
      </c>
      <c r="S44" s="5" t="n">
        <f aca="false">IFERROR(CI44/CB44,"-")</f>
        <v>0.668788720658898</v>
      </c>
      <c r="T44" s="3" t="n">
        <f aca="false">IFERROR(CI44/CH44,"-")</f>
        <v>6749.90551181102</v>
      </c>
      <c r="U44" s="5" t="n">
        <f aca="false">IFERROR(CJ44/BZ44,"-")</f>
        <v>1</v>
      </c>
      <c r="V44" s="5" t="n">
        <f aca="false">IFERROR(CK44/CB44,"-")</f>
        <v>0.975420061367929</v>
      </c>
      <c r="W44" s="3" t="n">
        <f aca="false">IFERROR(CK44/CJ44,"-")</f>
        <v>2847.99772209567</v>
      </c>
      <c r="X44" s="3" t="n">
        <f aca="false">IFERROR(CL44/BZ44,"-")</f>
        <v>8742.84738041002</v>
      </c>
      <c r="Y44" s="3" t="n">
        <f aca="false">IFERROR(CL44/CA44,"-")</f>
        <v>5293.94482758621</v>
      </c>
      <c r="Z44" s="5" t="n">
        <f aca="false">IFERROR(CM44/BZ44,"-")</f>
        <v>0.0387243735763098</v>
      </c>
      <c r="AA44" s="5" t="n">
        <f aca="false">IFERROR(CN44/CB44,"-")</f>
        <v>0.00352011309299512</v>
      </c>
      <c r="AB44" s="3" t="n">
        <f aca="false">IFERROR(CN44/CM44,"-")</f>
        <v>265.411764705882</v>
      </c>
      <c r="AC44" s="5" t="n">
        <f aca="false">IFERROR(CO44/BZ44,"-")</f>
        <v>0.963553530751709</v>
      </c>
      <c r="AD44" s="5" t="n">
        <f aca="false">IFERROR(CP44/CB44,"-")</f>
        <v>0.0431642945691801</v>
      </c>
      <c r="AE44" s="3" t="n">
        <f aca="false">IFERROR(CP44/CO44,"-")</f>
        <v>130.796690307329</v>
      </c>
      <c r="AF44" s="5" t="n">
        <f aca="false">IFERROR(CQ44/BZ44,"-")</f>
        <v>0.293849658314351</v>
      </c>
      <c r="AG44" s="5" t="n">
        <f aca="false">IFERROR(CR44/CB44,"-")</f>
        <v>0.0364759236591076</v>
      </c>
      <c r="AH44" s="3" t="n">
        <f aca="false">IFERROR(CR44/CQ44,"-")</f>
        <v>362.434108527132</v>
      </c>
      <c r="AI44" s="5" t="n">
        <f aca="false">IFERROR(CS44/BZ44,"-")</f>
        <v>0.0592255125284738</v>
      </c>
      <c r="AJ44" s="5" t="n">
        <f aca="false">IFERROR(CT44/CB44,"-")</f>
        <v>0.186218819654277</v>
      </c>
      <c r="AK44" s="3" t="n">
        <f aca="false">IFERROR(CT44/CS44,"-")</f>
        <v>9180.42307692308</v>
      </c>
      <c r="AL44" s="5" t="n">
        <f aca="false">IFERROR(CU44/BZ44,"-")</f>
        <v>0.129840546697039</v>
      </c>
      <c r="AM44" s="5" t="n">
        <f aca="false">IFERROR(CV44/CB44,"-")</f>
        <v>0.150661932613863</v>
      </c>
      <c r="AN44" s="3" t="n">
        <f aca="false">IFERROR(CV44/CU44,"-")</f>
        <v>3387.98245614035</v>
      </c>
      <c r="AO44" s="5" t="n">
        <f aca="false">IFERROR(CW44/BZ44,"-")</f>
        <v>0.0569476082004556</v>
      </c>
      <c r="AP44" s="5" t="n">
        <f aca="false">IFERROR(CX44/CB44,"-")</f>
        <v>0.157120934452717</v>
      </c>
      <c r="AQ44" s="3" t="n">
        <f aca="false">IFERROR(CX44/CW44,"-")</f>
        <v>8055.76</v>
      </c>
      <c r="AR44" s="5" t="n">
        <f aca="false">IFERROR(CY44/BZ44,"-")</f>
        <v>0.0455580865603645</v>
      </c>
      <c r="AS44" s="5" t="n">
        <f aca="false">IFERROR(CZ44/CB44,"-")</f>
        <v>0.158731979119613</v>
      </c>
      <c r="AT44" s="3" t="n">
        <f aca="false">IFERROR(CZ44/CY44,"-")</f>
        <v>10172.95</v>
      </c>
      <c r="AU44" s="5" t="n">
        <f aca="false">IFERROR(DA44/BZ44,"-")</f>
        <v>0.284738041002278</v>
      </c>
      <c r="AV44" s="5" t="n">
        <f aca="false">IFERROR(DB44/CB44,"-")</f>
        <v>0.0913419416950062</v>
      </c>
      <c r="AW44" s="3" t="n">
        <f aca="false">IFERROR(DB44/DA44,"-")</f>
        <v>936.64</v>
      </c>
      <c r="AX44" s="5" t="n">
        <f aca="false">IFERROR(DC44/BZ44,"-")</f>
        <v>0.0501138952164009</v>
      </c>
      <c r="AY44" s="5" t="n">
        <f aca="false">IFERROR(DD44/CB44,"-")</f>
        <v>0.015414537786214</v>
      </c>
      <c r="AZ44" s="3" t="n">
        <f aca="false">IFERROR(DD44/DC44,"-")</f>
        <v>898.090909090909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899772209567198</v>
      </c>
      <c r="BH44" s="5" t="n">
        <f aca="false">IFERROR(DJ44/CB44,"-")</f>
        <v>0.157349523357027</v>
      </c>
      <c r="BI44" s="3" t="n">
        <f aca="false">IFERROR(DJ44/DI44,"-")</f>
        <v>510.6</v>
      </c>
      <c r="BJ44" s="5" t="n">
        <f aca="false">IFERROR(DK44/BZ44,"-")</f>
        <v>0.740318906605923</v>
      </c>
      <c r="BK44" s="5" t="n">
        <f aca="false">IFERROR(DL44/CB44,"-")</f>
        <v>0.0236765053515549</v>
      </c>
      <c r="BL44" s="3" t="n">
        <f aca="false">IFERROR(DL44/DK44,"-")</f>
        <v>93.3784615384615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.020501138952164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.0113895216400911</v>
      </c>
      <c r="BX44" s="5" t="n">
        <f aca="false">IFERROR(DU44/DS44,"-")</f>
        <v>0.555555555555556</v>
      </c>
      <c r="BZ44" s="6" t="n">
        <v>439</v>
      </c>
      <c r="CA44" s="6" t="n">
        <v>725</v>
      </c>
      <c r="CB44" s="6" t="n">
        <v>1281777</v>
      </c>
      <c r="CC44" s="6" t="n">
        <v>12817770</v>
      </c>
      <c r="CD44" s="6" t="n">
        <v>3</v>
      </c>
      <c r="CE44" s="6" t="n">
        <v>4537</v>
      </c>
      <c r="CF44" s="6" t="n">
        <v>309</v>
      </c>
      <c r="CG44" s="6" t="n">
        <v>388496</v>
      </c>
      <c r="CH44" s="6" t="n">
        <v>127</v>
      </c>
      <c r="CI44" s="6" t="n">
        <v>857238</v>
      </c>
      <c r="CJ44" s="6" t="n">
        <v>439</v>
      </c>
      <c r="CK44" s="6" t="n">
        <v>1250271</v>
      </c>
      <c r="CL44" s="6" t="n">
        <v>3838110</v>
      </c>
      <c r="CM44" s="6" t="n">
        <v>17</v>
      </c>
      <c r="CN44" s="6" t="n">
        <v>4512</v>
      </c>
      <c r="CO44" s="6" t="n">
        <v>423</v>
      </c>
      <c r="CP44" s="6" t="n">
        <v>55327</v>
      </c>
      <c r="CQ44" s="6" t="n">
        <v>129</v>
      </c>
      <c r="CR44" s="6" t="n">
        <v>46754</v>
      </c>
      <c r="CS44" s="6" t="n">
        <v>26</v>
      </c>
      <c r="CT44" s="6" t="n">
        <v>238691</v>
      </c>
      <c r="CU44" s="6" t="n">
        <v>57</v>
      </c>
      <c r="CV44" s="6" t="n">
        <v>193115</v>
      </c>
      <c r="CW44" s="6" t="n">
        <v>25</v>
      </c>
      <c r="CX44" s="6" t="n">
        <v>201394</v>
      </c>
      <c r="CY44" s="6" t="n">
        <v>20</v>
      </c>
      <c r="CZ44" s="6" t="n">
        <v>203459</v>
      </c>
      <c r="DA44" s="6" t="n">
        <v>125</v>
      </c>
      <c r="DB44" s="6" t="n">
        <v>117080</v>
      </c>
      <c r="DC44" s="6" t="n">
        <v>22</v>
      </c>
      <c r="DD44" s="6" t="n">
        <v>19758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395</v>
      </c>
      <c r="DJ44" s="6" t="n">
        <v>201687</v>
      </c>
      <c r="DK44" s="6" t="n">
        <v>325</v>
      </c>
      <c r="DL44" s="6" t="n">
        <v>30348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9</v>
      </c>
      <c r="DT44" s="6" t="n">
        <v>0</v>
      </c>
      <c r="DU44" s="6" t="n">
        <v>5</v>
      </c>
    </row>
    <row r="45" customFormat="false" ht="13.5" hidden="false" customHeight="false" outlineLevel="0" collapsed="false">
      <c r="A45" s="7" t="s">
        <v>227</v>
      </c>
      <c r="B45" s="7" t="s">
        <v>214</v>
      </c>
      <c r="C45" s="7" t="s">
        <v>224</v>
      </c>
      <c r="D45" s="7" t="s">
        <v>222</v>
      </c>
      <c r="E45" s="7" t="s">
        <v>220</v>
      </c>
      <c r="F45" s="7" t="s">
        <v>218</v>
      </c>
      <c r="G45" s="4" t="n">
        <f aca="false">IFERROR(CA45/BZ45,"-")</f>
        <v>1.36055828379426</v>
      </c>
      <c r="H45" s="3" t="n">
        <f aca="false">IFERROR(CB45/BZ45,"-")</f>
        <v>917.772744895322</v>
      </c>
      <c r="I45" s="3" t="n">
        <f aca="false">IFERROR(CB45/CA45,"-")</f>
        <v>674.555993541033</v>
      </c>
      <c r="J45" s="3" t="n">
        <f aca="false">IFERROR(CC45/BZ45,"-")</f>
        <v>9177.72744895322</v>
      </c>
      <c r="K45" s="3" t="n">
        <f aca="false">IFERROR(CC45/CA45,"-")</f>
        <v>6745.55993541033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2753.83329025588</v>
      </c>
      <c r="Y45" s="3" t="n">
        <f aca="false">IFERROR(CL45/CA45,"-")</f>
        <v>2024.04654255319</v>
      </c>
      <c r="Z45" s="5" t="n">
        <f aca="false">IFERROR(CM45/BZ45,"-")</f>
        <v>0.463556474541225</v>
      </c>
      <c r="AA45" s="5" t="n">
        <f aca="false">IFERROR(CN45/CB45,"-")</f>
        <v>0.150816023514285</v>
      </c>
      <c r="AB45" s="3" t="n">
        <f aca="false">IFERROR(CN45/CM45,"-")</f>
        <v>298.59325341511</v>
      </c>
      <c r="AC45" s="5" t="n">
        <f aca="false">IFERROR(CO45/BZ45,"-")</f>
        <v>0.614306022227966</v>
      </c>
      <c r="AD45" s="5" t="n">
        <f aca="false">IFERROR(CP45/CB45,"-")</f>
        <v>0.0935439563244172</v>
      </c>
      <c r="AE45" s="3" t="n">
        <f aca="false">IFERROR(CP45/CO45,"-")</f>
        <v>139.754601872305</v>
      </c>
      <c r="AF45" s="5" t="n">
        <f aca="false">IFERROR(CQ45/BZ45,"-")</f>
        <v>0.293357456707159</v>
      </c>
      <c r="AG45" s="5" t="n">
        <f aca="false">IFERROR(CR45/CB45,"-")</f>
        <v>0.0482886870240197</v>
      </c>
      <c r="AH45" s="3" t="n">
        <f aca="false">IFERROR(CR45/CQ45,"-")</f>
        <v>151.071806167401</v>
      </c>
      <c r="AI45" s="5" t="n">
        <f aca="false">IFERROR(CS45/BZ45,"-")</f>
        <v>0.00788317394675627</v>
      </c>
      <c r="AJ45" s="5" t="n">
        <f aca="false">IFERROR(CT45/CB45,"-")</f>
        <v>0.0336609039591857</v>
      </c>
      <c r="AK45" s="3" t="n">
        <f aca="false">IFERROR(CT45/CS45,"-")</f>
        <v>3918.8606557377</v>
      </c>
      <c r="AL45" s="5" t="n">
        <f aca="false">IFERROR(CU45/BZ45,"-")</f>
        <v>0.177242181442233</v>
      </c>
      <c r="AM45" s="5" t="n">
        <f aca="false">IFERROR(CV45/CB45,"-")</f>
        <v>0.0845557181842638</v>
      </c>
      <c r="AN45" s="3" t="n">
        <f aca="false">IFERROR(CV45/CU45,"-")</f>
        <v>437.835581480131</v>
      </c>
      <c r="AO45" s="5" t="n">
        <f aca="false">IFERROR(CW45/BZ45,"-")</f>
        <v>0.035151201860946</v>
      </c>
      <c r="AP45" s="5" t="n">
        <f aca="false">IFERROR(CX45/CB45,"-")</f>
        <v>0.081418593270044</v>
      </c>
      <c r="AQ45" s="3" t="n">
        <f aca="false">IFERROR(CX45/CW45,"-")</f>
        <v>2125.78125</v>
      </c>
      <c r="AR45" s="5" t="n">
        <f aca="false">IFERROR(CY45/BZ45,"-")</f>
        <v>0.184349961230292</v>
      </c>
      <c r="AS45" s="5" t="n">
        <f aca="false">IFERROR(CZ45/CB45,"-")</f>
        <v>0.0591923751488283</v>
      </c>
      <c r="AT45" s="3" t="n">
        <f aca="false">IFERROR(CZ45/CY45,"-")</f>
        <v>294.684893094988</v>
      </c>
      <c r="AU45" s="5" t="n">
        <f aca="false">IFERROR(DA45/BZ45,"-")</f>
        <v>0.464978030498837</v>
      </c>
      <c r="AV45" s="5" t="n">
        <f aca="false">IFERROR(DB45/CB45,"-")</f>
        <v>0.274865875905792</v>
      </c>
      <c r="AW45" s="3" t="n">
        <f aca="false">IFERROR(DB45/DA45,"-")</f>
        <v>542.529738743747</v>
      </c>
      <c r="AX45" s="5" t="n">
        <f aca="false">IFERROR(DC45/BZ45,"-")</f>
        <v>0.0847118118376842</v>
      </c>
      <c r="AY45" s="5" t="n">
        <f aca="false">IFERROR(DD45/CB45,"-")</f>
        <v>0.0742583615770562</v>
      </c>
      <c r="AZ45" s="3" t="n">
        <f aca="false">IFERROR(DD45/DC45,"-")</f>
        <v>804.519450800915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660377358490566</v>
      </c>
      <c r="BH45" s="5" t="n">
        <f aca="false">IFERROR(DJ45/CB45,"-")</f>
        <v>0.0991113356887703</v>
      </c>
      <c r="BI45" s="3" t="n">
        <f aca="false">IFERROR(DJ45/DI45,"-")</f>
        <v>137.741976516634</v>
      </c>
      <c r="BJ45" s="5" t="n">
        <f aca="false">IFERROR(DK45/BZ45,"-")</f>
        <v>0.609072111656759</v>
      </c>
      <c r="BK45" s="5" t="n">
        <f aca="false">IFERROR(DL45/CB45,"-")</f>
        <v>0.0602547930076993</v>
      </c>
      <c r="BL45" s="3" t="n">
        <f aca="false">IFERROR(DL45/DK45,"-")</f>
        <v>90.7941862932315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.00135693977772034</v>
      </c>
      <c r="BU45" s="5" t="n">
        <f aca="false">IFERROR(DT45/BZ45,"-")</f>
        <v>0.000258464719565779</v>
      </c>
      <c r="BV45" s="5" t="n">
        <f aca="false">IFERROR(DT45/DS45,"-")</f>
        <v>0.19047619047619</v>
      </c>
      <c r="BW45" s="5" t="n">
        <f aca="false">IFERROR(DU45/BZ45,"-")</f>
        <v>0.000193848539674334</v>
      </c>
      <c r="BX45" s="5" t="n">
        <f aca="false">IFERROR(DU45/DS45,"-")</f>
        <v>0.142857142857143</v>
      </c>
      <c r="BZ45" s="6" t="n">
        <v>15476</v>
      </c>
      <c r="CA45" s="6" t="n">
        <v>21056</v>
      </c>
      <c r="CB45" s="6" t="n">
        <v>14203451</v>
      </c>
      <c r="CC45" s="6" t="n">
        <v>14203451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42618324</v>
      </c>
      <c r="CM45" s="6" t="n">
        <v>7174</v>
      </c>
      <c r="CN45" s="6" t="n">
        <v>2142108</v>
      </c>
      <c r="CO45" s="6" t="n">
        <v>9507</v>
      </c>
      <c r="CP45" s="6" t="n">
        <v>1328647</v>
      </c>
      <c r="CQ45" s="6" t="n">
        <v>4540</v>
      </c>
      <c r="CR45" s="6" t="n">
        <v>685866</v>
      </c>
      <c r="CS45" s="6" t="n">
        <v>122</v>
      </c>
      <c r="CT45" s="6" t="n">
        <v>478101</v>
      </c>
      <c r="CU45" s="6" t="n">
        <v>2743</v>
      </c>
      <c r="CV45" s="6" t="n">
        <v>1200983</v>
      </c>
      <c r="CW45" s="6" t="n">
        <v>544</v>
      </c>
      <c r="CX45" s="6" t="n">
        <v>1156425</v>
      </c>
      <c r="CY45" s="6" t="n">
        <v>2853</v>
      </c>
      <c r="CZ45" s="6" t="n">
        <v>840736</v>
      </c>
      <c r="DA45" s="6" t="n">
        <v>7196</v>
      </c>
      <c r="DB45" s="6" t="n">
        <v>3904044</v>
      </c>
      <c r="DC45" s="6" t="n">
        <v>1311</v>
      </c>
      <c r="DD45" s="6" t="n">
        <v>1054725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10220</v>
      </c>
      <c r="DJ45" s="6" t="n">
        <v>1407723</v>
      </c>
      <c r="DK45" s="6" t="n">
        <v>9426</v>
      </c>
      <c r="DL45" s="6" t="n">
        <v>855826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21</v>
      </c>
      <c r="DT45" s="6" t="n">
        <v>4</v>
      </c>
      <c r="DU45" s="6" t="n">
        <v>3</v>
      </c>
    </row>
    <row r="46" customFormat="false" ht="13.5" hidden="false" customHeight="false" outlineLevel="0" collapsed="false">
      <c r="A46" s="7" t="s">
        <v>227</v>
      </c>
      <c r="B46" s="7" t="s">
        <v>214</v>
      </c>
      <c r="C46" s="7" t="s">
        <v>224</v>
      </c>
      <c r="D46" s="7" t="s">
        <v>223</v>
      </c>
      <c r="E46" s="7" t="s">
        <v>217</v>
      </c>
      <c r="F46" s="7" t="s">
        <v>218</v>
      </c>
      <c r="G46" s="4" t="n">
        <f aca="false">IFERROR(CA46/BZ46,"-")</f>
        <v>2</v>
      </c>
      <c r="H46" s="3" t="n">
        <f aca="false">IFERROR(CB46/BZ46,"-")</f>
        <v>1002</v>
      </c>
      <c r="I46" s="3" t="n">
        <f aca="false">IFERROR(CB46/CA46,"-")</f>
        <v>501</v>
      </c>
      <c r="J46" s="3" t="n">
        <f aca="false">IFERROR(CC46/BZ46,"-")</f>
        <v>10020</v>
      </c>
      <c r="K46" s="3" t="n">
        <f aca="false">IFERROR(CC46/CA46,"-")</f>
        <v>5010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3006</v>
      </c>
      <c r="Y46" s="3" t="n">
        <f aca="false">IFERROR(CL46/CA46,"-")</f>
        <v>1503</v>
      </c>
      <c r="Z46" s="5" t="n">
        <f aca="false">IFERROR(CM46/BZ46,"-")</f>
        <v>0</v>
      </c>
      <c r="AA46" s="5" t="n">
        <f aca="false">IFERROR(CN46/CB46,"-")</f>
        <v>0</v>
      </c>
      <c r="AB46" s="3" t="str">
        <f aca="false">IFERROR(CN46/CM46,"-")</f>
        <v>-</v>
      </c>
      <c r="AC46" s="5" t="n">
        <f aca="false">IFERROR(CO46/BZ46,"-")</f>
        <v>1</v>
      </c>
      <c r="AD46" s="5" t="n">
        <f aca="false">IFERROR(CP46/CB46,"-")</f>
        <v>0.101796407185629</v>
      </c>
      <c r="AE46" s="3" t="n">
        <f aca="false">IFERROR(CP46/CO46,"-")</f>
        <v>102</v>
      </c>
      <c r="AF46" s="5" t="n">
        <f aca="false">IFERROR(CQ46/BZ46,"-")</f>
        <v>1</v>
      </c>
      <c r="AG46" s="5" t="n">
        <f aca="false">IFERROR(CR46/CB46,"-")</f>
        <v>0.189620758483034</v>
      </c>
      <c r="AH46" s="3" t="n">
        <f aca="false">IFERROR(CR46/CQ46,"-")</f>
        <v>190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</v>
      </c>
      <c r="AM46" s="5" t="n">
        <f aca="false">IFERROR(CV46/CB46,"-")</f>
        <v>0</v>
      </c>
      <c r="AN46" s="3" t="str">
        <f aca="false">IFERROR(CV46/CU46,"-")</f>
        <v>-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1</v>
      </c>
      <c r="AS46" s="5" t="n">
        <f aca="false">IFERROR(CZ46/CB46,"-")</f>
        <v>0.0678642714570858</v>
      </c>
      <c r="AT46" s="3" t="n">
        <f aca="false">IFERROR(CZ46/CY46,"-")</f>
        <v>68</v>
      </c>
      <c r="AU46" s="5" t="n">
        <f aca="false">IFERROR(DA46/BZ46,"-")</f>
        <v>1</v>
      </c>
      <c r="AV46" s="5" t="n">
        <f aca="false">IFERROR(DB46/CB46,"-")</f>
        <v>0.600798403193613</v>
      </c>
      <c r="AW46" s="3" t="n">
        <f aca="false">IFERROR(DB46/DA46,"-")</f>
        <v>602</v>
      </c>
      <c r="AX46" s="5" t="n">
        <f aca="false">IFERROR(DC46/BZ46,"-")</f>
        <v>1</v>
      </c>
      <c r="AY46" s="5" t="n">
        <f aca="false">IFERROR(DD46/CB46,"-")</f>
        <v>0.0399201596806387</v>
      </c>
      <c r="AZ46" s="3" t="n">
        <f aca="false">IFERROR(DD46/DC46,"-")</f>
        <v>40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</v>
      </c>
      <c r="BH46" s="5" t="n">
        <f aca="false">IFERROR(DJ46/CB46,"-")</f>
        <v>0</v>
      </c>
      <c r="BI46" s="3" t="str">
        <f aca="false">IFERROR(DJ46/DI46,"-")</f>
        <v>-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1</v>
      </c>
      <c r="CA46" s="6" t="n">
        <v>2</v>
      </c>
      <c r="CB46" s="6" t="n">
        <v>1002</v>
      </c>
      <c r="CC46" s="6" t="n">
        <v>1002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3006</v>
      </c>
      <c r="CM46" s="6" t="n">
        <v>0</v>
      </c>
      <c r="CN46" s="6" t="n">
        <v>0</v>
      </c>
      <c r="CO46" s="6" t="n">
        <v>1</v>
      </c>
      <c r="CP46" s="6" t="n">
        <v>102</v>
      </c>
      <c r="CQ46" s="6" t="n">
        <v>1</v>
      </c>
      <c r="CR46" s="6" t="n">
        <v>190</v>
      </c>
      <c r="CS46" s="6" t="n">
        <v>0</v>
      </c>
      <c r="CT46" s="6" t="n">
        <v>0</v>
      </c>
      <c r="CU46" s="6" t="n">
        <v>0</v>
      </c>
      <c r="CV46" s="6" t="n">
        <v>0</v>
      </c>
      <c r="CW46" s="6" t="n">
        <v>0</v>
      </c>
      <c r="CX46" s="6" t="n">
        <v>0</v>
      </c>
      <c r="CY46" s="6" t="n">
        <v>1</v>
      </c>
      <c r="CZ46" s="6" t="n">
        <v>68</v>
      </c>
      <c r="DA46" s="6" t="n">
        <v>1</v>
      </c>
      <c r="DB46" s="6" t="n">
        <v>602</v>
      </c>
      <c r="DC46" s="6" t="n">
        <v>1</v>
      </c>
      <c r="DD46" s="6" t="n">
        <v>4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7</v>
      </c>
      <c r="B47" s="7" t="s">
        <v>214</v>
      </c>
      <c r="C47" s="7" t="s">
        <v>224</v>
      </c>
      <c r="D47" s="7" t="s">
        <v>223</v>
      </c>
      <c r="E47" s="7" t="s">
        <v>219</v>
      </c>
      <c r="F47" s="7" t="s">
        <v>218</v>
      </c>
      <c r="G47" s="4" t="n">
        <f aca="false">IFERROR(CA47/BZ47,"-")</f>
        <v>2</v>
      </c>
      <c r="H47" s="3" t="n">
        <f aca="false">IFERROR(CB47/BZ47,"-")</f>
        <v>1005</v>
      </c>
      <c r="I47" s="3" t="n">
        <f aca="false">IFERROR(CB47/CA47,"-")</f>
        <v>502.5</v>
      </c>
      <c r="J47" s="3" t="n">
        <f aca="false">IFERROR(CC47/BZ47,"-")</f>
        <v>7035</v>
      </c>
      <c r="K47" s="3" t="n">
        <f aca="false">IFERROR(CC47/CA47,"-")</f>
        <v>3517.5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2110</v>
      </c>
      <c r="Y47" s="3" t="n">
        <f aca="false">IFERROR(CL47/CA47,"-")</f>
        <v>1055</v>
      </c>
      <c r="Z47" s="5" t="n">
        <f aca="false">IFERROR(CM47/BZ47,"-")</f>
        <v>0.5</v>
      </c>
      <c r="AA47" s="5" t="n">
        <f aca="false">IFERROR(CN47/CB47,"-")</f>
        <v>0.128855721393035</v>
      </c>
      <c r="AB47" s="3" t="n">
        <f aca="false">IFERROR(CN47/CM47,"-")</f>
        <v>259</v>
      </c>
      <c r="AC47" s="5" t="n">
        <f aca="false">IFERROR(CO47/BZ47,"-")</f>
        <v>1</v>
      </c>
      <c r="AD47" s="5" t="n">
        <f aca="false">IFERROR(CP47/CB47,"-")</f>
        <v>0.0696517412935323</v>
      </c>
      <c r="AE47" s="3" t="n">
        <f aca="false">IFERROR(CP47/CO47,"-")</f>
        <v>70</v>
      </c>
      <c r="AF47" s="5" t="n">
        <f aca="false">IFERROR(CQ47/BZ47,"-")</f>
        <v>0</v>
      </c>
      <c r="AG47" s="5" t="n">
        <f aca="false">IFERROR(CR47/CB47,"-")</f>
        <v>0</v>
      </c>
      <c r="AH47" s="3" t="str">
        <f aca="false">IFERROR(CR47/CQ47,"-")</f>
        <v>-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</v>
      </c>
      <c r="AM47" s="5" t="n">
        <f aca="false">IFERROR(CV47/CB47,"-")</f>
        <v>0</v>
      </c>
      <c r="AN47" s="3" t="str">
        <f aca="false">IFERROR(CV47/CU47,"-")</f>
        <v>-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.5</v>
      </c>
      <c r="AS47" s="5" t="n">
        <f aca="false">IFERROR(CZ47/CB47,"-")</f>
        <v>0.161194029850746</v>
      </c>
      <c r="AT47" s="3" t="n">
        <f aca="false">IFERROR(CZ47/CY47,"-")</f>
        <v>324</v>
      </c>
      <c r="AU47" s="5" t="n">
        <f aca="false">IFERROR(DA47/BZ47,"-")</f>
        <v>0.5</v>
      </c>
      <c r="AV47" s="5" t="n">
        <f aca="false">IFERROR(DB47/CB47,"-")</f>
        <v>0.199004975124378</v>
      </c>
      <c r="AW47" s="3" t="n">
        <f aca="false">IFERROR(DB47/DA47,"-")</f>
        <v>400</v>
      </c>
      <c r="AX47" s="5" t="n">
        <f aca="false">IFERROR(DC47/BZ47,"-")</f>
        <v>0</v>
      </c>
      <c r="AY47" s="5" t="n">
        <f aca="false">IFERROR(DD47/CB47,"-")</f>
        <v>0</v>
      </c>
      <c r="AZ47" s="3" t="str">
        <f aca="false">IFERROR(DD47/DC47,"-")</f>
        <v>-</v>
      </c>
      <c r="BA47" s="5" t="n">
        <f aca="false">IFERROR(DE47/BZ47,"-")</f>
        <v>1</v>
      </c>
      <c r="BB47" s="5" t="n">
        <f aca="false">IFERROR(DF47/CB47,"-")</f>
        <v>0.441293532338309</v>
      </c>
      <c r="BC47" s="3" t="n">
        <f aca="false">IFERROR(DF47/DE47,"-")</f>
        <v>443.5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</v>
      </c>
      <c r="BH47" s="5" t="n">
        <f aca="false">IFERROR(DJ47/CB47,"-")</f>
        <v>0</v>
      </c>
      <c r="BI47" s="3" t="str">
        <f aca="false">IFERROR(DJ47/DI47,"-")</f>
        <v>-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2</v>
      </c>
      <c r="CA47" s="6" t="n">
        <v>4</v>
      </c>
      <c r="CB47" s="6" t="n">
        <v>2010</v>
      </c>
      <c r="CC47" s="6" t="n">
        <v>1407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4220</v>
      </c>
      <c r="CM47" s="6" t="n">
        <v>1</v>
      </c>
      <c r="CN47" s="6" t="n">
        <v>259</v>
      </c>
      <c r="CO47" s="6" t="n">
        <v>2</v>
      </c>
      <c r="CP47" s="6" t="n">
        <v>140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1</v>
      </c>
      <c r="CZ47" s="6" t="n">
        <v>324</v>
      </c>
      <c r="DA47" s="6" t="n">
        <v>1</v>
      </c>
      <c r="DB47" s="6" t="n">
        <v>400</v>
      </c>
      <c r="DC47" s="6" t="n">
        <v>0</v>
      </c>
      <c r="DD47" s="6" t="n">
        <v>0</v>
      </c>
      <c r="DE47" s="6" t="n">
        <v>2</v>
      </c>
      <c r="DF47" s="6" t="n">
        <v>887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7</v>
      </c>
      <c r="B48" s="7" t="s">
        <v>214</v>
      </c>
      <c r="C48" s="7" t="s">
        <v>224</v>
      </c>
      <c r="D48" s="7" t="s">
        <v>223</v>
      </c>
      <c r="E48" s="7" t="s">
        <v>220</v>
      </c>
      <c r="F48" s="7" t="s">
        <v>221</v>
      </c>
      <c r="G48" s="4" t="n">
        <f aca="false">IFERROR(CA48/BZ48,"-")</f>
        <v>1.21052631578947</v>
      </c>
      <c r="H48" s="3" t="n">
        <f aca="false">IFERROR(CB48/BZ48,"-")</f>
        <v>1029.68421052632</v>
      </c>
      <c r="I48" s="3" t="n">
        <f aca="false">IFERROR(CB48/CA48,"-")</f>
        <v>850.608695652174</v>
      </c>
      <c r="J48" s="3" t="n">
        <f aca="false">IFERROR(CC48/BZ48,"-")</f>
        <v>10296.8421052632</v>
      </c>
      <c r="K48" s="3" t="n">
        <f aca="false">IFERROR(CC48/CA48,"-")</f>
        <v>8506.08695652174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1</v>
      </c>
      <c r="S48" s="5" t="n">
        <f aca="false">IFERROR(CI48/CB48,"-")</f>
        <v>1</v>
      </c>
      <c r="T48" s="3" t="n">
        <f aca="false">IFERROR(CI48/CH48,"-")</f>
        <v>1029.68421052632</v>
      </c>
      <c r="U48" s="5" t="n">
        <f aca="false">IFERROR(CJ48/BZ48,"-")</f>
        <v>1</v>
      </c>
      <c r="V48" s="5" t="n">
        <f aca="false">IFERROR(CK48/CB48,"-")</f>
        <v>1</v>
      </c>
      <c r="W48" s="3" t="n">
        <f aca="false">IFERROR(CK48/CJ48,"-")</f>
        <v>1029.68421052632</v>
      </c>
      <c r="X48" s="3" t="n">
        <f aca="false">IFERROR(CL48/BZ48,"-")</f>
        <v>3089.47368421053</v>
      </c>
      <c r="Y48" s="3" t="n">
        <f aca="false">IFERROR(CL48/CA48,"-")</f>
        <v>2552.17391304348</v>
      </c>
      <c r="Z48" s="5" t="n">
        <f aca="false">IFERROR(CM48/BZ48,"-")</f>
        <v>0.68421052631579</v>
      </c>
      <c r="AA48" s="5" t="n">
        <f aca="false">IFERROR(CN48/CB48,"-")</f>
        <v>0.168932733592312</v>
      </c>
      <c r="AB48" s="3" t="n">
        <f aca="false">IFERROR(CN48/CM48,"-")</f>
        <v>254.230769230769</v>
      </c>
      <c r="AC48" s="5" t="n">
        <f aca="false">IFERROR(CO48/BZ48,"-")</f>
        <v>0.368421052631579</v>
      </c>
      <c r="AD48" s="5" t="n">
        <f aca="false">IFERROR(CP48/CB48,"-")</f>
        <v>0.0204968309139235</v>
      </c>
      <c r="AE48" s="3" t="n">
        <f aca="false">IFERROR(CP48/CO48,"-")</f>
        <v>57.2857142857143</v>
      </c>
      <c r="AF48" s="5" t="n">
        <f aca="false">IFERROR(CQ48/BZ48,"-")</f>
        <v>0.789473684210526</v>
      </c>
      <c r="AG48" s="5" t="n">
        <f aca="false">IFERROR(CR48/CB48,"-")</f>
        <v>0.129319157636475</v>
      </c>
      <c r="AH48" s="3" t="n">
        <f aca="false">IFERROR(CR48/CQ48,"-")</f>
        <v>168.666666666667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</v>
      </c>
      <c r="AM48" s="5" t="n">
        <f aca="false">IFERROR(CV48/CB48,"-")</f>
        <v>0</v>
      </c>
      <c r="AN48" s="3" t="str">
        <f aca="false">IFERROR(CV48/CU48,"-")</f>
        <v>-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.736842105263158</v>
      </c>
      <c r="AS48" s="5" t="n">
        <f aca="false">IFERROR(CZ48/CB48,"-")</f>
        <v>0.186924964219996</v>
      </c>
      <c r="AT48" s="3" t="n">
        <f aca="false">IFERROR(CZ48/CY48,"-")</f>
        <v>261.214285714286</v>
      </c>
      <c r="AU48" s="5" t="n">
        <f aca="false">IFERROR(DA48/BZ48,"-")</f>
        <v>0.473684210526316</v>
      </c>
      <c r="AV48" s="5" t="n">
        <f aca="false">IFERROR(DB48/CB48,"-")</f>
        <v>0.0837252095685954</v>
      </c>
      <c r="AW48" s="3" t="n">
        <f aca="false">IFERROR(DB48/DA48,"-")</f>
        <v>182</v>
      </c>
      <c r="AX48" s="5" t="n">
        <f aca="false">IFERROR(DC48/BZ48,"-")</f>
        <v>0.263157894736842</v>
      </c>
      <c r="AY48" s="5" t="n">
        <f aca="false">IFERROR(DD48/CB48,"-")</f>
        <v>0.0514209773052546</v>
      </c>
      <c r="AZ48" s="3" t="n">
        <f aca="false">IFERROR(DD48/DC48,"-")</f>
        <v>201.2</v>
      </c>
      <c r="BA48" s="5" t="n">
        <f aca="false">IFERROR(DE48/BZ48,"-")</f>
        <v>0.210526315789474</v>
      </c>
      <c r="BB48" s="5" t="n">
        <f aca="false">IFERROR(DF48/CB48,"-")</f>
        <v>0.14240441627479</v>
      </c>
      <c r="BC48" s="3" t="n">
        <f aca="false">IFERROR(DF48/DE48,"-")</f>
        <v>696.5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263157894736842</v>
      </c>
      <c r="BH48" s="5" t="n">
        <f aca="false">IFERROR(DJ48/CB48,"-")</f>
        <v>0.216775710488653</v>
      </c>
      <c r="BI48" s="3" t="n">
        <f aca="false">IFERROR(DJ48/DI48,"-")</f>
        <v>848.2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19</v>
      </c>
      <c r="CA48" s="6" t="n">
        <v>23</v>
      </c>
      <c r="CB48" s="6" t="n">
        <v>19564</v>
      </c>
      <c r="CC48" s="6" t="n">
        <v>19564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19</v>
      </c>
      <c r="CI48" s="6" t="n">
        <v>19564</v>
      </c>
      <c r="CJ48" s="6" t="n">
        <v>19</v>
      </c>
      <c r="CK48" s="6" t="n">
        <v>19564</v>
      </c>
      <c r="CL48" s="6" t="n">
        <v>58700</v>
      </c>
      <c r="CM48" s="6" t="n">
        <v>13</v>
      </c>
      <c r="CN48" s="6" t="n">
        <v>3305</v>
      </c>
      <c r="CO48" s="6" t="n">
        <v>7</v>
      </c>
      <c r="CP48" s="6" t="n">
        <v>401</v>
      </c>
      <c r="CQ48" s="6" t="n">
        <v>15</v>
      </c>
      <c r="CR48" s="6" t="n">
        <v>2530</v>
      </c>
      <c r="CS48" s="6" t="n">
        <v>0</v>
      </c>
      <c r="CT48" s="6" t="n">
        <v>0</v>
      </c>
      <c r="CU48" s="6" t="n">
        <v>0</v>
      </c>
      <c r="CV48" s="6" t="n">
        <v>0</v>
      </c>
      <c r="CW48" s="6" t="n">
        <v>0</v>
      </c>
      <c r="CX48" s="6" t="n">
        <v>0</v>
      </c>
      <c r="CY48" s="6" t="n">
        <v>14</v>
      </c>
      <c r="CZ48" s="6" t="n">
        <v>3657</v>
      </c>
      <c r="DA48" s="6" t="n">
        <v>9</v>
      </c>
      <c r="DB48" s="6" t="n">
        <v>1638</v>
      </c>
      <c r="DC48" s="6" t="n">
        <v>5</v>
      </c>
      <c r="DD48" s="6" t="n">
        <v>1006</v>
      </c>
      <c r="DE48" s="6" t="n">
        <v>4</v>
      </c>
      <c r="DF48" s="6" t="n">
        <v>2786</v>
      </c>
      <c r="DG48" s="6" t="n">
        <v>0</v>
      </c>
      <c r="DH48" s="6" t="n">
        <v>0</v>
      </c>
      <c r="DI48" s="6" t="n">
        <v>5</v>
      </c>
      <c r="DJ48" s="6" t="n">
        <v>4241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7</v>
      </c>
      <c r="B49" s="7" t="s">
        <v>214</v>
      </c>
      <c r="C49" s="7" t="s">
        <v>224</v>
      </c>
      <c r="D49" s="7" t="s">
        <v>223</v>
      </c>
      <c r="E49" s="7" t="s">
        <v>220</v>
      </c>
      <c r="F49" s="7" t="s">
        <v>218</v>
      </c>
      <c r="G49" s="4" t="n">
        <f aca="false">IFERROR(CA49/BZ49,"-")</f>
        <v>1.61186679174484</v>
      </c>
      <c r="H49" s="3" t="n">
        <f aca="false">IFERROR(CB49/BZ49,"-")</f>
        <v>1100.63625703565</v>
      </c>
      <c r="I49" s="3" t="n">
        <f aca="false">IFERROR(CB49/CA49,"-")</f>
        <v>682.833260584897</v>
      </c>
      <c r="J49" s="3" t="n">
        <f aca="false">IFERROR(CC49/BZ49,"-")</f>
        <v>11006.3625703565</v>
      </c>
      <c r="K49" s="3" t="n">
        <f aca="false">IFERROR(CC49/CA49,"-")</f>
        <v>6828.33260584897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3300.42260787992</v>
      </c>
      <c r="Y49" s="3" t="n">
        <f aca="false">IFERROR(CL49/CA49,"-")</f>
        <v>2047.57776807799</v>
      </c>
      <c r="Z49" s="5" t="n">
        <f aca="false">IFERROR(CM49/BZ49,"-")</f>
        <v>0.400797373358349</v>
      </c>
      <c r="AA49" s="5" t="n">
        <f aca="false">IFERROR(CN49/CB49,"-")</f>
        <v>0.090641542191718</v>
      </c>
      <c r="AB49" s="3" t="n">
        <f aca="false">IFERROR(CN49/CM49,"-")</f>
        <v>248.912229373903</v>
      </c>
      <c r="AC49" s="5" t="n">
        <f aca="false">IFERROR(CO49/BZ49,"-")</f>
        <v>0.721153846153846</v>
      </c>
      <c r="AD49" s="5" t="n">
        <f aca="false">IFERROR(CP49/CB49,"-")</f>
        <v>0.0553994757850493</v>
      </c>
      <c r="AE49" s="3" t="n">
        <f aca="false">IFERROR(CP49/CO49,"-")</f>
        <v>84.5515447154472</v>
      </c>
      <c r="AF49" s="5" t="n">
        <f aca="false">IFERROR(CQ49/BZ49,"-")</f>
        <v>0.861397748592871</v>
      </c>
      <c r="AG49" s="5" t="n">
        <f aca="false">IFERROR(CR49/CB49,"-")</f>
        <v>0.12955707650764</v>
      </c>
      <c r="AH49" s="3" t="n">
        <f aca="false">IFERROR(CR49/CQ49,"-")</f>
        <v>165.539341138034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109521575984991</v>
      </c>
      <c r="AM49" s="5" t="n">
        <f aca="false">IFERROR(CV49/CB49,"-")</f>
        <v>0.0114065013989648</v>
      </c>
      <c r="AN49" s="3" t="n">
        <f aca="false">IFERROR(CV49/CU49,"-")</f>
        <v>114.629550321199</v>
      </c>
      <c r="AO49" s="5" t="n">
        <f aca="false">IFERROR(CW49/BZ49,"-")</f>
        <v>0.0049249530956848</v>
      </c>
      <c r="AP49" s="5" t="n">
        <f aca="false">IFERROR(CX49/CB49,"-")</f>
        <v>0.000893649907854339</v>
      </c>
      <c r="AQ49" s="3" t="n">
        <f aca="false">IFERROR(CX49/CW49,"-")</f>
        <v>199.714285714286</v>
      </c>
      <c r="AR49" s="5" t="n">
        <f aca="false">IFERROR(CY49/BZ49,"-")</f>
        <v>0.837476547842402</v>
      </c>
      <c r="AS49" s="5" t="n">
        <f aca="false">IFERROR(CZ49/CB49,"-")</f>
        <v>0.260488507308475</v>
      </c>
      <c r="AT49" s="3" t="n">
        <f aca="false">IFERROR(CZ49/CY49,"-")</f>
        <v>342.34164099692</v>
      </c>
      <c r="AU49" s="5" t="n">
        <f aca="false">IFERROR(DA49/BZ49,"-")</f>
        <v>0.402204502814259</v>
      </c>
      <c r="AV49" s="5" t="n">
        <f aca="false">IFERROR(DB49/CB49,"-")</f>
        <v>0.0837120265376095</v>
      </c>
      <c r="AW49" s="3" t="n">
        <f aca="false">IFERROR(DB49/DA49,"-")</f>
        <v>229.078717201166</v>
      </c>
      <c r="AX49" s="5" t="n">
        <f aca="false">IFERROR(DC49/BZ49,"-")</f>
        <v>0.235459662288931</v>
      </c>
      <c r="AY49" s="5" t="n">
        <f aca="false">IFERROR(DD49/CB49,"-")</f>
        <v>0.0506936440695121</v>
      </c>
      <c r="AZ49" s="3" t="n">
        <f aca="false">IFERROR(DD49/DC49,"-")</f>
        <v>236.963147410359</v>
      </c>
      <c r="BA49" s="5" t="n">
        <f aca="false">IFERROR(DE49/BZ49,"-")</f>
        <v>0.370075046904315</v>
      </c>
      <c r="BB49" s="5" t="n">
        <f aca="false">IFERROR(DF49/CB49,"-")</f>
        <v>0.294925564332246</v>
      </c>
      <c r="BC49" s="3" t="n">
        <f aca="false">IFERROR(DF49/DE49,"-")</f>
        <v>877.134980988593</v>
      </c>
      <c r="BD49" s="5" t="n">
        <f aca="false">IFERROR(DG49/BZ49,"-")</f>
        <v>0.00117260787992495</v>
      </c>
      <c r="BE49" s="5" t="n">
        <f aca="false">IFERROR(DH49/CB49,"-")</f>
        <v>0.00679527639756383</v>
      </c>
      <c r="BF49" s="3" t="n">
        <f aca="false">IFERROR(DH49/DG49,"-")</f>
        <v>6378.2</v>
      </c>
      <c r="BG49" s="5" t="n">
        <f aca="false">IFERROR(DI49/BZ49,"-")</f>
        <v>0.103658536585366</v>
      </c>
      <c r="BH49" s="5" t="n">
        <f aca="false">IFERROR(DJ49/CB49,"-")</f>
        <v>0.015059726880644</v>
      </c>
      <c r="BI49" s="3" t="n">
        <f aca="false">IFERROR(DJ49/DI49,"-")</f>
        <v>159.902714932127</v>
      </c>
      <c r="BJ49" s="5" t="n">
        <f aca="false">IFERROR(DK49/BZ49,"-")</f>
        <v>0.00609756097560976</v>
      </c>
      <c r="BK49" s="5" t="n">
        <f aca="false">IFERROR(DL49/CB49,"-")</f>
        <v>0.000317273417452339</v>
      </c>
      <c r="BL49" s="3" t="n">
        <f aca="false">IFERROR(DL49/DK49,"-")</f>
        <v>57.2692307692308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.000938086303939963</v>
      </c>
      <c r="BQ49" s="3" t="n">
        <f aca="false">IFERROR(DP49/DO49,"-")</f>
        <v>3.75</v>
      </c>
      <c r="BR49" s="3" t="n">
        <f aca="false">IFERROR(DQ49/DO49,"-")</f>
        <v>2462.5</v>
      </c>
      <c r="BS49" s="3" t="n">
        <f aca="false">IFERROR(DR49/DO49,"-")</f>
        <v>1350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4264</v>
      </c>
      <c r="CA49" s="6" t="n">
        <v>6873</v>
      </c>
      <c r="CB49" s="6" t="n">
        <v>4693113</v>
      </c>
      <c r="CC49" s="6" t="n">
        <v>4693113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14073002</v>
      </c>
      <c r="CM49" s="6" t="n">
        <v>1709</v>
      </c>
      <c r="CN49" s="6" t="n">
        <v>425391</v>
      </c>
      <c r="CO49" s="6" t="n">
        <v>3075</v>
      </c>
      <c r="CP49" s="6" t="n">
        <v>259996</v>
      </c>
      <c r="CQ49" s="6" t="n">
        <v>3673</v>
      </c>
      <c r="CR49" s="6" t="n">
        <v>608026</v>
      </c>
      <c r="CS49" s="6" t="n">
        <v>0</v>
      </c>
      <c r="CT49" s="6" t="n">
        <v>0</v>
      </c>
      <c r="CU49" s="6" t="n">
        <v>467</v>
      </c>
      <c r="CV49" s="6" t="n">
        <v>53532</v>
      </c>
      <c r="CW49" s="6" t="n">
        <v>21</v>
      </c>
      <c r="CX49" s="6" t="n">
        <v>4194</v>
      </c>
      <c r="CY49" s="6" t="n">
        <v>3571</v>
      </c>
      <c r="CZ49" s="6" t="n">
        <v>1222502</v>
      </c>
      <c r="DA49" s="6" t="n">
        <v>1715</v>
      </c>
      <c r="DB49" s="6" t="n">
        <v>392870</v>
      </c>
      <c r="DC49" s="6" t="n">
        <v>1004</v>
      </c>
      <c r="DD49" s="6" t="n">
        <v>237911</v>
      </c>
      <c r="DE49" s="6" t="n">
        <v>1578</v>
      </c>
      <c r="DF49" s="6" t="n">
        <v>1384119</v>
      </c>
      <c r="DG49" s="6" t="n">
        <v>5</v>
      </c>
      <c r="DH49" s="6" t="n">
        <v>31891</v>
      </c>
      <c r="DI49" s="6" t="n">
        <v>442</v>
      </c>
      <c r="DJ49" s="6" t="n">
        <v>70677</v>
      </c>
      <c r="DK49" s="6" t="n">
        <v>26</v>
      </c>
      <c r="DL49" s="6" t="n">
        <v>1489</v>
      </c>
      <c r="DM49" s="6" t="n">
        <v>0</v>
      </c>
      <c r="DN49" s="6" t="n">
        <v>0</v>
      </c>
      <c r="DO49" s="6" t="n">
        <v>4</v>
      </c>
      <c r="DP49" s="6" t="n">
        <v>15</v>
      </c>
      <c r="DQ49" s="6" t="n">
        <v>9850</v>
      </c>
      <c r="DR49" s="6" t="n">
        <v>540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7</v>
      </c>
      <c r="B50" s="7" t="s">
        <v>228</v>
      </c>
      <c r="C50" s="7" t="s">
        <v>215</v>
      </c>
      <c r="D50" s="7" t="s">
        <v>216</v>
      </c>
      <c r="E50" s="7" t="s">
        <v>220</v>
      </c>
      <c r="F50" s="7" t="s">
        <v>221</v>
      </c>
      <c r="G50" s="4" t="n">
        <f aca="false">IFERROR(CA50/BZ50,"-")</f>
        <v>17.8333333333333</v>
      </c>
      <c r="H50" s="3" t="n">
        <f aca="false">IFERROR(CB50/BZ50,"-")</f>
        <v>159684.777777778</v>
      </c>
      <c r="I50" s="3" t="n">
        <f aca="false">IFERROR(CB50/CA50,"-")</f>
        <v>8954.28660436137</v>
      </c>
      <c r="J50" s="3" t="n">
        <f aca="false">IFERROR(CC50/BZ50,"-")</f>
        <v>1596847.77777778</v>
      </c>
      <c r="K50" s="3" t="n">
        <f aca="false">IFERROR(CC50/CA50,"-")</f>
        <v>89542.8660436137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1</v>
      </c>
      <c r="S50" s="5" t="n">
        <f aca="false">IFERROR(CI50/CB50,"-")</f>
        <v>1</v>
      </c>
      <c r="T50" s="3" t="n">
        <f aca="false">IFERROR(CI50/CH50,"-")</f>
        <v>159684.777777778</v>
      </c>
      <c r="U50" s="5" t="n">
        <f aca="false">IFERROR(CJ50/BZ50,"-")</f>
        <v>1</v>
      </c>
      <c r="V50" s="5" t="n">
        <f aca="false">IFERROR(CK50/CB50,"-")</f>
        <v>1</v>
      </c>
      <c r="W50" s="3" t="n">
        <f aca="false">IFERROR(CK50/CJ50,"-")</f>
        <v>159684.777777778</v>
      </c>
      <c r="X50" s="3" t="n">
        <f aca="false">IFERROR(CL50/BZ50,"-")</f>
        <v>319370</v>
      </c>
      <c r="Y50" s="3" t="n">
        <f aca="false">IFERROR(CL50/CA50,"-")</f>
        <v>17908.5981308411</v>
      </c>
      <c r="Z50" s="5" t="n">
        <f aca="false">IFERROR(CM50/BZ50,"-")</f>
        <v>0.277777777777778</v>
      </c>
      <c r="AA50" s="5" t="n">
        <f aca="false">IFERROR(CN50/CB50,"-")</f>
        <v>0.00105242063704674</v>
      </c>
      <c r="AB50" s="3" t="n">
        <f aca="false">IFERROR(CN50/CM50,"-")</f>
        <v>605</v>
      </c>
      <c r="AC50" s="5" t="n">
        <f aca="false">IFERROR(CO50/BZ50,"-")</f>
        <v>0</v>
      </c>
      <c r="AD50" s="5" t="n">
        <f aca="false">IFERROR(CP50/CB50,"-")</f>
        <v>0</v>
      </c>
      <c r="AE50" s="3" t="str">
        <f aca="false">IFERROR(CP50/CO50,"-")</f>
        <v>-</v>
      </c>
      <c r="AF50" s="5" t="n">
        <f aca="false">IFERROR(CQ50/BZ50,"-")</f>
        <v>0.666666666666667</v>
      </c>
      <c r="AG50" s="5" t="n">
        <f aca="false">IFERROR(CR50/CB50,"-")</f>
        <v>0.00147338889186543</v>
      </c>
      <c r="AH50" s="3" t="n">
        <f aca="false">IFERROR(CR50/CQ50,"-")</f>
        <v>352.916666666667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444444444444444</v>
      </c>
      <c r="AM50" s="5" t="n">
        <f aca="false">IFERROR(CV50/CB50,"-")</f>
        <v>0.00199142338064645</v>
      </c>
      <c r="AN50" s="3" t="n">
        <f aca="false">IFERROR(CV50/CU50,"-")</f>
        <v>715.5</v>
      </c>
      <c r="AO50" s="5" t="n">
        <f aca="false">IFERROR(CW50/BZ50,"-")</f>
        <v>0.222222222222222</v>
      </c>
      <c r="AP50" s="5" t="n">
        <f aca="false">IFERROR(CX50/CB50,"-")</f>
        <v>0.00745740044796589</v>
      </c>
      <c r="AQ50" s="3" t="n">
        <f aca="false">IFERROR(CX50/CW50,"-")</f>
        <v>5358.75</v>
      </c>
      <c r="AR50" s="5" t="n">
        <f aca="false">IFERROR(CY50/BZ50,"-")</f>
        <v>0.444444444444444</v>
      </c>
      <c r="AS50" s="5" t="n">
        <f aca="false">IFERROR(CZ50/CB50,"-")</f>
        <v>0.231026334521554</v>
      </c>
      <c r="AT50" s="3" t="n">
        <f aca="false">IFERROR(CZ50/CY50,"-")</f>
        <v>83005.625</v>
      </c>
      <c r="AU50" s="5" t="n">
        <f aca="false">IFERROR(DA50/BZ50,"-")</f>
        <v>0.166666666666667</v>
      </c>
      <c r="AV50" s="5" t="n">
        <f aca="false">IFERROR(DB50/CB50,"-")</f>
        <v>0.00684056018697949</v>
      </c>
      <c r="AW50" s="3" t="n">
        <f aca="false">IFERROR(DB50/DA50,"-")</f>
        <v>6554</v>
      </c>
      <c r="AX50" s="5" t="n">
        <f aca="false">IFERROR(DC50/BZ50,"-")</f>
        <v>0.388888888888889</v>
      </c>
      <c r="AY50" s="5" t="n">
        <f aca="false">IFERROR(DD50/CB50,"-")</f>
        <v>0.00121071861716451</v>
      </c>
      <c r="AZ50" s="3" t="n">
        <f aca="false">IFERROR(DD50/DC50,"-")</f>
        <v>497.142857142857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1</v>
      </c>
      <c r="BE50" s="5" t="n">
        <f aca="false">IFERROR(DH50/CB50,"-")</f>
        <v>0.483029760716077</v>
      </c>
      <c r="BF50" s="3" t="n">
        <f aca="false">IFERROR(DH50/DG50,"-")</f>
        <v>77132.5</v>
      </c>
      <c r="BG50" s="5" t="n">
        <f aca="false">IFERROR(DI50/BZ50,"-")</f>
        <v>0.111111111111111</v>
      </c>
      <c r="BH50" s="5" t="n">
        <f aca="false">IFERROR(DJ50/CB50,"-")</f>
        <v>0.00210310173585042</v>
      </c>
      <c r="BI50" s="3" t="n">
        <f aca="false">IFERROR(DJ50/DI50,"-")</f>
        <v>3022.5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.777777777777778</v>
      </c>
      <c r="BN50" s="5" t="n">
        <f aca="false">IFERROR(DN50/CB50,"-")</f>
        <v>0.26381489086485</v>
      </c>
      <c r="BO50" s="3" t="n">
        <f aca="false">IFERROR(DN50/DM50,"-")</f>
        <v>54163.5714285714</v>
      </c>
      <c r="BP50" s="5" t="n">
        <f aca="false">IFERROR(DO50/BZ50,"-")</f>
        <v>0.944444444444444</v>
      </c>
      <c r="BQ50" s="3" t="n">
        <f aca="false">IFERROR(DP50/DO50,"-")</f>
        <v>42.5882352941176</v>
      </c>
      <c r="BR50" s="3" t="n">
        <f aca="false">IFERROR(DQ50/DO50,"-")</f>
        <v>27079.4117647059</v>
      </c>
      <c r="BS50" s="3" t="n">
        <f aca="false">IFERROR(DR50/DO50,"-")</f>
        <v>15084.7058823529</v>
      </c>
      <c r="BT50" s="5" t="n">
        <f aca="false">IFERROR(DS50/BZ50,"-")</f>
        <v>0.277777777777778</v>
      </c>
      <c r="BU50" s="5" t="n">
        <f aca="false">IFERROR(DT50/BZ50,"-")</f>
        <v>0</v>
      </c>
      <c r="BV50" s="5" t="n">
        <f aca="false">IFERROR(DT50/DS50,"-")</f>
        <v>0</v>
      </c>
      <c r="BW50" s="5" t="n">
        <f aca="false">IFERROR(DU50/BZ50,"-")</f>
        <v>0</v>
      </c>
      <c r="BX50" s="5" t="n">
        <f aca="false">IFERROR(DU50/DS50,"-")</f>
        <v>0</v>
      </c>
      <c r="BZ50" s="6" t="n">
        <v>18</v>
      </c>
      <c r="CA50" s="6" t="n">
        <v>321</v>
      </c>
      <c r="CB50" s="6" t="n">
        <v>2874326</v>
      </c>
      <c r="CC50" s="6" t="n">
        <v>2874326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18</v>
      </c>
      <c r="CI50" s="6" t="n">
        <v>2874326</v>
      </c>
      <c r="CJ50" s="6" t="n">
        <v>18</v>
      </c>
      <c r="CK50" s="6" t="n">
        <v>2874326</v>
      </c>
      <c r="CL50" s="6" t="n">
        <v>5748660</v>
      </c>
      <c r="CM50" s="6" t="n">
        <v>5</v>
      </c>
      <c r="CN50" s="6" t="n">
        <v>3025</v>
      </c>
      <c r="CO50" s="6" t="n">
        <v>0</v>
      </c>
      <c r="CP50" s="6" t="n">
        <v>0</v>
      </c>
      <c r="CQ50" s="6" t="n">
        <v>12</v>
      </c>
      <c r="CR50" s="6" t="n">
        <v>4235</v>
      </c>
      <c r="CS50" s="6" t="n">
        <v>0</v>
      </c>
      <c r="CT50" s="6" t="n">
        <v>0</v>
      </c>
      <c r="CU50" s="6" t="n">
        <v>8</v>
      </c>
      <c r="CV50" s="6" t="n">
        <v>5724</v>
      </c>
      <c r="CW50" s="6" t="n">
        <v>4</v>
      </c>
      <c r="CX50" s="6" t="n">
        <v>21435</v>
      </c>
      <c r="CY50" s="6" t="n">
        <v>8</v>
      </c>
      <c r="CZ50" s="6" t="n">
        <v>664045</v>
      </c>
      <c r="DA50" s="6" t="n">
        <v>3</v>
      </c>
      <c r="DB50" s="6" t="n">
        <v>19662</v>
      </c>
      <c r="DC50" s="6" t="n">
        <v>7</v>
      </c>
      <c r="DD50" s="6" t="n">
        <v>3480</v>
      </c>
      <c r="DE50" s="6" t="n">
        <v>0</v>
      </c>
      <c r="DF50" s="6" t="n">
        <v>0</v>
      </c>
      <c r="DG50" s="6" t="n">
        <v>18</v>
      </c>
      <c r="DH50" s="6" t="n">
        <v>1388385</v>
      </c>
      <c r="DI50" s="6" t="n">
        <v>2</v>
      </c>
      <c r="DJ50" s="6" t="n">
        <v>6045</v>
      </c>
      <c r="DK50" s="6" t="n">
        <v>0</v>
      </c>
      <c r="DL50" s="6" t="n">
        <v>0</v>
      </c>
      <c r="DM50" s="6" t="n">
        <v>14</v>
      </c>
      <c r="DN50" s="6" t="n">
        <v>758290</v>
      </c>
      <c r="DO50" s="6" t="n">
        <v>17</v>
      </c>
      <c r="DP50" s="6" t="n">
        <v>724</v>
      </c>
      <c r="DQ50" s="6" t="n">
        <v>460350</v>
      </c>
      <c r="DR50" s="6" t="n">
        <v>256440</v>
      </c>
      <c r="DS50" s="6" t="n">
        <v>5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7</v>
      </c>
      <c r="B51" s="7" t="s">
        <v>228</v>
      </c>
      <c r="C51" s="7" t="s">
        <v>215</v>
      </c>
      <c r="D51" s="7" t="s">
        <v>216</v>
      </c>
      <c r="E51" s="7" t="s">
        <v>220</v>
      </c>
      <c r="F51" s="7" t="s">
        <v>218</v>
      </c>
      <c r="G51" s="4" t="n">
        <f aca="false">IFERROR(CA51/BZ51,"-")</f>
        <v>3.8375</v>
      </c>
      <c r="H51" s="3" t="n">
        <f aca="false">IFERROR(CB51/BZ51,"-")</f>
        <v>20381.525</v>
      </c>
      <c r="I51" s="3" t="n">
        <f aca="false">IFERROR(CB51/CA51,"-")</f>
        <v>5311.14657980456</v>
      </c>
      <c r="J51" s="3" t="n">
        <f aca="false">IFERROR(CC51/BZ51,"-")</f>
        <v>203815.25</v>
      </c>
      <c r="K51" s="3" t="n">
        <f aca="false">IFERROR(CC51/CA51,"-")</f>
        <v>53111.4657980456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40763.25</v>
      </c>
      <c r="Y51" s="3" t="n">
        <f aca="false">IFERROR(CL51/CA51,"-")</f>
        <v>10622.345276873</v>
      </c>
      <c r="Z51" s="5" t="n">
        <f aca="false">IFERROR(CM51/BZ51,"-")</f>
        <v>0.3875</v>
      </c>
      <c r="AA51" s="5" t="n">
        <f aca="false">IFERROR(CN51/CB51,"-")</f>
        <v>0.00850157188924774</v>
      </c>
      <c r="AB51" s="3" t="n">
        <f aca="false">IFERROR(CN51/CM51,"-")</f>
        <v>447.161290322581</v>
      </c>
      <c r="AC51" s="5" t="n">
        <f aca="false">IFERROR(CO51/BZ51,"-")</f>
        <v>0.0125</v>
      </c>
      <c r="AD51" s="5" t="n">
        <f aca="false">IFERROR(CP51/CB51,"-")</f>
        <v>0.000302357159241028</v>
      </c>
      <c r="AE51" s="3" t="n">
        <f aca="false">IFERROR(CP51/CO51,"-")</f>
        <v>493</v>
      </c>
      <c r="AF51" s="5" t="n">
        <f aca="false">IFERROR(CQ51/BZ51,"-")</f>
        <v>0.2875</v>
      </c>
      <c r="AG51" s="5" t="n">
        <f aca="false">IFERROR(CR51/CB51,"-")</f>
        <v>0.00623726634783217</v>
      </c>
      <c r="AH51" s="3" t="n">
        <f aca="false">IFERROR(CR51/CQ51,"-")</f>
        <v>442.173913043478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35</v>
      </c>
      <c r="AM51" s="5" t="n">
        <f aca="false">IFERROR(CV51/CB51,"-")</f>
        <v>0.00201469222739712</v>
      </c>
      <c r="AN51" s="3" t="n">
        <f aca="false">IFERROR(CV51/CU51,"-")</f>
        <v>117.321428571429</v>
      </c>
      <c r="AO51" s="5" t="n">
        <f aca="false">IFERROR(CW51/BZ51,"-")</f>
        <v>0.075</v>
      </c>
      <c r="AP51" s="5" t="n">
        <f aca="false">IFERROR(CX51/CB51,"-")</f>
        <v>0.00432622190930267</v>
      </c>
      <c r="AQ51" s="3" t="n">
        <f aca="false">IFERROR(CX51/CW51,"-")</f>
        <v>1175.66666666667</v>
      </c>
      <c r="AR51" s="5" t="n">
        <f aca="false">IFERROR(CY51/BZ51,"-")</f>
        <v>0.225</v>
      </c>
      <c r="AS51" s="5" t="n">
        <f aca="false">IFERROR(CZ51/CB51,"-")</f>
        <v>0.146969498111648</v>
      </c>
      <c r="AT51" s="3" t="n">
        <f aca="false">IFERROR(CZ51/CY51,"-")</f>
        <v>13313.1666666667</v>
      </c>
      <c r="AU51" s="5" t="n">
        <f aca="false">IFERROR(DA51/BZ51,"-")</f>
        <v>0.375</v>
      </c>
      <c r="AV51" s="5" t="n">
        <f aca="false">IFERROR(DB51/CB51,"-")</f>
        <v>0.0083807516856565</v>
      </c>
      <c r="AW51" s="3" t="n">
        <f aca="false">IFERROR(DB51/DA51,"-")</f>
        <v>455.5</v>
      </c>
      <c r="AX51" s="5" t="n">
        <f aca="false">IFERROR(DC51/BZ51,"-")</f>
        <v>0.1375</v>
      </c>
      <c r="AY51" s="5" t="n">
        <f aca="false">IFERROR(DD51/CB51,"-")</f>
        <v>0.00141488431312181</v>
      </c>
      <c r="AZ51" s="3" t="n">
        <f aca="false">IFERROR(DD51/DC51,"-")</f>
        <v>209.727272727273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.9375</v>
      </c>
      <c r="BE51" s="5" t="n">
        <f aca="false">IFERROR(DH51/CB51,"-")</f>
        <v>0.41893209659238</v>
      </c>
      <c r="BF51" s="3" t="n">
        <f aca="false">IFERROR(DH51/DG51,"-")</f>
        <v>9107.70666666667</v>
      </c>
      <c r="BG51" s="5" t="n">
        <f aca="false">IFERROR(DI51/BZ51,"-")</f>
        <v>0.075</v>
      </c>
      <c r="BH51" s="5" t="n">
        <f aca="false">IFERROR(DJ51/CB51,"-")</f>
        <v>0.000116527099910335</v>
      </c>
      <c r="BI51" s="3" t="n">
        <f aca="false">IFERROR(DJ51/DI51,"-")</f>
        <v>31.6666666666667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.65</v>
      </c>
      <c r="BN51" s="5" t="n">
        <f aca="false">IFERROR(DN51/CB51,"-")</f>
        <v>0.402804132664263</v>
      </c>
      <c r="BO51" s="3" t="n">
        <f aca="false">IFERROR(DN51/DM51,"-")</f>
        <v>12630.4038461538</v>
      </c>
      <c r="BP51" s="5" t="n">
        <f aca="false">IFERROR(DO51/BZ51,"-")</f>
        <v>0.7125</v>
      </c>
      <c r="BQ51" s="3" t="n">
        <f aca="false">IFERROR(DP51/DO51,"-")</f>
        <v>7.89473684210526</v>
      </c>
      <c r="BR51" s="3" t="n">
        <f aca="false">IFERROR(DQ51/DO51,"-")</f>
        <v>4934.38596491228</v>
      </c>
      <c r="BS51" s="3" t="n">
        <f aca="false">IFERROR(DR51/DO51,"-")</f>
        <v>2835.78947368421</v>
      </c>
      <c r="BT51" s="5" t="n">
        <f aca="false">IFERROR(DS51/BZ51,"-")</f>
        <v>0.075</v>
      </c>
      <c r="BU51" s="5" t="n">
        <f aca="false">IFERROR(DT51/BZ51,"-")</f>
        <v>0.0375</v>
      </c>
      <c r="BV51" s="5" t="n">
        <f aca="false">IFERROR(DT51/DS51,"-")</f>
        <v>0.5</v>
      </c>
      <c r="BW51" s="5" t="n">
        <f aca="false">IFERROR(DU51/BZ51,"-")</f>
        <v>0</v>
      </c>
      <c r="BX51" s="5" t="n">
        <f aca="false">IFERROR(DU51/DS51,"-")</f>
        <v>0</v>
      </c>
      <c r="BZ51" s="6" t="n">
        <v>80</v>
      </c>
      <c r="CA51" s="6" t="n">
        <v>307</v>
      </c>
      <c r="CB51" s="6" t="n">
        <v>1630522</v>
      </c>
      <c r="CC51" s="6" t="n">
        <v>1630522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3261060</v>
      </c>
      <c r="CM51" s="6" t="n">
        <v>31</v>
      </c>
      <c r="CN51" s="6" t="n">
        <v>13862</v>
      </c>
      <c r="CO51" s="6" t="n">
        <v>1</v>
      </c>
      <c r="CP51" s="6" t="n">
        <v>493</v>
      </c>
      <c r="CQ51" s="6" t="n">
        <v>23</v>
      </c>
      <c r="CR51" s="6" t="n">
        <v>10170</v>
      </c>
      <c r="CS51" s="6" t="n">
        <v>0</v>
      </c>
      <c r="CT51" s="6" t="n">
        <v>0</v>
      </c>
      <c r="CU51" s="6" t="n">
        <v>28</v>
      </c>
      <c r="CV51" s="6" t="n">
        <v>3285</v>
      </c>
      <c r="CW51" s="6" t="n">
        <v>6</v>
      </c>
      <c r="CX51" s="6" t="n">
        <v>7054</v>
      </c>
      <c r="CY51" s="6" t="n">
        <v>18</v>
      </c>
      <c r="CZ51" s="6" t="n">
        <v>239637</v>
      </c>
      <c r="DA51" s="6" t="n">
        <v>30</v>
      </c>
      <c r="DB51" s="6" t="n">
        <v>13665</v>
      </c>
      <c r="DC51" s="6" t="n">
        <v>11</v>
      </c>
      <c r="DD51" s="6" t="n">
        <v>2307</v>
      </c>
      <c r="DE51" s="6" t="n">
        <v>0</v>
      </c>
      <c r="DF51" s="6" t="n">
        <v>0</v>
      </c>
      <c r="DG51" s="6" t="n">
        <v>75</v>
      </c>
      <c r="DH51" s="6" t="n">
        <v>683078</v>
      </c>
      <c r="DI51" s="6" t="n">
        <v>6</v>
      </c>
      <c r="DJ51" s="6" t="n">
        <v>190</v>
      </c>
      <c r="DK51" s="6" t="n">
        <v>0</v>
      </c>
      <c r="DL51" s="6" t="n">
        <v>0</v>
      </c>
      <c r="DM51" s="6" t="n">
        <v>52</v>
      </c>
      <c r="DN51" s="6" t="n">
        <v>656781</v>
      </c>
      <c r="DO51" s="6" t="n">
        <v>57</v>
      </c>
      <c r="DP51" s="6" t="n">
        <v>450</v>
      </c>
      <c r="DQ51" s="6" t="n">
        <v>281260</v>
      </c>
      <c r="DR51" s="6" t="n">
        <v>161640</v>
      </c>
      <c r="DS51" s="6" t="n">
        <v>6</v>
      </c>
      <c r="DT51" s="6" t="n">
        <v>3</v>
      </c>
      <c r="DU51" s="6" t="n">
        <v>0</v>
      </c>
    </row>
    <row r="52" customFormat="false" ht="13.5" hidden="false" customHeight="false" outlineLevel="0" collapsed="false">
      <c r="A52" s="7" t="s">
        <v>227</v>
      </c>
      <c r="B52" s="7" t="s">
        <v>228</v>
      </c>
      <c r="C52" s="7" t="s">
        <v>215</v>
      </c>
      <c r="D52" s="7" t="s">
        <v>222</v>
      </c>
      <c r="E52" s="7" t="s">
        <v>217</v>
      </c>
      <c r="F52" s="7" t="s">
        <v>218</v>
      </c>
      <c r="G52" s="4" t="n">
        <f aca="false">IFERROR(CA52/BZ52,"-")</f>
        <v>5</v>
      </c>
      <c r="H52" s="3" t="n">
        <f aca="false">IFERROR(CB52/BZ52,"-")</f>
        <v>1915</v>
      </c>
      <c r="I52" s="3" t="n">
        <f aca="false">IFERROR(CB52/CA52,"-")</f>
        <v>383</v>
      </c>
      <c r="J52" s="3" t="n">
        <f aca="false">IFERROR(CC52/BZ52,"-")</f>
        <v>19150</v>
      </c>
      <c r="K52" s="3" t="n">
        <f aca="false">IFERROR(CC52/CA52,"-")</f>
        <v>3830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3830</v>
      </c>
      <c r="Y52" s="3" t="n">
        <f aca="false">IFERROR(CL52/CA52,"-")</f>
        <v>766</v>
      </c>
      <c r="Z52" s="5" t="n">
        <f aca="false">IFERROR(CM52/BZ52,"-")</f>
        <v>0</v>
      </c>
      <c r="AA52" s="5" t="n">
        <f aca="false">IFERROR(CN52/CB52,"-")</f>
        <v>0</v>
      </c>
      <c r="AB52" s="3" t="str">
        <f aca="false">IFERROR(CN52/CM52,"-")</f>
        <v>-</v>
      </c>
      <c r="AC52" s="5" t="n">
        <f aca="false">IFERROR(CO52/BZ52,"-")</f>
        <v>1</v>
      </c>
      <c r="AD52" s="5" t="n">
        <f aca="false">IFERROR(CP52/CB52,"-")</f>
        <v>1</v>
      </c>
      <c r="AE52" s="3" t="n">
        <f aca="false">IFERROR(CP52/CO52,"-")</f>
        <v>1915</v>
      </c>
      <c r="AF52" s="5" t="n">
        <f aca="false">IFERROR(CQ52/BZ52,"-")</f>
        <v>0</v>
      </c>
      <c r="AG52" s="5" t="n">
        <f aca="false">IFERROR(CR52/CB52,"-")</f>
        <v>0</v>
      </c>
      <c r="AH52" s="3" t="str">
        <f aca="false">IFERROR(CR52/CQ52,"-")</f>
        <v>-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</v>
      </c>
      <c r="AM52" s="5" t="n">
        <f aca="false">IFERROR(CV52/CB52,"-")</f>
        <v>0</v>
      </c>
      <c r="AN52" s="3" t="str">
        <f aca="false">IFERROR(CV52/CU52,"-")</f>
        <v>-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</v>
      </c>
      <c r="AS52" s="5" t="n">
        <f aca="false">IFERROR(CZ52/CB52,"-")</f>
        <v>0</v>
      </c>
      <c r="AT52" s="3" t="str">
        <f aca="false">IFERROR(CZ52/CY52,"-")</f>
        <v>-</v>
      </c>
      <c r="AU52" s="5" t="n">
        <f aca="false">IFERROR(DA52/BZ52,"-")</f>
        <v>0</v>
      </c>
      <c r="AV52" s="5" t="n">
        <f aca="false">IFERROR(DB52/CB52,"-")</f>
        <v>0</v>
      </c>
      <c r="AW52" s="3" t="str">
        <f aca="false">IFERROR(DB52/DA52,"-")</f>
        <v>-</v>
      </c>
      <c r="AX52" s="5" t="n">
        <f aca="false">IFERROR(DC52/BZ52,"-")</f>
        <v>0</v>
      </c>
      <c r="AY52" s="5" t="n">
        <f aca="false">IFERROR(DD52/CB52,"-")</f>
        <v>0</v>
      </c>
      <c r="AZ52" s="3" t="str">
        <f aca="false">IFERROR(DD52/DC52,"-")</f>
        <v>-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</v>
      </c>
      <c r="BH52" s="5" t="n">
        <f aca="false">IFERROR(DJ52/CB52,"-")</f>
        <v>0</v>
      </c>
      <c r="BI52" s="3" t="str">
        <f aca="false">IFERROR(DJ52/DI52,"-")</f>
        <v>-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1</v>
      </c>
      <c r="CA52" s="6" t="n">
        <v>5</v>
      </c>
      <c r="CB52" s="6" t="n">
        <v>1915</v>
      </c>
      <c r="CC52" s="6" t="n">
        <v>1915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3830</v>
      </c>
      <c r="CM52" s="6" t="n">
        <v>0</v>
      </c>
      <c r="CN52" s="6" t="n">
        <v>0</v>
      </c>
      <c r="CO52" s="6" t="n">
        <v>1</v>
      </c>
      <c r="CP52" s="6" t="n">
        <v>1915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0</v>
      </c>
      <c r="DB52" s="6" t="n">
        <v>0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7</v>
      </c>
      <c r="B53" s="7" t="s">
        <v>228</v>
      </c>
      <c r="C53" s="7" t="s">
        <v>215</v>
      </c>
      <c r="D53" s="7" t="s">
        <v>222</v>
      </c>
      <c r="E53" s="7" t="s">
        <v>219</v>
      </c>
      <c r="F53" s="7" t="s">
        <v>218</v>
      </c>
      <c r="G53" s="4" t="n">
        <f aca="false">IFERROR(CA53/BZ53,"-")</f>
        <v>1.5</v>
      </c>
      <c r="H53" s="3" t="n">
        <f aca="false">IFERROR(CB53/BZ53,"-")</f>
        <v>941</v>
      </c>
      <c r="I53" s="3" t="n">
        <f aca="false">IFERROR(CB53/CA53,"-")</f>
        <v>627.333333333333</v>
      </c>
      <c r="J53" s="3" t="n">
        <f aca="false">IFERROR(CC53/BZ53,"-")</f>
        <v>6587</v>
      </c>
      <c r="K53" s="3" t="n">
        <f aca="false">IFERROR(CC53/CA53,"-")</f>
        <v>4391.33333333333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317.5</v>
      </c>
      <c r="Y53" s="3" t="n">
        <f aca="false">IFERROR(CL53/CA53,"-")</f>
        <v>878.333333333333</v>
      </c>
      <c r="Z53" s="5" t="n">
        <f aca="false">IFERROR(CM53/BZ53,"-")</f>
        <v>1</v>
      </c>
      <c r="AA53" s="5" t="n">
        <f aca="false">IFERROR(CN53/CB53,"-")</f>
        <v>0.493623804463337</v>
      </c>
      <c r="AB53" s="3" t="n">
        <f aca="false">IFERROR(CN53/CM53,"-")</f>
        <v>464.5</v>
      </c>
      <c r="AC53" s="5" t="n">
        <f aca="false">IFERROR(CO53/BZ53,"-")</f>
        <v>0.5</v>
      </c>
      <c r="AD53" s="5" t="n">
        <f aca="false">IFERROR(CP53/CB53,"-")</f>
        <v>0.0860786397449522</v>
      </c>
      <c r="AE53" s="3" t="n">
        <f aca="false">IFERROR(CP53/CO53,"-")</f>
        <v>162</v>
      </c>
      <c r="AF53" s="5" t="n">
        <f aca="false">IFERROR(CQ53/BZ53,"-")</f>
        <v>0</v>
      </c>
      <c r="AG53" s="5" t="n">
        <f aca="false">IFERROR(CR53/CB53,"-")</f>
        <v>0</v>
      </c>
      <c r="AH53" s="3" t="str">
        <f aca="false">IFERROR(CR53/CQ53,"-")</f>
        <v>-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</v>
      </c>
      <c r="AM53" s="5" t="n">
        <f aca="false">IFERROR(CV53/CB53,"-")</f>
        <v>0</v>
      </c>
      <c r="AN53" s="3" t="str">
        <f aca="false">IFERROR(CV53/CU53,"-")</f>
        <v>-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0</v>
      </c>
      <c r="AS53" s="5" t="n">
        <f aca="false">IFERROR(CZ53/CB53,"-")</f>
        <v>0</v>
      </c>
      <c r="AT53" s="3" t="str">
        <f aca="false">IFERROR(CZ53/CY53,"-")</f>
        <v>-</v>
      </c>
      <c r="AU53" s="5" t="n">
        <f aca="false">IFERROR(DA53/BZ53,"-")</f>
        <v>0.5</v>
      </c>
      <c r="AV53" s="5" t="n">
        <f aca="false">IFERROR(DB53/CB53,"-")</f>
        <v>0.290648246546227</v>
      </c>
      <c r="AW53" s="3" t="n">
        <f aca="false">IFERROR(DB53/DA53,"-")</f>
        <v>547</v>
      </c>
      <c r="AX53" s="5" t="n">
        <f aca="false">IFERROR(DC53/BZ53,"-")</f>
        <v>0.5</v>
      </c>
      <c r="AY53" s="5" t="n">
        <f aca="false">IFERROR(DD53/CB53,"-")</f>
        <v>0.129649309245484</v>
      </c>
      <c r="AZ53" s="3" t="n">
        <f aca="false">IFERROR(DD53/DC53,"-")</f>
        <v>244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</v>
      </c>
      <c r="BH53" s="5" t="n">
        <f aca="false">IFERROR(DJ53/CB53,"-")</f>
        <v>0</v>
      </c>
      <c r="BI53" s="3" t="str">
        <f aca="false">IFERROR(DJ53/DI53,"-")</f>
        <v>-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2</v>
      </c>
      <c r="CA53" s="6" t="n">
        <v>3</v>
      </c>
      <c r="CB53" s="6" t="n">
        <v>1882</v>
      </c>
      <c r="CC53" s="6" t="n">
        <v>13174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2635</v>
      </c>
      <c r="CM53" s="6" t="n">
        <v>2</v>
      </c>
      <c r="CN53" s="6" t="n">
        <v>929</v>
      </c>
      <c r="CO53" s="6" t="n">
        <v>1</v>
      </c>
      <c r="CP53" s="6" t="n">
        <v>162</v>
      </c>
      <c r="CQ53" s="6" t="n">
        <v>0</v>
      </c>
      <c r="CR53" s="6" t="n">
        <v>0</v>
      </c>
      <c r="CS53" s="6" t="n">
        <v>0</v>
      </c>
      <c r="CT53" s="6" t="n">
        <v>0</v>
      </c>
      <c r="CU53" s="6" t="n">
        <v>0</v>
      </c>
      <c r="CV53" s="6" t="n">
        <v>0</v>
      </c>
      <c r="CW53" s="6" t="n">
        <v>0</v>
      </c>
      <c r="CX53" s="6" t="n">
        <v>0</v>
      </c>
      <c r="CY53" s="6" t="n">
        <v>0</v>
      </c>
      <c r="CZ53" s="6" t="n">
        <v>0</v>
      </c>
      <c r="DA53" s="6" t="n">
        <v>1</v>
      </c>
      <c r="DB53" s="6" t="n">
        <v>547</v>
      </c>
      <c r="DC53" s="6" t="n">
        <v>1</v>
      </c>
      <c r="DD53" s="6" t="n">
        <v>244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7</v>
      </c>
      <c r="B54" s="7" t="s">
        <v>228</v>
      </c>
      <c r="C54" s="7" t="s">
        <v>215</v>
      </c>
      <c r="D54" s="7" t="s">
        <v>222</v>
      </c>
      <c r="E54" s="7" t="s">
        <v>220</v>
      </c>
      <c r="F54" s="7" t="s">
        <v>221</v>
      </c>
      <c r="G54" s="4" t="n">
        <f aca="false">IFERROR(CA54/BZ54,"-")</f>
        <v>1.80327868852459</v>
      </c>
      <c r="H54" s="3" t="n">
        <f aca="false">IFERROR(CB54/BZ54,"-")</f>
        <v>4417.70491803279</v>
      </c>
      <c r="I54" s="3" t="n">
        <f aca="false">IFERROR(CB54/CA54,"-")</f>
        <v>2449.81818181818</v>
      </c>
      <c r="J54" s="3" t="n">
        <f aca="false">IFERROR(CC54/BZ54,"-")</f>
        <v>44177.0491803279</v>
      </c>
      <c r="K54" s="3" t="n">
        <f aca="false">IFERROR(CC54/CA54,"-")</f>
        <v>24498.1818181818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.0163934426229508</v>
      </c>
      <c r="P54" s="5" t="n">
        <f aca="false">IFERROR(CG54/CB54,"-")</f>
        <v>0.00246029389936173</v>
      </c>
      <c r="Q54" s="3" t="n">
        <f aca="false">IFERROR(CG54/CF54,"-")</f>
        <v>663</v>
      </c>
      <c r="R54" s="5" t="n">
        <f aca="false">IFERROR(CH54/BZ54,"-")</f>
        <v>0.983606557377049</v>
      </c>
      <c r="S54" s="5" t="n">
        <f aca="false">IFERROR(CI54/CB54,"-")</f>
        <v>0.972079560635298</v>
      </c>
      <c r="T54" s="3" t="n">
        <f aca="false">IFERROR(CI54/CH54,"-")</f>
        <v>4365.93333333333</v>
      </c>
      <c r="U54" s="5" t="n">
        <f aca="false">IFERROR(CJ54/BZ54,"-")</f>
        <v>1</v>
      </c>
      <c r="V54" s="5" t="n">
        <f aca="false">IFERROR(CK54/CB54,"-")</f>
        <v>0.974539854534659</v>
      </c>
      <c r="W54" s="3" t="n">
        <f aca="false">IFERROR(CK54/CJ54,"-")</f>
        <v>4305.22950819672</v>
      </c>
      <c r="X54" s="3" t="n">
        <f aca="false">IFERROR(CL54/BZ54,"-")</f>
        <v>8726.55737704918</v>
      </c>
      <c r="Y54" s="3" t="n">
        <f aca="false">IFERROR(CL54/CA54,"-")</f>
        <v>4839.27272727273</v>
      </c>
      <c r="Z54" s="5" t="n">
        <f aca="false">IFERROR(CM54/BZ54,"-")</f>
        <v>0.147540983606557</v>
      </c>
      <c r="AA54" s="5" t="n">
        <f aca="false">IFERROR(CN54/CB54,"-")</f>
        <v>0.0127059522042452</v>
      </c>
      <c r="AB54" s="3" t="n">
        <f aca="false">IFERROR(CN54/CM54,"-")</f>
        <v>380.444444444444</v>
      </c>
      <c r="AC54" s="5" t="n">
        <f aca="false">IFERROR(CO54/BZ54,"-")</f>
        <v>0.704918032786885</v>
      </c>
      <c r="AD54" s="5" t="n">
        <f aca="false">IFERROR(CP54/CB54,"-")</f>
        <v>0.0365444559893128</v>
      </c>
      <c r="AE54" s="3" t="n">
        <f aca="false">IFERROR(CP54/CO54,"-")</f>
        <v>229.023255813953</v>
      </c>
      <c r="AF54" s="5" t="n">
        <f aca="false">IFERROR(CQ54/BZ54,"-")</f>
        <v>0.524590163934426</v>
      </c>
      <c r="AG54" s="5" t="n">
        <f aca="false">IFERROR(CR54/CB54,"-")</f>
        <v>0.0560078670031171</v>
      </c>
      <c r="AH54" s="3" t="n">
        <f aca="false">IFERROR(CR54/CQ54,"-")</f>
        <v>471.65625</v>
      </c>
      <c r="AI54" s="5" t="n">
        <f aca="false">IFERROR(CS54/BZ54,"-")</f>
        <v>0.180327868852459</v>
      </c>
      <c r="AJ54" s="5" t="n">
        <f aca="false">IFERROR(CT54/CB54,"-")</f>
        <v>0.469277868487457</v>
      </c>
      <c r="AK54" s="3" t="n">
        <f aca="false">IFERROR(CT54/CS54,"-")</f>
        <v>11496.4545454545</v>
      </c>
      <c r="AL54" s="5" t="n">
        <f aca="false">IFERROR(CU54/BZ54,"-")</f>
        <v>0.229508196721311</v>
      </c>
      <c r="AM54" s="5" t="n">
        <f aca="false">IFERROR(CV54/CB54,"-")</f>
        <v>0.0564160605610806</v>
      </c>
      <c r="AN54" s="3" t="n">
        <f aca="false">IFERROR(CV54/CU54,"-")</f>
        <v>1085.92857142857</v>
      </c>
      <c r="AO54" s="5" t="n">
        <f aca="false">IFERROR(CW54/BZ54,"-")</f>
        <v>0.0327868852459016</v>
      </c>
      <c r="AP54" s="5" t="n">
        <f aca="false">IFERROR(CX54/CB54,"-")</f>
        <v>0.116238681905893</v>
      </c>
      <c r="AQ54" s="3" t="n">
        <f aca="false">IFERROR(CX54/CW54,"-")</f>
        <v>15662</v>
      </c>
      <c r="AR54" s="5" t="n">
        <f aca="false">IFERROR(CY54/BZ54,"-")</f>
        <v>0.229508196721311</v>
      </c>
      <c r="AS54" s="5" t="n">
        <f aca="false">IFERROR(CZ54/CB54,"-")</f>
        <v>0.0994211073177972</v>
      </c>
      <c r="AT54" s="3" t="n">
        <f aca="false">IFERROR(CZ54/CY54,"-")</f>
        <v>1913.71428571429</v>
      </c>
      <c r="AU54" s="5" t="n">
        <f aca="false">IFERROR(DA54/BZ54,"-")</f>
        <v>0.409836065573771</v>
      </c>
      <c r="AV54" s="5" t="n">
        <f aca="false">IFERROR(DB54/CB54,"-")</f>
        <v>0.0775419326109544</v>
      </c>
      <c r="AW54" s="3" t="n">
        <f aca="false">IFERROR(DB54/DA54,"-")</f>
        <v>835.84</v>
      </c>
      <c r="AX54" s="5" t="n">
        <f aca="false">IFERROR(DC54/BZ54,"-")</f>
        <v>0.180327868852459</v>
      </c>
      <c r="AY54" s="5" t="n">
        <f aca="false">IFERROR(DD54/CB54,"-")</f>
        <v>0.0150883182425412</v>
      </c>
      <c r="AZ54" s="3" t="n">
        <f aca="false">IFERROR(DD54/DC54,"-")</f>
        <v>369.636363636364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524590163934426</v>
      </c>
      <c r="BH54" s="5" t="n">
        <f aca="false">IFERROR(DJ54/CB54,"-")</f>
        <v>0.0607577556776013</v>
      </c>
      <c r="BI54" s="3" t="n">
        <f aca="false">IFERROR(DJ54/DI54,"-")</f>
        <v>511.65625</v>
      </c>
      <c r="BJ54" s="5" t="n">
        <f aca="false">IFERROR(DK54/BZ54,"-")</f>
        <v>0.409836065573771</v>
      </c>
      <c r="BK54" s="5" t="n">
        <f aca="false">IFERROR(DL54/CB54,"-")</f>
        <v>0.00736974914650438</v>
      </c>
      <c r="BL54" s="3" t="n">
        <f aca="false">IFERROR(DL54/DK54,"-")</f>
        <v>79.44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.0327868852459016</v>
      </c>
      <c r="BU54" s="5" t="n">
        <f aca="false">IFERROR(DT54/BZ54,"-")</f>
        <v>0</v>
      </c>
      <c r="BV54" s="5" t="n">
        <f aca="false">IFERROR(DT54/DS54,"-")</f>
        <v>0</v>
      </c>
      <c r="BW54" s="5" t="n">
        <f aca="false">IFERROR(DU54/BZ54,"-")</f>
        <v>0</v>
      </c>
      <c r="BX54" s="5" t="n">
        <f aca="false">IFERROR(DU54/DS54,"-")</f>
        <v>0</v>
      </c>
      <c r="BZ54" s="6" t="n">
        <v>61</v>
      </c>
      <c r="CA54" s="6" t="n">
        <v>110</v>
      </c>
      <c r="CB54" s="6" t="n">
        <v>269480</v>
      </c>
      <c r="CC54" s="6" t="n">
        <v>2694800</v>
      </c>
      <c r="CD54" s="6" t="n">
        <v>0</v>
      </c>
      <c r="CE54" s="6" t="n">
        <v>0</v>
      </c>
      <c r="CF54" s="6" t="n">
        <v>1</v>
      </c>
      <c r="CG54" s="6" t="n">
        <v>663</v>
      </c>
      <c r="CH54" s="6" t="n">
        <v>60</v>
      </c>
      <c r="CI54" s="6" t="n">
        <v>261956</v>
      </c>
      <c r="CJ54" s="6" t="n">
        <v>61</v>
      </c>
      <c r="CK54" s="6" t="n">
        <v>262619</v>
      </c>
      <c r="CL54" s="6" t="n">
        <v>532320</v>
      </c>
      <c r="CM54" s="6" t="n">
        <v>9</v>
      </c>
      <c r="CN54" s="6" t="n">
        <v>3424</v>
      </c>
      <c r="CO54" s="6" t="n">
        <v>43</v>
      </c>
      <c r="CP54" s="6" t="n">
        <v>9848</v>
      </c>
      <c r="CQ54" s="6" t="n">
        <v>32</v>
      </c>
      <c r="CR54" s="6" t="n">
        <v>15093</v>
      </c>
      <c r="CS54" s="6" t="n">
        <v>11</v>
      </c>
      <c r="CT54" s="6" t="n">
        <v>126461</v>
      </c>
      <c r="CU54" s="6" t="n">
        <v>14</v>
      </c>
      <c r="CV54" s="6" t="n">
        <v>15203</v>
      </c>
      <c r="CW54" s="6" t="n">
        <v>2</v>
      </c>
      <c r="CX54" s="6" t="n">
        <v>31324</v>
      </c>
      <c r="CY54" s="6" t="n">
        <v>14</v>
      </c>
      <c r="CZ54" s="6" t="n">
        <v>26792</v>
      </c>
      <c r="DA54" s="6" t="n">
        <v>25</v>
      </c>
      <c r="DB54" s="6" t="n">
        <v>20896</v>
      </c>
      <c r="DC54" s="6" t="n">
        <v>11</v>
      </c>
      <c r="DD54" s="6" t="n">
        <v>4066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32</v>
      </c>
      <c r="DJ54" s="6" t="n">
        <v>16373</v>
      </c>
      <c r="DK54" s="6" t="n">
        <v>25</v>
      </c>
      <c r="DL54" s="6" t="n">
        <v>1986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2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7</v>
      </c>
      <c r="B55" s="7" t="s">
        <v>228</v>
      </c>
      <c r="C55" s="7" t="s">
        <v>215</v>
      </c>
      <c r="D55" s="7" t="s">
        <v>222</v>
      </c>
      <c r="E55" s="7" t="s">
        <v>220</v>
      </c>
      <c r="F55" s="7" t="s">
        <v>218</v>
      </c>
      <c r="G55" s="4" t="n">
        <f aca="false">IFERROR(CA55/BZ55,"-")</f>
        <v>1.51780063291139</v>
      </c>
      <c r="H55" s="3" t="n">
        <f aca="false">IFERROR(CB55/BZ55,"-")</f>
        <v>926.010878164557</v>
      </c>
      <c r="I55" s="3" t="n">
        <f aca="false">IFERROR(CB55/CA55,"-")</f>
        <v>610.100469116497</v>
      </c>
      <c r="J55" s="3" t="n">
        <f aca="false">IFERROR(CC55/BZ55,"-")</f>
        <v>9260.10878164557</v>
      </c>
      <c r="K55" s="3" t="n">
        <f aca="false">IFERROR(CC55/CA55,"-")</f>
        <v>6101.00469116497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1852.99169303797</v>
      </c>
      <c r="Y55" s="3" t="n">
        <f aca="false">IFERROR(CL55/CA55,"-")</f>
        <v>1220.83997915038</v>
      </c>
      <c r="Z55" s="5" t="n">
        <f aca="false">IFERROR(CM55/BZ55,"-")</f>
        <v>0.567444620253165</v>
      </c>
      <c r="AA55" s="5" t="n">
        <f aca="false">IFERROR(CN55/CB55,"-")</f>
        <v>0.264053075763294</v>
      </c>
      <c r="AB55" s="3" t="n">
        <f aca="false">IFERROR(CN55/CM55,"-")</f>
        <v>430.907284768212</v>
      </c>
      <c r="AC55" s="5" t="n">
        <f aca="false">IFERROR(CO55/BZ55,"-")</f>
        <v>0.56190664556962</v>
      </c>
      <c r="AD55" s="5" t="n">
        <f aca="false">IFERROR(CP55/CB55,"-")</f>
        <v>0.170696965405793</v>
      </c>
      <c r="AE55" s="3" t="n">
        <f aca="false">IFERROR(CP55/CO55,"-")</f>
        <v>281.305174234425</v>
      </c>
      <c r="AF55" s="5" t="n">
        <f aca="false">IFERROR(CQ55/BZ55,"-")</f>
        <v>0.264240506329114</v>
      </c>
      <c r="AG55" s="5" t="n">
        <f aca="false">IFERROR(CR55/CB55,"-")</f>
        <v>0.0694387398649825</v>
      </c>
      <c r="AH55" s="3" t="n">
        <f aca="false">IFERROR(CR55/CQ55,"-")</f>
        <v>243.342814371257</v>
      </c>
      <c r="AI55" s="5" t="n">
        <f aca="false">IFERROR(CS55/BZ55,"-")</f>
        <v>0.00217563291139241</v>
      </c>
      <c r="AJ55" s="5" t="n">
        <f aca="false">IFERROR(CT55/CB55,"-")</f>
        <v>0.00774299212436973</v>
      </c>
      <c r="AK55" s="3" t="n">
        <f aca="false">IFERROR(CT55/CS55,"-")</f>
        <v>3295.63636363636</v>
      </c>
      <c r="AL55" s="5" t="n">
        <f aca="false">IFERROR(CU55/BZ55,"-")</f>
        <v>0.114715189873418</v>
      </c>
      <c r="AM55" s="5" t="n">
        <f aca="false">IFERROR(CV55/CB55,"-")</f>
        <v>0.0295569480069143</v>
      </c>
      <c r="AN55" s="3" t="n">
        <f aca="false">IFERROR(CV55/CU55,"-")</f>
        <v>238.591379310345</v>
      </c>
      <c r="AO55" s="5" t="n">
        <f aca="false">IFERROR(CW55/BZ55,"-")</f>
        <v>0.0158227848101266</v>
      </c>
      <c r="AP55" s="5" t="n">
        <f aca="false">IFERROR(CX55/CB55,"-")</f>
        <v>0.143125531433639</v>
      </c>
      <c r="AQ55" s="3" t="n">
        <f aca="false">IFERROR(CX55/CW55,"-")</f>
        <v>8376.2625</v>
      </c>
      <c r="AR55" s="5" t="n">
        <f aca="false">IFERROR(CY55/BZ55,"-")</f>
        <v>0.248022151898734</v>
      </c>
      <c r="AS55" s="5" t="n">
        <f aca="false">IFERROR(CZ55/CB55,"-")</f>
        <v>0.047038698514346</v>
      </c>
      <c r="AT55" s="3" t="n">
        <f aca="false">IFERROR(CZ55/CY55,"-")</f>
        <v>175.622807017544</v>
      </c>
      <c r="AU55" s="5" t="n">
        <f aca="false">IFERROR(DA55/BZ55,"-")</f>
        <v>0.329113924050633</v>
      </c>
      <c r="AV55" s="5" t="n">
        <f aca="false">IFERROR(DB55/CB55,"-")</f>
        <v>0.159211697958376</v>
      </c>
      <c r="AW55" s="3" t="n">
        <f aca="false">IFERROR(DB55/DA55,"-")</f>
        <v>447.965745192308</v>
      </c>
      <c r="AX55" s="5" t="n">
        <f aca="false">IFERROR(DC55/BZ55,"-")</f>
        <v>0.0268987341772152</v>
      </c>
      <c r="AY55" s="5" t="n">
        <f aca="false">IFERROR(DD55/CB55,"-")</f>
        <v>0.0144530726876269</v>
      </c>
      <c r="AZ55" s="3" t="n">
        <f aca="false">IFERROR(DD55/DC55,"-")</f>
        <v>497.558823529412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616099683544304</v>
      </c>
      <c r="BH55" s="5" t="n">
        <f aca="false">IFERROR(DJ55/CB55,"-")</f>
        <v>0.0950361935542987</v>
      </c>
      <c r="BI55" s="3" t="n">
        <f aca="false">IFERROR(DJ55/DI55,"-")</f>
        <v>142.841412520064</v>
      </c>
      <c r="BJ55" s="5" t="n">
        <f aca="false">IFERROR(DK55/BZ55,"-")</f>
        <v>0.560324367088608</v>
      </c>
      <c r="BK55" s="5" t="n">
        <f aca="false">IFERROR(DL55/CB55,"-")</f>
        <v>0.0619187336111259</v>
      </c>
      <c r="BL55" s="3" t="n">
        <f aca="false">IFERROR(DL55/DK55,"-")</f>
        <v>102.328979879986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.000197784810126582</v>
      </c>
      <c r="BU55" s="5" t="n">
        <f aca="false">IFERROR(DT55/BZ55,"-")</f>
        <v>0</v>
      </c>
      <c r="BV55" s="5" t="n">
        <f aca="false">IFERROR(DT55/DS55,"-")</f>
        <v>0</v>
      </c>
      <c r="BW55" s="5" t="n">
        <f aca="false">IFERROR(DU55/BZ55,"-")</f>
        <v>0</v>
      </c>
      <c r="BX55" s="5" t="n">
        <f aca="false">IFERROR(DU55/DS55,"-")</f>
        <v>0</v>
      </c>
      <c r="BZ55" s="6" t="n">
        <v>5056</v>
      </c>
      <c r="CA55" s="6" t="n">
        <v>7674</v>
      </c>
      <c r="CB55" s="6" t="n">
        <v>4681911</v>
      </c>
      <c r="CC55" s="6" t="n">
        <v>4681911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9368726</v>
      </c>
      <c r="CM55" s="6" t="n">
        <v>2869</v>
      </c>
      <c r="CN55" s="6" t="n">
        <v>1236273</v>
      </c>
      <c r="CO55" s="6" t="n">
        <v>2841</v>
      </c>
      <c r="CP55" s="6" t="n">
        <v>799188</v>
      </c>
      <c r="CQ55" s="6" t="n">
        <v>1336</v>
      </c>
      <c r="CR55" s="6" t="n">
        <v>325106</v>
      </c>
      <c r="CS55" s="6" t="n">
        <v>11</v>
      </c>
      <c r="CT55" s="6" t="n">
        <v>36252</v>
      </c>
      <c r="CU55" s="6" t="n">
        <v>580</v>
      </c>
      <c r="CV55" s="6" t="n">
        <v>138383</v>
      </c>
      <c r="CW55" s="6" t="n">
        <v>80</v>
      </c>
      <c r="CX55" s="6" t="n">
        <v>670101</v>
      </c>
      <c r="CY55" s="6" t="n">
        <v>1254</v>
      </c>
      <c r="CZ55" s="6" t="n">
        <v>220231</v>
      </c>
      <c r="DA55" s="6" t="n">
        <v>1664</v>
      </c>
      <c r="DB55" s="6" t="n">
        <v>745415</v>
      </c>
      <c r="DC55" s="6" t="n">
        <v>136</v>
      </c>
      <c r="DD55" s="6" t="n">
        <v>67668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3115</v>
      </c>
      <c r="DJ55" s="6" t="n">
        <v>444951</v>
      </c>
      <c r="DK55" s="6" t="n">
        <v>2833</v>
      </c>
      <c r="DL55" s="6" t="n">
        <v>289898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1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7</v>
      </c>
      <c r="B56" s="7" t="s">
        <v>228</v>
      </c>
      <c r="C56" s="7" t="s">
        <v>215</v>
      </c>
      <c r="D56" s="7" t="s">
        <v>223</v>
      </c>
      <c r="E56" s="7" t="s">
        <v>219</v>
      </c>
      <c r="F56" s="7" t="s">
        <v>218</v>
      </c>
      <c r="G56" s="4" t="n">
        <f aca="false">IFERROR(CA56/BZ56,"-")</f>
        <v>1</v>
      </c>
      <c r="H56" s="3" t="n">
        <f aca="false">IFERROR(CB56/BZ56,"-")</f>
        <v>279</v>
      </c>
      <c r="I56" s="3" t="n">
        <f aca="false">IFERROR(CB56/CA56,"-")</f>
        <v>279</v>
      </c>
      <c r="J56" s="3" t="n">
        <f aca="false">IFERROR(CC56/BZ56,"-")</f>
        <v>1953</v>
      </c>
      <c r="K56" s="3" t="n">
        <f aca="false">IFERROR(CC56/CA56,"-")</f>
        <v>1953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391</v>
      </c>
      <c r="Y56" s="3" t="n">
        <f aca="false">IFERROR(CL56/CA56,"-")</f>
        <v>391</v>
      </c>
      <c r="Z56" s="5" t="n">
        <f aca="false">IFERROR(CM56/BZ56,"-")</f>
        <v>1</v>
      </c>
      <c r="AA56" s="5" t="n">
        <f aca="false">IFERROR(CN56/CB56,"-")</f>
        <v>1</v>
      </c>
      <c r="AB56" s="3" t="n">
        <f aca="false">IFERROR(CN56/CM56,"-")</f>
        <v>279</v>
      </c>
      <c r="AC56" s="5" t="n">
        <f aca="false">IFERROR(CO56/BZ56,"-")</f>
        <v>0</v>
      </c>
      <c r="AD56" s="5" t="n">
        <f aca="false">IFERROR(CP56/CB56,"-")</f>
        <v>0</v>
      </c>
      <c r="AE56" s="3" t="str">
        <f aca="false">IFERROR(CP56/CO56,"-")</f>
        <v>-</v>
      </c>
      <c r="AF56" s="5" t="n">
        <f aca="false">IFERROR(CQ56/BZ56,"-")</f>
        <v>0</v>
      </c>
      <c r="AG56" s="5" t="n">
        <f aca="false">IFERROR(CR56/CB56,"-")</f>
        <v>0</v>
      </c>
      <c r="AH56" s="3" t="str">
        <f aca="false">IFERROR(CR56/CQ56,"-")</f>
        <v>-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</v>
      </c>
      <c r="AM56" s="5" t="n">
        <f aca="false">IFERROR(CV56/CB56,"-")</f>
        <v>0</v>
      </c>
      <c r="AN56" s="3" t="str">
        <f aca="false">IFERROR(CV56/CU56,"-")</f>
        <v>-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0</v>
      </c>
      <c r="AS56" s="5" t="n">
        <f aca="false">IFERROR(CZ56/CB56,"-")</f>
        <v>0</v>
      </c>
      <c r="AT56" s="3" t="str">
        <f aca="false">IFERROR(CZ56/CY56,"-")</f>
        <v>-</v>
      </c>
      <c r="AU56" s="5" t="n">
        <f aca="false">IFERROR(DA56/BZ56,"-")</f>
        <v>0</v>
      </c>
      <c r="AV56" s="5" t="n">
        <f aca="false">IFERROR(DB56/CB56,"-")</f>
        <v>0</v>
      </c>
      <c r="AW56" s="3" t="str">
        <f aca="false">IFERROR(DB56/DA56,"-")</f>
        <v>-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</v>
      </c>
      <c r="BH56" s="5" t="n">
        <f aca="false">IFERROR(DJ56/CB56,"-")</f>
        <v>0</v>
      </c>
      <c r="BI56" s="3" t="str">
        <f aca="false">IFERROR(DJ56/DI56,"-")</f>
        <v>-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2</v>
      </c>
      <c r="CA56" s="6" t="n">
        <v>2</v>
      </c>
      <c r="CB56" s="6" t="n">
        <v>558</v>
      </c>
      <c r="CC56" s="6" t="n">
        <v>3906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782</v>
      </c>
      <c r="CM56" s="6" t="n">
        <v>2</v>
      </c>
      <c r="CN56" s="6" t="n">
        <v>558</v>
      </c>
      <c r="CO56" s="6" t="n">
        <v>0</v>
      </c>
      <c r="CP56" s="6" t="n">
        <v>0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CX56" s="6" t="n">
        <v>0</v>
      </c>
      <c r="CY56" s="6" t="n">
        <v>0</v>
      </c>
      <c r="CZ56" s="6" t="n">
        <v>0</v>
      </c>
      <c r="DA56" s="6" t="n">
        <v>0</v>
      </c>
      <c r="DB56" s="6" t="n">
        <v>0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0</v>
      </c>
      <c r="DJ56" s="6" t="n">
        <v>0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7</v>
      </c>
      <c r="B57" s="7" t="s">
        <v>228</v>
      </c>
      <c r="C57" s="7" t="s">
        <v>215</v>
      </c>
      <c r="D57" s="7" t="s">
        <v>223</v>
      </c>
      <c r="E57" s="7" t="s">
        <v>220</v>
      </c>
      <c r="F57" s="7" t="s">
        <v>221</v>
      </c>
      <c r="G57" s="4" t="n">
        <f aca="false">IFERROR(CA57/BZ57,"-")</f>
        <v>1.42857142857143</v>
      </c>
      <c r="H57" s="3" t="n">
        <f aca="false">IFERROR(CB57/BZ57,"-")</f>
        <v>776.428571428571</v>
      </c>
      <c r="I57" s="3" t="n">
        <f aca="false">IFERROR(CB57/CA57,"-")</f>
        <v>543.5</v>
      </c>
      <c r="J57" s="3" t="n">
        <f aca="false">IFERROR(CC57/BZ57,"-")</f>
        <v>7764.28571428572</v>
      </c>
      <c r="K57" s="3" t="n">
        <f aca="false">IFERROR(CC57/CA57,"-")</f>
        <v>5435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1</v>
      </c>
      <c r="S57" s="5" t="n">
        <f aca="false">IFERROR(CI57/CB57,"-")</f>
        <v>1</v>
      </c>
      <c r="T57" s="3" t="n">
        <f aca="false">IFERROR(CI57/CH57,"-")</f>
        <v>776.428571428571</v>
      </c>
      <c r="U57" s="5" t="n">
        <f aca="false">IFERROR(CJ57/BZ57,"-")</f>
        <v>1</v>
      </c>
      <c r="V57" s="5" t="n">
        <f aca="false">IFERROR(CK57/CB57,"-")</f>
        <v>1</v>
      </c>
      <c r="W57" s="3" t="n">
        <f aca="false">IFERROR(CK57/CJ57,"-")</f>
        <v>776.428571428571</v>
      </c>
      <c r="X57" s="3" t="n">
        <f aca="false">IFERROR(CL57/BZ57,"-")</f>
        <v>1414.28571428571</v>
      </c>
      <c r="Y57" s="3" t="n">
        <f aca="false">IFERROR(CL57/CA57,"-")</f>
        <v>990</v>
      </c>
      <c r="Z57" s="5" t="n">
        <f aca="false">IFERROR(CM57/BZ57,"-")</f>
        <v>0.571428571428571</v>
      </c>
      <c r="AA57" s="5" t="n">
        <f aca="false">IFERROR(CN57/CB57,"-")</f>
        <v>0.242134314627415</v>
      </c>
      <c r="AB57" s="3" t="n">
        <f aca="false">IFERROR(CN57/CM57,"-")</f>
        <v>329</v>
      </c>
      <c r="AC57" s="5" t="n">
        <f aca="false">IFERROR(CO57/BZ57,"-")</f>
        <v>0.428571428571429</v>
      </c>
      <c r="AD57" s="5" t="n">
        <f aca="false">IFERROR(CP57/CB57,"-")</f>
        <v>0.0550137994480221</v>
      </c>
      <c r="AE57" s="3" t="n">
        <f aca="false">IFERROR(CP57/CO57,"-")</f>
        <v>99.6666666666667</v>
      </c>
      <c r="AF57" s="5" t="n">
        <f aca="false">IFERROR(CQ57/BZ57,"-")</f>
        <v>0.857142857142857</v>
      </c>
      <c r="AG57" s="5" t="n">
        <f aca="false">IFERROR(CR57/CB57,"-")</f>
        <v>0.161913523459062</v>
      </c>
      <c r="AH57" s="3" t="n">
        <f aca="false">IFERROR(CR57/CQ57,"-")</f>
        <v>146.666666666667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.428571428571429</v>
      </c>
      <c r="AM57" s="5" t="n">
        <f aca="false">IFERROR(CV57/CB57,"-")</f>
        <v>0.0358785648574057</v>
      </c>
      <c r="AN57" s="3" t="n">
        <f aca="false">IFERROR(CV57/CU57,"-")</f>
        <v>65</v>
      </c>
      <c r="AO57" s="5" t="n">
        <f aca="false">IFERROR(CW57/BZ57,"-")</f>
        <v>0</v>
      </c>
      <c r="AP57" s="5" t="n">
        <f aca="false">IFERROR(CX57/CB57,"-")</f>
        <v>0</v>
      </c>
      <c r="AQ57" s="3" t="str">
        <f aca="false">IFERROR(CX57/CW57,"-")</f>
        <v>-</v>
      </c>
      <c r="AR57" s="5" t="n">
        <f aca="false">IFERROR(CY57/BZ57,"-")</f>
        <v>0.714285714285714</v>
      </c>
      <c r="AS57" s="5" t="n">
        <f aca="false">IFERROR(CZ57/CB57,"-")</f>
        <v>0.441398344066237</v>
      </c>
      <c r="AT57" s="3" t="n">
        <f aca="false">IFERROR(CZ57/CY57,"-")</f>
        <v>479.8</v>
      </c>
      <c r="AU57" s="5" t="n">
        <f aca="false">IFERROR(DA57/BZ57,"-")</f>
        <v>0.571428571428571</v>
      </c>
      <c r="AV57" s="5" t="n">
        <f aca="false">IFERROR(DB57/CB57,"-")</f>
        <v>0.0483900643974241</v>
      </c>
      <c r="AW57" s="3" t="n">
        <f aca="false">IFERROR(DB57/DA57,"-")</f>
        <v>65.75</v>
      </c>
      <c r="AX57" s="5" t="n">
        <f aca="false">IFERROR(DC57/BZ57,"-")</f>
        <v>0.142857142857143</v>
      </c>
      <c r="AY57" s="5" t="n">
        <f aca="false">IFERROR(DD57/CB57,"-")</f>
        <v>0.0147194112235511</v>
      </c>
      <c r="AZ57" s="3" t="n">
        <f aca="false">IFERROR(DD57/DC57,"-")</f>
        <v>80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142857142857143</v>
      </c>
      <c r="BH57" s="5" t="n">
        <f aca="false">IFERROR(DJ57/CB57,"-")</f>
        <v>0.000551977920883165</v>
      </c>
      <c r="BI57" s="3" t="n">
        <f aca="false">IFERROR(DJ57/DI57,"-")</f>
        <v>3</v>
      </c>
      <c r="BJ57" s="5" t="n">
        <f aca="false">IFERROR(DK57/BZ57,"-")</f>
        <v>0.142857142857143</v>
      </c>
      <c r="BK57" s="5" t="n">
        <f aca="false">IFERROR(DL57/CB57,"-")</f>
        <v>0.000551977920883165</v>
      </c>
      <c r="BL57" s="3" t="n">
        <f aca="false">IFERROR(DL57/DK57,"-")</f>
        <v>3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7</v>
      </c>
      <c r="CA57" s="6" t="n">
        <v>10</v>
      </c>
      <c r="CB57" s="6" t="n">
        <v>5435</v>
      </c>
      <c r="CC57" s="6" t="n">
        <v>5435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7</v>
      </c>
      <c r="CI57" s="6" t="n">
        <v>5435</v>
      </c>
      <c r="CJ57" s="6" t="n">
        <v>7</v>
      </c>
      <c r="CK57" s="6" t="n">
        <v>5435</v>
      </c>
      <c r="CL57" s="6" t="n">
        <v>9900</v>
      </c>
      <c r="CM57" s="6" t="n">
        <v>4</v>
      </c>
      <c r="CN57" s="6" t="n">
        <v>1316</v>
      </c>
      <c r="CO57" s="6" t="n">
        <v>3</v>
      </c>
      <c r="CP57" s="6" t="n">
        <v>299</v>
      </c>
      <c r="CQ57" s="6" t="n">
        <v>6</v>
      </c>
      <c r="CR57" s="6" t="n">
        <v>880</v>
      </c>
      <c r="CS57" s="6" t="n">
        <v>0</v>
      </c>
      <c r="CT57" s="6" t="n">
        <v>0</v>
      </c>
      <c r="CU57" s="6" t="n">
        <v>3</v>
      </c>
      <c r="CV57" s="6" t="n">
        <v>195</v>
      </c>
      <c r="CW57" s="6" t="n">
        <v>0</v>
      </c>
      <c r="CX57" s="6" t="n">
        <v>0</v>
      </c>
      <c r="CY57" s="6" t="n">
        <v>5</v>
      </c>
      <c r="CZ57" s="6" t="n">
        <v>2399</v>
      </c>
      <c r="DA57" s="6" t="n">
        <v>4</v>
      </c>
      <c r="DB57" s="6" t="n">
        <v>263</v>
      </c>
      <c r="DC57" s="6" t="n">
        <v>1</v>
      </c>
      <c r="DD57" s="6" t="n">
        <v>80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1</v>
      </c>
      <c r="DJ57" s="6" t="n">
        <v>3</v>
      </c>
      <c r="DK57" s="6" t="n">
        <v>1</v>
      </c>
      <c r="DL57" s="6" t="n">
        <v>3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7</v>
      </c>
      <c r="B58" s="7" t="s">
        <v>228</v>
      </c>
      <c r="C58" s="7" t="s">
        <v>215</v>
      </c>
      <c r="D58" s="7" t="s">
        <v>223</v>
      </c>
      <c r="E58" s="7" t="s">
        <v>220</v>
      </c>
      <c r="F58" s="7" t="s">
        <v>218</v>
      </c>
      <c r="G58" s="4" t="n">
        <f aca="false">IFERROR(CA58/BZ58,"-")</f>
        <v>1.20209580838323</v>
      </c>
      <c r="H58" s="3" t="n">
        <f aca="false">IFERROR(CB58/BZ58,"-")</f>
        <v>816.658682634731</v>
      </c>
      <c r="I58" s="3" t="n">
        <f aca="false">IFERROR(CB58/CA58,"-")</f>
        <v>679.362391033624</v>
      </c>
      <c r="J58" s="3" t="n">
        <f aca="false">IFERROR(CC58/BZ58,"-")</f>
        <v>8166.58682634731</v>
      </c>
      <c r="K58" s="3" t="n">
        <f aca="false">IFERROR(CC58/CA58,"-")</f>
        <v>6793.62391033624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1641.21856287425</v>
      </c>
      <c r="Y58" s="3" t="n">
        <f aca="false">IFERROR(CL58/CA58,"-")</f>
        <v>1365.29763387298</v>
      </c>
      <c r="Z58" s="5" t="n">
        <f aca="false">IFERROR(CM58/BZ58,"-")</f>
        <v>0.601796407185629</v>
      </c>
      <c r="AA58" s="5" t="n">
        <f aca="false">IFERROR(CN58/CB58,"-")</f>
        <v>0.209219325130882</v>
      </c>
      <c r="AB58" s="3" t="n">
        <f aca="false">IFERROR(CN58/CM58,"-")</f>
        <v>283.917910447761</v>
      </c>
      <c r="AC58" s="5" t="n">
        <f aca="false">IFERROR(CO58/BZ58,"-")</f>
        <v>0.476047904191617</v>
      </c>
      <c r="AD58" s="5" t="n">
        <f aca="false">IFERROR(CP58/CB58,"-")</f>
        <v>0.0462304409672831</v>
      </c>
      <c r="AE58" s="3" t="n">
        <f aca="false">IFERROR(CP58/CO58,"-")</f>
        <v>79.3081761006289</v>
      </c>
      <c r="AF58" s="5" t="n">
        <f aca="false">IFERROR(CQ58/BZ58,"-")</f>
        <v>0.838323353293413</v>
      </c>
      <c r="AG58" s="5" t="n">
        <f aca="false">IFERROR(CR58/CB58,"-")</f>
        <v>0.183418632957428</v>
      </c>
      <c r="AH58" s="3" t="n">
        <f aca="false">IFERROR(CR58/CQ58,"-")</f>
        <v>178.678571428571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0404191616766467</v>
      </c>
      <c r="AM58" s="5" t="n">
        <f aca="false">IFERROR(CV58/CB58,"-")</f>
        <v>0.00442323767066035</v>
      </c>
      <c r="AN58" s="3" t="n">
        <f aca="false">IFERROR(CV58/CU58,"-")</f>
        <v>89.3703703703704</v>
      </c>
      <c r="AO58" s="5" t="n">
        <f aca="false">IFERROR(CW58/BZ58,"-")</f>
        <v>0.00149700598802395</v>
      </c>
      <c r="AP58" s="5" t="n">
        <f aca="false">IFERROR(CX58/CB58,"-")</f>
        <v>0.000115484448094323</v>
      </c>
      <c r="AQ58" s="3" t="n">
        <f aca="false">IFERROR(CX58/CW58,"-")</f>
        <v>63</v>
      </c>
      <c r="AR58" s="5" t="n">
        <f aca="false">IFERROR(CY58/BZ58,"-")</f>
        <v>0.652694610778443</v>
      </c>
      <c r="AS58" s="5" t="n">
        <f aca="false">IFERROR(CZ58/CB58,"-")</f>
        <v>0.260890366763942</v>
      </c>
      <c r="AT58" s="3" t="n">
        <f aca="false">IFERROR(CZ58/CY58,"-")</f>
        <v>326.428899082569</v>
      </c>
      <c r="AU58" s="5" t="n">
        <f aca="false">IFERROR(DA58/BZ58,"-")</f>
        <v>0.245508982035928</v>
      </c>
      <c r="AV58" s="5" t="n">
        <f aca="false">IFERROR(DB58/CB58,"-")</f>
        <v>0.026904210233022</v>
      </c>
      <c r="AW58" s="3" t="n">
        <f aca="false">IFERROR(DB58/DA58,"-")</f>
        <v>89.4939024390244</v>
      </c>
      <c r="AX58" s="5" t="n">
        <f aca="false">IFERROR(DC58/BZ58,"-")</f>
        <v>0.155688622754491</v>
      </c>
      <c r="AY58" s="5" t="n">
        <f aca="false">IFERROR(DD58/CB58,"-")</f>
        <v>0.0246935079409306</v>
      </c>
      <c r="AZ58" s="3" t="n">
        <f aca="false">IFERROR(DD58/DC58,"-")</f>
        <v>129.528846153846</v>
      </c>
      <c r="BA58" s="5" t="n">
        <f aca="false">IFERROR(DE58/BZ58,"-")</f>
        <v>0.251497005988024</v>
      </c>
      <c r="BB58" s="5" t="n">
        <f aca="false">IFERROR(DF58/CB58,"-")</f>
        <v>0.236295845492807</v>
      </c>
      <c r="BC58" s="3" t="n">
        <f aca="false">IFERROR(DF58/DE58,"-")</f>
        <v>767.297619047619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115269461077844</v>
      </c>
      <c r="BH58" s="5" t="n">
        <f aca="false">IFERROR(DJ58/CB58,"-")</f>
        <v>0.00445623322725873</v>
      </c>
      <c r="BI58" s="3" t="n">
        <f aca="false">IFERROR(DJ58/DI58,"-")</f>
        <v>31.5714285714286</v>
      </c>
      <c r="BJ58" s="5" t="n">
        <f aca="false">IFERROR(DK58/BZ58,"-")</f>
        <v>0.00149700598802395</v>
      </c>
      <c r="BK58" s="5" t="n">
        <f aca="false">IFERROR(DL58/CB58,"-")</f>
        <v>0.0001338153128712</v>
      </c>
      <c r="BL58" s="3" t="n">
        <f aca="false">IFERROR(DL58/DK58,"-")</f>
        <v>73</v>
      </c>
      <c r="BM58" s="5" t="n">
        <f aca="false">IFERROR(DM58/BZ58,"-")</f>
        <v>0.00149700598802395</v>
      </c>
      <c r="BN58" s="5" t="n">
        <f aca="false">IFERROR(DN58/CB58,"-")</f>
        <v>0.00335271516769075</v>
      </c>
      <c r="BO58" s="3" t="n">
        <f aca="false">IFERROR(DN58/DM58,"-")</f>
        <v>1829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668</v>
      </c>
      <c r="CA58" s="6" t="n">
        <v>803</v>
      </c>
      <c r="CB58" s="6" t="n">
        <v>545528</v>
      </c>
      <c r="CC58" s="6" t="n">
        <v>545528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1096334</v>
      </c>
      <c r="CM58" s="6" t="n">
        <v>402</v>
      </c>
      <c r="CN58" s="6" t="n">
        <v>114135</v>
      </c>
      <c r="CO58" s="6" t="n">
        <v>318</v>
      </c>
      <c r="CP58" s="6" t="n">
        <v>25220</v>
      </c>
      <c r="CQ58" s="6" t="n">
        <v>560</v>
      </c>
      <c r="CR58" s="6" t="n">
        <v>100060</v>
      </c>
      <c r="CS58" s="6" t="n">
        <v>0</v>
      </c>
      <c r="CT58" s="6" t="n">
        <v>0</v>
      </c>
      <c r="CU58" s="6" t="n">
        <v>27</v>
      </c>
      <c r="CV58" s="6" t="n">
        <v>2413</v>
      </c>
      <c r="CW58" s="6" t="n">
        <v>1</v>
      </c>
      <c r="CX58" s="6" t="n">
        <v>63</v>
      </c>
      <c r="CY58" s="6" t="n">
        <v>436</v>
      </c>
      <c r="CZ58" s="6" t="n">
        <v>142323</v>
      </c>
      <c r="DA58" s="6" t="n">
        <v>164</v>
      </c>
      <c r="DB58" s="6" t="n">
        <v>14677</v>
      </c>
      <c r="DC58" s="6" t="n">
        <v>104</v>
      </c>
      <c r="DD58" s="6" t="n">
        <v>13471</v>
      </c>
      <c r="DE58" s="6" t="n">
        <v>168</v>
      </c>
      <c r="DF58" s="6" t="n">
        <v>128906</v>
      </c>
      <c r="DG58" s="6" t="n">
        <v>0</v>
      </c>
      <c r="DH58" s="6" t="n">
        <v>0</v>
      </c>
      <c r="DI58" s="6" t="n">
        <v>77</v>
      </c>
      <c r="DJ58" s="6" t="n">
        <v>2431</v>
      </c>
      <c r="DK58" s="6" t="n">
        <v>1</v>
      </c>
      <c r="DL58" s="6" t="n">
        <v>73</v>
      </c>
      <c r="DM58" s="6" t="n">
        <v>1</v>
      </c>
      <c r="DN58" s="6" t="n">
        <v>1829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7</v>
      </c>
      <c r="B59" s="7" t="s">
        <v>228</v>
      </c>
      <c r="C59" s="7" t="s">
        <v>224</v>
      </c>
      <c r="D59" s="7" t="s">
        <v>216</v>
      </c>
      <c r="E59" s="7" t="s">
        <v>220</v>
      </c>
      <c r="F59" s="7" t="s">
        <v>221</v>
      </c>
      <c r="G59" s="4" t="n">
        <f aca="false">IFERROR(CA59/BZ59,"-")</f>
        <v>19.3333333333333</v>
      </c>
      <c r="H59" s="3" t="n">
        <f aca="false">IFERROR(CB59/BZ59,"-")</f>
        <v>227299.166666667</v>
      </c>
      <c r="I59" s="3" t="n">
        <f aca="false">IFERROR(CB59/CA59,"-")</f>
        <v>11756.8534482759</v>
      </c>
      <c r="J59" s="3" t="n">
        <f aca="false">IFERROR(CC59/BZ59,"-")</f>
        <v>2272991.66666667</v>
      </c>
      <c r="K59" s="3" t="n">
        <f aca="false">IFERROR(CC59/CA59,"-")</f>
        <v>117568.534482759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1</v>
      </c>
      <c r="S59" s="5" t="n">
        <f aca="false">IFERROR(CI59/CB59,"-")</f>
        <v>1</v>
      </c>
      <c r="T59" s="3" t="n">
        <f aca="false">IFERROR(CI59/CH59,"-")</f>
        <v>227299.166666667</v>
      </c>
      <c r="U59" s="5" t="n">
        <f aca="false">IFERROR(CJ59/BZ59,"-")</f>
        <v>1</v>
      </c>
      <c r="V59" s="5" t="n">
        <f aca="false">IFERROR(CK59/CB59,"-")</f>
        <v>1</v>
      </c>
      <c r="W59" s="3" t="n">
        <f aca="false">IFERROR(CK59/CJ59,"-")</f>
        <v>227299.166666667</v>
      </c>
      <c r="X59" s="3" t="n">
        <f aca="false">IFERROR(CL59/BZ59,"-")</f>
        <v>454598.333333333</v>
      </c>
      <c r="Y59" s="3" t="n">
        <f aca="false">IFERROR(CL59/CA59,"-")</f>
        <v>23513.7068965517</v>
      </c>
      <c r="Z59" s="5" t="n">
        <f aca="false">IFERROR(CM59/BZ59,"-")</f>
        <v>0.166666666666667</v>
      </c>
      <c r="AA59" s="5" t="n">
        <f aca="false">IFERROR(CN59/CB59,"-")</f>
        <v>0.000716383327406245</v>
      </c>
      <c r="AB59" s="3" t="n">
        <f aca="false">IFERROR(CN59/CM59,"-")</f>
        <v>977</v>
      </c>
      <c r="AC59" s="5" t="n">
        <f aca="false">IFERROR(CO59/BZ59,"-")</f>
        <v>0</v>
      </c>
      <c r="AD59" s="5" t="n">
        <f aca="false">IFERROR(CP59/CB59,"-")</f>
        <v>0</v>
      </c>
      <c r="AE59" s="3" t="str">
        <f aca="false">IFERROR(CP59/CO59,"-")</f>
        <v>-</v>
      </c>
      <c r="AF59" s="5" t="n">
        <f aca="false">IFERROR(CQ59/BZ59,"-")</f>
        <v>0.833333333333333</v>
      </c>
      <c r="AG59" s="5" t="n">
        <f aca="false">IFERROR(CR59/CB59,"-")</f>
        <v>0.00105221092612893</v>
      </c>
      <c r="AH59" s="3" t="n">
        <f aca="false">IFERROR(CR59/CQ59,"-")</f>
        <v>287</v>
      </c>
      <c r="AI59" s="5" t="n">
        <f aca="false">IFERROR(CS59/BZ59,"-")</f>
        <v>0.166666666666667</v>
      </c>
      <c r="AJ59" s="5" t="n">
        <f aca="false">IFERROR(CT59/CB59,"-")</f>
        <v>0.00541137047723448</v>
      </c>
      <c r="AK59" s="3" t="n">
        <f aca="false">IFERROR(CT59/CS59,"-")</f>
        <v>7380</v>
      </c>
      <c r="AL59" s="5" t="n">
        <f aca="false">IFERROR(CU59/BZ59,"-")</f>
        <v>0.166666666666667</v>
      </c>
      <c r="AM59" s="5" t="n">
        <f aca="false">IFERROR(CV59/CB59,"-")</f>
        <v>0.000175979527714943</v>
      </c>
      <c r="AN59" s="3" t="n">
        <f aca="false">IFERROR(CV59/CU59,"-")</f>
        <v>240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.833333333333333</v>
      </c>
      <c r="AS59" s="5" t="n">
        <f aca="false">IFERROR(CZ59/CB59,"-")</f>
        <v>0.603661107424503</v>
      </c>
      <c r="AT59" s="3" t="n">
        <f aca="false">IFERROR(CZ59/CY59,"-")</f>
        <v>164654</v>
      </c>
      <c r="AU59" s="5" t="n">
        <f aca="false">IFERROR(DA59/BZ59,"-")</f>
        <v>0.666666666666667</v>
      </c>
      <c r="AV59" s="5" t="n">
        <f aca="false">IFERROR(DB59/CB59,"-")</f>
        <v>0.00949556201628544</v>
      </c>
      <c r="AW59" s="3" t="n">
        <f aca="false">IFERROR(DB59/DA59,"-")</f>
        <v>3237.5</v>
      </c>
      <c r="AX59" s="5" t="n">
        <f aca="false">IFERROR(DC59/BZ59,"-")</f>
        <v>0.333333333333333</v>
      </c>
      <c r="AY59" s="5" t="n">
        <f aca="false">IFERROR(DD59/CB59,"-")</f>
        <v>0.000183312008036398</v>
      </c>
      <c r="AZ59" s="3" t="n">
        <f aca="false">IFERROR(DD59/DC59,"-")</f>
        <v>125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.833333333333333</v>
      </c>
      <c r="BE59" s="5" t="n">
        <f aca="false">IFERROR(DH59/CB59,"-")</f>
        <v>0.0652172797231256</v>
      </c>
      <c r="BF59" s="3" t="n">
        <f aca="false">IFERROR(DH59/DG59,"-")</f>
        <v>17788.6</v>
      </c>
      <c r="BG59" s="5" t="n">
        <f aca="false">IFERROR(DI59/BZ59,"-")</f>
        <v>0.5</v>
      </c>
      <c r="BH59" s="5" t="n">
        <f aca="false">IFERROR(DJ59/CB59,"-")</f>
        <v>0.0144735829065219</v>
      </c>
      <c r="BI59" s="3" t="n">
        <f aca="false">IFERROR(DJ59/DI59,"-")</f>
        <v>6579.66666666667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1</v>
      </c>
      <c r="BN59" s="5" t="n">
        <f aca="false">IFERROR(DN59/CB59,"-")</f>
        <v>0.299613211663043</v>
      </c>
      <c r="BO59" s="3" t="n">
        <f aca="false">IFERROR(DN59/DM59,"-")</f>
        <v>68101.8333333333</v>
      </c>
      <c r="BP59" s="5" t="n">
        <f aca="false">IFERROR(DO59/BZ59,"-")</f>
        <v>1</v>
      </c>
      <c r="BQ59" s="3" t="n">
        <f aca="false">IFERROR(DP59/DO59,"-")</f>
        <v>41.5</v>
      </c>
      <c r="BR59" s="3" t="n">
        <f aca="false">IFERROR(DQ59/DO59,"-")</f>
        <v>26751.6666666667</v>
      </c>
      <c r="BS59" s="3" t="n">
        <f aca="false">IFERROR(DR59/DO59,"-")</f>
        <v>13906.6666666667</v>
      </c>
      <c r="BT59" s="5" t="n">
        <f aca="false">IFERROR(DS59/BZ59,"-")</f>
        <v>0.666666666666667</v>
      </c>
      <c r="BU59" s="5" t="n">
        <f aca="false">IFERROR(DT59/BZ59,"-")</f>
        <v>0</v>
      </c>
      <c r="BV59" s="5" t="n">
        <f aca="false">IFERROR(DT59/DS59,"-")</f>
        <v>0</v>
      </c>
      <c r="BW59" s="5" t="n">
        <f aca="false">IFERROR(DU59/BZ59,"-")</f>
        <v>0</v>
      </c>
      <c r="BX59" s="5" t="n">
        <f aca="false">IFERROR(DU59/DS59,"-")</f>
        <v>0</v>
      </c>
      <c r="BZ59" s="6" t="n">
        <v>6</v>
      </c>
      <c r="CA59" s="6" t="n">
        <v>116</v>
      </c>
      <c r="CB59" s="6" t="n">
        <v>1363795</v>
      </c>
      <c r="CC59" s="6" t="n">
        <v>1363795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6</v>
      </c>
      <c r="CI59" s="6" t="n">
        <v>1363795</v>
      </c>
      <c r="CJ59" s="6" t="n">
        <v>6</v>
      </c>
      <c r="CK59" s="6" t="n">
        <v>1363795</v>
      </c>
      <c r="CL59" s="6" t="n">
        <v>2727590</v>
      </c>
      <c r="CM59" s="6" t="n">
        <v>1</v>
      </c>
      <c r="CN59" s="6" t="n">
        <v>977</v>
      </c>
      <c r="CO59" s="6" t="n">
        <v>0</v>
      </c>
      <c r="CP59" s="6" t="n">
        <v>0</v>
      </c>
      <c r="CQ59" s="6" t="n">
        <v>5</v>
      </c>
      <c r="CR59" s="6" t="n">
        <v>1435</v>
      </c>
      <c r="CS59" s="6" t="n">
        <v>1</v>
      </c>
      <c r="CT59" s="6" t="n">
        <v>7380</v>
      </c>
      <c r="CU59" s="6" t="n">
        <v>1</v>
      </c>
      <c r="CV59" s="6" t="n">
        <v>240</v>
      </c>
      <c r="CW59" s="6" t="n">
        <v>0</v>
      </c>
      <c r="CX59" s="6" t="n">
        <v>0</v>
      </c>
      <c r="CY59" s="6" t="n">
        <v>5</v>
      </c>
      <c r="CZ59" s="6" t="n">
        <v>823270</v>
      </c>
      <c r="DA59" s="6" t="n">
        <v>4</v>
      </c>
      <c r="DB59" s="6" t="n">
        <v>12950</v>
      </c>
      <c r="DC59" s="6" t="n">
        <v>2</v>
      </c>
      <c r="DD59" s="6" t="n">
        <v>250</v>
      </c>
      <c r="DE59" s="6" t="n">
        <v>0</v>
      </c>
      <c r="DF59" s="6" t="n">
        <v>0</v>
      </c>
      <c r="DG59" s="6" t="n">
        <v>5</v>
      </c>
      <c r="DH59" s="6" t="n">
        <v>88943</v>
      </c>
      <c r="DI59" s="6" t="n">
        <v>3</v>
      </c>
      <c r="DJ59" s="6" t="n">
        <v>19739</v>
      </c>
      <c r="DK59" s="6" t="n">
        <v>0</v>
      </c>
      <c r="DL59" s="6" t="n">
        <v>0</v>
      </c>
      <c r="DM59" s="6" t="n">
        <v>6</v>
      </c>
      <c r="DN59" s="6" t="n">
        <v>408611</v>
      </c>
      <c r="DO59" s="6" t="n">
        <v>6</v>
      </c>
      <c r="DP59" s="6" t="n">
        <v>249</v>
      </c>
      <c r="DQ59" s="6" t="n">
        <v>160510</v>
      </c>
      <c r="DR59" s="6" t="n">
        <v>83440</v>
      </c>
      <c r="DS59" s="6" t="n">
        <v>4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7</v>
      </c>
      <c r="B60" s="7" t="s">
        <v>228</v>
      </c>
      <c r="C60" s="7" t="s">
        <v>224</v>
      </c>
      <c r="D60" s="7" t="s">
        <v>216</v>
      </c>
      <c r="E60" s="7" t="s">
        <v>220</v>
      </c>
      <c r="F60" s="7" t="s">
        <v>218</v>
      </c>
      <c r="G60" s="4" t="n">
        <f aca="false">IFERROR(CA60/BZ60,"-")</f>
        <v>5.32608695652174</v>
      </c>
      <c r="H60" s="3" t="n">
        <f aca="false">IFERROR(CB60/BZ60,"-")</f>
        <v>26014.0217391304</v>
      </c>
      <c r="I60" s="3" t="n">
        <f aca="false">IFERROR(CB60/CA60,"-")</f>
        <v>4884.26530612245</v>
      </c>
      <c r="J60" s="3" t="n">
        <f aca="false">IFERROR(CC60/BZ60,"-")</f>
        <v>260140.217391304</v>
      </c>
      <c r="K60" s="3" t="n">
        <f aca="false">IFERROR(CC60/CA60,"-")</f>
        <v>48842.6530612245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52027.6086956522</v>
      </c>
      <c r="Y60" s="3" t="n">
        <f aca="false">IFERROR(CL60/CA60,"-")</f>
        <v>9768.44897959184</v>
      </c>
      <c r="Z60" s="5" t="n">
        <f aca="false">IFERROR(CM60/BZ60,"-")</f>
        <v>0.369565217391304</v>
      </c>
      <c r="AA60" s="5" t="n">
        <f aca="false">IFERROR(CN60/CB60,"-")</f>
        <v>0.00683912104258155</v>
      </c>
      <c r="AB60" s="3" t="n">
        <f aca="false">IFERROR(CN60/CM60,"-")</f>
        <v>481.411764705882</v>
      </c>
      <c r="AC60" s="5" t="n">
        <f aca="false">IFERROR(CO60/BZ60,"-")</f>
        <v>0</v>
      </c>
      <c r="AD60" s="5" t="n">
        <f aca="false">IFERROR(CP60/CB60,"-")</f>
        <v>0</v>
      </c>
      <c r="AE60" s="3" t="str">
        <f aca="false">IFERROR(CP60/CO60,"-")</f>
        <v>-</v>
      </c>
      <c r="AF60" s="5" t="n">
        <f aca="false">IFERROR(CQ60/BZ60,"-")</f>
        <v>0.304347826086957</v>
      </c>
      <c r="AG60" s="5" t="n">
        <f aca="false">IFERROR(CR60/CB60,"-")</f>
        <v>0.0161484817970242</v>
      </c>
      <c r="AH60" s="3" t="n">
        <f aca="false">IFERROR(CR60/CQ60,"-")</f>
        <v>1380.28571428571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347826086956522</v>
      </c>
      <c r="AM60" s="5" t="n">
        <f aca="false">IFERROR(CV60/CB60,"-")</f>
        <v>0.000993611304940062</v>
      </c>
      <c r="AN60" s="3" t="n">
        <f aca="false">IFERROR(CV60/CU60,"-")</f>
        <v>74.3125</v>
      </c>
      <c r="AO60" s="5" t="n">
        <f aca="false">IFERROR(CW60/BZ60,"-")</f>
        <v>0.0434782608695652</v>
      </c>
      <c r="AP60" s="5" t="n">
        <f aca="false">IFERROR(CX60/CB60,"-")</f>
        <v>0.00270255589585884</v>
      </c>
      <c r="AQ60" s="3" t="n">
        <f aca="false">IFERROR(CX60/CW60,"-")</f>
        <v>1617</v>
      </c>
      <c r="AR60" s="5" t="n">
        <f aca="false">IFERROR(CY60/BZ60,"-")</f>
        <v>0.239130434782609</v>
      </c>
      <c r="AS60" s="5" t="n">
        <f aca="false">IFERROR(CZ60/CB60,"-")</f>
        <v>0.103536136448153</v>
      </c>
      <c r="AT60" s="3" t="n">
        <f aca="false">IFERROR(CZ60/CY60,"-")</f>
        <v>11263.2727272727</v>
      </c>
      <c r="AU60" s="5" t="n">
        <f aca="false">IFERROR(DA60/BZ60,"-")</f>
        <v>0.608695652173913</v>
      </c>
      <c r="AV60" s="5" t="n">
        <f aca="false">IFERROR(DB60/CB60,"-")</f>
        <v>0.0152384374647452</v>
      </c>
      <c r="AW60" s="3" t="n">
        <f aca="false">IFERROR(DB60/DA60,"-")</f>
        <v>651.25</v>
      </c>
      <c r="AX60" s="5" t="n">
        <f aca="false">IFERROR(DC60/BZ60,"-")</f>
        <v>0.0434782608695652</v>
      </c>
      <c r="AY60" s="5" t="n">
        <f aca="false">IFERROR(DD60/CB60,"-")</f>
        <v>0.000434548257837537</v>
      </c>
      <c r="AZ60" s="3" t="n">
        <f aca="false">IFERROR(DD60/DC60,"-")</f>
        <v>260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.847826086956522</v>
      </c>
      <c r="BE60" s="5" t="n">
        <f aca="false">IFERROR(DH60/CB60,"-")</f>
        <v>0.420544104558996</v>
      </c>
      <c r="BF60" s="3" t="n">
        <f aca="false">IFERROR(DH60/DG60,"-")</f>
        <v>12903.641025641</v>
      </c>
      <c r="BG60" s="5" t="n">
        <f aca="false">IFERROR(DI60/BZ60,"-")</f>
        <v>0.0869565217391304</v>
      </c>
      <c r="BH60" s="5" t="n">
        <f aca="false">IFERROR(DJ60/CB60,"-")</f>
        <v>0.00165880440732214</v>
      </c>
      <c r="BI60" s="3" t="n">
        <f aca="false">IFERROR(DJ60/DI60,"-")</f>
        <v>496.25</v>
      </c>
      <c r="BJ60" s="5" t="n">
        <f aca="false">IFERROR(DK60/BZ60,"-")</f>
        <v>0</v>
      </c>
      <c r="BK60" s="5" t="n">
        <f aca="false">IFERROR(DL60/CB60,"-")</f>
        <v>0</v>
      </c>
      <c r="BL60" s="3" t="str">
        <f aca="false">IFERROR(DL60/DK60,"-")</f>
        <v>-</v>
      </c>
      <c r="BM60" s="5" t="n">
        <f aca="false">IFERROR(DM60/BZ60,"-")</f>
        <v>0.695652173913044</v>
      </c>
      <c r="BN60" s="5" t="n">
        <f aca="false">IFERROR(DN60/CB60,"-")</f>
        <v>0.431904198822541</v>
      </c>
      <c r="BO60" s="3" t="n">
        <f aca="false">IFERROR(DN60/DM60,"-")</f>
        <v>16151.125</v>
      </c>
      <c r="BP60" s="5" t="n">
        <f aca="false">IFERROR(DO60/BZ60,"-")</f>
        <v>0.652173913043478</v>
      </c>
      <c r="BQ60" s="3" t="n">
        <f aca="false">IFERROR(DP60/DO60,"-")</f>
        <v>11.9666666666667</v>
      </c>
      <c r="BR60" s="3" t="n">
        <f aca="false">IFERROR(DQ60/DO60,"-")</f>
        <v>7703.6</v>
      </c>
      <c r="BS60" s="3" t="n">
        <f aca="false">IFERROR(DR60/DO60,"-")</f>
        <v>4308</v>
      </c>
      <c r="BT60" s="5" t="n">
        <f aca="false">IFERROR(DS60/BZ60,"-")</f>
        <v>0.195652173913044</v>
      </c>
      <c r="BU60" s="5" t="n">
        <f aca="false">IFERROR(DT60/BZ60,"-")</f>
        <v>0.0217391304347826</v>
      </c>
      <c r="BV60" s="5" t="n">
        <f aca="false">IFERROR(DT60/DS60,"-")</f>
        <v>0.111111111111111</v>
      </c>
      <c r="BW60" s="5" t="n">
        <f aca="false">IFERROR(DU60/BZ60,"-")</f>
        <v>0</v>
      </c>
      <c r="BX60" s="5" t="n">
        <f aca="false">IFERROR(DU60/DS60,"-")</f>
        <v>0</v>
      </c>
      <c r="BZ60" s="6" t="n">
        <v>46</v>
      </c>
      <c r="CA60" s="6" t="n">
        <v>245</v>
      </c>
      <c r="CB60" s="6" t="n">
        <v>1196645</v>
      </c>
      <c r="CC60" s="6" t="n">
        <v>1196645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2393270</v>
      </c>
      <c r="CM60" s="6" t="n">
        <v>17</v>
      </c>
      <c r="CN60" s="6" t="n">
        <v>8184</v>
      </c>
      <c r="CO60" s="6" t="n">
        <v>0</v>
      </c>
      <c r="CP60" s="6" t="n">
        <v>0</v>
      </c>
      <c r="CQ60" s="6" t="n">
        <v>14</v>
      </c>
      <c r="CR60" s="6" t="n">
        <v>19324</v>
      </c>
      <c r="CS60" s="6" t="n">
        <v>0</v>
      </c>
      <c r="CT60" s="6" t="n">
        <v>0</v>
      </c>
      <c r="CU60" s="6" t="n">
        <v>16</v>
      </c>
      <c r="CV60" s="6" t="n">
        <v>1189</v>
      </c>
      <c r="CW60" s="6" t="n">
        <v>2</v>
      </c>
      <c r="CX60" s="6" t="n">
        <v>3234</v>
      </c>
      <c r="CY60" s="6" t="n">
        <v>11</v>
      </c>
      <c r="CZ60" s="6" t="n">
        <v>123896</v>
      </c>
      <c r="DA60" s="6" t="n">
        <v>28</v>
      </c>
      <c r="DB60" s="6" t="n">
        <v>18235</v>
      </c>
      <c r="DC60" s="6" t="n">
        <v>2</v>
      </c>
      <c r="DD60" s="6" t="n">
        <v>520</v>
      </c>
      <c r="DE60" s="6" t="n">
        <v>0</v>
      </c>
      <c r="DF60" s="6" t="n">
        <v>0</v>
      </c>
      <c r="DG60" s="6" t="n">
        <v>39</v>
      </c>
      <c r="DH60" s="6" t="n">
        <v>503242</v>
      </c>
      <c r="DI60" s="6" t="n">
        <v>4</v>
      </c>
      <c r="DJ60" s="6" t="n">
        <v>1985</v>
      </c>
      <c r="DK60" s="6" t="n">
        <v>0</v>
      </c>
      <c r="DL60" s="6" t="n">
        <v>0</v>
      </c>
      <c r="DM60" s="6" t="n">
        <v>32</v>
      </c>
      <c r="DN60" s="6" t="n">
        <v>516836</v>
      </c>
      <c r="DO60" s="6" t="n">
        <v>30</v>
      </c>
      <c r="DP60" s="6" t="n">
        <v>359</v>
      </c>
      <c r="DQ60" s="6" t="n">
        <v>231108</v>
      </c>
      <c r="DR60" s="6" t="n">
        <v>129240</v>
      </c>
      <c r="DS60" s="6" t="n">
        <v>9</v>
      </c>
      <c r="DT60" s="6" t="n">
        <v>1</v>
      </c>
      <c r="DU60" s="6" t="n">
        <v>0</v>
      </c>
    </row>
    <row r="61" customFormat="false" ht="13.5" hidden="false" customHeight="false" outlineLevel="0" collapsed="false">
      <c r="A61" s="7" t="s">
        <v>227</v>
      </c>
      <c r="B61" s="7" t="s">
        <v>228</v>
      </c>
      <c r="C61" s="7" t="s">
        <v>224</v>
      </c>
      <c r="D61" s="7" t="s">
        <v>222</v>
      </c>
      <c r="E61" s="7" t="s">
        <v>217</v>
      </c>
      <c r="F61" s="7" t="s">
        <v>218</v>
      </c>
      <c r="G61" s="4" t="n">
        <f aca="false">IFERROR(CA61/BZ61,"-")</f>
        <v>1.66666666666667</v>
      </c>
      <c r="H61" s="3" t="n">
        <f aca="false">IFERROR(CB61/BZ61,"-")</f>
        <v>745.333333333333</v>
      </c>
      <c r="I61" s="3" t="n">
        <f aca="false">IFERROR(CB61/CA61,"-")</f>
        <v>447.2</v>
      </c>
      <c r="J61" s="3" t="n">
        <f aca="false">IFERROR(CC61/BZ61,"-")</f>
        <v>5962.66666666667</v>
      </c>
      <c r="K61" s="3" t="n">
        <f aca="false">IFERROR(CC61/CA61,"-")</f>
        <v>3577.6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1193</v>
      </c>
      <c r="Y61" s="3" t="n">
        <f aca="false">IFERROR(CL61/CA61,"-")</f>
        <v>715.8</v>
      </c>
      <c r="Z61" s="5" t="n">
        <f aca="false">IFERROR(CM61/BZ61,"-")</f>
        <v>0.333333333333333</v>
      </c>
      <c r="AA61" s="5" t="n">
        <f aca="false">IFERROR(CN61/CB61,"-")</f>
        <v>0.159660107334526</v>
      </c>
      <c r="AB61" s="3" t="n">
        <f aca="false">IFERROR(CN61/CM61,"-")</f>
        <v>357</v>
      </c>
      <c r="AC61" s="5" t="n">
        <f aca="false">IFERROR(CO61/BZ61,"-")</f>
        <v>0.666666666666667</v>
      </c>
      <c r="AD61" s="5" t="n">
        <f aca="false">IFERROR(CP61/CB61,"-")</f>
        <v>0.333184257602862</v>
      </c>
      <c r="AE61" s="3" t="n">
        <f aca="false">IFERROR(CP61/CO61,"-")</f>
        <v>372.5</v>
      </c>
      <c r="AF61" s="5" t="n">
        <f aca="false">IFERROR(CQ61/BZ61,"-")</f>
        <v>0.333333333333333</v>
      </c>
      <c r="AG61" s="5" t="n">
        <f aca="false">IFERROR(CR61/CB61,"-")</f>
        <v>0.0134168157423971</v>
      </c>
      <c r="AH61" s="3" t="n">
        <f aca="false">IFERROR(CR61/CQ61,"-")</f>
        <v>30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1</v>
      </c>
      <c r="AM61" s="5" t="n">
        <f aca="false">IFERROR(CV61/CB61,"-")</f>
        <v>0.493738819320215</v>
      </c>
      <c r="AN61" s="3" t="n">
        <f aca="false">IFERROR(CV61/CU61,"-")</f>
        <v>368</v>
      </c>
      <c r="AO61" s="5" t="n">
        <f aca="false">IFERROR(CW61/BZ61,"-")</f>
        <v>0</v>
      </c>
      <c r="AP61" s="5" t="n">
        <f aca="false">IFERROR(CX61/CB61,"-")</f>
        <v>0</v>
      </c>
      <c r="AQ61" s="3" t="str">
        <f aca="false">IFERROR(CX61/CW61,"-")</f>
        <v>-</v>
      </c>
      <c r="AR61" s="5" t="n">
        <f aca="false">IFERROR(CY61/BZ61,"-")</f>
        <v>0</v>
      </c>
      <c r="AS61" s="5" t="n">
        <f aca="false">IFERROR(CZ61/CB61,"-")</f>
        <v>0</v>
      </c>
      <c r="AT61" s="3" t="str">
        <f aca="false">IFERROR(CZ61/CY61,"-")</f>
        <v>-</v>
      </c>
      <c r="AU61" s="5" t="n">
        <f aca="false">IFERROR(DA61/BZ61,"-")</f>
        <v>0</v>
      </c>
      <c r="AV61" s="5" t="n">
        <f aca="false">IFERROR(DB61/CB61,"-")</f>
        <v>0</v>
      </c>
      <c r="AW61" s="3" t="str">
        <f aca="false">IFERROR(DB61/DA61,"-")</f>
        <v>-</v>
      </c>
      <c r="AX61" s="5" t="n">
        <f aca="false">IFERROR(DC61/BZ61,"-")</f>
        <v>0</v>
      </c>
      <c r="AY61" s="5" t="n">
        <f aca="false">IFERROR(DD61/CB61,"-")</f>
        <v>0</v>
      </c>
      <c r="AZ61" s="3" t="str">
        <f aca="false">IFERROR(DD61/DC61,"-")</f>
        <v>-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</v>
      </c>
      <c r="BH61" s="5" t="n">
        <f aca="false">IFERROR(DJ61/CB61,"-")</f>
        <v>0</v>
      </c>
      <c r="BI61" s="3" t="str">
        <f aca="false">IFERROR(DJ61/DI61,"-")</f>
        <v>-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3</v>
      </c>
      <c r="CA61" s="6" t="n">
        <v>5</v>
      </c>
      <c r="CB61" s="6" t="n">
        <v>2236</v>
      </c>
      <c r="CC61" s="6" t="n">
        <v>17888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3579</v>
      </c>
      <c r="CM61" s="6" t="n">
        <v>1</v>
      </c>
      <c r="CN61" s="6" t="n">
        <v>357</v>
      </c>
      <c r="CO61" s="6" t="n">
        <v>2</v>
      </c>
      <c r="CP61" s="6" t="n">
        <v>745</v>
      </c>
      <c r="CQ61" s="6" t="n">
        <v>1</v>
      </c>
      <c r="CR61" s="6" t="n">
        <v>30</v>
      </c>
      <c r="CS61" s="6" t="n">
        <v>0</v>
      </c>
      <c r="CT61" s="6" t="n">
        <v>0</v>
      </c>
      <c r="CU61" s="6" t="n">
        <v>3</v>
      </c>
      <c r="CV61" s="6" t="n">
        <v>1104</v>
      </c>
      <c r="CW61" s="6" t="n">
        <v>0</v>
      </c>
      <c r="CX61" s="6" t="n">
        <v>0</v>
      </c>
      <c r="CY61" s="6" t="n">
        <v>0</v>
      </c>
      <c r="CZ61" s="6" t="n">
        <v>0</v>
      </c>
      <c r="DA61" s="6" t="n">
        <v>0</v>
      </c>
      <c r="DB61" s="6" t="n">
        <v>0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0</v>
      </c>
      <c r="DJ61" s="6" t="n">
        <v>0</v>
      </c>
      <c r="DK61" s="6" t="n">
        <v>0</v>
      </c>
      <c r="DL61" s="6" t="n">
        <v>0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7</v>
      </c>
      <c r="B62" s="7" t="s">
        <v>228</v>
      </c>
      <c r="C62" s="7" t="s">
        <v>224</v>
      </c>
      <c r="D62" s="7" t="s">
        <v>222</v>
      </c>
      <c r="E62" s="7" t="s">
        <v>219</v>
      </c>
      <c r="F62" s="7" t="s">
        <v>218</v>
      </c>
      <c r="G62" s="4" t="n">
        <f aca="false">IFERROR(CA62/BZ62,"-")</f>
        <v>1.5</v>
      </c>
      <c r="H62" s="3" t="n">
        <f aca="false">IFERROR(CB62/BZ62,"-")</f>
        <v>709.5</v>
      </c>
      <c r="I62" s="3" t="n">
        <f aca="false">IFERROR(CB62/CA62,"-")</f>
        <v>473</v>
      </c>
      <c r="J62" s="3" t="n">
        <f aca="false">IFERROR(CC62/BZ62,"-")</f>
        <v>4966.5</v>
      </c>
      <c r="K62" s="3" t="n">
        <f aca="false">IFERROR(CC62/CA62,"-")</f>
        <v>3311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995</v>
      </c>
      <c r="Y62" s="3" t="n">
        <f aca="false">IFERROR(CL62/CA62,"-")</f>
        <v>663.333333333333</v>
      </c>
      <c r="Z62" s="5" t="n">
        <f aca="false">IFERROR(CM62/BZ62,"-")</f>
        <v>0.5</v>
      </c>
      <c r="AA62" s="5" t="n">
        <f aca="false">IFERROR(CN62/CB62,"-")</f>
        <v>0.251585623678647</v>
      </c>
      <c r="AB62" s="3" t="n">
        <f aca="false">IFERROR(CN62/CM62,"-")</f>
        <v>357</v>
      </c>
      <c r="AC62" s="5" t="n">
        <f aca="false">IFERROR(CO62/BZ62,"-")</f>
        <v>0.5</v>
      </c>
      <c r="AD62" s="5" t="n">
        <f aca="false">IFERROR(CP62/CB62,"-")</f>
        <v>0.694855532064834</v>
      </c>
      <c r="AE62" s="3" t="n">
        <f aca="false">IFERROR(CP62/CO62,"-")</f>
        <v>986</v>
      </c>
      <c r="AF62" s="5" t="n">
        <f aca="false">IFERROR(CQ62/BZ62,"-")</f>
        <v>0.5</v>
      </c>
      <c r="AG62" s="5" t="n">
        <f aca="false">IFERROR(CR62/CB62,"-")</f>
        <v>0.00916138125440451</v>
      </c>
      <c r="AH62" s="3" t="n">
        <f aca="false">IFERROR(CR62/CQ62,"-")</f>
        <v>13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5</v>
      </c>
      <c r="AM62" s="5" t="n">
        <f aca="false">IFERROR(CV62/CB62,"-")</f>
        <v>0.0443974630021142</v>
      </c>
      <c r="AN62" s="3" t="n">
        <f aca="false">IFERROR(CV62/CU62,"-")</f>
        <v>63</v>
      </c>
      <c r="AO62" s="5" t="n">
        <f aca="false">IFERROR(CW62/BZ62,"-")</f>
        <v>0</v>
      </c>
      <c r="AP62" s="5" t="n">
        <f aca="false">IFERROR(CX62/CB62,"-")</f>
        <v>0</v>
      </c>
      <c r="AQ62" s="3" t="str">
        <f aca="false">IFERROR(CX62/CW62,"-")</f>
        <v>-</v>
      </c>
      <c r="AR62" s="5" t="n">
        <f aca="false">IFERROR(CY62/BZ62,"-")</f>
        <v>0</v>
      </c>
      <c r="AS62" s="5" t="n">
        <f aca="false">IFERROR(CZ62/CB62,"-")</f>
        <v>0</v>
      </c>
      <c r="AT62" s="3" t="str">
        <f aca="false">IFERROR(CZ62/CY62,"-")</f>
        <v>-</v>
      </c>
      <c r="AU62" s="5" t="n">
        <f aca="false">IFERROR(DA62/BZ62,"-")</f>
        <v>0</v>
      </c>
      <c r="AV62" s="5" t="n">
        <f aca="false">IFERROR(DB62/CB62,"-")</f>
        <v>0</v>
      </c>
      <c r="AW62" s="3" t="str">
        <f aca="false">IFERROR(DB62/DA62,"-")</f>
        <v>-</v>
      </c>
      <c r="AX62" s="5" t="n">
        <f aca="false">IFERROR(DC62/BZ62,"-")</f>
        <v>0</v>
      </c>
      <c r="AY62" s="5" t="n">
        <f aca="false">IFERROR(DD62/CB62,"-")</f>
        <v>0</v>
      </c>
      <c r="AZ62" s="3" t="str">
        <f aca="false">IFERROR(DD62/DC62,"-")</f>
        <v>-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</v>
      </c>
      <c r="BH62" s="5" t="n">
        <f aca="false">IFERROR(DJ62/CB62,"-")</f>
        <v>0</v>
      </c>
      <c r="BI62" s="3" t="str">
        <f aca="false">IFERROR(DJ62/DI62,"-")</f>
        <v>-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2</v>
      </c>
      <c r="CA62" s="6" t="n">
        <v>3</v>
      </c>
      <c r="CB62" s="6" t="n">
        <v>1419</v>
      </c>
      <c r="CC62" s="6" t="n">
        <v>9933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1990</v>
      </c>
      <c r="CM62" s="6" t="n">
        <v>1</v>
      </c>
      <c r="CN62" s="6" t="n">
        <v>357</v>
      </c>
      <c r="CO62" s="6" t="n">
        <v>1</v>
      </c>
      <c r="CP62" s="6" t="n">
        <v>986</v>
      </c>
      <c r="CQ62" s="6" t="n">
        <v>1</v>
      </c>
      <c r="CR62" s="6" t="n">
        <v>13</v>
      </c>
      <c r="CS62" s="6" t="n">
        <v>0</v>
      </c>
      <c r="CT62" s="6" t="n">
        <v>0</v>
      </c>
      <c r="CU62" s="6" t="n">
        <v>1</v>
      </c>
      <c r="CV62" s="6" t="n">
        <v>63</v>
      </c>
      <c r="CW62" s="6" t="n">
        <v>0</v>
      </c>
      <c r="CX62" s="6" t="n">
        <v>0</v>
      </c>
      <c r="CY62" s="6" t="n">
        <v>0</v>
      </c>
      <c r="CZ62" s="6" t="n">
        <v>0</v>
      </c>
      <c r="DA62" s="6" t="n">
        <v>0</v>
      </c>
      <c r="DB62" s="6" t="n">
        <v>0</v>
      </c>
      <c r="DC62" s="6" t="n">
        <v>0</v>
      </c>
      <c r="DD62" s="6" t="n">
        <v>0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7</v>
      </c>
      <c r="B63" s="7" t="s">
        <v>228</v>
      </c>
      <c r="C63" s="7" t="s">
        <v>224</v>
      </c>
      <c r="D63" s="7" t="s">
        <v>222</v>
      </c>
      <c r="E63" s="7" t="s">
        <v>220</v>
      </c>
      <c r="F63" s="7" t="s">
        <v>221</v>
      </c>
      <c r="G63" s="4" t="n">
        <f aca="false">IFERROR(CA63/BZ63,"-")</f>
        <v>1.64102564102564</v>
      </c>
      <c r="H63" s="3" t="n">
        <f aca="false">IFERROR(CB63/BZ63,"-")</f>
        <v>3101.76923076923</v>
      </c>
      <c r="I63" s="3" t="n">
        <f aca="false">IFERROR(CB63/CA63,"-")</f>
        <v>1890.140625</v>
      </c>
      <c r="J63" s="3" t="n">
        <f aca="false">IFERROR(CC63/BZ63,"-")</f>
        <v>31017.6923076923</v>
      </c>
      <c r="K63" s="3" t="n">
        <f aca="false">IFERROR(CC63/CA63,"-")</f>
        <v>18901.40625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1</v>
      </c>
      <c r="S63" s="5" t="n">
        <f aca="false">IFERROR(CI63/CB63,"-")</f>
        <v>0.950665046416851</v>
      </c>
      <c r="T63" s="3" t="n">
        <f aca="false">IFERROR(CI63/CH63,"-")</f>
        <v>2948.74358974359</v>
      </c>
      <c r="U63" s="5" t="n">
        <f aca="false">IFERROR(CJ63/BZ63,"-")</f>
        <v>1</v>
      </c>
      <c r="V63" s="5" t="n">
        <f aca="false">IFERROR(CK63/CB63,"-")</f>
        <v>0.950665046416851</v>
      </c>
      <c r="W63" s="3" t="n">
        <f aca="false">IFERROR(CK63/CJ63,"-")</f>
        <v>2948.74358974359</v>
      </c>
      <c r="X63" s="3" t="n">
        <f aca="false">IFERROR(CL63/BZ63,"-")</f>
        <v>6202.20512820513</v>
      </c>
      <c r="Y63" s="3" t="n">
        <f aca="false">IFERROR(CL63/CA63,"-")</f>
        <v>3779.46875</v>
      </c>
      <c r="Z63" s="5" t="n">
        <f aca="false">IFERROR(CM63/BZ63,"-")</f>
        <v>0.333333333333333</v>
      </c>
      <c r="AA63" s="5" t="n">
        <f aca="false">IFERROR(CN63/CB63,"-")</f>
        <v>0.047541105572502</v>
      </c>
      <c r="AB63" s="3" t="n">
        <f aca="false">IFERROR(CN63/CM63,"-")</f>
        <v>442.384615384615</v>
      </c>
      <c r="AC63" s="5" t="n">
        <f aca="false">IFERROR(CO63/BZ63,"-")</f>
        <v>0.358974358974359</v>
      </c>
      <c r="AD63" s="5" t="n">
        <f aca="false">IFERROR(CP63/CB63,"-")</f>
        <v>0.0467557804065504</v>
      </c>
      <c r="AE63" s="3" t="n">
        <f aca="false">IFERROR(CP63/CO63,"-")</f>
        <v>404</v>
      </c>
      <c r="AF63" s="5" t="n">
        <f aca="false">IFERROR(CQ63/BZ63,"-")</f>
        <v>0.487179487179487</v>
      </c>
      <c r="AG63" s="5" t="n">
        <f aca="false">IFERROR(CR63/CB63,"-")</f>
        <v>0.0983805768420008</v>
      </c>
      <c r="AH63" s="3" t="n">
        <f aca="false">IFERROR(CR63/CQ63,"-")</f>
        <v>626.368421052632</v>
      </c>
      <c r="AI63" s="5" t="n">
        <f aca="false">IFERROR(CS63/BZ63,"-")</f>
        <v>0.102564102564103</v>
      </c>
      <c r="AJ63" s="5" t="n">
        <f aca="false">IFERROR(CT63/CB63,"-")</f>
        <v>0.0644793294149741</v>
      </c>
      <c r="AK63" s="3" t="n">
        <f aca="false">IFERROR(CT63/CS63,"-")</f>
        <v>1950</v>
      </c>
      <c r="AL63" s="5" t="n">
        <f aca="false">IFERROR(CU63/BZ63,"-")</f>
        <v>0.0769230769230769</v>
      </c>
      <c r="AM63" s="5" t="n">
        <f aca="false">IFERROR(CV63/CB63,"-")</f>
        <v>0.0172854202316296</v>
      </c>
      <c r="AN63" s="3" t="n">
        <f aca="false">IFERROR(CV63/CU63,"-")</f>
        <v>697</v>
      </c>
      <c r="AO63" s="5" t="n">
        <f aca="false">IFERROR(CW63/BZ63,"-")</f>
        <v>0.0512820512820513</v>
      </c>
      <c r="AP63" s="5" t="n">
        <f aca="false">IFERROR(CX63/CB63,"-")</f>
        <v>0.408848547975101</v>
      </c>
      <c r="AQ63" s="3" t="n">
        <f aca="false">IFERROR(CX63/CW63,"-")</f>
        <v>24729</v>
      </c>
      <c r="AR63" s="5" t="n">
        <f aca="false">IFERROR(CY63/BZ63,"-")</f>
        <v>0.256410256410256</v>
      </c>
      <c r="AS63" s="5" t="n">
        <f aca="false">IFERROR(CZ63/CB63,"-")</f>
        <v>0.00973803205779993</v>
      </c>
      <c r="AT63" s="3" t="n">
        <f aca="false">IFERROR(CZ63/CY63,"-")</f>
        <v>117.8</v>
      </c>
      <c r="AU63" s="5" t="n">
        <f aca="false">IFERROR(DA63/BZ63,"-")</f>
        <v>0.205128205128205</v>
      </c>
      <c r="AV63" s="5" t="n">
        <f aca="false">IFERROR(DB63/CB63,"-")</f>
        <v>0.252593639692814</v>
      </c>
      <c r="AW63" s="3" t="n">
        <f aca="false">IFERROR(DB63/DA63,"-")</f>
        <v>3819.5</v>
      </c>
      <c r="AX63" s="5" t="n">
        <f aca="false">IFERROR(DC63/BZ63,"-")</f>
        <v>0.0769230769230769</v>
      </c>
      <c r="AY63" s="5" t="n">
        <f aca="false">IFERROR(DD63/CB63,"-")</f>
        <v>0.0286519686861923</v>
      </c>
      <c r="AZ63" s="3" t="n">
        <f aca="false">IFERROR(DD63/DC63,"-")</f>
        <v>1155.33333333333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435897435897436</v>
      </c>
      <c r="BH63" s="5" t="n">
        <f aca="false">IFERROR(DJ63/CB63,"-")</f>
        <v>0.0257255991204358</v>
      </c>
      <c r="BI63" s="3" t="n">
        <f aca="false">IFERROR(DJ63/DI63,"-")</f>
        <v>183.058823529412</v>
      </c>
      <c r="BJ63" s="5" t="n">
        <f aca="false">IFERROR(DK63/BZ63,"-")</f>
        <v>0.333333333333333</v>
      </c>
      <c r="BK63" s="5" t="n">
        <f aca="false">IFERROR(DL63/CB63,"-")</f>
        <v>0.0100273623820979</v>
      </c>
      <c r="BL63" s="3" t="n">
        <f aca="false">IFERROR(DL63/DK63,"-")</f>
        <v>93.3076923076923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.0256410256410256</v>
      </c>
      <c r="BU63" s="5" t="n">
        <f aca="false">IFERROR(DT63/BZ63,"-")</f>
        <v>0</v>
      </c>
      <c r="BV63" s="5" t="n">
        <f aca="false">IFERROR(DT63/DS63,"-")</f>
        <v>0</v>
      </c>
      <c r="BW63" s="5" t="n">
        <f aca="false">IFERROR(DU63/BZ63,"-")</f>
        <v>0</v>
      </c>
      <c r="BX63" s="5" t="n">
        <f aca="false">IFERROR(DU63/DS63,"-")</f>
        <v>0</v>
      </c>
      <c r="BZ63" s="6" t="n">
        <v>39</v>
      </c>
      <c r="CA63" s="6" t="n">
        <v>64</v>
      </c>
      <c r="CB63" s="6" t="n">
        <v>120969</v>
      </c>
      <c r="CC63" s="6" t="n">
        <v>120969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39</v>
      </c>
      <c r="CI63" s="6" t="n">
        <v>115001</v>
      </c>
      <c r="CJ63" s="6" t="n">
        <v>39</v>
      </c>
      <c r="CK63" s="6" t="n">
        <v>115001</v>
      </c>
      <c r="CL63" s="6" t="n">
        <v>241886</v>
      </c>
      <c r="CM63" s="6" t="n">
        <v>13</v>
      </c>
      <c r="CN63" s="6" t="n">
        <v>5751</v>
      </c>
      <c r="CO63" s="6" t="n">
        <v>14</v>
      </c>
      <c r="CP63" s="6" t="n">
        <v>5656</v>
      </c>
      <c r="CQ63" s="6" t="n">
        <v>19</v>
      </c>
      <c r="CR63" s="6" t="n">
        <v>11901</v>
      </c>
      <c r="CS63" s="6" t="n">
        <v>4</v>
      </c>
      <c r="CT63" s="6" t="n">
        <v>7800</v>
      </c>
      <c r="CU63" s="6" t="n">
        <v>3</v>
      </c>
      <c r="CV63" s="6" t="n">
        <v>2091</v>
      </c>
      <c r="CW63" s="6" t="n">
        <v>2</v>
      </c>
      <c r="CX63" s="6" t="n">
        <v>49458</v>
      </c>
      <c r="CY63" s="6" t="n">
        <v>10</v>
      </c>
      <c r="CZ63" s="6" t="n">
        <v>1178</v>
      </c>
      <c r="DA63" s="6" t="n">
        <v>8</v>
      </c>
      <c r="DB63" s="6" t="n">
        <v>30556</v>
      </c>
      <c r="DC63" s="6" t="n">
        <v>3</v>
      </c>
      <c r="DD63" s="6" t="n">
        <v>3466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17</v>
      </c>
      <c r="DJ63" s="6" t="n">
        <v>3112</v>
      </c>
      <c r="DK63" s="6" t="n">
        <v>13</v>
      </c>
      <c r="DL63" s="6" t="n">
        <v>1213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1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7</v>
      </c>
      <c r="B64" s="7" t="s">
        <v>228</v>
      </c>
      <c r="C64" s="7" t="s">
        <v>224</v>
      </c>
      <c r="D64" s="7" t="s">
        <v>222</v>
      </c>
      <c r="E64" s="7" t="s">
        <v>220</v>
      </c>
      <c r="F64" s="7" t="s">
        <v>218</v>
      </c>
      <c r="G64" s="4" t="n">
        <f aca="false">IFERROR(CA64/BZ64,"-")</f>
        <v>1.5109375</v>
      </c>
      <c r="H64" s="3" t="n">
        <f aca="false">IFERROR(CB64/BZ64,"-")</f>
        <v>876.796651785714</v>
      </c>
      <c r="I64" s="3" t="n">
        <f aca="false">IFERROR(CB64/CA64,"-")</f>
        <v>580.299748855075</v>
      </c>
      <c r="J64" s="3" t="n">
        <f aca="false">IFERROR(CC64/BZ64,"-")</f>
        <v>8767.96651785714</v>
      </c>
      <c r="K64" s="3" t="n">
        <f aca="false">IFERROR(CC64/CA64,"-")</f>
        <v>5802.99748855075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1754.71473214286</v>
      </c>
      <c r="Y64" s="3" t="n">
        <f aca="false">IFERROR(CL64/CA64,"-")</f>
        <v>1161.34170483085</v>
      </c>
      <c r="Z64" s="5" t="n">
        <f aca="false">IFERROR(CM64/BZ64,"-")</f>
        <v>0.603794642857143</v>
      </c>
      <c r="AA64" s="5" t="n">
        <f aca="false">IFERROR(CN64/CB64,"-")</f>
        <v>0.297881212785278</v>
      </c>
      <c r="AB64" s="3" t="n">
        <f aca="false">IFERROR(CN64/CM64,"-")</f>
        <v>432.566358595194</v>
      </c>
      <c r="AC64" s="5" t="n">
        <f aca="false">IFERROR(CO64/BZ64,"-")</f>
        <v>0.5359375</v>
      </c>
      <c r="AD64" s="5" t="n">
        <f aca="false">IFERROR(CP64/CB64,"-")</f>
        <v>0.174198183372967</v>
      </c>
      <c r="AE64" s="3" t="n">
        <f aca="false">IFERROR(CP64/CO64,"-")</f>
        <v>284.989171178676</v>
      </c>
      <c r="AF64" s="5" t="n">
        <f aca="false">IFERROR(CQ64/BZ64,"-")</f>
        <v>0.253125</v>
      </c>
      <c r="AG64" s="5" t="n">
        <f aca="false">IFERROR(CR64/CB64,"-")</f>
        <v>0.0713310857374743</v>
      </c>
      <c r="AH64" s="3" t="n">
        <f aca="false">IFERROR(CR64/CQ64,"-")</f>
        <v>247.082892416226</v>
      </c>
      <c r="AI64" s="5" t="n">
        <f aca="false">IFERROR(CS64/BZ64,"-")</f>
        <v>0.00223214285714286</v>
      </c>
      <c r="AJ64" s="5" t="n">
        <f aca="false">IFERROR(CT64/CB64,"-")</f>
        <v>0.0136062457469344</v>
      </c>
      <c r="AK64" s="3" t="n">
        <f aca="false">IFERROR(CT64/CS64,"-")</f>
        <v>5344.6</v>
      </c>
      <c r="AL64" s="5" t="n">
        <f aca="false">IFERROR(CU64/BZ64,"-")</f>
        <v>0.113392857142857</v>
      </c>
      <c r="AM64" s="5" t="n">
        <f aca="false">IFERROR(CV64/CB64,"-")</f>
        <v>0.0287654252785543</v>
      </c>
      <c r="AN64" s="3" t="n">
        <f aca="false">IFERROR(CV64/CU64,"-")</f>
        <v>222.425196850394</v>
      </c>
      <c r="AO64" s="5" t="n">
        <f aca="false">IFERROR(CW64/BZ64,"-")</f>
        <v>0.0129464285714286</v>
      </c>
      <c r="AP64" s="5" t="n">
        <f aca="false">IFERROR(CX64/CB64,"-")</f>
        <v>0.110203309581932</v>
      </c>
      <c r="AQ64" s="3" t="n">
        <f aca="false">IFERROR(CX64/CW64,"-")</f>
        <v>7463.51724137931</v>
      </c>
      <c r="AR64" s="5" t="n">
        <f aca="false">IFERROR(CY64/BZ64,"-")</f>
        <v>0.244419642857143</v>
      </c>
      <c r="AS64" s="5" t="n">
        <f aca="false">IFERROR(CZ64/CB64,"-")</f>
        <v>0.0462160731701667</v>
      </c>
      <c r="AT64" s="3" t="n">
        <f aca="false">IFERROR(CZ64/CY64,"-")</f>
        <v>165.78904109589</v>
      </c>
      <c r="AU64" s="5" t="n">
        <f aca="false">IFERROR(DA64/BZ64,"-")</f>
        <v>0.327678571428571</v>
      </c>
      <c r="AV64" s="5" t="n">
        <f aca="false">IFERROR(DB64/CB64,"-")</f>
        <v>0.160256656676126</v>
      </c>
      <c r="AW64" s="3" t="n">
        <f aca="false">IFERROR(DB64/DA64,"-")</f>
        <v>428.811989100817</v>
      </c>
      <c r="AX64" s="5" t="n">
        <f aca="false">IFERROR(DC64/BZ64,"-")</f>
        <v>0.0236607142857143</v>
      </c>
      <c r="AY64" s="5" t="n">
        <f aca="false">IFERROR(DD64/CB64,"-")</f>
        <v>0.0121961309545782</v>
      </c>
      <c r="AZ64" s="3" t="n">
        <f aca="false">IFERROR(DD64/DC64,"-")</f>
        <v>451.952830188679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6234375</v>
      </c>
      <c r="BH64" s="5" t="n">
        <f aca="false">IFERROR(DJ64/CB64,"-")</f>
        <v>0.0851819822003239</v>
      </c>
      <c r="BI64" s="3" t="n">
        <f aca="false">IFERROR(DJ64/DI64,"-")</f>
        <v>119.799140708915</v>
      </c>
      <c r="BJ64" s="5" t="n">
        <f aca="false">IFERROR(DK64/BZ64,"-")</f>
        <v>0.582142857142857</v>
      </c>
      <c r="BK64" s="5" t="n">
        <f aca="false">IFERROR(DL64/CB64,"-")</f>
        <v>0.0675055224616597</v>
      </c>
      <c r="BL64" s="3" t="n">
        <f aca="false">IFERROR(DL64/DK64,"-")</f>
        <v>101.673696319018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4480</v>
      </c>
      <c r="CA64" s="6" t="n">
        <v>6769</v>
      </c>
      <c r="CB64" s="6" t="n">
        <v>3928049</v>
      </c>
      <c r="CC64" s="6" t="n">
        <v>3928049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7861122</v>
      </c>
      <c r="CM64" s="6" t="n">
        <v>2705</v>
      </c>
      <c r="CN64" s="6" t="n">
        <v>1170092</v>
      </c>
      <c r="CO64" s="6" t="n">
        <v>2401</v>
      </c>
      <c r="CP64" s="6" t="n">
        <v>684259</v>
      </c>
      <c r="CQ64" s="6" t="n">
        <v>1134</v>
      </c>
      <c r="CR64" s="6" t="n">
        <v>280192</v>
      </c>
      <c r="CS64" s="6" t="n">
        <v>10</v>
      </c>
      <c r="CT64" s="6" t="n">
        <v>53446</v>
      </c>
      <c r="CU64" s="6" t="n">
        <v>508</v>
      </c>
      <c r="CV64" s="6" t="n">
        <v>112992</v>
      </c>
      <c r="CW64" s="6" t="n">
        <v>58</v>
      </c>
      <c r="CX64" s="6" t="n">
        <v>432884</v>
      </c>
      <c r="CY64" s="6" t="n">
        <v>1095</v>
      </c>
      <c r="CZ64" s="6" t="n">
        <v>181539</v>
      </c>
      <c r="DA64" s="6" t="n">
        <v>1468</v>
      </c>
      <c r="DB64" s="6" t="n">
        <v>629496</v>
      </c>
      <c r="DC64" s="6" t="n">
        <v>106</v>
      </c>
      <c r="DD64" s="6" t="n">
        <v>47907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2793</v>
      </c>
      <c r="DJ64" s="6" t="n">
        <v>334599</v>
      </c>
      <c r="DK64" s="6" t="n">
        <v>2608</v>
      </c>
      <c r="DL64" s="6" t="n">
        <v>265165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27</v>
      </c>
      <c r="B65" s="7" t="s">
        <v>228</v>
      </c>
      <c r="C65" s="7" t="s">
        <v>224</v>
      </c>
      <c r="D65" s="7" t="s">
        <v>223</v>
      </c>
      <c r="E65" s="7" t="s">
        <v>220</v>
      </c>
      <c r="F65" s="7" t="s">
        <v>221</v>
      </c>
      <c r="G65" s="4" t="n">
        <f aca="false">IFERROR(CA65/BZ65,"-")</f>
        <v>1</v>
      </c>
      <c r="H65" s="3" t="n">
        <f aca="false">IFERROR(CB65/BZ65,"-")</f>
        <v>984</v>
      </c>
      <c r="I65" s="3" t="n">
        <f aca="false">IFERROR(CB65/CA65,"-")</f>
        <v>984</v>
      </c>
      <c r="J65" s="3" t="n">
        <f aca="false">IFERROR(CC65/BZ65,"-")</f>
        <v>9840</v>
      </c>
      <c r="K65" s="3" t="n">
        <f aca="false">IFERROR(CC65/CA65,"-")</f>
        <v>9840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1</v>
      </c>
      <c r="S65" s="5" t="n">
        <f aca="false">IFERROR(CI65/CB65,"-")</f>
        <v>1</v>
      </c>
      <c r="T65" s="3" t="n">
        <f aca="false">IFERROR(CI65/CH65,"-")</f>
        <v>984</v>
      </c>
      <c r="U65" s="5" t="n">
        <f aca="false">IFERROR(CJ65/BZ65,"-")</f>
        <v>1</v>
      </c>
      <c r="V65" s="5" t="n">
        <f aca="false">IFERROR(CK65/CB65,"-")</f>
        <v>1</v>
      </c>
      <c r="W65" s="3" t="n">
        <f aca="false">IFERROR(CK65/CJ65,"-")</f>
        <v>984</v>
      </c>
      <c r="X65" s="3" t="n">
        <f aca="false">IFERROR(CL65/BZ65,"-")</f>
        <v>1968</v>
      </c>
      <c r="Y65" s="3" t="n">
        <f aca="false">IFERROR(CL65/CA65,"-")</f>
        <v>1968</v>
      </c>
      <c r="Z65" s="5" t="n">
        <f aca="false">IFERROR(CM65/BZ65,"-")</f>
        <v>1</v>
      </c>
      <c r="AA65" s="5" t="n">
        <f aca="false">IFERROR(CN65/CB65,"-")</f>
        <v>0.290243902439024</v>
      </c>
      <c r="AB65" s="3" t="n">
        <f aca="false">IFERROR(CN65/CM65,"-")</f>
        <v>285.6</v>
      </c>
      <c r="AC65" s="5" t="n">
        <f aca="false">IFERROR(CO65/BZ65,"-")</f>
        <v>0</v>
      </c>
      <c r="AD65" s="5" t="n">
        <f aca="false">IFERROR(CP65/CB65,"-")</f>
        <v>0</v>
      </c>
      <c r="AE65" s="3" t="str">
        <f aca="false">IFERROR(CP65/CO65,"-")</f>
        <v>-</v>
      </c>
      <c r="AF65" s="5" t="n">
        <f aca="false">IFERROR(CQ65/BZ65,"-")</f>
        <v>0.8</v>
      </c>
      <c r="AG65" s="5" t="n">
        <f aca="false">IFERROR(CR65/CB65,"-")</f>
        <v>0.152439024390244</v>
      </c>
      <c r="AH65" s="3" t="n">
        <f aca="false">IFERROR(CR65/CQ65,"-")</f>
        <v>187.5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</v>
      </c>
      <c r="AM65" s="5" t="n">
        <f aca="false">IFERROR(CV65/CB65,"-")</f>
        <v>0</v>
      </c>
      <c r="AN65" s="3" t="str">
        <f aca="false">IFERROR(CV65/CU65,"-")</f>
        <v>-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0.8</v>
      </c>
      <c r="AS65" s="5" t="n">
        <f aca="false">IFERROR(CZ65/CB65,"-")</f>
        <v>0.434349593495935</v>
      </c>
      <c r="AT65" s="3" t="n">
        <f aca="false">IFERROR(CZ65/CY65,"-")</f>
        <v>534.25</v>
      </c>
      <c r="AU65" s="5" t="n">
        <f aca="false">IFERROR(DA65/BZ65,"-")</f>
        <v>0.6</v>
      </c>
      <c r="AV65" s="5" t="n">
        <f aca="false">IFERROR(DB65/CB65,"-")</f>
        <v>0.0691056910569106</v>
      </c>
      <c r="AW65" s="3" t="n">
        <f aca="false">IFERROR(DB65/DA65,"-")</f>
        <v>113.333333333333</v>
      </c>
      <c r="AX65" s="5" t="n">
        <f aca="false">IFERROR(DC65/BZ65,"-")</f>
        <v>0.2</v>
      </c>
      <c r="AY65" s="5" t="n">
        <f aca="false">IFERROR(DD65/CB65,"-")</f>
        <v>0.016260162601626</v>
      </c>
      <c r="AZ65" s="3" t="n">
        <f aca="false">IFERROR(DD65/DC65,"-")</f>
        <v>80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.2</v>
      </c>
      <c r="BH65" s="5" t="n">
        <f aca="false">IFERROR(DJ65/CB65,"-")</f>
        <v>0.0376016260162602</v>
      </c>
      <c r="BI65" s="3" t="n">
        <f aca="false">IFERROR(DJ65/DI65,"-")</f>
        <v>185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5</v>
      </c>
      <c r="CA65" s="6" t="n">
        <v>5</v>
      </c>
      <c r="CB65" s="6" t="n">
        <v>4920</v>
      </c>
      <c r="CC65" s="6" t="n">
        <v>4920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5</v>
      </c>
      <c r="CI65" s="6" t="n">
        <v>4920</v>
      </c>
      <c r="CJ65" s="6" t="n">
        <v>5</v>
      </c>
      <c r="CK65" s="6" t="n">
        <v>4920</v>
      </c>
      <c r="CL65" s="6" t="n">
        <v>9840</v>
      </c>
      <c r="CM65" s="6" t="n">
        <v>5</v>
      </c>
      <c r="CN65" s="6" t="n">
        <v>1428</v>
      </c>
      <c r="CO65" s="6" t="n">
        <v>0</v>
      </c>
      <c r="CP65" s="6" t="n">
        <v>0</v>
      </c>
      <c r="CQ65" s="6" t="n">
        <v>4</v>
      </c>
      <c r="CR65" s="6" t="n">
        <v>75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0</v>
      </c>
      <c r="CX65" s="6" t="n">
        <v>0</v>
      </c>
      <c r="CY65" s="6" t="n">
        <v>4</v>
      </c>
      <c r="CZ65" s="6" t="n">
        <v>2137</v>
      </c>
      <c r="DA65" s="6" t="n">
        <v>3</v>
      </c>
      <c r="DB65" s="6" t="n">
        <v>340</v>
      </c>
      <c r="DC65" s="6" t="n">
        <v>1</v>
      </c>
      <c r="DD65" s="6" t="n">
        <v>8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1</v>
      </c>
      <c r="DJ65" s="6" t="n">
        <v>185</v>
      </c>
      <c r="DK65" s="6" t="n">
        <v>0</v>
      </c>
      <c r="DL65" s="6" t="n">
        <v>0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27</v>
      </c>
      <c r="B66" s="7" t="s">
        <v>228</v>
      </c>
      <c r="C66" s="7" t="s">
        <v>224</v>
      </c>
      <c r="D66" s="7" t="s">
        <v>223</v>
      </c>
      <c r="E66" s="7" t="s">
        <v>220</v>
      </c>
      <c r="F66" s="7" t="s">
        <v>218</v>
      </c>
      <c r="G66" s="4" t="n">
        <f aca="false">IFERROR(CA66/BZ66,"-")</f>
        <v>1.21141975308642</v>
      </c>
      <c r="H66" s="3" t="n">
        <f aca="false">IFERROR(CB66/BZ66,"-")</f>
        <v>829.333333333333</v>
      </c>
      <c r="I66" s="3" t="n">
        <f aca="false">IFERROR(CB66/CA66,"-")</f>
        <v>684.596178343949</v>
      </c>
      <c r="J66" s="3" t="n">
        <f aca="false">IFERROR(CC66/BZ66,"-")</f>
        <v>8293.33333333333</v>
      </c>
      <c r="K66" s="3" t="n">
        <f aca="false">IFERROR(CC66/CA66,"-")</f>
        <v>6845.96178343949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1666.70061728395</v>
      </c>
      <c r="Y66" s="3" t="n">
        <f aca="false">IFERROR(CL66/CA66,"-")</f>
        <v>1375.82420382166</v>
      </c>
      <c r="Z66" s="5" t="n">
        <f aca="false">IFERROR(CM66/BZ66,"-")</f>
        <v>0.621913580246914</v>
      </c>
      <c r="AA66" s="5" t="n">
        <f aca="false">IFERROR(CN66/CB66,"-")</f>
        <v>0.210944012742646</v>
      </c>
      <c r="AB66" s="3" t="n">
        <f aca="false">IFERROR(CN66/CM66,"-")</f>
        <v>281.29776674938</v>
      </c>
      <c r="AC66" s="5" t="n">
        <f aca="false">IFERROR(CO66/BZ66,"-")</f>
        <v>0.462962962962963</v>
      </c>
      <c r="AD66" s="5" t="n">
        <f aca="false">IFERROR(CP66/CB66,"-")</f>
        <v>0.0427273133261879</v>
      </c>
      <c r="AE66" s="3" t="n">
        <f aca="false">IFERROR(CP66/CO66,"-")</f>
        <v>76.54</v>
      </c>
      <c r="AF66" s="5" t="n">
        <f aca="false">IFERROR(CQ66/BZ66,"-")</f>
        <v>0.853395061728395</v>
      </c>
      <c r="AG66" s="5" t="n">
        <f aca="false">IFERROR(CR66/CB66,"-")</f>
        <v>0.1764581100393</v>
      </c>
      <c r="AH66" s="3" t="n">
        <f aca="false">IFERROR(CR66/CQ66,"-")</f>
        <v>171.482820976492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0216049382716049</v>
      </c>
      <c r="AM66" s="5" t="n">
        <f aca="false">IFERROR(CV66/CB66,"-")</f>
        <v>0.00225340895557937</v>
      </c>
      <c r="AN66" s="3" t="n">
        <f aca="false">IFERROR(CV66/CU66,"-")</f>
        <v>86.5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.671296296296296</v>
      </c>
      <c r="AS66" s="5" t="n">
        <f aca="false">IFERROR(CZ66/CB66,"-")</f>
        <v>0.264475035727045</v>
      </c>
      <c r="AT66" s="3" t="n">
        <f aca="false">IFERROR(CZ66/CY66,"-")</f>
        <v>326.737931034483</v>
      </c>
      <c r="AU66" s="5" t="n">
        <f aca="false">IFERROR(DA66/BZ66,"-")</f>
        <v>0.276234567901235</v>
      </c>
      <c r="AV66" s="5" t="n">
        <f aca="false">IFERROR(DB66/CB66,"-")</f>
        <v>0.0301595808026676</v>
      </c>
      <c r="AW66" s="3" t="n">
        <f aca="false">IFERROR(DB66/DA66,"-")</f>
        <v>90.5474860335196</v>
      </c>
      <c r="AX66" s="5" t="n">
        <f aca="false">IFERROR(DC66/BZ66,"-")</f>
        <v>0.177469135802469</v>
      </c>
      <c r="AY66" s="5" t="n">
        <f aca="false">IFERROR(DD66/CB66,"-")</f>
        <v>0.0312741901869715</v>
      </c>
      <c r="AZ66" s="3" t="n">
        <f aca="false">IFERROR(DD66/DC66,"-")</f>
        <v>146.147826086957</v>
      </c>
      <c r="BA66" s="5" t="n">
        <f aca="false">IFERROR(DE66/BZ66,"-")</f>
        <v>0.253086419753086</v>
      </c>
      <c r="BB66" s="5" t="n">
        <f aca="false">IFERROR(DF66/CB66,"-")</f>
        <v>0.236933577468143</v>
      </c>
      <c r="BC66" s="3" t="n">
        <f aca="false">IFERROR(DF66/DE66,"-")</f>
        <v>776.40243902439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.0848765432098766</v>
      </c>
      <c r="BH66" s="5" t="n">
        <f aca="false">IFERROR(DJ66/CB66,"-")</f>
        <v>0.00462590806240324</v>
      </c>
      <c r="BI66" s="3" t="n">
        <f aca="false">IFERROR(DJ66/DI66,"-")</f>
        <v>45.2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648</v>
      </c>
      <c r="CA66" s="6" t="n">
        <v>785</v>
      </c>
      <c r="CB66" s="6" t="n">
        <v>537408</v>
      </c>
      <c r="CC66" s="6" t="n">
        <v>537408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1080022</v>
      </c>
      <c r="CM66" s="6" t="n">
        <v>403</v>
      </c>
      <c r="CN66" s="6" t="n">
        <v>113363</v>
      </c>
      <c r="CO66" s="6" t="n">
        <v>300</v>
      </c>
      <c r="CP66" s="6" t="n">
        <v>22962</v>
      </c>
      <c r="CQ66" s="6" t="n">
        <v>553</v>
      </c>
      <c r="CR66" s="6" t="n">
        <v>94830</v>
      </c>
      <c r="CS66" s="6" t="n">
        <v>0</v>
      </c>
      <c r="CT66" s="6" t="n">
        <v>0</v>
      </c>
      <c r="CU66" s="6" t="n">
        <v>14</v>
      </c>
      <c r="CV66" s="6" t="n">
        <v>1211</v>
      </c>
      <c r="CW66" s="6" t="n">
        <v>0</v>
      </c>
      <c r="CX66" s="6" t="n">
        <v>0</v>
      </c>
      <c r="CY66" s="6" t="n">
        <v>435</v>
      </c>
      <c r="CZ66" s="6" t="n">
        <v>142131</v>
      </c>
      <c r="DA66" s="6" t="n">
        <v>179</v>
      </c>
      <c r="DB66" s="6" t="n">
        <v>16208</v>
      </c>
      <c r="DC66" s="6" t="n">
        <v>115</v>
      </c>
      <c r="DD66" s="6" t="n">
        <v>16807</v>
      </c>
      <c r="DE66" s="6" t="n">
        <v>164</v>
      </c>
      <c r="DF66" s="6" t="n">
        <v>127330</v>
      </c>
      <c r="DG66" s="6" t="n">
        <v>0</v>
      </c>
      <c r="DH66" s="6" t="n">
        <v>0</v>
      </c>
      <c r="DI66" s="6" t="n">
        <v>55</v>
      </c>
      <c r="DJ66" s="6" t="n">
        <v>2486</v>
      </c>
      <c r="DK66" s="6" t="n">
        <v>0</v>
      </c>
      <c r="DL66" s="6" t="n">
        <v>0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7</v>
      </c>
      <c r="B67" s="7" t="s">
        <v>225</v>
      </c>
      <c r="C67" s="7" t="s">
        <v>215</v>
      </c>
      <c r="D67" s="7" t="s">
        <v>216</v>
      </c>
      <c r="E67" s="7" t="s">
        <v>220</v>
      </c>
      <c r="F67" s="7" t="s">
        <v>221</v>
      </c>
      <c r="G67" s="4" t="n">
        <f aca="false">IFERROR(CA67/BZ67,"-")</f>
        <v>25</v>
      </c>
      <c r="H67" s="3" t="n">
        <f aca="false">IFERROR(CB67/BZ67,"-")</f>
        <v>237716</v>
      </c>
      <c r="I67" s="3" t="n">
        <f aca="false">IFERROR(CB67/CA67,"-")</f>
        <v>9508.64</v>
      </c>
      <c r="J67" s="3" t="n">
        <f aca="false">IFERROR(CC67/BZ67,"-")</f>
        <v>2377160</v>
      </c>
      <c r="K67" s="3" t="n">
        <f aca="false">IFERROR(CC67/CA67,"-")</f>
        <v>95086.4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1</v>
      </c>
      <c r="S67" s="5" t="n">
        <f aca="false">IFERROR(CI67/CB67,"-")</f>
        <v>1</v>
      </c>
      <c r="T67" s="3" t="n">
        <f aca="false">IFERROR(CI67/CH67,"-")</f>
        <v>237716</v>
      </c>
      <c r="U67" s="5" t="n">
        <f aca="false">IFERROR(CJ67/BZ67,"-")</f>
        <v>1</v>
      </c>
      <c r="V67" s="5" t="n">
        <f aca="false">IFERROR(CK67/CB67,"-")</f>
        <v>1</v>
      </c>
      <c r="W67" s="3" t="n">
        <f aca="false">IFERROR(CK67/CJ67,"-")</f>
        <v>237716</v>
      </c>
      <c r="X67" s="3" t="n">
        <f aca="false">IFERROR(CL67/BZ67,"-")</f>
        <v>475430</v>
      </c>
      <c r="Y67" s="3" t="n">
        <f aca="false">IFERROR(CL67/CA67,"-")</f>
        <v>19017.2</v>
      </c>
      <c r="Z67" s="5" t="n">
        <f aca="false">IFERROR(CM67/BZ67,"-")</f>
        <v>0</v>
      </c>
      <c r="AA67" s="5" t="n">
        <f aca="false">IFERROR(CN67/CB67,"-")</f>
        <v>0</v>
      </c>
      <c r="AB67" s="3" t="str">
        <f aca="false">IFERROR(CN67/CM67,"-")</f>
        <v>-</v>
      </c>
      <c r="AC67" s="5" t="n">
        <f aca="false">IFERROR(CO67/BZ67,"-")</f>
        <v>0</v>
      </c>
      <c r="AD67" s="5" t="n">
        <f aca="false">IFERROR(CP67/CB67,"-")</f>
        <v>0</v>
      </c>
      <c r="AE67" s="3" t="str">
        <f aca="false">IFERROR(CP67/CO67,"-")</f>
        <v>-</v>
      </c>
      <c r="AF67" s="5" t="n">
        <f aca="false">IFERROR(CQ67/BZ67,"-")</f>
        <v>1</v>
      </c>
      <c r="AG67" s="5" t="n">
        <f aca="false">IFERROR(CR67/CB67,"-")</f>
        <v>0.0010516751081122</v>
      </c>
      <c r="AH67" s="3" t="n">
        <f aca="false">IFERROR(CR67/CQ67,"-")</f>
        <v>250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1</v>
      </c>
      <c r="AM67" s="5" t="n">
        <f aca="false">IFERROR(CV67/CB67,"-")</f>
        <v>0.0179668175469888</v>
      </c>
      <c r="AN67" s="3" t="n">
        <f aca="false">IFERROR(CV67/CU67,"-")</f>
        <v>4271</v>
      </c>
      <c r="AO67" s="5" t="n">
        <f aca="false">IFERROR(CW67/BZ67,"-")</f>
        <v>1</v>
      </c>
      <c r="AP67" s="5" t="n">
        <f aca="false">IFERROR(CX67/CB67,"-")</f>
        <v>0.00256188056336132</v>
      </c>
      <c r="AQ67" s="3" t="n">
        <f aca="false">IFERROR(CX67/CW67,"-")</f>
        <v>609</v>
      </c>
      <c r="AR67" s="5" t="n">
        <f aca="false">IFERROR(CY67/BZ67,"-")</f>
        <v>1</v>
      </c>
      <c r="AS67" s="5" t="n">
        <f aca="false">IFERROR(CZ67/CB67,"-")</f>
        <v>0.749070319204429</v>
      </c>
      <c r="AT67" s="3" t="n">
        <f aca="false">IFERROR(CZ67/CY67,"-")</f>
        <v>178066</v>
      </c>
      <c r="AU67" s="5" t="n">
        <f aca="false">IFERROR(DA67/BZ67,"-")</f>
        <v>1</v>
      </c>
      <c r="AV67" s="5" t="n">
        <f aca="false">IFERROR(DB67/CB67,"-")</f>
        <v>0.0291692607986</v>
      </c>
      <c r="AW67" s="3" t="n">
        <f aca="false">IFERROR(DB67/DA67,"-")</f>
        <v>6934</v>
      </c>
      <c r="AX67" s="5" t="n">
        <f aca="false">IFERROR(DC67/BZ67,"-")</f>
        <v>1</v>
      </c>
      <c r="AY67" s="5" t="n">
        <f aca="false">IFERROR(DD67/CB67,"-")</f>
        <v>0.00492604620639755</v>
      </c>
      <c r="AZ67" s="3" t="n">
        <f aca="false">IFERROR(DD67/DC67,"-")</f>
        <v>1171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1</v>
      </c>
      <c r="BE67" s="5" t="n">
        <f aca="false">IFERROR(DH67/CB67,"-")</f>
        <v>0.171107540089855</v>
      </c>
      <c r="BF67" s="3" t="n">
        <f aca="false">IFERROR(DH67/DG67,"-")</f>
        <v>40675</v>
      </c>
      <c r="BG67" s="5" t="n">
        <f aca="false">IFERROR(DI67/BZ67,"-")</f>
        <v>1</v>
      </c>
      <c r="BH67" s="5" t="n">
        <f aca="false">IFERROR(DJ67/CB67,"-")</f>
        <v>0.0241464604822561</v>
      </c>
      <c r="BI67" s="3" t="n">
        <f aca="false">IFERROR(DJ67/DI67,"-")</f>
        <v>5740</v>
      </c>
      <c r="BJ67" s="5" t="n">
        <f aca="false">IFERROR(DK67/BZ67,"-")</f>
        <v>0</v>
      </c>
      <c r="BK67" s="5" t="n">
        <f aca="false">IFERROR(DL67/CB67,"-")</f>
        <v>0</v>
      </c>
      <c r="BL67" s="3" t="str">
        <f aca="false">IFERROR(DL67/DK67,"-")</f>
        <v>-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1</v>
      </c>
      <c r="BQ67" s="3" t="n">
        <f aca="false">IFERROR(DP67/DO67,"-")</f>
        <v>61</v>
      </c>
      <c r="BR67" s="3" t="n">
        <f aca="false">IFERROR(DQ67/DO67,"-")</f>
        <v>43636</v>
      </c>
      <c r="BS67" s="3" t="n">
        <f aca="false">IFERROR(DR67/DO67,"-")</f>
        <v>21960</v>
      </c>
      <c r="BT67" s="5" t="n">
        <f aca="false">IFERROR(DS67/BZ67,"-")</f>
        <v>1</v>
      </c>
      <c r="BU67" s="5" t="n">
        <f aca="false">IFERROR(DT67/BZ67,"-")</f>
        <v>0</v>
      </c>
      <c r="BV67" s="5" t="n">
        <f aca="false">IFERROR(DT67/DS67,"-")</f>
        <v>0</v>
      </c>
      <c r="BW67" s="5" t="n">
        <f aca="false">IFERROR(DU67/BZ67,"-")</f>
        <v>0</v>
      </c>
      <c r="BX67" s="5" t="n">
        <f aca="false">IFERROR(DU67/DS67,"-")</f>
        <v>0</v>
      </c>
      <c r="BZ67" s="6" t="n">
        <v>1</v>
      </c>
      <c r="CA67" s="6" t="n">
        <v>25</v>
      </c>
      <c r="CB67" s="6" t="n">
        <v>237716</v>
      </c>
      <c r="CC67" s="6" t="n">
        <v>237716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1</v>
      </c>
      <c r="CI67" s="6" t="n">
        <v>237716</v>
      </c>
      <c r="CJ67" s="6" t="n">
        <v>1</v>
      </c>
      <c r="CK67" s="6" t="n">
        <v>237716</v>
      </c>
      <c r="CL67" s="6" t="n">
        <v>475430</v>
      </c>
      <c r="CM67" s="6" t="n">
        <v>0</v>
      </c>
      <c r="CN67" s="6" t="n">
        <v>0</v>
      </c>
      <c r="CO67" s="6" t="n">
        <v>0</v>
      </c>
      <c r="CP67" s="6" t="n">
        <v>0</v>
      </c>
      <c r="CQ67" s="6" t="n">
        <v>1</v>
      </c>
      <c r="CR67" s="6" t="n">
        <v>250</v>
      </c>
      <c r="CS67" s="6" t="n">
        <v>0</v>
      </c>
      <c r="CT67" s="6" t="n">
        <v>0</v>
      </c>
      <c r="CU67" s="6" t="n">
        <v>1</v>
      </c>
      <c r="CV67" s="6" t="n">
        <v>4271</v>
      </c>
      <c r="CW67" s="6" t="n">
        <v>1</v>
      </c>
      <c r="CX67" s="6" t="n">
        <v>609</v>
      </c>
      <c r="CY67" s="6" t="n">
        <v>1</v>
      </c>
      <c r="CZ67" s="6" t="n">
        <v>178066</v>
      </c>
      <c r="DA67" s="6" t="n">
        <v>1</v>
      </c>
      <c r="DB67" s="6" t="n">
        <v>6934</v>
      </c>
      <c r="DC67" s="6" t="n">
        <v>1</v>
      </c>
      <c r="DD67" s="6" t="n">
        <v>1171</v>
      </c>
      <c r="DE67" s="6" t="n">
        <v>0</v>
      </c>
      <c r="DF67" s="6" t="n">
        <v>0</v>
      </c>
      <c r="DG67" s="6" t="n">
        <v>1</v>
      </c>
      <c r="DH67" s="6" t="n">
        <v>40675</v>
      </c>
      <c r="DI67" s="6" t="n">
        <v>1</v>
      </c>
      <c r="DJ67" s="6" t="n">
        <v>5740</v>
      </c>
      <c r="DK67" s="6" t="n">
        <v>0</v>
      </c>
      <c r="DL67" s="6" t="n">
        <v>0</v>
      </c>
      <c r="DM67" s="6" t="n">
        <v>0</v>
      </c>
      <c r="DN67" s="6" t="n">
        <v>0</v>
      </c>
      <c r="DO67" s="6" t="n">
        <v>1</v>
      </c>
      <c r="DP67" s="6" t="n">
        <v>61</v>
      </c>
      <c r="DQ67" s="6" t="n">
        <v>43636</v>
      </c>
      <c r="DR67" s="6" t="n">
        <v>21960</v>
      </c>
      <c r="DS67" s="6" t="n">
        <v>1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27</v>
      </c>
      <c r="B68" s="7" t="s">
        <v>225</v>
      </c>
      <c r="C68" s="7" t="s">
        <v>215</v>
      </c>
      <c r="D68" s="7" t="s">
        <v>216</v>
      </c>
      <c r="E68" s="7" t="s">
        <v>220</v>
      </c>
      <c r="F68" s="7" t="s">
        <v>218</v>
      </c>
      <c r="G68" s="4" t="n">
        <f aca="false">IFERROR(CA68/BZ68,"-")</f>
        <v>15</v>
      </c>
      <c r="H68" s="3" t="n">
        <f aca="false">IFERROR(CB68/BZ68,"-")</f>
        <v>82320</v>
      </c>
      <c r="I68" s="3" t="n">
        <f aca="false">IFERROR(CB68/CA68,"-")</f>
        <v>5488</v>
      </c>
      <c r="J68" s="3" t="n">
        <f aca="false">IFERROR(CC68/BZ68,"-")</f>
        <v>823200</v>
      </c>
      <c r="K68" s="3" t="n">
        <f aca="false">IFERROR(CC68/CA68,"-")</f>
        <v>54880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134590</v>
      </c>
      <c r="Y68" s="3" t="n">
        <f aca="false">IFERROR(CL68/CA68,"-")</f>
        <v>8972.66666666667</v>
      </c>
      <c r="Z68" s="5" t="n">
        <f aca="false">IFERROR(CM68/BZ68,"-")</f>
        <v>0.333333333333333</v>
      </c>
      <c r="AA68" s="5" t="n">
        <f aca="false">IFERROR(CN68/CB68,"-")</f>
        <v>0.00308551992225462</v>
      </c>
      <c r="AB68" s="3" t="n">
        <f aca="false">IFERROR(CN68/CM68,"-")</f>
        <v>762</v>
      </c>
      <c r="AC68" s="5" t="n">
        <f aca="false">IFERROR(CO68/BZ68,"-")</f>
        <v>0</v>
      </c>
      <c r="AD68" s="5" t="n">
        <f aca="false">IFERROR(CP68/CB68,"-")</f>
        <v>0</v>
      </c>
      <c r="AE68" s="3" t="str">
        <f aca="false">IFERROR(CP68/CO68,"-")</f>
        <v>-</v>
      </c>
      <c r="AF68" s="5" t="n">
        <f aca="false">IFERROR(CQ68/BZ68,"-")</f>
        <v>0.666666666666667</v>
      </c>
      <c r="AG68" s="5" t="n">
        <f aca="false">IFERROR(CR68/CB68,"-")</f>
        <v>0.00738986070618724</v>
      </c>
      <c r="AH68" s="3" t="n">
        <f aca="false">IFERROR(CR68/CQ68,"-")</f>
        <v>912.5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.666666666666667</v>
      </c>
      <c r="AM68" s="5" t="n">
        <f aca="false">IFERROR(CV68/CB68,"-")</f>
        <v>0.00250647878198899</v>
      </c>
      <c r="AN68" s="3" t="n">
        <f aca="false">IFERROR(CV68/CU68,"-")</f>
        <v>309.5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0</v>
      </c>
      <c r="AS68" s="5" t="n">
        <f aca="false">IFERROR(CZ68/CB68,"-")</f>
        <v>0</v>
      </c>
      <c r="AT68" s="3" t="str">
        <f aca="false">IFERROR(CZ68/CY68,"-")</f>
        <v>-</v>
      </c>
      <c r="AU68" s="5" t="n">
        <f aca="false">IFERROR(DA68/BZ68,"-")</f>
        <v>0.333333333333333</v>
      </c>
      <c r="AV68" s="5" t="n">
        <f aca="false">IFERROR(DB68/CB68,"-")</f>
        <v>2.02461937155815E-005</v>
      </c>
      <c r="AW68" s="3" t="n">
        <f aca="false">IFERROR(DB68/DA68,"-")</f>
        <v>5</v>
      </c>
      <c r="AX68" s="5" t="n">
        <f aca="false">IFERROR(DC68/BZ68,"-")</f>
        <v>0</v>
      </c>
      <c r="AY68" s="5" t="n">
        <f aca="false">IFERROR(DD68/CB68,"-")</f>
        <v>0</v>
      </c>
      <c r="AZ68" s="3" t="str">
        <f aca="false">IFERROR(DD68/DC68,"-")</f>
        <v>-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1</v>
      </c>
      <c r="BE68" s="5" t="n">
        <f aca="false">IFERROR(DH68/CB68,"-")</f>
        <v>0.293205377389051</v>
      </c>
      <c r="BF68" s="3" t="n">
        <f aca="false">IFERROR(DH68/DG68,"-")</f>
        <v>24136.6666666667</v>
      </c>
      <c r="BG68" s="5" t="n">
        <f aca="false">IFERROR(DI68/BZ68,"-")</f>
        <v>0.333333333333333</v>
      </c>
      <c r="BH68" s="5" t="n">
        <f aca="false">IFERROR(DJ68/CB68,"-")</f>
        <v>0.0666909620991254</v>
      </c>
      <c r="BI68" s="3" t="n">
        <f aca="false">IFERROR(DJ68/DI68,"-")</f>
        <v>16470</v>
      </c>
      <c r="BJ68" s="5" t="n">
        <f aca="false">IFERROR(DK68/BZ68,"-")</f>
        <v>0</v>
      </c>
      <c r="BK68" s="5" t="n">
        <f aca="false">IFERROR(DL68/CB68,"-")</f>
        <v>0</v>
      </c>
      <c r="BL68" s="3" t="str">
        <f aca="false">IFERROR(DL68/DK68,"-")</f>
        <v>-</v>
      </c>
      <c r="BM68" s="5" t="n">
        <f aca="false">IFERROR(DM68/BZ68,"-")</f>
        <v>0.666666666666667</v>
      </c>
      <c r="BN68" s="5" t="n">
        <f aca="false">IFERROR(DN68/CB68,"-")</f>
        <v>0.627101554907677</v>
      </c>
      <c r="BO68" s="3" t="n">
        <f aca="false">IFERROR(DN68/DM68,"-")</f>
        <v>77434.5</v>
      </c>
      <c r="BP68" s="5" t="n">
        <f aca="false">IFERROR(DO68/BZ68,"-")</f>
        <v>1</v>
      </c>
      <c r="BQ68" s="3" t="n">
        <f aca="false">IFERROR(DP68/DO68,"-")</f>
        <v>35.3333333333333</v>
      </c>
      <c r="BR68" s="3" t="n">
        <f aca="false">IFERROR(DQ68/DO68,"-")</f>
        <v>24387.3333333333</v>
      </c>
      <c r="BS68" s="3" t="n">
        <f aca="false">IFERROR(DR68/DO68,"-")</f>
        <v>12720</v>
      </c>
      <c r="BT68" s="5" t="n">
        <f aca="false">IFERROR(DS68/BZ68,"-")</f>
        <v>0.666666666666667</v>
      </c>
      <c r="BU68" s="5" t="n">
        <f aca="false">IFERROR(DT68/BZ68,"-")</f>
        <v>0</v>
      </c>
      <c r="BV68" s="5" t="n">
        <f aca="false">IFERROR(DT68/DS68,"-")</f>
        <v>0</v>
      </c>
      <c r="BW68" s="5" t="n">
        <f aca="false">IFERROR(DU68/BZ68,"-")</f>
        <v>0</v>
      </c>
      <c r="BX68" s="5" t="n">
        <f aca="false">IFERROR(DU68/DS68,"-")</f>
        <v>0</v>
      </c>
      <c r="BZ68" s="6" t="n">
        <v>3</v>
      </c>
      <c r="CA68" s="6" t="n">
        <v>45</v>
      </c>
      <c r="CB68" s="6" t="n">
        <v>246960</v>
      </c>
      <c r="CC68" s="6" t="n">
        <v>246960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403770</v>
      </c>
      <c r="CM68" s="6" t="n">
        <v>1</v>
      </c>
      <c r="CN68" s="6" t="n">
        <v>762</v>
      </c>
      <c r="CO68" s="6" t="n">
        <v>0</v>
      </c>
      <c r="CP68" s="6" t="n">
        <v>0</v>
      </c>
      <c r="CQ68" s="6" t="n">
        <v>2</v>
      </c>
      <c r="CR68" s="6" t="n">
        <v>1825</v>
      </c>
      <c r="CS68" s="6" t="n">
        <v>0</v>
      </c>
      <c r="CT68" s="6" t="n">
        <v>0</v>
      </c>
      <c r="CU68" s="6" t="n">
        <v>2</v>
      </c>
      <c r="CV68" s="6" t="n">
        <v>619</v>
      </c>
      <c r="CW68" s="6" t="n">
        <v>0</v>
      </c>
      <c r="CX68" s="6" t="n">
        <v>0</v>
      </c>
      <c r="CY68" s="6" t="n">
        <v>0</v>
      </c>
      <c r="CZ68" s="6" t="n">
        <v>0</v>
      </c>
      <c r="DA68" s="6" t="n">
        <v>1</v>
      </c>
      <c r="DB68" s="6" t="n">
        <v>5</v>
      </c>
      <c r="DC68" s="6" t="n">
        <v>0</v>
      </c>
      <c r="DD68" s="6" t="n">
        <v>0</v>
      </c>
      <c r="DE68" s="6" t="n">
        <v>0</v>
      </c>
      <c r="DF68" s="6" t="n">
        <v>0</v>
      </c>
      <c r="DG68" s="6" t="n">
        <v>3</v>
      </c>
      <c r="DH68" s="6" t="n">
        <v>72410</v>
      </c>
      <c r="DI68" s="6" t="n">
        <v>1</v>
      </c>
      <c r="DJ68" s="6" t="n">
        <v>16470</v>
      </c>
      <c r="DK68" s="6" t="n">
        <v>0</v>
      </c>
      <c r="DL68" s="6" t="n">
        <v>0</v>
      </c>
      <c r="DM68" s="6" t="n">
        <v>2</v>
      </c>
      <c r="DN68" s="6" t="n">
        <v>154869</v>
      </c>
      <c r="DO68" s="6" t="n">
        <v>3</v>
      </c>
      <c r="DP68" s="6" t="n">
        <v>106</v>
      </c>
      <c r="DQ68" s="6" t="n">
        <v>73162</v>
      </c>
      <c r="DR68" s="6" t="n">
        <v>38160</v>
      </c>
      <c r="DS68" s="6" t="n">
        <v>2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27</v>
      </c>
      <c r="B69" s="7" t="s">
        <v>225</v>
      </c>
      <c r="C69" s="7" t="s">
        <v>215</v>
      </c>
      <c r="D69" s="7" t="s">
        <v>222</v>
      </c>
      <c r="E69" s="7" t="s">
        <v>220</v>
      </c>
      <c r="F69" s="7" t="s">
        <v>221</v>
      </c>
      <c r="G69" s="4" t="n">
        <f aca="false">IFERROR(CA69/BZ69,"-")</f>
        <v>12</v>
      </c>
      <c r="H69" s="3" t="n">
        <f aca="false">IFERROR(CB69/BZ69,"-")</f>
        <v>34466</v>
      </c>
      <c r="I69" s="3" t="n">
        <f aca="false">IFERROR(CB69/CA69,"-")</f>
        <v>2872.16666666667</v>
      </c>
      <c r="J69" s="3" t="n">
        <f aca="false">IFERROR(CC69/BZ69,"-")</f>
        <v>344660</v>
      </c>
      <c r="K69" s="3" t="n">
        <f aca="false">IFERROR(CC69/CA69,"-")</f>
        <v>28721.6666666667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1</v>
      </c>
      <c r="S69" s="5" t="n">
        <f aca="false">IFERROR(CI69/CB69,"-")</f>
        <v>1</v>
      </c>
      <c r="T69" s="3" t="n">
        <f aca="false">IFERROR(CI69/CH69,"-")</f>
        <v>34466</v>
      </c>
      <c r="U69" s="5" t="n">
        <f aca="false">IFERROR(CJ69/BZ69,"-")</f>
        <v>1</v>
      </c>
      <c r="V69" s="5" t="n">
        <f aca="false">IFERROR(CK69/CB69,"-")</f>
        <v>1</v>
      </c>
      <c r="W69" s="3" t="n">
        <f aca="false">IFERROR(CK69/CJ69,"-")</f>
        <v>34466</v>
      </c>
      <c r="X69" s="3" t="n">
        <f aca="false">IFERROR(CL69/BZ69,"-")</f>
        <v>68930</v>
      </c>
      <c r="Y69" s="3" t="n">
        <f aca="false">IFERROR(CL69/CA69,"-")</f>
        <v>5744.16666666667</v>
      </c>
      <c r="Z69" s="5" t="n">
        <f aca="false">IFERROR(CM69/BZ69,"-")</f>
        <v>0</v>
      </c>
      <c r="AA69" s="5" t="n">
        <f aca="false">IFERROR(CN69/CB69,"-")</f>
        <v>0</v>
      </c>
      <c r="AB69" s="3" t="str">
        <f aca="false">IFERROR(CN69/CM69,"-")</f>
        <v>-</v>
      </c>
      <c r="AC69" s="5" t="n">
        <f aca="false">IFERROR(CO69/BZ69,"-")</f>
        <v>1</v>
      </c>
      <c r="AD69" s="5" t="n">
        <f aca="false">IFERROR(CP69/CB69,"-")</f>
        <v>0.0254163523472408</v>
      </c>
      <c r="AE69" s="3" t="n">
        <f aca="false">IFERROR(CP69/CO69,"-")</f>
        <v>876</v>
      </c>
      <c r="AF69" s="5" t="n">
        <f aca="false">IFERROR(CQ69/BZ69,"-")</f>
        <v>1</v>
      </c>
      <c r="AG69" s="5" t="n">
        <f aca="false">IFERROR(CR69/CB69,"-")</f>
        <v>0.0652817269192828</v>
      </c>
      <c r="AH69" s="3" t="n">
        <f aca="false">IFERROR(CR69/CQ69,"-")</f>
        <v>2250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0</v>
      </c>
      <c r="AM69" s="5" t="n">
        <f aca="false">IFERROR(CV69/CB69,"-")</f>
        <v>0</v>
      </c>
      <c r="AN69" s="3" t="str">
        <f aca="false">IFERROR(CV69/CU69,"-")</f>
        <v>-</v>
      </c>
      <c r="AO69" s="5" t="n">
        <f aca="false">IFERROR(CW69/BZ69,"-")</f>
        <v>1</v>
      </c>
      <c r="AP69" s="5" t="n">
        <f aca="false">IFERROR(CX69/CB69,"-")</f>
        <v>0.00603493297742703</v>
      </c>
      <c r="AQ69" s="3" t="n">
        <f aca="false">IFERROR(CX69/CW69,"-")</f>
        <v>208</v>
      </c>
      <c r="AR69" s="5" t="n">
        <f aca="false">IFERROR(CY69/BZ69,"-")</f>
        <v>1</v>
      </c>
      <c r="AS69" s="5" t="n">
        <f aca="false">IFERROR(CZ69/CB69,"-")</f>
        <v>0.891081065397783</v>
      </c>
      <c r="AT69" s="3" t="n">
        <f aca="false">IFERROR(CZ69/CY69,"-")</f>
        <v>30712</v>
      </c>
      <c r="AU69" s="5" t="n">
        <f aca="false">IFERROR(DA69/BZ69,"-")</f>
        <v>1</v>
      </c>
      <c r="AV69" s="5" t="n">
        <f aca="false">IFERROR(DB69/CB69,"-")</f>
        <v>0.00400394591771601</v>
      </c>
      <c r="AW69" s="3" t="n">
        <f aca="false">IFERROR(DB69/DA69,"-")</f>
        <v>138</v>
      </c>
      <c r="AX69" s="5" t="n">
        <f aca="false">IFERROR(DC69/BZ69,"-")</f>
        <v>1</v>
      </c>
      <c r="AY69" s="5" t="n">
        <f aca="false">IFERROR(DD69/CB69,"-")</f>
        <v>0.00330760749724366</v>
      </c>
      <c r="AZ69" s="3" t="n">
        <f aca="false">IFERROR(DD69/DC69,"-")</f>
        <v>114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1</v>
      </c>
      <c r="BH69" s="5" t="n">
        <f aca="false">IFERROR(DJ69/CB69,"-")</f>
        <v>0.00487436894330645</v>
      </c>
      <c r="BI69" s="3" t="n">
        <f aca="false">IFERROR(DJ69/DI69,"-")</f>
        <v>168</v>
      </c>
      <c r="BJ69" s="5" t="n">
        <f aca="false">IFERROR(DK69/BZ69,"-")</f>
        <v>1</v>
      </c>
      <c r="BK69" s="5" t="n">
        <f aca="false">IFERROR(DL69/CB69,"-")</f>
        <v>0.00487436894330645</v>
      </c>
      <c r="BL69" s="3" t="n">
        <f aca="false">IFERROR(DL69/DK69,"-")</f>
        <v>168</v>
      </c>
      <c r="BM69" s="5" t="n">
        <f aca="false">IFERROR(DM69/BZ69,"-")</f>
        <v>0</v>
      </c>
      <c r="BN69" s="5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1</v>
      </c>
      <c r="BU69" s="5" t="n">
        <f aca="false">IFERROR(DT69/BZ69,"-")</f>
        <v>0</v>
      </c>
      <c r="BV69" s="5" t="n">
        <f aca="false">IFERROR(DT69/DS69,"-")</f>
        <v>0</v>
      </c>
      <c r="BW69" s="5" t="n">
        <f aca="false">IFERROR(DU69/BZ69,"-")</f>
        <v>1</v>
      </c>
      <c r="BX69" s="5" t="n">
        <f aca="false">IFERROR(DU69/DS69,"-")</f>
        <v>1</v>
      </c>
      <c r="BZ69" s="6" t="n">
        <v>1</v>
      </c>
      <c r="CA69" s="6" t="n">
        <v>12</v>
      </c>
      <c r="CB69" s="6" t="n">
        <v>34466</v>
      </c>
      <c r="CC69" s="6" t="n">
        <v>34466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1</v>
      </c>
      <c r="CI69" s="6" t="n">
        <v>34466</v>
      </c>
      <c r="CJ69" s="6" t="n">
        <v>1</v>
      </c>
      <c r="CK69" s="6" t="n">
        <v>34466</v>
      </c>
      <c r="CL69" s="6" t="n">
        <v>68930</v>
      </c>
      <c r="CM69" s="6" t="n">
        <v>0</v>
      </c>
      <c r="CN69" s="6" t="n">
        <v>0</v>
      </c>
      <c r="CO69" s="6" t="n">
        <v>1</v>
      </c>
      <c r="CP69" s="6" t="n">
        <v>876</v>
      </c>
      <c r="CQ69" s="6" t="n">
        <v>1</v>
      </c>
      <c r="CR69" s="6" t="n">
        <v>2250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1</v>
      </c>
      <c r="CX69" s="6" t="n">
        <v>208</v>
      </c>
      <c r="CY69" s="6" t="n">
        <v>1</v>
      </c>
      <c r="CZ69" s="6" t="n">
        <v>30712</v>
      </c>
      <c r="DA69" s="6" t="n">
        <v>1</v>
      </c>
      <c r="DB69" s="6" t="n">
        <v>138</v>
      </c>
      <c r="DC69" s="6" t="n">
        <v>1</v>
      </c>
      <c r="DD69" s="6" t="n">
        <v>114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1</v>
      </c>
      <c r="DJ69" s="6" t="n">
        <v>168</v>
      </c>
      <c r="DK69" s="6" t="n">
        <v>1</v>
      </c>
      <c r="DL69" s="6" t="n">
        <v>168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1</v>
      </c>
      <c r="DT69" s="6" t="n">
        <v>0</v>
      </c>
      <c r="DU69" s="6" t="n">
        <v>1</v>
      </c>
    </row>
    <row r="70" customFormat="false" ht="13.5" hidden="false" customHeight="false" outlineLevel="0" collapsed="false">
      <c r="A70" s="7" t="s">
        <v>227</v>
      </c>
      <c r="B70" s="7" t="s">
        <v>225</v>
      </c>
      <c r="C70" s="7" t="s">
        <v>215</v>
      </c>
      <c r="D70" s="7" t="s">
        <v>222</v>
      </c>
      <c r="E70" s="7" t="s">
        <v>220</v>
      </c>
      <c r="F70" s="7" t="s">
        <v>218</v>
      </c>
      <c r="G70" s="4" t="n">
        <f aca="false">IFERROR(CA70/BZ70,"-")</f>
        <v>1.94594594594595</v>
      </c>
      <c r="H70" s="3" t="n">
        <f aca="false">IFERROR(CB70/BZ70,"-")</f>
        <v>1712.02702702703</v>
      </c>
      <c r="I70" s="3" t="n">
        <f aca="false">IFERROR(CB70/CA70,"-")</f>
        <v>879.791666666667</v>
      </c>
      <c r="J70" s="3" t="n">
        <f aca="false">IFERROR(CC70/BZ70,"-")</f>
        <v>17120.2702702703</v>
      </c>
      <c r="K70" s="3" t="n">
        <f aca="false">IFERROR(CC70/CA70,"-")</f>
        <v>8797.91666666667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0</v>
      </c>
      <c r="V70" s="5" t="n">
        <f aca="false">IFERROR(CK70/CB70,"-")</f>
        <v>0</v>
      </c>
      <c r="W70" s="3" t="str">
        <f aca="false">IFERROR(CK70/CJ70,"-")</f>
        <v>-</v>
      </c>
      <c r="X70" s="3" t="n">
        <f aca="false">IFERROR(CL70/BZ70,"-")</f>
        <v>2817.94594594595</v>
      </c>
      <c r="Y70" s="3" t="n">
        <f aca="false">IFERROR(CL70/CA70,"-")</f>
        <v>1448.11111111111</v>
      </c>
      <c r="Z70" s="5" t="n">
        <f aca="false">IFERROR(CM70/BZ70,"-")</f>
        <v>0.0810810810810811</v>
      </c>
      <c r="AA70" s="5" t="n">
        <f aca="false">IFERROR(CN70/CB70,"-")</f>
        <v>0.013355434525219</v>
      </c>
      <c r="AB70" s="3" t="n">
        <f aca="false">IFERROR(CN70/CM70,"-")</f>
        <v>282</v>
      </c>
      <c r="AC70" s="5" t="n">
        <f aca="false">IFERROR(CO70/BZ70,"-")</f>
        <v>0.891891891891892</v>
      </c>
      <c r="AD70" s="5" t="n">
        <f aca="false">IFERROR(CP70/CB70,"-")</f>
        <v>0.10092351408951</v>
      </c>
      <c r="AE70" s="3" t="n">
        <f aca="false">IFERROR(CP70/CO70,"-")</f>
        <v>193.727272727273</v>
      </c>
      <c r="AF70" s="5" t="n">
        <f aca="false">IFERROR(CQ70/BZ70,"-")</f>
        <v>0.675675675675676</v>
      </c>
      <c r="AG70" s="5" t="n">
        <f aca="false">IFERROR(CR70/CB70,"-")</f>
        <v>0.0981135054068987</v>
      </c>
      <c r="AH70" s="3" t="n">
        <f aca="false">IFERROR(CR70/CQ70,"-")</f>
        <v>248.6</v>
      </c>
      <c r="AI70" s="5" t="n">
        <f aca="false">IFERROR(CS70/BZ70,"-")</f>
        <v>0.0540540540540541</v>
      </c>
      <c r="AJ70" s="5" t="n">
        <f aca="false">IFERROR(CT70/CB70,"-")</f>
        <v>0.07455994948299</v>
      </c>
      <c r="AK70" s="3" t="n">
        <f aca="false">IFERROR(CT70/CS70,"-")</f>
        <v>2361.5</v>
      </c>
      <c r="AL70" s="5" t="n">
        <f aca="false">IFERROR(CU70/BZ70,"-")</f>
        <v>0.351351351351351</v>
      </c>
      <c r="AM70" s="5" t="n">
        <f aca="false">IFERROR(CV70/CB70,"-")</f>
        <v>0.164053990054464</v>
      </c>
      <c r="AN70" s="3" t="n">
        <f aca="false">IFERROR(CV70/CU70,"-")</f>
        <v>799.384615384615</v>
      </c>
      <c r="AO70" s="5" t="n">
        <f aca="false">IFERROR(CW70/BZ70,"-")</f>
        <v>0.0810810810810811</v>
      </c>
      <c r="AP70" s="5" t="n">
        <f aca="false">IFERROR(CX70/CB70,"-")</f>
        <v>0.0131186360407293</v>
      </c>
      <c r="AQ70" s="3" t="n">
        <f aca="false">IFERROR(CX70/CW70,"-")</f>
        <v>277</v>
      </c>
      <c r="AR70" s="5" t="n">
        <f aca="false">IFERROR(CY70/BZ70,"-")</f>
        <v>0.108108108108108</v>
      </c>
      <c r="AS70" s="5" t="n">
        <f aca="false">IFERROR(CZ70/CB70,"-")</f>
        <v>0.241060857210514</v>
      </c>
      <c r="AT70" s="3" t="n">
        <f aca="false">IFERROR(CZ70/CY70,"-")</f>
        <v>3817.5</v>
      </c>
      <c r="AU70" s="5" t="n">
        <f aca="false">IFERROR(DA70/BZ70,"-")</f>
        <v>0.486486486486487</v>
      </c>
      <c r="AV70" s="5" t="n">
        <f aca="false">IFERROR(DB70/CB70,"-")</f>
        <v>0.19970005525298</v>
      </c>
      <c r="AW70" s="3" t="n">
        <f aca="false">IFERROR(DB70/DA70,"-")</f>
        <v>702.777777777778</v>
      </c>
      <c r="AX70" s="5" t="n">
        <f aca="false">IFERROR(DC70/BZ70,"-")</f>
        <v>0.0810810810810811</v>
      </c>
      <c r="AY70" s="5" t="n">
        <f aca="false">IFERROR(DD70/CB70,"-")</f>
        <v>0.0550793274923041</v>
      </c>
      <c r="AZ70" s="3" t="n">
        <f aca="false">IFERROR(DD70/DC70,"-")</f>
        <v>1163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.567567567567568</v>
      </c>
      <c r="BH70" s="5" t="n">
        <f aca="false">IFERROR(DJ70/CB70,"-")</f>
        <v>0.0400347304443918</v>
      </c>
      <c r="BI70" s="3" t="n">
        <f aca="false">IFERROR(DJ70/DI70,"-")</f>
        <v>120.761904761905</v>
      </c>
      <c r="BJ70" s="5" t="n">
        <f aca="false">IFERROR(DK70/BZ70,"-")</f>
        <v>0.567567567567568</v>
      </c>
      <c r="BK70" s="5" t="n">
        <f aca="false">IFERROR(DL70/CB70,"-")</f>
        <v>0.0400347304443918</v>
      </c>
      <c r="BL70" s="3" t="n">
        <f aca="false">IFERROR(DL70/DK70,"-")</f>
        <v>120.761904761905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</v>
      </c>
      <c r="BU70" s="5" t="n">
        <f aca="false">IFERROR(DT70/BZ70,"-")</f>
        <v>0</v>
      </c>
      <c r="BV70" s="5" t="str">
        <f aca="false">IFERROR(DT70/DS70,"-")</f>
        <v>-</v>
      </c>
      <c r="BW70" s="5" t="n">
        <f aca="false">IFERROR(DU70/BZ70,"-")</f>
        <v>0</v>
      </c>
      <c r="BX70" s="5" t="str">
        <f aca="false">IFERROR(DU70/DS70,"-")</f>
        <v>-</v>
      </c>
      <c r="BZ70" s="6" t="n">
        <v>37</v>
      </c>
      <c r="CA70" s="6" t="n">
        <v>72</v>
      </c>
      <c r="CB70" s="6" t="n">
        <v>63345</v>
      </c>
      <c r="CC70" s="6" t="n">
        <v>63345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104264</v>
      </c>
      <c r="CM70" s="6" t="n">
        <v>3</v>
      </c>
      <c r="CN70" s="6" t="n">
        <v>846</v>
      </c>
      <c r="CO70" s="6" t="n">
        <v>33</v>
      </c>
      <c r="CP70" s="6" t="n">
        <v>6393</v>
      </c>
      <c r="CQ70" s="6" t="n">
        <v>25</v>
      </c>
      <c r="CR70" s="6" t="n">
        <v>6215</v>
      </c>
      <c r="CS70" s="6" t="n">
        <v>2</v>
      </c>
      <c r="CT70" s="6" t="n">
        <v>4723</v>
      </c>
      <c r="CU70" s="6" t="n">
        <v>13</v>
      </c>
      <c r="CV70" s="6" t="n">
        <v>10392</v>
      </c>
      <c r="CW70" s="6" t="n">
        <v>3</v>
      </c>
      <c r="CX70" s="6" t="n">
        <v>831</v>
      </c>
      <c r="CY70" s="6" t="n">
        <v>4</v>
      </c>
      <c r="CZ70" s="6" t="n">
        <v>15270</v>
      </c>
      <c r="DA70" s="6" t="n">
        <v>18</v>
      </c>
      <c r="DB70" s="6" t="n">
        <v>12650</v>
      </c>
      <c r="DC70" s="6" t="n">
        <v>3</v>
      </c>
      <c r="DD70" s="6" t="n">
        <v>3489</v>
      </c>
      <c r="DE70" s="6" t="n">
        <v>0</v>
      </c>
      <c r="DF70" s="6" t="n">
        <v>0</v>
      </c>
      <c r="DG70" s="6" t="n">
        <v>0</v>
      </c>
      <c r="DH70" s="6" t="n">
        <v>0</v>
      </c>
      <c r="DI70" s="6" t="n">
        <v>21</v>
      </c>
      <c r="DJ70" s="6" t="n">
        <v>2536</v>
      </c>
      <c r="DK70" s="6" t="n">
        <v>21</v>
      </c>
      <c r="DL70" s="6" t="n">
        <v>2536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27</v>
      </c>
      <c r="B71" s="7" t="s">
        <v>225</v>
      </c>
      <c r="C71" s="7" t="s">
        <v>215</v>
      </c>
      <c r="D71" s="7" t="s">
        <v>223</v>
      </c>
      <c r="E71" s="7" t="s">
        <v>220</v>
      </c>
      <c r="F71" s="7" t="s">
        <v>221</v>
      </c>
      <c r="G71" s="4" t="n">
        <f aca="false">IFERROR(CA71/BZ71,"-")</f>
        <v>2.5</v>
      </c>
      <c r="H71" s="3" t="n">
        <f aca="false">IFERROR(CB71/BZ71,"-")</f>
        <v>4840</v>
      </c>
      <c r="I71" s="3" t="n">
        <f aca="false">IFERROR(CB71/CA71,"-")</f>
        <v>1936</v>
      </c>
      <c r="J71" s="3" t="n">
        <f aca="false">IFERROR(CC71/BZ71,"-")</f>
        <v>48400</v>
      </c>
      <c r="K71" s="3" t="n">
        <f aca="false">IFERROR(CC71/CA71,"-")</f>
        <v>19360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1</v>
      </c>
      <c r="S71" s="5" t="n">
        <f aca="false">IFERROR(CI71/CB71,"-")</f>
        <v>1</v>
      </c>
      <c r="T71" s="3" t="n">
        <f aca="false">IFERROR(CI71/CH71,"-")</f>
        <v>4840</v>
      </c>
      <c r="U71" s="5" t="n">
        <f aca="false">IFERROR(CJ71/BZ71,"-")</f>
        <v>1</v>
      </c>
      <c r="V71" s="5" t="n">
        <f aca="false">IFERROR(CK71/CB71,"-")</f>
        <v>1</v>
      </c>
      <c r="W71" s="3" t="n">
        <f aca="false">IFERROR(CK71/CJ71,"-")</f>
        <v>4840</v>
      </c>
      <c r="X71" s="3" t="n">
        <f aca="false">IFERROR(CL71/BZ71,"-")</f>
        <v>9680</v>
      </c>
      <c r="Y71" s="3" t="n">
        <f aca="false">IFERROR(CL71/CA71,"-")</f>
        <v>3872</v>
      </c>
      <c r="Z71" s="5" t="n">
        <f aca="false">IFERROR(CM71/BZ71,"-")</f>
        <v>0</v>
      </c>
      <c r="AA71" s="5" t="n">
        <f aca="false">IFERROR(CN71/CB71,"-")</f>
        <v>0</v>
      </c>
      <c r="AB71" s="3" t="str">
        <f aca="false">IFERROR(CN71/CM71,"-")</f>
        <v>-</v>
      </c>
      <c r="AC71" s="5" t="n">
        <f aca="false">IFERROR(CO71/BZ71,"-")</f>
        <v>1</v>
      </c>
      <c r="AD71" s="5" t="n">
        <f aca="false">IFERROR(CP71/CB71,"-")</f>
        <v>0.0395661157024793</v>
      </c>
      <c r="AE71" s="3" t="n">
        <f aca="false">IFERROR(CP71/CO71,"-")</f>
        <v>191.5</v>
      </c>
      <c r="AF71" s="5" t="n">
        <f aca="false">IFERROR(CQ71/BZ71,"-")</f>
        <v>1</v>
      </c>
      <c r="AG71" s="5" t="n">
        <f aca="false">IFERROR(CR71/CB71,"-")</f>
        <v>0.18904958677686</v>
      </c>
      <c r="AH71" s="3" t="n">
        <f aca="false">IFERROR(CR71/CQ71,"-")</f>
        <v>915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0.5</v>
      </c>
      <c r="AM71" s="5" t="n">
        <f aca="false">IFERROR(CV71/CB71,"-")</f>
        <v>0.0102272727272727</v>
      </c>
      <c r="AN71" s="3" t="n">
        <f aca="false">IFERROR(CV71/CU71,"-")</f>
        <v>99</v>
      </c>
      <c r="AO71" s="5" t="n">
        <f aca="false">IFERROR(CW71/BZ71,"-")</f>
        <v>0</v>
      </c>
      <c r="AP71" s="5" t="n">
        <f aca="false">IFERROR(CX71/CB71,"-")</f>
        <v>0</v>
      </c>
      <c r="AQ71" s="3" t="str">
        <f aca="false">IFERROR(CX71/CW71,"-")</f>
        <v>-</v>
      </c>
      <c r="AR71" s="5" t="n">
        <f aca="false">IFERROR(CY71/BZ71,"-")</f>
        <v>1</v>
      </c>
      <c r="AS71" s="5" t="n">
        <f aca="false">IFERROR(CZ71/CB71,"-")</f>
        <v>0.670351239669422</v>
      </c>
      <c r="AT71" s="3" t="n">
        <f aca="false">IFERROR(CZ71/CY71,"-")</f>
        <v>3244.5</v>
      </c>
      <c r="AU71" s="5" t="n">
        <f aca="false">IFERROR(DA71/BZ71,"-")</f>
        <v>0.5</v>
      </c>
      <c r="AV71" s="5" t="n">
        <f aca="false">IFERROR(DB71/CB71,"-")</f>
        <v>0.0701446280991736</v>
      </c>
      <c r="AW71" s="3" t="n">
        <f aca="false">IFERROR(DB71/DA71,"-")</f>
        <v>679</v>
      </c>
      <c r="AX71" s="5" t="n">
        <f aca="false">IFERROR(DC71/BZ71,"-")</f>
        <v>0.5</v>
      </c>
      <c r="AY71" s="5" t="n">
        <f aca="false">IFERROR(DD71/CB71,"-")</f>
        <v>0.0206611570247934</v>
      </c>
      <c r="AZ71" s="3" t="n">
        <f aca="false">IFERROR(DD71/DC71,"-")</f>
        <v>200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</v>
      </c>
      <c r="BH71" s="5" t="n">
        <f aca="false">IFERROR(DJ71/CB71,"-")</f>
        <v>0</v>
      </c>
      <c r="BI71" s="3" t="str">
        <f aca="false">IFERROR(DJ71/DI71,"-")</f>
        <v>-</v>
      </c>
      <c r="BJ71" s="5" t="n">
        <f aca="false">IFERROR(DK71/BZ71,"-")</f>
        <v>0</v>
      </c>
      <c r="BK71" s="5" t="n">
        <f aca="false">IFERROR(DL71/CB71,"-")</f>
        <v>0</v>
      </c>
      <c r="BL71" s="3" t="str">
        <f aca="false">IFERROR(DL71/DK71,"-")</f>
        <v>-</v>
      </c>
      <c r="BM71" s="5" t="n">
        <f aca="false">IFERROR(DM71/BZ71,"-")</f>
        <v>0</v>
      </c>
      <c r="BN71" s="5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0</v>
      </c>
      <c r="BQ71" s="3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1</v>
      </c>
      <c r="BU71" s="5" t="n">
        <f aca="false">IFERROR(DT71/BZ71,"-")</f>
        <v>0</v>
      </c>
      <c r="BV71" s="5" t="n">
        <f aca="false">IFERROR(DT71/DS71,"-")</f>
        <v>0</v>
      </c>
      <c r="BW71" s="5" t="n">
        <f aca="false">IFERROR(DU71/BZ71,"-")</f>
        <v>0</v>
      </c>
      <c r="BX71" s="5" t="n">
        <f aca="false">IFERROR(DU71/DS71,"-")</f>
        <v>0</v>
      </c>
      <c r="BZ71" s="6" t="n">
        <v>2</v>
      </c>
      <c r="CA71" s="6" t="n">
        <v>5</v>
      </c>
      <c r="CB71" s="6" t="n">
        <v>9680</v>
      </c>
      <c r="CC71" s="6" t="n">
        <v>9680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2</v>
      </c>
      <c r="CI71" s="6" t="n">
        <v>9680</v>
      </c>
      <c r="CJ71" s="6" t="n">
        <v>2</v>
      </c>
      <c r="CK71" s="6" t="n">
        <v>9680</v>
      </c>
      <c r="CL71" s="6" t="n">
        <v>19360</v>
      </c>
      <c r="CM71" s="6" t="n">
        <v>0</v>
      </c>
      <c r="CN71" s="6" t="n">
        <v>0</v>
      </c>
      <c r="CO71" s="6" t="n">
        <v>2</v>
      </c>
      <c r="CP71" s="6" t="n">
        <v>383</v>
      </c>
      <c r="CQ71" s="6" t="n">
        <v>2</v>
      </c>
      <c r="CR71" s="6" t="n">
        <v>1830</v>
      </c>
      <c r="CS71" s="6" t="n">
        <v>0</v>
      </c>
      <c r="CT71" s="6" t="n">
        <v>0</v>
      </c>
      <c r="CU71" s="6" t="n">
        <v>1</v>
      </c>
      <c r="CV71" s="6" t="n">
        <v>99</v>
      </c>
      <c r="CW71" s="6" t="n">
        <v>0</v>
      </c>
      <c r="CX71" s="6" t="n">
        <v>0</v>
      </c>
      <c r="CY71" s="6" t="n">
        <v>2</v>
      </c>
      <c r="CZ71" s="6" t="n">
        <v>6489</v>
      </c>
      <c r="DA71" s="6" t="n">
        <v>1</v>
      </c>
      <c r="DB71" s="6" t="n">
        <v>679</v>
      </c>
      <c r="DC71" s="6" t="n">
        <v>1</v>
      </c>
      <c r="DD71" s="6" t="n">
        <v>200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0</v>
      </c>
      <c r="DJ71" s="6" t="n">
        <v>0</v>
      </c>
      <c r="DK71" s="6" t="n">
        <v>0</v>
      </c>
      <c r="DL71" s="6" t="n">
        <v>0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2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27</v>
      </c>
      <c r="B72" s="7" t="s">
        <v>225</v>
      </c>
      <c r="C72" s="7" t="s">
        <v>215</v>
      </c>
      <c r="D72" s="7" t="s">
        <v>223</v>
      </c>
      <c r="E72" s="7" t="s">
        <v>220</v>
      </c>
      <c r="F72" s="7" t="s">
        <v>218</v>
      </c>
      <c r="G72" s="4" t="n">
        <f aca="false">IFERROR(CA72/BZ72,"-")</f>
        <v>1.54545454545455</v>
      </c>
      <c r="H72" s="3" t="n">
        <f aca="false">IFERROR(CB72/BZ72,"-")</f>
        <v>898.909090909091</v>
      </c>
      <c r="I72" s="3" t="n">
        <f aca="false">IFERROR(CB72/CA72,"-")</f>
        <v>581.647058823529</v>
      </c>
      <c r="J72" s="3" t="n">
        <f aca="false">IFERROR(CC72/BZ72,"-")</f>
        <v>8989.09090909091</v>
      </c>
      <c r="K72" s="3" t="n">
        <f aca="false">IFERROR(CC72/CA72,"-")</f>
        <v>5816.47058823529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1322.72727272727</v>
      </c>
      <c r="Y72" s="3" t="n">
        <f aca="false">IFERROR(CL72/CA72,"-")</f>
        <v>855.882352941177</v>
      </c>
      <c r="Z72" s="5" t="n">
        <f aca="false">IFERROR(CM72/BZ72,"-")</f>
        <v>0.454545454545455</v>
      </c>
      <c r="AA72" s="5" t="n">
        <f aca="false">IFERROR(CN72/CB72,"-")</f>
        <v>0.139866504854369</v>
      </c>
      <c r="AB72" s="3" t="n">
        <f aca="false">IFERROR(CN72/CM72,"-")</f>
        <v>276.6</v>
      </c>
      <c r="AC72" s="5" t="n">
        <f aca="false">IFERROR(CO72/BZ72,"-")</f>
        <v>0.818181818181818</v>
      </c>
      <c r="AD72" s="5" t="n">
        <f aca="false">IFERROR(CP72/CB72,"-")</f>
        <v>0.0634101941747573</v>
      </c>
      <c r="AE72" s="3" t="n">
        <f aca="false">IFERROR(CP72/CO72,"-")</f>
        <v>69.6666666666667</v>
      </c>
      <c r="AF72" s="5" t="n">
        <f aca="false">IFERROR(CQ72/BZ72,"-")</f>
        <v>0.818181818181818</v>
      </c>
      <c r="AG72" s="5" t="n">
        <f aca="false">IFERROR(CR72/CB72,"-")</f>
        <v>0.164846278317152</v>
      </c>
      <c r="AH72" s="3" t="n">
        <f aca="false">IFERROR(CR72/CQ72,"-")</f>
        <v>181.111111111111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.181818181818182</v>
      </c>
      <c r="AM72" s="5" t="n">
        <f aca="false">IFERROR(CV72/CB72,"-")</f>
        <v>0.0317556634304207</v>
      </c>
      <c r="AN72" s="3" t="n">
        <f aca="false">IFERROR(CV72/CU72,"-")</f>
        <v>157</v>
      </c>
      <c r="AO72" s="5" t="n">
        <f aca="false">IFERROR(CW72/BZ72,"-")</f>
        <v>0</v>
      </c>
      <c r="AP72" s="5" t="n">
        <f aca="false">IFERROR(CX72/CB72,"-")</f>
        <v>0</v>
      </c>
      <c r="AQ72" s="3" t="str">
        <f aca="false">IFERROR(CX72/CW72,"-")</f>
        <v>-</v>
      </c>
      <c r="AR72" s="5" t="n">
        <f aca="false">IFERROR(CY72/BZ72,"-")</f>
        <v>0.636363636363636</v>
      </c>
      <c r="AS72" s="5" t="n">
        <f aca="false">IFERROR(CZ72/CB72,"-")</f>
        <v>0.208029935275081</v>
      </c>
      <c r="AT72" s="3" t="n">
        <f aca="false">IFERROR(CZ72/CY72,"-")</f>
        <v>293.857142857143</v>
      </c>
      <c r="AU72" s="5" t="n">
        <f aca="false">IFERROR(DA72/BZ72,"-")</f>
        <v>0.272727272727273</v>
      </c>
      <c r="AV72" s="5" t="n">
        <f aca="false">IFERROR(DB72/CB72,"-")</f>
        <v>0.0394417475728155</v>
      </c>
      <c r="AW72" s="3" t="n">
        <f aca="false">IFERROR(DB72/DA72,"-")</f>
        <v>130</v>
      </c>
      <c r="AX72" s="5" t="n">
        <f aca="false">IFERROR(DC72/BZ72,"-")</f>
        <v>0.363636363636364</v>
      </c>
      <c r="AY72" s="5" t="n">
        <f aca="false">IFERROR(DD72/CB72,"-")</f>
        <v>0.0590614886731392</v>
      </c>
      <c r="AZ72" s="3" t="n">
        <f aca="false">IFERROR(DD72/DC72,"-")</f>
        <v>146</v>
      </c>
      <c r="BA72" s="5" t="n">
        <f aca="false">IFERROR(DE72/BZ72,"-")</f>
        <v>0.454545454545455</v>
      </c>
      <c r="BB72" s="5" t="n">
        <f aca="false">IFERROR(DF72/CB72,"-")</f>
        <v>0.292374595469256</v>
      </c>
      <c r="BC72" s="3" t="n">
        <f aca="false">IFERROR(DF72/DE72,"-")</f>
        <v>578.2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.0909090909090909</v>
      </c>
      <c r="BH72" s="5" t="n">
        <f aca="false">IFERROR(DJ72/CB72,"-")</f>
        <v>0.00121359223300971</v>
      </c>
      <c r="BI72" s="3" t="n">
        <f aca="false">IFERROR(DJ72/DI72,"-")</f>
        <v>12</v>
      </c>
      <c r="BJ72" s="5" t="n">
        <f aca="false">IFERROR(DK72/BZ72,"-")</f>
        <v>0</v>
      </c>
      <c r="BK72" s="5" t="n">
        <f aca="false">IFERROR(DL72/CB72,"-")</f>
        <v>0</v>
      </c>
      <c r="BL72" s="3" t="str">
        <f aca="false">IFERROR(DL72/DK72,"-")</f>
        <v>-</v>
      </c>
      <c r="BM72" s="5" t="n">
        <f aca="false">IFERROR(DM72/BZ72,"-")</f>
        <v>0</v>
      </c>
      <c r="BN72" s="5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11</v>
      </c>
      <c r="CA72" s="6" t="n">
        <v>17</v>
      </c>
      <c r="CB72" s="6" t="n">
        <v>9888</v>
      </c>
      <c r="CC72" s="6" t="n">
        <v>9888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14550</v>
      </c>
      <c r="CM72" s="6" t="n">
        <v>5</v>
      </c>
      <c r="CN72" s="6" t="n">
        <v>1383</v>
      </c>
      <c r="CO72" s="6" t="n">
        <v>9</v>
      </c>
      <c r="CP72" s="6" t="n">
        <v>627</v>
      </c>
      <c r="CQ72" s="6" t="n">
        <v>9</v>
      </c>
      <c r="CR72" s="6" t="n">
        <v>1630</v>
      </c>
      <c r="CS72" s="6" t="n">
        <v>0</v>
      </c>
      <c r="CT72" s="6" t="n">
        <v>0</v>
      </c>
      <c r="CU72" s="6" t="n">
        <v>2</v>
      </c>
      <c r="CV72" s="6" t="n">
        <v>314</v>
      </c>
      <c r="CW72" s="6" t="n">
        <v>0</v>
      </c>
      <c r="CX72" s="6" t="n">
        <v>0</v>
      </c>
      <c r="CY72" s="6" t="n">
        <v>7</v>
      </c>
      <c r="CZ72" s="6" t="n">
        <v>2057</v>
      </c>
      <c r="DA72" s="6" t="n">
        <v>3</v>
      </c>
      <c r="DB72" s="6" t="n">
        <v>390</v>
      </c>
      <c r="DC72" s="6" t="n">
        <v>4</v>
      </c>
      <c r="DD72" s="6" t="n">
        <v>584</v>
      </c>
      <c r="DE72" s="6" t="n">
        <v>5</v>
      </c>
      <c r="DF72" s="6" t="n">
        <v>2891</v>
      </c>
      <c r="DG72" s="6" t="n">
        <v>0</v>
      </c>
      <c r="DH72" s="6" t="n">
        <v>0</v>
      </c>
      <c r="DI72" s="6" t="n">
        <v>1</v>
      </c>
      <c r="DJ72" s="6" t="n">
        <v>12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27</v>
      </c>
      <c r="B73" s="7" t="s">
        <v>225</v>
      </c>
      <c r="C73" s="7" t="s">
        <v>224</v>
      </c>
      <c r="D73" s="7" t="s">
        <v>216</v>
      </c>
      <c r="E73" s="7" t="s">
        <v>220</v>
      </c>
      <c r="F73" s="7" t="s">
        <v>221</v>
      </c>
      <c r="G73" s="4" t="n">
        <f aca="false">IFERROR(CA73/BZ73,"-")</f>
        <v>17</v>
      </c>
      <c r="H73" s="3" t="n">
        <f aca="false">IFERROR(CB73/BZ73,"-")</f>
        <v>50904</v>
      </c>
      <c r="I73" s="3" t="n">
        <f aca="false">IFERROR(CB73/CA73,"-")</f>
        <v>2994.35294117647</v>
      </c>
      <c r="J73" s="3" t="n">
        <f aca="false">IFERROR(CC73/BZ73,"-")</f>
        <v>509040</v>
      </c>
      <c r="K73" s="3" t="n">
        <f aca="false">IFERROR(CC73/CA73,"-")</f>
        <v>29943.5294117647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1</v>
      </c>
      <c r="S73" s="5" t="n">
        <f aca="false">IFERROR(CI73/CB73,"-")</f>
        <v>1</v>
      </c>
      <c r="T73" s="3" t="n">
        <f aca="false">IFERROR(CI73/CH73,"-")</f>
        <v>50904</v>
      </c>
      <c r="U73" s="5" t="n">
        <f aca="false">IFERROR(CJ73/BZ73,"-")</f>
        <v>1</v>
      </c>
      <c r="V73" s="5" t="n">
        <f aca="false">IFERROR(CK73/CB73,"-")</f>
        <v>1</v>
      </c>
      <c r="W73" s="3" t="n">
        <f aca="false">IFERROR(CK73/CJ73,"-")</f>
        <v>50904</v>
      </c>
      <c r="X73" s="3" t="n">
        <f aca="false">IFERROR(CL73/BZ73,"-")</f>
        <v>101810</v>
      </c>
      <c r="Y73" s="3" t="n">
        <f aca="false">IFERROR(CL73/CA73,"-")</f>
        <v>5988.82352941177</v>
      </c>
      <c r="Z73" s="5" t="n">
        <f aca="false">IFERROR(CM73/BZ73,"-")</f>
        <v>0</v>
      </c>
      <c r="AA73" s="5" t="n">
        <f aca="false">IFERROR(CN73/CB73,"-")</f>
        <v>0</v>
      </c>
      <c r="AB73" s="3" t="str">
        <f aca="false">IFERROR(CN73/CM73,"-")</f>
        <v>-</v>
      </c>
      <c r="AC73" s="5" t="n">
        <f aca="false">IFERROR(CO73/BZ73,"-")</f>
        <v>0</v>
      </c>
      <c r="AD73" s="5" t="n">
        <f aca="false">IFERROR(CP73/CB73,"-")</f>
        <v>0</v>
      </c>
      <c r="AE73" s="3" t="str">
        <f aca="false">IFERROR(CP73/CO73,"-")</f>
        <v>-</v>
      </c>
      <c r="AF73" s="5" t="n">
        <f aca="false">IFERROR(CQ73/BZ73,"-")</f>
        <v>0</v>
      </c>
      <c r="AG73" s="5" t="n">
        <f aca="false">IFERROR(CR73/CB73,"-")</f>
        <v>0</v>
      </c>
      <c r="AH73" s="3" t="str">
        <f aca="false">IFERROR(CR73/CQ73,"-")</f>
        <v>-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1</v>
      </c>
      <c r="AM73" s="5" t="n">
        <f aca="false">IFERROR(CV73/CB73,"-")</f>
        <v>0.00131620304887632</v>
      </c>
      <c r="AN73" s="3" t="n">
        <f aca="false">IFERROR(CV73/CU73,"-")</f>
        <v>67</v>
      </c>
      <c r="AO73" s="5" t="n">
        <f aca="false">IFERROR(CW73/BZ73,"-")</f>
        <v>1</v>
      </c>
      <c r="AP73" s="5" t="n">
        <f aca="false">IFERROR(CX73/CB73,"-")</f>
        <v>0.00451830897375452</v>
      </c>
      <c r="AQ73" s="3" t="n">
        <f aca="false">IFERROR(CX73/CW73,"-")</f>
        <v>230</v>
      </c>
      <c r="AR73" s="5" t="n">
        <f aca="false">IFERROR(CY73/BZ73,"-")</f>
        <v>1</v>
      </c>
      <c r="AS73" s="5" t="n">
        <f aca="false">IFERROR(CZ73/CB73,"-")</f>
        <v>0.00168945465975169</v>
      </c>
      <c r="AT73" s="3" t="n">
        <f aca="false">IFERROR(CZ73/CY73,"-")</f>
        <v>86</v>
      </c>
      <c r="AU73" s="5" t="n">
        <f aca="false">IFERROR(DA73/BZ73,"-")</f>
        <v>1</v>
      </c>
      <c r="AV73" s="5" t="n">
        <f aca="false">IFERROR(DB73/CB73,"-")</f>
        <v>0.0198216250196448</v>
      </c>
      <c r="AW73" s="3" t="n">
        <f aca="false">IFERROR(DB73/DA73,"-")</f>
        <v>1009</v>
      </c>
      <c r="AX73" s="5" t="n">
        <f aca="false">IFERROR(DC73/BZ73,"-")</f>
        <v>1</v>
      </c>
      <c r="AY73" s="5" t="n">
        <f aca="false">IFERROR(DD73/CB73,"-")</f>
        <v>0.00563806380638064</v>
      </c>
      <c r="AZ73" s="3" t="n">
        <f aca="false">IFERROR(DD73/DC73,"-")</f>
        <v>287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1</v>
      </c>
      <c r="BE73" s="5" t="n">
        <f aca="false">IFERROR(DH73/CB73,"-")</f>
        <v>0.967016344491592</v>
      </c>
      <c r="BF73" s="3" t="n">
        <f aca="false">IFERROR(DH73/DG73,"-")</f>
        <v>49225</v>
      </c>
      <c r="BG73" s="5" t="n">
        <f aca="false">IFERROR(DI73/BZ73,"-")</f>
        <v>0</v>
      </c>
      <c r="BH73" s="5" t="n">
        <f aca="false">IFERROR(DJ73/CB73,"-")</f>
        <v>0</v>
      </c>
      <c r="BI73" s="3" t="str">
        <f aca="false">IFERROR(DJ73/DI73,"-")</f>
        <v>-</v>
      </c>
      <c r="BJ73" s="5" t="n">
        <f aca="false">IFERROR(DK73/BZ73,"-")</f>
        <v>0</v>
      </c>
      <c r="BK73" s="5" t="n">
        <f aca="false">IFERROR(DL73/CB73,"-")</f>
        <v>0</v>
      </c>
      <c r="BL73" s="3" t="str">
        <f aca="false">IFERROR(DL73/DK73,"-")</f>
        <v>-</v>
      </c>
      <c r="BM73" s="5" t="n">
        <f aca="false">IFERROR(DM73/BZ73,"-")</f>
        <v>0</v>
      </c>
      <c r="BN73" s="5" t="n">
        <f aca="false">IFERROR(DN73/CB73,"-")</f>
        <v>0</v>
      </c>
      <c r="BO73" s="3" t="str">
        <f aca="false">IFERROR(DN73/DM73,"-")</f>
        <v>-</v>
      </c>
      <c r="BP73" s="5" t="n">
        <f aca="false">IFERROR(DO73/BZ73,"-")</f>
        <v>1</v>
      </c>
      <c r="BQ73" s="3" t="n">
        <f aca="false">IFERROR(DP73/DO73,"-")</f>
        <v>49</v>
      </c>
      <c r="BR73" s="3" t="n">
        <f aca="false">IFERROR(DQ73/DO73,"-")</f>
        <v>35084</v>
      </c>
      <c r="BS73" s="3" t="n">
        <f aca="false">IFERROR(DR73/DO73,"-")</f>
        <v>17640</v>
      </c>
      <c r="BT73" s="5" t="n">
        <f aca="false">IFERROR(DS73/BZ73,"-")</f>
        <v>0</v>
      </c>
      <c r="BU73" s="5" t="n">
        <f aca="false">IFERROR(DT73/BZ73,"-")</f>
        <v>0</v>
      </c>
      <c r="BV73" s="5" t="str">
        <f aca="false">IFERROR(DT73/DS73,"-")</f>
        <v>-</v>
      </c>
      <c r="BW73" s="5" t="n">
        <f aca="false">IFERROR(DU73/BZ73,"-")</f>
        <v>0</v>
      </c>
      <c r="BX73" s="5" t="str">
        <f aca="false">IFERROR(DU73/DS73,"-")</f>
        <v>-</v>
      </c>
      <c r="BZ73" s="6" t="n">
        <v>1</v>
      </c>
      <c r="CA73" s="6" t="n">
        <v>17</v>
      </c>
      <c r="CB73" s="6" t="n">
        <v>50904</v>
      </c>
      <c r="CC73" s="6" t="n">
        <v>50904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1</v>
      </c>
      <c r="CI73" s="6" t="n">
        <v>50904</v>
      </c>
      <c r="CJ73" s="6" t="n">
        <v>1</v>
      </c>
      <c r="CK73" s="6" t="n">
        <v>50904</v>
      </c>
      <c r="CL73" s="6" t="n">
        <v>101810</v>
      </c>
      <c r="CM73" s="6" t="n">
        <v>0</v>
      </c>
      <c r="CN73" s="6" t="n">
        <v>0</v>
      </c>
      <c r="CO73" s="6" t="n">
        <v>0</v>
      </c>
      <c r="CP73" s="6" t="n">
        <v>0</v>
      </c>
      <c r="CQ73" s="6" t="n">
        <v>0</v>
      </c>
      <c r="CR73" s="6" t="n">
        <v>0</v>
      </c>
      <c r="CS73" s="6" t="n">
        <v>0</v>
      </c>
      <c r="CT73" s="6" t="n">
        <v>0</v>
      </c>
      <c r="CU73" s="6" t="n">
        <v>1</v>
      </c>
      <c r="CV73" s="6" t="n">
        <v>67</v>
      </c>
      <c r="CW73" s="6" t="n">
        <v>1</v>
      </c>
      <c r="CX73" s="6" t="n">
        <v>230</v>
      </c>
      <c r="CY73" s="6" t="n">
        <v>1</v>
      </c>
      <c r="CZ73" s="6" t="n">
        <v>86</v>
      </c>
      <c r="DA73" s="6" t="n">
        <v>1</v>
      </c>
      <c r="DB73" s="6" t="n">
        <v>1009</v>
      </c>
      <c r="DC73" s="6" t="n">
        <v>1</v>
      </c>
      <c r="DD73" s="6" t="n">
        <v>287</v>
      </c>
      <c r="DE73" s="6" t="n">
        <v>0</v>
      </c>
      <c r="DF73" s="6" t="n">
        <v>0</v>
      </c>
      <c r="DG73" s="6" t="n">
        <v>1</v>
      </c>
      <c r="DH73" s="6" t="n">
        <v>49225</v>
      </c>
      <c r="DI73" s="6" t="n">
        <v>0</v>
      </c>
      <c r="DJ73" s="6" t="n">
        <v>0</v>
      </c>
      <c r="DK73" s="6" t="n">
        <v>0</v>
      </c>
      <c r="DL73" s="6" t="n">
        <v>0</v>
      </c>
      <c r="DM73" s="6" t="n">
        <v>0</v>
      </c>
      <c r="DN73" s="6" t="n">
        <v>0</v>
      </c>
      <c r="DO73" s="6" t="n">
        <v>1</v>
      </c>
      <c r="DP73" s="6" t="n">
        <v>49</v>
      </c>
      <c r="DQ73" s="6" t="n">
        <v>35084</v>
      </c>
      <c r="DR73" s="6" t="n">
        <v>17640</v>
      </c>
      <c r="DS73" s="6" t="n">
        <v>0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27</v>
      </c>
      <c r="B74" s="7" t="s">
        <v>225</v>
      </c>
      <c r="C74" s="7" t="s">
        <v>224</v>
      </c>
      <c r="D74" s="7" t="s">
        <v>216</v>
      </c>
      <c r="E74" s="7" t="s">
        <v>220</v>
      </c>
      <c r="F74" s="7" t="s">
        <v>218</v>
      </c>
      <c r="G74" s="4" t="n">
        <f aca="false">IFERROR(CA74/BZ74,"-")</f>
        <v>9.27272727272727</v>
      </c>
      <c r="H74" s="3" t="n">
        <f aca="false">IFERROR(CB74/BZ74,"-")</f>
        <v>34310.0909090909</v>
      </c>
      <c r="I74" s="3" t="n">
        <f aca="false">IFERROR(CB74/CA74,"-")</f>
        <v>3700.10784313726</v>
      </c>
      <c r="J74" s="3" t="n">
        <f aca="false">IFERROR(CC74/BZ74,"-")</f>
        <v>343100.909090909</v>
      </c>
      <c r="K74" s="3" t="n">
        <f aca="false">IFERROR(CC74/CA74,"-")</f>
        <v>37001.0784313726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59097.2727272727</v>
      </c>
      <c r="Y74" s="3" t="n">
        <f aca="false">IFERROR(CL74/CA74,"-")</f>
        <v>6373.23529411765</v>
      </c>
      <c r="Z74" s="5" t="n">
        <f aca="false">IFERROR(CM74/BZ74,"-")</f>
        <v>0.181818181818182</v>
      </c>
      <c r="AA74" s="5" t="n">
        <f aca="false">IFERROR(CN74/CB74,"-")</f>
        <v>0.00171961071616885</v>
      </c>
      <c r="AB74" s="3" t="n">
        <f aca="false">IFERROR(CN74/CM74,"-")</f>
        <v>324.5</v>
      </c>
      <c r="AC74" s="5" t="n">
        <f aca="false">IFERROR(CO74/BZ74,"-")</f>
        <v>0</v>
      </c>
      <c r="AD74" s="5" t="n">
        <f aca="false">IFERROR(CP74/CB74,"-")</f>
        <v>0</v>
      </c>
      <c r="AE74" s="3" t="str">
        <f aca="false">IFERROR(CP74/CO74,"-")</f>
        <v>-</v>
      </c>
      <c r="AF74" s="5" t="n">
        <f aca="false">IFERROR(CQ74/BZ74,"-")</f>
        <v>0.454545454545455</v>
      </c>
      <c r="AG74" s="5" t="n">
        <f aca="false">IFERROR(CR74/CB74,"-")</f>
        <v>0.00892925749381974</v>
      </c>
      <c r="AH74" s="3" t="n">
        <f aca="false">IFERROR(CR74/CQ74,"-")</f>
        <v>674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0.454545454545455</v>
      </c>
      <c r="AM74" s="5" t="n">
        <f aca="false">IFERROR(CV74/CB74,"-")</f>
        <v>0.0036405934114268</v>
      </c>
      <c r="AN74" s="3" t="n">
        <f aca="false">IFERROR(CV74/CU74,"-")</f>
        <v>274.8</v>
      </c>
      <c r="AO74" s="5" t="n">
        <f aca="false">IFERROR(CW74/BZ74,"-")</f>
        <v>0.0909090909090909</v>
      </c>
      <c r="AP74" s="5" t="n">
        <f aca="false">IFERROR(CX74/CB74,"-")</f>
        <v>0.00466600072599898</v>
      </c>
      <c r="AQ74" s="3" t="n">
        <f aca="false">IFERROR(CX74/CW74,"-")</f>
        <v>1761</v>
      </c>
      <c r="AR74" s="5" t="n">
        <f aca="false">IFERROR(CY74/BZ74,"-")</f>
        <v>0.181818181818182</v>
      </c>
      <c r="AS74" s="5" t="n">
        <f aca="false">IFERROR(CZ74/CB74,"-")</f>
        <v>0.084226479885324</v>
      </c>
      <c r="AT74" s="3" t="n">
        <f aca="false">IFERROR(CZ74/CY74,"-")</f>
        <v>15894</v>
      </c>
      <c r="AU74" s="5" t="n">
        <f aca="false">IFERROR(DA74/BZ74,"-")</f>
        <v>0.181818181818182</v>
      </c>
      <c r="AV74" s="5" t="n">
        <f aca="false">IFERROR(DB74/CB74,"-")</f>
        <v>0.0158527440906598</v>
      </c>
      <c r="AW74" s="3" t="n">
        <f aca="false">IFERROR(DB74/DA74,"-")</f>
        <v>2991.5</v>
      </c>
      <c r="AX74" s="5" t="n">
        <f aca="false">IFERROR(DC74/BZ74,"-")</f>
        <v>0.0909090909090909</v>
      </c>
      <c r="AY74" s="5" t="n">
        <f aca="false">IFERROR(DD74/CB74,"-")</f>
        <v>0.0093637970276436</v>
      </c>
      <c r="AZ74" s="3" t="n">
        <f aca="false">IFERROR(DD74/DC74,"-")</f>
        <v>3534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.818181818181818</v>
      </c>
      <c r="BE74" s="5" t="n">
        <f aca="false">IFERROR(DH74/CB74,"-")</f>
        <v>0.406514383523533</v>
      </c>
      <c r="BF74" s="3" t="n">
        <f aca="false">IFERROR(DH74/DG74,"-")</f>
        <v>17047</v>
      </c>
      <c r="BG74" s="5" t="n">
        <f aca="false">IFERROR(DI74/BZ74,"-")</f>
        <v>0.272727272727273</v>
      </c>
      <c r="BH74" s="5" t="n">
        <f aca="false">IFERROR(DJ74/CB74,"-")</f>
        <v>0.0210380725522044</v>
      </c>
      <c r="BI74" s="3" t="n">
        <f aca="false">IFERROR(DJ74/DI74,"-")</f>
        <v>2646.66666666667</v>
      </c>
      <c r="BJ74" s="5" t="n">
        <f aca="false">IFERROR(DK74/BZ74,"-")</f>
        <v>0</v>
      </c>
      <c r="BK74" s="5" t="n">
        <f aca="false">IFERROR(DL74/CB74,"-")</f>
        <v>0</v>
      </c>
      <c r="BL74" s="3" t="str">
        <f aca="false">IFERROR(DL74/DK74,"-")</f>
        <v>-</v>
      </c>
      <c r="BM74" s="5" t="n">
        <f aca="false">IFERROR(DM74/BZ74,"-")</f>
        <v>0.454545454545455</v>
      </c>
      <c r="BN74" s="5" t="n">
        <f aca="false">IFERROR(DN74/CB74,"-")</f>
        <v>0.444049060573221</v>
      </c>
      <c r="BO74" s="3" t="n">
        <f aca="false">IFERROR(DN74/DM74,"-")</f>
        <v>33517.8</v>
      </c>
      <c r="BP74" s="5" t="n">
        <f aca="false">IFERROR(DO74/BZ74,"-")</f>
        <v>0.818181818181818</v>
      </c>
      <c r="BQ74" s="3" t="n">
        <f aca="false">IFERROR(DP74/DO74,"-")</f>
        <v>27.3333333333333</v>
      </c>
      <c r="BR74" s="3" t="n">
        <f aca="false">IFERROR(DQ74/DO74,"-")</f>
        <v>19982.6666666667</v>
      </c>
      <c r="BS74" s="3" t="n">
        <f aca="false">IFERROR(DR74/DO74,"-")</f>
        <v>10052.2222222222</v>
      </c>
      <c r="BT74" s="5" t="n">
        <f aca="false">IFERROR(DS74/BZ74,"-")</f>
        <v>0.636363636363636</v>
      </c>
      <c r="BU74" s="5" t="n">
        <f aca="false">IFERROR(DT74/BZ74,"-")</f>
        <v>0.272727272727273</v>
      </c>
      <c r="BV74" s="5" t="n">
        <f aca="false">IFERROR(DT74/DS74,"-")</f>
        <v>0.428571428571429</v>
      </c>
      <c r="BW74" s="5" t="n">
        <f aca="false">IFERROR(DU74/BZ74,"-")</f>
        <v>0.181818181818182</v>
      </c>
      <c r="BX74" s="5" t="n">
        <f aca="false">IFERROR(DU74/DS74,"-")</f>
        <v>0.285714285714286</v>
      </c>
      <c r="BZ74" s="6" t="n">
        <v>11</v>
      </c>
      <c r="CA74" s="6" t="n">
        <v>102</v>
      </c>
      <c r="CB74" s="6" t="n">
        <v>377411</v>
      </c>
      <c r="CC74" s="6" t="n">
        <v>377411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650070</v>
      </c>
      <c r="CM74" s="6" t="n">
        <v>2</v>
      </c>
      <c r="CN74" s="6" t="n">
        <v>649</v>
      </c>
      <c r="CO74" s="6" t="n">
        <v>0</v>
      </c>
      <c r="CP74" s="6" t="n">
        <v>0</v>
      </c>
      <c r="CQ74" s="6" t="n">
        <v>5</v>
      </c>
      <c r="CR74" s="6" t="n">
        <v>3370</v>
      </c>
      <c r="CS74" s="6" t="n">
        <v>0</v>
      </c>
      <c r="CT74" s="6" t="n">
        <v>0</v>
      </c>
      <c r="CU74" s="6" t="n">
        <v>5</v>
      </c>
      <c r="CV74" s="6" t="n">
        <v>1374</v>
      </c>
      <c r="CW74" s="6" t="n">
        <v>1</v>
      </c>
      <c r="CX74" s="6" t="n">
        <v>1761</v>
      </c>
      <c r="CY74" s="6" t="n">
        <v>2</v>
      </c>
      <c r="CZ74" s="6" t="n">
        <v>31788</v>
      </c>
      <c r="DA74" s="6" t="n">
        <v>2</v>
      </c>
      <c r="DB74" s="6" t="n">
        <v>5983</v>
      </c>
      <c r="DC74" s="6" t="n">
        <v>1</v>
      </c>
      <c r="DD74" s="6" t="n">
        <v>3534</v>
      </c>
      <c r="DE74" s="6" t="n">
        <v>0</v>
      </c>
      <c r="DF74" s="6" t="n">
        <v>0</v>
      </c>
      <c r="DG74" s="6" t="n">
        <v>9</v>
      </c>
      <c r="DH74" s="6" t="n">
        <v>153423</v>
      </c>
      <c r="DI74" s="6" t="n">
        <v>3</v>
      </c>
      <c r="DJ74" s="6" t="n">
        <v>7940</v>
      </c>
      <c r="DK74" s="6" t="n">
        <v>0</v>
      </c>
      <c r="DL74" s="6" t="n">
        <v>0</v>
      </c>
      <c r="DM74" s="6" t="n">
        <v>5</v>
      </c>
      <c r="DN74" s="6" t="n">
        <v>167589</v>
      </c>
      <c r="DO74" s="6" t="n">
        <v>9</v>
      </c>
      <c r="DP74" s="6" t="n">
        <v>246</v>
      </c>
      <c r="DQ74" s="6" t="n">
        <v>179844</v>
      </c>
      <c r="DR74" s="6" t="n">
        <v>90470</v>
      </c>
      <c r="DS74" s="6" t="n">
        <v>7</v>
      </c>
      <c r="DT74" s="6" t="n">
        <v>3</v>
      </c>
      <c r="DU74" s="6" t="n">
        <v>2</v>
      </c>
    </row>
    <row r="75" customFormat="false" ht="13.5" hidden="false" customHeight="false" outlineLevel="0" collapsed="false">
      <c r="A75" s="7" t="s">
        <v>227</v>
      </c>
      <c r="B75" s="7" t="s">
        <v>225</v>
      </c>
      <c r="C75" s="7" t="s">
        <v>224</v>
      </c>
      <c r="D75" s="7" t="s">
        <v>222</v>
      </c>
      <c r="E75" s="7" t="s">
        <v>220</v>
      </c>
      <c r="F75" s="7" t="s">
        <v>221</v>
      </c>
      <c r="G75" s="4" t="n">
        <f aca="false">IFERROR(CA75/BZ75,"-")</f>
        <v>1.75</v>
      </c>
      <c r="H75" s="3" t="n">
        <f aca="false">IFERROR(CB75/BZ75,"-")</f>
        <v>3647.83333333333</v>
      </c>
      <c r="I75" s="3" t="n">
        <f aca="false">IFERROR(CB75/CA75,"-")</f>
        <v>2084.47619047619</v>
      </c>
      <c r="J75" s="3" t="n">
        <f aca="false">IFERROR(CC75/BZ75,"-")</f>
        <v>36478.3333333333</v>
      </c>
      <c r="K75" s="3" t="n">
        <f aca="false">IFERROR(CC75/CA75,"-")</f>
        <v>20844.7619047619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.416666666666667</v>
      </c>
      <c r="P75" s="5" t="n">
        <f aca="false">IFERROR(CG75/CB75,"-")</f>
        <v>0.135765522913145</v>
      </c>
      <c r="Q75" s="3" t="n">
        <f aca="false">IFERROR(CG75/CF75,"-")</f>
        <v>1188.6</v>
      </c>
      <c r="R75" s="5" t="n">
        <f aca="false">IFERROR(CH75/BZ75,"-")</f>
        <v>0.583333333333333</v>
      </c>
      <c r="S75" s="5" t="n">
        <f aca="false">IFERROR(CI75/CB75,"-")</f>
        <v>0.109242929592909</v>
      </c>
      <c r="T75" s="3" t="n">
        <f aca="false">IFERROR(CI75/CH75,"-")</f>
        <v>683.142857142857</v>
      </c>
      <c r="U75" s="5" t="n">
        <f aca="false">IFERROR(CJ75/BZ75,"-")</f>
        <v>1</v>
      </c>
      <c r="V75" s="5" t="n">
        <f aca="false">IFERROR(CK75/CB75,"-")</f>
        <v>0.245008452506054</v>
      </c>
      <c r="W75" s="3" t="n">
        <f aca="false">IFERROR(CK75/CJ75,"-")</f>
        <v>893.75</v>
      </c>
      <c r="X75" s="3" t="n">
        <f aca="false">IFERROR(CL75/BZ75,"-")</f>
        <v>7114.16666666667</v>
      </c>
      <c r="Y75" s="3" t="n">
        <f aca="false">IFERROR(CL75/CA75,"-")</f>
        <v>4065.2380952381</v>
      </c>
      <c r="Z75" s="5" t="n">
        <f aca="false">IFERROR(CM75/BZ75,"-")</f>
        <v>0.25</v>
      </c>
      <c r="AA75" s="5" t="n">
        <f aca="false">IFERROR(CN75/CB75,"-")</f>
        <v>0.019326540869009</v>
      </c>
      <c r="AB75" s="3" t="n">
        <f aca="false">IFERROR(CN75/CM75,"-")</f>
        <v>282</v>
      </c>
      <c r="AC75" s="5" t="n">
        <f aca="false">IFERROR(CO75/BZ75,"-")</f>
        <v>0.75</v>
      </c>
      <c r="AD75" s="5" t="n">
        <f aca="false">IFERROR(CP75/CB75,"-")</f>
        <v>0.0399552245625257</v>
      </c>
      <c r="AE75" s="3" t="n">
        <f aca="false">IFERROR(CP75/CO75,"-")</f>
        <v>194.333333333333</v>
      </c>
      <c r="AF75" s="5" t="n">
        <f aca="false">IFERROR(CQ75/BZ75,"-")</f>
        <v>0.333333333333333</v>
      </c>
      <c r="AG75" s="5" t="n">
        <f aca="false">IFERROR(CR75/CB75,"-")</f>
        <v>0.0372367158587289</v>
      </c>
      <c r="AH75" s="3" t="n">
        <f aca="false">IFERROR(CR75/CQ75,"-")</f>
        <v>407.5</v>
      </c>
      <c r="AI75" s="5" t="n">
        <f aca="false">IFERROR(CS75/BZ75,"-")</f>
        <v>0</v>
      </c>
      <c r="AJ75" s="5" t="n">
        <f aca="false">IFERROR(CT75/CB75,"-")</f>
        <v>0</v>
      </c>
      <c r="AK75" s="3" t="str">
        <f aca="false">IFERROR(CT75/CS75,"-")</f>
        <v>-</v>
      </c>
      <c r="AL75" s="5" t="n">
        <f aca="false">IFERROR(CU75/BZ75,"-")</f>
        <v>0.166666666666667</v>
      </c>
      <c r="AM75" s="5" t="n">
        <f aca="false">IFERROR(CV75/CB75,"-")</f>
        <v>0.612509708959656</v>
      </c>
      <c r="AN75" s="3" t="n">
        <f aca="false">IFERROR(CV75/CU75,"-")</f>
        <v>13406</v>
      </c>
      <c r="AO75" s="5" t="n">
        <f aca="false">IFERROR(CW75/BZ75,"-")</f>
        <v>0.0833333333333333</v>
      </c>
      <c r="AP75" s="5" t="n">
        <f aca="false">IFERROR(CX75/CB75,"-")</f>
        <v>0.00169050121076438</v>
      </c>
      <c r="AQ75" s="3" t="n">
        <f aca="false">IFERROR(CX75/CW75,"-")</f>
        <v>74</v>
      </c>
      <c r="AR75" s="5" t="n">
        <f aca="false">IFERROR(CY75/BZ75,"-")</f>
        <v>0.166666666666667</v>
      </c>
      <c r="AS75" s="5" t="n">
        <f aca="false">IFERROR(CZ75/CB75,"-")</f>
        <v>0.00166765659980811</v>
      </c>
      <c r="AT75" s="3" t="n">
        <f aca="false">IFERROR(CZ75/CY75,"-")</f>
        <v>36.5</v>
      </c>
      <c r="AU75" s="5" t="n">
        <f aca="false">IFERROR(DA75/BZ75,"-")</f>
        <v>0.25</v>
      </c>
      <c r="AV75" s="5" t="n">
        <f aca="false">IFERROR(DB75/CB75,"-")</f>
        <v>0.0967697720107827</v>
      </c>
      <c r="AW75" s="3" t="n">
        <f aca="false">IFERROR(DB75/DA75,"-")</f>
        <v>1412</v>
      </c>
      <c r="AX75" s="5" t="n">
        <f aca="false">IFERROR(DC75/BZ75,"-")</f>
        <v>0.0833333333333333</v>
      </c>
      <c r="AY75" s="5" t="n">
        <f aca="false">IFERROR(DD75/CB75,"-")</f>
        <v>0.158975647644721</v>
      </c>
      <c r="AZ75" s="3" t="n">
        <f aca="false">IFERROR(DD75/DC75,"-")</f>
        <v>6959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0</v>
      </c>
      <c r="BE75" s="5" t="n">
        <f aca="false">IFERROR(DH75/CB75,"-")</f>
        <v>0</v>
      </c>
      <c r="BF75" s="3" t="str">
        <f aca="false">IFERROR(DH75/DG75,"-")</f>
        <v>-</v>
      </c>
      <c r="BG75" s="5" t="n">
        <f aca="false">IFERROR(DI75/BZ75,"-")</f>
        <v>0.833333333333333</v>
      </c>
      <c r="BH75" s="5" t="n">
        <f aca="false">IFERROR(DJ75/CB75,"-")</f>
        <v>0.0318682322840042</v>
      </c>
      <c r="BI75" s="3" t="n">
        <f aca="false">IFERROR(DJ75/DI75,"-")</f>
        <v>139.5</v>
      </c>
      <c r="BJ75" s="5" t="n">
        <f aca="false">IFERROR(DK75/BZ75,"-")</f>
        <v>0.833333333333333</v>
      </c>
      <c r="BK75" s="5" t="n">
        <f aca="false">IFERROR(DL75/CB75,"-")</f>
        <v>0.0167907890528624</v>
      </c>
      <c r="BL75" s="3" t="n">
        <f aca="false">IFERROR(DL75/DK75,"-")</f>
        <v>73.5</v>
      </c>
      <c r="BM75" s="5" t="n">
        <f aca="false">IFERROR(DM75/BZ75,"-")</f>
        <v>0</v>
      </c>
      <c r="BN75" s="5" t="n">
        <f aca="false">IFERROR(DN75/CB75,"-")</f>
        <v>0</v>
      </c>
      <c r="BO75" s="3" t="str">
        <f aca="false">IFERROR(DN75/DM75,"-")</f>
        <v>-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.166666666666667</v>
      </c>
      <c r="BU75" s="5" t="n">
        <f aca="false">IFERROR(DT75/BZ75,"-")</f>
        <v>0.166666666666667</v>
      </c>
      <c r="BV75" s="5" t="n">
        <f aca="false">IFERROR(DT75/DS75,"-")</f>
        <v>1</v>
      </c>
      <c r="BW75" s="5" t="n">
        <f aca="false">IFERROR(DU75/BZ75,"-")</f>
        <v>0</v>
      </c>
      <c r="BX75" s="5" t="n">
        <f aca="false">IFERROR(DU75/DS75,"-")</f>
        <v>0</v>
      </c>
      <c r="BZ75" s="6" t="n">
        <v>12</v>
      </c>
      <c r="CA75" s="6" t="n">
        <v>21</v>
      </c>
      <c r="CB75" s="6" t="n">
        <v>43774</v>
      </c>
      <c r="CC75" s="6" t="n">
        <v>437740</v>
      </c>
      <c r="CD75" s="6" t="n">
        <v>0</v>
      </c>
      <c r="CE75" s="6" t="n">
        <v>0</v>
      </c>
      <c r="CF75" s="6" t="n">
        <v>5</v>
      </c>
      <c r="CG75" s="6" t="n">
        <v>5943</v>
      </c>
      <c r="CH75" s="6" t="n">
        <v>7</v>
      </c>
      <c r="CI75" s="6" t="n">
        <v>4782</v>
      </c>
      <c r="CJ75" s="6" t="n">
        <v>12</v>
      </c>
      <c r="CK75" s="6" t="n">
        <v>10725</v>
      </c>
      <c r="CL75" s="6" t="n">
        <v>85370</v>
      </c>
      <c r="CM75" s="6" t="n">
        <v>3</v>
      </c>
      <c r="CN75" s="6" t="n">
        <v>846</v>
      </c>
      <c r="CO75" s="6" t="n">
        <v>9</v>
      </c>
      <c r="CP75" s="6" t="n">
        <v>1749</v>
      </c>
      <c r="CQ75" s="6" t="n">
        <v>4</v>
      </c>
      <c r="CR75" s="6" t="n">
        <v>1630</v>
      </c>
      <c r="CS75" s="6" t="n">
        <v>0</v>
      </c>
      <c r="CT75" s="6" t="n">
        <v>0</v>
      </c>
      <c r="CU75" s="6" t="n">
        <v>2</v>
      </c>
      <c r="CV75" s="6" t="n">
        <v>26812</v>
      </c>
      <c r="CW75" s="6" t="n">
        <v>1</v>
      </c>
      <c r="CX75" s="6" t="n">
        <v>74</v>
      </c>
      <c r="CY75" s="6" t="n">
        <v>2</v>
      </c>
      <c r="CZ75" s="6" t="n">
        <v>73</v>
      </c>
      <c r="DA75" s="6" t="n">
        <v>3</v>
      </c>
      <c r="DB75" s="6" t="n">
        <v>4236</v>
      </c>
      <c r="DC75" s="6" t="n">
        <v>1</v>
      </c>
      <c r="DD75" s="6" t="n">
        <v>6959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10</v>
      </c>
      <c r="DJ75" s="6" t="n">
        <v>1395</v>
      </c>
      <c r="DK75" s="6" t="n">
        <v>10</v>
      </c>
      <c r="DL75" s="6" t="n">
        <v>735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2</v>
      </c>
      <c r="DT75" s="6" t="n">
        <v>2</v>
      </c>
      <c r="DU75" s="6" t="n">
        <v>0</v>
      </c>
    </row>
    <row r="76" customFormat="false" ht="13.5" hidden="false" customHeight="false" outlineLevel="0" collapsed="false">
      <c r="A76" s="7" t="s">
        <v>227</v>
      </c>
      <c r="B76" s="7" t="s">
        <v>225</v>
      </c>
      <c r="C76" s="7" t="s">
        <v>224</v>
      </c>
      <c r="D76" s="7" t="s">
        <v>222</v>
      </c>
      <c r="E76" s="7" t="s">
        <v>220</v>
      </c>
      <c r="F76" s="7" t="s">
        <v>218</v>
      </c>
      <c r="G76" s="4" t="n">
        <f aca="false">IFERROR(CA76/BZ76,"-")</f>
        <v>1.45121951219512</v>
      </c>
      <c r="H76" s="3" t="n">
        <f aca="false">IFERROR(CB76/BZ76,"-")</f>
        <v>1138.95731707317</v>
      </c>
      <c r="I76" s="3" t="n">
        <f aca="false">IFERROR(CB76/CA76,"-")</f>
        <v>784.827731092437</v>
      </c>
      <c r="J76" s="3" t="n">
        <f aca="false">IFERROR(CC76/BZ76,"-")</f>
        <v>11389.5731707317</v>
      </c>
      <c r="K76" s="3" t="n">
        <f aca="false">IFERROR(CC76/CA76,"-")</f>
        <v>7848.27731092437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1863.71951219512</v>
      </c>
      <c r="Y76" s="3" t="n">
        <f aca="false">IFERROR(CL76/CA76,"-")</f>
        <v>1284.24369747899</v>
      </c>
      <c r="Z76" s="5" t="n">
        <f aca="false">IFERROR(CM76/BZ76,"-")</f>
        <v>0.146341463414634</v>
      </c>
      <c r="AA76" s="5" t="n">
        <f aca="false">IFERROR(CN76/CB76,"-")</f>
        <v>0.0374486720310083</v>
      </c>
      <c r="AB76" s="3" t="n">
        <f aca="false">IFERROR(CN76/CM76,"-")</f>
        <v>291.458333333333</v>
      </c>
      <c r="AC76" s="5" t="n">
        <f aca="false">IFERROR(CO76/BZ76,"-")</f>
        <v>0.88109756097561</v>
      </c>
      <c r="AD76" s="5" t="n">
        <f aca="false">IFERROR(CP76/CB76,"-")</f>
        <v>0.113325731172607</v>
      </c>
      <c r="AE76" s="3" t="n">
        <f aca="false">IFERROR(CP76/CO76,"-")</f>
        <v>146.491349480969</v>
      </c>
      <c r="AF76" s="5" t="n">
        <f aca="false">IFERROR(CQ76/BZ76,"-")</f>
        <v>0.548780487804878</v>
      </c>
      <c r="AG76" s="5" t="n">
        <f aca="false">IFERROR(CR76/CB76,"-")</f>
        <v>0.110378555482389</v>
      </c>
      <c r="AH76" s="3" t="n">
        <f aca="false">IFERROR(CR76/CQ76,"-")</f>
        <v>229.083333333333</v>
      </c>
      <c r="AI76" s="5" t="n">
        <f aca="false">IFERROR(CS76/BZ76,"-")</f>
        <v>0.0274390243902439</v>
      </c>
      <c r="AJ76" s="5" t="n">
        <f aca="false">IFERROR(CT76/CB76,"-")</f>
        <v>0.0349699393433232</v>
      </c>
      <c r="AK76" s="3" t="n">
        <f aca="false">IFERROR(CT76/CS76,"-")</f>
        <v>1451.55555555556</v>
      </c>
      <c r="AL76" s="5" t="n">
        <f aca="false">IFERROR(CU76/BZ76,"-")</f>
        <v>0.192073170731707</v>
      </c>
      <c r="AM76" s="5" t="n">
        <f aca="false">IFERROR(CV76/CB76,"-")</f>
        <v>0.116808270294289</v>
      </c>
      <c r="AN76" s="3" t="n">
        <f aca="false">IFERROR(CV76/CU76,"-")</f>
        <v>692.650793650794</v>
      </c>
      <c r="AO76" s="5" t="n">
        <f aca="false">IFERROR(CW76/BZ76,"-")</f>
        <v>0.0670731707317073</v>
      </c>
      <c r="AP76" s="5" t="n">
        <f aca="false">IFERROR(CX76/CB76,"-")</f>
        <v>0.121982557859403</v>
      </c>
      <c r="AQ76" s="3" t="n">
        <f aca="false">IFERROR(CX76/CW76,"-")</f>
        <v>2071.36363636364</v>
      </c>
      <c r="AR76" s="5" t="n">
        <f aca="false">IFERROR(CY76/BZ76,"-")</f>
        <v>0.13719512195122</v>
      </c>
      <c r="AS76" s="5" t="n">
        <f aca="false">IFERROR(CZ76/CB76,"-")</f>
        <v>0.0771565777428007</v>
      </c>
      <c r="AT76" s="3" t="n">
        <f aca="false">IFERROR(CZ76/CY76,"-")</f>
        <v>640.533333333333</v>
      </c>
      <c r="AU76" s="5" t="n">
        <f aca="false">IFERROR(DA76/BZ76,"-")</f>
        <v>0.402439024390244</v>
      </c>
      <c r="AV76" s="5" t="n">
        <f aca="false">IFERROR(DB76/CB76,"-")</f>
        <v>0.218238226019734</v>
      </c>
      <c r="AW76" s="3" t="n">
        <f aca="false">IFERROR(DB76/DA76,"-")</f>
        <v>617.643939393939</v>
      </c>
      <c r="AX76" s="5" t="n">
        <f aca="false">IFERROR(DC76/BZ76,"-")</f>
        <v>0.106707317073171</v>
      </c>
      <c r="AY76" s="5" t="n">
        <f aca="false">IFERROR(DD76/CB76,"-")</f>
        <v>0.0849862679279829</v>
      </c>
      <c r="AZ76" s="3" t="n">
        <f aca="false">IFERROR(DD76/DC76,"-")</f>
        <v>907.114285714286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.704268292682927</v>
      </c>
      <c r="BH76" s="5" t="n">
        <f aca="false">IFERROR(DJ76/CB76,"-")</f>
        <v>0.0847052021264636</v>
      </c>
      <c r="BI76" s="3" t="n">
        <f aca="false">IFERROR(DJ76/DI76,"-")</f>
        <v>136.987012987013</v>
      </c>
      <c r="BJ76" s="5" t="n">
        <f aca="false">IFERROR(DK76/BZ76,"-")</f>
        <v>0.63109756097561</v>
      </c>
      <c r="BK76" s="5" t="n">
        <f aca="false">IFERROR(DL76/CB76,"-")</f>
        <v>0.0638501196537269</v>
      </c>
      <c r="BL76" s="3" t="n">
        <f aca="false">IFERROR(DL76/DK76,"-")</f>
        <v>115.231884057971</v>
      </c>
      <c r="BM76" s="5" t="n">
        <f aca="false">IFERROR(DM76/BZ76,"-")</f>
        <v>0</v>
      </c>
      <c r="BN76" s="5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.0579268292682927</v>
      </c>
      <c r="BU76" s="5" t="n">
        <f aca="false">IFERROR(DT76/BZ76,"-")</f>
        <v>0.0548780487804878</v>
      </c>
      <c r="BV76" s="5" t="n">
        <f aca="false">IFERROR(DT76/DS76,"-")</f>
        <v>0.947368421052632</v>
      </c>
      <c r="BW76" s="5" t="n">
        <f aca="false">IFERROR(DU76/BZ76,"-")</f>
        <v>0</v>
      </c>
      <c r="BX76" s="5" t="n">
        <f aca="false">IFERROR(DU76/DS76,"-")</f>
        <v>0</v>
      </c>
      <c r="BZ76" s="6" t="n">
        <v>328</v>
      </c>
      <c r="CA76" s="6" t="n">
        <v>476</v>
      </c>
      <c r="CB76" s="6" t="n">
        <v>373578</v>
      </c>
      <c r="CC76" s="6" t="n">
        <v>3735780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611300</v>
      </c>
      <c r="CM76" s="6" t="n">
        <v>48</v>
      </c>
      <c r="CN76" s="6" t="n">
        <v>13990</v>
      </c>
      <c r="CO76" s="6" t="n">
        <v>289</v>
      </c>
      <c r="CP76" s="6" t="n">
        <v>42336</v>
      </c>
      <c r="CQ76" s="6" t="n">
        <v>180</v>
      </c>
      <c r="CR76" s="6" t="n">
        <v>41235</v>
      </c>
      <c r="CS76" s="6" t="n">
        <v>9</v>
      </c>
      <c r="CT76" s="6" t="n">
        <v>13064</v>
      </c>
      <c r="CU76" s="6" t="n">
        <v>63</v>
      </c>
      <c r="CV76" s="6" t="n">
        <v>43637</v>
      </c>
      <c r="CW76" s="6" t="n">
        <v>22</v>
      </c>
      <c r="CX76" s="6" t="n">
        <v>45570</v>
      </c>
      <c r="CY76" s="6" t="n">
        <v>45</v>
      </c>
      <c r="CZ76" s="6" t="n">
        <v>28824</v>
      </c>
      <c r="DA76" s="6" t="n">
        <v>132</v>
      </c>
      <c r="DB76" s="6" t="n">
        <v>81529</v>
      </c>
      <c r="DC76" s="6" t="n">
        <v>35</v>
      </c>
      <c r="DD76" s="6" t="n">
        <v>31749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231</v>
      </c>
      <c r="DJ76" s="6" t="n">
        <v>31644</v>
      </c>
      <c r="DK76" s="6" t="n">
        <v>207</v>
      </c>
      <c r="DL76" s="6" t="n">
        <v>23853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19</v>
      </c>
      <c r="DT76" s="6" t="n">
        <v>18</v>
      </c>
      <c r="DU76" s="6" t="n">
        <v>0</v>
      </c>
    </row>
    <row r="77" customFormat="false" ht="13.5" hidden="false" customHeight="false" outlineLevel="0" collapsed="false">
      <c r="A77" s="7" t="s">
        <v>227</v>
      </c>
      <c r="B77" s="7" t="s">
        <v>225</v>
      </c>
      <c r="C77" s="7" t="s">
        <v>224</v>
      </c>
      <c r="D77" s="7" t="s">
        <v>223</v>
      </c>
      <c r="E77" s="7" t="s">
        <v>220</v>
      </c>
      <c r="F77" s="7" t="s">
        <v>221</v>
      </c>
      <c r="G77" s="4" t="n">
        <f aca="false">IFERROR(CA77/BZ77,"-")</f>
        <v>2</v>
      </c>
      <c r="H77" s="3" t="n">
        <f aca="false">IFERROR(CB77/BZ77,"-")</f>
        <v>1002</v>
      </c>
      <c r="I77" s="3" t="n">
        <f aca="false">IFERROR(CB77/CA77,"-")</f>
        <v>501</v>
      </c>
      <c r="J77" s="3" t="n">
        <f aca="false">IFERROR(CC77/BZ77,"-")</f>
        <v>10020</v>
      </c>
      <c r="K77" s="3" t="n">
        <f aca="false">IFERROR(CC77/CA77,"-")</f>
        <v>5010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1</v>
      </c>
      <c r="S77" s="5" t="n">
        <f aca="false">IFERROR(CI77/CB77,"-")</f>
        <v>0.199600798403194</v>
      </c>
      <c r="T77" s="3" t="n">
        <f aca="false">IFERROR(CI77/CH77,"-")</f>
        <v>200</v>
      </c>
      <c r="U77" s="5" t="n">
        <f aca="false">IFERROR(CJ77/BZ77,"-")</f>
        <v>1</v>
      </c>
      <c r="V77" s="5" t="n">
        <f aca="false">IFERROR(CK77/CB77,"-")</f>
        <v>0.199600798403194</v>
      </c>
      <c r="W77" s="3" t="n">
        <f aca="false">IFERROR(CK77/CJ77,"-")</f>
        <v>200</v>
      </c>
      <c r="X77" s="3" t="n">
        <f aca="false">IFERROR(CL77/BZ77,"-")</f>
        <v>2000</v>
      </c>
      <c r="Y77" s="3" t="n">
        <f aca="false">IFERROR(CL77/CA77,"-")</f>
        <v>1000</v>
      </c>
      <c r="Z77" s="5" t="n">
        <f aca="false">IFERROR(CM77/BZ77,"-")</f>
        <v>0</v>
      </c>
      <c r="AA77" s="5" t="n">
        <f aca="false">IFERROR(CN77/CB77,"-")</f>
        <v>0</v>
      </c>
      <c r="AB77" s="3" t="str">
        <f aca="false">IFERROR(CN77/CM77,"-")</f>
        <v>-</v>
      </c>
      <c r="AC77" s="5" t="n">
        <f aca="false">IFERROR(CO77/BZ77,"-")</f>
        <v>1</v>
      </c>
      <c r="AD77" s="5" t="n">
        <f aca="false">IFERROR(CP77/CB77,"-")</f>
        <v>0.0898203592814371</v>
      </c>
      <c r="AE77" s="3" t="n">
        <f aca="false">IFERROR(CP77/CO77,"-")</f>
        <v>90</v>
      </c>
      <c r="AF77" s="5" t="n">
        <f aca="false">IFERROR(CQ77/BZ77,"-")</f>
        <v>1</v>
      </c>
      <c r="AG77" s="5" t="n">
        <f aca="false">IFERROR(CR77/CB77,"-")</f>
        <v>0.199600798403194</v>
      </c>
      <c r="AH77" s="3" t="n">
        <f aca="false">IFERROR(CR77/CQ77,"-")</f>
        <v>200</v>
      </c>
      <c r="AI77" s="5" t="n">
        <f aca="false">IFERROR(CS77/BZ77,"-")</f>
        <v>0</v>
      </c>
      <c r="AJ77" s="5" t="n">
        <f aca="false">IFERROR(CT77/CB77,"-")</f>
        <v>0</v>
      </c>
      <c r="AK77" s="3" t="str">
        <f aca="false">IFERROR(CT77/CS77,"-")</f>
        <v>-</v>
      </c>
      <c r="AL77" s="5" t="n">
        <f aca="false">IFERROR(CU77/BZ77,"-")</f>
        <v>0</v>
      </c>
      <c r="AM77" s="5" t="n">
        <f aca="false">IFERROR(CV77/CB77,"-")</f>
        <v>0</v>
      </c>
      <c r="AN77" s="3" t="str">
        <f aca="false">IFERROR(CV77/CU77,"-")</f>
        <v>-</v>
      </c>
      <c r="AO77" s="5" t="n">
        <f aca="false">IFERROR(CW77/BZ77,"-")</f>
        <v>0</v>
      </c>
      <c r="AP77" s="5" t="n">
        <f aca="false">IFERROR(CX77/CB77,"-")</f>
        <v>0</v>
      </c>
      <c r="AQ77" s="3" t="str">
        <f aca="false">IFERROR(CX77/CW77,"-")</f>
        <v>-</v>
      </c>
      <c r="AR77" s="5" t="n">
        <f aca="false">IFERROR(CY77/BZ77,"-")</f>
        <v>1</v>
      </c>
      <c r="AS77" s="5" t="n">
        <f aca="false">IFERROR(CZ77/CB77,"-")</f>
        <v>0.710578842315369</v>
      </c>
      <c r="AT77" s="3" t="n">
        <f aca="false">IFERROR(CZ77/CY77,"-")</f>
        <v>712</v>
      </c>
      <c r="AU77" s="5" t="n">
        <f aca="false">IFERROR(DA77/BZ77,"-")</f>
        <v>0</v>
      </c>
      <c r="AV77" s="5" t="n">
        <f aca="false">IFERROR(DB77/CB77,"-")</f>
        <v>0</v>
      </c>
      <c r="AW77" s="3" t="str">
        <f aca="false">IFERROR(DB77/DA77,"-")</f>
        <v>-</v>
      </c>
      <c r="AX77" s="5" t="n">
        <f aca="false">IFERROR(DC77/BZ77,"-")</f>
        <v>0</v>
      </c>
      <c r="AY77" s="5" t="n">
        <f aca="false">IFERROR(DD77/CB77,"-")</f>
        <v>0</v>
      </c>
      <c r="AZ77" s="3" t="str">
        <f aca="false">IFERROR(DD77/DC77,"-")</f>
        <v>-</v>
      </c>
      <c r="BA77" s="5" t="n">
        <f aca="false">IFERROR(DE77/BZ77,"-")</f>
        <v>0</v>
      </c>
      <c r="BB77" s="5" t="n">
        <f aca="false">IFERROR(DF77/CB77,"-")</f>
        <v>0</v>
      </c>
      <c r="BC77" s="3" t="str">
        <f aca="false">IFERROR(DF77/DE77,"-")</f>
        <v>-</v>
      </c>
      <c r="BD77" s="5" t="n">
        <f aca="false">IFERROR(DG77/BZ77,"-")</f>
        <v>0</v>
      </c>
      <c r="BE77" s="5" t="n">
        <f aca="false">IFERROR(DH77/CB77,"-")</f>
        <v>0</v>
      </c>
      <c r="BF77" s="3" t="str">
        <f aca="false">IFERROR(DH77/DG77,"-")</f>
        <v>-</v>
      </c>
      <c r="BG77" s="5" t="n">
        <f aca="false">IFERROR(DI77/BZ77,"-")</f>
        <v>0</v>
      </c>
      <c r="BH77" s="5" t="n">
        <f aca="false">IFERROR(DJ77/CB77,"-")</f>
        <v>0</v>
      </c>
      <c r="BI77" s="3" t="str">
        <f aca="false">IFERROR(DJ77/DI77,"-")</f>
        <v>-</v>
      </c>
      <c r="BJ77" s="5" t="n">
        <f aca="false">IFERROR(DK77/BZ77,"-")</f>
        <v>0</v>
      </c>
      <c r="BK77" s="5" t="n">
        <f aca="false">IFERROR(DL77/CB77,"-")</f>
        <v>0</v>
      </c>
      <c r="BL77" s="3" t="str">
        <f aca="false">IFERROR(DL77/DK77,"-")</f>
        <v>-</v>
      </c>
      <c r="BM77" s="5" t="n">
        <f aca="false">IFERROR(DM77/BZ77,"-")</f>
        <v>0</v>
      </c>
      <c r="BN77" s="5" t="n">
        <f aca="false">IFERROR(DN77/CB77,"-")</f>
        <v>0</v>
      </c>
      <c r="BO77" s="3" t="str">
        <f aca="false">IFERROR(DN77/DM77,"-")</f>
        <v>-</v>
      </c>
      <c r="BP77" s="5" t="n">
        <f aca="false">IFERROR(DO77/BZ77,"-")</f>
        <v>0</v>
      </c>
      <c r="BQ77" s="3" t="str">
        <f aca="false">IFERROR(DP77/DO77,"-")</f>
        <v>-</v>
      </c>
      <c r="BR77" s="3" t="str">
        <f aca="false">IFERROR(DQ77/DO77,"-")</f>
        <v>-</v>
      </c>
      <c r="BS77" s="3" t="str">
        <f aca="false">IFERROR(DR77/DO77,"-")</f>
        <v>-</v>
      </c>
      <c r="BT77" s="5" t="n">
        <f aca="false">IFERROR(DS77/BZ77,"-")</f>
        <v>0</v>
      </c>
      <c r="BU77" s="5" t="n">
        <f aca="false">IFERROR(DT77/BZ77,"-")</f>
        <v>0</v>
      </c>
      <c r="BV77" s="5" t="str">
        <f aca="false">IFERROR(DT77/DS77,"-")</f>
        <v>-</v>
      </c>
      <c r="BW77" s="5" t="n">
        <f aca="false">IFERROR(DU77/BZ77,"-")</f>
        <v>0</v>
      </c>
      <c r="BX77" s="5" t="str">
        <f aca="false">IFERROR(DU77/DS77,"-")</f>
        <v>-</v>
      </c>
      <c r="BZ77" s="6" t="n">
        <v>1</v>
      </c>
      <c r="CA77" s="6" t="n">
        <v>2</v>
      </c>
      <c r="CB77" s="6" t="n">
        <v>1002</v>
      </c>
      <c r="CC77" s="6" t="n">
        <v>1002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1</v>
      </c>
      <c r="CI77" s="6" t="n">
        <v>200</v>
      </c>
      <c r="CJ77" s="6" t="n">
        <v>1</v>
      </c>
      <c r="CK77" s="6" t="n">
        <v>200</v>
      </c>
      <c r="CL77" s="6" t="n">
        <v>2000</v>
      </c>
      <c r="CM77" s="6" t="n">
        <v>0</v>
      </c>
      <c r="CN77" s="6" t="n">
        <v>0</v>
      </c>
      <c r="CO77" s="6" t="n">
        <v>1</v>
      </c>
      <c r="CP77" s="6" t="n">
        <v>90</v>
      </c>
      <c r="CQ77" s="6" t="n">
        <v>1</v>
      </c>
      <c r="CR77" s="6" t="n">
        <v>200</v>
      </c>
      <c r="CS77" s="6" t="n">
        <v>0</v>
      </c>
      <c r="CT77" s="6" t="n">
        <v>0</v>
      </c>
      <c r="CU77" s="6" t="n">
        <v>0</v>
      </c>
      <c r="CV77" s="6" t="n">
        <v>0</v>
      </c>
      <c r="CW77" s="6" t="n">
        <v>0</v>
      </c>
      <c r="CX77" s="6" t="n">
        <v>0</v>
      </c>
      <c r="CY77" s="6" t="n">
        <v>1</v>
      </c>
      <c r="CZ77" s="6" t="n">
        <v>712</v>
      </c>
      <c r="DA77" s="6" t="n">
        <v>0</v>
      </c>
      <c r="DB77" s="6" t="n">
        <v>0</v>
      </c>
      <c r="DC77" s="6" t="n">
        <v>0</v>
      </c>
      <c r="DD77" s="6" t="n">
        <v>0</v>
      </c>
      <c r="DE77" s="6" t="n">
        <v>0</v>
      </c>
      <c r="DF77" s="6" t="n">
        <v>0</v>
      </c>
      <c r="DG77" s="6" t="n">
        <v>0</v>
      </c>
      <c r="DH77" s="6" t="n">
        <v>0</v>
      </c>
      <c r="DI77" s="6" t="n">
        <v>0</v>
      </c>
      <c r="DJ77" s="6" t="n">
        <v>0</v>
      </c>
      <c r="DK77" s="6" t="n">
        <v>0</v>
      </c>
      <c r="DL77" s="6" t="n">
        <v>0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0</v>
      </c>
      <c r="DT77" s="6" t="n">
        <v>0</v>
      </c>
      <c r="DU77" s="6" t="n">
        <v>0</v>
      </c>
    </row>
    <row r="78" customFormat="false" ht="13.5" hidden="false" customHeight="false" outlineLevel="0" collapsed="false">
      <c r="A78" s="7" t="s">
        <v>227</v>
      </c>
      <c r="B78" s="7" t="s">
        <v>225</v>
      </c>
      <c r="C78" s="7" t="s">
        <v>224</v>
      </c>
      <c r="D78" s="7" t="s">
        <v>223</v>
      </c>
      <c r="E78" s="7" t="s">
        <v>220</v>
      </c>
      <c r="F78" s="7" t="s">
        <v>218</v>
      </c>
      <c r="G78" s="4" t="n">
        <f aca="false">IFERROR(CA78/BZ78,"-")</f>
        <v>1.9622641509434</v>
      </c>
      <c r="H78" s="3" t="n">
        <f aca="false">IFERROR(CB78/BZ78,"-")</f>
        <v>1262.49056603774</v>
      </c>
      <c r="I78" s="3" t="n">
        <f aca="false">IFERROR(CB78/CA78,"-")</f>
        <v>643.384615384615</v>
      </c>
      <c r="J78" s="3" t="n">
        <f aca="false">IFERROR(CC78/BZ78,"-")</f>
        <v>12624.9056603774</v>
      </c>
      <c r="K78" s="3" t="n">
        <f aca="false">IFERROR(CC78/CA78,"-")</f>
        <v>6433.84615384615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0</v>
      </c>
      <c r="S78" s="5" t="n">
        <f aca="false">IFERROR(CI78/CB78,"-")</f>
        <v>0</v>
      </c>
      <c r="T78" s="3" t="str">
        <f aca="false">IFERROR(CI78/CH78,"-")</f>
        <v>-</v>
      </c>
      <c r="U78" s="5" t="n">
        <f aca="false">IFERROR(CJ78/BZ78,"-")</f>
        <v>0</v>
      </c>
      <c r="V78" s="5" t="n">
        <f aca="false">IFERROR(CK78/CB78,"-")</f>
        <v>0</v>
      </c>
      <c r="W78" s="3" t="str">
        <f aca="false">IFERROR(CK78/CJ78,"-")</f>
        <v>-</v>
      </c>
      <c r="X78" s="3" t="n">
        <f aca="false">IFERROR(CL78/BZ78,"-")</f>
        <v>2140.56603773585</v>
      </c>
      <c r="Y78" s="3" t="n">
        <f aca="false">IFERROR(CL78/CA78,"-")</f>
        <v>1090.86538461538</v>
      </c>
      <c r="Z78" s="5" t="n">
        <f aca="false">IFERROR(CM78/BZ78,"-")</f>
        <v>0.39622641509434</v>
      </c>
      <c r="AA78" s="5" t="n">
        <f aca="false">IFERROR(CN78/CB78,"-")</f>
        <v>0.0782968675274988</v>
      </c>
      <c r="AB78" s="3" t="n">
        <f aca="false">IFERROR(CN78/CM78,"-")</f>
        <v>249.47619047619</v>
      </c>
      <c r="AC78" s="5" t="n">
        <f aca="false">IFERROR(CO78/BZ78,"-")</f>
        <v>0.773584905660377</v>
      </c>
      <c r="AD78" s="5" t="n">
        <f aca="false">IFERROR(CP78/CB78,"-")</f>
        <v>0.0600789096126255</v>
      </c>
      <c r="AE78" s="3" t="n">
        <f aca="false">IFERROR(CP78/CO78,"-")</f>
        <v>98.0487804878049</v>
      </c>
      <c r="AF78" s="5" t="n">
        <f aca="false">IFERROR(CQ78/BZ78,"-")</f>
        <v>0.886792452830189</v>
      </c>
      <c r="AG78" s="5" t="n">
        <f aca="false">IFERROR(CR78/CB78,"-")</f>
        <v>0.130245695839311</v>
      </c>
      <c r="AH78" s="3" t="n">
        <f aca="false">IFERROR(CR78/CQ78,"-")</f>
        <v>185.425531914894</v>
      </c>
      <c r="AI78" s="5" t="n">
        <f aca="false">IFERROR(CS78/BZ78,"-")</f>
        <v>0</v>
      </c>
      <c r="AJ78" s="5" t="n">
        <f aca="false">IFERROR(CT78/CB78,"-")</f>
        <v>0</v>
      </c>
      <c r="AK78" s="3" t="str">
        <f aca="false">IFERROR(CT78/CS78,"-")</f>
        <v>-</v>
      </c>
      <c r="AL78" s="5" t="n">
        <f aca="false">IFERROR(CU78/BZ78,"-")</f>
        <v>0.132075471698113</v>
      </c>
      <c r="AM78" s="5" t="n">
        <f aca="false">IFERROR(CV78/CB78,"-")</f>
        <v>0.0131366571018651</v>
      </c>
      <c r="AN78" s="3" t="n">
        <f aca="false">IFERROR(CV78/CU78,"-")</f>
        <v>125.571428571429</v>
      </c>
      <c r="AO78" s="5" t="n">
        <f aca="false">IFERROR(CW78/BZ78,"-")</f>
        <v>0</v>
      </c>
      <c r="AP78" s="5" t="n">
        <f aca="false">IFERROR(CX78/CB78,"-")</f>
        <v>0</v>
      </c>
      <c r="AQ78" s="3" t="str">
        <f aca="false">IFERROR(CX78/CW78,"-")</f>
        <v>-</v>
      </c>
      <c r="AR78" s="5" t="n">
        <f aca="false">IFERROR(CY78/BZ78,"-")</f>
        <v>0.849056603773585</v>
      </c>
      <c r="AS78" s="5" t="n">
        <f aca="false">IFERROR(CZ78/CB78,"-")</f>
        <v>0.266006097560976</v>
      </c>
      <c r="AT78" s="3" t="n">
        <f aca="false">IFERROR(CZ78/CY78,"-")</f>
        <v>395.533333333333</v>
      </c>
      <c r="AU78" s="5" t="n">
        <f aca="false">IFERROR(DA78/BZ78,"-")</f>
        <v>0.39622641509434</v>
      </c>
      <c r="AV78" s="5" t="n">
        <f aca="false">IFERROR(DB78/CB78,"-")</f>
        <v>0.0666248206599713</v>
      </c>
      <c r="AW78" s="3" t="n">
        <f aca="false">IFERROR(DB78/DA78,"-")</f>
        <v>212.285714285714</v>
      </c>
      <c r="AX78" s="5" t="n">
        <f aca="false">IFERROR(DC78/BZ78,"-")</f>
        <v>0.264150943396226</v>
      </c>
      <c r="AY78" s="5" t="n">
        <f aca="false">IFERROR(DD78/CB78,"-")</f>
        <v>0.0389466762314682</v>
      </c>
      <c r="AZ78" s="3" t="n">
        <f aca="false">IFERROR(DD78/DC78,"-")</f>
        <v>186.142857142857</v>
      </c>
      <c r="BA78" s="5" t="n">
        <f aca="false">IFERROR(DE78/BZ78,"-")</f>
        <v>0.30188679245283</v>
      </c>
      <c r="BB78" s="5" t="n">
        <f aca="false">IFERROR(DF78/CB78,"-")</f>
        <v>0.341672644667623</v>
      </c>
      <c r="BC78" s="3" t="n">
        <f aca="false">IFERROR(DF78/DE78,"-")</f>
        <v>1428.875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.150943396226415</v>
      </c>
      <c r="BH78" s="5" t="n">
        <f aca="false">IFERROR(DJ78/CB78,"-")</f>
        <v>0.00499163079866093</v>
      </c>
      <c r="BI78" s="3" t="n">
        <f aca="false">IFERROR(DJ78/DI78,"-")</f>
        <v>41.75</v>
      </c>
      <c r="BJ78" s="5" t="n">
        <f aca="false">IFERROR(DK78/BZ78,"-")</f>
        <v>0.0188679245283019</v>
      </c>
      <c r="BK78" s="5" t="n">
        <f aca="false">IFERROR(DL78/CB78,"-")</f>
        <v>2.98900047824008E-005</v>
      </c>
      <c r="BL78" s="3" t="n">
        <f aca="false">IFERROR(DL78/DK78,"-")</f>
        <v>2</v>
      </c>
      <c r="BM78" s="5" t="n">
        <f aca="false">IFERROR(DM78/BZ78,"-")</f>
        <v>0</v>
      </c>
      <c r="BN78" s="5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.0943396226415094</v>
      </c>
      <c r="BU78" s="5" t="n">
        <f aca="false">IFERROR(DT78/BZ78,"-")</f>
        <v>0.0943396226415094</v>
      </c>
      <c r="BV78" s="5" t="n">
        <f aca="false">IFERROR(DT78/DS78,"-")</f>
        <v>1</v>
      </c>
      <c r="BW78" s="5" t="n">
        <f aca="false">IFERROR(DU78/BZ78,"-")</f>
        <v>0</v>
      </c>
      <c r="BX78" s="5" t="n">
        <f aca="false">IFERROR(DU78/DS78,"-")</f>
        <v>0</v>
      </c>
      <c r="BZ78" s="6" t="n">
        <v>53</v>
      </c>
      <c r="CA78" s="6" t="n">
        <v>104</v>
      </c>
      <c r="CB78" s="6" t="n">
        <v>66912</v>
      </c>
      <c r="CC78" s="6" t="n">
        <v>66912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113450</v>
      </c>
      <c r="CM78" s="6" t="n">
        <v>21</v>
      </c>
      <c r="CN78" s="6" t="n">
        <v>5239</v>
      </c>
      <c r="CO78" s="6" t="n">
        <v>41</v>
      </c>
      <c r="CP78" s="6" t="n">
        <v>4020</v>
      </c>
      <c r="CQ78" s="6" t="n">
        <v>47</v>
      </c>
      <c r="CR78" s="6" t="n">
        <v>8715</v>
      </c>
      <c r="CS78" s="6" t="n">
        <v>0</v>
      </c>
      <c r="CT78" s="6" t="n">
        <v>0</v>
      </c>
      <c r="CU78" s="6" t="n">
        <v>7</v>
      </c>
      <c r="CV78" s="6" t="n">
        <v>879</v>
      </c>
      <c r="CW78" s="6" t="n">
        <v>0</v>
      </c>
      <c r="CX78" s="6" t="n">
        <v>0</v>
      </c>
      <c r="CY78" s="6" t="n">
        <v>45</v>
      </c>
      <c r="CZ78" s="6" t="n">
        <v>17799</v>
      </c>
      <c r="DA78" s="6" t="n">
        <v>21</v>
      </c>
      <c r="DB78" s="6" t="n">
        <v>4458</v>
      </c>
      <c r="DC78" s="6" t="n">
        <v>14</v>
      </c>
      <c r="DD78" s="6" t="n">
        <v>2606</v>
      </c>
      <c r="DE78" s="6" t="n">
        <v>16</v>
      </c>
      <c r="DF78" s="6" t="n">
        <v>22862</v>
      </c>
      <c r="DG78" s="6" t="n">
        <v>0</v>
      </c>
      <c r="DH78" s="6" t="n">
        <v>0</v>
      </c>
      <c r="DI78" s="6" t="n">
        <v>8</v>
      </c>
      <c r="DJ78" s="6" t="n">
        <v>334</v>
      </c>
      <c r="DK78" s="6" t="n">
        <v>1</v>
      </c>
      <c r="DL78" s="6" t="n">
        <v>2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5</v>
      </c>
      <c r="DT78" s="6" t="n">
        <v>5</v>
      </c>
      <c r="DU78" s="6" t="n">
        <v>0</v>
      </c>
    </row>
    <row r="79" customFormat="false" ht="13.5" hidden="false" customHeight="false" outlineLevel="0" collapsed="false">
      <c r="A79" s="7" t="s">
        <v>227</v>
      </c>
      <c r="B79" s="7" t="s">
        <v>226</v>
      </c>
      <c r="C79" s="7" t="s">
        <v>215</v>
      </c>
      <c r="D79" s="7" t="s">
        <v>223</v>
      </c>
      <c r="E79" s="7" t="s">
        <v>220</v>
      </c>
      <c r="F79" s="7" t="s">
        <v>218</v>
      </c>
      <c r="G79" s="4" t="n">
        <f aca="false">IFERROR(CA79/BZ79,"-")</f>
        <v>2</v>
      </c>
      <c r="H79" s="3" t="n">
        <f aca="false">IFERROR(CB79/BZ79,"-")</f>
        <v>2739</v>
      </c>
      <c r="I79" s="3" t="n">
        <f aca="false">IFERROR(CB79/CA79,"-")</f>
        <v>1369.5</v>
      </c>
      <c r="J79" s="3" t="n">
        <f aca="false">IFERROR(CC79/BZ79,"-")</f>
        <v>27390</v>
      </c>
      <c r="K79" s="3" t="n">
        <f aca="false">IFERROR(CC79/CA79,"-")</f>
        <v>13695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8220</v>
      </c>
      <c r="Y79" s="3" t="n">
        <f aca="false">IFERROR(CL79/CA79,"-")</f>
        <v>4110</v>
      </c>
      <c r="Z79" s="5" t="n">
        <f aca="false">IFERROR(CM79/BZ79,"-")</f>
        <v>0</v>
      </c>
      <c r="AA79" s="5" t="n">
        <f aca="false">IFERROR(CN79/CB79,"-")</f>
        <v>0</v>
      </c>
      <c r="AB79" s="3" t="str">
        <f aca="false">IFERROR(CN79/CM79,"-")</f>
        <v>-</v>
      </c>
      <c r="AC79" s="5" t="n">
        <f aca="false">IFERROR(CO79/BZ79,"-")</f>
        <v>1</v>
      </c>
      <c r="AD79" s="5" t="n">
        <f aca="false">IFERROR(CP79/CB79,"-")</f>
        <v>0.0372398685651698</v>
      </c>
      <c r="AE79" s="3" t="n">
        <f aca="false">IFERROR(CP79/CO79,"-")</f>
        <v>102</v>
      </c>
      <c r="AF79" s="5" t="n">
        <f aca="false">IFERROR(CQ79/BZ79,"-")</f>
        <v>1</v>
      </c>
      <c r="AG79" s="5" t="n">
        <f aca="false">IFERROR(CR79/CB79,"-")</f>
        <v>0.1350857977364</v>
      </c>
      <c r="AH79" s="3" t="n">
        <f aca="false">IFERROR(CR79/CQ79,"-")</f>
        <v>370</v>
      </c>
      <c r="AI79" s="5" t="n">
        <f aca="false">IFERROR(CS79/BZ79,"-")</f>
        <v>0</v>
      </c>
      <c r="AJ79" s="5" t="n">
        <f aca="false">IFERROR(CT79/CB79,"-")</f>
        <v>0</v>
      </c>
      <c r="AK79" s="3" t="str">
        <f aca="false">IFERROR(CT79/CS79,"-")</f>
        <v>-</v>
      </c>
      <c r="AL79" s="5" t="n">
        <f aca="false">IFERROR(CU79/BZ79,"-")</f>
        <v>0</v>
      </c>
      <c r="AM79" s="5" t="n">
        <f aca="false">IFERROR(CV79/CB79,"-")</f>
        <v>0</v>
      </c>
      <c r="AN79" s="3" t="str">
        <f aca="false">IFERROR(CV79/CU79,"-")</f>
        <v>-</v>
      </c>
      <c r="AO79" s="5" t="n">
        <f aca="false">IFERROR(CW79/BZ79,"-")</f>
        <v>0</v>
      </c>
      <c r="AP79" s="5" t="n">
        <f aca="false">IFERROR(CX79/CB79,"-")</f>
        <v>0</v>
      </c>
      <c r="AQ79" s="3" t="str">
        <f aca="false">IFERROR(CX79/CW79,"-")</f>
        <v>-</v>
      </c>
      <c r="AR79" s="5" t="n">
        <f aca="false">IFERROR(CY79/BZ79,"-")</f>
        <v>1</v>
      </c>
      <c r="AS79" s="5" t="n">
        <f aca="false">IFERROR(CZ79/CB79,"-")</f>
        <v>0.0284775465498357</v>
      </c>
      <c r="AT79" s="3" t="n">
        <f aca="false">IFERROR(CZ79/CY79,"-")</f>
        <v>78</v>
      </c>
      <c r="AU79" s="5" t="n">
        <f aca="false">IFERROR(DA79/BZ79,"-")</f>
        <v>1</v>
      </c>
      <c r="AV79" s="5" t="n">
        <f aca="false">IFERROR(DB79/CB79,"-")</f>
        <v>0.146038700255568</v>
      </c>
      <c r="AW79" s="3" t="n">
        <f aca="false">IFERROR(DB79/DA79,"-")</f>
        <v>400</v>
      </c>
      <c r="AX79" s="5" t="n">
        <f aca="false">IFERROR(DC79/BZ79,"-")</f>
        <v>0</v>
      </c>
      <c r="AY79" s="5" t="n">
        <f aca="false">IFERROR(DD79/CB79,"-")</f>
        <v>0</v>
      </c>
      <c r="AZ79" s="3" t="str">
        <f aca="false">IFERROR(DD79/DC79,"-")</f>
        <v>-</v>
      </c>
      <c r="BA79" s="5" t="n">
        <f aca="false">IFERROR(DE79/BZ79,"-")</f>
        <v>1</v>
      </c>
      <c r="BB79" s="5" t="n">
        <f aca="false">IFERROR(DF79/CB79,"-")</f>
        <v>0.653158086893027</v>
      </c>
      <c r="BC79" s="3" t="n">
        <f aca="false">IFERROR(DF79/DE79,"-")</f>
        <v>1789</v>
      </c>
      <c r="BD79" s="5" t="n">
        <f aca="false">IFERROR(DG79/BZ79,"-")</f>
        <v>0</v>
      </c>
      <c r="BE79" s="5" t="n">
        <f aca="false">IFERROR(DH79/CB79,"-")</f>
        <v>0</v>
      </c>
      <c r="BF79" s="3" t="str">
        <f aca="false">IFERROR(DH79/DG79,"-")</f>
        <v>-</v>
      </c>
      <c r="BG79" s="5" t="n">
        <f aca="false">IFERROR(DI79/BZ79,"-")</f>
        <v>0</v>
      </c>
      <c r="BH79" s="5" t="n">
        <f aca="false">IFERROR(DJ79/CB79,"-")</f>
        <v>0</v>
      </c>
      <c r="BI79" s="3" t="str">
        <f aca="false">IFERROR(DJ79/DI79,"-")</f>
        <v>-</v>
      </c>
      <c r="BJ79" s="5" t="n">
        <f aca="false">IFERROR(DK79/BZ79,"-")</f>
        <v>0</v>
      </c>
      <c r="BK79" s="5" t="n">
        <f aca="false">IFERROR(DL79/CB79,"-")</f>
        <v>0</v>
      </c>
      <c r="BL79" s="3" t="str">
        <f aca="false">IFERROR(DL79/DK79,"-")</f>
        <v>-</v>
      </c>
      <c r="BM79" s="5" t="n">
        <f aca="false">IFERROR(DM79/BZ79,"-")</f>
        <v>0</v>
      </c>
      <c r="BN79" s="5" t="n">
        <f aca="false">IFERROR(DN79/CB79,"-")</f>
        <v>0</v>
      </c>
      <c r="BO79" s="3" t="str">
        <f aca="false">IFERROR(DN79/DM79,"-")</f>
        <v>-</v>
      </c>
      <c r="BP79" s="5" t="n">
        <f aca="false">IFERROR(DO79/BZ79,"-")</f>
        <v>0</v>
      </c>
      <c r="BQ79" s="3" t="str">
        <f aca="false">IFERROR(DP79/DO79,"-")</f>
        <v>-</v>
      </c>
      <c r="BR79" s="3" t="str">
        <f aca="false">IFERROR(DQ79/DO79,"-")</f>
        <v>-</v>
      </c>
      <c r="BS79" s="3" t="str">
        <f aca="false">IFERROR(DR79/DO79,"-")</f>
        <v>-</v>
      </c>
      <c r="BT79" s="5" t="n">
        <f aca="false">IFERROR(DS79/BZ79,"-")</f>
        <v>0</v>
      </c>
      <c r="BU79" s="5" t="n">
        <f aca="false">IFERROR(DT79/BZ79,"-")</f>
        <v>0</v>
      </c>
      <c r="BV79" s="5" t="str">
        <f aca="false">IFERROR(DT79/DS79,"-")</f>
        <v>-</v>
      </c>
      <c r="BW79" s="5" t="n">
        <f aca="false">IFERROR(DU79/BZ79,"-")</f>
        <v>0</v>
      </c>
      <c r="BX79" s="5" t="str">
        <f aca="false">IFERROR(DU79/DS79,"-")</f>
        <v>-</v>
      </c>
      <c r="BZ79" s="6" t="n">
        <v>1</v>
      </c>
      <c r="CA79" s="6" t="n">
        <v>2</v>
      </c>
      <c r="CB79" s="6" t="n">
        <v>2739</v>
      </c>
      <c r="CC79" s="6" t="n">
        <v>2739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8220</v>
      </c>
      <c r="CM79" s="6" t="n">
        <v>0</v>
      </c>
      <c r="CN79" s="6" t="n">
        <v>0</v>
      </c>
      <c r="CO79" s="6" t="n">
        <v>1</v>
      </c>
      <c r="CP79" s="6" t="n">
        <v>102</v>
      </c>
      <c r="CQ79" s="6" t="n">
        <v>1</v>
      </c>
      <c r="CR79" s="6" t="n">
        <v>370</v>
      </c>
      <c r="CS79" s="6" t="n">
        <v>0</v>
      </c>
      <c r="CT79" s="6" t="n">
        <v>0</v>
      </c>
      <c r="CU79" s="6" t="n">
        <v>0</v>
      </c>
      <c r="CV79" s="6" t="n">
        <v>0</v>
      </c>
      <c r="CW79" s="6" t="n">
        <v>0</v>
      </c>
      <c r="CX79" s="6" t="n">
        <v>0</v>
      </c>
      <c r="CY79" s="6" t="n">
        <v>1</v>
      </c>
      <c r="CZ79" s="6" t="n">
        <v>78</v>
      </c>
      <c r="DA79" s="6" t="n">
        <v>1</v>
      </c>
      <c r="DB79" s="6" t="n">
        <v>400</v>
      </c>
      <c r="DC79" s="6" t="n">
        <v>0</v>
      </c>
      <c r="DD79" s="6" t="n">
        <v>0</v>
      </c>
      <c r="DE79" s="6" t="n">
        <v>1</v>
      </c>
      <c r="DF79" s="6" t="n">
        <v>1789</v>
      </c>
      <c r="DG79" s="6" t="n">
        <v>0</v>
      </c>
      <c r="DH79" s="6" t="n">
        <v>0</v>
      </c>
      <c r="DI79" s="6" t="n">
        <v>0</v>
      </c>
      <c r="DJ79" s="6" t="n">
        <v>0</v>
      </c>
      <c r="DK79" s="6" t="n">
        <v>0</v>
      </c>
      <c r="DL79" s="6" t="n">
        <v>0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0</v>
      </c>
      <c r="DT79" s="6" t="n">
        <v>0</v>
      </c>
      <c r="DU79" s="6" t="n">
        <v>0</v>
      </c>
    </row>
    <row r="80" customFormat="false" ht="13.5" hidden="false" customHeight="false" outlineLevel="0" collapsed="false">
      <c r="A80" s="7" t="s">
        <v>227</v>
      </c>
      <c r="B80" s="7" t="s">
        <v>226</v>
      </c>
      <c r="C80" s="7" t="s">
        <v>224</v>
      </c>
      <c r="D80" s="7" t="s">
        <v>222</v>
      </c>
      <c r="E80" s="7" t="s">
        <v>220</v>
      </c>
      <c r="F80" s="7" t="s">
        <v>218</v>
      </c>
      <c r="G80" s="4" t="n">
        <f aca="false">IFERROR(CA80/BZ80,"-")</f>
        <v>1.75</v>
      </c>
      <c r="H80" s="3" t="n">
        <f aca="false">IFERROR(CB80/BZ80,"-")</f>
        <v>2509.25</v>
      </c>
      <c r="I80" s="3" t="n">
        <f aca="false">IFERROR(CB80/CA80,"-")</f>
        <v>1433.85714285714</v>
      </c>
      <c r="J80" s="3" t="n">
        <f aca="false">IFERROR(CC80/BZ80,"-")</f>
        <v>25092.5</v>
      </c>
      <c r="K80" s="3" t="n">
        <f aca="false">IFERROR(CC80/CA80,"-")</f>
        <v>14338.5714285714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</v>
      </c>
      <c r="P80" s="5" t="n">
        <f aca="false">IFERROR(CG80/CB80,"-")</f>
        <v>0</v>
      </c>
      <c r="Q80" s="3" t="str">
        <f aca="false">IFERROR(CG80/CF80,"-")</f>
        <v>-</v>
      </c>
      <c r="R80" s="5" t="n">
        <f aca="false">IFERROR(CH80/BZ80,"-")</f>
        <v>0</v>
      </c>
      <c r="S80" s="5" t="n">
        <f aca="false">IFERROR(CI80/CB80,"-")</f>
        <v>0</v>
      </c>
      <c r="T80" s="3" t="str">
        <f aca="false">IFERROR(CI80/CH80,"-")</f>
        <v>-</v>
      </c>
      <c r="U80" s="5" t="n">
        <f aca="false">IFERROR(CJ80/BZ80,"-")</f>
        <v>0</v>
      </c>
      <c r="V80" s="5" t="n">
        <f aca="false">IFERROR(CK80/CB80,"-")</f>
        <v>0</v>
      </c>
      <c r="W80" s="3" t="str">
        <f aca="false">IFERROR(CK80/CJ80,"-")</f>
        <v>-</v>
      </c>
      <c r="X80" s="3" t="n">
        <f aca="false">IFERROR(CL80/BZ80,"-")</f>
        <v>7530</v>
      </c>
      <c r="Y80" s="3" t="n">
        <f aca="false">IFERROR(CL80/CA80,"-")</f>
        <v>4302.85714285714</v>
      </c>
      <c r="Z80" s="5" t="n">
        <f aca="false">IFERROR(CM80/BZ80,"-")</f>
        <v>0.25</v>
      </c>
      <c r="AA80" s="5" t="n">
        <f aca="false">IFERROR(CN80/CB80,"-")</f>
        <v>0.0280960446348511</v>
      </c>
      <c r="AB80" s="3" t="n">
        <f aca="false">IFERROR(CN80/CM80,"-")</f>
        <v>282</v>
      </c>
      <c r="AC80" s="5" t="n">
        <f aca="false">IFERROR(CO80/BZ80,"-")</f>
        <v>0.75</v>
      </c>
      <c r="AD80" s="5" t="n">
        <f aca="false">IFERROR(CP80/CB80,"-")</f>
        <v>0.0488193683371525</v>
      </c>
      <c r="AE80" s="3" t="n">
        <f aca="false">IFERROR(CP80/CO80,"-")</f>
        <v>163.333333333333</v>
      </c>
      <c r="AF80" s="5" t="n">
        <f aca="false">IFERROR(CQ80/BZ80,"-")</f>
        <v>0.5</v>
      </c>
      <c r="AG80" s="5" t="n">
        <f aca="false">IFERROR(CR80/CB80,"-")</f>
        <v>0.047324897877852</v>
      </c>
      <c r="AH80" s="3" t="n">
        <f aca="false">IFERROR(CR80/CQ80,"-")</f>
        <v>237.5</v>
      </c>
      <c r="AI80" s="5" t="n">
        <f aca="false">IFERROR(CS80/BZ80,"-")</f>
        <v>0</v>
      </c>
      <c r="AJ80" s="5" t="n">
        <f aca="false">IFERROR(CT80/CB80,"-")</f>
        <v>0</v>
      </c>
      <c r="AK80" s="3" t="str">
        <f aca="false">IFERROR(CT80/CS80,"-")</f>
        <v>-</v>
      </c>
      <c r="AL80" s="5" t="n">
        <f aca="false">IFERROR(CU80/BZ80,"-")</f>
        <v>0</v>
      </c>
      <c r="AM80" s="5" t="n">
        <f aca="false">IFERROR(CV80/CB80,"-")</f>
        <v>0</v>
      </c>
      <c r="AN80" s="3" t="str">
        <f aca="false">IFERROR(CV80/CU80,"-")</f>
        <v>-</v>
      </c>
      <c r="AO80" s="5" t="n">
        <f aca="false">IFERROR(CW80/BZ80,"-")</f>
        <v>0.25</v>
      </c>
      <c r="AP80" s="5" t="n">
        <f aca="false">IFERROR(CX80/CB80,"-")</f>
        <v>0.293912523662449</v>
      </c>
      <c r="AQ80" s="3" t="n">
        <f aca="false">IFERROR(CX80/CW80,"-")</f>
        <v>2950</v>
      </c>
      <c r="AR80" s="5" t="n">
        <f aca="false">IFERROR(CY80/BZ80,"-")</f>
        <v>0.25</v>
      </c>
      <c r="AS80" s="5" t="n">
        <f aca="false">IFERROR(CZ80/CB80,"-")</f>
        <v>0.180731294211418</v>
      </c>
      <c r="AT80" s="3" t="n">
        <f aca="false">IFERROR(CZ80/CY80,"-")</f>
        <v>1814</v>
      </c>
      <c r="AU80" s="5" t="n">
        <f aca="false">IFERROR(DA80/BZ80,"-")</f>
        <v>0.75</v>
      </c>
      <c r="AV80" s="5" t="n">
        <f aca="false">IFERROR(DB80/CB80,"-")</f>
        <v>0.297001095945004</v>
      </c>
      <c r="AW80" s="3" t="n">
        <f aca="false">IFERROR(DB80/DA80,"-")</f>
        <v>993.666666666667</v>
      </c>
      <c r="AX80" s="5" t="n">
        <f aca="false">IFERROR(DC80/BZ80,"-")</f>
        <v>0.25</v>
      </c>
      <c r="AY80" s="5" t="n">
        <f aca="false">IFERROR(DD80/CB80,"-")</f>
        <v>0.0750224170568895</v>
      </c>
      <c r="AZ80" s="3" t="n">
        <f aca="false">IFERROR(DD80/DC80,"-")</f>
        <v>753</v>
      </c>
      <c r="BA80" s="5" t="n">
        <f aca="false">IFERROR(DE80/BZ80,"-")</f>
        <v>0</v>
      </c>
      <c r="BB80" s="5" t="n">
        <f aca="false">IFERROR(DF80/CB80,"-")</f>
        <v>0</v>
      </c>
      <c r="BC80" s="3" t="str">
        <f aca="false">IFERROR(DF80/DE80,"-")</f>
        <v>-</v>
      </c>
      <c r="BD80" s="5" t="n">
        <f aca="false">IFERROR(DG80/BZ80,"-")</f>
        <v>0</v>
      </c>
      <c r="BE80" s="5" t="n">
        <f aca="false">IFERROR(DH80/CB80,"-")</f>
        <v>0</v>
      </c>
      <c r="BF80" s="3" t="str">
        <f aca="false">IFERROR(DH80/DG80,"-")</f>
        <v>-</v>
      </c>
      <c r="BG80" s="5" t="n">
        <f aca="false">IFERROR(DI80/BZ80,"-")</f>
        <v>0.75</v>
      </c>
      <c r="BH80" s="5" t="n">
        <f aca="false">IFERROR(DJ80/CB80,"-")</f>
        <v>0.0290923582743848</v>
      </c>
      <c r="BI80" s="3" t="n">
        <f aca="false">IFERROR(DJ80/DI80,"-")</f>
        <v>97.3333333333333</v>
      </c>
      <c r="BJ80" s="5" t="n">
        <f aca="false">IFERROR(DK80/BZ80,"-")</f>
        <v>0.75</v>
      </c>
      <c r="BK80" s="5" t="n">
        <f aca="false">IFERROR(DL80/CB80,"-")</f>
        <v>0.0290923582743848</v>
      </c>
      <c r="BL80" s="3" t="n">
        <f aca="false">IFERROR(DL80/DK80,"-")</f>
        <v>97.3333333333333</v>
      </c>
      <c r="BM80" s="5" t="n">
        <f aca="false">IFERROR(DM80/BZ80,"-")</f>
        <v>0</v>
      </c>
      <c r="BN80" s="5" t="n">
        <f aca="false">IFERROR(DN80/CB80,"-")</f>
        <v>0</v>
      </c>
      <c r="BO80" s="3" t="str">
        <f aca="false">IFERROR(DN80/DM80,"-")</f>
        <v>-</v>
      </c>
      <c r="BP80" s="5" t="n">
        <f aca="false">IFERROR(DO80/BZ80,"-")</f>
        <v>0</v>
      </c>
      <c r="BQ80" s="3" t="str">
        <f aca="false">IFERROR(DP80/DO80,"-")</f>
        <v>-</v>
      </c>
      <c r="BR80" s="3" t="str">
        <f aca="false">IFERROR(DQ80/DO80,"-")</f>
        <v>-</v>
      </c>
      <c r="BS80" s="3" t="str">
        <f aca="false">IFERROR(DR80/DO80,"-")</f>
        <v>-</v>
      </c>
      <c r="BT80" s="5" t="n">
        <f aca="false">IFERROR(DS80/BZ80,"-")</f>
        <v>0</v>
      </c>
      <c r="BU80" s="5" t="n">
        <f aca="false">IFERROR(DT80/BZ80,"-")</f>
        <v>0</v>
      </c>
      <c r="BV80" s="5" t="str">
        <f aca="false">IFERROR(DT80/DS80,"-")</f>
        <v>-</v>
      </c>
      <c r="BW80" s="5" t="n">
        <f aca="false">IFERROR(DU80/BZ80,"-")</f>
        <v>0</v>
      </c>
      <c r="BX80" s="5" t="str">
        <f aca="false">IFERROR(DU80/DS80,"-")</f>
        <v>-</v>
      </c>
      <c r="BZ80" s="6" t="n">
        <v>4</v>
      </c>
      <c r="CA80" s="6" t="n">
        <v>7</v>
      </c>
      <c r="CB80" s="6" t="n">
        <v>10037</v>
      </c>
      <c r="CC80" s="6" t="n">
        <v>10037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30120</v>
      </c>
      <c r="CM80" s="6" t="n">
        <v>1</v>
      </c>
      <c r="CN80" s="6" t="n">
        <v>282</v>
      </c>
      <c r="CO80" s="6" t="n">
        <v>3</v>
      </c>
      <c r="CP80" s="6" t="n">
        <v>490</v>
      </c>
      <c r="CQ80" s="6" t="n">
        <v>2</v>
      </c>
      <c r="CR80" s="6" t="n">
        <v>475</v>
      </c>
      <c r="CS80" s="6" t="n">
        <v>0</v>
      </c>
      <c r="CT80" s="6" t="n">
        <v>0</v>
      </c>
      <c r="CU80" s="6" t="n">
        <v>0</v>
      </c>
      <c r="CV80" s="6" t="n">
        <v>0</v>
      </c>
      <c r="CW80" s="6" t="n">
        <v>1</v>
      </c>
      <c r="CX80" s="6" t="n">
        <v>2950</v>
      </c>
      <c r="CY80" s="6" t="n">
        <v>1</v>
      </c>
      <c r="CZ80" s="6" t="n">
        <v>1814</v>
      </c>
      <c r="DA80" s="6" t="n">
        <v>3</v>
      </c>
      <c r="DB80" s="6" t="n">
        <v>2981</v>
      </c>
      <c r="DC80" s="6" t="n">
        <v>1</v>
      </c>
      <c r="DD80" s="6" t="n">
        <v>753</v>
      </c>
      <c r="DE80" s="6" t="n">
        <v>0</v>
      </c>
      <c r="DF80" s="6" t="n">
        <v>0</v>
      </c>
      <c r="DG80" s="6" t="n">
        <v>0</v>
      </c>
      <c r="DH80" s="6" t="n">
        <v>0</v>
      </c>
      <c r="DI80" s="6" t="n">
        <v>3</v>
      </c>
      <c r="DJ80" s="6" t="n">
        <v>292</v>
      </c>
      <c r="DK80" s="6" t="n">
        <v>3</v>
      </c>
      <c r="DL80" s="6" t="n">
        <v>292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0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27</v>
      </c>
      <c r="B81" s="7" t="s">
        <v>226</v>
      </c>
      <c r="C81" s="7" t="s">
        <v>224</v>
      </c>
      <c r="D81" s="7" t="s">
        <v>223</v>
      </c>
      <c r="E81" s="7" t="s">
        <v>220</v>
      </c>
      <c r="F81" s="7" t="s">
        <v>218</v>
      </c>
      <c r="G81" s="4" t="n">
        <f aca="false">IFERROR(CA81/BZ81,"-")</f>
        <v>1</v>
      </c>
      <c r="H81" s="3" t="n">
        <f aca="false">IFERROR(CB81/BZ81,"-")</f>
        <v>280</v>
      </c>
      <c r="I81" s="3" t="n">
        <f aca="false">IFERROR(CB81/CA81,"-")</f>
        <v>280</v>
      </c>
      <c r="J81" s="3" t="n">
        <f aca="false">IFERROR(CC81/BZ81,"-")</f>
        <v>2800</v>
      </c>
      <c r="K81" s="3" t="n">
        <f aca="false">IFERROR(CC81/CA81,"-")</f>
        <v>2800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840</v>
      </c>
      <c r="Y81" s="3" t="n">
        <f aca="false">IFERROR(CL81/CA81,"-")</f>
        <v>840</v>
      </c>
      <c r="Z81" s="5" t="n">
        <f aca="false">IFERROR(CM81/BZ81,"-")</f>
        <v>1</v>
      </c>
      <c r="AA81" s="5" t="n">
        <f aca="false">IFERROR(CN81/CB81,"-")</f>
        <v>0.835714285714286</v>
      </c>
      <c r="AB81" s="3" t="n">
        <f aca="false">IFERROR(CN81/CM81,"-")</f>
        <v>234</v>
      </c>
      <c r="AC81" s="5" t="n">
        <f aca="false">IFERROR(CO81/BZ81,"-")</f>
        <v>0</v>
      </c>
      <c r="AD81" s="5" t="n">
        <f aca="false">IFERROR(CP81/CB81,"-")</f>
        <v>0</v>
      </c>
      <c r="AE81" s="3" t="str">
        <f aca="false">IFERROR(CP81/CO81,"-")</f>
        <v>-</v>
      </c>
      <c r="AF81" s="5" t="n">
        <f aca="false">IFERROR(CQ81/BZ81,"-")</f>
        <v>0</v>
      </c>
      <c r="AG81" s="5" t="n">
        <f aca="false">IFERROR(CR81/CB81,"-")</f>
        <v>0</v>
      </c>
      <c r="AH81" s="3" t="str">
        <f aca="false">IFERROR(CR81/CQ81,"-")</f>
        <v>-</v>
      </c>
      <c r="AI81" s="5" t="n">
        <f aca="false">IFERROR(CS81/BZ81,"-")</f>
        <v>0</v>
      </c>
      <c r="AJ81" s="5" t="n">
        <f aca="false">IFERROR(CT81/CB81,"-")</f>
        <v>0</v>
      </c>
      <c r="AK81" s="3" t="str">
        <f aca="false">IFERROR(CT81/CS81,"-")</f>
        <v>-</v>
      </c>
      <c r="AL81" s="5" t="n">
        <f aca="false">IFERROR(CU81/BZ81,"-")</f>
        <v>0</v>
      </c>
      <c r="AM81" s="5" t="n">
        <f aca="false">IFERROR(CV81/CB81,"-")</f>
        <v>0</v>
      </c>
      <c r="AN81" s="3" t="str">
        <f aca="false">IFERROR(CV81/CU81,"-")</f>
        <v>-</v>
      </c>
      <c r="AO81" s="5" t="n">
        <f aca="false">IFERROR(CW81/BZ81,"-")</f>
        <v>0</v>
      </c>
      <c r="AP81" s="5" t="n">
        <f aca="false">IFERROR(CX81/CB81,"-")</f>
        <v>0</v>
      </c>
      <c r="AQ81" s="3" t="str">
        <f aca="false">IFERROR(CX81/CW81,"-")</f>
        <v>-</v>
      </c>
      <c r="AR81" s="5" t="n">
        <f aca="false">IFERROR(CY81/BZ81,"-")</f>
        <v>1</v>
      </c>
      <c r="AS81" s="5" t="n">
        <f aca="false">IFERROR(CZ81/CB81,"-")</f>
        <v>0.164285714285714</v>
      </c>
      <c r="AT81" s="3" t="n">
        <f aca="false">IFERROR(CZ81/CY81,"-")</f>
        <v>46</v>
      </c>
      <c r="AU81" s="5" t="n">
        <f aca="false">IFERROR(DA81/BZ81,"-")</f>
        <v>0</v>
      </c>
      <c r="AV81" s="5" t="n">
        <f aca="false">IFERROR(DB81/CB81,"-")</f>
        <v>0</v>
      </c>
      <c r="AW81" s="3" t="str">
        <f aca="false">IFERROR(DB81/DA81,"-")</f>
        <v>-</v>
      </c>
      <c r="AX81" s="5" t="n">
        <f aca="false">IFERROR(DC81/BZ81,"-")</f>
        <v>0</v>
      </c>
      <c r="AY81" s="5" t="n">
        <f aca="false">IFERROR(DD81/CB81,"-")</f>
        <v>0</v>
      </c>
      <c r="AZ81" s="3" t="str">
        <f aca="false">IFERROR(DD81/DC81,"-")</f>
        <v>-</v>
      </c>
      <c r="BA81" s="5" t="n">
        <f aca="false">IFERROR(DE81/BZ81,"-")</f>
        <v>0</v>
      </c>
      <c r="BB81" s="5" t="n">
        <f aca="false">IFERROR(DF81/CB81,"-")</f>
        <v>0</v>
      </c>
      <c r="BC81" s="3" t="str">
        <f aca="false">IFERROR(DF81/DE81,"-")</f>
        <v>-</v>
      </c>
      <c r="BD81" s="5" t="n">
        <f aca="false">IFERROR(DG81/BZ81,"-")</f>
        <v>0</v>
      </c>
      <c r="BE81" s="5" t="n">
        <f aca="false">IFERROR(DH81/CB81,"-")</f>
        <v>0</v>
      </c>
      <c r="BF81" s="3" t="str">
        <f aca="false">IFERROR(DH81/DG81,"-")</f>
        <v>-</v>
      </c>
      <c r="BG81" s="5" t="n">
        <f aca="false">IFERROR(DI81/BZ81,"-")</f>
        <v>0</v>
      </c>
      <c r="BH81" s="5" t="n">
        <f aca="false">IFERROR(DJ81/CB81,"-")</f>
        <v>0</v>
      </c>
      <c r="BI81" s="3" t="str">
        <f aca="false">IFERROR(DJ81/DI81,"-")</f>
        <v>-</v>
      </c>
      <c r="BJ81" s="5" t="n">
        <f aca="false">IFERROR(DK81/BZ81,"-")</f>
        <v>0</v>
      </c>
      <c r="BK81" s="5" t="n">
        <f aca="false">IFERROR(DL81/CB81,"-")</f>
        <v>0</v>
      </c>
      <c r="BL81" s="3" t="str">
        <f aca="false">IFERROR(DL81/DK81,"-")</f>
        <v>-</v>
      </c>
      <c r="BM81" s="5" t="n">
        <f aca="false">IFERROR(DM81/BZ81,"-")</f>
        <v>0</v>
      </c>
      <c r="BN81" s="5" t="n">
        <f aca="false">IFERROR(DN81/CB81,"-")</f>
        <v>0</v>
      </c>
      <c r="BO81" s="3" t="str">
        <f aca="false">IFERROR(DN81/DM81,"-")</f>
        <v>-</v>
      </c>
      <c r="BP81" s="5" t="n">
        <f aca="false">IFERROR(DO81/BZ81,"-")</f>
        <v>0</v>
      </c>
      <c r="BQ81" s="3" t="str">
        <f aca="false">IFERROR(DP81/DO81,"-")</f>
        <v>-</v>
      </c>
      <c r="BR81" s="3" t="str">
        <f aca="false">IFERROR(DQ81/DO81,"-")</f>
        <v>-</v>
      </c>
      <c r="BS81" s="3" t="str">
        <f aca="false">IFERROR(DR81/DO81,"-")</f>
        <v>-</v>
      </c>
      <c r="BT81" s="5" t="n">
        <f aca="false">IFERROR(DS81/BZ81,"-")</f>
        <v>0</v>
      </c>
      <c r="BU81" s="5" t="n">
        <f aca="false">IFERROR(DT81/BZ81,"-")</f>
        <v>0</v>
      </c>
      <c r="BV81" s="5" t="str">
        <f aca="false">IFERROR(DT81/DS81,"-")</f>
        <v>-</v>
      </c>
      <c r="BW81" s="5" t="n">
        <f aca="false">IFERROR(DU81/BZ81,"-")</f>
        <v>0</v>
      </c>
      <c r="BX81" s="5" t="str">
        <f aca="false">IFERROR(DU81/DS81,"-")</f>
        <v>-</v>
      </c>
      <c r="BZ81" s="6" t="n">
        <v>1</v>
      </c>
      <c r="CA81" s="6" t="n">
        <v>1</v>
      </c>
      <c r="CB81" s="6" t="n">
        <v>280</v>
      </c>
      <c r="CC81" s="6" t="n">
        <v>280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840</v>
      </c>
      <c r="CM81" s="6" t="n">
        <v>1</v>
      </c>
      <c r="CN81" s="6" t="n">
        <v>234</v>
      </c>
      <c r="CO81" s="6" t="n">
        <v>0</v>
      </c>
      <c r="CP81" s="6" t="n">
        <v>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0</v>
      </c>
      <c r="CV81" s="6" t="n">
        <v>0</v>
      </c>
      <c r="CW81" s="6" t="n">
        <v>0</v>
      </c>
      <c r="CX81" s="6" t="n">
        <v>0</v>
      </c>
      <c r="CY81" s="6" t="n">
        <v>1</v>
      </c>
      <c r="CZ81" s="6" t="n">
        <v>46</v>
      </c>
      <c r="DA81" s="6" t="n">
        <v>0</v>
      </c>
      <c r="DB81" s="6" t="n">
        <v>0</v>
      </c>
      <c r="DC81" s="6" t="n">
        <v>0</v>
      </c>
      <c r="DD81" s="6" t="n">
        <v>0</v>
      </c>
      <c r="DE81" s="6" t="n">
        <v>0</v>
      </c>
      <c r="DF81" s="6" t="n">
        <v>0</v>
      </c>
      <c r="DG81" s="6" t="n">
        <v>0</v>
      </c>
      <c r="DH81" s="6" t="n">
        <v>0</v>
      </c>
      <c r="DI81" s="6" t="n">
        <v>0</v>
      </c>
      <c r="DJ81" s="6" t="n">
        <v>0</v>
      </c>
      <c r="DK81" s="6" t="n">
        <v>0</v>
      </c>
      <c r="DL81" s="6" t="n">
        <v>0</v>
      </c>
      <c r="DM81" s="6" t="n">
        <v>0</v>
      </c>
      <c r="DN81" s="6" t="n">
        <v>0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0</v>
      </c>
      <c r="DT81" s="6" t="n">
        <v>0</v>
      </c>
      <c r="DU81" s="6" t="n">
        <v>0</v>
      </c>
    </row>
    <row r="83" customFormat="false" ht="13.5" hidden="false" customHeight="false" outlineLevel="0" collapsed="false">
      <c r="C83" s="11" t="s">
        <v>229</v>
      </c>
      <c r="D83" s="11"/>
      <c r="E83" s="11"/>
      <c r="F83" s="11"/>
      <c r="G83" s="12" t="n">
        <f aca="false">IFERROR(CA83/BZ83,"-")</f>
        <v>1.4857758366287</v>
      </c>
      <c r="H83" s="13" t="n">
        <f aca="false">IFERROR(CB83/BZ83,"-")</f>
        <v>1466.21421826123</v>
      </c>
      <c r="I83" s="13" t="n">
        <f aca="false">IFERROR(CB83/CA83,"-")</f>
        <v>986.834071543488</v>
      </c>
      <c r="J83" s="13" t="n">
        <f aca="false">IFERROR(CC83/BZ83,"-")</f>
        <v>14629.9226229121</v>
      </c>
      <c r="K83" s="13" t="n">
        <f aca="false">IFERROR(CC83/CA83,"-")</f>
        <v>9846.65537172026</v>
      </c>
      <c r="L83" s="14" t="n">
        <f aca="false">IFERROR(CD83/BZ83,"-")</f>
        <v>0.000147553561942985</v>
      </c>
      <c r="M83" s="14" t="n">
        <f aca="false">IFERROR(CE83/CB83,"-")</f>
        <v>0.000108746987343143</v>
      </c>
      <c r="N83" s="13" t="n">
        <f aca="false">IFERROR(CE83/CD83,"-")</f>
        <v>1080.6</v>
      </c>
      <c r="O83" s="14" t="n">
        <f aca="false">IFERROR(CF83/BZ83,"-")</f>
        <v>0.0112730921324441</v>
      </c>
      <c r="P83" s="14" t="n">
        <f aca="false">IFERROR(CG83/CB83,"-")</f>
        <v>0.0106319250601827</v>
      </c>
      <c r="Q83" s="13" t="n">
        <f aca="false">IFERROR(CG83/CF83,"-")</f>
        <v>1382.8219895288</v>
      </c>
      <c r="R83" s="14" t="n">
        <f aca="false">IFERROR(CH83/BZ83,"-")</f>
        <v>0.00758425308386944</v>
      </c>
      <c r="S83" s="14" t="n">
        <f aca="false">IFERROR(CI83/CB83,"-")</f>
        <v>0.0985432875101881</v>
      </c>
      <c r="T83" s="13" t="n">
        <f aca="false">IFERROR(CI83/CH83,"-")</f>
        <v>19050.7315175097</v>
      </c>
      <c r="U83" s="14" t="n">
        <f aca="false">IFERROR(CJ83/BZ83,"-")</f>
        <v>0.0189901434220622</v>
      </c>
      <c r="V83" s="14" t="n">
        <f aca="false">IFERROR(CK83/CB83,"-")</f>
        <v>0.109283959557714</v>
      </c>
      <c r="W83" s="13" t="n">
        <f aca="false">IFERROR(CK83/CJ83,"-")</f>
        <v>8437.7296037296</v>
      </c>
      <c r="X83" s="13" t="n">
        <f aca="false">IFERROR(CL83/BZ83,"-")</f>
        <v>4106.56839107596</v>
      </c>
      <c r="Y83" s="13" t="n">
        <f aca="false">IFERROR(CL83/CA83,"-")</f>
        <v>2763.9219119312</v>
      </c>
      <c r="Z83" s="14" t="n">
        <f aca="false">IFERROR(CM83/BZ83,"-")</f>
        <v>0.443885380393083</v>
      </c>
      <c r="AA83" s="14" t="n">
        <f aca="false">IFERROR(CN83/CB83,"-")</f>
        <v>0.0956983652830023</v>
      </c>
      <c r="AB83" s="13" t="n">
        <f aca="false">IFERROR(CN83/CM83,"-")</f>
        <v>316.104810025596</v>
      </c>
      <c r="AC83" s="14" t="n">
        <f aca="false">IFERROR(CO83/BZ83,"-")</f>
        <v>0.63335890928407</v>
      </c>
      <c r="AD83" s="14" t="n">
        <f aca="false">IFERROR(CP83/CB83,"-")</f>
        <v>0.0626152996323676</v>
      </c>
      <c r="AE83" s="13" t="n">
        <f aca="false">IFERROR(CP83/CO83,"-")</f>
        <v>144.953266238002</v>
      </c>
      <c r="AF83" s="14" t="n">
        <f aca="false">IFERROR(CQ83/BZ83,"-")</f>
        <v>0.420586672962285</v>
      </c>
      <c r="AG83" s="14" t="n">
        <f aca="false">IFERROR(CR83/CB83,"-")</f>
        <v>0.0507586576680866</v>
      </c>
      <c r="AH83" s="13" t="n">
        <f aca="false">IFERROR(CR83/CQ83,"-")</f>
        <v>176.950603424081</v>
      </c>
      <c r="AI83" s="14" t="n">
        <f aca="false">IFERROR(CS83/BZ83,"-")</f>
        <v>0.0117305081744673</v>
      </c>
      <c r="AJ83" s="14" t="n">
        <f aca="false">IFERROR(CT83/CB83,"-")</f>
        <v>0.0369136747575458</v>
      </c>
      <c r="AK83" s="13" t="n">
        <f aca="false">IFERROR(CT83/CS83,"-")</f>
        <v>4613.89685534591</v>
      </c>
      <c r="AL83" s="14" t="n">
        <f aca="false">IFERROR(CU83/BZ83,"-")</f>
        <v>0.17122115327864</v>
      </c>
      <c r="AM83" s="14" t="n">
        <f aca="false">IFERROR(CV83/CB83,"-")</f>
        <v>0.0587273281501228</v>
      </c>
      <c r="AN83" s="13" t="n">
        <f aca="false">IFERROR(CV83/CU83,"-")</f>
        <v>502.898397104447</v>
      </c>
      <c r="AO83" s="14" t="n">
        <f aca="false">IFERROR(CW83/BZ83,"-")</f>
        <v>0.0270170571917606</v>
      </c>
      <c r="AP83" s="14" t="n">
        <f aca="false">IFERROR(CX83/CB83,"-")</f>
        <v>0.0539768479415008</v>
      </c>
      <c r="AQ83" s="13" t="n">
        <f aca="false">IFERROR(CX83/CW83,"-")</f>
        <v>2929.32058984162</v>
      </c>
      <c r="AR83" s="14" t="n">
        <f aca="false">IFERROR(CY83/BZ83,"-")</f>
        <v>0.307191760609101</v>
      </c>
      <c r="AS83" s="14" t="n">
        <f aca="false">IFERROR(CZ83/CB83,"-")</f>
        <v>0.168358219379285</v>
      </c>
      <c r="AT83" s="13" t="n">
        <f aca="false">IFERROR(CZ83/CY83,"-")</f>
        <v>803.567174215861</v>
      </c>
      <c r="AU83" s="14" t="n">
        <f aca="false">IFERROR(DA83/BZ83,"-")</f>
        <v>0.423021306734345</v>
      </c>
      <c r="AV83" s="14" t="n">
        <f aca="false">IFERROR(DB83/CB83,"-")</f>
        <v>0.142270857689281</v>
      </c>
      <c r="AW83" s="13" t="n">
        <f aca="false">IFERROR(DB83/DA83,"-")</f>
        <v>493.118315951027</v>
      </c>
      <c r="AX83" s="14" t="n">
        <f aca="false">IFERROR(DC83/BZ83,"-")</f>
        <v>0.105117157528183</v>
      </c>
      <c r="AY83" s="14" t="n">
        <f aca="false">IFERROR(DD83/CB83,"-")</f>
        <v>0.0418734370639642</v>
      </c>
      <c r="AZ83" s="13" t="n">
        <f aca="false">IFERROR(DD83/DC83,"-")</f>
        <v>584.066676024705</v>
      </c>
      <c r="BA83" s="14" t="n">
        <f aca="false">IFERROR(DE83/BZ83,"-")</f>
        <v>0.0688780027149855</v>
      </c>
      <c r="BB83" s="14" t="n">
        <f aca="false">IFERROR(DF83/CB83,"-")</f>
        <v>0.0396827377592465</v>
      </c>
      <c r="BC83" s="13" t="n">
        <f aca="false">IFERROR(DF83/DE83,"-")</f>
        <v>844.731148243359</v>
      </c>
      <c r="BD83" s="14" t="n">
        <f aca="false">IFERROR(DG83/BZ83,"-")</f>
        <v>0.00913356548427079</v>
      </c>
      <c r="BE83" s="14" t="n">
        <f aca="false">IFERROR(DH83/CB83,"-")</f>
        <v>0.0865831618080903</v>
      </c>
      <c r="BF83" s="13" t="n">
        <f aca="false">IFERROR(DH83/DG83,"-")</f>
        <v>13899.2229402262</v>
      </c>
      <c r="BG83" s="14" t="n">
        <f aca="false">IFERROR(DI83/BZ83,"-")</f>
        <v>0.533760254972555</v>
      </c>
      <c r="BH83" s="14" t="n">
        <f aca="false">IFERROR(DJ83/CB83,"-")</f>
        <v>0.0662261806510267</v>
      </c>
      <c r="BI83" s="13" t="n">
        <f aca="false">IFERROR(DJ83/DI83,"-")</f>
        <v>181.920191297617</v>
      </c>
      <c r="BJ83" s="14" t="n">
        <f aca="false">IFERROR(DK83/BZ83,"-")</f>
        <v>0.476052056896654</v>
      </c>
      <c r="BK83" s="14" t="n">
        <f aca="false">IFERROR(DL83/CB83,"-")</f>
        <v>0.030395588048378</v>
      </c>
      <c r="BL83" s="13" t="n">
        <f aca="false">IFERROR(DL83/DK83,"-")</f>
        <v>93.6167436382234</v>
      </c>
      <c r="BM83" s="14" t="n">
        <f aca="false">IFERROR(DM83/BZ83,"-")</f>
        <v>0.00572507820338783</v>
      </c>
      <c r="BN83" s="14" t="n">
        <f aca="false">IFERROR(DN83/CB83,"-")</f>
        <v>0.0959830738725752</v>
      </c>
      <c r="BO83" s="13" t="n">
        <f aca="false">IFERROR(DN83/DM83,"-")</f>
        <v>24581.6288659794</v>
      </c>
      <c r="BP83" s="14" t="n">
        <f aca="false">IFERROR(DO83/BZ83,"-")</f>
        <v>0.00869090479844184</v>
      </c>
      <c r="BQ83" s="13" t="n">
        <f aca="false">IFERROR(DP83/DO83,"-")</f>
        <v>21.258064516129</v>
      </c>
      <c r="BR83" s="13" t="n">
        <f aca="false">IFERROR(DQ83/DO83,"-")</f>
        <v>13967.1307300509</v>
      </c>
      <c r="BS83" s="13" t="n">
        <f aca="false">IFERROR(DR83/DO83,"-")</f>
        <v>7494.26146010187</v>
      </c>
      <c r="BT83" s="14" t="n">
        <f aca="false">IFERROR(DS83/BZ83,"-")</f>
        <v>0.00581361034055362</v>
      </c>
      <c r="BU83" s="14" t="n">
        <f aca="false">IFERROR(DT83/BZ83,"-")</f>
        <v>0.000841055303075016</v>
      </c>
      <c r="BV83" s="14" t="n">
        <f aca="false">IFERROR(DT83/DS83,"-")</f>
        <v>0.144670050761421</v>
      </c>
      <c r="BW83" s="14" t="n">
        <f aca="false">IFERROR(DU83/BZ83,"-")</f>
        <v>0.000649235672549135</v>
      </c>
      <c r="BX83" s="14" t="n">
        <f aca="false">IFERROR(DU83/DS83,"-")</f>
        <v>0.111675126903553</v>
      </c>
      <c r="BZ83" s="6" t="n">
        <f aca="false">SUBTOTAL(109,BZ2:BZ81)</f>
        <v>67772</v>
      </c>
      <c r="CA83" s="6" t="n">
        <f aca="false">SUBTOTAL(109,CA2:CA81)</f>
        <v>100694</v>
      </c>
      <c r="CB83" s="6" t="n">
        <f aca="false">SUBTOTAL(109,CB2:CB81)</f>
        <v>99368270</v>
      </c>
      <c r="CC83" s="6" t="n">
        <f aca="false">SUBTOTAL(109,CC2:CC81)</f>
        <v>991499116</v>
      </c>
      <c r="CD83" s="6" t="n">
        <f aca="false">SUBTOTAL(109,CD2:CD81)</f>
        <v>10</v>
      </c>
      <c r="CE83" s="6" t="n">
        <f aca="false">SUBTOTAL(109,CE2:CE81)</f>
        <v>10806</v>
      </c>
      <c r="CF83" s="6" t="n">
        <f aca="false">SUBTOTAL(109,CF2:CF81)</f>
        <v>764</v>
      </c>
      <c r="CG83" s="6" t="n">
        <f aca="false">SUBTOTAL(109,CG2:CG81)</f>
        <v>1056476</v>
      </c>
      <c r="CH83" s="6" t="n">
        <f aca="false">SUBTOTAL(109,CH2:CH81)</f>
        <v>514</v>
      </c>
      <c r="CI83" s="6" t="n">
        <f aca="false">SUBTOTAL(109,CI2:CI81)</f>
        <v>9792076</v>
      </c>
      <c r="CJ83" s="6" t="n">
        <f aca="false">SUBTOTAL(109,CJ2:CJ81)</f>
        <v>1287</v>
      </c>
      <c r="CK83" s="6" t="n">
        <f aca="false">SUBTOTAL(109,CK2:CK81)</f>
        <v>10859358</v>
      </c>
      <c r="CL83" s="6" t="n">
        <f aca="false">SUBTOTAL(109,CL2:CL81)</f>
        <v>278310353</v>
      </c>
      <c r="CM83" s="6" t="n">
        <f aca="false">SUBTOTAL(109,CM2:CM81)</f>
        <v>30083</v>
      </c>
      <c r="CN83" s="6" t="n">
        <f aca="false">SUBTOTAL(109,CN2:CN81)</f>
        <v>9509381</v>
      </c>
      <c r="CO83" s="6" t="n">
        <f aca="false">SUBTOTAL(109,CO2:CO81)</f>
        <v>42924</v>
      </c>
      <c r="CP83" s="6" t="n">
        <f aca="false">SUBTOTAL(109,CP2:CP81)</f>
        <v>6221974</v>
      </c>
      <c r="CQ83" s="6" t="n">
        <f aca="false">SUBTOTAL(109,CQ2:CQ81)</f>
        <v>28504</v>
      </c>
      <c r="CR83" s="6" t="n">
        <f aca="false">SUBTOTAL(109,CR2:CR81)</f>
        <v>5043800</v>
      </c>
      <c r="CS83" s="6" t="n">
        <f aca="false">SUBTOTAL(109,CS2:CS81)</f>
        <v>795</v>
      </c>
      <c r="CT83" s="6" t="n">
        <f aca="false">SUBTOTAL(109,CT2:CT81)</f>
        <v>3668048</v>
      </c>
      <c r="CU83" s="6" t="n">
        <f aca="false">SUBTOTAL(109,CU2:CU81)</f>
        <v>11604</v>
      </c>
      <c r="CV83" s="6" t="n">
        <f aca="false">SUBTOTAL(109,CV2:CV81)</f>
        <v>5835633</v>
      </c>
      <c r="CW83" s="6" t="n">
        <f aca="false">SUBTOTAL(109,CW2:CW81)</f>
        <v>1831</v>
      </c>
      <c r="CX83" s="6" t="n">
        <f aca="false">SUBTOTAL(109,CX2:CX81)</f>
        <v>5363586</v>
      </c>
      <c r="CY83" s="6" t="n">
        <f aca="false">SUBTOTAL(109,CY2:CY81)</f>
        <v>20819</v>
      </c>
      <c r="CZ83" s="6" t="n">
        <f aca="false">SUBTOTAL(109,CZ2:CZ81)</f>
        <v>16729465</v>
      </c>
      <c r="DA83" s="6" t="n">
        <f aca="false">SUBTOTAL(109,DA2:DA81)</f>
        <v>28669</v>
      </c>
      <c r="DB83" s="6" t="n">
        <f aca="false">SUBTOTAL(109,DB2:DB81)</f>
        <v>14137209</v>
      </c>
      <c r="DC83" s="6" t="n">
        <f aca="false">SUBTOTAL(109,DC2:DC81)</f>
        <v>7124</v>
      </c>
      <c r="DD83" s="6" t="n">
        <f aca="false">SUBTOTAL(109,DD2:DD81)</f>
        <v>4160891</v>
      </c>
      <c r="DE83" s="6" t="n">
        <f aca="false">SUBTOTAL(109,DE2:DE81)</f>
        <v>4668</v>
      </c>
      <c r="DF83" s="6" t="n">
        <f aca="false">SUBTOTAL(109,DF2:DF81)</f>
        <v>3943205</v>
      </c>
      <c r="DG83" s="6" t="n">
        <f aca="false">SUBTOTAL(109,DG2:DG81)</f>
        <v>619</v>
      </c>
      <c r="DH83" s="6" t="n">
        <f aca="false">SUBTOTAL(109,DH2:DH81)</f>
        <v>8603619</v>
      </c>
      <c r="DI83" s="6" t="n">
        <f aca="false">SUBTOTAL(109,DI2:DI81)</f>
        <v>36174</v>
      </c>
      <c r="DJ83" s="6" t="n">
        <f aca="false">SUBTOTAL(109,DJ2:DJ81)</f>
        <v>6580781</v>
      </c>
      <c r="DK83" s="6" t="n">
        <f aca="false">SUBTOTAL(109,DK2:DK81)</f>
        <v>32263</v>
      </c>
      <c r="DL83" s="6" t="n">
        <f aca="false">SUBTOTAL(109,DL2:DL81)</f>
        <v>3020357</v>
      </c>
      <c r="DM83" s="6" t="n">
        <f aca="false">SUBTOTAL(109,DM2:DM81)</f>
        <v>388</v>
      </c>
      <c r="DN83" s="6" t="n">
        <f aca="false">SUBTOTAL(109,DN2:DN81)</f>
        <v>9537672</v>
      </c>
      <c r="DO83" s="6" t="n">
        <f aca="false">SUBTOTAL(109,DO2:DO81)</f>
        <v>589</v>
      </c>
      <c r="DP83" s="6" t="n">
        <f aca="false">SUBTOTAL(109,DP2:DP81)</f>
        <v>12521</v>
      </c>
      <c r="DQ83" s="6" t="n">
        <f aca="false">SUBTOTAL(109,DQ2:DQ81)</f>
        <v>8226640</v>
      </c>
      <c r="DR83" s="6" t="n">
        <f aca="false">SUBTOTAL(109,DR2:DR81)</f>
        <v>4414120</v>
      </c>
      <c r="DS83" s="6" t="n">
        <f aca="false">SUBTOTAL(109,DS2:DS81)</f>
        <v>394</v>
      </c>
      <c r="DT83" s="6" t="n">
        <f aca="false">SUBTOTAL(109,DT2:DT81)</f>
        <v>57</v>
      </c>
      <c r="DU83" s="6" t="n">
        <f aca="false">SUBTOTAL(109,DU2:DU81)</f>
        <v>44</v>
      </c>
    </row>
  </sheetData>
  <autoFilter ref="A1:F81"/>
  <mergeCells count="1">
    <mergeCell ref="C83:F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30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3.5</v>
      </c>
      <c r="H2" s="3" t="n">
        <f aca="false">IFERROR(CB2/BZ2,"-")</f>
        <v>21107</v>
      </c>
      <c r="I2" s="3" t="n">
        <f aca="false">IFERROR(CB2/CA2,"-")</f>
        <v>6030.57142857143</v>
      </c>
      <c r="J2" s="3" t="n">
        <f aca="false">IFERROR(CC2/BZ2,"-")</f>
        <v>161699</v>
      </c>
      <c r="K2" s="3" t="n">
        <f aca="false">IFERROR(CC2/CA2,"-")</f>
        <v>46199.7142857143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8510</v>
      </c>
      <c r="Y2" s="3" t="n">
        <f aca="false">IFERROR(CL2/CA2,"-")</f>
        <v>13860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117496565120576</v>
      </c>
      <c r="AE2" s="3" t="n">
        <f aca="false">IFERROR(CP2/CO2,"-")</f>
        <v>496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649168522291183</v>
      </c>
      <c r="AN2" s="3" t="n">
        <f aca="false">IFERROR(CV2/CU2,"-")</f>
        <v>27404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.5</v>
      </c>
      <c r="BE2" s="5" t="n">
        <f aca="false">IFERROR(DH2/CB2,"-")</f>
        <v>0.339081821196759</v>
      </c>
      <c r="BF2" s="3" t="n">
        <f aca="false">IFERROR(DH2/DG2,"-")</f>
        <v>14314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.5</v>
      </c>
      <c r="BQ2" s="3" t="n">
        <f aca="false">IFERROR(DP2/DO2,"-")</f>
        <v>4</v>
      </c>
      <c r="BR2" s="3" t="n">
        <f aca="false">IFERROR(DQ2/DO2,"-")</f>
        <v>2710</v>
      </c>
      <c r="BS2" s="3" t="n">
        <f aca="false">IFERROR(DR2/DO2,"-")</f>
        <v>144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7</v>
      </c>
      <c r="CB2" s="6" t="n">
        <v>42214</v>
      </c>
      <c r="CC2" s="6" t="n">
        <v>323398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97020</v>
      </c>
      <c r="CM2" s="6" t="n">
        <v>0</v>
      </c>
      <c r="CN2" s="6" t="n">
        <v>0</v>
      </c>
      <c r="CO2" s="6" t="n">
        <v>1</v>
      </c>
      <c r="CP2" s="6" t="n">
        <v>496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7404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14314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1</v>
      </c>
      <c r="DP2" s="6" t="n">
        <v>4</v>
      </c>
      <c r="DQ2" s="6" t="n">
        <v>2710</v>
      </c>
      <c r="DR2" s="6" t="n">
        <v>144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30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1</v>
      </c>
      <c r="H3" s="3" t="n">
        <f aca="false">IFERROR(CB3/BZ3,"-")</f>
        <v>5462</v>
      </c>
      <c r="I3" s="3" t="n">
        <f aca="false">IFERROR(CB3/CA3,"-")</f>
        <v>5462</v>
      </c>
      <c r="J3" s="3" t="n">
        <f aca="false">IFERROR(CC3/BZ3,"-")</f>
        <v>38234</v>
      </c>
      <c r="K3" s="3" t="n">
        <f aca="false">IFERROR(CC3/CA3,"-")</f>
        <v>38234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1470</v>
      </c>
      <c r="Y3" s="3" t="n">
        <f aca="false">IFERROR(CL3/CA3,"-")</f>
        <v>11470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</v>
      </c>
      <c r="AM3" s="5" t="n">
        <f aca="false">IFERROR(CV3/CB3,"-")</f>
        <v>0</v>
      </c>
      <c r="AN3" s="3" t="str">
        <f aca="false">IFERROR(CV3/CU3,"-")</f>
        <v>-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1</v>
      </c>
      <c r="AV3" s="5" t="n">
        <f aca="false">IFERROR(DB3/CB3,"-")</f>
        <v>0.395459538630538</v>
      </c>
      <c r="AW3" s="3" t="n">
        <f aca="false">IFERROR(DB3/DA3,"-")</f>
        <v>2160</v>
      </c>
      <c r="AX3" s="5" t="n">
        <f aca="false">IFERROR(DC3/BZ3,"-")</f>
        <v>1</v>
      </c>
      <c r="AY3" s="5" t="n">
        <f aca="false">IFERROR(DD3/CB3,"-")</f>
        <v>0.262724276821677</v>
      </c>
      <c r="AZ3" s="3" t="n">
        <f aca="false">IFERROR(DD3/DC3,"-")</f>
        <v>1435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341816184547785</v>
      </c>
      <c r="BF3" s="3" t="n">
        <f aca="false">IFERROR(DH3/DG3,"-")</f>
        <v>1867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1</v>
      </c>
      <c r="BR3" s="3" t="n">
        <f aca="false">IFERROR(DQ3/DO3,"-")</f>
        <v>640</v>
      </c>
      <c r="BS3" s="3" t="n">
        <f aca="false">IFERROR(DR3/DO3,"-")</f>
        <v>36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</v>
      </c>
      <c r="CA3" s="6" t="n">
        <v>1</v>
      </c>
      <c r="CB3" s="6" t="n">
        <v>5462</v>
      </c>
      <c r="CC3" s="6" t="n">
        <v>38234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147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0</v>
      </c>
      <c r="CV3" s="6" t="n">
        <v>0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2160</v>
      </c>
      <c r="DC3" s="6" t="n">
        <v>1</v>
      </c>
      <c r="DD3" s="6" t="n">
        <v>1435</v>
      </c>
      <c r="DE3" s="6" t="n">
        <v>0</v>
      </c>
      <c r="DF3" s="6" t="n">
        <v>0</v>
      </c>
      <c r="DG3" s="6" t="n">
        <v>1</v>
      </c>
      <c r="DH3" s="6" t="n">
        <v>1867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1</v>
      </c>
      <c r="DP3" s="6" t="n">
        <v>1</v>
      </c>
      <c r="DQ3" s="6" t="n">
        <v>640</v>
      </c>
      <c r="DR3" s="6" t="n">
        <v>36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30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12.4166666666667</v>
      </c>
      <c r="H4" s="3" t="n">
        <f aca="false">IFERROR(CB4/BZ4,"-")</f>
        <v>84698.75</v>
      </c>
      <c r="I4" s="3" t="n">
        <f aca="false">IFERROR(CB4/CA4,"-")</f>
        <v>6821.37583892618</v>
      </c>
      <c r="J4" s="3" t="n">
        <f aca="false">IFERROR(CC4/BZ4,"-")</f>
        <v>846987.5</v>
      </c>
      <c r="K4" s="3" t="n">
        <f aca="false">IFERROR(CC4/CA4,"-")</f>
        <v>68213.7583892617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84698.75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84698.75</v>
      </c>
      <c r="X4" s="3" t="n">
        <f aca="false">IFERROR(CL4/BZ4,"-")</f>
        <v>254097.5</v>
      </c>
      <c r="Y4" s="3" t="n">
        <f aca="false">IFERROR(CL4/CA4,"-")</f>
        <v>20464.2281879195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416666666666667</v>
      </c>
      <c r="AG4" s="5" t="n">
        <f aca="false">IFERROR(CR4/CB4,"-")</f>
        <v>0.00330583391136233</v>
      </c>
      <c r="AH4" s="3" t="n">
        <f aca="false">IFERROR(CR4/CQ4,"-")</f>
        <v>672</v>
      </c>
      <c r="AI4" s="5" t="n">
        <f aca="false">IFERROR(CS4/BZ4,"-")</f>
        <v>0.0833333333333333</v>
      </c>
      <c r="AJ4" s="5" t="n">
        <f aca="false">IFERROR(CT4/CB4,"-")</f>
        <v>0.0158010989929997</v>
      </c>
      <c r="AK4" s="3" t="n">
        <f aca="false">IFERROR(CT4/CS4,"-")</f>
        <v>16060</v>
      </c>
      <c r="AL4" s="5" t="n">
        <f aca="false">IFERROR(CU4/BZ4,"-")</f>
        <v>0.666666666666667</v>
      </c>
      <c r="AM4" s="5" t="n">
        <f aca="false">IFERROR(CV4/CB4,"-")</f>
        <v>0.0155826778238561</v>
      </c>
      <c r="AN4" s="3" t="n">
        <f aca="false">IFERROR(CV4/CU4,"-")</f>
        <v>1979.75</v>
      </c>
      <c r="AO4" s="5" t="n">
        <f aca="false">IFERROR(CW4/BZ4,"-")</f>
        <v>0.333333333333333</v>
      </c>
      <c r="AP4" s="5" t="n">
        <f aca="false">IFERROR(CX4/CB4,"-")</f>
        <v>0.497943200657231</v>
      </c>
      <c r="AQ4" s="3" t="n">
        <f aca="false">IFERROR(CX4/CW4,"-")</f>
        <v>126525.5</v>
      </c>
      <c r="AR4" s="5" t="n">
        <f aca="false">IFERROR(CY4/BZ4,"-")</f>
        <v>0.583333333333333</v>
      </c>
      <c r="AS4" s="5" t="n">
        <f aca="false">IFERROR(CZ4/CB4,"-")</f>
        <v>0.0854685970375399</v>
      </c>
      <c r="AT4" s="3" t="n">
        <f aca="false">IFERROR(CZ4/CY4,"-")</f>
        <v>12409.8571428571</v>
      </c>
      <c r="AU4" s="5" t="n">
        <f aca="false">IFERROR(DA4/BZ4,"-")</f>
        <v>0.666666666666667</v>
      </c>
      <c r="AV4" s="5" t="n">
        <f aca="false">IFERROR(DB4/CB4,"-")</f>
        <v>0.025328000708393</v>
      </c>
      <c r="AW4" s="3" t="n">
        <f aca="false">IFERROR(DB4/DA4,"-")</f>
        <v>3217.875</v>
      </c>
      <c r="AX4" s="5" t="n">
        <f aca="false">IFERROR(DC4/BZ4,"-")</f>
        <v>0.333333333333333</v>
      </c>
      <c r="AY4" s="5" t="n">
        <f aca="false">IFERROR(DD4/CB4,"-")</f>
        <v>0.00109210584571791</v>
      </c>
      <c r="AZ4" s="3" t="n">
        <f aca="false">IFERROR(DD4/DC4,"-")</f>
        <v>277.5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281658033127211</v>
      </c>
      <c r="BF4" s="3" t="n">
        <f aca="false">IFERROR(DH4/DG4,"-")</f>
        <v>23856.0833333333</v>
      </c>
      <c r="BG4" s="5" t="n">
        <f aca="false">IFERROR(DI4/BZ4,"-")</f>
        <v>0.416666666666667</v>
      </c>
      <c r="BH4" s="5" t="n">
        <f aca="false">IFERROR(DJ4/CB4,"-")</f>
        <v>0.0110046881841035</v>
      </c>
      <c r="BI4" s="3" t="n">
        <f aca="false">IFERROR(DJ4/DI4,"-")</f>
        <v>2237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416666666666667</v>
      </c>
      <c r="BN4" s="5" t="n">
        <f aca="false">IFERROR(DN4/CB4,"-")</f>
        <v>0.0628157637115857</v>
      </c>
      <c r="BO4" s="3" t="n">
        <f aca="false">IFERROR(DN4/DM4,"-")</f>
        <v>12769</v>
      </c>
      <c r="BP4" s="5" t="n">
        <f aca="false">IFERROR(DO4/BZ4,"-")</f>
        <v>0.833333333333333</v>
      </c>
      <c r="BQ4" s="3" t="n">
        <f aca="false">IFERROR(DP4/DO4,"-")</f>
        <v>31</v>
      </c>
      <c r="BR4" s="3" t="n">
        <f aca="false">IFERROR(DQ4/DO4,"-")</f>
        <v>20109.8</v>
      </c>
      <c r="BS4" s="3" t="n">
        <f aca="false">IFERROR(DR4/DO4,"-")</f>
        <v>10490</v>
      </c>
      <c r="BT4" s="5" t="n">
        <f aca="false">IFERROR(DS4/BZ4,"-")</f>
        <v>0.333333333333333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.0833333333333333</v>
      </c>
      <c r="BX4" s="5" t="n">
        <f aca="false">IFERROR(DU4/DS4,"-")</f>
        <v>0.25</v>
      </c>
      <c r="BZ4" s="6" t="n">
        <v>12</v>
      </c>
      <c r="CA4" s="6" t="n">
        <v>149</v>
      </c>
      <c r="CB4" s="6" t="n">
        <v>1016385</v>
      </c>
      <c r="CC4" s="6" t="n">
        <v>1016385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12</v>
      </c>
      <c r="CI4" s="6" t="n">
        <v>1016385</v>
      </c>
      <c r="CJ4" s="6" t="n">
        <v>12</v>
      </c>
      <c r="CK4" s="6" t="n">
        <v>1016385</v>
      </c>
      <c r="CL4" s="6" t="n">
        <v>304917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5</v>
      </c>
      <c r="CR4" s="6" t="n">
        <v>3360</v>
      </c>
      <c r="CS4" s="6" t="n">
        <v>1</v>
      </c>
      <c r="CT4" s="6" t="n">
        <v>16060</v>
      </c>
      <c r="CU4" s="6" t="n">
        <v>8</v>
      </c>
      <c r="CV4" s="6" t="n">
        <v>15838</v>
      </c>
      <c r="CW4" s="6" t="n">
        <v>4</v>
      </c>
      <c r="CX4" s="6" t="n">
        <v>506102</v>
      </c>
      <c r="CY4" s="6" t="n">
        <v>7</v>
      </c>
      <c r="CZ4" s="6" t="n">
        <v>86869</v>
      </c>
      <c r="DA4" s="6" t="n">
        <v>8</v>
      </c>
      <c r="DB4" s="6" t="n">
        <v>25743</v>
      </c>
      <c r="DC4" s="6" t="n">
        <v>4</v>
      </c>
      <c r="DD4" s="6" t="n">
        <v>1110</v>
      </c>
      <c r="DE4" s="6" t="n">
        <v>0</v>
      </c>
      <c r="DF4" s="6" t="n">
        <v>0</v>
      </c>
      <c r="DG4" s="6" t="n">
        <v>12</v>
      </c>
      <c r="DH4" s="6" t="n">
        <v>286273</v>
      </c>
      <c r="DI4" s="6" t="n">
        <v>5</v>
      </c>
      <c r="DJ4" s="6" t="n">
        <v>11185</v>
      </c>
      <c r="DK4" s="6" t="n">
        <v>0</v>
      </c>
      <c r="DL4" s="6" t="n">
        <v>0</v>
      </c>
      <c r="DM4" s="6" t="n">
        <v>5</v>
      </c>
      <c r="DN4" s="6" t="n">
        <v>63845</v>
      </c>
      <c r="DO4" s="6" t="n">
        <v>10</v>
      </c>
      <c r="DP4" s="6" t="n">
        <v>310</v>
      </c>
      <c r="DQ4" s="6" t="n">
        <v>201098</v>
      </c>
      <c r="DR4" s="6" t="n">
        <v>104900</v>
      </c>
      <c r="DS4" s="6" t="n">
        <v>4</v>
      </c>
      <c r="DT4" s="6" t="n">
        <v>0</v>
      </c>
      <c r="DU4" s="6" t="n">
        <v>1</v>
      </c>
    </row>
    <row r="5" customFormat="false" ht="13.5" hidden="false" customHeight="false" outlineLevel="0" collapsed="false">
      <c r="A5" s="7" t="s">
        <v>230</v>
      </c>
      <c r="B5" s="7" t="s">
        <v>214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9.08648648648649</v>
      </c>
      <c r="H5" s="3" t="n">
        <f aca="false">IFERROR(CB5/BZ5,"-")</f>
        <v>51332.2540540541</v>
      </c>
      <c r="I5" s="3" t="n">
        <f aca="false">IFERROR(CB5/CA5,"-")</f>
        <v>5649.29625223082</v>
      </c>
      <c r="J5" s="3" t="n">
        <f aca="false">IFERROR(CC5/BZ5,"-")</f>
        <v>513322.540540541</v>
      </c>
      <c r="K5" s="3" t="n">
        <f aca="false">IFERROR(CC5/CA5,"-")</f>
        <v>56492.9625223082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53997.081081081</v>
      </c>
      <c r="Y5" s="3" t="n">
        <f aca="false">IFERROR(CL5/CA5,"-")</f>
        <v>16947.9238548483</v>
      </c>
      <c r="Z5" s="5" t="n">
        <f aca="false">IFERROR(CM5/BZ5,"-")</f>
        <v>0.145945945945946</v>
      </c>
      <c r="AA5" s="5" t="n">
        <f aca="false">IFERROR(CN5/CB5,"-")</f>
        <v>0.00108345556300043</v>
      </c>
      <c r="AB5" s="3" t="n">
        <f aca="false">IFERROR(CN5/CM5,"-")</f>
        <v>381.074074074074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578378378378378</v>
      </c>
      <c r="AG5" s="5" t="n">
        <f aca="false">IFERROR(CR5/CB5,"-")</f>
        <v>0.00848231242208287</v>
      </c>
      <c r="AH5" s="3" t="n">
        <f aca="false">IFERROR(CR5/CQ5,"-")</f>
        <v>752.822429906542</v>
      </c>
      <c r="AI5" s="5" t="n">
        <f aca="false">IFERROR(CS5/BZ5,"-")</f>
        <v>0.0216216216216216</v>
      </c>
      <c r="AJ5" s="5" t="n">
        <f aca="false">IFERROR(CT5/CB5,"-")</f>
        <v>0.000966569988607342</v>
      </c>
      <c r="AK5" s="3" t="n">
        <f aca="false">IFERROR(CT5/CS5,"-")</f>
        <v>2294.75</v>
      </c>
      <c r="AL5" s="5" t="n">
        <f aca="false">IFERROR(CU5/BZ5,"-")</f>
        <v>0.551351351351351</v>
      </c>
      <c r="AM5" s="5" t="n">
        <f aca="false">IFERROR(CV5/CB5,"-")</f>
        <v>0.00758366242940664</v>
      </c>
      <c r="AN5" s="3" t="n">
        <f aca="false">IFERROR(CV5/CU5,"-")</f>
        <v>706.058823529412</v>
      </c>
      <c r="AO5" s="5" t="n">
        <f aca="false">IFERROR(CW5/BZ5,"-")</f>
        <v>0.140540540540541</v>
      </c>
      <c r="AP5" s="5" t="n">
        <f aca="false">IFERROR(CX5/CB5,"-")</f>
        <v>0.0173339200778563</v>
      </c>
      <c r="AQ5" s="3" t="n">
        <f aca="false">IFERROR(CX5/CW5,"-")</f>
        <v>6331.19230769231</v>
      </c>
      <c r="AR5" s="5" t="n">
        <f aca="false">IFERROR(CY5/BZ5,"-")</f>
        <v>0.508108108108108</v>
      </c>
      <c r="AS5" s="5" t="n">
        <f aca="false">IFERROR(CZ5/CB5,"-")</f>
        <v>0.404120395511299</v>
      </c>
      <c r="AT5" s="3" t="n">
        <f aca="false">IFERROR(CZ5/CY5,"-")</f>
        <v>40826.7659574468</v>
      </c>
      <c r="AU5" s="5" t="n">
        <f aca="false">IFERROR(DA5/BZ5,"-")</f>
        <v>0.448648648648649</v>
      </c>
      <c r="AV5" s="5" t="n">
        <f aca="false">IFERROR(DB5/CB5,"-")</f>
        <v>0.0217538796270234</v>
      </c>
      <c r="AW5" s="3" t="n">
        <f aca="false">IFERROR(DB5/DA5,"-")</f>
        <v>2488.97590361446</v>
      </c>
      <c r="AX5" s="5" t="n">
        <f aca="false">IFERROR(DC5/BZ5,"-")</f>
        <v>0.308108108108108</v>
      </c>
      <c r="AY5" s="5" t="n">
        <f aca="false">IFERROR(DD5/CB5,"-")</f>
        <v>0.00701913669578381</v>
      </c>
      <c r="AZ5" s="3" t="n">
        <f aca="false">IFERROR(DD5/DC5,"-")</f>
        <v>1169.42105263158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908108108108108</v>
      </c>
      <c r="BE5" s="5" t="n">
        <f aca="false">IFERROR(DH5/CB5,"-")</f>
        <v>0.214735332624228</v>
      </c>
      <c r="BF5" s="3" t="n">
        <f aca="false">IFERROR(DH5/DG5,"-")</f>
        <v>12138.255952381</v>
      </c>
      <c r="BG5" s="5" t="n">
        <f aca="false">IFERROR(DI5/BZ5,"-")</f>
        <v>0.324324324324324</v>
      </c>
      <c r="BH5" s="5" t="n">
        <f aca="false">IFERROR(DJ5/CB5,"-")</f>
        <v>0.0386854395429374</v>
      </c>
      <c r="BI5" s="3" t="n">
        <f aca="false">IFERROR(DJ5/DI5,"-")</f>
        <v>6122.91666666667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524324324324324</v>
      </c>
      <c r="BN5" s="5" t="n">
        <f aca="false">IFERROR(DN5/CB5,"-")</f>
        <v>0.278235895517775</v>
      </c>
      <c r="BO5" s="3" t="n">
        <f aca="false">IFERROR(DN5/DM5,"-")</f>
        <v>27239.7731958763</v>
      </c>
      <c r="BP5" s="5" t="n">
        <f aca="false">IFERROR(DO5/BZ5,"-")</f>
        <v>0.891891891891892</v>
      </c>
      <c r="BQ5" s="3" t="n">
        <f aca="false">IFERROR(DP5/DO5,"-")</f>
        <v>22.4</v>
      </c>
      <c r="BR5" s="3" t="n">
        <f aca="false">IFERROR(DQ5/DO5,"-")</f>
        <v>14891.2848484849</v>
      </c>
      <c r="BS5" s="3" t="n">
        <f aca="false">IFERROR(DR5/DO5,"-")</f>
        <v>7908.90909090909</v>
      </c>
      <c r="BT5" s="5" t="n">
        <f aca="false">IFERROR(DS5/BZ5,"-")</f>
        <v>0.481081081081081</v>
      </c>
      <c r="BU5" s="5" t="n">
        <f aca="false">IFERROR(DT5/BZ5,"-")</f>
        <v>0.0324324324324324</v>
      </c>
      <c r="BV5" s="5" t="n">
        <f aca="false">IFERROR(DT5/DS5,"-")</f>
        <v>0.0674157303370787</v>
      </c>
      <c r="BW5" s="5" t="n">
        <f aca="false">IFERROR(DU5/BZ5,"-")</f>
        <v>0.00540540540540541</v>
      </c>
      <c r="BX5" s="5" t="n">
        <f aca="false">IFERROR(DU5/DS5,"-")</f>
        <v>0.0112359550561798</v>
      </c>
      <c r="BZ5" s="6" t="n">
        <v>185</v>
      </c>
      <c r="CA5" s="6" t="n">
        <v>1681</v>
      </c>
      <c r="CB5" s="6" t="n">
        <v>9496467</v>
      </c>
      <c r="CC5" s="6" t="n">
        <v>9496467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8489460</v>
      </c>
      <c r="CM5" s="6" t="n">
        <v>27</v>
      </c>
      <c r="CN5" s="6" t="n">
        <v>10289</v>
      </c>
      <c r="CO5" s="6" t="n">
        <v>0</v>
      </c>
      <c r="CP5" s="6" t="n">
        <v>0</v>
      </c>
      <c r="CQ5" s="6" t="n">
        <v>107</v>
      </c>
      <c r="CR5" s="6" t="n">
        <v>80552</v>
      </c>
      <c r="CS5" s="6" t="n">
        <v>4</v>
      </c>
      <c r="CT5" s="6" t="n">
        <v>9179</v>
      </c>
      <c r="CU5" s="6" t="n">
        <v>102</v>
      </c>
      <c r="CV5" s="6" t="n">
        <v>72018</v>
      </c>
      <c r="CW5" s="6" t="n">
        <v>26</v>
      </c>
      <c r="CX5" s="6" t="n">
        <v>164611</v>
      </c>
      <c r="CY5" s="6" t="n">
        <v>94</v>
      </c>
      <c r="CZ5" s="6" t="n">
        <v>3837716</v>
      </c>
      <c r="DA5" s="6" t="n">
        <v>83</v>
      </c>
      <c r="DB5" s="6" t="n">
        <v>206585</v>
      </c>
      <c r="DC5" s="6" t="n">
        <v>57</v>
      </c>
      <c r="DD5" s="6" t="n">
        <v>66657</v>
      </c>
      <c r="DE5" s="6" t="n">
        <v>0</v>
      </c>
      <c r="DF5" s="6" t="n">
        <v>0</v>
      </c>
      <c r="DG5" s="6" t="n">
        <v>168</v>
      </c>
      <c r="DH5" s="6" t="n">
        <v>2039227</v>
      </c>
      <c r="DI5" s="6" t="n">
        <v>60</v>
      </c>
      <c r="DJ5" s="6" t="n">
        <v>367375</v>
      </c>
      <c r="DK5" s="6" t="n">
        <v>0</v>
      </c>
      <c r="DL5" s="6" t="n">
        <v>0</v>
      </c>
      <c r="DM5" s="6" t="n">
        <v>97</v>
      </c>
      <c r="DN5" s="6" t="n">
        <v>2642258</v>
      </c>
      <c r="DO5" s="6" t="n">
        <v>165</v>
      </c>
      <c r="DP5" s="6" t="n">
        <v>3696</v>
      </c>
      <c r="DQ5" s="6" t="n">
        <v>2457062</v>
      </c>
      <c r="DR5" s="6" t="n">
        <v>1304970</v>
      </c>
      <c r="DS5" s="6" t="n">
        <v>89</v>
      </c>
      <c r="DT5" s="6" t="n">
        <v>6</v>
      </c>
      <c r="DU5" s="6" t="n">
        <v>1</v>
      </c>
    </row>
    <row r="6" customFormat="false" ht="13.5" hidden="false" customHeight="false" outlineLevel="0" collapsed="false">
      <c r="A6" s="7" t="s">
        <v>230</v>
      </c>
      <c r="B6" s="7" t="s">
        <v>214</v>
      </c>
      <c r="C6" s="7" t="s">
        <v>215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9621848739496</v>
      </c>
      <c r="H6" s="3" t="n">
        <f aca="false">IFERROR(CB6/BZ6,"-")</f>
        <v>1060.91176470588</v>
      </c>
      <c r="I6" s="3" t="n">
        <f aca="false">IFERROR(CB6/CA6,"-")</f>
        <v>818.46677471637</v>
      </c>
      <c r="J6" s="3" t="n">
        <f aca="false">IFERROR(CC6/BZ6,"-")</f>
        <v>8635.62605042017</v>
      </c>
      <c r="K6" s="3" t="n">
        <f aca="false">IFERROR(CC6/CA6,"-")</f>
        <v>6662.16855753647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589.00210084034</v>
      </c>
      <c r="Y6" s="3" t="n">
        <f aca="false">IFERROR(CL6/CA6,"-")</f>
        <v>1997.35008103728</v>
      </c>
      <c r="Z6" s="5" t="n">
        <f aca="false">IFERROR(CM6/BZ6,"-")</f>
        <v>0.380252100840336</v>
      </c>
      <c r="AA6" s="5" t="n">
        <f aca="false">IFERROR(CN6/CB6,"-")</f>
        <v>0.0845732820587967</v>
      </c>
      <c r="AB6" s="3" t="n">
        <f aca="false">IFERROR(CN6/CM6,"-")</f>
        <v>235.961325966851</v>
      </c>
      <c r="AC6" s="5" t="n">
        <f aca="false">IFERROR(CO6/BZ6,"-")</f>
        <v>0.644957983193277</v>
      </c>
      <c r="AD6" s="5" t="n">
        <f aca="false">IFERROR(CP6/CB6,"-")</f>
        <v>0.077660328637568</v>
      </c>
      <c r="AE6" s="3" t="n">
        <f aca="false">IFERROR(CP6/CO6,"-")</f>
        <v>127.745928338762</v>
      </c>
      <c r="AF6" s="5" t="n">
        <f aca="false">IFERROR(CQ6/BZ6,"-")</f>
        <v>0.697478991596639</v>
      </c>
      <c r="AG6" s="5" t="n">
        <f aca="false">IFERROR(CR6/CB6,"-")</f>
        <v>0.06723446219163</v>
      </c>
      <c r="AH6" s="3" t="n">
        <f aca="false">IFERROR(CR6/CQ6,"-")</f>
        <v>102.268072289157</v>
      </c>
      <c r="AI6" s="5" t="n">
        <f aca="false">IFERROR(CS6/BZ6,"-")</f>
        <v>0.00630252100840336</v>
      </c>
      <c r="AJ6" s="5" t="n">
        <f aca="false">IFERROR(CT6/CB6,"-")</f>
        <v>0.00924961484690907</v>
      </c>
      <c r="AK6" s="3" t="n">
        <f aca="false">IFERROR(CT6/CS6,"-")</f>
        <v>1557</v>
      </c>
      <c r="AL6" s="5" t="n">
        <f aca="false">IFERROR(CU6/BZ6,"-")</f>
        <v>0.865546218487395</v>
      </c>
      <c r="AM6" s="5" t="n">
        <f aca="false">IFERROR(CV6/CB6,"-")</f>
        <v>0.570250339607995</v>
      </c>
      <c r="AN6" s="3" t="n">
        <f aca="false">IFERROR(CV6/CU6,"-")</f>
        <v>698.96359223301</v>
      </c>
      <c r="AO6" s="5" t="n">
        <f aca="false">IFERROR(CW6/BZ6,"-")</f>
        <v>0.00840336134453782</v>
      </c>
      <c r="AP6" s="5" t="n">
        <f aca="false">IFERROR(CX6/CB6,"-")</f>
        <v>0.00143368040016317</v>
      </c>
      <c r="AQ6" s="3" t="n">
        <f aca="false">IFERROR(CX6/CW6,"-")</f>
        <v>181</v>
      </c>
      <c r="AR6" s="5" t="n">
        <f aca="false">IFERROR(CY6/BZ6,"-")</f>
        <v>0.0483193277310924</v>
      </c>
      <c r="AS6" s="5" t="n">
        <f aca="false">IFERROR(CZ6/CB6,"-")</f>
        <v>0.0281607306225421</v>
      </c>
      <c r="AT6" s="3" t="n">
        <f aca="false">IFERROR(CZ6/CY6,"-")</f>
        <v>618.304347826087</v>
      </c>
      <c r="AU6" s="5" t="n">
        <f aca="false">IFERROR(DA6/BZ6,"-")</f>
        <v>0.170168067226891</v>
      </c>
      <c r="AV6" s="5" t="n">
        <f aca="false">IFERROR(DB6/CB6,"-")</f>
        <v>0.0869970732325533</v>
      </c>
      <c r="AW6" s="3" t="n">
        <f aca="false">IFERROR(DB6/DA6,"-")</f>
        <v>542.382716049383</v>
      </c>
      <c r="AX6" s="5" t="n">
        <f aca="false">IFERROR(DC6/BZ6,"-")</f>
        <v>0.0294117647058824</v>
      </c>
      <c r="AY6" s="5" t="n">
        <f aca="false">IFERROR(DD6/CB6,"-")</f>
        <v>0.0304894711620336</v>
      </c>
      <c r="AZ6" s="3" t="n">
        <f aca="false">IFERROR(DD6/DC6,"-")</f>
        <v>1099.78571428571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357142857142857</v>
      </c>
      <c r="BH6" s="5" t="n">
        <f aca="false">IFERROR(DJ6/CB6,"-")</f>
        <v>0.00794266862576585</v>
      </c>
      <c r="BI6" s="3" t="n">
        <f aca="false">IFERROR(DJ6/DI6,"-")</f>
        <v>235.941176470588</v>
      </c>
      <c r="BJ6" s="5" t="n">
        <f aca="false">IFERROR(DK6/BZ6,"-")</f>
        <v>0.0252100840336134</v>
      </c>
      <c r="BK6" s="5" t="n">
        <f aca="false">IFERROR(DL6/CB6,"-")</f>
        <v>0.00205943040907417</v>
      </c>
      <c r="BL6" s="3" t="n">
        <f aca="false">IFERROR(DL6/DK6,"-")</f>
        <v>86.6666666666667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476</v>
      </c>
      <c r="CA6" s="6" t="n">
        <v>617</v>
      </c>
      <c r="CB6" s="6" t="n">
        <v>504994</v>
      </c>
      <c r="CC6" s="6" t="n">
        <v>4110558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232365</v>
      </c>
      <c r="CM6" s="6" t="n">
        <v>181</v>
      </c>
      <c r="CN6" s="6" t="n">
        <v>42709</v>
      </c>
      <c r="CO6" s="6" t="n">
        <v>307</v>
      </c>
      <c r="CP6" s="6" t="n">
        <v>39218</v>
      </c>
      <c r="CQ6" s="6" t="n">
        <v>332</v>
      </c>
      <c r="CR6" s="6" t="n">
        <v>33953</v>
      </c>
      <c r="CS6" s="6" t="n">
        <v>3</v>
      </c>
      <c r="CT6" s="6" t="n">
        <v>4671</v>
      </c>
      <c r="CU6" s="6" t="n">
        <v>412</v>
      </c>
      <c r="CV6" s="6" t="n">
        <v>287973</v>
      </c>
      <c r="CW6" s="6" t="n">
        <v>4</v>
      </c>
      <c r="CX6" s="6" t="n">
        <v>724</v>
      </c>
      <c r="CY6" s="6" t="n">
        <v>23</v>
      </c>
      <c r="CZ6" s="6" t="n">
        <v>14221</v>
      </c>
      <c r="DA6" s="6" t="n">
        <v>81</v>
      </c>
      <c r="DB6" s="6" t="n">
        <v>43933</v>
      </c>
      <c r="DC6" s="6" t="n">
        <v>14</v>
      </c>
      <c r="DD6" s="6" t="n">
        <v>15397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7</v>
      </c>
      <c r="DJ6" s="6" t="n">
        <v>4011</v>
      </c>
      <c r="DK6" s="6" t="n">
        <v>12</v>
      </c>
      <c r="DL6" s="6" t="n">
        <v>104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30</v>
      </c>
      <c r="B7" s="7" t="s">
        <v>214</v>
      </c>
      <c r="C7" s="7" t="s">
        <v>215</v>
      </c>
      <c r="D7" s="7" t="s">
        <v>222</v>
      </c>
      <c r="E7" s="7" t="s">
        <v>219</v>
      </c>
      <c r="F7" s="7" t="s">
        <v>218</v>
      </c>
      <c r="G7" s="4" t="n">
        <f aca="false">IFERROR(CA7/BZ7,"-")</f>
        <v>1.23529411764706</v>
      </c>
      <c r="H7" s="3" t="n">
        <f aca="false">IFERROR(CB7/BZ7,"-")</f>
        <v>1376.52941176471</v>
      </c>
      <c r="I7" s="3" t="n">
        <f aca="false">IFERROR(CB7/CA7,"-")</f>
        <v>1114.33333333333</v>
      </c>
      <c r="J7" s="3" t="n">
        <f aca="false">IFERROR(CC7/BZ7,"-")</f>
        <v>11380.8117647059</v>
      </c>
      <c r="K7" s="3" t="n">
        <f aca="false">IFERROR(CC7/CA7,"-")</f>
        <v>9213.0380952381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3443.96470588235</v>
      </c>
      <c r="Y7" s="3" t="n">
        <f aca="false">IFERROR(CL7/CA7,"-")</f>
        <v>2787.97142857143</v>
      </c>
      <c r="Z7" s="5" t="n">
        <f aca="false">IFERROR(CM7/BZ7,"-")</f>
        <v>0.258823529411765</v>
      </c>
      <c r="AA7" s="5" t="n">
        <f aca="false">IFERROR(CN7/CB7,"-")</f>
        <v>0.053749839750438</v>
      </c>
      <c r="AB7" s="3" t="n">
        <f aca="false">IFERROR(CN7/CM7,"-")</f>
        <v>285.863636363636</v>
      </c>
      <c r="AC7" s="5" t="n">
        <f aca="false">IFERROR(CO7/BZ7,"-")</f>
        <v>0.682352941176471</v>
      </c>
      <c r="AD7" s="5" t="n">
        <f aca="false">IFERROR(CP7/CB7,"-")</f>
        <v>0.0726293748130422</v>
      </c>
      <c r="AE7" s="3" t="n">
        <f aca="false">IFERROR(CP7/CO7,"-")</f>
        <v>146.51724137931</v>
      </c>
      <c r="AF7" s="5" t="n">
        <f aca="false">IFERROR(CQ7/BZ7,"-")</f>
        <v>0.576470588235294</v>
      </c>
      <c r="AG7" s="5" t="n">
        <f aca="false">IFERROR(CR7/CB7,"-")</f>
        <v>0.0524507499679501</v>
      </c>
      <c r="AH7" s="3" t="n">
        <f aca="false">IFERROR(CR7/CQ7,"-")</f>
        <v>125.244897959184</v>
      </c>
      <c r="AI7" s="5" t="n">
        <f aca="false">IFERROR(CS7/BZ7,"-")</f>
        <v>0.0235294117647059</v>
      </c>
      <c r="AJ7" s="5" t="n">
        <f aca="false">IFERROR(CT7/CB7,"-")</f>
        <v>0.0955429255160036</v>
      </c>
      <c r="AK7" s="3" t="n">
        <f aca="false">IFERROR(CT7/CS7,"-")</f>
        <v>5589.5</v>
      </c>
      <c r="AL7" s="5" t="n">
        <f aca="false">IFERROR(CU7/BZ7,"-")</f>
        <v>0.823529411764706</v>
      </c>
      <c r="AM7" s="5" t="n">
        <f aca="false">IFERROR(CV7/CB7,"-")</f>
        <v>0.482893893423358</v>
      </c>
      <c r="AN7" s="3" t="n">
        <f aca="false">IFERROR(CV7/CU7,"-")</f>
        <v>807.157142857143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.0235294117647059</v>
      </c>
      <c r="AS7" s="5" t="n">
        <f aca="false">IFERROR(CZ7/CB7,"-")</f>
        <v>0.00146147600529892</v>
      </c>
      <c r="AT7" s="3" t="n">
        <f aca="false">IFERROR(CZ7/CY7,"-")</f>
        <v>85.5</v>
      </c>
      <c r="AU7" s="5" t="n">
        <f aca="false">IFERROR(DA7/BZ7,"-")</f>
        <v>0.188235294117647</v>
      </c>
      <c r="AV7" s="5" t="n">
        <f aca="false">IFERROR(DB7/CB7,"-")</f>
        <v>0.0787060382034956</v>
      </c>
      <c r="AW7" s="3" t="n">
        <f aca="false">IFERROR(DB7/DA7,"-")</f>
        <v>575.5625</v>
      </c>
      <c r="AX7" s="5" t="n">
        <f aca="false">IFERROR(DC7/BZ7,"-")</f>
        <v>0.0117647058823529</v>
      </c>
      <c r="AY7" s="5" t="n">
        <f aca="false">IFERROR(DD7/CB7,"-")</f>
        <v>0.0049057732575531</v>
      </c>
      <c r="AZ7" s="3" t="n">
        <f aca="false">IFERROR(DD7/DC7,"-")</f>
        <v>574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470588235294118</v>
      </c>
      <c r="BH7" s="5" t="n">
        <f aca="false">IFERROR(DJ7/CB7,"-")</f>
        <v>0.0213837015512158</v>
      </c>
      <c r="BI7" s="3" t="n">
        <f aca="false">IFERROR(DJ7/DI7,"-")</f>
        <v>625.5</v>
      </c>
      <c r="BJ7" s="5" t="n">
        <f aca="false">IFERROR(DK7/BZ7,"-")</f>
        <v>0.0235294117647059</v>
      </c>
      <c r="BK7" s="5" t="n">
        <f aca="false">IFERROR(DL7/CB7,"-")</f>
        <v>0.0168112473825905</v>
      </c>
      <c r="BL7" s="3" t="n">
        <f aca="false">IFERROR(DL7/DK7,"-")</f>
        <v>983.5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85</v>
      </c>
      <c r="CA7" s="6" t="n">
        <v>105</v>
      </c>
      <c r="CB7" s="6" t="n">
        <v>117005</v>
      </c>
      <c r="CC7" s="6" t="n">
        <v>967369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292737</v>
      </c>
      <c r="CM7" s="6" t="n">
        <v>22</v>
      </c>
      <c r="CN7" s="6" t="n">
        <v>6289</v>
      </c>
      <c r="CO7" s="6" t="n">
        <v>58</v>
      </c>
      <c r="CP7" s="6" t="n">
        <v>8498</v>
      </c>
      <c r="CQ7" s="6" t="n">
        <v>49</v>
      </c>
      <c r="CR7" s="6" t="n">
        <v>6137</v>
      </c>
      <c r="CS7" s="6" t="n">
        <v>2</v>
      </c>
      <c r="CT7" s="6" t="n">
        <v>11179</v>
      </c>
      <c r="CU7" s="6" t="n">
        <v>70</v>
      </c>
      <c r="CV7" s="6" t="n">
        <v>56501</v>
      </c>
      <c r="CW7" s="6" t="n">
        <v>0</v>
      </c>
      <c r="CX7" s="6" t="n">
        <v>0</v>
      </c>
      <c r="CY7" s="6" t="n">
        <v>2</v>
      </c>
      <c r="CZ7" s="6" t="n">
        <v>171</v>
      </c>
      <c r="DA7" s="6" t="n">
        <v>16</v>
      </c>
      <c r="DB7" s="6" t="n">
        <v>9209</v>
      </c>
      <c r="DC7" s="6" t="n">
        <v>1</v>
      </c>
      <c r="DD7" s="6" t="n">
        <v>574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4</v>
      </c>
      <c r="DJ7" s="6" t="n">
        <v>2502</v>
      </c>
      <c r="DK7" s="6" t="n">
        <v>2</v>
      </c>
      <c r="DL7" s="6" t="n">
        <v>1967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30</v>
      </c>
      <c r="B8" s="7" t="s">
        <v>214</v>
      </c>
      <c r="C8" s="7" t="s">
        <v>215</v>
      </c>
      <c r="D8" s="7" t="s">
        <v>222</v>
      </c>
      <c r="E8" s="7" t="s">
        <v>220</v>
      </c>
      <c r="F8" s="7" t="s">
        <v>221</v>
      </c>
      <c r="G8" s="4" t="n">
        <f aca="false">IFERROR(CA8/BZ8,"-")</f>
        <v>2.04826254826255</v>
      </c>
      <c r="H8" s="3" t="n">
        <f aca="false">IFERROR(CB8/BZ8,"-")</f>
        <v>5219.64478764479</v>
      </c>
      <c r="I8" s="3" t="n">
        <f aca="false">IFERROR(CB8/CA8,"-")</f>
        <v>2548.32799245994</v>
      </c>
      <c r="J8" s="3" t="n">
        <f aca="false">IFERROR(CC8/BZ8,"-")</f>
        <v>52196.4478764479</v>
      </c>
      <c r="K8" s="3" t="n">
        <f aca="false">IFERROR(CC8/CA8,"-")</f>
        <v>25483.2799245994</v>
      </c>
      <c r="L8" s="5" t="n">
        <f aca="false">IFERROR(CD8/BZ8,"-")</f>
        <v>0.00386100386100386</v>
      </c>
      <c r="M8" s="5" t="n">
        <f aca="false">IFERROR(CE8/CB8,"-")</f>
        <v>0.000802951132046442</v>
      </c>
      <c r="N8" s="3" t="n">
        <f aca="false">IFERROR(CE8/CD8,"-")</f>
        <v>1085.5</v>
      </c>
      <c r="O8" s="5" t="n">
        <f aca="false">IFERROR(CF8/BZ8,"-")</f>
        <v>0.71042471042471</v>
      </c>
      <c r="P8" s="5" t="n">
        <f aca="false">IFERROR(CG8/CB8,"-")</f>
        <v>0.198717275395595</v>
      </c>
      <c r="Q8" s="3" t="n">
        <f aca="false">IFERROR(CG8/CF8,"-")</f>
        <v>1460.01902173913</v>
      </c>
      <c r="R8" s="5" t="n">
        <f aca="false">IFERROR(CH8/BZ8,"-")</f>
        <v>0.287644787644788</v>
      </c>
      <c r="S8" s="5" t="n">
        <f aca="false">IFERROR(CI8/CB8,"-")</f>
        <v>0.792665886523144</v>
      </c>
      <c r="T8" s="3" t="n">
        <f aca="false">IFERROR(CI8/CH8,"-")</f>
        <v>14383.8322147651</v>
      </c>
      <c r="U8" s="5" t="n">
        <f aca="false">IFERROR(CJ8/BZ8,"-")</f>
        <v>1</v>
      </c>
      <c r="V8" s="5" t="n">
        <f aca="false">IFERROR(CK8/CB8,"-")</f>
        <v>0.992186113050785</v>
      </c>
      <c r="W8" s="3" t="n">
        <f aca="false">IFERROR(CK8/CJ8,"-")</f>
        <v>5178.85907335907</v>
      </c>
      <c r="X8" s="3" t="n">
        <f aca="false">IFERROR(CL8/BZ8,"-")</f>
        <v>15647.6563706564</v>
      </c>
      <c r="Y8" s="3" t="n">
        <f aca="false">IFERROR(CL8/CA8,"-")</f>
        <v>7639.47785108388</v>
      </c>
      <c r="Z8" s="5" t="n">
        <f aca="false">IFERROR(CM8/BZ8,"-")</f>
        <v>0.0231660231660232</v>
      </c>
      <c r="AA8" s="5" t="n">
        <f aca="false">IFERROR(CN8/CB8,"-")</f>
        <v>0.00128486975252388</v>
      </c>
      <c r="AB8" s="3" t="n">
        <f aca="false">IFERROR(CN8/CM8,"-")</f>
        <v>289.5</v>
      </c>
      <c r="AC8" s="5" t="n">
        <f aca="false">IFERROR(CO8/BZ8,"-")</f>
        <v>0.972972972972973</v>
      </c>
      <c r="AD8" s="5" t="n">
        <f aca="false">IFERROR(CP8/CB8,"-")</f>
        <v>0.0306878232516303</v>
      </c>
      <c r="AE8" s="3" t="n">
        <f aca="false">IFERROR(CP8/CO8,"-")</f>
        <v>164.628968253968</v>
      </c>
      <c r="AF8" s="5" t="n">
        <f aca="false">IFERROR(CQ8/BZ8,"-")</f>
        <v>0.341698841698842</v>
      </c>
      <c r="AG8" s="5" t="n">
        <f aca="false">IFERROR(CR8/CB8,"-")</f>
        <v>0.0219785218893873</v>
      </c>
      <c r="AH8" s="3" t="n">
        <f aca="false">IFERROR(CR8/CQ8,"-")</f>
        <v>335.734463276836</v>
      </c>
      <c r="AI8" s="5" t="n">
        <f aca="false">IFERROR(CS8/BZ8,"-")</f>
        <v>0.0482625482625483</v>
      </c>
      <c r="AJ8" s="5" t="n">
        <f aca="false">IFERROR(CT8/CB8,"-")</f>
        <v>0.457439521617175</v>
      </c>
      <c r="AK8" s="3" t="n">
        <f aca="false">IFERROR(CT8/CS8,"-")</f>
        <v>49472.56</v>
      </c>
      <c r="AL8" s="5" t="n">
        <f aca="false">IFERROR(CU8/BZ8,"-")</f>
        <v>0.135135135135135</v>
      </c>
      <c r="AM8" s="5" t="n">
        <f aca="false">IFERROR(CV8/CB8,"-")</f>
        <v>0.109728394659913</v>
      </c>
      <c r="AN8" s="3" t="n">
        <f aca="false">IFERROR(CV8/CU8,"-")</f>
        <v>4238.3</v>
      </c>
      <c r="AO8" s="5" t="n">
        <f aca="false">IFERROR(CW8/BZ8,"-")</f>
        <v>0.0444015444015444</v>
      </c>
      <c r="AP8" s="5" t="n">
        <f aca="false">IFERROR(CX8/CB8,"-")</f>
        <v>0.117483474962423</v>
      </c>
      <c r="AQ8" s="3" t="n">
        <f aca="false">IFERROR(CX8/CW8,"-")</f>
        <v>13810.8260869565</v>
      </c>
      <c r="AR8" s="5" t="n">
        <f aca="false">IFERROR(CY8/BZ8,"-")</f>
        <v>0.0424710424710425</v>
      </c>
      <c r="AS8" s="5" t="n">
        <f aca="false">IFERROR(CZ8/CB8,"-")</f>
        <v>0.0707562312854319</v>
      </c>
      <c r="AT8" s="3" t="n">
        <f aca="false">IFERROR(CZ8/CY8,"-")</f>
        <v>8695.86363636364</v>
      </c>
      <c r="AU8" s="5" t="n">
        <f aca="false">IFERROR(DA8/BZ8,"-")</f>
        <v>0.241312741312741</v>
      </c>
      <c r="AV8" s="5" t="n">
        <f aca="false">IFERROR(DB8/CB8,"-")</f>
        <v>0.0429617690222859</v>
      </c>
      <c r="AW8" s="3" t="n">
        <f aca="false">IFERROR(DB8/DA8,"-")</f>
        <v>929.272</v>
      </c>
      <c r="AX8" s="5" t="n">
        <f aca="false">IFERROR(DC8/BZ8,"-")</f>
        <v>0.0424710424710425</v>
      </c>
      <c r="AY8" s="5" t="n">
        <f aca="false">IFERROR(DD8/CB8,"-")</f>
        <v>0.00579633815819062</v>
      </c>
      <c r="AZ8" s="3" t="n">
        <f aca="false">IFERROR(DD8/DC8,"-")</f>
        <v>712.363636363636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918918918918919</v>
      </c>
      <c r="BH8" s="5" t="n">
        <f aca="false">IFERROR(DJ8/CB8,"-")</f>
        <v>0.141883055401039</v>
      </c>
      <c r="BI8" s="3" t="n">
        <f aca="false">IFERROR(DJ8/DI8,"-")</f>
        <v>805.924369747899</v>
      </c>
      <c r="BJ8" s="5" t="n">
        <f aca="false">IFERROR(DK8/BZ8,"-")</f>
        <v>0.741312741312741</v>
      </c>
      <c r="BK8" s="5" t="n">
        <f aca="false">IFERROR(DL8/CB8,"-")</f>
        <v>0.0144564490549513</v>
      </c>
      <c r="BL8" s="3" t="n">
        <f aca="false">IFERROR(DL8/DK8,"-")</f>
        <v>101.7890625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27027027027027</v>
      </c>
      <c r="BU8" s="5" t="n">
        <f aca="false">IFERROR(DT8/BZ8,"-")</f>
        <v>0.00193050193050193</v>
      </c>
      <c r="BV8" s="5" t="n">
        <f aca="false">IFERROR(DT8/DS8,"-")</f>
        <v>0.0714285714285714</v>
      </c>
      <c r="BW8" s="5" t="n">
        <f aca="false">IFERROR(DU8/BZ8,"-")</f>
        <v>0.0173745173745174</v>
      </c>
      <c r="BX8" s="5" t="n">
        <f aca="false">IFERROR(DU8/DS8,"-")</f>
        <v>0.642857142857143</v>
      </c>
      <c r="BZ8" s="6" t="n">
        <v>518</v>
      </c>
      <c r="CA8" s="6" t="n">
        <v>1061</v>
      </c>
      <c r="CB8" s="6" t="n">
        <v>2703776</v>
      </c>
      <c r="CC8" s="6" t="n">
        <v>27037760</v>
      </c>
      <c r="CD8" s="6" t="n">
        <v>2</v>
      </c>
      <c r="CE8" s="6" t="n">
        <v>2171</v>
      </c>
      <c r="CF8" s="6" t="n">
        <v>368</v>
      </c>
      <c r="CG8" s="6" t="n">
        <v>537287</v>
      </c>
      <c r="CH8" s="6" t="n">
        <v>149</v>
      </c>
      <c r="CI8" s="6" t="n">
        <v>2143191</v>
      </c>
      <c r="CJ8" s="6" t="n">
        <v>518</v>
      </c>
      <c r="CK8" s="6" t="n">
        <v>2682649</v>
      </c>
      <c r="CL8" s="6" t="n">
        <v>8105486</v>
      </c>
      <c r="CM8" s="6" t="n">
        <v>12</v>
      </c>
      <c r="CN8" s="6" t="n">
        <v>3474</v>
      </c>
      <c r="CO8" s="6" t="n">
        <v>504</v>
      </c>
      <c r="CP8" s="6" t="n">
        <v>82973</v>
      </c>
      <c r="CQ8" s="6" t="n">
        <v>177</v>
      </c>
      <c r="CR8" s="6" t="n">
        <v>59425</v>
      </c>
      <c r="CS8" s="6" t="n">
        <v>25</v>
      </c>
      <c r="CT8" s="6" t="n">
        <v>1236814</v>
      </c>
      <c r="CU8" s="6" t="n">
        <v>70</v>
      </c>
      <c r="CV8" s="6" t="n">
        <v>296681</v>
      </c>
      <c r="CW8" s="6" t="n">
        <v>23</v>
      </c>
      <c r="CX8" s="6" t="n">
        <v>317649</v>
      </c>
      <c r="CY8" s="6" t="n">
        <v>22</v>
      </c>
      <c r="CZ8" s="6" t="n">
        <v>191309</v>
      </c>
      <c r="DA8" s="6" t="n">
        <v>125</v>
      </c>
      <c r="DB8" s="6" t="n">
        <v>116159</v>
      </c>
      <c r="DC8" s="6" t="n">
        <v>22</v>
      </c>
      <c r="DD8" s="6" t="n">
        <v>15672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476</v>
      </c>
      <c r="DJ8" s="6" t="n">
        <v>383620</v>
      </c>
      <c r="DK8" s="6" t="n">
        <v>384</v>
      </c>
      <c r="DL8" s="6" t="n">
        <v>39087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14</v>
      </c>
      <c r="DT8" s="6" t="n">
        <v>1</v>
      </c>
      <c r="DU8" s="6" t="n">
        <v>9</v>
      </c>
    </row>
    <row r="9" customFormat="false" ht="13.5" hidden="false" customHeight="false" outlineLevel="0" collapsed="false">
      <c r="A9" s="7" t="s">
        <v>230</v>
      </c>
      <c r="B9" s="7" t="s">
        <v>214</v>
      </c>
      <c r="C9" s="7" t="s">
        <v>215</v>
      </c>
      <c r="D9" s="7" t="s">
        <v>222</v>
      </c>
      <c r="E9" s="7" t="s">
        <v>220</v>
      </c>
      <c r="F9" s="7" t="s">
        <v>218</v>
      </c>
      <c r="G9" s="4" t="n">
        <f aca="false">IFERROR(CA9/BZ9,"-")</f>
        <v>1.3067930965282</v>
      </c>
      <c r="H9" s="3" t="n">
        <f aca="false">IFERROR(CB9/BZ9,"-")</f>
        <v>986.931717840658</v>
      </c>
      <c r="I9" s="3" t="n">
        <f aca="false">IFERROR(CB9/CA9,"-")</f>
        <v>755.231811724959</v>
      </c>
      <c r="J9" s="3" t="n">
        <f aca="false">IFERROR(CC9/BZ9,"-")</f>
        <v>9869.31717840658</v>
      </c>
      <c r="K9" s="3" t="n">
        <f aca="false">IFERROR(CC9/CA9,"-")</f>
        <v>7552.31811724959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2958.33122616897</v>
      </c>
      <c r="Y9" s="3" t="n">
        <f aca="false">IFERROR(CL9/CA9,"-")</f>
        <v>2263.80995892041</v>
      </c>
      <c r="Z9" s="5" t="n">
        <f aca="false">IFERROR(CM9/BZ9,"-")</f>
        <v>0.433273128637367</v>
      </c>
      <c r="AA9" s="5" t="n">
        <f aca="false">IFERROR(CN9/CB9,"-")</f>
        <v>0.132124035337782</v>
      </c>
      <c r="AB9" s="3" t="n">
        <f aca="false">IFERROR(CN9/CM9,"-")</f>
        <v>300.958893006021</v>
      </c>
      <c r="AC9" s="5" t="n">
        <f aca="false">IFERROR(CO9/BZ9,"-")</f>
        <v>0.642283764800321</v>
      </c>
      <c r="AD9" s="5" t="n">
        <f aca="false">IFERROR(CP9/CB9,"-")</f>
        <v>0.089287240240626</v>
      </c>
      <c r="AE9" s="3" t="n">
        <f aca="false">IFERROR(CP9/CO9,"-")</f>
        <v>137.198562724574</v>
      </c>
      <c r="AF9" s="5" t="n">
        <f aca="false">IFERROR(CQ9/BZ9,"-")</f>
        <v>0.344972907886815</v>
      </c>
      <c r="AG9" s="5" t="n">
        <f aca="false">IFERROR(CR9/CB9,"-")</f>
        <v>0.0603867834737554</v>
      </c>
      <c r="AH9" s="3" t="n">
        <f aca="false">IFERROR(CR9/CQ9,"-")</f>
        <v>172.760325770797</v>
      </c>
      <c r="AI9" s="5" t="n">
        <f aca="false">IFERROR(CS9/BZ9,"-")</f>
        <v>0.0250351194059803</v>
      </c>
      <c r="AJ9" s="5" t="n">
        <f aca="false">IFERROR(CT9/CB9,"-")</f>
        <v>0.059520709199791</v>
      </c>
      <c r="AK9" s="3" t="n">
        <f aca="false">IFERROR(CT9/CS9,"-")</f>
        <v>2346.41883767535</v>
      </c>
      <c r="AL9" s="5" t="n">
        <f aca="false">IFERROR(CU9/BZ9,"-")</f>
        <v>0.182921934577564</v>
      </c>
      <c r="AM9" s="5" t="n">
        <f aca="false">IFERROR(CV9/CB9,"-")</f>
        <v>0.11173715426101</v>
      </c>
      <c r="AN9" s="3" t="n">
        <f aca="false">IFERROR(CV9/CU9,"-")</f>
        <v>602.863411958311</v>
      </c>
      <c r="AO9" s="5" t="n">
        <f aca="false">IFERROR(CW9/BZ9,"-")</f>
        <v>0.0267409191250251</v>
      </c>
      <c r="AP9" s="5" t="n">
        <f aca="false">IFERROR(CX9/CB9,"-")</f>
        <v>0.0521443611661385</v>
      </c>
      <c r="AQ9" s="3" t="n">
        <f aca="false">IFERROR(CX9/CW9,"-")</f>
        <v>1924.5009380863</v>
      </c>
      <c r="AR9" s="5" t="n">
        <f aca="false">IFERROR(CY9/BZ9,"-")</f>
        <v>0.167619907686133</v>
      </c>
      <c r="AS9" s="5" t="n">
        <f aca="false">IFERROR(CZ9/CB9,"-")</f>
        <v>0.0761155605491247</v>
      </c>
      <c r="AT9" s="3" t="n">
        <f aca="false">IFERROR(CZ9/CY9,"-")</f>
        <v>448.161927566597</v>
      </c>
      <c r="AU9" s="5" t="n">
        <f aca="false">IFERROR(DA9/BZ9,"-")</f>
        <v>0.448073449729079</v>
      </c>
      <c r="AV9" s="5" t="n">
        <f aca="false">IFERROR(DB9/CB9,"-")</f>
        <v>0.242059295561406</v>
      </c>
      <c r="AW9" s="3" t="n">
        <f aca="false">IFERROR(DB9/DA9,"-")</f>
        <v>533.1625797783</v>
      </c>
      <c r="AX9" s="5" t="n">
        <f aca="false">IFERROR(DC9/BZ9,"-")</f>
        <v>0.0914609672887819</v>
      </c>
      <c r="AY9" s="5" t="n">
        <f aca="false">IFERROR(DD9/CB9,"-")</f>
        <v>0.0781270977341205</v>
      </c>
      <c r="AZ9" s="3" t="n">
        <f aca="false">IFERROR(DD9/DC9,"-")</f>
        <v>843.049369171695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670579971904475</v>
      </c>
      <c r="BH9" s="5" t="n">
        <f aca="false">IFERROR(DJ9/CB9,"-")</f>
        <v>0.0983958384920171</v>
      </c>
      <c r="BI9" s="3" t="n">
        <f aca="false">IFERROR(DJ9/DI9,"-")</f>
        <v>144.814903486458</v>
      </c>
      <c r="BJ9" s="5" t="n">
        <f aca="false">IFERROR(DK9/BZ9,"-")</f>
        <v>0.624623720650211</v>
      </c>
      <c r="BK9" s="5" t="n">
        <f aca="false">IFERROR(DL9/CB9,"-")</f>
        <v>0.0590605008061653</v>
      </c>
      <c r="BL9" s="3" t="n">
        <f aca="false">IFERROR(DL9/DK9,"-")</f>
        <v>93.3180722891566</v>
      </c>
      <c r="BM9" s="5" t="n">
        <f aca="false">IFERROR(DM9/BZ9,"-")</f>
        <v>5.01705799719045E-005</v>
      </c>
      <c r="BN9" s="5" t="n">
        <f aca="false">IFERROR(DN9/CB9,"-")</f>
        <v>2.90775655753751E-005</v>
      </c>
      <c r="BO9" s="3" t="n">
        <f aca="false">IFERROR(DN9/DM9,"-")</f>
        <v>572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210716435881999</v>
      </c>
      <c r="BU9" s="5" t="n">
        <f aca="false">IFERROR(DT9/BZ9,"-")</f>
        <v>0.000200682319887618</v>
      </c>
      <c r="BV9" s="5" t="n">
        <f aca="false">IFERROR(DT9/DS9,"-")</f>
        <v>0.0952380952380952</v>
      </c>
      <c r="BW9" s="5" t="n">
        <f aca="false">IFERROR(DU9/BZ9,"-")</f>
        <v>0.00105358217940999</v>
      </c>
      <c r="BX9" s="5" t="n">
        <f aca="false">IFERROR(DU9/DS9,"-")</f>
        <v>0.5</v>
      </c>
      <c r="BZ9" s="6" t="n">
        <v>19932</v>
      </c>
      <c r="CA9" s="6" t="n">
        <v>26047</v>
      </c>
      <c r="CB9" s="6" t="n">
        <v>19671523</v>
      </c>
      <c r="CC9" s="6" t="n">
        <v>19671523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58965458</v>
      </c>
      <c r="CM9" s="6" t="n">
        <v>8636</v>
      </c>
      <c r="CN9" s="6" t="n">
        <v>2599081</v>
      </c>
      <c r="CO9" s="6" t="n">
        <v>12802</v>
      </c>
      <c r="CP9" s="6" t="n">
        <v>1756416</v>
      </c>
      <c r="CQ9" s="6" t="n">
        <v>6876</v>
      </c>
      <c r="CR9" s="6" t="n">
        <v>1187900</v>
      </c>
      <c r="CS9" s="6" t="n">
        <v>499</v>
      </c>
      <c r="CT9" s="6" t="n">
        <v>1170863</v>
      </c>
      <c r="CU9" s="6" t="n">
        <v>3646</v>
      </c>
      <c r="CV9" s="6" t="n">
        <v>2198040</v>
      </c>
      <c r="CW9" s="6" t="n">
        <v>533</v>
      </c>
      <c r="CX9" s="6" t="n">
        <v>1025759</v>
      </c>
      <c r="CY9" s="6" t="n">
        <v>3341</v>
      </c>
      <c r="CZ9" s="6" t="n">
        <v>1497309</v>
      </c>
      <c r="DA9" s="6" t="n">
        <v>8931</v>
      </c>
      <c r="DB9" s="6" t="n">
        <v>4761675</v>
      </c>
      <c r="DC9" s="6" t="n">
        <v>1823</v>
      </c>
      <c r="DD9" s="6" t="n">
        <v>1536879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13366</v>
      </c>
      <c r="DJ9" s="6" t="n">
        <v>1935596</v>
      </c>
      <c r="DK9" s="6" t="n">
        <v>12450</v>
      </c>
      <c r="DL9" s="6" t="n">
        <v>1161810</v>
      </c>
      <c r="DM9" s="6" t="n">
        <v>1</v>
      </c>
      <c r="DN9" s="6" t="n">
        <v>572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42</v>
      </c>
      <c r="DT9" s="6" t="n">
        <v>4</v>
      </c>
      <c r="DU9" s="6" t="n">
        <v>21</v>
      </c>
    </row>
    <row r="10" customFormat="false" ht="13.5" hidden="false" customHeight="false" outlineLevel="0" collapsed="false">
      <c r="A10" s="7" t="s">
        <v>230</v>
      </c>
      <c r="B10" s="7" t="s">
        <v>214</v>
      </c>
      <c r="C10" s="7" t="s">
        <v>215</v>
      </c>
      <c r="D10" s="7" t="s">
        <v>223</v>
      </c>
      <c r="E10" s="7" t="s">
        <v>217</v>
      </c>
      <c r="F10" s="7" t="s">
        <v>218</v>
      </c>
      <c r="G10" s="4" t="n">
        <f aca="false">IFERROR(CA10/BZ10,"-")</f>
        <v>1.65</v>
      </c>
      <c r="H10" s="3" t="n">
        <f aca="false">IFERROR(CB10/BZ10,"-")</f>
        <v>753.266666666667</v>
      </c>
      <c r="I10" s="3" t="n">
        <f aca="false">IFERROR(CB10/CA10,"-")</f>
        <v>456.525252525253</v>
      </c>
      <c r="J10" s="3" t="n">
        <f aca="false">IFERROR(CC10/BZ10,"-")</f>
        <v>6914.16666666667</v>
      </c>
      <c r="K10" s="3" t="n">
        <f aca="false">IFERROR(CC10/CA10,"-")</f>
        <v>4190.40404040404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086.1</v>
      </c>
      <c r="Y10" s="3" t="n">
        <f aca="false">IFERROR(CL10/CA10,"-")</f>
        <v>1264.30303030303</v>
      </c>
      <c r="Z10" s="5" t="n">
        <f aca="false">IFERROR(CM10/BZ10,"-")</f>
        <v>0.316666666666667</v>
      </c>
      <c r="AA10" s="5" t="n">
        <f aca="false">IFERROR(CN10/CB10,"-")</f>
        <v>0.100296486414727</v>
      </c>
      <c r="AB10" s="3" t="n">
        <f aca="false">IFERROR(CN10/CM10,"-")</f>
        <v>238.578947368421</v>
      </c>
      <c r="AC10" s="5" t="n">
        <f aca="false">IFERROR(CO10/BZ10,"-")</f>
        <v>0.8</v>
      </c>
      <c r="AD10" s="5" t="n">
        <f aca="false">IFERROR(CP10/CB10,"-")</f>
        <v>0.0831710770864678</v>
      </c>
      <c r="AE10" s="3" t="n">
        <f aca="false">IFERROR(CP10/CO10,"-")</f>
        <v>78.3125</v>
      </c>
      <c r="AF10" s="5" t="n">
        <f aca="false">IFERROR(CQ10/BZ10,"-")</f>
        <v>0.683333333333333</v>
      </c>
      <c r="AG10" s="5" t="n">
        <f aca="false">IFERROR(CR10/CB10,"-")</f>
        <v>0.111293034781839</v>
      </c>
      <c r="AH10" s="3" t="n">
        <f aca="false">IFERROR(CR10/CQ10,"-")</f>
        <v>122.682926829268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133333333333333</v>
      </c>
      <c r="AM10" s="5" t="n">
        <f aca="false">IFERROR(CV10/CB10,"-")</f>
        <v>0.0196920081423135</v>
      </c>
      <c r="AN10" s="3" t="n">
        <f aca="false">IFERROR(CV10/CU10,"-")</f>
        <v>111.25</v>
      </c>
      <c r="AO10" s="5" t="n">
        <f aca="false">IFERROR(CW10/BZ10,"-")</f>
        <v>0.0333333333333333</v>
      </c>
      <c r="AP10" s="5" t="n">
        <f aca="false">IFERROR(CX10/CB10,"-")</f>
        <v>0.00241171785113727</v>
      </c>
      <c r="AQ10" s="3" t="n">
        <f aca="false">IFERROR(CX10/CW10,"-")</f>
        <v>54.5</v>
      </c>
      <c r="AR10" s="5" t="n">
        <f aca="false">IFERROR(CY10/BZ10,"-")</f>
        <v>0.716666666666667</v>
      </c>
      <c r="AS10" s="5" t="n">
        <f aca="false">IFERROR(CZ10/CB10,"-")</f>
        <v>0.279781396583769</v>
      </c>
      <c r="AT10" s="3" t="n">
        <f aca="false">IFERROR(CZ10/CY10,"-")</f>
        <v>294.06976744186</v>
      </c>
      <c r="AU10" s="5" t="n">
        <f aca="false">IFERROR(DA10/BZ10,"-")</f>
        <v>0.15</v>
      </c>
      <c r="AV10" s="5" t="n">
        <f aca="false">IFERROR(DB10/CB10,"-")</f>
        <v>0.0589875210195593</v>
      </c>
      <c r="AW10" s="3" t="n">
        <f aca="false">IFERROR(DB10/DA10,"-")</f>
        <v>296.222222222222</v>
      </c>
      <c r="AX10" s="5" t="n">
        <f aca="false">IFERROR(DC10/BZ10,"-")</f>
        <v>0.15</v>
      </c>
      <c r="AY10" s="5" t="n">
        <f aca="false">IFERROR(DD10/CB10,"-")</f>
        <v>0.0357553765819984</v>
      </c>
      <c r="AZ10" s="3" t="n">
        <f aca="false">IFERROR(DD10/DC10,"-")</f>
        <v>179.555555555556</v>
      </c>
      <c r="BA10" s="5" t="n">
        <f aca="false">IFERROR(DE10/BZ10,"-")</f>
        <v>0.366666666666667</v>
      </c>
      <c r="BB10" s="5" t="n">
        <f aca="false">IFERROR(DF10/CB10,"-")</f>
        <v>0.298898132578104</v>
      </c>
      <c r="BC10" s="3" t="n">
        <f aca="false">IFERROR(DF10/DE10,"-")</f>
        <v>614.045454545455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0666666666666667</v>
      </c>
      <c r="BH10" s="5" t="n">
        <f aca="false">IFERROR(DJ10/CB10,"-")</f>
        <v>0.00971324896008496</v>
      </c>
      <c r="BI10" s="3" t="n">
        <f aca="false">IFERROR(DJ10/DI10,"-")</f>
        <v>109.75</v>
      </c>
      <c r="BJ10" s="5" t="n">
        <f aca="false">IFERROR(DK10/BZ10,"-")</f>
        <v>0.0333333333333333</v>
      </c>
      <c r="BK10" s="5" t="n">
        <f aca="false">IFERROR(DL10/CB10,"-")</f>
        <v>0.00300911585096026</v>
      </c>
      <c r="BL10" s="3" t="n">
        <f aca="false">IFERROR(DL10/DK10,"-")</f>
        <v>68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60</v>
      </c>
      <c r="CA10" s="6" t="n">
        <v>99</v>
      </c>
      <c r="CB10" s="6" t="n">
        <v>45196</v>
      </c>
      <c r="CC10" s="6" t="n">
        <v>41485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25166</v>
      </c>
      <c r="CM10" s="6" t="n">
        <v>19</v>
      </c>
      <c r="CN10" s="6" t="n">
        <v>4533</v>
      </c>
      <c r="CO10" s="6" t="n">
        <v>48</v>
      </c>
      <c r="CP10" s="6" t="n">
        <v>3759</v>
      </c>
      <c r="CQ10" s="6" t="n">
        <v>41</v>
      </c>
      <c r="CR10" s="6" t="n">
        <v>5030</v>
      </c>
      <c r="CS10" s="6" t="n">
        <v>0</v>
      </c>
      <c r="CT10" s="6" t="n">
        <v>0</v>
      </c>
      <c r="CU10" s="6" t="n">
        <v>8</v>
      </c>
      <c r="CV10" s="6" t="n">
        <v>890</v>
      </c>
      <c r="CW10" s="6" t="n">
        <v>2</v>
      </c>
      <c r="CX10" s="6" t="n">
        <v>109</v>
      </c>
      <c r="CY10" s="6" t="n">
        <v>43</v>
      </c>
      <c r="CZ10" s="6" t="n">
        <v>12645</v>
      </c>
      <c r="DA10" s="6" t="n">
        <v>9</v>
      </c>
      <c r="DB10" s="6" t="n">
        <v>2666</v>
      </c>
      <c r="DC10" s="6" t="n">
        <v>9</v>
      </c>
      <c r="DD10" s="6" t="n">
        <v>1616</v>
      </c>
      <c r="DE10" s="6" t="n">
        <v>22</v>
      </c>
      <c r="DF10" s="6" t="n">
        <v>13509</v>
      </c>
      <c r="DG10" s="6" t="n">
        <v>0</v>
      </c>
      <c r="DH10" s="6" t="n">
        <v>0</v>
      </c>
      <c r="DI10" s="6" t="n">
        <v>4</v>
      </c>
      <c r="DJ10" s="6" t="n">
        <v>439</v>
      </c>
      <c r="DK10" s="6" t="n">
        <v>2</v>
      </c>
      <c r="DL10" s="6" t="n">
        <v>136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30</v>
      </c>
      <c r="B11" s="7" t="s">
        <v>214</v>
      </c>
      <c r="C11" s="7" t="s">
        <v>215</v>
      </c>
      <c r="D11" s="7" t="s">
        <v>223</v>
      </c>
      <c r="E11" s="7" t="s">
        <v>219</v>
      </c>
      <c r="F11" s="7" t="s">
        <v>218</v>
      </c>
      <c r="G11" s="4" t="n">
        <f aca="false">IFERROR(CA11/BZ11,"-")</f>
        <v>1.2</v>
      </c>
      <c r="H11" s="3" t="n">
        <f aca="false">IFERROR(CB11/BZ11,"-")</f>
        <v>509</v>
      </c>
      <c r="I11" s="3" t="n">
        <f aca="false">IFERROR(CB11/CA11,"-")</f>
        <v>424.166666666667</v>
      </c>
      <c r="J11" s="3" t="n">
        <f aca="false">IFERROR(CC11/BZ11,"-")</f>
        <v>3869</v>
      </c>
      <c r="K11" s="3" t="n">
        <f aca="false">IFERROR(CC11/CA11,"-")</f>
        <v>3224.16666666667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1160</v>
      </c>
      <c r="Y11" s="3" t="n">
        <f aca="false">IFERROR(CL11/CA11,"-")</f>
        <v>966.666666666667</v>
      </c>
      <c r="Z11" s="5" t="n">
        <f aca="false">IFERROR(CM11/BZ11,"-")</f>
        <v>0.2</v>
      </c>
      <c r="AA11" s="5" t="n">
        <f aca="false">IFERROR(CN11/CB11,"-")</f>
        <v>0.101768172888016</v>
      </c>
      <c r="AB11" s="3" t="n">
        <f aca="false">IFERROR(CN11/CM11,"-")</f>
        <v>259</v>
      </c>
      <c r="AC11" s="5" t="n">
        <f aca="false">IFERROR(CO11/BZ11,"-")</f>
        <v>0.6</v>
      </c>
      <c r="AD11" s="5" t="n">
        <f aca="false">IFERROR(CP11/CB11,"-")</f>
        <v>0.0746561886051081</v>
      </c>
      <c r="AE11" s="3" t="n">
        <f aca="false">IFERROR(CP11/CO11,"-")</f>
        <v>63.3333333333333</v>
      </c>
      <c r="AF11" s="5" t="n">
        <f aca="false">IFERROR(CQ11/BZ11,"-")</f>
        <v>0.2</v>
      </c>
      <c r="AG11" s="5" t="n">
        <f aca="false">IFERROR(CR11/CB11,"-")</f>
        <v>0.0746561886051081</v>
      </c>
      <c r="AH11" s="3" t="n">
        <f aca="false">IFERROR(CR11/CQ11,"-")</f>
        <v>190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</v>
      </c>
      <c r="AM11" s="5" t="n">
        <f aca="false">IFERROR(CV11/CB11,"-")</f>
        <v>0</v>
      </c>
      <c r="AN11" s="3" t="str">
        <f aca="false">IFERROR(CV11/CU11,"-")</f>
        <v>-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6</v>
      </c>
      <c r="AS11" s="5" t="n">
        <f aca="false">IFERROR(CZ11/CB11,"-")</f>
        <v>0.371709233791749</v>
      </c>
      <c r="AT11" s="3" t="n">
        <f aca="false">IFERROR(CZ11/CY11,"-")</f>
        <v>315.333333333333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.2</v>
      </c>
      <c r="AY11" s="5" t="n">
        <f aca="false">IFERROR(DD11/CB11,"-")</f>
        <v>0.157956777996071</v>
      </c>
      <c r="AZ11" s="3" t="n">
        <f aca="false">IFERROR(DD11/DC11,"-")</f>
        <v>402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</v>
      </c>
      <c r="BH11" s="5" t="n">
        <f aca="false">IFERROR(DJ11/CB11,"-")</f>
        <v>0</v>
      </c>
      <c r="BI11" s="3" t="str">
        <f aca="false">IFERROR(DJ11/DI11,"-")</f>
        <v>-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5</v>
      </c>
      <c r="CA11" s="6" t="n">
        <v>6</v>
      </c>
      <c r="CB11" s="6" t="n">
        <v>2545</v>
      </c>
      <c r="CC11" s="6" t="n">
        <v>19345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5800</v>
      </c>
      <c r="CM11" s="6" t="n">
        <v>1</v>
      </c>
      <c r="CN11" s="6" t="n">
        <v>259</v>
      </c>
      <c r="CO11" s="6" t="n">
        <v>3</v>
      </c>
      <c r="CP11" s="6" t="n">
        <v>190</v>
      </c>
      <c r="CQ11" s="6" t="n">
        <v>1</v>
      </c>
      <c r="CR11" s="6" t="n">
        <v>19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3</v>
      </c>
      <c r="CZ11" s="6" t="n">
        <v>946</v>
      </c>
      <c r="DA11" s="6" t="n">
        <v>0</v>
      </c>
      <c r="DB11" s="6" t="n">
        <v>0</v>
      </c>
      <c r="DC11" s="6" t="n">
        <v>1</v>
      </c>
      <c r="DD11" s="6" t="n">
        <v>402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30</v>
      </c>
      <c r="B12" s="7" t="s">
        <v>214</v>
      </c>
      <c r="C12" s="7" t="s">
        <v>215</v>
      </c>
      <c r="D12" s="7" t="s">
        <v>223</v>
      </c>
      <c r="E12" s="7" t="s">
        <v>220</v>
      </c>
      <c r="F12" s="7" t="s">
        <v>221</v>
      </c>
      <c r="G12" s="4" t="n">
        <f aca="false">IFERROR(CA12/BZ12,"-")</f>
        <v>1.73913043478261</v>
      </c>
      <c r="H12" s="3" t="n">
        <f aca="false">IFERROR(CB12/BZ12,"-")</f>
        <v>1860.78260869565</v>
      </c>
      <c r="I12" s="3" t="n">
        <f aca="false">IFERROR(CB12/CA12,"-")</f>
        <v>1069.95</v>
      </c>
      <c r="J12" s="3" t="n">
        <f aca="false">IFERROR(CC12/BZ12,"-")</f>
        <v>18607.8260869565</v>
      </c>
      <c r="K12" s="3" t="n">
        <f aca="false">IFERROR(CC12/CA12,"-")</f>
        <v>10699.5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1</v>
      </c>
      <c r="S12" s="5" t="n">
        <f aca="false">IFERROR(CI12/CB12,"-")</f>
        <v>0.991448198513949</v>
      </c>
      <c r="T12" s="3" t="n">
        <f aca="false">IFERROR(CI12/CH12,"-")</f>
        <v>1844.86956521739</v>
      </c>
      <c r="U12" s="5" t="n">
        <f aca="false">IFERROR(CJ12/BZ12,"-")</f>
        <v>1</v>
      </c>
      <c r="V12" s="5" t="n">
        <f aca="false">IFERROR(CK12/CB12,"-")</f>
        <v>0.991448198513949</v>
      </c>
      <c r="W12" s="3" t="n">
        <f aca="false">IFERROR(CK12/CJ12,"-")</f>
        <v>1844.86956521739</v>
      </c>
      <c r="X12" s="3" t="n">
        <f aca="false">IFERROR(CL12/BZ12,"-")</f>
        <v>5582.60869565217</v>
      </c>
      <c r="Y12" s="3" t="n">
        <f aca="false">IFERROR(CL12/CA12,"-")</f>
        <v>3210</v>
      </c>
      <c r="Z12" s="5" t="n">
        <f aca="false">IFERROR(CM12/BZ12,"-")</f>
        <v>0.608695652173913</v>
      </c>
      <c r="AA12" s="5" t="n">
        <f aca="false">IFERROR(CN12/CB12,"-")</f>
        <v>0.0806346090938829</v>
      </c>
      <c r="AB12" s="3" t="n">
        <f aca="false">IFERROR(CN12/CM12,"-")</f>
        <v>246.5</v>
      </c>
      <c r="AC12" s="5" t="n">
        <f aca="false">IFERROR(CO12/BZ12,"-")</f>
        <v>0.652173913043478</v>
      </c>
      <c r="AD12" s="5" t="n">
        <f aca="false">IFERROR(CP12/CB12,"-")</f>
        <v>0.0290200476657788</v>
      </c>
      <c r="AE12" s="3" t="n">
        <f aca="false">IFERROR(CP12/CO12,"-")</f>
        <v>82.8</v>
      </c>
      <c r="AF12" s="5" t="n">
        <f aca="false">IFERROR(CQ12/BZ12,"-")</f>
        <v>0.739130434782609</v>
      </c>
      <c r="AG12" s="5" t="n">
        <f aca="false">IFERROR(CR12/CB12,"-")</f>
        <v>0.0587644282443105</v>
      </c>
      <c r="AH12" s="3" t="n">
        <f aca="false">IFERROR(CR12/CQ12,"-")</f>
        <v>147.941176470588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304347826086957</v>
      </c>
      <c r="AM12" s="5" t="n">
        <f aca="false">IFERROR(CV12/CB12,"-")</f>
        <v>0.0289499509322866</v>
      </c>
      <c r="AN12" s="3" t="n">
        <f aca="false">IFERROR(CV12/CU12,"-")</f>
        <v>177</v>
      </c>
      <c r="AO12" s="5" t="n">
        <f aca="false">IFERROR(CW12/BZ12,"-")</f>
        <v>0.0869565217391304</v>
      </c>
      <c r="AP12" s="5" t="n">
        <f aca="false">IFERROR(CX12/CB12,"-")</f>
        <v>0.00824804897425113</v>
      </c>
      <c r="AQ12" s="3" t="n">
        <f aca="false">IFERROR(CX12/CW12,"-")</f>
        <v>176.5</v>
      </c>
      <c r="AR12" s="5" t="n">
        <f aca="false">IFERROR(CY12/BZ12,"-")</f>
        <v>0.695652173913044</v>
      </c>
      <c r="AS12" s="5" t="n">
        <f aca="false">IFERROR(CZ12/CB12,"-")</f>
        <v>0.345880648628441</v>
      </c>
      <c r="AT12" s="3" t="n">
        <f aca="false">IFERROR(CZ12/CY12,"-")</f>
        <v>925.1875</v>
      </c>
      <c r="AU12" s="5" t="n">
        <f aca="false">IFERROR(DA12/BZ12,"-")</f>
        <v>0.478260869565217</v>
      </c>
      <c r="AV12" s="5" t="n">
        <f aca="false">IFERROR(DB12/CB12,"-")</f>
        <v>0.0520351418290574</v>
      </c>
      <c r="AW12" s="3" t="n">
        <f aca="false">IFERROR(DB12/DA12,"-")</f>
        <v>202.454545454545</v>
      </c>
      <c r="AX12" s="5" t="n">
        <f aca="false">IFERROR(DC12/BZ12,"-")</f>
        <v>0.347826086956522</v>
      </c>
      <c r="AY12" s="5" t="n">
        <f aca="false">IFERROR(DD12/CB12,"-")</f>
        <v>0.0385765689985513</v>
      </c>
      <c r="AZ12" s="3" t="n">
        <f aca="false">IFERROR(DD12/DC12,"-")</f>
        <v>206.375</v>
      </c>
      <c r="BA12" s="5" t="n">
        <f aca="false">IFERROR(DE12/BZ12,"-")</f>
        <v>0.0869565217391304</v>
      </c>
      <c r="BB12" s="5" t="n">
        <f aca="false">IFERROR(DF12/CB12,"-")</f>
        <v>0.0263797373709052</v>
      </c>
      <c r="BC12" s="3" t="n">
        <f aca="false">IFERROR(DF12/DE12,"-")</f>
        <v>564.5</v>
      </c>
      <c r="BD12" s="5" t="n">
        <f aca="false">IFERROR(DG12/BZ12,"-")</f>
        <v>0.0434782608695652</v>
      </c>
      <c r="BE12" s="5" t="n">
        <f aca="false">IFERROR(DH12/CB12,"-")</f>
        <v>0.178746670405159</v>
      </c>
      <c r="BF12" s="3" t="n">
        <f aca="false">IFERROR(DH12/DG12,"-")</f>
        <v>7650</v>
      </c>
      <c r="BG12" s="5" t="n">
        <f aca="false">IFERROR(DI12/BZ12,"-")</f>
        <v>0.260869565217391</v>
      </c>
      <c r="BH12" s="5" t="n">
        <f aca="false">IFERROR(DJ12/CB12,"-")</f>
        <v>0.152717416701715</v>
      </c>
      <c r="BI12" s="3" t="n">
        <f aca="false">IFERROR(DJ12/DI12,"-")</f>
        <v>1089.33333333333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.0434782608695652</v>
      </c>
      <c r="BQ12" s="3" t="n">
        <f aca="false">IFERROR(DP12/DO12,"-")</f>
        <v>2</v>
      </c>
      <c r="BR12" s="3" t="n">
        <f aca="false">IFERROR(DQ12/DO12,"-")</f>
        <v>1380</v>
      </c>
      <c r="BS12" s="3" t="n">
        <f aca="false">IFERROR(DR12/DO12,"-")</f>
        <v>720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23</v>
      </c>
      <c r="CA12" s="6" t="n">
        <v>40</v>
      </c>
      <c r="CB12" s="6" t="n">
        <v>42798</v>
      </c>
      <c r="CC12" s="6" t="n">
        <v>42798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23</v>
      </c>
      <c r="CI12" s="6" t="n">
        <v>42432</v>
      </c>
      <c r="CJ12" s="6" t="n">
        <v>23</v>
      </c>
      <c r="CK12" s="6" t="n">
        <v>42432</v>
      </c>
      <c r="CL12" s="6" t="n">
        <v>128400</v>
      </c>
      <c r="CM12" s="6" t="n">
        <v>14</v>
      </c>
      <c r="CN12" s="6" t="n">
        <v>3451</v>
      </c>
      <c r="CO12" s="6" t="n">
        <v>15</v>
      </c>
      <c r="CP12" s="6" t="n">
        <v>1242</v>
      </c>
      <c r="CQ12" s="6" t="n">
        <v>17</v>
      </c>
      <c r="CR12" s="6" t="n">
        <v>2515</v>
      </c>
      <c r="CS12" s="6" t="n">
        <v>0</v>
      </c>
      <c r="CT12" s="6" t="n">
        <v>0</v>
      </c>
      <c r="CU12" s="6" t="n">
        <v>7</v>
      </c>
      <c r="CV12" s="6" t="n">
        <v>1239</v>
      </c>
      <c r="CW12" s="6" t="n">
        <v>2</v>
      </c>
      <c r="CX12" s="6" t="n">
        <v>353</v>
      </c>
      <c r="CY12" s="6" t="n">
        <v>16</v>
      </c>
      <c r="CZ12" s="6" t="n">
        <v>14803</v>
      </c>
      <c r="DA12" s="6" t="n">
        <v>11</v>
      </c>
      <c r="DB12" s="6" t="n">
        <v>2227</v>
      </c>
      <c r="DC12" s="6" t="n">
        <v>8</v>
      </c>
      <c r="DD12" s="6" t="n">
        <v>1651</v>
      </c>
      <c r="DE12" s="6" t="n">
        <v>2</v>
      </c>
      <c r="DF12" s="6" t="n">
        <v>1129</v>
      </c>
      <c r="DG12" s="6" t="n">
        <v>1</v>
      </c>
      <c r="DH12" s="6" t="n">
        <v>7650</v>
      </c>
      <c r="DI12" s="6" t="n">
        <v>6</v>
      </c>
      <c r="DJ12" s="6" t="n">
        <v>6536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1</v>
      </c>
      <c r="DP12" s="6" t="n">
        <v>2</v>
      </c>
      <c r="DQ12" s="6" t="n">
        <v>1380</v>
      </c>
      <c r="DR12" s="6" t="n">
        <v>72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30</v>
      </c>
      <c r="B13" s="7" t="s">
        <v>214</v>
      </c>
      <c r="C13" s="7" t="s">
        <v>215</v>
      </c>
      <c r="D13" s="7" t="s">
        <v>223</v>
      </c>
      <c r="E13" s="7" t="s">
        <v>220</v>
      </c>
      <c r="F13" s="7" t="s">
        <v>218</v>
      </c>
      <c r="G13" s="4" t="n">
        <f aca="false">IFERROR(CA13/BZ13,"-")</f>
        <v>1.63141644152837</v>
      </c>
      <c r="H13" s="3" t="n">
        <f aca="false">IFERROR(CB13/BZ13,"-")</f>
        <v>1110.7894635276</v>
      </c>
      <c r="I13" s="3" t="n">
        <f aca="false">IFERROR(CB13/CA13,"-")</f>
        <v>680.874260704992</v>
      </c>
      <c r="J13" s="3" t="n">
        <f aca="false">IFERROR(CC13/BZ13,"-")</f>
        <v>11107.894635276</v>
      </c>
      <c r="K13" s="3" t="n">
        <f aca="false">IFERROR(CC13/CA13,"-")</f>
        <v>6808.74260704992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333.0968737939</v>
      </c>
      <c r="Y13" s="3" t="n">
        <f aca="false">IFERROR(CL13/CA13,"-")</f>
        <v>2043.06931629998</v>
      </c>
      <c r="Z13" s="5" t="n">
        <f aca="false">IFERROR(CM13/BZ13,"-")</f>
        <v>0.374565804708607</v>
      </c>
      <c r="AA13" s="5" t="n">
        <f aca="false">IFERROR(CN13/CB13,"-")</f>
        <v>0.0840947994227353</v>
      </c>
      <c r="AB13" s="3" t="n">
        <f aca="false">IFERROR(CN13/CM13,"-")</f>
        <v>249.386398763524</v>
      </c>
      <c r="AC13" s="5" t="n">
        <f aca="false">IFERROR(CO13/BZ13,"-")</f>
        <v>0.745658047086067</v>
      </c>
      <c r="AD13" s="5" t="n">
        <f aca="false">IFERROR(CP13/CB13,"-")</f>
        <v>0.0564405377172191</v>
      </c>
      <c r="AE13" s="3" t="n">
        <f aca="false">IFERROR(CP13/CO13,"-")</f>
        <v>84.0781573498965</v>
      </c>
      <c r="AF13" s="5" t="n">
        <f aca="false">IFERROR(CQ13/BZ13,"-")</f>
        <v>0.867618680046314</v>
      </c>
      <c r="AG13" s="5" t="n">
        <f aca="false">IFERROR(CR13/CB13,"-")</f>
        <v>0.126004345642396</v>
      </c>
      <c r="AH13" s="3" t="n">
        <f aca="false">IFERROR(CR13/CQ13,"-")</f>
        <v>161.32006227758</v>
      </c>
      <c r="AI13" s="5" t="n">
        <f aca="false">IFERROR(CS13/BZ13,"-")</f>
        <v>0.000578927055191046</v>
      </c>
      <c r="AJ13" s="5" t="n">
        <f aca="false">IFERROR(CT13/CB13,"-")</f>
        <v>7.19235608903303E-005</v>
      </c>
      <c r="AK13" s="3" t="n">
        <f aca="false">IFERROR(CT13/CS13,"-")</f>
        <v>138</v>
      </c>
      <c r="AL13" s="5" t="n">
        <f aca="false">IFERROR(CU13/BZ13,"-")</f>
        <v>0.119065997684292</v>
      </c>
      <c r="AM13" s="5" t="n">
        <f aca="false">IFERROR(CV13/CB13,"-")</f>
        <v>0.0122167553752872</v>
      </c>
      <c r="AN13" s="3" t="n">
        <f aca="false">IFERROR(CV13/CU13,"-")</f>
        <v>113.97244732577</v>
      </c>
      <c r="AO13" s="5" t="n">
        <f aca="false">IFERROR(CW13/BZ13,"-")</f>
        <v>0.00482439212659205</v>
      </c>
      <c r="AP13" s="5" t="n">
        <f aca="false">IFERROR(CX13/CB13,"-")</f>
        <v>0.00085595986595811</v>
      </c>
      <c r="AQ13" s="3" t="n">
        <f aca="false">IFERROR(CX13/CW13,"-")</f>
        <v>197.08</v>
      </c>
      <c r="AR13" s="5" t="n">
        <f aca="false">IFERROR(CY13/BZ13,"-")</f>
        <v>0.851987649556156</v>
      </c>
      <c r="AS13" s="5" t="n">
        <f aca="false">IFERROR(CZ13/CB13,"-")</f>
        <v>0.267049054474453</v>
      </c>
      <c r="AT13" s="3" t="n">
        <f aca="false">IFERROR(CZ13/CY13,"-")</f>
        <v>348.168516421291</v>
      </c>
      <c r="AU13" s="5" t="n">
        <f aca="false">IFERROR(DA13/BZ13,"-")</f>
        <v>0.415283674257044</v>
      </c>
      <c r="AV13" s="5" t="n">
        <f aca="false">IFERROR(DB13/CB13,"-")</f>
        <v>0.0852355001493196</v>
      </c>
      <c r="AW13" s="3" t="n">
        <f aca="false">IFERROR(DB13/DA13,"-")</f>
        <v>227.985594795539</v>
      </c>
      <c r="AX13" s="5" t="n">
        <f aca="false">IFERROR(DC13/BZ13,"-")</f>
        <v>0.228097259745272</v>
      </c>
      <c r="AY13" s="5" t="n">
        <f aca="false">IFERROR(DD13/CB13,"-")</f>
        <v>0.0469167463935285</v>
      </c>
      <c r="AZ13" s="3" t="n">
        <f aca="false">IFERROR(DD13/DC13,"-")</f>
        <v>228.475465313029</v>
      </c>
      <c r="BA13" s="5" t="n">
        <f aca="false">IFERROR(DE13/BZ13,"-")</f>
        <v>0.388267078348128</v>
      </c>
      <c r="BB13" s="5" t="n">
        <f aca="false">IFERROR(DF13/CB13,"-")</f>
        <v>0.300487256065771</v>
      </c>
      <c r="BC13" s="3" t="n">
        <f aca="false">IFERROR(DF13/DE13,"-")</f>
        <v>859.661033797217</v>
      </c>
      <c r="BD13" s="5" t="n">
        <f aca="false">IFERROR(DG13/BZ13,"-")</f>
        <v>0.00115785411038209</v>
      </c>
      <c r="BE13" s="5" t="n">
        <f aca="false">IFERROR(DH13/CB13,"-")</f>
        <v>0.00926076651405784</v>
      </c>
      <c r="BF13" s="3" t="n">
        <f aca="false">IFERROR(DH13/DG13,"-")</f>
        <v>8884.33333333333</v>
      </c>
      <c r="BG13" s="5" t="n">
        <f aca="false">IFERROR(DI13/BZ13,"-")</f>
        <v>0.0897336935546121</v>
      </c>
      <c r="BH13" s="5" t="n">
        <f aca="false">IFERROR(DJ13/CB13,"-")</f>
        <v>0.0112362322408307</v>
      </c>
      <c r="BI13" s="3" t="n">
        <f aca="false">IFERROR(DJ13/DI13,"-")</f>
        <v>139.090322580645</v>
      </c>
      <c r="BJ13" s="5" t="n">
        <f aca="false">IFERROR(DK13/BZ13,"-")</f>
        <v>0.00791200308761096</v>
      </c>
      <c r="BK13" s="5" t="n">
        <f aca="false">IFERROR(DL13/CB13,"-")</f>
        <v>0.000124215811682575</v>
      </c>
      <c r="BL13" s="3" t="n">
        <f aca="false">IFERROR(DL13/DK13,"-")</f>
        <v>17.4390243902439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.00096487842531841</v>
      </c>
      <c r="BQ13" s="3" t="n">
        <f aca="false">IFERROR(DP13/DO13,"-")</f>
        <v>6.6</v>
      </c>
      <c r="BR13" s="3" t="n">
        <f aca="false">IFERROR(DQ13/DO13,"-")</f>
        <v>4273</v>
      </c>
      <c r="BS13" s="3" t="n">
        <f aca="false">IFERROR(DR13/DO13,"-")</f>
        <v>2376</v>
      </c>
      <c r="BT13" s="5" t="n">
        <f aca="false">IFERROR(DS13/BZ13,"-")</f>
        <v>0.000578927055191046</v>
      </c>
      <c r="BU13" s="5" t="n">
        <f aca="false">IFERROR(DT13/BZ13,"-")</f>
        <v>0.000192975685063682</v>
      </c>
      <c r="BV13" s="5" t="n">
        <f aca="false">IFERROR(DT13/DS13,"-")</f>
        <v>0.333333333333333</v>
      </c>
      <c r="BW13" s="5" t="n">
        <f aca="false">IFERROR(DU13/BZ13,"-")</f>
        <v>0.000192975685063682</v>
      </c>
      <c r="BX13" s="5" t="n">
        <f aca="false">IFERROR(DU13/DS13,"-")</f>
        <v>0.333333333333333</v>
      </c>
      <c r="BZ13" s="6" t="n">
        <v>5182</v>
      </c>
      <c r="CA13" s="6" t="n">
        <v>8454</v>
      </c>
      <c r="CB13" s="6" t="n">
        <v>5756111</v>
      </c>
      <c r="CC13" s="6" t="n">
        <v>5756111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7272108</v>
      </c>
      <c r="CM13" s="6" t="n">
        <v>1941</v>
      </c>
      <c r="CN13" s="6" t="n">
        <v>484059</v>
      </c>
      <c r="CO13" s="6" t="n">
        <v>3864</v>
      </c>
      <c r="CP13" s="6" t="n">
        <v>324878</v>
      </c>
      <c r="CQ13" s="6" t="n">
        <v>4496</v>
      </c>
      <c r="CR13" s="6" t="n">
        <v>725295</v>
      </c>
      <c r="CS13" s="6" t="n">
        <v>3</v>
      </c>
      <c r="CT13" s="6" t="n">
        <v>414</v>
      </c>
      <c r="CU13" s="6" t="n">
        <v>617</v>
      </c>
      <c r="CV13" s="6" t="n">
        <v>70321</v>
      </c>
      <c r="CW13" s="6" t="n">
        <v>25</v>
      </c>
      <c r="CX13" s="6" t="n">
        <v>4927</v>
      </c>
      <c r="CY13" s="6" t="n">
        <v>4415</v>
      </c>
      <c r="CZ13" s="6" t="n">
        <v>1537164</v>
      </c>
      <c r="DA13" s="6" t="n">
        <v>2152</v>
      </c>
      <c r="DB13" s="6" t="n">
        <v>490625</v>
      </c>
      <c r="DC13" s="6" t="n">
        <v>1182</v>
      </c>
      <c r="DD13" s="6" t="n">
        <v>270058</v>
      </c>
      <c r="DE13" s="6" t="n">
        <v>2012</v>
      </c>
      <c r="DF13" s="6" t="n">
        <v>1729638</v>
      </c>
      <c r="DG13" s="6" t="n">
        <v>6</v>
      </c>
      <c r="DH13" s="6" t="n">
        <v>53306</v>
      </c>
      <c r="DI13" s="6" t="n">
        <v>465</v>
      </c>
      <c r="DJ13" s="6" t="n">
        <v>64677</v>
      </c>
      <c r="DK13" s="6" t="n">
        <v>41</v>
      </c>
      <c r="DL13" s="6" t="n">
        <v>715</v>
      </c>
      <c r="DM13" s="6" t="n">
        <v>0</v>
      </c>
      <c r="DN13" s="6" t="n">
        <v>0</v>
      </c>
      <c r="DO13" s="6" t="n">
        <v>5</v>
      </c>
      <c r="DP13" s="6" t="n">
        <v>33</v>
      </c>
      <c r="DQ13" s="6" t="n">
        <v>21365</v>
      </c>
      <c r="DR13" s="6" t="n">
        <v>11880</v>
      </c>
      <c r="DS13" s="6" t="n">
        <v>3</v>
      </c>
      <c r="DT13" s="6" t="n">
        <v>1</v>
      </c>
      <c r="DU13" s="6" t="n">
        <v>1</v>
      </c>
    </row>
    <row r="14" customFormat="false" ht="13.5" hidden="false" customHeight="false" outlineLevel="0" collapsed="false">
      <c r="A14" s="7" t="s">
        <v>230</v>
      </c>
      <c r="B14" s="7" t="s">
        <v>214</v>
      </c>
      <c r="C14" s="7" t="s">
        <v>224</v>
      </c>
      <c r="D14" s="7" t="s">
        <v>216</v>
      </c>
      <c r="E14" s="7" t="s">
        <v>219</v>
      </c>
      <c r="F14" s="7" t="s">
        <v>218</v>
      </c>
      <c r="G14" s="4" t="n">
        <f aca="false">IFERROR(CA14/BZ14,"-")</f>
        <v>3</v>
      </c>
      <c r="H14" s="3" t="n">
        <f aca="false">IFERROR(CB14/BZ14,"-")</f>
        <v>13630</v>
      </c>
      <c r="I14" s="3" t="n">
        <f aca="false">IFERROR(CB14/CA14,"-")</f>
        <v>4543.33333333333</v>
      </c>
      <c r="J14" s="3" t="n">
        <f aca="false">IFERROR(CC14/BZ14,"-")</f>
        <v>95410</v>
      </c>
      <c r="K14" s="3" t="n">
        <f aca="false">IFERROR(CC14/CA14,"-")</f>
        <v>31803.3333333333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8620</v>
      </c>
      <c r="Y14" s="3" t="n">
        <f aca="false">IFERROR(CL14/CA14,"-")</f>
        <v>9540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0</v>
      </c>
      <c r="AG14" s="5" t="n">
        <f aca="false">IFERROR(CR14/CB14,"-")</f>
        <v>0</v>
      </c>
      <c r="AH14" s="3" t="str">
        <f aca="false">IFERROR(CR14/CQ14,"-")</f>
        <v>-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</v>
      </c>
      <c r="AM14" s="5" t="n">
        <f aca="false">IFERROR(CV14/CB14,"-")</f>
        <v>0</v>
      </c>
      <c r="AN14" s="3" t="str">
        <f aca="false">IFERROR(CV14/CU14,"-")</f>
        <v>-</v>
      </c>
      <c r="AO14" s="5" t="n">
        <f aca="false">IFERROR(CW14/BZ14,"-")</f>
        <v>1</v>
      </c>
      <c r="AP14" s="5" t="n">
        <f aca="false">IFERROR(CX14/CB14,"-")</f>
        <v>0.00278796771826853</v>
      </c>
      <c r="AQ14" s="3" t="n">
        <f aca="false">IFERROR(CX14/CW14,"-")</f>
        <v>38</v>
      </c>
      <c r="AR14" s="5" t="n">
        <f aca="false">IFERROR(CY14/BZ14,"-")</f>
        <v>1</v>
      </c>
      <c r="AS14" s="5" t="n">
        <f aca="false">IFERROR(CZ14/CB14,"-")</f>
        <v>0.374247982391783</v>
      </c>
      <c r="AT14" s="3" t="n">
        <f aca="false">IFERROR(CZ14/CY14,"-")</f>
        <v>5101</v>
      </c>
      <c r="AU14" s="5" t="n">
        <f aca="false">IFERROR(DA14/BZ14,"-")</f>
        <v>1</v>
      </c>
      <c r="AV14" s="5" t="n">
        <f aca="false">IFERROR(DB14/CB14,"-")</f>
        <v>0.206749816581071</v>
      </c>
      <c r="AW14" s="3" t="n">
        <f aca="false">IFERROR(DB14/DA14,"-")</f>
        <v>2818</v>
      </c>
      <c r="AX14" s="5" t="n">
        <f aca="false">IFERROR(DC14/BZ14,"-")</f>
        <v>1</v>
      </c>
      <c r="AY14" s="5" t="n">
        <f aca="false">IFERROR(DD14/CB14,"-")</f>
        <v>0.0177549523110785</v>
      </c>
      <c r="AZ14" s="3" t="n">
        <f aca="false">IFERROR(DD14/DC14,"-")</f>
        <v>242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1</v>
      </c>
      <c r="BE14" s="5" t="n">
        <f aca="false">IFERROR(DH14/CB14,"-")</f>
        <v>0.398459280997799</v>
      </c>
      <c r="BF14" s="3" t="n">
        <f aca="false">IFERROR(DH14/DG14,"-")</f>
        <v>5431</v>
      </c>
      <c r="BG14" s="5" t="n">
        <f aca="false">IFERROR(DI14/BZ14,"-")</f>
        <v>0</v>
      </c>
      <c r="BH14" s="5" t="n">
        <f aca="false">IFERROR(DJ14/CB14,"-")</f>
        <v>0</v>
      </c>
      <c r="BI14" s="3" t="str">
        <f aca="false">IFERROR(DJ14/DI14,"-")</f>
        <v>-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1</v>
      </c>
      <c r="BQ14" s="3" t="n">
        <f aca="false">IFERROR(DP14/DO14,"-")</f>
        <v>4</v>
      </c>
      <c r="BR14" s="3" t="n">
        <f aca="false">IFERROR(DQ14/DO14,"-")</f>
        <v>2560</v>
      </c>
      <c r="BS14" s="3" t="n">
        <f aca="false">IFERROR(DR14/DO14,"-")</f>
        <v>1440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1</v>
      </c>
      <c r="CA14" s="6" t="n">
        <v>3</v>
      </c>
      <c r="CB14" s="6" t="n">
        <v>13630</v>
      </c>
      <c r="CC14" s="6" t="n">
        <v>9541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2862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1</v>
      </c>
      <c r="CX14" s="6" t="n">
        <v>38</v>
      </c>
      <c r="CY14" s="6" t="n">
        <v>1</v>
      </c>
      <c r="CZ14" s="6" t="n">
        <v>5101</v>
      </c>
      <c r="DA14" s="6" t="n">
        <v>1</v>
      </c>
      <c r="DB14" s="6" t="n">
        <v>2818</v>
      </c>
      <c r="DC14" s="6" t="n">
        <v>1</v>
      </c>
      <c r="DD14" s="6" t="n">
        <v>242</v>
      </c>
      <c r="DE14" s="6" t="n">
        <v>0</v>
      </c>
      <c r="DF14" s="6" t="n">
        <v>0</v>
      </c>
      <c r="DG14" s="6" t="n">
        <v>1</v>
      </c>
      <c r="DH14" s="6" t="n">
        <v>5431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1</v>
      </c>
      <c r="DP14" s="6" t="n">
        <v>4</v>
      </c>
      <c r="DQ14" s="6" t="n">
        <v>2560</v>
      </c>
      <c r="DR14" s="6" t="n">
        <v>144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30</v>
      </c>
      <c r="B15" s="7" t="s">
        <v>214</v>
      </c>
      <c r="C15" s="7" t="s">
        <v>224</v>
      </c>
      <c r="D15" s="7" t="s">
        <v>216</v>
      </c>
      <c r="E15" s="7" t="s">
        <v>220</v>
      </c>
      <c r="F15" s="7" t="s">
        <v>221</v>
      </c>
      <c r="G15" s="4" t="n">
        <f aca="false">IFERROR(CA15/BZ15,"-")</f>
        <v>17.3846153846154</v>
      </c>
      <c r="H15" s="3" t="n">
        <f aca="false">IFERROR(CB15/BZ15,"-")</f>
        <v>75240.9230769231</v>
      </c>
      <c r="I15" s="3" t="n">
        <f aca="false">IFERROR(CB15/CA15,"-")</f>
        <v>4328.01769911504</v>
      </c>
      <c r="J15" s="3" t="n">
        <f aca="false">IFERROR(CC15/BZ15,"-")</f>
        <v>752409.230769231</v>
      </c>
      <c r="K15" s="3" t="n">
        <f aca="false">IFERROR(CC15/CA15,"-")</f>
        <v>43280.1769911504</v>
      </c>
      <c r="L15" s="5" t="n">
        <f aca="false">IFERROR(CD15/BZ15,"-")</f>
        <v>0.0769230769230769</v>
      </c>
      <c r="M15" s="5" t="n">
        <f aca="false">IFERROR(CE15/CB15,"-")</f>
        <v>1.43129966098645E-005</v>
      </c>
      <c r="N15" s="3" t="n">
        <f aca="false">IFERROR(CE15/CD15,"-")</f>
        <v>14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.923076923076923</v>
      </c>
      <c r="S15" s="5" t="n">
        <f aca="false">IFERROR(CI15/CB15,"-")</f>
        <v>0.667272924308785</v>
      </c>
      <c r="T15" s="3" t="n">
        <f aca="false">IFERROR(CI15/CH15,"-")</f>
        <v>54390.0833333333</v>
      </c>
      <c r="U15" s="5" t="n">
        <f aca="false">IFERROR(CJ15/BZ15,"-")</f>
        <v>1</v>
      </c>
      <c r="V15" s="5" t="n">
        <f aca="false">IFERROR(CK15/CB15,"-")</f>
        <v>0.667287237305394</v>
      </c>
      <c r="W15" s="3" t="n">
        <f aca="false">IFERROR(CK15/CJ15,"-")</f>
        <v>50207.3076923077</v>
      </c>
      <c r="X15" s="3" t="n">
        <f aca="false">IFERROR(CL15/BZ15,"-")</f>
        <v>225724.615384615</v>
      </c>
      <c r="Y15" s="3" t="n">
        <f aca="false">IFERROR(CL15/CA15,"-")</f>
        <v>12984.1592920354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.615384615384615</v>
      </c>
      <c r="AG15" s="5" t="n">
        <f aca="false">IFERROR(CR15/CB15,"-")</f>
        <v>0.0065226370264954</v>
      </c>
      <c r="AH15" s="3" t="n">
        <f aca="false">IFERROR(CR15/CQ15,"-")</f>
        <v>797.5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846153846153846</v>
      </c>
      <c r="AM15" s="5" t="n">
        <f aca="false">IFERROR(CV15/CB15,"-")</f>
        <v>0.0310684038555123</v>
      </c>
      <c r="AN15" s="3" t="n">
        <f aca="false">IFERROR(CV15/CU15,"-")</f>
        <v>2762.63636363636</v>
      </c>
      <c r="AO15" s="5" t="n">
        <f aca="false">IFERROR(CW15/BZ15,"-")</f>
        <v>0.307692307692308</v>
      </c>
      <c r="AP15" s="5" t="n">
        <f aca="false">IFERROR(CX15/CB15,"-")</f>
        <v>0.140420720311778</v>
      </c>
      <c r="AQ15" s="3" t="n">
        <f aca="false">IFERROR(CX15/CW15,"-")</f>
        <v>34337.5</v>
      </c>
      <c r="AR15" s="5" t="n">
        <f aca="false">IFERROR(CY15/BZ15,"-")</f>
        <v>0.538461538461538</v>
      </c>
      <c r="AS15" s="5" t="n">
        <f aca="false">IFERROR(CZ15/CB15,"-")</f>
        <v>0.163832693337914</v>
      </c>
      <c r="AT15" s="3" t="n">
        <f aca="false">IFERROR(CZ15/CY15,"-")</f>
        <v>22892.8571428571</v>
      </c>
      <c r="AU15" s="5" t="n">
        <f aca="false">IFERROR(DA15/BZ15,"-")</f>
        <v>0.615384615384615</v>
      </c>
      <c r="AV15" s="5" t="n">
        <f aca="false">IFERROR(DB15/CB15,"-")</f>
        <v>0.0142506328389215</v>
      </c>
      <c r="AW15" s="3" t="n">
        <f aca="false">IFERROR(DB15/DA15,"-")</f>
        <v>1742.375</v>
      </c>
      <c r="AX15" s="5" t="n">
        <f aca="false">IFERROR(DC15/BZ15,"-")</f>
        <v>0.230769230769231</v>
      </c>
      <c r="AY15" s="5" t="n">
        <f aca="false">IFERROR(DD15/CB15,"-")</f>
        <v>0.0062118405286812</v>
      </c>
      <c r="AZ15" s="3" t="n">
        <f aca="false">IFERROR(DD15/DC15,"-")</f>
        <v>2025.33333333333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.846153846153846</v>
      </c>
      <c r="BE15" s="5" t="n">
        <f aca="false">IFERROR(DH15/CB15,"-")</f>
        <v>0.399822314370658</v>
      </c>
      <c r="BF15" s="3" t="n">
        <f aca="false">IFERROR(DH15/DG15,"-")</f>
        <v>35552.6363636364</v>
      </c>
      <c r="BG15" s="5" t="n">
        <f aca="false">IFERROR(DI15/BZ15,"-")</f>
        <v>0.615384615384615</v>
      </c>
      <c r="BH15" s="5" t="n">
        <f aca="false">IFERROR(DJ15/CB15,"-")</f>
        <v>0.0524929150666781</v>
      </c>
      <c r="BI15" s="3" t="n">
        <f aca="false">IFERROR(DJ15/DI15,"-")</f>
        <v>6418.125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.384615384615385</v>
      </c>
      <c r="BN15" s="5" t="n">
        <f aca="false">IFERROR(DN15/CB15,"-")</f>
        <v>0.185377842663362</v>
      </c>
      <c r="BO15" s="3" t="n">
        <f aca="false">IFERROR(DN15/DM15,"-")</f>
        <v>36264.8</v>
      </c>
      <c r="BP15" s="5" t="n">
        <f aca="false">IFERROR(DO15/BZ15,"-")</f>
        <v>1</v>
      </c>
      <c r="BQ15" s="3" t="n">
        <f aca="false">IFERROR(DP15/DO15,"-")</f>
        <v>46.7692307692308</v>
      </c>
      <c r="BR15" s="3" t="n">
        <f aca="false">IFERROR(DQ15/DO15,"-")</f>
        <v>29012.7692307692</v>
      </c>
      <c r="BS15" s="3" t="n">
        <f aca="false">IFERROR(DR15/DO15,"-")</f>
        <v>14744.6153846154</v>
      </c>
      <c r="BT15" s="5" t="n">
        <f aca="false">IFERROR(DS15/BZ15,"-")</f>
        <v>0.230769230769231</v>
      </c>
      <c r="BU15" s="5" t="n">
        <f aca="false">IFERROR(DT15/BZ15,"-")</f>
        <v>0</v>
      </c>
      <c r="BV15" s="5" t="n">
        <f aca="false">IFERROR(DT15/DS15,"-")</f>
        <v>0</v>
      </c>
      <c r="BW15" s="5" t="n">
        <f aca="false">IFERROR(DU15/BZ15,"-")</f>
        <v>0</v>
      </c>
      <c r="BX15" s="5" t="n">
        <f aca="false">IFERROR(DU15/DS15,"-")</f>
        <v>0</v>
      </c>
      <c r="BZ15" s="6" t="n">
        <v>13</v>
      </c>
      <c r="CA15" s="6" t="n">
        <v>226</v>
      </c>
      <c r="CB15" s="6" t="n">
        <v>978132</v>
      </c>
      <c r="CC15" s="6" t="n">
        <v>9781320</v>
      </c>
      <c r="CD15" s="6" t="n">
        <v>1</v>
      </c>
      <c r="CE15" s="6" t="n">
        <v>14</v>
      </c>
      <c r="CF15" s="6" t="n">
        <v>0</v>
      </c>
      <c r="CG15" s="6" t="n">
        <v>0</v>
      </c>
      <c r="CH15" s="6" t="n">
        <v>12</v>
      </c>
      <c r="CI15" s="6" t="n">
        <v>652681</v>
      </c>
      <c r="CJ15" s="6" t="n">
        <v>13</v>
      </c>
      <c r="CK15" s="6" t="n">
        <v>652695</v>
      </c>
      <c r="CL15" s="6" t="n">
        <v>2934420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8</v>
      </c>
      <c r="CR15" s="6" t="n">
        <v>6380</v>
      </c>
      <c r="CS15" s="6" t="n">
        <v>0</v>
      </c>
      <c r="CT15" s="6" t="n">
        <v>0</v>
      </c>
      <c r="CU15" s="6" t="n">
        <v>11</v>
      </c>
      <c r="CV15" s="6" t="n">
        <v>30389</v>
      </c>
      <c r="CW15" s="6" t="n">
        <v>4</v>
      </c>
      <c r="CX15" s="6" t="n">
        <v>137350</v>
      </c>
      <c r="CY15" s="6" t="n">
        <v>7</v>
      </c>
      <c r="CZ15" s="6" t="n">
        <v>160250</v>
      </c>
      <c r="DA15" s="6" t="n">
        <v>8</v>
      </c>
      <c r="DB15" s="6" t="n">
        <v>13939</v>
      </c>
      <c r="DC15" s="6" t="n">
        <v>3</v>
      </c>
      <c r="DD15" s="6" t="n">
        <v>6076</v>
      </c>
      <c r="DE15" s="6" t="n">
        <v>0</v>
      </c>
      <c r="DF15" s="6" t="n">
        <v>0</v>
      </c>
      <c r="DG15" s="6" t="n">
        <v>11</v>
      </c>
      <c r="DH15" s="6" t="n">
        <v>391079</v>
      </c>
      <c r="DI15" s="6" t="n">
        <v>8</v>
      </c>
      <c r="DJ15" s="6" t="n">
        <v>51345</v>
      </c>
      <c r="DK15" s="6" t="n">
        <v>0</v>
      </c>
      <c r="DL15" s="6" t="n">
        <v>0</v>
      </c>
      <c r="DM15" s="6" t="n">
        <v>5</v>
      </c>
      <c r="DN15" s="6" t="n">
        <v>181324</v>
      </c>
      <c r="DO15" s="6" t="n">
        <v>13</v>
      </c>
      <c r="DP15" s="6" t="n">
        <v>608</v>
      </c>
      <c r="DQ15" s="6" t="n">
        <v>377166</v>
      </c>
      <c r="DR15" s="6" t="n">
        <v>191680</v>
      </c>
      <c r="DS15" s="6" t="n">
        <v>3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30</v>
      </c>
      <c r="B16" s="7" t="s">
        <v>214</v>
      </c>
      <c r="C16" s="7" t="s">
        <v>224</v>
      </c>
      <c r="D16" s="7" t="s">
        <v>216</v>
      </c>
      <c r="E16" s="7" t="s">
        <v>220</v>
      </c>
      <c r="F16" s="7" t="s">
        <v>218</v>
      </c>
      <c r="G16" s="4" t="n">
        <f aca="false">IFERROR(CA16/BZ16,"-")</f>
        <v>7.92236024844721</v>
      </c>
      <c r="H16" s="3" t="n">
        <f aca="false">IFERROR(CB16/BZ16,"-")</f>
        <v>34635.6956521739</v>
      </c>
      <c r="I16" s="3" t="n">
        <f aca="false">IFERROR(CB16/CA16,"-")</f>
        <v>4371.89102312819</v>
      </c>
      <c r="J16" s="3" t="n">
        <f aca="false">IFERROR(CC16/BZ16,"-")</f>
        <v>346356.956521739</v>
      </c>
      <c r="K16" s="3" t="n">
        <f aca="false">IFERROR(CC16/CA16,"-")</f>
        <v>43718.9102312819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103842.866459627</v>
      </c>
      <c r="Y16" s="3" t="n">
        <f aca="false">IFERROR(CL16/CA16,"-")</f>
        <v>13107.5668365347</v>
      </c>
      <c r="Z16" s="5" t="n">
        <f aca="false">IFERROR(CM16/BZ16,"-")</f>
        <v>0.0869565217391304</v>
      </c>
      <c r="AA16" s="5" t="n">
        <f aca="false">IFERROR(CN16/CB16,"-")</f>
        <v>0.000900768908391103</v>
      </c>
      <c r="AB16" s="3" t="n">
        <f aca="false">IFERROR(CN16/CM16,"-")</f>
        <v>358.785714285714</v>
      </c>
      <c r="AC16" s="5" t="n">
        <f aca="false">IFERROR(CO16/BZ16,"-")</f>
        <v>0.0093167701863354</v>
      </c>
      <c r="AD16" s="5" t="n">
        <f aca="false">IFERROR(CP16/CB16,"-")</f>
        <v>1.96365111425096E-005</v>
      </c>
      <c r="AE16" s="3" t="n">
        <f aca="false">IFERROR(CP16/CO16,"-")</f>
        <v>73</v>
      </c>
      <c r="AF16" s="5" t="n">
        <f aca="false">IFERROR(CQ16/BZ16,"-")</f>
        <v>0.509316770186335</v>
      </c>
      <c r="AG16" s="5" t="n">
        <f aca="false">IFERROR(CR16/CB16,"-")</f>
        <v>0.0103053127791366</v>
      </c>
      <c r="AH16" s="3" t="n">
        <f aca="false">IFERROR(CR16/CQ16,"-")</f>
        <v>700.80487804878</v>
      </c>
      <c r="AI16" s="5" t="n">
        <f aca="false">IFERROR(CS16/BZ16,"-")</f>
        <v>0.0062111801242236</v>
      </c>
      <c r="AJ16" s="5" t="n">
        <f aca="false">IFERROR(CT16/CB16,"-")</f>
        <v>0.000425457741421041</v>
      </c>
      <c r="AK16" s="3" t="n">
        <f aca="false">IFERROR(CT16/CS16,"-")</f>
        <v>2372.5</v>
      </c>
      <c r="AL16" s="5" t="n">
        <f aca="false">IFERROR(CU16/BZ16,"-")</f>
        <v>0.624223602484472</v>
      </c>
      <c r="AM16" s="5" t="n">
        <f aca="false">IFERROR(CV16/CB16,"-")</f>
        <v>0.00862222168025053</v>
      </c>
      <c r="AN16" s="3" t="n">
        <f aca="false">IFERROR(CV16/CU16,"-")</f>
        <v>478.412935323383</v>
      </c>
      <c r="AO16" s="5" t="n">
        <f aca="false">IFERROR(CW16/BZ16,"-")</f>
        <v>0.279503105590062</v>
      </c>
      <c r="AP16" s="5" t="n">
        <f aca="false">IFERROR(CX16/CB16,"-")</f>
        <v>0.0153416743972353</v>
      </c>
      <c r="AQ16" s="3" t="n">
        <f aca="false">IFERROR(CX16/CW16,"-")</f>
        <v>1901.12222222222</v>
      </c>
      <c r="AR16" s="5" t="n">
        <f aca="false">IFERROR(CY16/BZ16,"-")</f>
        <v>0.43167701863354</v>
      </c>
      <c r="AS16" s="5" t="n">
        <f aca="false">IFERROR(CZ16/CB16,"-")</f>
        <v>0.296230040921055</v>
      </c>
      <c r="AT16" s="3" t="n">
        <f aca="false">IFERROR(CZ16/CY16,"-")</f>
        <v>23768.0791366907</v>
      </c>
      <c r="AU16" s="5" t="n">
        <f aca="false">IFERROR(DA16/BZ16,"-")</f>
        <v>0.459627329192547</v>
      </c>
      <c r="AV16" s="5" t="n">
        <f aca="false">IFERROR(DB16/CB16,"-")</f>
        <v>0.0144094332723555</v>
      </c>
      <c r="AW16" s="3" t="n">
        <f aca="false">IFERROR(DB16/DA16,"-")</f>
        <v>1085.83783783784</v>
      </c>
      <c r="AX16" s="5" t="n">
        <f aca="false">IFERROR(DC16/BZ16,"-")</f>
        <v>0.145962732919255</v>
      </c>
      <c r="AY16" s="5" t="n">
        <f aca="false">IFERROR(DD16/CB16,"-")</f>
        <v>0.00332161897385511</v>
      </c>
      <c r="AZ16" s="3" t="n">
        <f aca="false">IFERROR(DD16/DC16,"-")</f>
        <v>788.191489361702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.807453416149068</v>
      </c>
      <c r="BE16" s="5" t="n">
        <f aca="false">IFERROR(DH16/CB16,"-")</f>
        <v>0.249881239456583</v>
      </c>
      <c r="BF16" s="3" t="n">
        <f aca="false">IFERROR(DH16/DG16,"-")</f>
        <v>10718.65</v>
      </c>
      <c r="BG16" s="5" t="n">
        <f aca="false">IFERROR(DI16/BZ16,"-")</f>
        <v>0.239130434782609</v>
      </c>
      <c r="BH16" s="5" t="n">
        <f aca="false">IFERROR(DJ16/CB16,"-")</f>
        <v>0.044535248613474</v>
      </c>
      <c r="BI16" s="3" t="n">
        <f aca="false">IFERROR(DJ16/DI16,"-")</f>
        <v>6450.49350649351</v>
      </c>
      <c r="BJ16" s="5" t="n">
        <f aca="false">IFERROR(DK16/BZ16,"-")</f>
        <v>0.0093167701863354</v>
      </c>
      <c r="BK16" s="5" t="n">
        <f aca="false">IFERROR(DL16/CB16,"-")</f>
        <v>1.6139598199323E-005</v>
      </c>
      <c r="BL16" s="3" t="n">
        <f aca="false">IFERROR(DL16/DK16,"-")</f>
        <v>60</v>
      </c>
      <c r="BM16" s="5" t="n">
        <f aca="false">IFERROR(DM16/BZ16,"-")</f>
        <v>0.521739130434783</v>
      </c>
      <c r="BN16" s="5" t="n">
        <f aca="false">IFERROR(DN16/CB16,"-")</f>
        <v>0.357300935540776</v>
      </c>
      <c r="BO16" s="3" t="n">
        <f aca="false">IFERROR(DN16/DM16,"-")</f>
        <v>23719.4523809524</v>
      </c>
      <c r="BP16" s="5" t="n">
        <f aca="false">IFERROR(DO16/BZ16,"-")</f>
        <v>0.816770186335404</v>
      </c>
      <c r="BQ16" s="3" t="n">
        <f aca="false">IFERROR(DP16/DO16,"-")</f>
        <v>21.3041825095057</v>
      </c>
      <c r="BR16" s="3" t="n">
        <f aca="false">IFERROR(DQ16/DO16,"-")</f>
        <v>14019.63878327</v>
      </c>
      <c r="BS16" s="3" t="n">
        <f aca="false">IFERROR(DR16/DO16,"-")</f>
        <v>7574.06844106464</v>
      </c>
      <c r="BT16" s="5" t="n">
        <f aca="false">IFERROR(DS16/BZ16,"-")</f>
        <v>0.406832298136646</v>
      </c>
      <c r="BU16" s="5" t="n">
        <f aca="false">IFERROR(DT16/BZ16,"-")</f>
        <v>0.0248447204968944</v>
      </c>
      <c r="BV16" s="5" t="n">
        <f aca="false">IFERROR(DT16/DS16,"-")</f>
        <v>0.0610687022900763</v>
      </c>
      <c r="BW16" s="5" t="n">
        <f aca="false">IFERROR(DU16/BZ16,"-")</f>
        <v>0</v>
      </c>
      <c r="BX16" s="5" t="n">
        <f aca="false">IFERROR(DU16/DS16,"-")</f>
        <v>0</v>
      </c>
      <c r="BZ16" s="6" t="n">
        <v>322</v>
      </c>
      <c r="CA16" s="6" t="n">
        <v>2551</v>
      </c>
      <c r="CB16" s="6" t="n">
        <v>11152694</v>
      </c>
      <c r="CC16" s="6" t="n">
        <v>11152694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33437403</v>
      </c>
      <c r="CM16" s="6" t="n">
        <v>28</v>
      </c>
      <c r="CN16" s="6" t="n">
        <v>10046</v>
      </c>
      <c r="CO16" s="6" t="n">
        <v>3</v>
      </c>
      <c r="CP16" s="6" t="n">
        <v>219</v>
      </c>
      <c r="CQ16" s="6" t="n">
        <v>164</v>
      </c>
      <c r="CR16" s="6" t="n">
        <v>114932</v>
      </c>
      <c r="CS16" s="6" t="n">
        <v>2</v>
      </c>
      <c r="CT16" s="6" t="n">
        <v>4745</v>
      </c>
      <c r="CU16" s="6" t="n">
        <v>201</v>
      </c>
      <c r="CV16" s="6" t="n">
        <v>96161</v>
      </c>
      <c r="CW16" s="6" t="n">
        <v>90</v>
      </c>
      <c r="CX16" s="6" t="n">
        <v>171101</v>
      </c>
      <c r="CY16" s="6" t="n">
        <v>139</v>
      </c>
      <c r="CZ16" s="6" t="n">
        <v>3303763</v>
      </c>
      <c r="DA16" s="6" t="n">
        <v>148</v>
      </c>
      <c r="DB16" s="6" t="n">
        <v>160704</v>
      </c>
      <c r="DC16" s="6" t="n">
        <v>47</v>
      </c>
      <c r="DD16" s="6" t="n">
        <v>37045</v>
      </c>
      <c r="DE16" s="6" t="n">
        <v>0</v>
      </c>
      <c r="DF16" s="6" t="n">
        <v>0</v>
      </c>
      <c r="DG16" s="6" t="n">
        <v>260</v>
      </c>
      <c r="DH16" s="6" t="n">
        <v>2786849</v>
      </c>
      <c r="DI16" s="6" t="n">
        <v>77</v>
      </c>
      <c r="DJ16" s="6" t="n">
        <v>496688</v>
      </c>
      <c r="DK16" s="6" t="n">
        <v>3</v>
      </c>
      <c r="DL16" s="6" t="n">
        <v>180</v>
      </c>
      <c r="DM16" s="6" t="n">
        <v>168</v>
      </c>
      <c r="DN16" s="6" t="n">
        <v>3984868</v>
      </c>
      <c r="DO16" s="6" t="n">
        <v>263</v>
      </c>
      <c r="DP16" s="6" t="n">
        <v>5603</v>
      </c>
      <c r="DQ16" s="6" t="n">
        <v>3687165</v>
      </c>
      <c r="DR16" s="6" t="n">
        <v>1991980</v>
      </c>
      <c r="DS16" s="6" t="n">
        <v>131</v>
      </c>
      <c r="DT16" s="6" t="n">
        <v>8</v>
      </c>
      <c r="DU16" s="6" t="n">
        <v>0</v>
      </c>
    </row>
    <row r="17" customFormat="false" ht="13.5" hidden="false" customHeight="false" outlineLevel="0" collapsed="false">
      <c r="A17" s="7" t="s">
        <v>230</v>
      </c>
      <c r="B17" s="7" t="s">
        <v>214</v>
      </c>
      <c r="C17" s="7" t="s">
        <v>224</v>
      </c>
      <c r="D17" s="7" t="s">
        <v>222</v>
      </c>
      <c r="E17" s="7" t="s">
        <v>217</v>
      </c>
      <c r="F17" s="7" t="s">
        <v>221</v>
      </c>
      <c r="G17" s="4" t="n">
        <f aca="false">IFERROR(CA17/BZ17,"-")</f>
        <v>1.16666666666667</v>
      </c>
      <c r="H17" s="3" t="n">
        <f aca="false">IFERROR(CB17/BZ17,"-")</f>
        <v>1281.83333333333</v>
      </c>
      <c r="I17" s="3" t="n">
        <f aca="false">IFERROR(CB17/CA17,"-")</f>
        <v>1098.71428571429</v>
      </c>
      <c r="J17" s="3" t="n">
        <f aca="false">IFERROR(CC17/BZ17,"-")</f>
        <v>11309.6666666667</v>
      </c>
      <c r="K17" s="3" t="n">
        <f aca="false">IFERROR(CC17/CA17,"-")</f>
        <v>9694</v>
      </c>
      <c r="L17" s="5" t="n">
        <f aca="false">IFERROR(CD17/BZ17,"-")</f>
        <v>0.666666666666667</v>
      </c>
      <c r="M17" s="5" t="n">
        <f aca="false">IFERROR(CE17/CB17,"-")</f>
        <v>0.531010271746197</v>
      </c>
      <c r="N17" s="3" t="n">
        <f aca="false">IFERROR(CE17/CD17,"-")</f>
        <v>1021</v>
      </c>
      <c r="O17" s="5" t="n">
        <f aca="false">IFERROR(CF17/BZ17,"-")</f>
        <v>0.166666666666667</v>
      </c>
      <c r="P17" s="5" t="n">
        <f aca="false">IFERROR(CG17/CB17,"-")</f>
        <v>0.0774931738395527</v>
      </c>
      <c r="Q17" s="3" t="n">
        <f aca="false">IFERROR(CG17/CF17,"-")</f>
        <v>596</v>
      </c>
      <c r="R17" s="5" t="n">
        <f aca="false">IFERROR(CH17/BZ17,"-")</f>
        <v>0.166666666666667</v>
      </c>
      <c r="S17" s="5" t="n">
        <f aca="false">IFERROR(CI17/CB17,"-")</f>
        <v>0.211806007021194</v>
      </c>
      <c r="T17" s="3" t="n">
        <f aca="false">IFERROR(CI17/CH17,"-")</f>
        <v>1629</v>
      </c>
      <c r="U17" s="5" t="n">
        <f aca="false">IFERROR(CJ17/BZ17,"-")</f>
        <v>1</v>
      </c>
      <c r="V17" s="5" t="n">
        <f aca="false">IFERROR(CK17/CB17,"-")</f>
        <v>0.820309452606943</v>
      </c>
      <c r="W17" s="3" t="n">
        <f aca="false">IFERROR(CK17/CJ17,"-")</f>
        <v>1051.5</v>
      </c>
      <c r="X17" s="3" t="n">
        <f aca="false">IFERROR(CL17/BZ17,"-")</f>
        <v>3395</v>
      </c>
      <c r="Y17" s="3" t="n">
        <f aca="false">IFERROR(CL17/CA17,"-")</f>
        <v>2910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0732024444155506</v>
      </c>
      <c r="AE17" s="3" t="n">
        <f aca="false">IFERROR(CP17/CO17,"-")</f>
        <v>93.8333333333333</v>
      </c>
      <c r="AF17" s="5" t="n">
        <f aca="false">IFERROR(CQ17/BZ17,"-")</f>
        <v>0.666666666666667</v>
      </c>
      <c r="AG17" s="5" t="n">
        <f aca="false">IFERROR(CR17/CB17,"-")</f>
        <v>0.140293849954492</v>
      </c>
      <c r="AH17" s="3" t="n">
        <f aca="false">IFERROR(CR17/CQ17,"-")</f>
        <v>269.75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666666666666667</v>
      </c>
      <c r="AM17" s="5" t="n">
        <f aca="false">IFERROR(CV17/CB17,"-")</f>
        <v>0.107658301911325</v>
      </c>
      <c r="AN17" s="3" t="n">
        <f aca="false">IFERROR(CV17/CU17,"-")</f>
        <v>207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666666666666667</v>
      </c>
      <c r="AV17" s="5" t="n">
        <f aca="false">IFERROR(DB17/CB17,"-")</f>
        <v>0.618255103367573</v>
      </c>
      <c r="AW17" s="3" t="n">
        <f aca="false">IFERROR(DB17/DA17,"-")</f>
        <v>1188.75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333333333333333</v>
      </c>
      <c r="BH17" s="5" t="n">
        <f aca="false">IFERROR(DJ17/CB17,"-")</f>
        <v>0.0517487972955402</v>
      </c>
      <c r="BI17" s="3" t="n">
        <f aca="false">IFERROR(DJ17/DI17,"-")</f>
        <v>199</v>
      </c>
      <c r="BJ17" s="5" t="n">
        <f aca="false">IFERROR(DK17/BZ17,"-")</f>
        <v>0.333333333333333</v>
      </c>
      <c r="BK17" s="5" t="n">
        <f aca="false">IFERROR(DL17/CB17,"-")</f>
        <v>0.0176830061110389</v>
      </c>
      <c r="BL17" s="3" t="n">
        <f aca="false">IFERROR(DL17/DK17,"-")</f>
        <v>68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6</v>
      </c>
      <c r="CA17" s="6" t="n">
        <v>7</v>
      </c>
      <c r="CB17" s="6" t="n">
        <v>7691</v>
      </c>
      <c r="CC17" s="6" t="n">
        <v>67858</v>
      </c>
      <c r="CD17" s="6" t="n">
        <v>4</v>
      </c>
      <c r="CE17" s="6" t="n">
        <v>4084</v>
      </c>
      <c r="CF17" s="6" t="n">
        <v>1</v>
      </c>
      <c r="CG17" s="6" t="n">
        <v>596</v>
      </c>
      <c r="CH17" s="6" t="n">
        <v>1</v>
      </c>
      <c r="CI17" s="6" t="n">
        <v>1629</v>
      </c>
      <c r="CJ17" s="6" t="n">
        <v>6</v>
      </c>
      <c r="CK17" s="6" t="n">
        <v>6309</v>
      </c>
      <c r="CL17" s="6" t="n">
        <v>20370</v>
      </c>
      <c r="CM17" s="6" t="n">
        <v>0</v>
      </c>
      <c r="CN17" s="6" t="n">
        <v>0</v>
      </c>
      <c r="CO17" s="6" t="n">
        <v>6</v>
      </c>
      <c r="CP17" s="6" t="n">
        <v>563</v>
      </c>
      <c r="CQ17" s="6" t="n">
        <v>4</v>
      </c>
      <c r="CR17" s="6" t="n">
        <v>1079</v>
      </c>
      <c r="CS17" s="6" t="n">
        <v>0</v>
      </c>
      <c r="CT17" s="6" t="n">
        <v>0</v>
      </c>
      <c r="CU17" s="6" t="n">
        <v>4</v>
      </c>
      <c r="CV17" s="6" t="n">
        <v>828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4</v>
      </c>
      <c r="DB17" s="6" t="n">
        <v>4755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2</v>
      </c>
      <c r="DJ17" s="6" t="n">
        <v>398</v>
      </c>
      <c r="DK17" s="6" t="n">
        <v>2</v>
      </c>
      <c r="DL17" s="6" t="n">
        <v>136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30</v>
      </c>
      <c r="B18" s="7" t="s">
        <v>214</v>
      </c>
      <c r="C18" s="7" t="s">
        <v>224</v>
      </c>
      <c r="D18" s="7" t="s">
        <v>222</v>
      </c>
      <c r="E18" s="7" t="s">
        <v>217</v>
      </c>
      <c r="F18" s="7" t="s">
        <v>218</v>
      </c>
      <c r="G18" s="4" t="n">
        <f aca="false">IFERROR(CA18/BZ18,"-")</f>
        <v>1.40822784810127</v>
      </c>
      <c r="H18" s="3" t="n">
        <f aca="false">IFERROR(CB18/BZ18,"-")</f>
        <v>1192.59493670886</v>
      </c>
      <c r="I18" s="3" t="n">
        <f aca="false">IFERROR(CB18/CA18,"-")</f>
        <v>846.876404494382</v>
      </c>
      <c r="J18" s="3" t="n">
        <f aca="false">IFERROR(CC18/BZ18,"-")</f>
        <v>9691.05696202532</v>
      </c>
      <c r="K18" s="3" t="n">
        <f aca="false">IFERROR(CC18/CA18,"-")</f>
        <v>6881.7393258427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845.31012658228</v>
      </c>
      <c r="Y18" s="3" t="n">
        <f aca="false">IFERROR(CL18/CA18,"-")</f>
        <v>2020.48988764045</v>
      </c>
      <c r="Z18" s="5" t="n">
        <f aca="false">IFERROR(CM18/BZ18,"-")</f>
        <v>0.405063291139241</v>
      </c>
      <c r="AA18" s="5" t="n">
        <f aca="false">IFERROR(CN18/CB18,"-")</f>
        <v>0.0951414318314493</v>
      </c>
      <c r="AB18" s="3" t="n">
        <f aca="false">IFERROR(CN18/CM18,"-")</f>
        <v>280.1171875</v>
      </c>
      <c r="AC18" s="5" t="n">
        <f aca="false">IFERROR(CO18/BZ18,"-")</f>
        <v>0.636075949367089</v>
      </c>
      <c r="AD18" s="5" t="n">
        <f aca="false">IFERROR(CP18/CB18,"-")</f>
        <v>0.0921270498328292</v>
      </c>
      <c r="AE18" s="3" t="n">
        <f aca="false">IFERROR(CP18/CO18,"-")</f>
        <v>172.731343283582</v>
      </c>
      <c r="AF18" s="5" t="n">
        <f aca="false">IFERROR(CQ18/BZ18,"-")</f>
        <v>0.651898734177215</v>
      </c>
      <c r="AG18" s="5" t="n">
        <f aca="false">IFERROR(CR18/CB18,"-")</f>
        <v>0.0264050310460118</v>
      </c>
      <c r="AH18" s="3" t="n">
        <f aca="false">IFERROR(CR18/CQ18,"-")</f>
        <v>48.3058252427185</v>
      </c>
      <c r="AI18" s="5" t="n">
        <f aca="false">IFERROR(CS18/BZ18,"-")</f>
        <v>0.0126582278481013</v>
      </c>
      <c r="AJ18" s="5" t="n">
        <f aca="false">IFERROR(CT18/CB18,"-")</f>
        <v>0.0305179642307488</v>
      </c>
      <c r="AK18" s="3" t="n">
        <f aca="false">IFERROR(CT18/CS18,"-")</f>
        <v>2875.25</v>
      </c>
      <c r="AL18" s="5" t="n">
        <f aca="false">IFERROR(CU18/BZ18,"-")</f>
        <v>0.816455696202532</v>
      </c>
      <c r="AM18" s="5" t="n">
        <f aca="false">IFERROR(CV18/CB18,"-")</f>
        <v>0.482163137504644</v>
      </c>
      <c r="AN18" s="3" t="n">
        <f aca="false">IFERROR(CV18/CU18,"-")</f>
        <v>704.294573643411</v>
      </c>
      <c r="AO18" s="5" t="n">
        <f aca="false">IFERROR(CW18/BZ18,"-")</f>
        <v>0.0348101265822785</v>
      </c>
      <c r="AP18" s="5" t="n">
        <f aca="false">IFERROR(CX18/CB18,"-")</f>
        <v>0.0331847370376267</v>
      </c>
      <c r="AQ18" s="3" t="n">
        <f aca="false">IFERROR(CX18/CW18,"-")</f>
        <v>1136.90909090909</v>
      </c>
      <c r="AR18" s="5" t="n">
        <f aca="false">IFERROR(CY18/BZ18,"-")</f>
        <v>0.0379746835443038</v>
      </c>
      <c r="AS18" s="5" t="n">
        <f aca="false">IFERROR(CZ18/CB18,"-")</f>
        <v>0.0149418882343576</v>
      </c>
      <c r="AT18" s="3" t="n">
        <f aca="false">IFERROR(CZ18/CY18,"-")</f>
        <v>469.25</v>
      </c>
      <c r="AU18" s="5" t="n">
        <f aca="false">IFERROR(DA18/BZ18,"-")</f>
        <v>0.259493670886076</v>
      </c>
      <c r="AV18" s="5" t="n">
        <f aca="false">IFERROR(DB18/CB18,"-")</f>
        <v>0.147848007217534</v>
      </c>
      <c r="AW18" s="3" t="n">
        <f aca="false">IFERROR(DB18/DA18,"-")</f>
        <v>679.487804878049</v>
      </c>
      <c r="AX18" s="5" t="n">
        <f aca="false">IFERROR(DC18/BZ18,"-")</f>
        <v>0.0569620253164557</v>
      </c>
      <c r="AY18" s="5" t="n">
        <f aca="false">IFERROR(DD18/CB18,"-")</f>
        <v>0.0578411081038051</v>
      </c>
      <c r="AZ18" s="3" t="n">
        <f aca="false">IFERROR(DD18/DC18,"-")</f>
        <v>1211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069620253164557</v>
      </c>
      <c r="BH18" s="5" t="n">
        <f aca="false">IFERROR(DJ18/CB18,"-")</f>
        <v>0.0110730775354243</v>
      </c>
      <c r="BI18" s="3" t="n">
        <f aca="false">IFERROR(DJ18/DI18,"-")</f>
        <v>189.681818181818</v>
      </c>
      <c r="BJ18" s="5" t="n">
        <f aca="false">IFERROR(DK18/BZ18,"-")</f>
        <v>0.0632911392405063</v>
      </c>
      <c r="BK18" s="5" t="n">
        <f aca="false">IFERROR(DL18/CB18,"-")</f>
        <v>0.00483734012630685</v>
      </c>
      <c r="BL18" s="3" t="n">
        <f aca="false">IFERROR(DL18/DK18,"-")</f>
        <v>91.15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316</v>
      </c>
      <c r="CA18" s="6" t="n">
        <v>445</v>
      </c>
      <c r="CB18" s="6" t="n">
        <v>376860</v>
      </c>
      <c r="CC18" s="6" t="n">
        <v>3062374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899118</v>
      </c>
      <c r="CM18" s="6" t="n">
        <v>128</v>
      </c>
      <c r="CN18" s="6" t="n">
        <v>35855</v>
      </c>
      <c r="CO18" s="6" t="n">
        <v>201</v>
      </c>
      <c r="CP18" s="6" t="n">
        <v>34719</v>
      </c>
      <c r="CQ18" s="6" t="n">
        <v>206</v>
      </c>
      <c r="CR18" s="6" t="n">
        <v>9951</v>
      </c>
      <c r="CS18" s="6" t="n">
        <v>4</v>
      </c>
      <c r="CT18" s="6" t="n">
        <v>11501</v>
      </c>
      <c r="CU18" s="6" t="n">
        <v>258</v>
      </c>
      <c r="CV18" s="6" t="n">
        <v>181708</v>
      </c>
      <c r="CW18" s="6" t="n">
        <v>11</v>
      </c>
      <c r="CX18" s="6" t="n">
        <v>12506</v>
      </c>
      <c r="CY18" s="6" t="n">
        <v>12</v>
      </c>
      <c r="CZ18" s="6" t="n">
        <v>5631</v>
      </c>
      <c r="DA18" s="6" t="n">
        <v>82</v>
      </c>
      <c r="DB18" s="6" t="n">
        <v>55718</v>
      </c>
      <c r="DC18" s="6" t="n">
        <v>18</v>
      </c>
      <c r="DD18" s="6" t="n">
        <v>21798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22</v>
      </c>
      <c r="DJ18" s="6" t="n">
        <v>4173</v>
      </c>
      <c r="DK18" s="6" t="n">
        <v>20</v>
      </c>
      <c r="DL18" s="6" t="n">
        <v>1823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30</v>
      </c>
      <c r="B19" s="7" t="s">
        <v>214</v>
      </c>
      <c r="C19" s="7" t="s">
        <v>224</v>
      </c>
      <c r="D19" s="7" t="s">
        <v>222</v>
      </c>
      <c r="E19" s="7" t="s">
        <v>219</v>
      </c>
      <c r="F19" s="7" t="s">
        <v>218</v>
      </c>
      <c r="G19" s="4" t="n">
        <f aca="false">IFERROR(CA19/BZ19,"-")</f>
        <v>1.26190476190476</v>
      </c>
      <c r="H19" s="3" t="n">
        <f aca="false">IFERROR(CB19/BZ19,"-")</f>
        <v>851.809523809524</v>
      </c>
      <c r="I19" s="3" t="n">
        <f aca="false">IFERROR(CB19/CA19,"-")</f>
        <v>675.018867924528</v>
      </c>
      <c r="J19" s="3" t="n">
        <f aca="false">IFERROR(CC19/BZ19,"-")</f>
        <v>6538.66666666667</v>
      </c>
      <c r="K19" s="3" t="n">
        <f aca="false">IFERROR(CC19/CA19,"-")</f>
        <v>5181.58490566038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992.14285714286</v>
      </c>
      <c r="Y19" s="3" t="n">
        <f aca="false">IFERROR(CL19/CA19,"-")</f>
        <v>1578.67924528302</v>
      </c>
      <c r="Z19" s="5" t="n">
        <f aca="false">IFERROR(CM19/BZ19,"-")</f>
        <v>0.404761904761905</v>
      </c>
      <c r="AA19" s="5" t="n">
        <f aca="false">IFERROR(CN19/CB19,"-")</f>
        <v>0.139842352415027</v>
      </c>
      <c r="AB19" s="3" t="n">
        <f aca="false">IFERROR(CN19/CM19,"-")</f>
        <v>294.294117647059</v>
      </c>
      <c r="AC19" s="5" t="n">
        <f aca="false">IFERROR(CO19/BZ19,"-")</f>
        <v>0.619047619047619</v>
      </c>
      <c r="AD19" s="5" t="n">
        <f aca="false">IFERROR(CP19/CB19,"-")</f>
        <v>0.103365384615385</v>
      </c>
      <c r="AE19" s="3" t="n">
        <f aca="false">IFERROR(CP19/CO19,"-")</f>
        <v>142.230769230769</v>
      </c>
      <c r="AF19" s="5" t="n">
        <f aca="false">IFERROR(CQ19/BZ19,"-")</f>
        <v>0.452380952380952</v>
      </c>
      <c r="AG19" s="5" t="n">
        <f aca="false">IFERROR(CR19/CB19,"-")</f>
        <v>0.0256876118067979</v>
      </c>
      <c r="AH19" s="3" t="n">
        <f aca="false">IFERROR(CR19/CQ19,"-")</f>
        <v>48.3684210526316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738095238095238</v>
      </c>
      <c r="AM19" s="5" t="n">
        <f aca="false">IFERROR(CV19/CB19,"-")</f>
        <v>0.513053443649374</v>
      </c>
      <c r="AN19" s="3" t="n">
        <f aca="false">IFERROR(CV19/CU19,"-")</f>
        <v>592.096774193548</v>
      </c>
      <c r="AO19" s="5" t="n">
        <f aca="false">IFERROR(CW19/BZ19,"-")</f>
        <v>0.0476190476190476</v>
      </c>
      <c r="AP19" s="5" t="n">
        <f aca="false">IFERROR(CX19/CB19,"-")</f>
        <v>0.0147864490161002</v>
      </c>
      <c r="AQ19" s="3" t="n">
        <f aca="false">IFERROR(CX19/CW19,"-")</f>
        <v>264.5</v>
      </c>
      <c r="AR19" s="5" t="n">
        <f aca="false">IFERROR(CY19/BZ19,"-")</f>
        <v>0.119047619047619</v>
      </c>
      <c r="AS19" s="5" t="n">
        <f aca="false">IFERROR(CZ19/CB19,"-")</f>
        <v>0.0144510286225403</v>
      </c>
      <c r="AT19" s="3" t="n">
        <f aca="false">IFERROR(CZ19/CY19,"-")</f>
        <v>103.4</v>
      </c>
      <c r="AU19" s="5" t="n">
        <f aca="false">IFERROR(DA19/BZ19,"-")</f>
        <v>0.214285714285714</v>
      </c>
      <c r="AV19" s="5" t="n">
        <f aca="false">IFERROR(DB19/CB19,"-")</f>
        <v>0.0930512075134168</v>
      </c>
      <c r="AW19" s="3" t="n">
        <f aca="false">IFERROR(DB19/DA19,"-")</f>
        <v>369.888888888889</v>
      </c>
      <c r="AX19" s="5" t="n">
        <f aca="false">IFERROR(DC19/BZ19,"-")</f>
        <v>0.0476190476190476</v>
      </c>
      <c r="AY19" s="5" t="n">
        <f aca="false">IFERROR(DD19/CB19,"-")</f>
        <v>0.0290697674418605</v>
      </c>
      <c r="AZ19" s="3" t="n">
        <f aca="false">IFERROR(DD19/DC19,"-")</f>
        <v>520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0714285714285714</v>
      </c>
      <c r="BH19" s="5" t="n">
        <f aca="false">IFERROR(DJ19/CB19,"-")</f>
        <v>0.038852862254025</v>
      </c>
      <c r="BI19" s="3" t="n">
        <f aca="false">IFERROR(DJ19/DI19,"-")</f>
        <v>463.333333333333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42</v>
      </c>
      <c r="CA19" s="6" t="n">
        <v>53</v>
      </c>
      <c r="CB19" s="6" t="n">
        <v>35776</v>
      </c>
      <c r="CC19" s="6" t="n">
        <v>274624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83670</v>
      </c>
      <c r="CM19" s="6" t="n">
        <v>17</v>
      </c>
      <c r="CN19" s="6" t="n">
        <v>5003</v>
      </c>
      <c r="CO19" s="6" t="n">
        <v>26</v>
      </c>
      <c r="CP19" s="6" t="n">
        <v>3698</v>
      </c>
      <c r="CQ19" s="6" t="n">
        <v>19</v>
      </c>
      <c r="CR19" s="6" t="n">
        <v>919</v>
      </c>
      <c r="CS19" s="6" t="n">
        <v>0</v>
      </c>
      <c r="CT19" s="6" t="n">
        <v>0</v>
      </c>
      <c r="CU19" s="6" t="n">
        <v>31</v>
      </c>
      <c r="CV19" s="6" t="n">
        <v>18355</v>
      </c>
      <c r="CW19" s="6" t="n">
        <v>2</v>
      </c>
      <c r="CX19" s="6" t="n">
        <v>529</v>
      </c>
      <c r="CY19" s="6" t="n">
        <v>5</v>
      </c>
      <c r="CZ19" s="6" t="n">
        <v>517</v>
      </c>
      <c r="DA19" s="6" t="n">
        <v>9</v>
      </c>
      <c r="DB19" s="6" t="n">
        <v>3329</v>
      </c>
      <c r="DC19" s="6" t="n">
        <v>2</v>
      </c>
      <c r="DD19" s="6" t="n">
        <v>104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3</v>
      </c>
      <c r="DJ19" s="6" t="n">
        <v>139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30</v>
      </c>
      <c r="B20" s="7" t="s">
        <v>214</v>
      </c>
      <c r="C20" s="7" t="s">
        <v>224</v>
      </c>
      <c r="D20" s="7" t="s">
        <v>222</v>
      </c>
      <c r="E20" s="7" t="s">
        <v>220</v>
      </c>
      <c r="F20" s="7" t="s">
        <v>221</v>
      </c>
      <c r="G20" s="4" t="n">
        <f aca="false">IFERROR(CA20/BZ20,"-")</f>
        <v>1.76937269372694</v>
      </c>
      <c r="H20" s="3" t="n">
        <f aca="false">IFERROR(CB20/BZ20,"-")</f>
        <v>2771.67158671587</v>
      </c>
      <c r="I20" s="3" t="n">
        <f aca="false">IFERROR(CB20/CA20,"-")</f>
        <v>1566.47132429614</v>
      </c>
      <c r="J20" s="3" t="n">
        <f aca="false">IFERROR(CC20/BZ20,"-")</f>
        <v>27716.7158671587</v>
      </c>
      <c r="K20" s="3" t="n">
        <f aca="false">IFERROR(CC20/CA20,"-")</f>
        <v>15664.7132429614</v>
      </c>
      <c r="L20" s="5" t="n">
        <f aca="false">IFERROR(CD20/BZ20,"-")</f>
        <v>0.00553505535055351</v>
      </c>
      <c r="M20" s="5" t="n">
        <f aca="false">IFERROR(CE20/CB20,"-")</f>
        <v>0.0030201445036299</v>
      </c>
      <c r="N20" s="3" t="n">
        <f aca="false">IFERROR(CE20/CD20,"-")</f>
        <v>1512.33333333333</v>
      </c>
      <c r="O20" s="5" t="n">
        <f aca="false">IFERROR(CF20/BZ20,"-")</f>
        <v>0.717712177121771</v>
      </c>
      <c r="P20" s="5" t="n">
        <f aca="false">IFERROR(CG20/CB20,"-")</f>
        <v>0.340814353973983</v>
      </c>
      <c r="Q20" s="3" t="n">
        <f aca="false">IFERROR(CG20/CF20,"-")</f>
        <v>1316.16195372751</v>
      </c>
      <c r="R20" s="5" t="n">
        <f aca="false">IFERROR(CH20/BZ20,"-")</f>
        <v>0.276752767527675</v>
      </c>
      <c r="S20" s="5" t="n">
        <f aca="false">IFERROR(CI20/CB20,"-")</f>
        <v>0.634392103556941</v>
      </c>
      <c r="T20" s="3" t="n">
        <f aca="false">IFERROR(CI20/CH20,"-")</f>
        <v>6353.42</v>
      </c>
      <c r="U20" s="5" t="n">
        <f aca="false">IFERROR(CJ20/BZ20,"-")</f>
        <v>1</v>
      </c>
      <c r="V20" s="5" t="n">
        <f aca="false">IFERROR(CK20/CB20,"-")</f>
        <v>0.978226602034554</v>
      </c>
      <c r="W20" s="3" t="n">
        <f aca="false">IFERROR(CK20/CJ20,"-")</f>
        <v>2711.32287822878</v>
      </c>
      <c r="X20" s="3" t="n">
        <f aca="false">IFERROR(CL20/BZ20,"-")</f>
        <v>8298.61623616236</v>
      </c>
      <c r="Y20" s="3" t="n">
        <f aca="false">IFERROR(CL20/CA20,"-")</f>
        <v>4690.14598540146</v>
      </c>
      <c r="Z20" s="5" t="n">
        <f aca="false">IFERROR(CM20/BZ20,"-")</f>
        <v>0.0313653136531365</v>
      </c>
      <c r="AA20" s="5" t="n">
        <f aca="false">IFERROR(CN20/CB20,"-")</f>
        <v>0.00300350275520787</v>
      </c>
      <c r="AB20" s="3" t="n">
        <f aca="false">IFERROR(CN20/CM20,"-")</f>
        <v>265.411764705882</v>
      </c>
      <c r="AC20" s="5" t="n">
        <f aca="false">IFERROR(CO20/BZ20,"-")</f>
        <v>0.970479704797048</v>
      </c>
      <c r="AD20" s="5" t="n">
        <f aca="false">IFERROR(CP20/CB20,"-")</f>
        <v>0.0488914598541118</v>
      </c>
      <c r="AE20" s="3" t="n">
        <f aca="false">IFERROR(CP20/CO20,"-")</f>
        <v>139.633079847909</v>
      </c>
      <c r="AF20" s="5" t="n">
        <f aca="false">IFERROR(CQ20/BZ20,"-")</f>
        <v>0.300738007380074</v>
      </c>
      <c r="AG20" s="5" t="n">
        <f aca="false">IFERROR(CR20/CB20,"-")</f>
        <v>0.0381522067624078</v>
      </c>
      <c r="AH20" s="3" t="n">
        <f aca="false">IFERROR(CR20/CQ20,"-")</f>
        <v>351.619631901841</v>
      </c>
      <c r="AI20" s="5" t="n">
        <f aca="false">IFERROR(CS20/BZ20,"-")</f>
        <v>0.0535055350553506</v>
      </c>
      <c r="AJ20" s="5" t="n">
        <f aca="false">IFERROR(CT20/CB20,"-")</f>
        <v>0.185742548157892</v>
      </c>
      <c r="AK20" s="3" t="n">
        <f aca="false">IFERROR(CT20/CS20,"-")</f>
        <v>9621.75862068966</v>
      </c>
      <c r="AL20" s="5" t="n">
        <f aca="false">IFERROR(CU20/BZ20,"-")</f>
        <v>0.121771217712177</v>
      </c>
      <c r="AM20" s="5" t="n">
        <f aca="false">IFERROR(CV20/CB20,"-")</f>
        <v>0.136279277827999</v>
      </c>
      <c r="AN20" s="3" t="n">
        <f aca="false">IFERROR(CV20/CU20,"-")</f>
        <v>3101.89393939394</v>
      </c>
      <c r="AO20" s="5" t="n">
        <f aca="false">IFERROR(CW20/BZ20,"-")</f>
        <v>0.0535055350553506</v>
      </c>
      <c r="AP20" s="5" t="n">
        <f aca="false">IFERROR(CX20/CB20,"-")</f>
        <v>0.141152647435906</v>
      </c>
      <c r="AQ20" s="3" t="n">
        <f aca="false">IFERROR(CX20/CW20,"-")</f>
        <v>7311.93103448276</v>
      </c>
      <c r="AR20" s="5" t="n">
        <f aca="false">IFERROR(CY20/BZ20,"-")</f>
        <v>0.0387453874538745</v>
      </c>
      <c r="AS20" s="5" t="n">
        <f aca="false">IFERROR(CZ20/CB20,"-")</f>
        <v>0.137340355707387</v>
      </c>
      <c r="AT20" s="3" t="n">
        <f aca="false">IFERROR(CZ20/CY20,"-")</f>
        <v>9824.71428571429</v>
      </c>
      <c r="AU20" s="5" t="n">
        <f aca="false">IFERROR(DA20/BZ20,"-")</f>
        <v>0.276752767527675</v>
      </c>
      <c r="AV20" s="5" t="n">
        <f aca="false">IFERROR(DB20/CB20,"-")</f>
        <v>0.0935712260175764</v>
      </c>
      <c r="AW20" s="3" t="n">
        <f aca="false">IFERROR(DB20/DA20,"-")</f>
        <v>937.113333333333</v>
      </c>
      <c r="AX20" s="5" t="n">
        <f aca="false">IFERROR(DC20/BZ20,"-")</f>
        <v>0.0479704797047971</v>
      </c>
      <c r="AY20" s="5" t="n">
        <f aca="false">IFERROR(DD20/CB20,"-")</f>
        <v>0.0151053822077077</v>
      </c>
      <c r="AZ20" s="3" t="n">
        <f aca="false">IFERROR(DD20/DC20,"-")</f>
        <v>872.769230769231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913284132841328</v>
      </c>
      <c r="BH20" s="5" t="n">
        <f aca="false">IFERROR(DJ20/CB20,"-")</f>
        <v>0.200761393273805</v>
      </c>
      <c r="BI20" s="3" t="n">
        <f aca="false">IFERROR(DJ20/DI20,"-")</f>
        <v>609.278787878788</v>
      </c>
      <c r="BJ20" s="5" t="n">
        <f aca="false">IFERROR(DK20/BZ20,"-")</f>
        <v>0.760147601476015</v>
      </c>
      <c r="BK20" s="5" t="n">
        <f aca="false">IFERROR(DL20/CB20,"-")</f>
        <v>0.0268983908094946</v>
      </c>
      <c r="BL20" s="3" t="n">
        <f aca="false">IFERROR(DL20/DK20,"-")</f>
        <v>98.0776699029126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.018450184501845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.00922509225092251</v>
      </c>
      <c r="BX20" s="5" t="n">
        <f aca="false">IFERROR(DU20/DS20,"-")</f>
        <v>0.5</v>
      </c>
      <c r="BZ20" s="6" t="n">
        <v>542</v>
      </c>
      <c r="CA20" s="6" t="n">
        <v>959</v>
      </c>
      <c r="CB20" s="6" t="n">
        <v>1502246</v>
      </c>
      <c r="CC20" s="6" t="n">
        <v>15022460</v>
      </c>
      <c r="CD20" s="6" t="n">
        <v>3</v>
      </c>
      <c r="CE20" s="6" t="n">
        <v>4537</v>
      </c>
      <c r="CF20" s="6" t="n">
        <v>389</v>
      </c>
      <c r="CG20" s="6" t="n">
        <v>511987</v>
      </c>
      <c r="CH20" s="6" t="n">
        <v>150</v>
      </c>
      <c r="CI20" s="6" t="n">
        <v>953013</v>
      </c>
      <c r="CJ20" s="6" t="n">
        <v>542</v>
      </c>
      <c r="CK20" s="6" t="n">
        <v>1469537</v>
      </c>
      <c r="CL20" s="6" t="n">
        <v>4497850</v>
      </c>
      <c r="CM20" s="6" t="n">
        <v>17</v>
      </c>
      <c r="CN20" s="6" t="n">
        <v>4512</v>
      </c>
      <c r="CO20" s="6" t="n">
        <v>526</v>
      </c>
      <c r="CP20" s="6" t="n">
        <v>73447</v>
      </c>
      <c r="CQ20" s="6" t="n">
        <v>163</v>
      </c>
      <c r="CR20" s="6" t="n">
        <v>57314</v>
      </c>
      <c r="CS20" s="6" t="n">
        <v>29</v>
      </c>
      <c r="CT20" s="6" t="n">
        <v>279031</v>
      </c>
      <c r="CU20" s="6" t="n">
        <v>66</v>
      </c>
      <c r="CV20" s="6" t="n">
        <v>204725</v>
      </c>
      <c r="CW20" s="6" t="n">
        <v>29</v>
      </c>
      <c r="CX20" s="6" t="n">
        <v>212046</v>
      </c>
      <c r="CY20" s="6" t="n">
        <v>21</v>
      </c>
      <c r="CZ20" s="6" t="n">
        <v>206319</v>
      </c>
      <c r="DA20" s="6" t="n">
        <v>150</v>
      </c>
      <c r="DB20" s="6" t="n">
        <v>140567</v>
      </c>
      <c r="DC20" s="6" t="n">
        <v>26</v>
      </c>
      <c r="DD20" s="6" t="n">
        <v>22692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495</v>
      </c>
      <c r="DJ20" s="6" t="n">
        <v>301593</v>
      </c>
      <c r="DK20" s="6" t="n">
        <v>412</v>
      </c>
      <c r="DL20" s="6" t="n">
        <v>40408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10</v>
      </c>
      <c r="DT20" s="6" t="n">
        <v>0</v>
      </c>
      <c r="DU20" s="6" t="n">
        <v>5</v>
      </c>
    </row>
    <row r="21" customFormat="false" ht="13.5" hidden="false" customHeight="false" outlineLevel="0" collapsed="false">
      <c r="A21" s="7" t="s">
        <v>230</v>
      </c>
      <c r="B21" s="7" t="s">
        <v>214</v>
      </c>
      <c r="C21" s="7" t="s">
        <v>224</v>
      </c>
      <c r="D21" s="7" t="s">
        <v>222</v>
      </c>
      <c r="E21" s="7" t="s">
        <v>220</v>
      </c>
      <c r="F21" s="7" t="s">
        <v>218</v>
      </c>
      <c r="G21" s="4" t="n">
        <f aca="false">IFERROR(CA21/BZ21,"-")</f>
        <v>1.35066103066823</v>
      </c>
      <c r="H21" s="3" t="n">
        <f aca="false">IFERROR(CB21/BZ21,"-")</f>
        <v>919.966948466589</v>
      </c>
      <c r="I21" s="3" t="n">
        <f aca="false">IFERROR(CB21/CA21,"-")</f>
        <v>681.123485151152</v>
      </c>
      <c r="J21" s="3" t="n">
        <f aca="false">IFERROR(CC21/BZ21,"-")</f>
        <v>9199.66948466589</v>
      </c>
      <c r="K21" s="3" t="n">
        <f aca="false">IFERROR(CC21/CA21,"-")</f>
        <v>6811.23485151152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760.3659052073</v>
      </c>
      <c r="Y21" s="3" t="n">
        <f aca="false">IFERROR(CL21/CA21,"-")</f>
        <v>2043.71477560261</v>
      </c>
      <c r="Z21" s="5" t="n">
        <f aca="false">IFERROR(CM21/BZ21,"-")</f>
        <v>0.451884162244806</v>
      </c>
      <c r="AA21" s="5" t="n">
        <f aca="false">IFERROR(CN21/CB21,"-")</f>
        <v>0.146435773386987</v>
      </c>
      <c r="AB21" s="3" t="n">
        <f aca="false">IFERROR(CN21/CM21,"-")</f>
        <v>298.120808040601</v>
      </c>
      <c r="AC21" s="5" t="n">
        <f aca="false">IFERROR(CO21/BZ21,"-")</f>
        <v>0.616512276283838</v>
      </c>
      <c r="AD21" s="5" t="n">
        <f aca="false">IFERROR(CP21/CB21,"-")</f>
        <v>0.0931218617450927</v>
      </c>
      <c r="AE21" s="3" t="n">
        <f aca="false">IFERROR(CP21/CO21,"-")</f>
        <v>138.957549234136</v>
      </c>
      <c r="AF21" s="5" t="n">
        <f aca="false">IFERROR(CQ21/BZ21,"-")</f>
        <v>0.29188775969062</v>
      </c>
      <c r="AG21" s="5" t="n">
        <f aca="false">IFERROR(CR21/CB21,"-")</f>
        <v>0.0459499785538579</v>
      </c>
      <c r="AH21" s="3" t="n">
        <f aca="false">IFERROR(CR21/CQ21,"-")</f>
        <v>144.824372207672</v>
      </c>
      <c r="AI21" s="5" t="n">
        <f aca="false">IFERROR(CS21/BZ21,"-")</f>
        <v>0.00768954042629733</v>
      </c>
      <c r="AJ21" s="5" t="n">
        <f aca="false">IFERROR(CT21/CB21,"-")</f>
        <v>0.0328735752979547</v>
      </c>
      <c r="AK21" s="3" t="n">
        <f aca="false">IFERROR(CT21/CS21,"-")</f>
        <v>3932.95321637427</v>
      </c>
      <c r="AL21" s="5" t="n">
        <f aca="false">IFERROR(CU21/BZ21,"-")</f>
        <v>0.18472884252181</v>
      </c>
      <c r="AM21" s="5" t="n">
        <f aca="false">IFERROR(CV21/CB21,"-")</f>
        <v>0.0892212300920535</v>
      </c>
      <c r="AN21" s="3" t="n">
        <f aca="false">IFERROR(CV21/CU21,"-")</f>
        <v>444.330087633885</v>
      </c>
      <c r="AO21" s="5" t="n">
        <f aca="false">IFERROR(CW21/BZ21,"-")</f>
        <v>0.0384926702041551</v>
      </c>
      <c r="AP21" s="5" t="n">
        <f aca="false">IFERROR(CX21/CB21,"-")</f>
        <v>0.0750950778965428</v>
      </c>
      <c r="AQ21" s="3" t="n">
        <f aca="false">IFERROR(CX21/CW21,"-")</f>
        <v>1794.75700934579</v>
      </c>
      <c r="AR21" s="5" t="n">
        <f aca="false">IFERROR(CY21/BZ21,"-")</f>
        <v>0.179827322600953</v>
      </c>
      <c r="AS21" s="5" t="n">
        <f aca="false">IFERROR(CZ21/CB21,"-")</f>
        <v>0.0584594215773851</v>
      </c>
      <c r="AT21" s="3" t="n">
        <f aca="false">IFERROR(CZ21/CY21,"-")</f>
        <v>299.068767191798</v>
      </c>
      <c r="AU21" s="5" t="n">
        <f aca="false">IFERROR(DA21/BZ21,"-")</f>
        <v>0.473154060616962</v>
      </c>
      <c r="AV21" s="5" t="n">
        <f aca="false">IFERROR(DB21/CB21,"-")</f>
        <v>0.285296647192022</v>
      </c>
      <c r="AW21" s="3" t="n">
        <f aca="false">IFERROR(DB21/DA21,"-")</f>
        <v>554.710416270671</v>
      </c>
      <c r="AX21" s="5" t="n">
        <f aca="false">IFERROR(DC21/BZ21,"-")</f>
        <v>0.0840003597445814</v>
      </c>
      <c r="AY21" s="5" t="n">
        <f aca="false">IFERROR(DD21/CB21,"-")</f>
        <v>0.0776445659386384</v>
      </c>
      <c r="AZ21" s="3" t="n">
        <f aca="false">IFERROR(DD21/DC21,"-")</f>
        <v>850.358672376874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63845669574602</v>
      </c>
      <c r="BH21" s="5" t="n">
        <f aca="false">IFERROR(DJ21/CB21,"-")</f>
        <v>0.0956978916792635</v>
      </c>
      <c r="BI21" s="3" t="n">
        <f aca="false">IFERROR(DJ21/DI21,"-")</f>
        <v>137.893294830258</v>
      </c>
      <c r="BJ21" s="5" t="n">
        <f aca="false">IFERROR(DK21/BZ21,"-")</f>
        <v>0.591510027880205</v>
      </c>
      <c r="BK21" s="5" t="n">
        <f aca="false">IFERROR(DL21/CB21,"-")</f>
        <v>0.0578551658318354</v>
      </c>
      <c r="BL21" s="3" t="n">
        <f aca="false">IFERROR(DL21/DK21,"-")</f>
        <v>89.9812984643454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.00139401025272057</v>
      </c>
      <c r="BU21" s="5" t="n">
        <f aca="false">IFERROR(DT21/BZ21,"-")</f>
        <v>0.000224840363342027</v>
      </c>
      <c r="BV21" s="5" t="n">
        <f aca="false">IFERROR(DT21/DS21,"-")</f>
        <v>0.161290322580645</v>
      </c>
      <c r="BW21" s="5" t="n">
        <f aca="false">IFERROR(DU21/BZ21,"-")</f>
        <v>0.000134904218005216</v>
      </c>
      <c r="BX21" s="5" t="n">
        <f aca="false">IFERROR(DU21/DS21,"-")</f>
        <v>0.0967741935483871</v>
      </c>
      <c r="BZ21" s="6" t="n">
        <v>22238</v>
      </c>
      <c r="CA21" s="6" t="n">
        <v>30036</v>
      </c>
      <c r="CB21" s="6" t="n">
        <v>20458225</v>
      </c>
      <c r="CC21" s="6" t="n">
        <v>20458225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61385017</v>
      </c>
      <c r="CM21" s="6" t="n">
        <v>10049</v>
      </c>
      <c r="CN21" s="6" t="n">
        <v>2995816</v>
      </c>
      <c r="CO21" s="6" t="n">
        <v>13710</v>
      </c>
      <c r="CP21" s="6" t="n">
        <v>1905108</v>
      </c>
      <c r="CQ21" s="6" t="n">
        <v>6491</v>
      </c>
      <c r="CR21" s="6" t="n">
        <v>940055</v>
      </c>
      <c r="CS21" s="6" t="n">
        <v>171</v>
      </c>
      <c r="CT21" s="6" t="n">
        <v>672535</v>
      </c>
      <c r="CU21" s="6" t="n">
        <v>4108</v>
      </c>
      <c r="CV21" s="6" t="n">
        <v>1825308</v>
      </c>
      <c r="CW21" s="6" t="n">
        <v>856</v>
      </c>
      <c r="CX21" s="6" t="n">
        <v>1536312</v>
      </c>
      <c r="CY21" s="6" t="n">
        <v>3999</v>
      </c>
      <c r="CZ21" s="6" t="n">
        <v>1195976</v>
      </c>
      <c r="DA21" s="6" t="n">
        <v>10522</v>
      </c>
      <c r="DB21" s="6" t="n">
        <v>5836663</v>
      </c>
      <c r="DC21" s="6" t="n">
        <v>1868</v>
      </c>
      <c r="DD21" s="6" t="n">
        <v>158847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14198</v>
      </c>
      <c r="DJ21" s="6" t="n">
        <v>1957809</v>
      </c>
      <c r="DK21" s="6" t="n">
        <v>13154</v>
      </c>
      <c r="DL21" s="6" t="n">
        <v>1183614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31</v>
      </c>
      <c r="DT21" s="6" t="n">
        <v>5</v>
      </c>
      <c r="DU21" s="6" t="n">
        <v>3</v>
      </c>
    </row>
    <row r="22" customFormat="false" ht="13.5" hidden="false" customHeight="false" outlineLevel="0" collapsed="false">
      <c r="A22" s="7" t="s">
        <v>230</v>
      </c>
      <c r="B22" s="7" t="s">
        <v>214</v>
      </c>
      <c r="C22" s="7" t="s">
        <v>224</v>
      </c>
      <c r="D22" s="7" t="s">
        <v>223</v>
      </c>
      <c r="E22" s="7" t="s">
        <v>217</v>
      </c>
      <c r="F22" s="7" t="s">
        <v>218</v>
      </c>
      <c r="G22" s="4" t="n">
        <f aca="false">IFERROR(CA22/BZ22,"-")</f>
        <v>1.72727272727273</v>
      </c>
      <c r="H22" s="3" t="n">
        <f aca="false">IFERROR(CB22/BZ22,"-")</f>
        <v>717.727272727273</v>
      </c>
      <c r="I22" s="3" t="n">
        <f aca="false">IFERROR(CB22/CA22,"-")</f>
        <v>415.526315789474</v>
      </c>
      <c r="J22" s="3" t="n">
        <f aca="false">IFERROR(CC22/BZ22,"-")</f>
        <v>6477.72727272727</v>
      </c>
      <c r="K22" s="3" t="n">
        <f aca="false">IFERROR(CC22/CA22,"-")</f>
        <v>3750.26315789474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1942.86363636364</v>
      </c>
      <c r="Y22" s="3" t="n">
        <f aca="false">IFERROR(CL22/CA22,"-")</f>
        <v>1124.81578947368</v>
      </c>
      <c r="Z22" s="5" t="n">
        <f aca="false">IFERROR(CM22/BZ22,"-")</f>
        <v>0.363636363636364</v>
      </c>
      <c r="AA22" s="5" t="n">
        <f aca="false">IFERROR(CN22/CB22,"-")</f>
        <v>0.126472450918303</v>
      </c>
      <c r="AB22" s="3" t="n">
        <f aca="false">IFERROR(CN22/CM22,"-")</f>
        <v>249.625</v>
      </c>
      <c r="AC22" s="5" t="n">
        <f aca="false">IFERROR(CO22/BZ22,"-")</f>
        <v>0.727272727272727</v>
      </c>
      <c r="AD22" s="5" t="n">
        <f aca="false">IFERROR(CP22/CB22,"-")</f>
        <v>0.092590246991767</v>
      </c>
      <c r="AE22" s="3" t="n">
        <f aca="false">IFERROR(CP22/CO22,"-")</f>
        <v>91.375</v>
      </c>
      <c r="AF22" s="5" t="n">
        <f aca="false">IFERROR(CQ22/BZ22,"-")</f>
        <v>0.772727272727273</v>
      </c>
      <c r="AG22" s="5" t="n">
        <f aca="false">IFERROR(CR22/CB22,"-")</f>
        <v>0.130462317922736</v>
      </c>
      <c r="AH22" s="3" t="n">
        <f aca="false">IFERROR(CR22/CQ22,"-")</f>
        <v>121.17647058823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136363636363636</v>
      </c>
      <c r="AM22" s="5" t="n">
        <f aca="false">IFERROR(CV22/CB22,"-")</f>
        <v>0.0485750474984167</v>
      </c>
      <c r="AN22" s="3" t="n">
        <f aca="false">IFERROR(CV22/CU22,"-")</f>
        <v>255.666666666667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681818181818182</v>
      </c>
      <c r="AS22" s="5" t="n">
        <f aca="false">IFERROR(CZ22/CB22,"-")</f>
        <v>0.125902469917669</v>
      </c>
      <c r="AT22" s="3" t="n">
        <f aca="false">IFERROR(CZ22/CY22,"-")</f>
        <v>132.533333333333</v>
      </c>
      <c r="AU22" s="5" t="n">
        <f aca="false">IFERROR(DA22/BZ22,"-")</f>
        <v>0.227272727272727</v>
      </c>
      <c r="AV22" s="5" t="n">
        <f aca="false">IFERROR(DB22/CB22,"-")</f>
        <v>0.0924635845471818</v>
      </c>
      <c r="AW22" s="3" t="n">
        <f aca="false">IFERROR(DB22/DA22,"-")</f>
        <v>292</v>
      </c>
      <c r="AX22" s="5" t="n">
        <f aca="false">IFERROR(DC22/BZ22,"-")</f>
        <v>0.272727272727273</v>
      </c>
      <c r="AY22" s="5" t="n">
        <f aca="false">IFERROR(DD22/CB22,"-")</f>
        <v>0.185053831538949</v>
      </c>
      <c r="AZ22" s="3" t="n">
        <f aca="false">IFERROR(DD22/DC22,"-")</f>
        <v>487</v>
      </c>
      <c r="BA22" s="5" t="n">
        <f aca="false">IFERROR(DE22/BZ22,"-")</f>
        <v>0.318181818181818</v>
      </c>
      <c r="BB22" s="5" t="n">
        <f aca="false">IFERROR(DF22/CB22,"-")</f>
        <v>0.193476884103863</v>
      </c>
      <c r="BC22" s="3" t="n">
        <f aca="false">IFERROR(DF22/DE22,"-")</f>
        <v>436.428571428571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136363636363636</v>
      </c>
      <c r="BH22" s="5" t="n">
        <f aca="false">IFERROR(DJ22/CB22,"-")</f>
        <v>0.00500316656111463</v>
      </c>
      <c r="BI22" s="3" t="n">
        <f aca="false">IFERROR(DJ22/DI22,"-")</f>
        <v>26.3333333333333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2</v>
      </c>
      <c r="CA22" s="6" t="n">
        <v>38</v>
      </c>
      <c r="CB22" s="6" t="n">
        <v>15790</v>
      </c>
      <c r="CC22" s="6" t="n">
        <v>14251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42743</v>
      </c>
      <c r="CM22" s="6" t="n">
        <v>8</v>
      </c>
      <c r="CN22" s="6" t="n">
        <v>1997</v>
      </c>
      <c r="CO22" s="6" t="n">
        <v>16</v>
      </c>
      <c r="CP22" s="6" t="n">
        <v>1462</v>
      </c>
      <c r="CQ22" s="6" t="n">
        <v>17</v>
      </c>
      <c r="CR22" s="6" t="n">
        <v>2060</v>
      </c>
      <c r="CS22" s="6" t="n">
        <v>0</v>
      </c>
      <c r="CT22" s="6" t="n">
        <v>0</v>
      </c>
      <c r="CU22" s="6" t="n">
        <v>3</v>
      </c>
      <c r="CV22" s="6" t="n">
        <v>767</v>
      </c>
      <c r="CW22" s="6" t="n">
        <v>0</v>
      </c>
      <c r="CX22" s="6" t="n">
        <v>0</v>
      </c>
      <c r="CY22" s="6" t="n">
        <v>15</v>
      </c>
      <c r="CZ22" s="6" t="n">
        <v>1988</v>
      </c>
      <c r="DA22" s="6" t="n">
        <v>5</v>
      </c>
      <c r="DB22" s="6" t="n">
        <v>1460</v>
      </c>
      <c r="DC22" s="6" t="n">
        <v>6</v>
      </c>
      <c r="DD22" s="6" t="n">
        <v>2922</v>
      </c>
      <c r="DE22" s="6" t="n">
        <v>7</v>
      </c>
      <c r="DF22" s="6" t="n">
        <v>3055</v>
      </c>
      <c r="DG22" s="6" t="n">
        <v>0</v>
      </c>
      <c r="DH22" s="6" t="n">
        <v>0</v>
      </c>
      <c r="DI22" s="6" t="n">
        <v>3</v>
      </c>
      <c r="DJ22" s="6" t="n">
        <v>79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30</v>
      </c>
      <c r="B23" s="7" t="s">
        <v>214</v>
      </c>
      <c r="C23" s="7" t="s">
        <v>224</v>
      </c>
      <c r="D23" s="7" t="s">
        <v>223</v>
      </c>
      <c r="E23" s="7" t="s">
        <v>219</v>
      </c>
      <c r="F23" s="7" t="s">
        <v>218</v>
      </c>
      <c r="G23" s="4" t="n">
        <f aca="false">IFERROR(CA23/BZ23,"-")</f>
        <v>1.42857142857143</v>
      </c>
      <c r="H23" s="3" t="n">
        <f aca="false">IFERROR(CB23/BZ23,"-")</f>
        <v>729</v>
      </c>
      <c r="I23" s="3" t="n">
        <f aca="false">IFERROR(CB23/CA23,"-")</f>
        <v>510.3</v>
      </c>
      <c r="J23" s="3" t="n">
        <f aca="false">IFERROR(CC23/BZ23,"-")</f>
        <v>5513.57142857143</v>
      </c>
      <c r="K23" s="3" t="n">
        <f aca="false">IFERROR(CC23/CA23,"-")</f>
        <v>3859.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1721.42857142857</v>
      </c>
      <c r="Y23" s="3" t="n">
        <f aca="false">IFERROR(CL23/CA23,"-")</f>
        <v>1205</v>
      </c>
      <c r="Z23" s="5" t="n">
        <f aca="false">IFERROR(CM23/BZ23,"-")</f>
        <v>0.428571428571429</v>
      </c>
      <c r="AA23" s="5" t="n">
        <f aca="false">IFERROR(CN23/CB23,"-")</f>
        <v>0.178326474622771</v>
      </c>
      <c r="AB23" s="3" t="n">
        <f aca="false">IFERROR(CN23/CM23,"-")</f>
        <v>303.333333333333</v>
      </c>
      <c r="AC23" s="5" t="n">
        <f aca="false">IFERROR(CO23/BZ23,"-")</f>
        <v>0.571428571428571</v>
      </c>
      <c r="AD23" s="5" t="n">
        <f aca="false">IFERROR(CP23/CB23,"-")</f>
        <v>0.0558495002939447</v>
      </c>
      <c r="AE23" s="3" t="n">
        <f aca="false">IFERROR(CP23/CO23,"-")</f>
        <v>71.25</v>
      </c>
      <c r="AF23" s="5" t="n">
        <f aca="false">IFERROR(CQ23/BZ23,"-")</f>
        <v>0.142857142857143</v>
      </c>
      <c r="AG23" s="5" t="n">
        <f aca="false">IFERROR(CR23/CB23,"-")</f>
        <v>0.0372330001959632</v>
      </c>
      <c r="AH23" s="3" t="n">
        <f aca="false">IFERROR(CR23/CQ23,"-")</f>
        <v>190</v>
      </c>
      <c r="AI23" s="5" t="n">
        <f aca="false">IFERROR(CS23/BZ23,"-")</f>
        <v>0.142857142857143</v>
      </c>
      <c r="AJ23" s="5" t="n">
        <f aca="false">IFERROR(CT23/CB23,"-")</f>
        <v>0.0195963158926122</v>
      </c>
      <c r="AK23" s="3" t="n">
        <f aca="false">IFERROR(CT23/CS23,"-")</f>
        <v>100</v>
      </c>
      <c r="AL23" s="5" t="n">
        <f aca="false">IFERROR(CU23/BZ23,"-")</f>
        <v>0.142857142857143</v>
      </c>
      <c r="AM23" s="5" t="n">
        <f aca="false">IFERROR(CV23/CB23,"-")</f>
        <v>0.0158730158730159</v>
      </c>
      <c r="AN23" s="3" t="n">
        <f aca="false">IFERROR(CV23/CU23,"-")</f>
        <v>81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285714285714286</v>
      </c>
      <c r="AS23" s="5" t="n">
        <f aca="false">IFERROR(CZ23/CB23,"-")</f>
        <v>0.128943758573388</v>
      </c>
      <c r="AT23" s="3" t="n">
        <f aca="false">IFERROR(CZ23/CY23,"-")</f>
        <v>329</v>
      </c>
      <c r="AU23" s="5" t="n">
        <f aca="false">IFERROR(DA23/BZ23,"-")</f>
        <v>0.285714285714286</v>
      </c>
      <c r="AV23" s="5" t="n">
        <f aca="false">IFERROR(DB23/CB23,"-")</f>
        <v>0.117577895355673</v>
      </c>
      <c r="AW23" s="3" t="n">
        <f aca="false">IFERROR(DB23/DA23,"-")</f>
        <v>300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.428571428571429</v>
      </c>
      <c r="BB23" s="5" t="n">
        <f aca="false">IFERROR(DF23/CB23,"-")</f>
        <v>0.341955712326083</v>
      </c>
      <c r="BC23" s="3" t="n">
        <f aca="false">IFERROR(DF23/DE23,"-")</f>
        <v>581.666666666667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142857142857143</v>
      </c>
      <c r="BH23" s="5" t="n">
        <f aca="false">IFERROR(DJ23/CB23,"-")</f>
        <v>0.00156770527140898</v>
      </c>
      <c r="BI23" s="3" t="n">
        <f aca="false">IFERROR(DJ23/DI23,"-")</f>
        <v>8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7</v>
      </c>
      <c r="CA23" s="6" t="n">
        <v>10</v>
      </c>
      <c r="CB23" s="6" t="n">
        <v>5103</v>
      </c>
      <c r="CC23" s="6" t="n">
        <v>38595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12050</v>
      </c>
      <c r="CM23" s="6" t="n">
        <v>3</v>
      </c>
      <c r="CN23" s="6" t="n">
        <v>910</v>
      </c>
      <c r="CO23" s="6" t="n">
        <v>4</v>
      </c>
      <c r="CP23" s="6" t="n">
        <v>285</v>
      </c>
      <c r="CQ23" s="6" t="n">
        <v>1</v>
      </c>
      <c r="CR23" s="6" t="n">
        <v>190</v>
      </c>
      <c r="CS23" s="6" t="n">
        <v>1</v>
      </c>
      <c r="CT23" s="6" t="n">
        <v>100</v>
      </c>
      <c r="CU23" s="6" t="n">
        <v>1</v>
      </c>
      <c r="CV23" s="6" t="n">
        <v>81</v>
      </c>
      <c r="CW23" s="6" t="n">
        <v>0</v>
      </c>
      <c r="CX23" s="6" t="n">
        <v>0</v>
      </c>
      <c r="CY23" s="6" t="n">
        <v>2</v>
      </c>
      <c r="CZ23" s="6" t="n">
        <v>658</v>
      </c>
      <c r="DA23" s="6" t="n">
        <v>2</v>
      </c>
      <c r="DB23" s="6" t="n">
        <v>600</v>
      </c>
      <c r="DC23" s="6" t="n">
        <v>0</v>
      </c>
      <c r="DD23" s="6" t="n">
        <v>0</v>
      </c>
      <c r="DE23" s="6" t="n">
        <v>3</v>
      </c>
      <c r="DF23" s="6" t="n">
        <v>1745</v>
      </c>
      <c r="DG23" s="6" t="n">
        <v>0</v>
      </c>
      <c r="DH23" s="6" t="n">
        <v>0</v>
      </c>
      <c r="DI23" s="6" t="n">
        <v>1</v>
      </c>
      <c r="DJ23" s="6" t="n">
        <v>8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30</v>
      </c>
      <c r="B24" s="7" t="s">
        <v>214</v>
      </c>
      <c r="C24" s="7" t="s">
        <v>224</v>
      </c>
      <c r="D24" s="7" t="s">
        <v>223</v>
      </c>
      <c r="E24" s="7" t="s">
        <v>220</v>
      </c>
      <c r="F24" s="7" t="s">
        <v>221</v>
      </c>
      <c r="G24" s="4" t="n">
        <f aca="false">IFERROR(CA24/BZ24,"-")</f>
        <v>1.21052631578947</v>
      </c>
      <c r="H24" s="3" t="n">
        <f aca="false">IFERROR(CB24/BZ24,"-")</f>
        <v>1029.68421052632</v>
      </c>
      <c r="I24" s="3" t="n">
        <f aca="false">IFERROR(CB24/CA24,"-")</f>
        <v>850.608695652174</v>
      </c>
      <c r="J24" s="3" t="n">
        <f aca="false">IFERROR(CC24/BZ24,"-")</f>
        <v>10296.8421052632</v>
      </c>
      <c r="K24" s="3" t="n">
        <f aca="false">IFERROR(CC24/CA24,"-")</f>
        <v>8506.08695652174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1</v>
      </c>
      <c r="S24" s="5" t="n">
        <f aca="false">IFERROR(CI24/CB24,"-")</f>
        <v>1</v>
      </c>
      <c r="T24" s="3" t="n">
        <f aca="false">IFERROR(CI24/CH24,"-")</f>
        <v>1029.68421052632</v>
      </c>
      <c r="U24" s="5" t="n">
        <f aca="false">IFERROR(CJ24/BZ24,"-")</f>
        <v>1</v>
      </c>
      <c r="V24" s="5" t="n">
        <f aca="false">IFERROR(CK24/CB24,"-")</f>
        <v>1</v>
      </c>
      <c r="W24" s="3" t="n">
        <f aca="false">IFERROR(CK24/CJ24,"-")</f>
        <v>1029.68421052632</v>
      </c>
      <c r="X24" s="3" t="n">
        <f aca="false">IFERROR(CL24/BZ24,"-")</f>
        <v>3089.47368421053</v>
      </c>
      <c r="Y24" s="3" t="n">
        <f aca="false">IFERROR(CL24/CA24,"-")</f>
        <v>2552.17391304348</v>
      </c>
      <c r="Z24" s="5" t="n">
        <f aca="false">IFERROR(CM24/BZ24,"-")</f>
        <v>0.68421052631579</v>
      </c>
      <c r="AA24" s="5" t="n">
        <f aca="false">IFERROR(CN24/CB24,"-")</f>
        <v>0.168932733592312</v>
      </c>
      <c r="AB24" s="3" t="n">
        <f aca="false">IFERROR(CN24/CM24,"-")</f>
        <v>254.230769230769</v>
      </c>
      <c r="AC24" s="5" t="n">
        <f aca="false">IFERROR(CO24/BZ24,"-")</f>
        <v>0.368421052631579</v>
      </c>
      <c r="AD24" s="5" t="n">
        <f aca="false">IFERROR(CP24/CB24,"-")</f>
        <v>0.0204968309139235</v>
      </c>
      <c r="AE24" s="3" t="n">
        <f aca="false">IFERROR(CP24/CO24,"-")</f>
        <v>57.2857142857143</v>
      </c>
      <c r="AF24" s="5" t="n">
        <f aca="false">IFERROR(CQ24/BZ24,"-")</f>
        <v>0.789473684210526</v>
      </c>
      <c r="AG24" s="5" t="n">
        <f aca="false">IFERROR(CR24/CB24,"-")</f>
        <v>0.129319157636475</v>
      </c>
      <c r="AH24" s="3" t="n">
        <f aca="false">IFERROR(CR24/CQ24,"-")</f>
        <v>168.666666666667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</v>
      </c>
      <c r="AM24" s="5" t="n">
        <f aca="false">IFERROR(CV24/CB24,"-")</f>
        <v>0</v>
      </c>
      <c r="AN24" s="3" t="str">
        <f aca="false">IFERROR(CV24/CU24,"-")</f>
        <v>-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.736842105263158</v>
      </c>
      <c r="AS24" s="5" t="n">
        <f aca="false">IFERROR(CZ24/CB24,"-")</f>
        <v>0.186924964219996</v>
      </c>
      <c r="AT24" s="3" t="n">
        <f aca="false">IFERROR(CZ24/CY24,"-")</f>
        <v>261.214285714286</v>
      </c>
      <c r="AU24" s="5" t="n">
        <f aca="false">IFERROR(DA24/BZ24,"-")</f>
        <v>0.473684210526316</v>
      </c>
      <c r="AV24" s="5" t="n">
        <f aca="false">IFERROR(DB24/CB24,"-")</f>
        <v>0.0837252095685954</v>
      </c>
      <c r="AW24" s="3" t="n">
        <f aca="false">IFERROR(DB24/DA24,"-")</f>
        <v>182</v>
      </c>
      <c r="AX24" s="5" t="n">
        <f aca="false">IFERROR(DC24/BZ24,"-")</f>
        <v>0.263157894736842</v>
      </c>
      <c r="AY24" s="5" t="n">
        <f aca="false">IFERROR(DD24/CB24,"-")</f>
        <v>0.0514209773052546</v>
      </c>
      <c r="AZ24" s="3" t="n">
        <f aca="false">IFERROR(DD24/DC24,"-")</f>
        <v>201.2</v>
      </c>
      <c r="BA24" s="5" t="n">
        <f aca="false">IFERROR(DE24/BZ24,"-")</f>
        <v>0.210526315789474</v>
      </c>
      <c r="BB24" s="5" t="n">
        <f aca="false">IFERROR(DF24/CB24,"-")</f>
        <v>0.14240441627479</v>
      </c>
      <c r="BC24" s="3" t="n">
        <f aca="false">IFERROR(DF24/DE24,"-")</f>
        <v>696.5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263157894736842</v>
      </c>
      <c r="BH24" s="5" t="n">
        <f aca="false">IFERROR(DJ24/CB24,"-")</f>
        <v>0.216775710488653</v>
      </c>
      <c r="BI24" s="3" t="n">
        <f aca="false">IFERROR(DJ24/DI24,"-")</f>
        <v>848.2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9</v>
      </c>
      <c r="CA24" s="6" t="n">
        <v>23</v>
      </c>
      <c r="CB24" s="6" t="n">
        <v>19564</v>
      </c>
      <c r="CC24" s="6" t="n">
        <v>19564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19</v>
      </c>
      <c r="CI24" s="6" t="n">
        <v>19564</v>
      </c>
      <c r="CJ24" s="6" t="n">
        <v>19</v>
      </c>
      <c r="CK24" s="6" t="n">
        <v>19564</v>
      </c>
      <c r="CL24" s="6" t="n">
        <v>58700</v>
      </c>
      <c r="CM24" s="6" t="n">
        <v>13</v>
      </c>
      <c r="CN24" s="6" t="n">
        <v>3305</v>
      </c>
      <c r="CO24" s="6" t="n">
        <v>7</v>
      </c>
      <c r="CP24" s="6" t="n">
        <v>401</v>
      </c>
      <c r="CQ24" s="6" t="n">
        <v>15</v>
      </c>
      <c r="CR24" s="6" t="n">
        <v>253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14</v>
      </c>
      <c r="CZ24" s="6" t="n">
        <v>3657</v>
      </c>
      <c r="DA24" s="6" t="n">
        <v>9</v>
      </c>
      <c r="DB24" s="6" t="n">
        <v>1638</v>
      </c>
      <c r="DC24" s="6" t="n">
        <v>5</v>
      </c>
      <c r="DD24" s="6" t="n">
        <v>1006</v>
      </c>
      <c r="DE24" s="6" t="n">
        <v>4</v>
      </c>
      <c r="DF24" s="6" t="n">
        <v>2786</v>
      </c>
      <c r="DG24" s="6" t="n">
        <v>0</v>
      </c>
      <c r="DH24" s="6" t="n">
        <v>0</v>
      </c>
      <c r="DI24" s="6" t="n">
        <v>5</v>
      </c>
      <c r="DJ24" s="6" t="n">
        <v>4241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30</v>
      </c>
      <c r="B25" s="7" t="s">
        <v>214</v>
      </c>
      <c r="C25" s="7" t="s">
        <v>224</v>
      </c>
      <c r="D25" s="7" t="s">
        <v>223</v>
      </c>
      <c r="E25" s="7" t="s">
        <v>220</v>
      </c>
      <c r="F25" s="7" t="s">
        <v>218</v>
      </c>
      <c r="G25" s="4" t="n">
        <f aca="false">IFERROR(CA25/BZ25,"-")</f>
        <v>1.61167100130039</v>
      </c>
      <c r="H25" s="3" t="n">
        <f aca="false">IFERROR(CB25/BZ25,"-")</f>
        <v>1086.97204161248</v>
      </c>
      <c r="I25" s="3" t="n">
        <f aca="false">IFERROR(CB25/CA25,"-")</f>
        <v>674.437922339889</v>
      </c>
      <c r="J25" s="3" t="n">
        <f aca="false">IFERROR(CC25/BZ25,"-")</f>
        <v>10869.7204161248</v>
      </c>
      <c r="K25" s="3" t="n">
        <f aca="false">IFERROR(CC25/CA25,"-")</f>
        <v>6744.37922339889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3260.22139141743</v>
      </c>
      <c r="Y25" s="3" t="n">
        <f aca="false">IFERROR(CL25/CA25,"-")</f>
        <v>2022.88270297529</v>
      </c>
      <c r="Z25" s="5" t="n">
        <f aca="false">IFERROR(CM25/BZ25,"-")</f>
        <v>0.391742522756827</v>
      </c>
      <c r="AA25" s="5" t="n">
        <f aca="false">IFERROR(CN25/CB25,"-")</f>
        <v>0.0895783373600205</v>
      </c>
      <c r="AB25" s="3" t="n">
        <f aca="false">IFERROR(CN25/CM25,"-")</f>
        <v>248.553941908714</v>
      </c>
      <c r="AC25" s="5" t="n">
        <f aca="false">IFERROR(CO25/BZ25,"-")</f>
        <v>0.730006501950585</v>
      </c>
      <c r="AD25" s="5" t="n">
        <f aca="false">IFERROR(CP25/CB25,"-")</f>
        <v>0.055884267088098</v>
      </c>
      <c r="AE25" s="3" t="n">
        <f aca="false">IFERROR(CP25/CO25,"-")</f>
        <v>83.2110888443554</v>
      </c>
      <c r="AF25" s="5" t="n">
        <f aca="false">IFERROR(CQ25/BZ25,"-")</f>
        <v>0.866547464239272</v>
      </c>
      <c r="AG25" s="5" t="n">
        <f aca="false">IFERROR(CR25/CB25,"-")</f>
        <v>0.129945751879902</v>
      </c>
      <c r="AH25" s="3" t="n">
        <f aca="false">IFERROR(CR25/CQ25,"-")</f>
        <v>163.000187582067</v>
      </c>
      <c r="AI25" s="5" t="n">
        <f aca="false">IFERROR(CS25/BZ25,"-")</f>
        <v>0.000325097529258778</v>
      </c>
      <c r="AJ25" s="5" t="n">
        <f aca="false">IFERROR(CT25/CB25,"-")</f>
        <v>5.68262367333169E-005</v>
      </c>
      <c r="AK25" s="3" t="n">
        <f aca="false">IFERROR(CT25/CS25,"-")</f>
        <v>190</v>
      </c>
      <c r="AL25" s="5" t="n">
        <f aca="false">IFERROR(CU25/BZ25,"-")</f>
        <v>0.110045513654096</v>
      </c>
      <c r="AM25" s="5" t="n">
        <f aca="false">IFERROR(CV25/CB25,"-")</f>
        <v>0.0116417518511894</v>
      </c>
      <c r="AN25" s="3" t="n">
        <f aca="false">IFERROR(CV25/CU25,"-")</f>
        <v>114.991137370753</v>
      </c>
      <c r="AO25" s="5" t="n">
        <f aca="false">IFERROR(CW25/BZ25,"-")</f>
        <v>0.00536410923276983</v>
      </c>
      <c r="AP25" s="5" t="n">
        <f aca="false">IFERROR(CX25/CB25,"-")</f>
        <v>0.000850000867347824</v>
      </c>
      <c r="AQ25" s="3" t="n">
        <f aca="false">IFERROR(CX25/CW25,"-")</f>
        <v>172.242424242424</v>
      </c>
      <c r="AR25" s="5" t="n">
        <f aca="false">IFERROR(CY25/BZ25,"-")</f>
        <v>0.848829648894668</v>
      </c>
      <c r="AS25" s="5" t="n">
        <f aca="false">IFERROR(CZ25/CB25,"-")</f>
        <v>0.264320809827709</v>
      </c>
      <c r="AT25" s="3" t="n">
        <f aca="false">IFERROR(CZ25/CY25,"-")</f>
        <v>338.477020298736</v>
      </c>
      <c r="AU25" s="5" t="n">
        <f aca="false">IFERROR(DA25/BZ25,"-")</f>
        <v>0.41222366710013</v>
      </c>
      <c r="AV25" s="5" t="n">
        <f aca="false">IFERROR(DB25/CB25,"-")</f>
        <v>0.0904444888420189</v>
      </c>
      <c r="AW25" s="3" t="n">
        <f aca="false">IFERROR(DB25/DA25,"-")</f>
        <v>238.48856466877</v>
      </c>
      <c r="AX25" s="5" t="n">
        <f aca="false">IFERROR(DC25/BZ25,"-")</f>
        <v>0.237646293888166</v>
      </c>
      <c r="AY25" s="5" t="n">
        <f aca="false">IFERROR(DD25/CB25,"-")</f>
        <v>0.0529959988347631</v>
      </c>
      <c r="AZ25" s="3" t="n">
        <f aca="false">IFERROR(DD25/DC25,"-")</f>
        <v>242.39876880985</v>
      </c>
      <c r="BA25" s="5" t="n">
        <f aca="false">IFERROR(DE25/BZ25,"-")</f>
        <v>0.367685305591678</v>
      </c>
      <c r="BB25" s="5" t="n">
        <f aca="false">IFERROR(DF25/CB25,"-")</f>
        <v>0.285167514773326</v>
      </c>
      <c r="BC25" s="3" t="n">
        <f aca="false">IFERROR(DF25/DE25,"-")</f>
        <v>843.028293545535</v>
      </c>
      <c r="BD25" s="5" t="n">
        <f aca="false">IFERROR(DG25/BZ25,"-")</f>
        <v>0.00113784135240572</v>
      </c>
      <c r="BE25" s="5" t="n">
        <f aca="false">IFERROR(DH25/CB25,"-")</f>
        <v>0.00571881301356711</v>
      </c>
      <c r="BF25" s="3" t="n">
        <f aca="false">IFERROR(DH25/DG25,"-")</f>
        <v>5463.14285714286</v>
      </c>
      <c r="BG25" s="5" t="n">
        <f aca="false">IFERROR(DI25/BZ25,"-")</f>
        <v>0.0905396618985696</v>
      </c>
      <c r="BH25" s="5" t="n">
        <f aca="false">IFERROR(DJ25/CB25,"-")</f>
        <v>0.0130316019675038</v>
      </c>
      <c r="BI25" s="3" t="n">
        <f aca="false">IFERROR(DJ25/DI25,"-")</f>
        <v>156.450628366248</v>
      </c>
      <c r="BJ25" s="5" t="n">
        <f aca="false">IFERROR(DK25/BZ25,"-")</f>
        <v>0.00715214564369311</v>
      </c>
      <c r="BK25" s="5" t="n">
        <f aca="false">IFERROR(DL25/CB25,"-")</f>
        <v>0.000331835313976921</v>
      </c>
      <c r="BL25" s="3" t="n">
        <f aca="false">IFERROR(DL25/DK25,"-")</f>
        <v>50.4318181818182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.000812743823146944</v>
      </c>
      <c r="BQ25" s="3" t="n">
        <f aca="false">IFERROR(DP25/DO25,"-")</f>
        <v>3.2</v>
      </c>
      <c r="BR25" s="3" t="n">
        <f aca="false">IFERROR(DQ25/DO25,"-")</f>
        <v>2108</v>
      </c>
      <c r="BS25" s="3" t="n">
        <f aca="false">IFERROR(DR25/DO25,"-")</f>
        <v>1152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6152</v>
      </c>
      <c r="CA25" s="6" t="n">
        <v>9915</v>
      </c>
      <c r="CB25" s="6" t="n">
        <v>6687052</v>
      </c>
      <c r="CC25" s="6" t="n">
        <v>6687052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20056882</v>
      </c>
      <c r="CM25" s="6" t="n">
        <v>2410</v>
      </c>
      <c r="CN25" s="6" t="n">
        <v>599015</v>
      </c>
      <c r="CO25" s="6" t="n">
        <v>4491</v>
      </c>
      <c r="CP25" s="6" t="n">
        <v>373701</v>
      </c>
      <c r="CQ25" s="6" t="n">
        <v>5331</v>
      </c>
      <c r="CR25" s="6" t="n">
        <v>868954</v>
      </c>
      <c r="CS25" s="6" t="n">
        <v>2</v>
      </c>
      <c r="CT25" s="6" t="n">
        <v>380</v>
      </c>
      <c r="CU25" s="6" t="n">
        <v>677</v>
      </c>
      <c r="CV25" s="6" t="n">
        <v>77849</v>
      </c>
      <c r="CW25" s="6" t="n">
        <v>33</v>
      </c>
      <c r="CX25" s="6" t="n">
        <v>5684</v>
      </c>
      <c r="CY25" s="6" t="n">
        <v>5222</v>
      </c>
      <c r="CZ25" s="6" t="n">
        <v>1767527</v>
      </c>
      <c r="DA25" s="6" t="n">
        <v>2536</v>
      </c>
      <c r="DB25" s="6" t="n">
        <v>604807</v>
      </c>
      <c r="DC25" s="6" t="n">
        <v>1462</v>
      </c>
      <c r="DD25" s="6" t="n">
        <v>354387</v>
      </c>
      <c r="DE25" s="6" t="n">
        <v>2262</v>
      </c>
      <c r="DF25" s="6" t="n">
        <v>1906930</v>
      </c>
      <c r="DG25" s="6" t="n">
        <v>7</v>
      </c>
      <c r="DH25" s="6" t="n">
        <v>38242</v>
      </c>
      <c r="DI25" s="6" t="n">
        <v>557</v>
      </c>
      <c r="DJ25" s="6" t="n">
        <v>87143</v>
      </c>
      <c r="DK25" s="6" t="n">
        <v>44</v>
      </c>
      <c r="DL25" s="6" t="n">
        <v>2219</v>
      </c>
      <c r="DM25" s="6" t="n">
        <v>0</v>
      </c>
      <c r="DN25" s="6" t="n">
        <v>0</v>
      </c>
      <c r="DO25" s="6" t="n">
        <v>5</v>
      </c>
      <c r="DP25" s="6" t="n">
        <v>16</v>
      </c>
      <c r="DQ25" s="6" t="n">
        <v>10540</v>
      </c>
      <c r="DR25" s="6" t="n">
        <v>576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30</v>
      </c>
      <c r="B26" s="7" t="s">
        <v>228</v>
      </c>
      <c r="C26" s="7" t="s">
        <v>215</v>
      </c>
      <c r="D26" s="7" t="s">
        <v>216</v>
      </c>
      <c r="E26" s="7" t="s">
        <v>220</v>
      </c>
      <c r="F26" s="7" t="s">
        <v>221</v>
      </c>
      <c r="G26" s="4" t="n">
        <f aca="false">IFERROR(CA26/BZ26,"-")</f>
        <v>17.8333333333333</v>
      </c>
      <c r="H26" s="3" t="n">
        <f aca="false">IFERROR(CB26/BZ26,"-")</f>
        <v>159684.777777778</v>
      </c>
      <c r="I26" s="3" t="n">
        <f aca="false">IFERROR(CB26/CA26,"-")</f>
        <v>8954.28660436137</v>
      </c>
      <c r="J26" s="3" t="n">
        <f aca="false">IFERROR(CC26/BZ26,"-")</f>
        <v>1596847.77777778</v>
      </c>
      <c r="K26" s="3" t="n">
        <f aca="false">IFERROR(CC26/CA26,"-")</f>
        <v>89542.8660436137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1</v>
      </c>
      <c r="S26" s="5" t="n">
        <f aca="false">IFERROR(CI26/CB26,"-")</f>
        <v>1</v>
      </c>
      <c r="T26" s="3" t="n">
        <f aca="false">IFERROR(CI26/CH26,"-")</f>
        <v>159684.777777778</v>
      </c>
      <c r="U26" s="5" t="n">
        <f aca="false">IFERROR(CJ26/BZ26,"-")</f>
        <v>1</v>
      </c>
      <c r="V26" s="5" t="n">
        <f aca="false">IFERROR(CK26/CB26,"-")</f>
        <v>1</v>
      </c>
      <c r="W26" s="3" t="n">
        <f aca="false">IFERROR(CK26/CJ26,"-")</f>
        <v>159684.777777778</v>
      </c>
      <c r="X26" s="3" t="n">
        <f aca="false">IFERROR(CL26/BZ26,"-")</f>
        <v>319370</v>
      </c>
      <c r="Y26" s="3" t="n">
        <f aca="false">IFERROR(CL26/CA26,"-")</f>
        <v>17908.5981308411</v>
      </c>
      <c r="Z26" s="5" t="n">
        <f aca="false">IFERROR(CM26/BZ26,"-")</f>
        <v>0.277777777777778</v>
      </c>
      <c r="AA26" s="5" t="n">
        <f aca="false">IFERROR(CN26/CB26,"-")</f>
        <v>0.00105242063704674</v>
      </c>
      <c r="AB26" s="3" t="n">
        <f aca="false">IFERROR(CN26/CM26,"-")</f>
        <v>605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0.666666666666667</v>
      </c>
      <c r="AG26" s="5" t="n">
        <f aca="false">IFERROR(CR26/CB26,"-")</f>
        <v>0.00147338889186543</v>
      </c>
      <c r="AH26" s="3" t="n">
        <f aca="false">IFERROR(CR26/CQ26,"-")</f>
        <v>352.916666666667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444444444444444</v>
      </c>
      <c r="AM26" s="5" t="n">
        <f aca="false">IFERROR(CV26/CB26,"-")</f>
        <v>0.00199142338064645</v>
      </c>
      <c r="AN26" s="3" t="n">
        <f aca="false">IFERROR(CV26/CU26,"-")</f>
        <v>715.5</v>
      </c>
      <c r="AO26" s="5" t="n">
        <f aca="false">IFERROR(CW26/BZ26,"-")</f>
        <v>0.222222222222222</v>
      </c>
      <c r="AP26" s="5" t="n">
        <f aca="false">IFERROR(CX26/CB26,"-")</f>
        <v>0.00745740044796589</v>
      </c>
      <c r="AQ26" s="3" t="n">
        <f aca="false">IFERROR(CX26/CW26,"-")</f>
        <v>5358.75</v>
      </c>
      <c r="AR26" s="5" t="n">
        <f aca="false">IFERROR(CY26/BZ26,"-")</f>
        <v>0.444444444444444</v>
      </c>
      <c r="AS26" s="5" t="n">
        <f aca="false">IFERROR(CZ26/CB26,"-")</f>
        <v>0.231026334521554</v>
      </c>
      <c r="AT26" s="3" t="n">
        <f aca="false">IFERROR(CZ26/CY26,"-")</f>
        <v>83005.625</v>
      </c>
      <c r="AU26" s="5" t="n">
        <f aca="false">IFERROR(DA26/BZ26,"-")</f>
        <v>0.166666666666667</v>
      </c>
      <c r="AV26" s="5" t="n">
        <f aca="false">IFERROR(DB26/CB26,"-")</f>
        <v>0.00684056018697949</v>
      </c>
      <c r="AW26" s="3" t="n">
        <f aca="false">IFERROR(DB26/DA26,"-")</f>
        <v>6554</v>
      </c>
      <c r="AX26" s="5" t="n">
        <f aca="false">IFERROR(DC26/BZ26,"-")</f>
        <v>0.388888888888889</v>
      </c>
      <c r="AY26" s="5" t="n">
        <f aca="false">IFERROR(DD26/CB26,"-")</f>
        <v>0.00121071861716451</v>
      </c>
      <c r="AZ26" s="3" t="n">
        <f aca="false">IFERROR(DD26/DC26,"-")</f>
        <v>497.142857142857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1</v>
      </c>
      <c r="BE26" s="5" t="n">
        <f aca="false">IFERROR(DH26/CB26,"-")</f>
        <v>0.483029760716077</v>
      </c>
      <c r="BF26" s="3" t="n">
        <f aca="false">IFERROR(DH26/DG26,"-")</f>
        <v>77132.5</v>
      </c>
      <c r="BG26" s="5" t="n">
        <f aca="false">IFERROR(DI26/BZ26,"-")</f>
        <v>0.111111111111111</v>
      </c>
      <c r="BH26" s="5" t="n">
        <f aca="false">IFERROR(DJ26/CB26,"-")</f>
        <v>0.00210310173585042</v>
      </c>
      <c r="BI26" s="3" t="n">
        <f aca="false">IFERROR(DJ26/DI26,"-")</f>
        <v>3022.5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.777777777777778</v>
      </c>
      <c r="BN26" s="5" t="n">
        <f aca="false">IFERROR(DN26/CB26,"-")</f>
        <v>0.26381489086485</v>
      </c>
      <c r="BO26" s="3" t="n">
        <f aca="false">IFERROR(DN26/DM26,"-")</f>
        <v>54163.5714285714</v>
      </c>
      <c r="BP26" s="5" t="n">
        <f aca="false">IFERROR(DO26/BZ26,"-")</f>
        <v>0.944444444444444</v>
      </c>
      <c r="BQ26" s="3" t="n">
        <f aca="false">IFERROR(DP26/DO26,"-")</f>
        <v>42.5882352941176</v>
      </c>
      <c r="BR26" s="3" t="n">
        <f aca="false">IFERROR(DQ26/DO26,"-")</f>
        <v>27079.4117647059</v>
      </c>
      <c r="BS26" s="3" t="n">
        <f aca="false">IFERROR(DR26/DO26,"-")</f>
        <v>15084.7058823529</v>
      </c>
      <c r="BT26" s="5" t="n">
        <f aca="false">IFERROR(DS26/BZ26,"-")</f>
        <v>0.277777777777778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</v>
      </c>
      <c r="BX26" s="5" t="n">
        <f aca="false">IFERROR(DU26/DS26,"-")</f>
        <v>0</v>
      </c>
      <c r="BZ26" s="6" t="n">
        <v>18</v>
      </c>
      <c r="CA26" s="6" t="n">
        <v>321</v>
      </c>
      <c r="CB26" s="6" t="n">
        <v>2874326</v>
      </c>
      <c r="CC26" s="6" t="n">
        <v>2874326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18</v>
      </c>
      <c r="CI26" s="6" t="n">
        <v>2874326</v>
      </c>
      <c r="CJ26" s="6" t="n">
        <v>18</v>
      </c>
      <c r="CK26" s="6" t="n">
        <v>2874326</v>
      </c>
      <c r="CL26" s="6" t="n">
        <v>5748660</v>
      </c>
      <c r="CM26" s="6" t="n">
        <v>5</v>
      </c>
      <c r="CN26" s="6" t="n">
        <v>3025</v>
      </c>
      <c r="CO26" s="6" t="n">
        <v>0</v>
      </c>
      <c r="CP26" s="6" t="n">
        <v>0</v>
      </c>
      <c r="CQ26" s="6" t="n">
        <v>12</v>
      </c>
      <c r="CR26" s="6" t="n">
        <v>4235</v>
      </c>
      <c r="CS26" s="6" t="n">
        <v>0</v>
      </c>
      <c r="CT26" s="6" t="n">
        <v>0</v>
      </c>
      <c r="CU26" s="6" t="n">
        <v>8</v>
      </c>
      <c r="CV26" s="6" t="n">
        <v>5724</v>
      </c>
      <c r="CW26" s="6" t="n">
        <v>4</v>
      </c>
      <c r="CX26" s="6" t="n">
        <v>21435</v>
      </c>
      <c r="CY26" s="6" t="n">
        <v>8</v>
      </c>
      <c r="CZ26" s="6" t="n">
        <v>664045</v>
      </c>
      <c r="DA26" s="6" t="n">
        <v>3</v>
      </c>
      <c r="DB26" s="6" t="n">
        <v>19662</v>
      </c>
      <c r="DC26" s="6" t="n">
        <v>7</v>
      </c>
      <c r="DD26" s="6" t="n">
        <v>3480</v>
      </c>
      <c r="DE26" s="6" t="n">
        <v>0</v>
      </c>
      <c r="DF26" s="6" t="n">
        <v>0</v>
      </c>
      <c r="DG26" s="6" t="n">
        <v>18</v>
      </c>
      <c r="DH26" s="6" t="n">
        <v>1388385</v>
      </c>
      <c r="DI26" s="6" t="n">
        <v>2</v>
      </c>
      <c r="DJ26" s="6" t="n">
        <v>6045</v>
      </c>
      <c r="DK26" s="6" t="n">
        <v>0</v>
      </c>
      <c r="DL26" s="6" t="n">
        <v>0</v>
      </c>
      <c r="DM26" s="6" t="n">
        <v>14</v>
      </c>
      <c r="DN26" s="6" t="n">
        <v>758290</v>
      </c>
      <c r="DO26" s="6" t="n">
        <v>17</v>
      </c>
      <c r="DP26" s="6" t="n">
        <v>724</v>
      </c>
      <c r="DQ26" s="6" t="n">
        <v>460350</v>
      </c>
      <c r="DR26" s="6" t="n">
        <v>256440</v>
      </c>
      <c r="DS26" s="6" t="n">
        <v>5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30</v>
      </c>
      <c r="B27" s="7" t="s">
        <v>228</v>
      </c>
      <c r="C27" s="7" t="s">
        <v>215</v>
      </c>
      <c r="D27" s="7" t="s">
        <v>216</v>
      </c>
      <c r="E27" s="7" t="s">
        <v>220</v>
      </c>
      <c r="F27" s="7" t="s">
        <v>218</v>
      </c>
      <c r="G27" s="4" t="n">
        <f aca="false">IFERROR(CA27/BZ27,"-")</f>
        <v>3.8375</v>
      </c>
      <c r="H27" s="3" t="n">
        <f aca="false">IFERROR(CB27/BZ27,"-")</f>
        <v>20381.525</v>
      </c>
      <c r="I27" s="3" t="n">
        <f aca="false">IFERROR(CB27/CA27,"-")</f>
        <v>5311.14657980456</v>
      </c>
      <c r="J27" s="3" t="n">
        <f aca="false">IFERROR(CC27/BZ27,"-")</f>
        <v>203815.25</v>
      </c>
      <c r="K27" s="3" t="n">
        <f aca="false">IFERROR(CC27/CA27,"-")</f>
        <v>53111.4657980456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40763.25</v>
      </c>
      <c r="Y27" s="3" t="n">
        <f aca="false">IFERROR(CL27/CA27,"-")</f>
        <v>10622.345276873</v>
      </c>
      <c r="Z27" s="5" t="n">
        <f aca="false">IFERROR(CM27/BZ27,"-")</f>
        <v>0.3875</v>
      </c>
      <c r="AA27" s="5" t="n">
        <f aca="false">IFERROR(CN27/CB27,"-")</f>
        <v>0.00850157188924774</v>
      </c>
      <c r="AB27" s="3" t="n">
        <f aca="false">IFERROR(CN27/CM27,"-")</f>
        <v>447.161290322581</v>
      </c>
      <c r="AC27" s="5" t="n">
        <f aca="false">IFERROR(CO27/BZ27,"-")</f>
        <v>0.0125</v>
      </c>
      <c r="AD27" s="5" t="n">
        <f aca="false">IFERROR(CP27/CB27,"-")</f>
        <v>0.000302357159241028</v>
      </c>
      <c r="AE27" s="3" t="n">
        <f aca="false">IFERROR(CP27/CO27,"-")</f>
        <v>493</v>
      </c>
      <c r="AF27" s="5" t="n">
        <f aca="false">IFERROR(CQ27/BZ27,"-")</f>
        <v>0.2875</v>
      </c>
      <c r="AG27" s="5" t="n">
        <f aca="false">IFERROR(CR27/CB27,"-")</f>
        <v>0.00623726634783217</v>
      </c>
      <c r="AH27" s="3" t="n">
        <f aca="false">IFERROR(CR27/CQ27,"-")</f>
        <v>442.173913043478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35</v>
      </c>
      <c r="AM27" s="5" t="n">
        <f aca="false">IFERROR(CV27/CB27,"-")</f>
        <v>0.00201469222739712</v>
      </c>
      <c r="AN27" s="3" t="n">
        <f aca="false">IFERROR(CV27/CU27,"-")</f>
        <v>117.321428571429</v>
      </c>
      <c r="AO27" s="5" t="n">
        <f aca="false">IFERROR(CW27/BZ27,"-")</f>
        <v>0.075</v>
      </c>
      <c r="AP27" s="5" t="n">
        <f aca="false">IFERROR(CX27/CB27,"-")</f>
        <v>0.00432622190930267</v>
      </c>
      <c r="AQ27" s="3" t="n">
        <f aca="false">IFERROR(CX27/CW27,"-")</f>
        <v>1175.66666666667</v>
      </c>
      <c r="AR27" s="5" t="n">
        <f aca="false">IFERROR(CY27/BZ27,"-")</f>
        <v>0.225</v>
      </c>
      <c r="AS27" s="5" t="n">
        <f aca="false">IFERROR(CZ27/CB27,"-")</f>
        <v>0.146969498111648</v>
      </c>
      <c r="AT27" s="3" t="n">
        <f aca="false">IFERROR(CZ27/CY27,"-")</f>
        <v>13313.1666666667</v>
      </c>
      <c r="AU27" s="5" t="n">
        <f aca="false">IFERROR(DA27/BZ27,"-")</f>
        <v>0.375</v>
      </c>
      <c r="AV27" s="5" t="n">
        <f aca="false">IFERROR(DB27/CB27,"-")</f>
        <v>0.0083807516856565</v>
      </c>
      <c r="AW27" s="3" t="n">
        <f aca="false">IFERROR(DB27/DA27,"-")</f>
        <v>455.5</v>
      </c>
      <c r="AX27" s="5" t="n">
        <f aca="false">IFERROR(DC27/BZ27,"-")</f>
        <v>0.1375</v>
      </c>
      <c r="AY27" s="5" t="n">
        <f aca="false">IFERROR(DD27/CB27,"-")</f>
        <v>0.00141488431312181</v>
      </c>
      <c r="AZ27" s="3" t="n">
        <f aca="false">IFERROR(DD27/DC27,"-")</f>
        <v>209.727272727273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.9375</v>
      </c>
      <c r="BE27" s="5" t="n">
        <f aca="false">IFERROR(DH27/CB27,"-")</f>
        <v>0.41893209659238</v>
      </c>
      <c r="BF27" s="3" t="n">
        <f aca="false">IFERROR(DH27/DG27,"-")</f>
        <v>9107.70666666667</v>
      </c>
      <c r="BG27" s="5" t="n">
        <f aca="false">IFERROR(DI27/BZ27,"-")</f>
        <v>0.075</v>
      </c>
      <c r="BH27" s="5" t="n">
        <f aca="false">IFERROR(DJ27/CB27,"-")</f>
        <v>0.000116527099910335</v>
      </c>
      <c r="BI27" s="3" t="n">
        <f aca="false">IFERROR(DJ27/DI27,"-")</f>
        <v>31.6666666666667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.65</v>
      </c>
      <c r="BN27" s="5" t="n">
        <f aca="false">IFERROR(DN27/CB27,"-")</f>
        <v>0.402804132664263</v>
      </c>
      <c r="BO27" s="3" t="n">
        <f aca="false">IFERROR(DN27/DM27,"-")</f>
        <v>12630.4038461538</v>
      </c>
      <c r="BP27" s="5" t="n">
        <f aca="false">IFERROR(DO27/BZ27,"-")</f>
        <v>0.7125</v>
      </c>
      <c r="BQ27" s="3" t="n">
        <f aca="false">IFERROR(DP27/DO27,"-")</f>
        <v>7.89473684210526</v>
      </c>
      <c r="BR27" s="3" t="n">
        <f aca="false">IFERROR(DQ27/DO27,"-")</f>
        <v>4934.38596491228</v>
      </c>
      <c r="BS27" s="3" t="n">
        <f aca="false">IFERROR(DR27/DO27,"-")</f>
        <v>2835.78947368421</v>
      </c>
      <c r="BT27" s="5" t="n">
        <f aca="false">IFERROR(DS27/BZ27,"-")</f>
        <v>0.075</v>
      </c>
      <c r="BU27" s="5" t="n">
        <f aca="false">IFERROR(DT27/BZ27,"-")</f>
        <v>0.0375</v>
      </c>
      <c r="BV27" s="5" t="n">
        <f aca="false">IFERROR(DT27/DS27,"-")</f>
        <v>0.5</v>
      </c>
      <c r="BW27" s="5" t="n">
        <f aca="false">IFERROR(DU27/BZ27,"-")</f>
        <v>0</v>
      </c>
      <c r="BX27" s="5" t="n">
        <f aca="false">IFERROR(DU27/DS27,"-")</f>
        <v>0</v>
      </c>
      <c r="BZ27" s="6" t="n">
        <v>80</v>
      </c>
      <c r="CA27" s="6" t="n">
        <v>307</v>
      </c>
      <c r="CB27" s="6" t="n">
        <v>1630522</v>
      </c>
      <c r="CC27" s="6" t="n">
        <v>1630522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3261060</v>
      </c>
      <c r="CM27" s="6" t="n">
        <v>31</v>
      </c>
      <c r="CN27" s="6" t="n">
        <v>13862</v>
      </c>
      <c r="CO27" s="6" t="n">
        <v>1</v>
      </c>
      <c r="CP27" s="6" t="n">
        <v>493</v>
      </c>
      <c r="CQ27" s="6" t="n">
        <v>23</v>
      </c>
      <c r="CR27" s="6" t="n">
        <v>10170</v>
      </c>
      <c r="CS27" s="6" t="n">
        <v>0</v>
      </c>
      <c r="CT27" s="6" t="n">
        <v>0</v>
      </c>
      <c r="CU27" s="6" t="n">
        <v>28</v>
      </c>
      <c r="CV27" s="6" t="n">
        <v>3285</v>
      </c>
      <c r="CW27" s="6" t="n">
        <v>6</v>
      </c>
      <c r="CX27" s="6" t="n">
        <v>7054</v>
      </c>
      <c r="CY27" s="6" t="n">
        <v>18</v>
      </c>
      <c r="CZ27" s="6" t="n">
        <v>239637</v>
      </c>
      <c r="DA27" s="6" t="n">
        <v>30</v>
      </c>
      <c r="DB27" s="6" t="n">
        <v>13665</v>
      </c>
      <c r="DC27" s="6" t="n">
        <v>11</v>
      </c>
      <c r="DD27" s="6" t="n">
        <v>2307</v>
      </c>
      <c r="DE27" s="6" t="n">
        <v>0</v>
      </c>
      <c r="DF27" s="6" t="n">
        <v>0</v>
      </c>
      <c r="DG27" s="6" t="n">
        <v>75</v>
      </c>
      <c r="DH27" s="6" t="n">
        <v>683078</v>
      </c>
      <c r="DI27" s="6" t="n">
        <v>6</v>
      </c>
      <c r="DJ27" s="6" t="n">
        <v>190</v>
      </c>
      <c r="DK27" s="6" t="n">
        <v>0</v>
      </c>
      <c r="DL27" s="6" t="n">
        <v>0</v>
      </c>
      <c r="DM27" s="6" t="n">
        <v>52</v>
      </c>
      <c r="DN27" s="6" t="n">
        <v>656781</v>
      </c>
      <c r="DO27" s="6" t="n">
        <v>57</v>
      </c>
      <c r="DP27" s="6" t="n">
        <v>450</v>
      </c>
      <c r="DQ27" s="6" t="n">
        <v>281260</v>
      </c>
      <c r="DR27" s="6" t="n">
        <v>161640</v>
      </c>
      <c r="DS27" s="6" t="n">
        <v>6</v>
      </c>
      <c r="DT27" s="6" t="n">
        <v>3</v>
      </c>
      <c r="DU27" s="6" t="n">
        <v>0</v>
      </c>
    </row>
    <row r="28" customFormat="false" ht="13.5" hidden="false" customHeight="false" outlineLevel="0" collapsed="false">
      <c r="A28" s="7" t="s">
        <v>230</v>
      </c>
      <c r="B28" s="7" t="s">
        <v>228</v>
      </c>
      <c r="C28" s="7" t="s">
        <v>215</v>
      </c>
      <c r="D28" s="7" t="s">
        <v>222</v>
      </c>
      <c r="E28" s="7" t="s">
        <v>217</v>
      </c>
      <c r="F28" s="7" t="s">
        <v>218</v>
      </c>
      <c r="G28" s="4" t="n">
        <f aca="false">IFERROR(CA28/BZ28,"-")</f>
        <v>5</v>
      </c>
      <c r="H28" s="3" t="n">
        <f aca="false">IFERROR(CB28/BZ28,"-")</f>
        <v>1915</v>
      </c>
      <c r="I28" s="3" t="n">
        <f aca="false">IFERROR(CB28/CA28,"-")</f>
        <v>383</v>
      </c>
      <c r="J28" s="3" t="n">
        <f aca="false">IFERROR(CC28/BZ28,"-")</f>
        <v>19150</v>
      </c>
      <c r="K28" s="3" t="n">
        <f aca="false">IFERROR(CC28/CA28,"-")</f>
        <v>3830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3830</v>
      </c>
      <c r="Y28" s="3" t="n">
        <f aca="false">IFERROR(CL28/CA28,"-")</f>
        <v>766</v>
      </c>
      <c r="Z28" s="5" t="n">
        <f aca="false">IFERROR(CM28/BZ28,"-")</f>
        <v>0</v>
      </c>
      <c r="AA28" s="5" t="n">
        <f aca="false">IFERROR(CN28/CB28,"-")</f>
        <v>0</v>
      </c>
      <c r="AB28" s="3" t="str">
        <f aca="false">IFERROR(CN28/CM28,"-")</f>
        <v>-</v>
      </c>
      <c r="AC28" s="5" t="n">
        <f aca="false">IFERROR(CO28/BZ28,"-")</f>
        <v>1</v>
      </c>
      <c r="AD28" s="5" t="n">
        <f aca="false">IFERROR(CP28/CB28,"-")</f>
        <v>1</v>
      </c>
      <c r="AE28" s="3" t="n">
        <f aca="false">IFERROR(CP28/CO28,"-")</f>
        <v>1915</v>
      </c>
      <c r="AF28" s="5" t="n">
        <f aca="false">IFERROR(CQ28/BZ28,"-")</f>
        <v>0</v>
      </c>
      <c r="AG28" s="5" t="n">
        <f aca="false">IFERROR(CR28/CB28,"-")</f>
        <v>0</v>
      </c>
      <c r="AH28" s="3" t="str">
        <f aca="false">IFERROR(CR28/CQ28,"-")</f>
        <v>-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</v>
      </c>
      <c r="AM28" s="5" t="n">
        <f aca="false">IFERROR(CV28/CB28,"-")</f>
        <v>0</v>
      </c>
      <c r="AN28" s="3" t="str">
        <f aca="false">IFERROR(CV28/CU28,"-")</f>
        <v>-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</v>
      </c>
      <c r="AV28" s="5" t="n">
        <f aca="false">IFERROR(DB28/CB28,"-")</f>
        <v>0</v>
      </c>
      <c r="AW28" s="3" t="str">
        <f aca="false">IFERROR(DB28/DA28,"-")</f>
        <v>-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</v>
      </c>
      <c r="CA28" s="6" t="n">
        <v>5</v>
      </c>
      <c r="CB28" s="6" t="n">
        <v>1915</v>
      </c>
      <c r="CC28" s="6" t="n">
        <v>1915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3830</v>
      </c>
      <c r="CM28" s="6" t="n">
        <v>0</v>
      </c>
      <c r="CN28" s="6" t="n">
        <v>0</v>
      </c>
      <c r="CO28" s="6" t="n">
        <v>1</v>
      </c>
      <c r="CP28" s="6" t="n">
        <v>1915</v>
      </c>
      <c r="CQ28" s="6" t="n">
        <v>0</v>
      </c>
      <c r="CR28" s="6" t="n">
        <v>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30</v>
      </c>
      <c r="B29" s="7" t="s">
        <v>228</v>
      </c>
      <c r="C29" s="7" t="s">
        <v>215</v>
      </c>
      <c r="D29" s="7" t="s">
        <v>222</v>
      </c>
      <c r="E29" s="7" t="s">
        <v>219</v>
      </c>
      <c r="F29" s="7" t="s">
        <v>218</v>
      </c>
      <c r="G29" s="4" t="n">
        <f aca="false">IFERROR(CA29/BZ29,"-")</f>
        <v>1.5</v>
      </c>
      <c r="H29" s="3" t="n">
        <f aca="false">IFERROR(CB29/BZ29,"-")</f>
        <v>941</v>
      </c>
      <c r="I29" s="3" t="n">
        <f aca="false">IFERROR(CB29/CA29,"-")</f>
        <v>627.333333333333</v>
      </c>
      <c r="J29" s="3" t="n">
        <f aca="false">IFERROR(CC29/BZ29,"-")</f>
        <v>6587</v>
      </c>
      <c r="K29" s="3" t="n">
        <f aca="false">IFERROR(CC29/CA29,"-")</f>
        <v>4391.33333333333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1317.5</v>
      </c>
      <c r="Y29" s="3" t="n">
        <f aca="false">IFERROR(CL29/CA29,"-")</f>
        <v>878.333333333333</v>
      </c>
      <c r="Z29" s="5" t="n">
        <f aca="false">IFERROR(CM29/BZ29,"-")</f>
        <v>1</v>
      </c>
      <c r="AA29" s="5" t="n">
        <f aca="false">IFERROR(CN29/CB29,"-")</f>
        <v>0.493623804463337</v>
      </c>
      <c r="AB29" s="3" t="n">
        <f aca="false">IFERROR(CN29/CM29,"-")</f>
        <v>464.5</v>
      </c>
      <c r="AC29" s="5" t="n">
        <f aca="false">IFERROR(CO29/BZ29,"-")</f>
        <v>0.5</v>
      </c>
      <c r="AD29" s="5" t="n">
        <f aca="false">IFERROR(CP29/CB29,"-")</f>
        <v>0.0860786397449522</v>
      </c>
      <c r="AE29" s="3" t="n">
        <f aca="false">IFERROR(CP29/CO29,"-")</f>
        <v>162</v>
      </c>
      <c r="AF29" s="5" t="n">
        <f aca="false">IFERROR(CQ29/BZ29,"-")</f>
        <v>0</v>
      </c>
      <c r="AG29" s="5" t="n">
        <f aca="false">IFERROR(CR29/CB29,"-")</f>
        <v>0</v>
      </c>
      <c r="AH29" s="3" t="str">
        <f aca="false">IFERROR(CR29/CQ29,"-")</f>
        <v>-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</v>
      </c>
      <c r="AM29" s="5" t="n">
        <f aca="false">IFERROR(CV29/CB29,"-")</f>
        <v>0</v>
      </c>
      <c r="AN29" s="3" t="str">
        <f aca="false">IFERROR(CV29/CU29,"-")</f>
        <v>-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</v>
      </c>
      <c r="AS29" s="5" t="n">
        <f aca="false">IFERROR(CZ29/CB29,"-")</f>
        <v>0</v>
      </c>
      <c r="AT29" s="3" t="str">
        <f aca="false">IFERROR(CZ29/CY29,"-")</f>
        <v>-</v>
      </c>
      <c r="AU29" s="5" t="n">
        <f aca="false">IFERROR(DA29/BZ29,"-")</f>
        <v>0.5</v>
      </c>
      <c r="AV29" s="5" t="n">
        <f aca="false">IFERROR(DB29/CB29,"-")</f>
        <v>0.290648246546227</v>
      </c>
      <c r="AW29" s="3" t="n">
        <f aca="false">IFERROR(DB29/DA29,"-")</f>
        <v>547</v>
      </c>
      <c r="AX29" s="5" t="n">
        <f aca="false">IFERROR(DC29/BZ29,"-")</f>
        <v>0.5</v>
      </c>
      <c r="AY29" s="5" t="n">
        <f aca="false">IFERROR(DD29/CB29,"-")</f>
        <v>0.129649309245484</v>
      </c>
      <c r="AZ29" s="3" t="n">
        <f aca="false">IFERROR(DD29/DC29,"-")</f>
        <v>244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2</v>
      </c>
      <c r="CA29" s="6" t="n">
        <v>3</v>
      </c>
      <c r="CB29" s="6" t="n">
        <v>1882</v>
      </c>
      <c r="CC29" s="6" t="n">
        <v>13174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2635</v>
      </c>
      <c r="CM29" s="6" t="n">
        <v>2</v>
      </c>
      <c r="CN29" s="6" t="n">
        <v>929</v>
      </c>
      <c r="CO29" s="6" t="n">
        <v>1</v>
      </c>
      <c r="CP29" s="6" t="n">
        <v>162</v>
      </c>
      <c r="CQ29" s="6" t="n">
        <v>0</v>
      </c>
      <c r="CR29" s="6" t="n">
        <v>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0</v>
      </c>
      <c r="CZ29" s="6" t="n">
        <v>0</v>
      </c>
      <c r="DA29" s="6" t="n">
        <v>1</v>
      </c>
      <c r="DB29" s="6" t="n">
        <v>547</v>
      </c>
      <c r="DC29" s="6" t="n">
        <v>1</v>
      </c>
      <c r="DD29" s="6" t="n">
        <v>244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30</v>
      </c>
      <c r="B30" s="7" t="s">
        <v>228</v>
      </c>
      <c r="C30" s="7" t="s">
        <v>215</v>
      </c>
      <c r="D30" s="7" t="s">
        <v>222</v>
      </c>
      <c r="E30" s="7" t="s">
        <v>220</v>
      </c>
      <c r="F30" s="7" t="s">
        <v>221</v>
      </c>
      <c r="G30" s="4" t="n">
        <f aca="false">IFERROR(CA30/BZ30,"-")</f>
        <v>1.80327868852459</v>
      </c>
      <c r="H30" s="3" t="n">
        <f aca="false">IFERROR(CB30/BZ30,"-")</f>
        <v>4417.70491803279</v>
      </c>
      <c r="I30" s="3" t="n">
        <f aca="false">IFERROR(CB30/CA30,"-")</f>
        <v>2449.81818181818</v>
      </c>
      <c r="J30" s="3" t="n">
        <f aca="false">IFERROR(CC30/BZ30,"-")</f>
        <v>44177.0491803279</v>
      </c>
      <c r="K30" s="3" t="n">
        <f aca="false">IFERROR(CC30/CA30,"-")</f>
        <v>24498.1818181818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.0163934426229508</v>
      </c>
      <c r="P30" s="5" t="n">
        <f aca="false">IFERROR(CG30/CB30,"-")</f>
        <v>0.00246029389936173</v>
      </c>
      <c r="Q30" s="3" t="n">
        <f aca="false">IFERROR(CG30/CF30,"-")</f>
        <v>663</v>
      </c>
      <c r="R30" s="5" t="n">
        <f aca="false">IFERROR(CH30/BZ30,"-")</f>
        <v>0.983606557377049</v>
      </c>
      <c r="S30" s="5" t="n">
        <f aca="false">IFERROR(CI30/CB30,"-")</f>
        <v>0.972079560635298</v>
      </c>
      <c r="T30" s="3" t="n">
        <f aca="false">IFERROR(CI30/CH30,"-")</f>
        <v>4365.93333333333</v>
      </c>
      <c r="U30" s="5" t="n">
        <f aca="false">IFERROR(CJ30/BZ30,"-")</f>
        <v>1</v>
      </c>
      <c r="V30" s="5" t="n">
        <f aca="false">IFERROR(CK30/CB30,"-")</f>
        <v>0.974539854534659</v>
      </c>
      <c r="W30" s="3" t="n">
        <f aca="false">IFERROR(CK30/CJ30,"-")</f>
        <v>4305.22950819672</v>
      </c>
      <c r="X30" s="3" t="n">
        <f aca="false">IFERROR(CL30/BZ30,"-")</f>
        <v>8726.55737704918</v>
      </c>
      <c r="Y30" s="3" t="n">
        <f aca="false">IFERROR(CL30/CA30,"-")</f>
        <v>4839.27272727273</v>
      </c>
      <c r="Z30" s="5" t="n">
        <f aca="false">IFERROR(CM30/BZ30,"-")</f>
        <v>0.147540983606557</v>
      </c>
      <c r="AA30" s="5" t="n">
        <f aca="false">IFERROR(CN30/CB30,"-")</f>
        <v>0.0127059522042452</v>
      </c>
      <c r="AB30" s="3" t="n">
        <f aca="false">IFERROR(CN30/CM30,"-")</f>
        <v>380.444444444444</v>
      </c>
      <c r="AC30" s="5" t="n">
        <f aca="false">IFERROR(CO30/BZ30,"-")</f>
        <v>0.704918032786885</v>
      </c>
      <c r="AD30" s="5" t="n">
        <f aca="false">IFERROR(CP30/CB30,"-")</f>
        <v>0.0365444559893128</v>
      </c>
      <c r="AE30" s="3" t="n">
        <f aca="false">IFERROR(CP30/CO30,"-")</f>
        <v>229.023255813953</v>
      </c>
      <c r="AF30" s="5" t="n">
        <f aca="false">IFERROR(CQ30/BZ30,"-")</f>
        <v>0.524590163934426</v>
      </c>
      <c r="AG30" s="5" t="n">
        <f aca="false">IFERROR(CR30/CB30,"-")</f>
        <v>0.0560078670031171</v>
      </c>
      <c r="AH30" s="3" t="n">
        <f aca="false">IFERROR(CR30/CQ30,"-")</f>
        <v>471.65625</v>
      </c>
      <c r="AI30" s="5" t="n">
        <f aca="false">IFERROR(CS30/BZ30,"-")</f>
        <v>0.180327868852459</v>
      </c>
      <c r="AJ30" s="5" t="n">
        <f aca="false">IFERROR(CT30/CB30,"-")</f>
        <v>0.469277868487457</v>
      </c>
      <c r="AK30" s="3" t="n">
        <f aca="false">IFERROR(CT30/CS30,"-")</f>
        <v>11496.4545454545</v>
      </c>
      <c r="AL30" s="5" t="n">
        <f aca="false">IFERROR(CU30/BZ30,"-")</f>
        <v>0.229508196721311</v>
      </c>
      <c r="AM30" s="5" t="n">
        <f aca="false">IFERROR(CV30/CB30,"-")</f>
        <v>0.0564160605610806</v>
      </c>
      <c r="AN30" s="3" t="n">
        <f aca="false">IFERROR(CV30/CU30,"-")</f>
        <v>1085.92857142857</v>
      </c>
      <c r="AO30" s="5" t="n">
        <f aca="false">IFERROR(CW30/BZ30,"-")</f>
        <v>0.0327868852459016</v>
      </c>
      <c r="AP30" s="5" t="n">
        <f aca="false">IFERROR(CX30/CB30,"-")</f>
        <v>0.116238681905893</v>
      </c>
      <c r="AQ30" s="3" t="n">
        <f aca="false">IFERROR(CX30/CW30,"-")</f>
        <v>15662</v>
      </c>
      <c r="AR30" s="5" t="n">
        <f aca="false">IFERROR(CY30/BZ30,"-")</f>
        <v>0.229508196721311</v>
      </c>
      <c r="AS30" s="5" t="n">
        <f aca="false">IFERROR(CZ30/CB30,"-")</f>
        <v>0.0994211073177972</v>
      </c>
      <c r="AT30" s="3" t="n">
        <f aca="false">IFERROR(CZ30/CY30,"-")</f>
        <v>1913.71428571429</v>
      </c>
      <c r="AU30" s="5" t="n">
        <f aca="false">IFERROR(DA30/BZ30,"-")</f>
        <v>0.409836065573771</v>
      </c>
      <c r="AV30" s="5" t="n">
        <f aca="false">IFERROR(DB30/CB30,"-")</f>
        <v>0.0775419326109544</v>
      </c>
      <c r="AW30" s="3" t="n">
        <f aca="false">IFERROR(DB30/DA30,"-")</f>
        <v>835.84</v>
      </c>
      <c r="AX30" s="5" t="n">
        <f aca="false">IFERROR(DC30/BZ30,"-")</f>
        <v>0.180327868852459</v>
      </c>
      <c r="AY30" s="5" t="n">
        <f aca="false">IFERROR(DD30/CB30,"-")</f>
        <v>0.0150883182425412</v>
      </c>
      <c r="AZ30" s="3" t="n">
        <f aca="false">IFERROR(DD30/DC30,"-")</f>
        <v>369.636363636364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524590163934426</v>
      </c>
      <c r="BH30" s="5" t="n">
        <f aca="false">IFERROR(DJ30/CB30,"-")</f>
        <v>0.0607577556776013</v>
      </c>
      <c r="BI30" s="3" t="n">
        <f aca="false">IFERROR(DJ30/DI30,"-")</f>
        <v>511.65625</v>
      </c>
      <c r="BJ30" s="5" t="n">
        <f aca="false">IFERROR(DK30/BZ30,"-")</f>
        <v>0.409836065573771</v>
      </c>
      <c r="BK30" s="5" t="n">
        <f aca="false">IFERROR(DL30/CB30,"-")</f>
        <v>0.00736974914650438</v>
      </c>
      <c r="BL30" s="3" t="n">
        <f aca="false">IFERROR(DL30/DK30,"-")</f>
        <v>79.44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.0327868852459016</v>
      </c>
      <c r="BU30" s="5" t="n">
        <f aca="false">IFERROR(DT30/BZ30,"-")</f>
        <v>0</v>
      </c>
      <c r="BV30" s="5" t="n">
        <f aca="false">IFERROR(DT30/DS30,"-")</f>
        <v>0</v>
      </c>
      <c r="BW30" s="5" t="n">
        <f aca="false">IFERROR(DU30/BZ30,"-")</f>
        <v>0</v>
      </c>
      <c r="BX30" s="5" t="n">
        <f aca="false">IFERROR(DU30/DS30,"-")</f>
        <v>0</v>
      </c>
      <c r="BZ30" s="6" t="n">
        <v>61</v>
      </c>
      <c r="CA30" s="6" t="n">
        <v>110</v>
      </c>
      <c r="CB30" s="6" t="n">
        <v>269480</v>
      </c>
      <c r="CC30" s="6" t="n">
        <v>2694800</v>
      </c>
      <c r="CD30" s="6" t="n">
        <v>0</v>
      </c>
      <c r="CE30" s="6" t="n">
        <v>0</v>
      </c>
      <c r="CF30" s="6" t="n">
        <v>1</v>
      </c>
      <c r="CG30" s="6" t="n">
        <v>663</v>
      </c>
      <c r="CH30" s="6" t="n">
        <v>60</v>
      </c>
      <c r="CI30" s="6" t="n">
        <v>261956</v>
      </c>
      <c r="CJ30" s="6" t="n">
        <v>61</v>
      </c>
      <c r="CK30" s="6" t="n">
        <v>262619</v>
      </c>
      <c r="CL30" s="6" t="n">
        <v>532320</v>
      </c>
      <c r="CM30" s="6" t="n">
        <v>9</v>
      </c>
      <c r="CN30" s="6" t="n">
        <v>3424</v>
      </c>
      <c r="CO30" s="6" t="n">
        <v>43</v>
      </c>
      <c r="CP30" s="6" t="n">
        <v>9848</v>
      </c>
      <c r="CQ30" s="6" t="n">
        <v>32</v>
      </c>
      <c r="CR30" s="6" t="n">
        <v>15093</v>
      </c>
      <c r="CS30" s="6" t="n">
        <v>11</v>
      </c>
      <c r="CT30" s="6" t="n">
        <v>126461</v>
      </c>
      <c r="CU30" s="6" t="n">
        <v>14</v>
      </c>
      <c r="CV30" s="6" t="n">
        <v>15203</v>
      </c>
      <c r="CW30" s="6" t="n">
        <v>2</v>
      </c>
      <c r="CX30" s="6" t="n">
        <v>31324</v>
      </c>
      <c r="CY30" s="6" t="n">
        <v>14</v>
      </c>
      <c r="CZ30" s="6" t="n">
        <v>26792</v>
      </c>
      <c r="DA30" s="6" t="n">
        <v>25</v>
      </c>
      <c r="DB30" s="6" t="n">
        <v>20896</v>
      </c>
      <c r="DC30" s="6" t="n">
        <v>11</v>
      </c>
      <c r="DD30" s="6" t="n">
        <v>4066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32</v>
      </c>
      <c r="DJ30" s="6" t="n">
        <v>16373</v>
      </c>
      <c r="DK30" s="6" t="n">
        <v>25</v>
      </c>
      <c r="DL30" s="6" t="n">
        <v>1986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2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30</v>
      </c>
      <c r="B31" s="7" t="s">
        <v>228</v>
      </c>
      <c r="C31" s="7" t="s">
        <v>215</v>
      </c>
      <c r="D31" s="7" t="s">
        <v>222</v>
      </c>
      <c r="E31" s="7" t="s">
        <v>220</v>
      </c>
      <c r="F31" s="7" t="s">
        <v>218</v>
      </c>
      <c r="G31" s="4" t="n">
        <f aca="false">IFERROR(CA31/BZ31,"-")</f>
        <v>1.51780063291139</v>
      </c>
      <c r="H31" s="3" t="n">
        <f aca="false">IFERROR(CB31/BZ31,"-")</f>
        <v>926.010878164557</v>
      </c>
      <c r="I31" s="3" t="n">
        <f aca="false">IFERROR(CB31/CA31,"-")</f>
        <v>610.100469116497</v>
      </c>
      <c r="J31" s="3" t="n">
        <f aca="false">IFERROR(CC31/BZ31,"-")</f>
        <v>9260.10878164557</v>
      </c>
      <c r="K31" s="3" t="n">
        <f aca="false">IFERROR(CC31/CA31,"-")</f>
        <v>6101.00469116497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1852.99169303797</v>
      </c>
      <c r="Y31" s="3" t="n">
        <f aca="false">IFERROR(CL31/CA31,"-")</f>
        <v>1220.83997915038</v>
      </c>
      <c r="Z31" s="5" t="n">
        <f aca="false">IFERROR(CM31/BZ31,"-")</f>
        <v>0.567444620253165</v>
      </c>
      <c r="AA31" s="5" t="n">
        <f aca="false">IFERROR(CN31/CB31,"-")</f>
        <v>0.264053075763294</v>
      </c>
      <c r="AB31" s="3" t="n">
        <f aca="false">IFERROR(CN31/CM31,"-")</f>
        <v>430.907284768212</v>
      </c>
      <c r="AC31" s="5" t="n">
        <f aca="false">IFERROR(CO31/BZ31,"-")</f>
        <v>0.56190664556962</v>
      </c>
      <c r="AD31" s="5" t="n">
        <f aca="false">IFERROR(CP31/CB31,"-")</f>
        <v>0.170696965405793</v>
      </c>
      <c r="AE31" s="3" t="n">
        <f aca="false">IFERROR(CP31/CO31,"-")</f>
        <v>281.305174234425</v>
      </c>
      <c r="AF31" s="5" t="n">
        <f aca="false">IFERROR(CQ31/BZ31,"-")</f>
        <v>0.264240506329114</v>
      </c>
      <c r="AG31" s="5" t="n">
        <f aca="false">IFERROR(CR31/CB31,"-")</f>
        <v>0.0694387398649825</v>
      </c>
      <c r="AH31" s="3" t="n">
        <f aca="false">IFERROR(CR31/CQ31,"-")</f>
        <v>243.342814371257</v>
      </c>
      <c r="AI31" s="5" t="n">
        <f aca="false">IFERROR(CS31/BZ31,"-")</f>
        <v>0.00217563291139241</v>
      </c>
      <c r="AJ31" s="5" t="n">
        <f aca="false">IFERROR(CT31/CB31,"-")</f>
        <v>0.00774299212436973</v>
      </c>
      <c r="AK31" s="3" t="n">
        <f aca="false">IFERROR(CT31/CS31,"-")</f>
        <v>3295.63636363636</v>
      </c>
      <c r="AL31" s="5" t="n">
        <f aca="false">IFERROR(CU31/BZ31,"-")</f>
        <v>0.114715189873418</v>
      </c>
      <c r="AM31" s="5" t="n">
        <f aca="false">IFERROR(CV31/CB31,"-")</f>
        <v>0.0295569480069143</v>
      </c>
      <c r="AN31" s="3" t="n">
        <f aca="false">IFERROR(CV31/CU31,"-")</f>
        <v>238.591379310345</v>
      </c>
      <c r="AO31" s="5" t="n">
        <f aca="false">IFERROR(CW31/BZ31,"-")</f>
        <v>0.0158227848101266</v>
      </c>
      <c r="AP31" s="5" t="n">
        <f aca="false">IFERROR(CX31/CB31,"-")</f>
        <v>0.143125531433639</v>
      </c>
      <c r="AQ31" s="3" t="n">
        <f aca="false">IFERROR(CX31/CW31,"-")</f>
        <v>8376.2625</v>
      </c>
      <c r="AR31" s="5" t="n">
        <f aca="false">IFERROR(CY31/BZ31,"-")</f>
        <v>0.248022151898734</v>
      </c>
      <c r="AS31" s="5" t="n">
        <f aca="false">IFERROR(CZ31/CB31,"-")</f>
        <v>0.047038698514346</v>
      </c>
      <c r="AT31" s="3" t="n">
        <f aca="false">IFERROR(CZ31/CY31,"-")</f>
        <v>175.622807017544</v>
      </c>
      <c r="AU31" s="5" t="n">
        <f aca="false">IFERROR(DA31/BZ31,"-")</f>
        <v>0.329113924050633</v>
      </c>
      <c r="AV31" s="5" t="n">
        <f aca="false">IFERROR(DB31/CB31,"-")</f>
        <v>0.159211697958376</v>
      </c>
      <c r="AW31" s="3" t="n">
        <f aca="false">IFERROR(DB31/DA31,"-")</f>
        <v>447.965745192308</v>
      </c>
      <c r="AX31" s="5" t="n">
        <f aca="false">IFERROR(DC31/BZ31,"-")</f>
        <v>0.0268987341772152</v>
      </c>
      <c r="AY31" s="5" t="n">
        <f aca="false">IFERROR(DD31/CB31,"-")</f>
        <v>0.0144530726876269</v>
      </c>
      <c r="AZ31" s="3" t="n">
        <f aca="false">IFERROR(DD31/DC31,"-")</f>
        <v>497.558823529412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616099683544304</v>
      </c>
      <c r="BH31" s="5" t="n">
        <f aca="false">IFERROR(DJ31/CB31,"-")</f>
        <v>0.0950361935542987</v>
      </c>
      <c r="BI31" s="3" t="n">
        <f aca="false">IFERROR(DJ31/DI31,"-")</f>
        <v>142.841412520064</v>
      </c>
      <c r="BJ31" s="5" t="n">
        <f aca="false">IFERROR(DK31/BZ31,"-")</f>
        <v>0.560324367088608</v>
      </c>
      <c r="BK31" s="5" t="n">
        <f aca="false">IFERROR(DL31/CB31,"-")</f>
        <v>0.0619187336111259</v>
      </c>
      <c r="BL31" s="3" t="n">
        <f aca="false">IFERROR(DL31/DK31,"-")</f>
        <v>102.328979879986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.000197784810126582</v>
      </c>
      <c r="BU31" s="5" t="n">
        <f aca="false">IFERROR(DT31/BZ31,"-")</f>
        <v>0</v>
      </c>
      <c r="BV31" s="5" t="n">
        <f aca="false">IFERROR(DT31/DS31,"-")</f>
        <v>0</v>
      </c>
      <c r="BW31" s="5" t="n">
        <f aca="false">IFERROR(DU31/BZ31,"-")</f>
        <v>0</v>
      </c>
      <c r="BX31" s="5" t="n">
        <f aca="false">IFERROR(DU31/DS31,"-")</f>
        <v>0</v>
      </c>
      <c r="BZ31" s="6" t="n">
        <v>5056</v>
      </c>
      <c r="CA31" s="6" t="n">
        <v>7674</v>
      </c>
      <c r="CB31" s="6" t="n">
        <v>4681911</v>
      </c>
      <c r="CC31" s="6" t="n">
        <v>4681911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9368726</v>
      </c>
      <c r="CM31" s="6" t="n">
        <v>2869</v>
      </c>
      <c r="CN31" s="6" t="n">
        <v>1236273</v>
      </c>
      <c r="CO31" s="6" t="n">
        <v>2841</v>
      </c>
      <c r="CP31" s="6" t="n">
        <v>799188</v>
      </c>
      <c r="CQ31" s="6" t="n">
        <v>1336</v>
      </c>
      <c r="CR31" s="6" t="n">
        <v>325106</v>
      </c>
      <c r="CS31" s="6" t="n">
        <v>11</v>
      </c>
      <c r="CT31" s="6" t="n">
        <v>36252</v>
      </c>
      <c r="CU31" s="6" t="n">
        <v>580</v>
      </c>
      <c r="CV31" s="6" t="n">
        <v>138383</v>
      </c>
      <c r="CW31" s="6" t="n">
        <v>80</v>
      </c>
      <c r="CX31" s="6" t="n">
        <v>670101</v>
      </c>
      <c r="CY31" s="6" t="n">
        <v>1254</v>
      </c>
      <c r="CZ31" s="6" t="n">
        <v>220231</v>
      </c>
      <c r="DA31" s="6" t="n">
        <v>1664</v>
      </c>
      <c r="DB31" s="6" t="n">
        <v>745415</v>
      </c>
      <c r="DC31" s="6" t="n">
        <v>136</v>
      </c>
      <c r="DD31" s="6" t="n">
        <v>67668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3115</v>
      </c>
      <c r="DJ31" s="6" t="n">
        <v>444951</v>
      </c>
      <c r="DK31" s="6" t="n">
        <v>2833</v>
      </c>
      <c r="DL31" s="6" t="n">
        <v>289898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1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30</v>
      </c>
      <c r="B32" s="7" t="s">
        <v>228</v>
      </c>
      <c r="C32" s="7" t="s">
        <v>215</v>
      </c>
      <c r="D32" s="7" t="s">
        <v>223</v>
      </c>
      <c r="E32" s="7" t="s">
        <v>219</v>
      </c>
      <c r="F32" s="7" t="s">
        <v>218</v>
      </c>
      <c r="G32" s="4" t="n">
        <f aca="false">IFERROR(CA32/BZ32,"-")</f>
        <v>1</v>
      </c>
      <c r="H32" s="3" t="n">
        <f aca="false">IFERROR(CB32/BZ32,"-")</f>
        <v>279</v>
      </c>
      <c r="I32" s="3" t="n">
        <f aca="false">IFERROR(CB32/CA32,"-")</f>
        <v>279</v>
      </c>
      <c r="J32" s="3" t="n">
        <f aca="false">IFERROR(CC32/BZ32,"-")</f>
        <v>1953</v>
      </c>
      <c r="K32" s="3" t="n">
        <f aca="false">IFERROR(CC32/CA32,"-")</f>
        <v>1953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391</v>
      </c>
      <c r="Y32" s="3" t="n">
        <f aca="false">IFERROR(CL32/CA32,"-")</f>
        <v>391</v>
      </c>
      <c r="Z32" s="5" t="n">
        <f aca="false">IFERROR(CM32/BZ32,"-")</f>
        <v>1</v>
      </c>
      <c r="AA32" s="5" t="n">
        <f aca="false">IFERROR(CN32/CB32,"-")</f>
        <v>1</v>
      </c>
      <c r="AB32" s="3" t="n">
        <f aca="false">IFERROR(CN32/CM32,"-")</f>
        <v>279</v>
      </c>
      <c r="AC32" s="5" t="n">
        <f aca="false">IFERROR(CO32/BZ32,"-")</f>
        <v>0</v>
      </c>
      <c r="AD32" s="5" t="n">
        <f aca="false">IFERROR(CP32/CB32,"-")</f>
        <v>0</v>
      </c>
      <c r="AE32" s="3" t="str">
        <f aca="false">IFERROR(CP32/CO32,"-")</f>
        <v>-</v>
      </c>
      <c r="AF32" s="5" t="n">
        <f aca="false">IFERROR(CQ32/BZ32,"-")</f>
        <v>0</v>
      </c>
      <c r="AG32" s="5" t="n">
        <f aca="false">IFERROR(CR32/CB32,"-")</f>
        <v>0</v>
      </c>
      <c r="AH32" s="3" t="str">
        <f aca="false">IFERROR(CR32/CQ32,"-")</f>
        <v>-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</v>
      </c>
      <c r="AV32" s="5" t="n">
        <f aca="false">IFERROR(DB32/CB32,"-")</f>
        <v>0</v>
      </c>
      <c r="AW32" s="3" t="str">
        <f aca="false">IFERROR(DB32/DA32,"-")</f>
        <v>-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2</v>
      </c>
      <c r="CA32" s="6" t="n">
        <v>2</v>
      </c>
      <c r="CB32" s="6" t="n">
        <v>558</v>
      </c>
      <c r="CC32" s="6" t="n">
        <v>3906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782</v>
      </c>
      <c r="CM32" s="6" t="n">
        <v>2</v>
      </c>
      <c r="CN32" s="6" t="n">
        <v>558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30</v>
      </c>
      <c r="B33" s="7" t="s">
        <v>228</v>
      </c>
      <c r="C33" s="7" t="s">
        <v>215</v>
      </c>
      <c r="D33" s="7" t="s">
        <v>223</v>
      </c>
      <c r="E33" s="7" t="s">
        <v>220</v>
      </c>
      <c r="F33" s="7" t="s">
        <v>221</v>
      </c>
      <c r="G33" s="4" t="n">
        <f aca="false">IFERROR(CA33/BZ33,"-")</f>
        <v>1.42857142857143</v>
      </c>
      <c r="H33" s="3" t="n">
        <f aca="false">IFERROR(CB33/BZ33,"-")</f>
        <v>776.428571428571</v>
      </c>
      <c r="I33" s="3" t="n">
        <f aca="false">IFERROR(CB33/CA33,"-")</f>
        <v>543.5</v>
      </c>
      <c r="J33" s="3" t="n">
        <f aca="false">IFERROR(CC33/BZ33,"-")</f>
        <v>7764.28571428572</v>
      </c>
      <c r="K33" s="3" t="n">
        <f aca="false">IFERROR(CC33/CA33,"-")</f>
        <v>543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1</v>
      </c>
      <c r="T33" s="3" t="n">
        <f aca="false">IFERROR(CI33/CH33,"-")</f>
        <v>776.428571428571</v>
      </c>
      <c r="U33" s="5" t="n">
        <f aca="false">IFERROR(CJ33/BZ33,"-")</f>
        <v>1</v>
      </c>
      <c r="V33" s="5" t="n">
        <f aca="false">IFERROR(CK33/CB33,"-")</f>
        <v>1</v>
      </c>
      <c r="W33" s="3" t="n">
        <f aca="false">IFERROR(CK33/CJ33,"-")</f>
        <v>776.428571428571</v>
      </c>
      <c r="X33" s="3" t="n">
        <f aca="false">IFERROR(CL33/BZ33,"-")</f>
        <v>1414.28571428571</v>
      </c>
      <c r="Y33" s="3" t="n">
        <f aca="false">IFERROR(CL33/CA33,"-")</f>
        <v>990</v>
      </c>
      <c r="Z33" s="5" t="n">
        <f aca="false">IFERROR(CM33/BZ33,"-")</f>
        <v>0.571428571428571</v>
      </c>
      <c r="AA33" s="5" t="n">
        <f aca="false">IFERROR(CN33/CB33,"-")</f>
        <v>0.242134314627415</v>
      </c>
      <c r="AB33" s="3" t="n">
        <f aca="false">IFERROR(CN33/CM33,"-")</f>
        <v>329</v>
      </c>
      <c r="AC33" s="5" t="n">
        <f aca="false">IFERROR(CO33/BZ33,"-")</f>
        <v>0.428571428571429</v>
      </c>
      <c r="AD33" s="5" t="n">
        <f aca="false">IFERROR(CP33/CB33,"-")</f>
        <v>0.0550137994480221</v>
      </c>
      <c r="AE33" s="3" t="n">
        <f aca="false">IFERROR(CP33/CO33,"-")</f>
        <v>99.6666666666667</v>
      </c>
      <c r="AF33" s="5" t="n">
        <f aca="false">IFERROR(CQ33/BZ33,"-")</f>
        <v>0.857142857142857</v>
      </c>
      <c r="AG33" s="5" t="n">
        <f aca="false">IFERROR(CR33/CB33,"-")</f>
        <v>0.161913523459062</v>
      </c>
      <c r="AH33" s="3" t="n">
        <f aca="false">IFERROR(CR33/CQ33,"-")</f>
        <v>146.666666666667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428571428571429</v>
      </c>
      <c r="AM33" s="5" t="n">
        <f aca="false">IFERROR(CV33/CB33,"-")</f>
        <v>0.0358785648574057</v>
      </c>
      <c r="AN33" s="3" t="n">
        <f aca="false">IFERROR(CV33/CU33,"-")</f>
        <v>65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714285714285714</v>
      </c>
      <c r="AS33" s="5" t="n">
        <f aca="false">IFERROR(CZ33/CB33,"-")</f>
        <v>0.441398344066237</v>
      </c>
      <c r="AT33" s="3" t="n">
        <f aca="false">IFERROR(CZ33/CY33,"-")</f>
        <v>479.8</v>
      </c>
      <c r="AU33" s="5" t="n">
        <f aca="false">IFERROR(DA33/BZ33,"-")</f>
        <v>0.571428571428571</v>
      </c>
      <c r="AV33" s="5" t="n">
        <f aca="false">IFERROR(DB33/CB33,"-")</f>
        <v>0.0483900643974241</v>
      </c>
      <c r="AW33" s="3" t="n">
        <f aca="false">IFERROR(DB33/DA33,"-")</f>
        <v>65.75</v>
      </c>
      <c r="AX33" s="5" t="n">
        <f aca="false">IFERROR(DC33/BZ33,"-")</f>
        <v>0.142857142857143</v>
      </c>
      <c r="AY33" s="5" t="n">
        <f aca="false">IFERROR(DD33/CB33,"-")</f>
        <v>0.0147194112235511</v>
      </c>
      <c r="AZ33" s="3" t="n">
        <f aca="false">IFERROR(DD33/DC33,"-")</f>
        <v>80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142857142857143</v>
      </c>
      <c r="BH33" s="5" t="n">
        <f aca="false">IFERROR(DJ33/CB33,"-")</f>
        <v>0.000551977920883165</v>
      </c>
      <c r="BI33" s="3" t="n">
        <f aca="false">IFERROR(DJ33/DI33,"-")</f>
        <v>3</v>
      </c>
      <c r="BJ33" s="5" t="n">
        <f aca="false">IFERROR(DK33/BZ33,"-")</f>
        <v>0.142857142857143</v>
      </c>
      <c r="BK33" s="5" t="n">
        <f aca="false">IFERROR(DL33/CB33,"-")</f>
        <v>0.000551977920883165</v>
      </c>
      <c r="BL33" s="3" t="n">
        <f aca="false">IFERROR(DL33/DK33,"-")</f>
        <v>3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7</v>
      </c>
      <c r="CA33" s="6" t="n">
        <v>10</v>
      </c>
      <c r="CB33" s="6" t="n">
        <v>5435</v>
      </c>
      <c r="CC33" s="6" t="n">
        <v>5435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7</v>
      </c>
      <c r="CI33" s="6" t="n">
        <v>5435</v>
      </c>
      <c r="CJ33" s="6" t="n">
        <v>7</v>
      </c>
      <c r="CK33" s="6" t="n">
        <v>5435</v>
      </c>
      <c r="CL33" s="6" t="n">
        <v>9900</v>
      </c>
      <c r="CM33" s="6" t="n">
        <v>4</v>
      </c>
      <c r="CN33" s="6" t="n">
        <v>1316</v>
      </c>
      <c r="CO33" s="6" t="n">
        <v>3</v>
      </c>
      <c r="CP33" s="6" t="n">
        <v>299</v>
      </c>
      <c r="CQ33" s="6" t="n">
        <v>6</v>
      </c>
      <c r="CR33" s="6" t="n">
        <v>880</v>
      </c>
      <c r="CS33" s="6" t="n">
        <v>0</v>
      </c>
      <c r="CT33" s="6" t="n">
        <v>0</v>
      </c>
      <c r="CU33" s="6" t="n">
        <v>3</v>
      </c>
      <c r="CV33" s="6" t="n">
        <v>195</v>
      </c>
      <c r="CW33" s="6" t="n">
        <v>0</v>
      </c>
      <c r="CX33" s="6" t="n">
        <v>0</v>
      </c>
      <c r="CY33" s="6" t="n">
        <v>5</v>
      </c>
      <c r="CZ33" s="6" t="n">
        <v>2399</v>
      </c>
      <c r="DA33" s="6" t="n">
        <v>4</v>
      </c>
      <c r="DB33" s="6" t="n">
        <v>263</v>
      </c>
      <c r="DC33" s="6" t="n">
        <v>1</v>
      </c>
      <c r="DD33" s="6" t="n">
        <v>8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1</v>
      </c>
      <c r="DJ33" s="6" t="n">
        <v>3</v>
      </c>
      <c r="DK33" s="6" t="n">
        <v>1</v>
      </c>
      <c r="DL33" s="6" t="n">
        <v>3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30</v>
      </c>
      <c r="B34" s="7" t="s">
        <v>228</v>
      </c>
      <c r="C34" s="7" t="s">
        <v>215</v>
      </c>
      <c r="D34" s="7" t="s">
        <v>223</v>
      </c>
      <c r="E34" s="7" t="s">
        <v>220</v>
      </c>
      <c r="F34" s="7" t="s">
        <v>218</v>
      </c>
      <c r="G34" s="4" t="n">
        <f aca="false">IFERROR(CA34/BZ34,"-")</f>
        <v>1.20209580838323</v>
      </c>
      <c r="H34" s="3" t="n">
        <f aca="false">IFERROR(CB34/BZ34,"-")</f>
        <v>816.658682634731</v>
      </c>
      <c r="I34" s="3" t="n">
        <f aca="false">IFERROR(CB34/CA34,"-")</f>
        <v>679.362391033624</v>
      </c>
      <c r="J34" s="3" t="n">
        <f aca="false">IFERROR(CC34/BZ34,"-")</f>
        <v>8166.58682634731</v>
      </c>
      <c r="K34" s="3" t="n">
        <f aca="false">IFERROR(CC34/CA34,"-")</f>
        <v>6793.62391033624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641.21856287425</v>
      </c>
      <c r="Y34" s="3" t="n">
        <f aca="false">IFERROR(CL34/CA34,"-")</f>
        <v>1365.29763387298</v>
      </c>
      <c r="Z34" s="5" t="n">
        <f aca="false">IFERROR(CM34/BZ34,"-")</f>
        <v>0.601796407185629</v>
      </c>
      <c r="AA34" s="5" t="n">
        <f aca="false">IFERROR(CN34/CB34,"-")</f>
        <v>0.209219325130882</v>
      </c>
      <c r="AB34" s="3" t="n">
        <f aca="false">IFERROR(CN34/CM34,"-")</f>
        <v>283.917910447761</v>
      </c>
      <c r="AC34" s="5" t="n">
        <f aca="false">IFERROR(CO34/BZ34,"-")</f>
        <v>0.476047904191617</v>
      </c>
      <c r="AD34" s="5" t="n">
        <f aca="false">IFERROR(CP34/CB34,"-")</f>
        <v>0.0462304409672831</v>
      </c>
      <c r="AE34" s="3" t="n">
        <f aca="false">IFERROR(CP34/CO34,"-")</f>
        <v>79.3081761006289</v>
      </c>
      <c r="AF34" s="5" t="n">
        <f aca="false">IFERROR(CQ34/BZ34,"-")</f>
        <v>0.838323353293413</v>
      </c>
      <c r="AG34" s="5" t="n">
        <f aca="false">IFERROR(CR34/CB34,"-")</f>
        <v>0.183418632957428</v>
      </c>
      <c r="AH34" s="3" t="n">
        <f aca="false">IFERROR(CR34/CQ34,"-")</f>
        <v>178.678571428571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0404191616766467</v>
      </c>
      <c r="AM34" s="5" t="n">
        <f aca="false">IFERROR(CV34/CB34,"-")</f>
        <v>0.00442323767066035</v>
      </c>
      <c r="AN34" s="3" t="n">
        <f aca="false">IFERROR(CV34/CU34,"-")</f>
        <v>89.3703703703704</v>
      </c>
      <c r="AO34" s="5" t="n">
        <f aca="false">IFERROR(CW34/BZ34,"-")</f>
        <v>0.00149700598802395</v>
      </c>
      <c r="AP34" s="5" t="n">
        <f aca="false">IFERROR(CX34/CB34,"-")</f>
        <v>0.000115484448094323</v>
      </c>
      <c r="AQ34" s="3" t="n">
        <f aca="false">IFERROR(CX34/CW34,"-")</f>
        <v>63</v>
      </c>
      <c r="AR34" s="5" t="n">
        <f aca="false">IFERROR(CY34/BZ34,"-")</f>
        <v>0.652694610778443</v>
      </c>
      <c r="AS34" s="5" t="n">
        <f aca="false">IFERROR(CZ34/CB34,"-")</f>
        <v>0.260890366763942</v>
      </c>
      <c r="AT34" s="3" t="n">
        <f aca="false">IFERROR(CZ34/CY34,"-")</f>
        <v>326.428899082569</v>
      </c>
      <c r="AU34" s="5" t="n">
        <f aca="false">IFERROR(DA34/BZ34,"-")</f>
        <v>0.245508982035928</v>
      </c>
      <c r="AV34" s="5" t="n">
        <f aca="false">IFERROR(DB34/CB34,"-")</f>
        <v>0.026904210233022</v>
      </c>
      <c r="AW34" s="3" t="n">
        <f aca="false">IFERROR(DB34/DA34,"-")</f>
        <v>89.4939024390244</v>
      </c>
      <c r="AX34" s="5" t="n">
        <f aca="false">IFERROR(DC34/BZ34,"-")</f>
        <v>0.155688622754491</v>
      </c>
      <c r="AY34" s="5" t="n">
        <f aca="false">IFERROR(DD34/CB34,"-")</f>
        <v>0.0246935079409306</v>
      </c>
      <c r="AZ34" s="3" t="n">
        <f aca="false">IFERROR(DD34/DC34,"-")</f>
        <v>129.528846153846</v>
      </c>
      <c r="BA34" s="5" t="n">
        <f aca="false">IFERROR(DE34/BZ34,"-")</f>
        <v>0.251497005988024</v>
      </c>
      <c r="BB34" s="5" t="n">
        <f aca="false">IFERROR(DF34/CB34,"-")</f>
        <v>0.236295845492807</v>
      </c>
      <c r="BC34" s="3" t="n">
        <f aca="false">IFERROR(DF34/DE34,"-")</f>
        <v>767.297619047619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115269461077844</v>
      </c>
      <c r="BH34" s="5" t="n">
        <f aca="false">IFERROR(DJ34/CB34,"-")</f>
        <v>0.00445623322725873</v>
      </c>
      <c r="BI34" s="3" t="n">
        <f aca="false">IFERROR(DJ34/DI34,"-")</f>
        <v>31.5714285714286</v>
      </c>
      <c r="BJ34" s="5" t="n">
        <f aca="false">IFERROR(DK34/BZ34,"-")</f>
        <v>0.00149700598802395</v>
      </c>
      <c r="BK34" s="5" t="n">
        <f aca="false">IFERROR(DL34/CB34,"-")</f>
        <v>0.0001338153128712</v>
      </c>
      <c r="BL34" s="3" t="n">
        <f aca="false">IFERROR(DL34/DK34,"-")</f>
        <v>73</v>
      </c>
      <c r="BM34" s="5" t="n">
        <f aca="false">IFERROR(DM34/BZ34,"-")</f>
        <v>0.00149700598802395</v>
      </c>
      <c r="BN34" s="5" t="n">
        <f aca="false">IFERROR(DN34/CB34,"-")</f>
        <v>0.00335271516769075</v>
      </c>
      <c r="BO34" s="3" t="n">
        <f aca="false">IFERROR(DN34/DM34,"-")</f>
        <v>1829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668</v>
      </c>
      <c r="CA34" s="6" t="n">
        <v>803</v>
      </c>
      <c r="CB34" s="6" t="n">
        <v>545528</v>
      </c>
      <c r="CC34" s="6" t="n">
        <v>545528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096334</v>
      </c>
      <c r="CM34" s="6" t="n">
        <v>402</v>
      </c>
      <c r="CN34" s="6" t="n">
        <v>114135</v>
      </c>
      <c r="CO34" s="6" t="n">
        <v>318</v>
      </c>
      <c r="CP34" s="6" t="n">
        <v>25220</v>
      </c>
      <c r="CQ34" s="6" t="n">
        <v>560</v>
      </c>
      <c r="CR34" s="6" t="n">
        <v>100060</v>
      </c>
      <c r="CS34" s="6" t="n">
        <v>0</v>
      </c>
      <c r="CT34" s="6" t="n">
        <v>0</v>
      </c>
      <c r="CU34" s="6" t="n">
        <v>27</v>
      </c>
      <c r="CV34" s="6" t="n">
        <v>2413</v>
      </c>
      <c r="CW34" s="6" t="n">
        <v>1</v>
      </c>
      <c r="CX34" s="6" t="n">
        <v>63</v>
      </c>
      <c r="CY34" s="6" t="n">
        <v>436</v>
      </c>
      <c r="CZ34" s="6" t="n">
        <v>142323</v>
      </c>
      <c r="DA34" s="6" t="n">
        <v>164</v>
      </c>
      <c r="DB34" s="6" t="n">
        <v>14677</v>
      </c>
      <c r="DC34" s="6" t="n">
        <v>104</v>
      </c>
      <c r="DD34" s="6" t="n">
        <v>13471</v>
      </c>
      <c r="DE34" s="6" t="n">
        <v>168</v>
      </c>
      <c r="DF34" s="6" t="n">
        <v>128906</v>
      </c>
      <c r="DG34" s="6" t="n">
        <v>0</v>
      </c>
      <c r="DH34" s="6" t="n">
        <v>0</v>
      </c>
      <c r="DI34" s="6" t="n">
        <v>77</v>
      </c>
      <c r="DJ34" s="6" t="n">
        <v>2431</v>
      </c>
      <c r="DK34" s="6" t="n">
        <v>1</v>
      </c>
      <c r="DL34" s="6" t="n">
        <v>73</v>
      </c>
      <c r="DM34" s="6" t="n">
        <v>1</v>
      </c>
      <c r="DN34" s="6" t="n">
        <v>1829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30</v>
      </c>
      <c r="B35" s="7" t="s">
        <v>228</v>
      </c>
      <c r="C35" s="7" t="s">
        <v>224</v>
      </c>
      <c r="D35" s="7" t="s">
        <v>216</v>
      </c>
      <c r="E35" s="7" t="s">
        <v>220</v>
      </c>
      <c r="F35" s="7" t="s">
        <v>221</v>
      </c>
      <c r="G35" s="4" t="n">
        <f aca="false">IFERROR(CA35/BZ35,"-")</f>
        <v>19.3333333333333</v>
      </c>
      <c r="H35" s="3" t="n">
        <f aca="false">IFERROR(CB35/BZ35,"-")</f>
        <v>227299.166666667</v>
      </c>
      <c r="I35" s="3" t="n">
        <f aca="false">IFERROR(CB35/CA35,"-")</f>
        <v>11756.8534482759</v>
      </c>
      <c r="J35" s="3" t="n">
        <f aca="false">IFERROR(CC35/BZ35,"-")</f>
        <v>2272991.66666667</v>
      </c>
      <c r="K35" s="3" t="n">
        <f aca="false">IFERROR(CC35/CA35,"-")</f>
        <v>117568.534482759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1</v>
      </c>
      <c r="S35" s="5" t="n">
        <f aca="false">IFERROR(CI35/CB35,"-")</f>
        <v>1</v>
      </c>
      <c r="T35" s="3" t="n">
        <f aca="false">IFERROR(CI35/CH35,"-")</f>
        <v>227299.166666667</v>
      </c>
      <c r="U35" s="5" t="n">
        <f aca="false">IFERROR(CJ35/BZ35,"-")</f>
        <v>1</v>
      </c>
      <c r="V35" s="5" t="n">
        <f aca="false">IFERROR(CK35/CB35,"-")</f>
        <v>1</v>
      </c>
      <c r="W35" s="3" t="n">
        <f aca="false">IFERROR(CK35/CJ35,"-")</f>
        <v>227299.166666667</v>
      </c>
      <c r="X35" s="3" t="n">
        <f aca="false">IFERROR(CL35/BZ35,"-")</f>
        <v>454598.333333333</v>
      </c>
      <c r="Y35" s="3" t="n">
        <f aca="false">IFERROR(CL35/CA35,"-")</f>
        <v>23513.7068965517</v>
      </c>
      <c r="Z35" s="5" t="n">
        <f aca="false">IFERROR(CM35/BZ35,"-")</f>
        <v>0.166666666666667</v>
      </c>
      <c r="AA35" s="5" t="n">
        <f aca="false">IFERROR(CN35/CB35,"-")</f>
        <v>0.000716383327406245</v>
      </c>
      <c r="AB35" s="3" t="n">
        <f aca="false">IFERROR(CN35/CM35,"-")</f>
        <v>977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.833333333333333</v>
      </c>
      <c r="AG35" s="5" t="n">
        <f aca="false">IFERROR(CR35/CB35,"-")</f>
        <v>0.00105221092612893</v>
      </c>
      <c r="AH35" s="3" t="n">
        <f aca="false">IFERROR(CR35/CQ35,"-")</f>
        <v>287</v>
      </c>
      <c r="AI35" s="5" t="n">
        <f aca="false">IFERROR(CS35/BZ35,"-")</f>
        <v>0.166666666666667</v>
      </c>
      <c r="AJ35" s="5" t="n">
        <f aca="false">IFERROR(CT35/CB35,"-")</f>
        <v>0.00541137047723448</v>
      </c>
      <c r="AK35" s="3" t="n">
        <f aca="false">IFERROR(CT35/CS35,"-")</f>
        <v>7380</v>
      </c>
      <c r="AL35" s="5" t="n">
        <f aca="false">IFERROR(CU35/BZ35,"-")</f>
        <v>0.166666666666667</v>
      </c>
      <c r="AM35" s="5" t="n">
        <f aca="false">IFERROR(CV35/CB35,"-")</f>
        <v>0.000175979527714943</v>
      </c>
      <c r="AN35" s="3" t="n">
        <f aca="false">IFERROR(CV35/CU35,"-")</f>
        <v>240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.833333333333333</v>
      </c>
      <c r="AS35" s="5" t="n">
        <f aca="false">IFERROR(CZ35/CB35,"-")</f>
        <v>0.603661107424503</v>
      </c>
      <c r="AT35" s="3" t="n">
        <f aca="false">IFERROR(CZ35/CY35,"-")</f>
        <v>164654</v>
      </c>
      <c r="AU35" s="5" t="n">
        <f aca="false">IFERROR(DA35/BZ35,"-")</f>
        <v>0.666666666666667</v>
      </c>
      <c r="AV35" s="5" t="n">
        <f aca="false">IFERROR(DB35/CB35,"-")</f>
        <v>0.00949556201628544</v>
      </c>
      <c r="AW35" s="3" t="n">
        <f aca="false">IFERROR(DB35/DA35,"-")</f>
        <v>3237.5</v>
      </c>
      <c r="AX35" s="5" t="n">
        <f aca="false">IFERROR(DC35/BZ35,"-")</f>
        <v>0.333333333333333</v>
      </c>
      <c r="AY35" s="5" t="n">
        <f aca="false">IFERROR(DD35/CB35,"-")</f>
        <v>0.000183312008036398</v>
      </c>
      <c r="AZ35" s="3" t="n">
        <f aca="false">IFERROR(DD35/DC35,"-")</f>
        <v>125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833333333333333</v>
      </c>
      <c r="BE35" s="5" t="n">
        <f aca="false">IFERROR(DH35/CB35,"-")</f>
        <v>0.0652172797231256</v>
      </c>
      <c r="BF35" s="3" t="n">
        <f aca="false">IFERROR(DH35/DG35,"-")</f>
        <v>17788.6</v>
      </c>
      <c r="BG35" s="5" t="n">
        <f aca="false">IFERROR(DI35/BZ35,"-")</f>
        <v>0.5</v>
      </c>
      <c r="BH35" s="5" t="n">
        <f aca="false">IFERROR(DJ35/CB35,"-")</f>
        <v>0.0144735829065219</v>
      </c>
      <c r="BI35" s="3" t="n">
        <f aca="false">IFERROR(DJ35/DI35,"-")</f>
        <v>6579.66666666667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1</v>
      </c>
      <c r="BN35" s="5" t="n">
        <f aca="false">IFERROR(DN35/CB35,"-")</f>
        <v>0.299613211663043</v>
      </c>
      <c r="BO35" s="3" t="n">
        <f aca="false">IFERROR(DN35/DM35,"-")</f>
        <v>68101.8333333333</v>
      </c>
      <c r="BP35" s="5" t="n">
        <f aca="false">IFERROR(DO35/BZ35,"-")</f>
        <v>1</v>
      </c>
      <c r="BQ35" s="3" t="n">
        <f aca="false">IFERROR(DP35/DO35,"-")</f>
        <v>41.5</v>
      </c>
      <c r="BR35" s="3" t="n">
        <f aca="false">IFERROR(DQ35/DO35,"-")</f>
        <v>26751.6666666667</v>
      </c>
      <c r="BS35" s="3" t="n">
        <f aca="false">IFERROR(DR35/DO35,"-")</f>
        <v>13906.6666666667</v>
      </c>
      <c r="BT35" s="5" t="n">
        <f aca="false">IFERROR(DS35/BZ35,"-")</f>
        <v>0.666666666666667</v>
      </c>
      <c r="BU35" s="5" t="n">
        <f aca="false">IFERROR(DT35/BZ35,"-")</f>
        <v>0</v>
      </c>
      <c r="BV35" s="5" t="n">
        <f aca="false">IFERROR(DT35/DS35,"-")</f>
        <v>0</v>
      </c>
      <c r="BW35" s="5" t="n">
        <f aca="false">IFERROR(DU35/BZ35,"-")</f>
        <v>0</v>
      </c>
      <c r="BX35" s="5" t="n">
        <f aca="false">IFERROR(DU35/DS35,"-")</f>
        <v>0</v>
      </c>
      <c r="BZ35" s="6" t="n">
        <v>6</v>
      </c>
      <c r="CA35" s="6" t="n">
        <v>116</v>
      </c>
      <c r="CB35" s="6" t="n">
        <v>1363795</v>
      </c>
      <c r="CC35" s="6" t="n">
        <v>1363795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6</v>
      </c>
      <c r="CI35" s="6" t="n">
        <v>1363795</v>
      </c>
      <c r="CJ35" s="6" t="n">
        <v>6</v>
      </c>
      <c r="CK35" s="6" t="n">
        <v>1363795</v>
      </c>
      <c r="CL35" s="6" t="n">
        <v>2727590</v>
      </c>
      <c r="CM35" s="6" t="n">
        <v>1</v>
      </c>
      <c r="CN35" s="6" t="n">
        <v>977</v>
      </c>
      <c r="CO35" s="6" t="n">
        <v>0</v>
      </c>
      <c r="CP35" s="6" t="n">
        <v>0</v>
      </c>
      <c r="CQ35" s="6" t="n">
        <v>5</v>
      </c>
      <c r="CR35" s="6" t="n">
        <v>1435</v>
      </c>
      <c r="CS35" s="6" t="n">
        <v>1</v>
      </c>
      <c r="CT35" s="6" t="n">
        <v>7380</v>
      </c>
      <c r="CU35" s="6" t="n">
        <v>1</v>
      </c>
      <c r="CV35" s="6" t="n">
        <v>240</v>
      </c>
      <c r="CW35" s="6" t="n">
        <v>0</v>
      </c>
      <c r="CX35" s="6" t="n">
        <v>0</v>
      </c>
      <c r="CY35" s="6" t="n">
        <v>5</v>
      </c>
      <c r="CZ35" s="6" t="n">
        <v>823270</v>
      </c>
      <c r="DA35" s="6" t="n">
        <v>4</v>
      </c>
      <c r="DB35" s="6" t="n">
        <v>12950</v>
      </c>
      <c r="DC35" s="6" t="n">
        <v>2</v>
      </c>
      <c r="DD35" s="6" t="n">
        <v>250</v>
      </c>
      <c r="DE35" s="6" t="n">
        <v>0</v>
      </c>
      <c r="DF35" s="6" t="n">
        <v>0</v>
      </c>
      <c r="DG35" s="6" t="n">
        <v>5</v>
      </c>
      <c r="DH35" s="6" t="n">
        <v>88943</v>
      </c>
      <c r="DI35" s="6" t="n">
        <v>3</v>
      </c>
      <c r="DJ35" s="6" t="n">
        <v>19739</v>
      </c>
      <c r="DK35" s="6" t="n">
        <v>0</v>
      </c>
      <c r="DL35" s="6" t="n">
        <v>0</v>
      </c>
      <c r="DM35" s="6" t="n">
        <v>6</v>
      </c>
      <c r="DN35" s="6" t="n">
        <v>408611</v>
      </c>
      <c r="DO35" s="6" t="n">
        <v>6</v>
      </c>
      <c r="DP35" s="6" t="n">
        <v>249</v>
      </c>
      <c r="DQ35" s="6" t="n">
        <v>160510</v>
      </c>
      <c r="DR35" s="6" t="n">
        <v>83440</v>
      </c>
      <c r="DS35" s="6" t="n">
        <v>4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30</v>
      </c>
      <c r="B36" s="7" t="s">
        <v>228</v>
      </c>
      <c r="C36" s="7" t="s">
        <v>224</v>
      </c>
      <c r="D36" s="7" t="s">
        <v>216</v>
      </c>
      <c r="E36" s="7" t="s">
        <v>220</v>
      </c>
      <c r="F36" s="7" t="s">
        <v>218</v>
      </c>
      <c r="G36" s="4" t="n">
        <f aca="false">IFERROR(CA36/BZ36,"-")</f>
        <v>5.32608695652174</v>
      </c>
      <c r="H36" s="3" t="n">
        <f aca="false">IFERROR(CB36/BZ36,"-")</f>
        <v>26014.0217391304</v>
      </c>
      <c r="I36" s="3" t="n">
        <f aca="false">IFERROR(CB36/CA36,"-")</f>
        <v>4884.26530612245</v>
      </c>
      <c r="J36" s="3" t="n">
        <f aca="false">IFERROR(CC36/BZ36,"-")</f>
        <v>260140.217391304</v>
      </c>
      <c r="K36" s="3" t="n">
        <f aca="false">IFERROR(CC36/CA36,"-")</f>
        <v>48842.653061224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52027.6086956522</v>
      </c>
      <c r="Y36" s="3" t="n">
        <f aca="false">IFERROR(CL36/CA36,"-")</f>
        <v>9768.44897959184</v>
      </c>
      <c r="Z36" s="5" t="n">
        <f aca="false">IFERROR(CM36/BZ36,"-")</f>
        <v>0.369565217391304</v>
      </c>
      <c r="AA36" s="5" t="n">
        <f aca="false">IFERROR(CN36/CB36,"-")</f>
        <v>0.00683912104258155</v>
      </c>
      <c r="AB36" s="3" t="n">
        <f aca="false">IFERROR(CN36/CM36,"-")</f>
        <v>481.411764705882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.304347826086957</v>
      </c>
      <c r="AG36" s="5" t="n">
        <f aca="false">IFERROR(CR36/CB36,"-")</f>
        <v>0.0161484817970242</v>
      </c>
      <c r="AH36" s="3" t="n">
        <f aca="false">IFERROR(CR36/CQ36,"-")</f>
        <v>1380.28571428571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347826086956522</v>
      </c>
      <c r="AM36" s="5" t="n">
        <f aca="false">IFERROR(CV36/CB36,"-")</f>
        <v>0.000993611304940062</v>
      </c>
      <c r="AN36" s="3" t="n">
        <f aca="false">IFERROR(CV36/CU36,"-")</f>
        <v>74.3125</v>
      </c>
      <c r="AO36" s="5" t="n">
        <f aca="false">IFERROR(CW36/BZ36,"-")</f>
        <v>0.0434782608695652</v>
      </c>
      <c r="AP36" s="5" t="n">
        <f aca="false">IFERROR(CX36/CB36,"-")</f>
        <v>0.00270255589585884</v>
      </c>
      <c r="AQ36" s="3" t="n">
        <f aca="false">IFERROR(CX36/CW36,"-")</f>
        <v>1617</v>
      </c>
      <c r="AR36" s="5" t="n">
        <f aca="false">IFERROR(CY36/BZ36,"-")</f>
        <v>0.239130434782609</v>
      </c>
      <c r="AS36" s="5" t="n">
        <f aca="false">IFERROR(CZ36/CB36,"-")</f>
        <v>0.103536136448153</v>
      </c>
      <c r="AT36" s="3" t="n">
        <f aca="false">IFERROR(CZ36/CY36,"-")</f>
        <v>11263.2727272727</v>
      </c>
      <c r="AU36" s="5" t="n">
        <f aca="false">IFERROR(DA36/BZ36,"-")</f>
        <v>0.608695652173913</v>
      </c>
      <c r="AV36" s="5" t="n">
        <f aca="false">IFERROR(DB36/CB36,"-")</f>
        <v>0.0152384374647452</v>
      </c>
      <c r="AW36" s="3" t="n">
        <f aca="false">IFERROR(DB36/DA36,"-")</f>
        <v>651.25</v>
      </c>
      <c r="AX36" s="5" t="n">
        <f aca="false">IFERROR(DC36/BZ36,"-")</f>
        <v>0.0434782608695652</v>
      </c>
      <c r="AY36" s="5" t="n">
        <f aca="false">IFERROR(DD36/CB36,"-")</f>
        <v>0.000434548257837537</v>
      </c>
      <c r="AZ36" s="3" t="n">
        <f aca="false">IFERROR(DD36/DC36,"-")</f>
        <v>260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.847826086956522</v>
      </c>
      <c r="BE36" s="5" t="n">
        <f aca="false">IFERROR(DH36/CB36,"-")</f>
        <v>0.420544104558996</v>
      </c>
      <c r="BF36" s="3" t="n">
        <f aca="false">IFERROR(DH36/DG36,"-")</f>
        <v>12903.641025641</v>
      </c>
      <c r="BG36" s="5" t="n">
        <f aca="false">IFERROR(DI36/BZ36,"-")</f>
        <v>0.0869565217391304</v>
      </c>
      <c r="BH36" s="5" t="n">
        <f aca="false">IFERROR(DJ36/CB36,"-")</f>
        <v>0.00165880440732214</v>
      </c>
      <c r="BI36" s="3" t="n">
        <f aca="false">IFERROR(DJ36/DI36,"-")</f>
        <v>496.25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.695652173913044</v>
      </c>
      <c r="BN36" s="5" t="n">
        <f aca="false">IFERROR(DN36/CB36,"-")</f>
        <v>0.431904198822541</v>
      </c>
      <c r="BO36" s="3" t="n">
        <f aca="false">IFERROR(DN36/DM36,"-")</f>
        <v>16151.125</v>
      </c>
      <c r="BP36" s="5" t="n">
        <f aca="false">IFERROR(DO36/BZ36,"-")</f>
        <v>0.652173913043478</v>
      </c>
      <c r="BQ36" s="3" t="n">
        <f aca="false">IFERROR(DP36/DO36,"-")</f>
        <v>11.9666666666667</v>
      </c>
      <c r="BR36" s="3" t="n">
        <f aca="false">IFERROR(DQ36/DO36,"-")</f>
        <v>7703.6</v>
      </c>
      <c r="BS36" s="3" t="n">
        <f aca="false">IFERROR(DR36/DO36,"-")</f>
        <v>4308</v>
      </c>
      <c r="BT36" s="5" t="n">
        <f aca="false">IFERROR(DS36/BZ36,"-")</f>
        <v>0.195652173913044</v>
      </c>
      <c r="BU36" s="5" t="n">
        <f aca="false">IFERROR(DT36/BZ36,"-")</f>
        <v>0.0217391304347826</v>
      </c>
      <c r="BV36" s="5" t="n">
        <f aca="false">IFERROR(DT36/DS36,"-")</f>
        <v>0.111111111111111</v>
      </c>
      <c r="BW36" s="5" t="n">
        <f aca="false">IFERROR(DU36/BZ36,"-")</f>
        <v>0</v>
      </c>
      <c r="BX36" s="5" t="n">
        <f aca="false">IFERROR(DU36/DS36,"-")</f>
        <v>0</v>
      </c>
      <c r="BZ36" s="6" t="n">
        <v>46</v>
      </c>
      <c r="CA36" s="6" t="n">
        <v>245</v>
      </c>
      <c r="CB36" s="6" t="n">
        <v>1196645</v>
      </c>
      <c r="CC36" s="6" t="n">
        <v>1196645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393270</v>
      </c>
      <c r="CM36" s="6" t="n">
        <v>17</v>
      </c>
      <c r="CN36" s="6" t="n">
        <v>8184</v>
      </c>
      <c r="CO36" s="6" t="n">
        <v>0</v>
      </c>
      <c r="CP36" s="6" t="n">
        <v>0</v>
      </c>
      <c r="CQ36" s="6" t="n">
        <v>14</v>
      </c>
      <c r="CR36" s="6" t="n">
        <v>19324</v>
      </c>
      <c r="CS36" s="6" t="n">
        <v>0</v>
      </c>
      <c r="CT36" s="6" t="n">
        <v>0</v>
      </c>
      <c r="CU36" s="6" t="n">
        <v>16</v>
      </c>
      <c r="CV36" s="6" t="n">
        <v>1189</v>
      </c>
      <c r="CW36" s="6" t="n">
        <v>2</v>
      </c>
      <c r="CX36" s="6" t="n">
        <v>3234</v>
      </c>
      <c r="CY36" s="6" t="n">
        <v>11</v>
      </c>
      <c r="CZ36" s="6" t="n">
        <v>123896</v>
      </c>
      <c r="DA36" s="6" t="n">
        <v>28</v>
      </c>
      <c r="DB36" s="6" t="n">
        <v>18235</v>
      </c>
      <c r="DC36" s="6" t="n">
        <v>2</v>
      </c>
      <c r="DD36" s="6" t="n">
        <v>520</v>
      </c>
      <c r="DE36" s="6" t="n">
        <v>0</v>
      </c>
      <c r="DF36" s="6" t="n">
        <v>0</v>
      </c>
      <c r="DG36" s="6" t="n">
        <v>39</v>
      </c>
      <c r="DH36" s="6" t="n">
        <v>503242</v>
      </c>
      <c r="DI36" s="6" t="n">
        <v>4</v>
      </c>
      <c r="DJ36" s="6" t="n">
        <v>1985</v>
      </c>
      <c r="DK36" s="6" t="n">
        <v>0</v>
      </c>
      <c r="DL36" s="6" t="n">
        <v>0</v>
      </c>
      <c r="DM36" s="6" t="n">
        <v>32</v>
      </c>
      <c r="DN36" s="6" t="n">
        <v>516836</v>
      </c>
      <c r="DO36" s="6" t="n">
        <v>30</v>
      </c>
      <c r="DP36" s="6" t="n">
        <v>359</v>
      </c>
      <c r="DQ36" s="6" t="n">
        <v>231108</v>
      </c>
      <c r="DR36" s="6" t="n">
        <v>129240</v>
      </c>
      <c r="DS36" s="6" t="n">
        <v>9</v>
      </c>
      <c r="DT36" s="6" t="n">
        <v>1</v>
      </c>
      <c r="DU36" s="6" t="n">
        <v>0</v>
      </c>
    </row>
    <row r="37" customFormat="false" ht="13.5" hidden="false" customHeight="false" outlineLevel="0" collapsed="false">
      <c r="A37" s="7" t="s">
        <v>230</v>
      </c>
      <c r="B37" s="7" t="s">
        <v>228</v>
      </c>
      <c r="C37" s="7" t="s">
        <v>224</v>
      </c>
      <c r="D37" s="7" t="s">
        <v>222</v>
      </c>
      <c r="E37" s="7" t="s">
        <v>217</v>
      </c>
      <c r="F37" s="7" t="s">
        <v>218</v>
      </c>
      <c r="G37" s="4" t="n">
        <f aca="false">IFERROR(CA37/BZ37,"-")</f>
        <v>1.66666666666667</v>
      </c>
      <c r="H37" s="3" t="n">
        <f aca="false">IFERROR(CB37/BZ37,"-")</f>
        <v>745.333333333333</v>
      </c>
      <c r="I37" s="3" t="n">
        <f aca="false">IFERROR(CB37/CA37,"-")</f>
        <v>447.2</v>
      </c>
      <c r="J37" s="3" t="n">
        <f aca="false">IFERROR(CC37/BZ37,"-")</f>
        <v>5962.66666666667</v>
      </c>
      <c r="K37" s="3" t="n">
        <f aca="false">IFERROR(CC37/CA37,"-")</f>
        <v>3577.6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193</v>
      </c>
      <c r="Y37" s="3" t="n">
        <f aca="false">IFERROR(CL37/CA37,"-")</f>
        <v>715.8</v>
      </c>
      <c r="Z37" s="5" t="n">
        <f aca="false">IFERROR(CM37/BZ37,"-")</f>
        <v>0.333333333333333</v>
      </c>
      <c r="AA37" s="5" t="n">
        <f aca="false">IFERROR(CN37/CB37,"-")</f>
        <v>0.159660107334526</v>
      </c>
      <c r="AB37" s="3" t="n">
        <f aca="false">IFERROR(CN37/CM37,"-")</f>
        <v>357</v>
      </c>
      <c r="AC37" s="5" t="n">
        <f aca="false">IFERROR(CO37/BZ37,"-")</f>
        <v>0.666666666666667</v>
      </c>
      <c r="AD37" s="5" t="n">
        <f aca="false">IFERROR(CP37/CB37,"-")</f>
        <v>0.333184257602862</v>
      </c>
      <c r="AE37" s="3" t="n">
        <f aca="false">IFERROR(CP37/CO37,"-")</f>
        <v>372.5</v>
      </c>
      <c r="AF37" s="5" t="n">
        <f aca="false">IFERROR(CQ37/BZ37,"-")</f>
        <v>0.333333333333333</v>
      </c>
      <c r="AG37" s="5" t="n">
        <f aca="false">IFERROR(CR37/CB37,"-")</f>
        <v>0.0134168157423971</v>
      </c>
      <c r="AH37" s="3" t="n">
        <f aca="false">IFERROR(CR37/CQ37,"-")</f>
        <v>30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1</v>
      </c>
      <c r="AM37" s="5" t="n">
        <f aca="false">IFERROR(CV37/CB37,"-")</f>
        <v>0.493738819320215</v>
      </c>
      <c r="AN37" s="3" t="n">
        <f aca="false">IFERROR(CV37/CU37,"-")</f>
        <v>368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</v>
      </c>
      <c r="AS37" s="5" t="n">
        <f aca="false">IFERROR(CZ37/CB37,"-")</f>
        <v>0</v>
      </c>
      <c r="AT37" s="3" t="str">
        <f aca="false">IFERROR(CZ37/CY37,"-")</f>
        <v>-</v>
      </c>
      <c r="AU37" s="5" t="n">
        <f aca="false">IFERROR(DA37/BZ37,"-")</f>
        <v>0</v>
      </c>
      <c r="AV37" s="5" t="n">
        <f aca="false">IFERROR(DB37/CB37,"-")</f>
        <v>0</v>
      </c>
      <c r="AW37" s="3" t="str">
        <f aca="false">IFERROR(DB37/DA37,"-")</f>
        <v>-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</v>
      </c>
      <c r="BH37" s="5" t="n">
        <f aca="false">IFERROR(DJ37/CB37,"-")</f>
        <v>0</v>
      </c>
      <c r="BI37" s="3" t="str">
        <f aca="false">IFERROR(DJ37/DI37,"-")</f>
        <v>-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3</v>
      </c>
      <c r="CA37" s="6" t="n">
        <v>5</v>
      </c>
      <c r="CB37" s="6" t="n">
        <v>2236</v>
      </c>
      <c r="CC37" s="6" t="n">
        <v>17888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3579</v>
      </c>
      <c r="CM37" s="6" t="n">
        <v>1</v>
      </c>
      <c r="CN37" s="6" t="n">
        <v>357</v>
      </c>
      <c r="CO37" s="6" t="n">
        <v>2</v>
      </c>
      <c r="CP37" s="6" t="n">
        <v>745</v>
      </c>
      <c r="CQ37" s="6" t="n">
        <v>1</v>
      </c>
      <c r="CR37" s="6" t="n">
        <v>30</v>
      </c>
      <c r="CS37" s="6" t="n">
        <v>0</v>
      </c>
      <c r="CT37" s="6" t="n">
        <v>0</v>
      </c>
      <c r="CU37" s="6" t="n">
        <v>3</v>
      </c>
      <c r="CV37" s="6" t="n">
        <v>1104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0</v>
      </c>
      <c r="DB37" s="6" t="n">
        <v>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30</v>
      </c>
      <c r="B38" s="7" t="s">
        <v>228</v>
      </c>
      <c r="C38" s="7" t="s">
        <v>224</v>
      </c>
      <c r="D38" s="7" t="s">
        <v>222</v>
      </c>
      <c r="E38" s="7" t="s">
        <v>219</v>
      </c>
      <c r="F38" s="7" t="s">
        <v>218</v>
      </c>
      <c r="G38" s="4" t="n">
        <f aca="false">IFERROR(CA38/BZ38,"-")</f>
        <v>1.5</v>
      </c>
      <c r="H38" s="3" t="n">
        <f aca="false">IFERROR(CB38/BZ38,"-")</f>
        <v>709.5</v>
      </c>
      <c r="I38" s="3" t="n">
        <f aca="false">IFERROR(CB38/CA38,"-")</f>
        <v>473</v>
      </c>
      <c r="J38" s="3" t="n">
        <f aca="false">IFERROR(CC38/BZ38,"-")</f>
        <v>4966.5</v>
      </c>
      <c r="K38" s="3" t="n">
        <f aca="false">IFERROR(CC38/CA38,"-")</f>
        <v>3311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995</v>
      </c>
      <c r="Y38" s="3" t="n">
        <f aca="false">IFERROR(CL38/CA38,"-")</f>
        <v>663.333333333333</v>
      </c>
      <c r="Z38" s="5" t="n">
        <f aca="false">IFERROR(CM38/BZ38,"-")</f>
        <v>0.5</v>
      </c>
      <c r="AA38" s="5" t="n">
        <f aca="false">IFERROR(CN38/CB38,"-")</f>
        <v>0.251585623678647</v>
      </c>
      <c r="AB38" s="3" t="n">
        <f aca="false">IFERROR(CN38/CM38,"-")</f>
        <v>357</v>
      </c>
      <c r="AC38" s="5" t="n">
        <f aca="false">IFERROR(CO38/BZ38,"-")</f>
        <v>0.5</v>
      </c>
      <c r="AD38" s="5" t="n">
        <f aca="false">IFERROR(CP38/CB38,"-")</f>
        <v>0.694855532064834</v>
      </c>
      <c r="AE38" s="3" t="n">
        <f aca="false">IFERROR(CP38/CO38,"-")</f>
        <v>986</v>
      </c>
      <c r="AF38" s="5" t="n">
        <f aca="false">IFERROR(CQ38/BZ38,"-")</f>
        <v>0.5</v>
      </c>
      <c r="AG38" s="5" t="n">
        <f aca="false">IFERROR(CR38/CB38,"-")</f>
        <v>0.00916138125440451</v>
      </c>
      <c r="AH38" s="3" t="n">
        <f aca="false">IFERROR(CR38/CQ38,"-")</f>
        <v>13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5</v>
      </c>
      <c r="AM38" s="5" t="n">
        <f aca="false">IFERROR(CV38/CB38,"-")</f>
        <v>0.0443974630021142</v>
      </c>
      <c r="AN38" s="3" t="n">
        <f aca="false">IFERROR(CV38/CU38,"-")</f>
        <v>63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</v>
      </c>
      <c r="AS38" s="5" t="n">
        <f aca="false">IFERROR(CZ38/CB38,"-")</f>
        <v>0</v>
      </c>
      <c r="AT38" s="3" t="str">
        <f aca="false">IFERROR(CZ38/CY38,"-")</f>
        <v>-</v>
      </c>
      <c r="AU38" s="5" t="n">
        <f aca="false">IFERROR(DA38/BZ38,"-")</f>
        <v>0</v>
      </c>
      <c r="AV38" s="5" t="n">
        <f aca="false">IFERROR(DB38/CB38,"-")</f>
        <v>0</v>
      </c>
      <c r="AW38" s="3" t="str">
        <f aca="false">IFERROR(DB38/DA38,"-")</f>
        <v>-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</v>
      </c>
      <c r="BH38" s="5" t="n">
        <f aca="false">IFERROR(DJ38/CB38,"-")</f>
        <v>0</v>
      </c>
      <c r="BI38" s="3" t="str">
        <f aca="false">IFERROR(DJ38/DI38,"-")</f>
        <v>-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2</v>
      </c>
      <c r="CA38" s="6" t="n">
        <v>3</v>
      </c>
      <c r="CB38" s="6" t="n">
        <v>1419</v>
      </c>
      <c r="CC38" s="6" t="n">
        <v>9933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990</v>
      </c>
      <c r="CM38" s="6" t="n">
        <v>1</v>
      </c>
      <c r="CN38" s="6" t="n">
        <v>357</v>
      </c>
      <c r="CO38" s="6" t="n">
        <v>1</v>
      </c>
      <c r="CP38" s="6" t="n">
        <v>986</v>
      </c>
      <c r="CQ38" s="6" t="n">
        <v>1</v>
      </c>
      <c r="CR38" s="6" t="n">
        <v>13</v>
      </c>
      <c r="CS38" s="6" t="n">
        <v>0</v>
      </c>
      <c r="CT38" s="6" t="n">
        <v>0</v>
      </c>
      <c r="CU38" s="6" t="n">
        <v>1</v>
      </c>
      <c r="CV38" s="6" t="n">
        <v>63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30</v>
      </c>
      <c r="B39" s="7" t="s">
        <v>228</v>
      </c>
      <c r="C39" s="7" t="s">
        <v>224</v>
      </c>
      <c r="D39" s="7" t="s">
        <v>222</v>
      </c>
      <c r="E39" s="7" t="s">
        <v>220</v>
      </c>
      <c r="F39" s="7" t="s">
        <v>221</v>
      </c>
      <c r="G39" s="4" t="n">
        <f aca="false">IFERROR(CA39/BZ39,"-")</f>
        <v>1.64102564102564</v>
      </c>
      <c r="H39" s="3" t="n">
        <f aca="false">IFERROR(CB39/BZ39,"-")</f>
        <v>3101.76923076923</v>
      </c>
      <c r="I39" s="3" t="n">
        <f aca="false">IFERROR(CB39/CA39,"-")</f>
        <v>1890.140625</v>
      </c>
      <c r="J39" s="3" t="n">
        <f aca="false">IFERROR(CC39/BZ39,"-")</f>
        <v>31017.6923076923</v>
      </c>
      <c r="K39" s="3" t="n">
        <f aca="false">IFERROR(CC39/CA39,"-")</f>
        <v>18901.40625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1</v>
      </c>
      <c r="S39" s="5" t="n">
        <f aca="false">IFERROR(CI39/CB39,"-")</f>
        <v>0.950665046416851</v>
      </c>
      <c r="T39" s="3" t="n">
        <f aca="false">IFERROR(CI39/CH39,"-")</f>
        <v>2948.74358974359</v>
      </c>
      <c r="U39" s="5" t="n">
        <f aca="false">IFERROR(CJ39/BZ39,"-")</f>
        <v>1</v>
      </c>
      <c r="V39" s="5" t="n">
        <f aca="false">IFERROR(CK39/CB39,"-")</f>
        <v>0.950665046416851</v>
      </c>
      <c r="W39" s="3" t="n">
        <f aca="false">IFERROR(CK39/CJ39,"-")</f>
        <v>2948.74358974359</v>
      </c>
      <c r="X39" s="3" t="n">
        <f aca="false">IFERROR(CL39/BZ39,"-")</f>
        <v>6202.20512820513</v>
      </c>
      <c r="Y39" s="3" t="n">
        <f aca="false">IFERROR(CL39/CA39,"-")</f>
        <v>3779.46875</v>
      </c>
      <c r="Z39" s="5" t="n">
        <f aca="false">IFERROR(CM39/BZ39,"-")</f>
        <v>0.333333333333333</v>
      </c>
      <c r="AA39" s="5" t="n">
        <f aca="false">IFERROR(CN39/CB39,"-")</f>
        <v>0.047541105572502</v>
      </c>
      <c r="AB39" s="3" t="n">
        <f aca="false">IFERROR(CN39/CM39,"-")</f>
        <v>442.384615384615</v>
      </c>
      <c r="AC39" s="5" t="n">
        <f aca="false">IFERROR(CO39/BZ39,"-")</f>
        <v>0.358974358974359</v>
      </c>
      <c r="AD39" s="5" t="n">
        <f aca="false">IFERROR(CP39/CB39,"-")</f>
        <v>0.0467557804065504</v>
      </c>
      <c r="AE39" s="3" t="n">
        <f aca="false">IFERROR(CP39/CO39,"-")</f>
        <v>404</v>
      </c>
      <c r="AF39" s="5" t="n">
        <f aca="false">IFERROR(CQ39/BZ39,"-")</f>
        <v>0.487179487179487</v>
      </c>
      <c r="AG39" s="5" t="n">
        <f aca="false">IFERROR(CR39/CB39,"-")</f>
        <v>0.0983805768420008</v>
      </c>
      <c r="AH39" s="3" t="n">
        <f aca="false">IFERROR(CR39/CQ39,"-")</f>
        <v>626.368421052632</v>
      </c>
      <c r="AI39" s="5" t="n">
        <f aca="false">IFERROR(CS39/BZ39,"-")</f>
        <v>0.102564102564103</v>
      </c>
      <c r="AJ39" s="5" t="n">
        <f aca="false">IFERROR(CT39/CB39,"-")</f>
        <v>0.0644793294149741</v>
      </c>
      <c r="AK39" s="3" t="n">
        <f aca="false">IFERROR(CT39/CS39,"-")</f>
        <v>1950</v>
      </c>
      <c r="AL39" s="5" t="n">
        <f aca="false">IFERROR(CU39/BZ39,"-")</f>
        <v>0.0769230769230769</v>
      </c>
      <c r="AM39" s="5" t="n">
        <f aca="false">IFERROR(CV39/CB39,"-")</f>
        <v>0.0172854202316296</v>
      </c>
      <c r="AN39" s="3" t="n">
        <f aca="false">IFERROR(CV39/CU39,"-")</f>
        <v>697</v>
      </c>
      <c r="AO39" s="5" t="n">
        <f aca="false">IFERROR(CW39/BZ39,"-")</f>
        <v>0.0512820512820513</v>
      </c>
      <c r="AP39" s="5" t="n">
        <f aca="false">IFERROR(CX39/CB39,"-")</f>
        <v>0.408848547975101</v>
      </c>
      <c r="AQ39" s="3" t="n">
        <f aca="false">IFERROR(CX39/CW39,"-")</f>
        <v>24729</v>
      </c>
      <c r="AR39" s="5" t="n">
        <f aca="false">IFERROR(CY39/BZ39,"-")</f>
        <v>0.256410256410256</v>
      </c>
      <c r="AS39" s="5" t="n">
        <f aca="false">IFERROR(CZ39/CB39,"-")</f>
        <v>0.00973803205779993</v>
      </c>
      <c r="AT39" s="3" t="n">
        <f aca="false">IFERROR(CZ39/CY39,"-")</f>
        <v>117.8</v>
      </c>
      <c r="AU39" s="5" t="n">
        <f aca="false">IFERROR(DA39/BZ39,"-")</f>
        <v>0.205128205128205</v>
      </c>
      <c r="AV39" s="5" t="n">
        <f aca="false">IFERROR(DB39/CB39,"-")</f>
        <v>0.252593639692814</v>
      </c>
      <c r="AW39" s="3" t="n">
        <f aca="false">IFERROR(DB39/DA39,"-")</f>
        <v>3819.5</v>
      </c>
      <c r="AX39" s="5" t="n">
        <f aca="false">IFERROR(DC39/BZ39,"-")</f>
        <v>0.0769230769230769</v>
      </c>
      <c r="AY39" s="5" t="n">
        <f aca="false">IFERROR(DD39/CB39,"-")</f>
        <v>0.0286519686861923</v>
      </c>
      <c r="AZ39" s="3" t="n">
        <f aca="false">IFERROR(DD39/DC39,"-")</f>
        <v>1155.33333333333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435897435897436</v>
      </c>
      <c r="BH39" s="5" t="n">
        <f aca="false">IFERROR(DJ39/CB39,"-")</f>
        <v>0.0257255991204358</v>
      </c>
      <c r="BI39" s="3" t="n">
        <f aca="false">IFERROR(DJ39/DI39,"-")</f>
        <v>183.058823529412</v>
      </c>
      <c r="BJ39" s="5" t="n">
        <f aca="false">IFERROR(DK39/BZ39,"-")</f>
        <v>0.333333333333333</v>
      </c>
      <c r="BK39" s="5" t="n">
        <f aca="false">IFERROR(DL39/CB39,"-")</f>
        <v>0.0100273623820979</v>
      </c>
      <c r="BL39" s="3" t="n">
        <f aca="false">IFERROR(DL39/DK39,"-")</f>
        <v>93.3076923076923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256410256410256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</v>
      </c>
      <c r="BX39" s="5" t="n">
        <f aca="false">IFERROR(DU39/DS39,"-")</f>
        <v>0</v>
      </c>
      <c r="BZ39" s="6" t="n">
        <v>39</v>
      </c>
      <c r="CA39" s="6" t="n">
        <v>64</v>
      </c>
      <c r="CB39" s="6" t="n">
        <v>120969</v>
      </c>
      <c r="CC39" s="6" t="n">
        <v>120969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39</v>
      </c>
      <c r="CI39" s="6" t="n">
        <v>115001</v>
      </c>
      <c r="CJ39" s="6" t="n">
        <v>39</v>
      </c>
      <c r="CK39" s="6" t="n">
        <v>115001</v>
      </c>
      <c r="CL39" s="6" t="n">
        <v>241886</v>
      </c>
      <c r="CM39" s="6" t="n">
        <v>13</v>
      </c>
      <c r="CN39" s="6" t="n">
        <v>5751</v>
      </c>
      <c r="CO39" s="6" t="n">
        <v>14</v>
      </c>
      <c r="CP39" s="6" t="n">
        <v>5656</v>
      </c>
      <c r="CQ39" s="6" t="n">
        <v>19</v>
      </c>
      <c r="CR39" s="6" t="n">
        <v>11901</v>
      </c>
      <c r="CS39" s="6" t="n">
        <v>4</v>
      </c>
      <c r="CT39" s="6" t="n">
        <v>7800</v>
      </c>
      <c r="CU39" s="6" t="n">
        <v>3</v>
      </c>
      <c r="CV39" s="6" t="n">
        <v>2091</v>
      </c>
      <c r="CW39" s="6" t="n">
        <v>2</v>
      </c>
      <c r="CX39" s="6" t="n">
        <v>49458</v>
      </c>
      <c r="CY39" s="6" t="n">
        <v>10</v>
      </c>
      <c r="CZ39" s="6" t="n">
        <v>1178</v>
      </c>
      <c r="DA39" s="6" t="n">
        <v>8</v>
      </c>
      <c r="DB39" s="6" t="n">
        <v>30556</v>
      </c>
      <c r="DC39" s="6" t="n">
        <v>3</v>
      </c>
      <c r="DD39" s="6" t="n">
        <v>3466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17</v>
      </c>
      <c r="DJ39" s="6" t="n">
        <v>3112</v>
      </c>
      <c r="DK39" s="6" t="n">
        <v>13</v>
      </c>
      <c r="DL39" s="6" t="n">
        <v>1213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1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30</v>
      </c>
      <c r="B40" s="7" t="s">
        <v>228</v>
      </c>
      <c r="C40" s="7" t="s">
        <v>224</v>
      </c>
      <c r="D40" s="7" t="s">
        <v>222</v>
      </c>
      <c r="E40" s="7" t="s">
        <v>220</v>
      </c>
      <c r="F40" s="7" t="s">
        <v>218</v>
      </c>
      <c r="G40" s="4" t="n">
        <f aca="false">IFERROR(CA40/BZ40,"-")</f>
        <v>1.5109375</v>
      </c>
      <c r="H40" s="3" t="n">
        <f aca="false">IFERROR(CB40/BZ40,"-")</f>
        <v>876.796651785714</v>
      </c>
      <c r="I40" s="3" t="n">
        <f aca="false">IFERROR(CB40/CA40,"-")</f>
        <v>580.299748855075</v>
      </c>
      <c r="J40" s="3" t="n">
        <f aca="false">IFERROR(CC40/BZ40,"-")</f>
        <v>8767.96651785714</v>
      </c>
      <c r="K40" s="3" t="n">
        <f aca="false">IFERROR(CC40/CA40,"-")</f>
        <v>5802.99748855075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754.71473214286</v>
      </c>
      <c r="Y40" s="3" t="n">
        <f aca="false">IFERROR(CL40/CA40,"-")</f>
        <v>1161.34170483085</v>
      </c>
      <c r="Z40" s="5" t="n">
        <f aca="false">IFERROR(CM40/BZ40,"-")</f>
        <v>0.603794642857143</v>
      </c>
      <c r="AA40" s="5" t="n">
        <f aca="false">IFERROR(CN40/CB40,"-")</f>
        <v>0.297881212785278</v>
      </c>
      <c r="AB40" s="3" t="n">
        <f aca="false">IFERROR(CN40/CM40,"-")</f>
        <v>432.566358595194</v>
      </c>
      <c r="AC40" s="5" t="n">
        <f aca="false">IFERROR(CO40/BZ40,"-")</f>
        <v>0.5359375</v>
      </c>
      <c r="AD40" s="5" t="n">
        <f aca="false">IFERROR(CP40/CB40,"-")</f>
        <v>0.174198183372967</v>
      </c>
      <c r="AE40" s="3" t="n">
        <f aca="false">IFERROR(CP40/CO40,"-")</f>
        <v>284.989171178676</v>
      </c>
      <c r="AF40" s="5" t="n">
        <f aca="false">IFERROR(CQ40/BZ40,"-")</f>
        <v>0.253125</v>
      </c>
      <c r="AG40" s="5" t="n">
        <f aca="false">IFERROR(CR40/CB40,"-")</f>
        <v>0.0713310857374743</v>
      </c>
      <c r="AH40" s="3" t="n">
        <f aca="false">IFERROR(CR40/CQ40,"-")</f>
        <v>247.082892416226</v>
      </c>
      <c r="AI40" s="5" t="n">
        <f aca="false">IFERROR(CS40/BZ40,"-")</f>
        <v>0.00223214285714286</v>
      </c>
      <c r="AJ40" s="5" t="n">
        <f aca="false">IFERROR(CT40/CB40,"-")</f>
        <v>0.0136062457469344</v>
      </c>
      <c r="AK40" s="3" t="n">
        <f aca="false">IFERROR(CT40/CS40,"-")</f>
        <v>5344.6</v>
      </c>
      <c r="AL40" s="5" t="n">
        <f aca="false">IFERROR(CU40/BZ40,"-")</f>
        <v>0.113392857142857</v>
      </c>
      <c r="AM40" s="5" t="n">
        <f aca="false">IFERROR(CV40/CB40,"-")</f>
        <v>0.0287654252785543</v>
      </c>
      <c r="AN40" s="3" t="n">
        <f aca="false">IFERROR(CV40/CU40,"-")</f>
        <v>222.425196850394</v>
      </c>
      <c r="AO40" s="5" t="n">
        <f aca="false">IFERROR(CW40/BZ40,"-")</f>
        <v>0.0129464285714286</v>
      </c>
      <c r="AP40" s="5" t="n">
        <f aca="false">IFERROR(CX40/CB40,"-")</f>
        <v>0.110203309581932</v>
      </c>
      <c r="AQ40" s="3" t="n">
        <f aca="false">IFERROR(CX40/CW40,"-")</f>
        <v>7463.51724137931</v>
      </c>
      <c r="AR40" s="5" t="n">
        <f aca="false">IFERROR(CY40/BZ40,"-")</f>
        <v>0.244419642857143</v>
      </c>
      <c r="AS40" s="5" t="n">
        <f aca="false">IFERROR(CZ40/CB40,"-")</f>
        <v>0.0462160731701667</v>
      </c>
      <c r="AT40" s="3" t="n">
        <f aca="false">IFERROR(CZ40/CY40,"-")</f>
        <v>165.78904109589</v>
      </c>
      <c r="AU40" s="5" t="n">
        <f aca="false">IFERROR(DA40/BZ40,"-")</f>
        <v>0.327678571428571</v>
      </c>
      <c r="AV40" s="5" t="n">
        <f aca="false">IFERROR(DB40/CB40,"-")</f>
        <v>0.160256656676126</v>
      </c>
      <c r="AW40" s="3" t="n">
        <f aca="false">IFERROR(DB40/DA40,"-")</f>
        <v>428.811989100817</v>
      </c>
      <c r="AX40" s="5" t="n">
        <f aca="false">IFERROR(DC40/BZ40,"-")</f>
        <v>0.0236607142857143</v>
      </c>
      <c r="AY40" s="5" t="n">
        <f aca="false">IFERROR(DD40/CB40,"-")</f>
        <v>0.0121961309545782</v>
      </c>
      <c r="AZ40" s="3" t="n">
        <f aca="false">IFERROR(DD40/DC40,"-")</f>
        <v>451.952830188679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6234375</v>
      </c>
      <c r="BH40" s="5" t="n">
        <f aca="false">IFERROR(DJ40/CB40,"-")</f>
        <v>0.0851819822003239</v>
      </c>
      <c r="BI40" s="3" t="n">
        <f aca="false">IFERROR(DJ40/DI40,"-")</f>
        <v>119.799140708915</v>
      </c>
      <c r="BJ40" s="5" t="n">
        <f aca="false">IFERROR(DK40/BZ40,"-")</f>
        <v>0.582142857142857</v>
      </c>
      <c r="BK40" s="5" t="n">
        <f aca="false">IFERROR(DL40/CB40,"-")</f>
        <v>0.0675055224616597</v>
      </c>
      <c r="BL40" s="3" t="n">
        <f aca="false">IFERROR(DL40/DK40,"-")</f>
        <v>101.673696319018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4480</v>
      </c>
      <c r="CA40" s="6" t="n">
        <v>6769</v>
      </c>
      <c r="CB40" s="6" t="n">
        <v>3928049</v>
      </c>
      <c r="CC40" s="6" t="n">
        <v>3928049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7861122</v>
      </c>
      <c r="CM40" s="6" t="n">
        <v>2705</v>
      </c>
      <c r="CN40" s="6" t="n">
        <v>1170092</v>
      </c>
      <c r="CO40" s="6" t="n">
        <v>2401</v>
      </c>
      <c r="CP40" s="6" t="n">
        <v>684259</v>
      </c>
      <c r="CQ40" s="6" t="n">
        <v>1134</v>
      </c>
      <c r="CR40" s="6" t="n">
        <v>280192</v>
      </c>
      <c r="CS40" s="6" t="n">
        <v>10</v>
      </c>
      <c r="CT40" s="6" t="n">
        <v>53446</v>
      </c>
      <c r="CU40" s="6" t="n">
        <v>508</v>
      </c>
      <c r="CV40" s="6" t="n">
        <v>112992</v>
      </c>
      <c r="CW40" s="6" t="n">
        <v>58</v>
      </c>
      <c r="CX40" s="6" t="n">
        <v>432884</v>
      </c>
      <c r="CY40" s="6" t="n">
        <v>1095</v>
      </c>
      <c r="CZ40" s="6" t="n">
        <v>181539</v>
      </c>
      <c r="DA40" s="6" t="n">
        <v>1468</v>
      </c>
      <c r="DB40" s="6" t="n">
        <v>629496</v>
      </c>
      <c r="DC40" s="6" t="n">
        <v>106</v>
      </c>
      <c r="DD40" s="6" t="n">
        <v>47907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2793</v>
      </c>
      <c r="DJ40" s="6" t="n">
        <v>334599</v>
      </c>
      <c r="DK40" s="6" t="n">
        <v>2608</v>
      </c>
      <c r="DL40" s="6" t="n">
        <v>265165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30</v>
      </c>
      <c r="B41" s="7" t="s">
        <v>228</v>
      </c>
      <c r="C41" s="7" t="s">
        <v>224</v>
      </c>
      <c r="D41" s="7" t="s">
        <v>223</v>
      </c>
      <c r="E41" s="7" t="s">
        <v>220</v>
      </c>
      <c r="F41" s="7" t="s">
        <v>221</v>
      </c>
      <c r="G41" s="4" t="n">
        <f aca="false">IFERROR(CA41/BZ41,"-")</f>
        <v>1</v>
      </c>
      <c r="H41" s="3" t="n">
        <f aca="false">IFERROR(CB41/BZ41,"-")</f>
        <v>984</v>
      </c>
      <c r="I41" s="3" t="n">
        <f aca="false">IFERROR(CB41/CA41,"-")</f>
        <v>984</v>
      </c>
      <c r="J41" s="3" t="n">
        <f aca="false">IFERROR(CC41/BZ41,"-")</f>
        <v>9840</v>
      </c>
      <c r="K41" s="3" t="n">
        <f aca="false">IFERROR(CC41/CA41,"-")</f>
        <v>9840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1</v>
      </c>
      <c r="S41" s="5" t="n">
        <f aca="false">IFERROR(CI41/CB41,"-")</f>
        <v>1</v>
      </c>
      <c r="T41" s="3" t="n">
        <f aca="false">IFERROR(CI41/CH41,"-")</f>
        <v>984</v>
      </c>
      <c r="U41" s="5" t="n">
        <f aca="false">IFERROR(CJ41/BZ41,"-")</f>
        <v>1</v>
      </c>
      <c r="V41" s="5" t="n">
        <f aca="false">IFERROR(CK41/CB41,"-")</f>
        <v>1</v>
      </c>
      <c r="W41" s="3" t="n">
        <f aca="false">IFERROR(CK41/CJ41,"-")</f>
        <v>984</v>
      </c>
      <c r="X41" s="3" t="n">
        <f aca="false">IFERROR(CL41/BZ41,"-")</f>
        <v>1968</v>
      </c>
      <c r="Y41" s="3" t="n">
        <f aca="false">IFERROR(CL41/CA41,"-")</f>
        <v>1968</v>
      </c>
      <c r="Z41" s="5" t="n">
        <f aca="false">IFERROR(CM41/BZ41,"-")</f>
        <v>1</v>
      </c>
      <c r="AA41" s="5" t="n">
        <f aca="false">IFERROR(CN41/CB41,"-")</f>
        <v>0.290243902439024</v>
      </c>
      <c r="AB41" s="3" t="n">
        <f aca="false">IFERROR(CN41/CM41,"-")</f>
        <v>285.6</v>
      </c>
      <c r="AC41" s="5" t="n">
        <f aca="false">IFERROR(CO41/BZ41,"-")</f>
        <v>0</v>
      </c>
      <c r="AD41" s="5" t="n">
        <f aca="false">IFERROR(CP41/CB41,"-")</f>
        <v>0</v>
      </c>
      <c r="AE41" s="3" t="str">
        <f aca="false">IFERROR(CP41/CO41,"-")</f>
        <v>-</v>
      </c>
      <c r="AF41" s="5" t="n">
        <f aca="false">IFERROR(CQ41/BZ41,"-")</f>
        <v>0.8</v>
      </c>
      <c r="AG41" s="5" t="n">
        <f aca="false">IFERROR(CR41/CB41,"-")</f>
        <v>0.152439024390244</v>
      </c>
      <c r="AH41" s="3" t="n">
        <f aca="false">IFERROR(CR41/CQ41,"-")</f>
        <v>187.5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</v>
      </c>
      <c r="AM41" s="5" t="n">
        <f aca="false">IFERROR(CV41/CB41,"-")</f>
        <v>0</v>
      </c>
      <c r="AN41" s="3" t="str">
        <f aca="false">IFERROR(CV41/CU41,"-")</f>
        <v>-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8</v>
      </c>
      <c r="AS41" s="5" t="n">
        <f aca="false">IFERROR(CZ41/CB41,"-")</f>
        <v>0.434349593495935</v>
      </c>
      <c r="AT41" s="3" t="n">
        <f aca="false">IFERROR(CZ41/CY41,"-")</f>
        <v>534.25</v>
      </c>
      <c r="AU41" s="5" t="n">
        <f aca="false">IFERROR(DA41/BZ41,"-")</f>
        <v>0.6</v>
      </c>
      <c r="AV41" s="5" t="n">
        <f aca="false">IFERROR(DB41/CB41,"-")</f>
        <v>0.0691056910569106</v>
      </c>
      <c r="AW41" s="3" t="n">
        <f aca="false">IFERROR(DB41/DA41,"-")</f>
        <v>113.333333333333</v>
      </c>
      <c r="AX41" s="5" t="n">
        <f aca="false">IFERROR(DC41/BZ41,"-")</f>
        <v>0.2</v>
      </c>
      <c r="AY41" s="5" t="n">
        <f aca="false">IFERROR(DD41/CB41,"-")</f>
        <v>0.016260162601626</v>
      </c>
      <c r="AZ41" s="3" t="n">
        <f aca="false">IFERROR(DD41/DC41,"-")</f>
        <v>80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2</v>
      </c>
      <c r="BH41" s="5" t="n">
        <f aca="false">IFERROR(DJ41/CB41,"-")</f>
        <v>0.0376016260162602</v>
      </c>
      <c r="BI41" s="3" t="n">
        <f aca="false">IFERROR(DJ41/DI41,"-")</f>
        <v>185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5</v>
      </c>
      <c r="CA41" s="6" t="n">
        <v>5</v>
      </c>
      <c r="CB41" s="6" t="n">
        <v>4920</v>
      </c>
      <c r="CC41" s="6" t="n">
        <v>4920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5</v>
      </c>
      <c r="CI41" s="6" t="n">
        <v>4920</v>
      </c>
      <c r="CJ41" s="6" t="n">
        <v>5</v>
      </c>
      <c r="CK41" s="6" t="n">
        <v>4920</v>
      </c>
      <c r="CL41" s="6" t="n">
        <v>9840</v>
      </c>
      <c r="CM41" s="6" t="n">
        <v>5</v>
      </c>
      <c r="CN41" s="6" t="n">
        <v>1428</v>
      </c>
      <c r="CO41" s="6" t="n">
        <v>0</v>
      </c>
      <c r="CP41" s="6" t="n">
        <v>0</v>
      </c>
      <c r="CQ41" s="6" t="n">
        <v>4</v>
      </c>
      <c r="CR41" s="6" t="n">
        <v>75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4</v>
      </c>
      <c r="CZ41" s="6" t="n">
        <v>2137</v>
      </c>
      <c r="DA41" s="6" t="n">
        <v>3</v>
      </c>
      <c r="DB41" s="6" t="n">
        <v>340</v>
      </c>
      <c r="DC41" s="6" t="n">
        <v>1</v>
      </c>
      <c r="DD41" s="6" t="n">
        <v>8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1</v>
      </c>
      <c r="DJ41" s="6" t="n">
        <v>185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30</v>
      </c>
      <c r="B42" s="7" t="s">
        <v>228</v>
      </c>
      <c r="C42" s="7" t="s">
        <v>224</v>
      </c>
      <c r="D42" s="7" t="s">
        <v>223</v>
      </c>
      <c r="E42" s="7" t="s">
        <v>220</v>
      </c>
      <c r="F42" s="7" t="s">
        <v>218</v>
      </c>
      <c r="G42" s="4" t="n">
        <f aca="false">IFERROR(CA42/BZ42,"-")</f>
        <v>1.21141975308642</v>
      </c>
      <c r="H42" s="3" t="n">
        <f aca="false">IFERROR(CB42/BZ42,"-")</f>
        <v>829.333333333333</v>
      </c>
      <c r="I42" s="3" t="n">
        <f aca="false">IFERROR(CB42/CA42,"-")</f>
        <v>684.596178343949</v>
      </c>
      <c r="J42" s="3" t="n">
        <f aca="false">IFERROR(CC42/BZ42,"-")</f>
        <v>8293.33333333333</v>
      </c>
      <c r="K42" s="3" t="n">
        <f aca="false">IFERROR(CC42/CA42,"-")</f>
        <v>6845.96178343949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1666.70061728395</v>
      </c>
      <c r="Y42" s="3" t="n">
        <f aca="false">IFERROR(CL42/CA42,"-")</f>
        <v>1375.82420382166</v>
      </c>
      <c r="Z42" s="5" t="n">
        <f aca="false">IFERROR(CM42/BZ42,"-")</f>
        <v>0.621913580246914</v>
      </c>
      <c r="AA42" s="5" t="n">
        <f aca="false">IFERROR(CN42/CB42,"-")</f>
        <v>0.210944012742646</v>
      </c>
      <c r="AB42" s="3" t="n">
        <f aca="false">IFERROR(CN42/CM42,"-")</f>
        <v>281.29776674938</v>
      </c>
      <c r="AC42" s="5" t="n">
        <f aca="false">IFERROR(CO42/BZ42,"-")</f>
        <v>0.462962962962963</v>
      </c>
      <c r="AD42" s="5" t="n">
        <f aca="false">IFERROR(CP42/CB42,"-")</f>
        <v>0.0427273133261879</v>
      </c>
      <c r="AE42" s="3" t="n">
        <f aca="false">IFERROR(CP42/CO42,"-")</f>
        <v>76.54</v>
      </c>
      <c r="AF42" s="5" t="n">
        <f aca="false">IFERROR(CQ42/BZ42,"-")</f>
        <v>0.853395061728395</v>
      </c>
      <c r="AG42" s="5" t="n">
        <f aca="false">IFERROR(CR42/CB42,"-")</f>
        <v>0.1764581100393</v>
      </c>
      <c r="AH42" s="3" t="n">
        <f aca="false">IFERROR(CR42/CQ42,"-")</f>
        <v>171.482820976492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0216049382716049</v>
      </c>
      <c r="AM42" s="5" t="n">
        <f aca="false">IFERROR(CV42/CB42,"-")</f>
        <v>0.00225340895557937</v>
      </c>
      <c r="AN42" s="3" t="n">
        <f aca="false">IFERROR(CV42/CU42,"-")</f>
        <v>86.5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.671296296296296</v>
      </c>
      <c r="AS42" s="5" t="n">
        <f aca="false">IFERROR(CZ42/CB42,"-")</f>
        <v>0.264475035727045</v>
      </c>
      <c r="AT42" s="3" t="n">
        <f aca="false">IFERROR(CZ42/CY42,"-")</f>
        <v>326.737931034483</v>
      </c>
      <c r="AU42" s="5" t="n">
        <f aca="false">IFERROR(DA42/BZ42,"-")</f>
        <v>0.276234567901235</v>
      </c>
      <c r="AV42" s="5" t="n">
        <f aca="false">IFERROR(DB42/CB42,"-")</f>
        <v>0.0301595808026676</v>
      </c>
      <c r="AW42" s="3" t="n">
        <f aca="false">IFERROR(DB42/DA42,"-")</f>
        <v>90.5474860335196</v>
      </c>
      <c r="AX42" s="5" t="n">
        <f aca="false">IFERROR(DC42/BZ42,"-")</f>
        <v>0.177469135802469</v>
      </c>
      <c r="AY42" s="5" t="n">
        <f aca="false">IFERROR(DD42/CB42,"-")</f>
        <v>0.0312741901869715</v>
      </c>
      <c r="AZ42" s="3" t="n">
        <f aca="false">IFERROR(DD42/DC42,"-")</f>
        <v>146.147826086957</v>
      </c>
      <c r="BA42" s="5" t="n">
        <f aca="false">IFERROR(DE42/BZ42,"-")</f>
        <v>0.253086419753086</v>
      </c>
      <c r="BB42" s="5" t="n">
        <f aca="false">IFERROR(DF42/CB42,"-")</f>
        <v>0.236933577468143</v>
      </c>
      <c r="BC42" s="3" t="n">
        <f aca="false">IFERROR(DF42/DE42,"-")</f>
        <v>776.40243902439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0848765432098766</v>
      </c>
      <c r="BH42" s="5" t="n">
        <f aca="false">IFERROR(DJ42/CB42,"-")</f>
        <v>0.00462590806240324</v>
      </c>
      <c r="BI42" s="3" t="n">
        <f aca="false">IFERROR(DJ42/DI42,"-")</f>
        <v>45.2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648</v>
      </c>
      <c r="CA42" s="6" t="n">
        <v>785</v>
      </c>
      <c r="CB42" s="6" t="n">
        <v>537408</v>
      </c>
      <c r="CC42" s="6" t="n">
        <v>537408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1080022</v>
      </c>
      <c r="CM42" s="6" t="n">
        <v>403</v>
      </c>
      <c r="CN42" s="6" t="n">
        <v>113363</v>
      </c>
      <c r="CO42" s="6" t="n">
        <v>300</v>
      </c>
      <c r="CP42" s="6" t="n">
        <v>22962</v>
      </c>
      <c r="CQ42" s="6" t="n">
        <v>553</v>
      </c>
      <c r="CR42" s="6" t="n">
        <v>94830</v>
      </c>
      <c r="CS42" s="6" t="n">
        <v>0</v>
      </c>
      <c r="CT42" s="6" t="n">
        <v>0</v>
      </c>
      <c r="CU42" s="6" t="n">
        <v>14</v>
      </c>
      <c r="CV42" s="6" t="n">
        <v>1211</v>
      </c>
      <c r="CW42" s="6" t="n">
        <v>0</v>
      </c>
      <c r="CX42" s="6" t="n">
        <v>0</v>
      </c>
      <c r="CY42" s="6" t="n">
        <v>435</v>
      </c>
      <c r="CZ42" s="6" t="n">
        <v>142131</v>
      </c>
      <c r="DA42" s="6" t="n">
        <v>179</v>
      </c>
      <c r="DB42" s="6" t="n">
        <v>16208</v>
      </c>
      <c r="DC42" s="6" t="n">
        <v>115</v>
      </c>
      <c r="DD42" s="6" t="n">
        <v>16807</v>
      </c>
      <c r="DE42" s="6" t="n">
        <v>164</v>
      </c>
      <c r="DF42" s="6" t="n">
        <v>127330</v>
      </c>
      <c r="DG42" s="6" t="n">
        <v>0</v>
      </c>
      <c r="DH42" s="6" t="n">
        <v>0</v>
      </c>
      <c r="DI42" s="6" t="n">
        <v>55</v>
      </c>
      <c r="DJ42" s="6" t="n">
        <v>2486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30</v>
      </c>
      <c r="B43" s="7" t="s">
        <v>225</v>
      </c>
      <c r="C43" s="7" t="s">
        <v>215</v>
      </c>
      <c r="D43" s="7" t="s">
        <v>216</v>
      </c>
      <c r="E43" s="7" t="s">
        <v>220</v>
      </c>
      <c r="F43" s="7" t="s">
        <v>221</v>
      </c>
      <c r="G43" s="4" t="n">
        <f aca="false">IFERROR(CA43/BZ43,"-")</f>
        <v>25</v>
      </c>
      <c r="H43" s="3" t="n">
        <f aca="false">IFERROR(CB43/BZ43,"-")</f>
        <v>237716</v>
      </c>
      <c r="I43" s="3" t="n">
        <f aca="false">IFERROR(CB43/CA43,"-")</f>
        <v>9508.64</v>
      </c>
      <c r="J43" s="3" t="n">
        <f aca="false">IFERROR(CC43/BZ43,"-")</f>
        <v>2377160</v>
      </c>
      <c r="K43" s="3" t="n">
        <f aca="false">IFERROR(CC43/CA43,"-")</f>
        <v>95086.4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1</v>
      </c>
      <c r="S43" s="5" t="n">
        <f aca="false">IFERROR(CI43/CB43,"-")</f>
        <v>1</v>
      </c>
      <c r="T43" s="3" t="n">
        <f aca="false">IFERROR(CI43/CH43,"-")</f>
        <v>237716</v>
      </c>
      <c r="U43" s="5" t="n">
        <f aca="false">IFERROR(CJ43/BZ43,"-")</f>
        <v>1</v>
      </c>
      <c r="V43" s="5" t="n">
        <f aca="false">IFERROR(CK43/CB43,"-")</f>
        <v>1</v>
      </c>
      <c r="W43" s="3" t="n">
        <f aca="false">IFERROR(CK43/CJ43,"-")</f>
        <v>237716</v>
      </c>
      <c r="X43" s="3" t="n">
        <f aca="false">IFERROR(CL43/BZ43,"-")</f>
        <v>475430</v>
      </c>
      <c r="Y43" s="3" t="n">
        <f aca="false">IFERROR(CL43/CA43,"-")</f>
        <v>19017.2</v>
      </c>
      <c r="Z43" s="5" t="n">
        <f aca="false">IFERROR(CM43/BZ43,"-")</f>
        <v>0</v>
      </c>
      <c r="AA43" s="5" t="n">
        <f aca="false">IFERROR(CN43/CB43,"-")</f>
        <v>0</v>
      </c>
      <c r="AB43" s="3" t="str">
        <f aca="false">IFERROR(CN43/CM43,"-")</f>
        <v>-</v>
      </c>
      <c r="AC43" s="5" t="n">
        <f aca="false">IFERROR(CO43/BZ43,"-")</f>
        <v>0</v>
      </c>
      <c r="AD43" s="5" t="n">
        <f aca="false">IFERROR(CP43/CB43,"-")</f>
        <v>0</v>
      </c>
      <c r="AE43" s="3" t="str">
        <f aca="false">IFERROR(CP43/CO43,"-")</f>
        <v>-</v>
      </c>
      <c r="AF43" s="5" t="n">
        <f aca="false">IFERROR(CQ43/BZ43,"-")</f>
        <v>1</v>
      </c>
      <c r="AG43" s="5" t="n">
        <f aca="false">IFERROR(CR43/CB43,"-")</f>
        <v>0.0010516751081122</v>
      </c>
      <c r="AH43" s="3" t="n">
        <f aca="false">IFERROR(CR43/CQ43,"-")</f>
        <v>250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1</v>
      </c>
      <c r="AM43" s="5" t="n">
        <f aca="false">IFERROR(CV43/CB43,"-")</f>
        <v>0.0179668175469888</v>
      </c>
      <c r="AN43" s="3" t="n">
        <f aca="false">IFERROR(CV43/CU43,"-")</f>
        <v>4271</v>
      </c>
      <c r="AO43" s="5" t="n">
        <f aca="false">IFERROR(CW43/BZ43,"-")</f>
        <v>1</v>
      </c>
      <c r="AP43" s="5" t="n">
        <f aca="false">IFERROR(CX43/CB43,"-")</f>
        <v>0.00256188056336132</v>
      </c>
      <c r="AQ43" s="3" t="n">
        <f aca="false">IFERROR(CX43/CW43,"-")</f>
        <v>609</v>
      </c>
      <c r="AR43" s="5" t="n">
        <f aca="false">IFERROR(CY43/BZ43,"-")</f>
        <v>1</v>
      </c>
      <c r="AS43" s="5" t="n">
        <f aca="false">IFERROR(CZ43/CB43,"-")</f>
        <v>0.749070319204429</v>
      </c>
      <c r="AT43" s="3" t="n">
        <f aca="false">IFERROR(CZ43/CY43,"-")</f>
        <v>178066</v>
      </c>
      <c r="AU43" s="5" t="n">
        <f aca="false">IFERROR(DA43/BZ43,"-")</f>
        <v>1</v>
      </c>
      <c r="AV43" s="5" t="n">
        <f aca="false">IFERROR(DB43/CB43,"-")</f>
        <v>0.0291692607986</v>
      </c>
      <c r="AW43" s="3" t="n">
        <f aca="false">IFERROR(DB43/DA43,"-")</f>
        <v>6934</v>
      </c>
      <c r="AX43" s="5" t="n">
        <f aca="false">IFERROR(DC43/BZ43,"-")</f>
        <v>1</v>
      </c>
      <c r="AY43" s="5" t="n">
        <f aca="false">IFERROR(DD43/CB43,"-")</f>
        <v>0.00492604620639755</v>
      </c>
      <c r="AZ43" s="3" t="n">
        <f aca="false">IFERROR(DD43/DC43,"-")</f>
        <v>1171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1</v>
      </c>
      <c r="BE43" s="5" t="n">
        <f aca="false">IFERROR(DH43/CB43,"-")</f>
        <v>0.171107540089855</v>
      </c>
      <c r="BF43" s="3" t="n">
        <f aca="false">IFERROR(DH43/DG43,"-")</f>
        <v>40675</v>
      </c>
      <c r="BG43" s="5" t="n">
        <f aca="false">IFERROR(DI43/BZ43,"-")</f>
        <v>1</v>
      </c>
      <c r="BH43" s="5" t="n">
        <f aca="false">IFERROR(DJ43/CB43,"-")</f>
        <v>0.0241464604822561</v>
      </c>
      <c r="BI43" s="3" t="n">
        <f aca="false">IFERROR(DJ43/DI43,"-")</f>
        <v>5740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1</v>
      </c>
      <c r="BQ43" s="3" t="n">
        <f aca="false">IFERROR(DP43/DO43,"-")</f>
        <v>61</v>
      </c>
      <c r="BR43" s="3" t="n">
        <f aca="false">IFERROR(DQ43/DO43,"-")</f>
        <v>43636</v>
      </c>
      <c r="BS43" s="3" t="n">
        <f aca="false">IFERROR(DR43/DO43,"-")</f>
        <v>21960</v>
      </c>
      <c r="BT43" s="5" t="n">
        <f aca="false">IFERROR(DS43/BZ43,"-")</f>
        <v>1</v>
      </c>
      <c r="BU43" s="5" t="n">
        <f aca="false">IFERROR(DT43/BZ43,"-")</f>
        <v>0</v>
      </c>
      <c r="BV43" s="5" t="n">
        <f aca="false">IFERROR(DT43/DS43,"-")</f>
        <v>0</v>
      </c>
      <c r="BW43" s="5" t="n">
        <f aca="false">IFERROR(DU43/BZ43,"-")</f>
        <v>0</v>
      </c>
      <c r="BX43" s="5" t="n">
        <f aca="false">IFERROR(DU43/DS43,"-")</f>
        <v>0</v>
      </c>
      <c r="BZ43" s="6" t="n">
        <v>1</v>
      </c>
      <c r="CA43" s="6" t="n">
        <v>25</v>
      </c>
      <c r="CB43" s="6" t="n">
        <v>237716</v>
      </c>
      <c r="CC43" s="6" t="n">
        <v>237716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1</v>
      </c>
      <c r="CI43" s="6" t="n">
        <v>237716</v>
      </c>
      <c r="CJ43" s="6" t="n">
        <v>1</v>
      </c>
      <c r="CK43" s="6" t="n">
        <v>237716</v>
      </c>
      <c r="CL43" s="6" t="n">
        <v>475430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1</v>
      </c>
      <c r="CR43" s="6" t="n">
        <v>250</v>
      </c>
      <c r="CS43" s="6" t="n">
        <v>0</v>
      </c>
      <c r="CT43" s="6" t="n">
        <v>0</v>
      </c>
      <c r="CU43" s="6" t="n">
        <v>1</v>
      </c>
      <c r="CV43" s="6" t="n">
        <v>4271</v>
      </c>
      <c r="CW43" s="6" t="n">
        <v>1</v>
      </c>
      <c r="CX43" s="6" t="n">
        <v>609</v>
      </c>
      <c r="CY43" s="6" t="n">
        <v>1</v>
      </c>
      <c r="CZ43" s="6" t="n">
        <v>178066</v>
      </c>
      <c r="DA43" s="6" t="n">
        <v>1</v>
      </c>
      <c r="DB43" s="6" t="n">
        <v>6934</v>
      </c>
      <c r="DC43" s="6" t="n">
        <v>1</v>
      </c>
      <c r="DD43" s="6" t="n">
        <v>1171</v>
      </c>
      <c r="DE43" s="6" t="n">
        <v>0</v>
      </c>
      <c r="DF43" s="6" t="n">
        <v>0</v>
      </c>
      <c r="DG43" s="6" t="n">
        <v>1</v>
      </c>
      <c r="DH43" s="6" t="n">
        <v>40675</v>
      </c>
      <c r="DI43" s="6" t="n">
        <v>1</v>
      </c>
      <c r="DJ43" s="6" t="n">
        <v>574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1</v>
      </c>
      <c r="DP43" s="6" t="n">
        <v>61</v>
      </c>
      <c r="DQ43" s="6" t="n">
        <v>43636</v>
      </c>
      <c r="DR43" s="6" t="n">
        <v>21960</v>
      </c>
      <c r="DS43" s="6" t="n">
        <v>1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30</v>
      </c>
      <c r="B44" s="7" t="s">
        <v>225</v>
      </c>
      <c r="C44" s="7" t="s">
        <v>215</v>
      </c>
      <c r="D44" s="7" t="s">
        <v>216</v>
      </c>
      <c r="E44" s="7" t="s">
        <v>220</v>
      </c>
      <c r="F44" s="7" t="s">
        <v>218</v>
      </c>
      <c r="G44" s="4" t="n">
        <f aca="false">IFERROR(CA44/BZ44,"-")</f>
        <v>15</v>
      </c>
      <c r="H44" s="3" t="n">
        <f aca="false">IFERROR(CB44/BZ44,"-")</f>
        <v>82320</v>
      </c>
      <c r="I44" s="3" t="n">
        <f aca="false">IFERROR(CB44/CA44,"-")</f>
        <v>5488</v>
      </c>
      <c r="J44" s="3" t="n">
        <f aca="false">IFERROR(CC44/BZ44,"-")</f>
        <v>823200</v>
      </c>
      <c r="K44" s="3" t="n">
        <f aca="false">IFERROR(CC44/CA44,"-")</f>
        <v>54880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134590</v>
      </c>
      <c r="Y44" s="3" t="n">
        <f aca="false">IFERROR(CL44/CA44,"-")</f>
        <v>8972.66666666667</v>
      </c>
      <c r="Z44" s="5" t="n">
        <f aca="false">IFERROR(CM44/BZ44,"-")</f>
        <v>0.333333333333333</v>
      </c>
      <c r="AA44" s="5" t="n">
        <f aca="false">IFERROR(CN44/CB44,"-")</f>
        <v>0.00308551992225462</v>
      </c>
      <c r="AB44" s="3" t="n">
        <f aca="false">IFERROR(CN44/CM44,"-")</f>
        <v>762</v>
      </c>
      <c r="AC44" s="5" t="n">
        <f aca="false">IFERROR(CO44/BZ44,"-")</f>
        <v>0</v>
      </c>
      <c r="AD44" s="5" t="n">
        <f aca="false">IFERROR(CP44/CB44,"-")</f>
        <v>0</v>
      </c>
      <c r="AE44" s="3" t="str">
        <f aca="false">IFERROR(CP44/CO44,"-")</f>
        <v>-</v>
      </c>
      <c r="AF44" s="5" t="n">
        <f aca="false">IFERROR(CQ44/BZ44,"-")</f>
        <v>0.666666666666667</v>
      </c>
      <c r="AG44" s="5" t="n">
        <f aca="false">IFERROR(CR44/CB44,"-")</f>
        <v>0.00738986070618724</v>
      </c>
      <c r="AH44" s="3" t="n">
        <f aca="false">IFERROR(CR44/CQ44,"-")</f>
        <v>912.5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666666666666667</v>
      </c>
      <c r="AM44" s="5" t="n">
        <f aca="false">IFERROR(CV44/CB44,"-")</f>
        <v>0.00250647878198899</v>
      </c>
      <c r="AN44" s="3" t="n">
        <f aca="false">IFERROR(CV44/CU44,"-")</f>
        <v>309.5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</v>
      </c>
      <c r="AS44" s="5" t="n">
        <f aca="false">IFERROR(CZ44/CB44,"-")</f>
        <v>0</v>
      </c>
      <c r="AT44" s="3" t="str">
        <f aca="false">IFERROR(CZ44/CY44,"-")</f>
        <v>-</v>
      </c>
      <c r="AU44" s="5" t="n">
        <f aca="false">IFERROR(DA44/BZ44,"-")</f>
        <v>0.333333333333333</v>
      </c>
      <c r="AV44" s="5" t="n">
        <f aca="false">IFERROR(DB44/CB44,"-")</f>
        <v>2.02461937155815E-005</v>
      </c>
      <c r="AW44" s="3" t="n">
        <f aca="false">IFERROR(DB44/DA44,"-")</f>
        <v>5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1</v>
      </c>
      <c r="BE44" s="5" t="n">
        <f aca="false">IFERROR(DH44/CB44,"-")</f>
        <v>0.293205377389051</v>
      </c>
      <c r="BF44" s="3" t="n">
        <f aca="false">IFERROR(DH44/DG44,"-")</f>
        <v>24136.6666666667</v>
      </c>
      <c r="BG44" s="5" t="n">
        <f aca="false">IFERROR(DI44/BZ44,"-")</f>
        <v>0.333333333333333</v>
      </c>
      <c r="BH44" s="5" t="n">
        <f aca="false">IFERROR(DJ44/CB44,"-")</f>
        <v>0.0666909620991254</v>
      </c>
      <c r="BI44" s="3" t="n">
        <f aca="false">IFERROR(DJ44/DI44,"-")</f>
        <v>16470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.666666666666667</v>
      </c>
      <c r="BN44" s="5" t="n">
        <f aca="false">IFERROR(DN44/CB44,"-")</f>
        <v>0.627101554907677</v>
      </c>
      <c r="BO44" s="3" t="n">
        <f aca="false">IFERROR(DN44/DM44,"-")</f>
        <v>77434.5</v>
      </c>
      <c r="BP44" s="5" t="n">
        <f aca="false">IFERROR(DO44/BZ44,"-")</f>
        <v>1</v>
      </c>
      <c r="BQ44" s="3" t="n">
        <f aca="false">IFERROR(DP44/DO44,"-")</f>
        <v>35.3333333333333</v>
      </c>
      <c r="BR44" s="3" t="n">
        <f aca="false">IFERROR(DQ44/DO44,"-")</f>
        <v>24387.3333333333</v>
      </c>
      <c r="BS44" s="3" t="n">
        <f aca="false">IFERROR(DR44/DO44,"-")</f>
        <v>12720</v>
      </c>
      <c r="BT44" s="5" t="n">
        <f aca="false">IFERROR(DS44/BZ44,"-")</f>
        <v>0.666666666666667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</v>
      </c>
      <c r="BX44" s="5" t="n">
        <f aca="false">IFERROR(DU44/DS44,"-")</f>
        <v>0</v>
      </c>
      <c r="BZ44" s="6" t="n">
        <v>3</v>
      </c>
      <c r="CA44" s="6" t="n">
        <v>45</v>
      </c>
      <c r="CB44" s="6" t="n">
        <v>246960</v>
      </c>
      <c r="CC44" s="6" t="n">
        <v>246960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403770</v>
      </c>
      <c r="CM44" s="6" t="n">
        <v>1</v>
      </c>
      <c r="CN44" s="6" t="n">
        <v>762</v>
      </c>
      <c r="CO44" s="6" t="n">
        <v>0</v>
      </c>
      <c r="CP44" s="6" t="n">
        <v>0</v>
      </c>
      <c r="CQ44" s="6" t="n">
        <v>2</v>
      </c>
      <c r="CR44" s="6" t="n">
        <v>1825</v>
      </c>
      <c r="CS44" s="6" t="n">
        <v>0</v>
      </c>
      <c r="CT44" s="6" t="n">
        <v>0</v>
      </c>
      <c r="CU44" s="6" t="n">
        <v>2</v>
      </c>
      <c r="CV44" s="6" t="n">
        <v>619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1</v>
      </c>
      <c r="DB44" s="6" t="n">
        <v>5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3</v>
      </c>
      <c r="DH44" s="6" t="n">
        <v>72410</v>
      </c>
      <c r="DI44" s="6" t="n">
        <v>1</v>
      </c>
      <c r="DJ44" s="6" t="n">
        <v>16470</v>
      </c>
      <c r="DK44" s="6" t="n">
        <v>0</v>
      </c>
      <c r="DL44" s="6" t="n">
        <v>0</v>
      </c>
      <c r="DM44" s="6" t="n">
        <v>2</v>
      </c>
      <c r="DN44" s="6" t="n">
        <v>154869</v>
      </c>
      <c r="DO44" s="6" t="n">
        <v>3</v>
      </c>
      <c r="DP44" s="6" t="n">
        <v>106</v>
      </c>
      <c r="DQ44" s="6" t="n">
        <v>73162</v>
      </c>
      <c r="DR44" s="6" t="n">
        <v>38160</v>
      </c>
      <c r="DS44" s="6" t="n">
        <v>2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30</v>
      </c>
      <c r="B45" s="7" t="s">
        <v>225</v>
      </c>
      <c r="C45" s="7" t="s">
        <v>215</v>
      </c>
      <c r="D45" s="7" t="s">
        <v>222</v>
      </c>
      <c r="E45" s="7" t="s">
        <v>220</v>
      </c>
      <c r="F45" s="7" t="s">
        <v>221</v>
      </c>
      <c r="G45" s="4" t="n">
        <f aca="false">IFERROR(CA45/BZ45,"-")</f>
        <v>12</v>
      </c>
      <c r="H45" s="3" t="n">
        <f aca="false">IFERROR(CB45/BZ45,"-")</f>
        <v>34466</v>
      </c>
      <c r="I45" s="3" t="n">
        <f aca="false">IFERROR(CB45/CA45,"-")</f>
        <v>2872.16666666667</v>
      </c>
      <c r="J45" s="3" t="n">
        <f aca="false">IFERROR(CC45/BZ45,"-")</f>
        <v>344660</v>
      </c>
      <c r="K45" s="3" t="n">
        <f aca="false">IFERROR(CC45/CA45,"-")</f>
        <v>28721.6666666667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1</v>
      </c>
      <c r="S45" s="5" t="n">
        <f aca="false">IFERROR(CI45/CB45,"-")</f>
        <v>1</v>
      </c>
      <c r="T45" s="3" t="n">
        <f aca="false">IFERROR(CI45/CH45,"-")</f>
        <v>34466</v>
      </c>
      <c r="U45" s="5" t="n">
        <f aca="false">IFERROR(CJ45/BZ45,"-")</f>
        <v>1</v>
      </c>
      <c r="V45" s="5" t="n">
        <f aca="false">IFERROR(CK45/CB45,"-")</f>
        <v>1</v>
      </c>
      <c r="W45" s="3" t="n">
        <f aca="false">IFERROR(CK45/CJ45,"-")</f>
        <v>34466</v>
      </c>
      <c r="X45" s="3" t="n">
        <f aca="false">IFERROR(CL45/BZ45,"-")</f>
        <v>68930</v>
      </c>
      <c r="Y45" s="3" t="n">
        <f aca="false">IFERROR(CL45/CA45,"-")</f>
        <v>5744.16666666667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1</v>
      </c>
      <c r="AD45" s="5" t="n">
        <f aca="false">IFERROR(CP45/CB45,"-")</f>
        <v>0.0254163523472408</v>
      </c>
      <c r="AE45" s="3" t="n">
        <f aca="false">IFERROR(CP45/CO45,"-")</f>
        <v>876</v>
      </c>
      <c r="AF45" s="5" t="n">
        <f aca="false">IFERROR(CQ45/BZ45,"-")</f>
        <v>1</v>
      </c>
      <c r="AG45" s="5" t="n">
        <f aca="false">IFERROR(CR45/CB45,"-")</f>
        <v>0.0652817269192828</v>
      </c>
      <c r="AH45" s="3" t="n">
        <f aca="false">IFERROR(CR45/CQ45,"-")</f>
        <v>2250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1</v>
      </c>
      <c r="AP45" s="5" t="n">
        <f aca="false">IFERROR(CX45/CB45,"-")</f>
        <v>0.00603493297742703</v>
      </c>
      <c r="AQ45" s="3" t="n">
        <f aca="false">IFERROR(CX45/CW45,"-")</f>
        <v>208</v>
      </c>
      <c r="AR45" s="5" t="n">
        <f aca="false">IFERROR(CY45/BZ45,"-")</f>
        <v>1</v>
      </c>
      <c r="AS45" s="5" t="n">
        <f aca="false">IFERROR(CZ45/CB45,"-")</f>
        <v>0.891081065397783</v>
      </c>
      <c r="AT45" s="3" t="n">
        <f aca="false">IFERROR(CZ45/CY45,"-")</f>
        <v>30712</v>
      </c>
      <c r="AU45" s="5" t="n">
        <f aca="false">IFERROR(DA45/BZ45,"-")</f>
        <v>1</v>
      </c>
      <c r="AV45" s="5" t="n">
        <f aca="false">IFERROR(DB45/CB45,"-")</f>
        <v>0.00400394591771601</v>
      </c>
      <c r="AW45" s="3" t="n">
        <f aca="false">IFERROR(DB45/DA45,"-")</f>
        <v>138</v>
      </c>
      <c r="AX45" s="5" t="n">
        <f aca="false">IFERROR(DC45/BZ45,"-")</f>
        <v>1</v>
      </c>
      <c r="AY45" s="5" t="n">
        <f aca="false">IFERROR(DD45/CB45,"-")</f>
        <v>0.00330760749724366</v>
      </c>
      <c r="AZ45" s="3" t="n">
        <f aca="false">IFERROR(DD45/DC45,"-")</f>
        <v>114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1</v>
      </c>
      <c r="BH45" s="5" t="n">
        <f aca="false">IFERROR(DJ45/CB45,"-")</f>
        <v>0.00487436894330645</v>
      </c>
      <c r="BI45" s="3" t="n">
        <f aca="false">IFERROR(DJ45/DI45,"-")</f>
        <v>168</v>
      </c>
      <c r="BJ45" s="5" t="n">
        <f aca="false">IFERROR(DK45/BZ45,"-")</f>
        <v>1</v>
      </c>
      <c r="BK45" s="5" t="n">
        <f aca="false">IFERROR(DL45/CB45,"-")</f>
        <v>0.00487436894330645</v>
      </c>
      <c r="BL45" s="3" t="n">
        <f aca="false">IFERROR(DL45/DK45,"-")</f>
        <v>168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1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1</v>
      </c>
      <c r="BX45" s="5" t="n">
        <f aca="false">IFERROR(DU45/DS45,"-")</f>
        <v>1</v>
      </c>
      <c r="BZ45" s="6" t="n">
        <v>1</v>
      </c>
      <c r="CA45" s="6" t="n">
        <v>12</v>
      </c>
      <c r="CB45" s="6" t="n">
        <v>34466</v>
      </c>
      <c r="CC45" s="6" t="n">
        <v>34466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1</v>
      </c>
      <c r="CI45" s="6" t="n">
        <v>34466</v>
      </c>
      <c r="CJ45" s="6" t="n">
        <v>1</v>
      </c>
      <c r="CK45" s="6" t="n">
        <v>34466</v>
      </c>
      <c r="CL45" s="6" t="n">
        <v>68930</v>
      </c>
      <c r="CM45" s="6" t="n">
        <v>0</v>
      </c>
      <c r="CN45" s="6" t="n">
        <v>0</v>
      </c>
      <c r="CO45" s="6" t="n">
        <v>1</v>
      </c>
      <c r="CP45" s="6" t="n">
        <v>876</v>
      </c>
      <c r="CQ45" s="6" t="n">
        <v>1</v>
      </c>
      <c r="CR45" s="6" t="n">
        <v>225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1</v>
      </c>
      <c r="CX45" s="6" t="n">
        <v>208</v>
      </c>
      <c r="CY45" s="6" t="n">
        <v>1</v>
      </c>
      <c r="CZ45" s="6" t="n">
        <v>30712</v>
      </c>
      <c r="DA45" s="6" t="n">
        <v>1</v>
      </c>
      <c r="DB45" s="6" t="n">
        <v>138</v>
      </c>
      <c r="DC45" s="6" t="n">
        <v>1</v>
      </c>
      <c r="DD45" s="6" t="n">
        <v>114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1</v>
      </c>
      <c r="DJ45" s="6" t="n">
        <v>168</v>
      </c>
      <c r="DK45" s="6" t="n">
        <v>1</v>
      </c>
      <c r="DL45" s="6" t="n">
        <v>168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1</v>
      </c>
      <c r="DT45" s="6" t="n">
        <v>0</v>
      </c>
      <c r="DU45" s="6" t="n">
        <v>1</v>
      </c>
    </row>
    <row r="46" customFormat="false" ht="13.5" hidden="false" customHeight="false" outlineLevel="0" collapsed="false">
      <c r="A46" s="7" t="s">
        <v>230</v>
      </c>
      <c r="B46" s="7" t="s">
        <v>225</v>
      </c>
      <c r="C46" s="7" t="s">
        <v>215</v>
      </c>
      <c r="D46" s="7" t="s">
        <v>222</v>
      </c>
      <c r="E46" s="7" t="s">
        <v>220</v>
      </c>
      <c r="F46" s="7" t="s">
        <v>218</v>
      </c>
      <c r="G46" s="4" t="n">
        <f aca="false">IFERROR(CA46/BZ46,"-")</f>
        <v>1.92105263157895</v>
      </c>
      <c r="H46" s="3" t="n">
        <f aca="false">IFERROR(CB46/BZ46,"-")</f>
        <v>1671.65789473684</v>
      </c>
      <c r="I46" s="3" t="n">
        <f aca="false">IFERROR(CB46/CA46,"-")</f>
        <v>870.178082191781</v>
      </c>
      <c r="J46" s="3" t="n">
        <f aca="false">IFERROR(CC46/BZ46,"-")</f>
        <v>16716.5789473684</v>
      </c>
      <c r="K46" s="3" t="n">
        <f aca="false">IFERROR(CC46/CA46,"-")</f>
        <v>8701.78082191781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753.26315789474</v>
      </c>
      <c r="Y46" s="3" t="n">
        <f aca="false">IFERROR(CL46/CA46,"-")</f>
        <v>1433.20547945205</v>
      </c>
      <c r="Z46" s="5" t="n">
        <f aca="false">IFERROR(CM46/BZ46,"-")</f>
        <v>0.0789473684210526</v>
      </c>
      <c r="AA46" s="5" t="n">
        <f aca="false">IFERROR(CN46/CB46,"-")</f>
        <v>0.0133180107992381</v>
      </c>
      <c r="AB46" s="3" t="n">
        <f aca="false">IFERROR(CN46/CM46,"-")</f>
        <v>282</v>
      </c>
      <c r="AC46" s="5" t="n">
        <f aca="false">IFERROR(CO46/BZ46,"-")</f>
        <v>0.894736842105263</v>
      </c>
      <c r="AD46" s="5" t="n">
        <f aca="false">IFERROR(CP46/CB46,"-")</f>
        <v>0.101774160540277</v>
      </c>
      <c r="AE46" s="3" t="n">
        <f aca="false">IFERROR(CP46/CO46,"-")</f>
        <v>190.147058823529</v>
      </c>
      <c r="AF46" s="5" t="n">
        <f aca="false">IFERROR(CQ46/BZ46,"-")</f>
        <v>0.657894736842105</v>
      </c>
      <c r="AG46" s="5" t="n">
        <f aca="false">IFERROR(CR46/CB46,"-")</f>
        <v>0.0978385781527951</v>
      </c>
      <c r="AH46" s="3" t="n">
        <f aca="false">IFERROR(CR46/CQ46,"-")</f>
        <v>248.6</v>
      </c>
      <c r="AI46" s="5" t="n">
        <f aca="false">IFERROR(CS46/BZ46,"-")</f>
        <v>0.0526315789473684</v>
      </c>
      <c r="AJ46" s="5" t="n">
        <f aca="false">IFERROR(CT46/CB46,"-")</f>
        <v>0.0743510224643043</v>
      </c>
      <c r="AK46" s="3" t="n">
        <f aca="false">IFERROR(CT46/CS46,"-")</f>
        <v>2361.5</v>
      </c>
      <c r="AL46" s="5" t="n">
        <f aca="false">IFERROR(CU46/BZ46,"-")</f>
        <v>0.342105263157895</v>
      </c>
      <c r="AM46" s="5" t="n">
        <f aca="false">IFERROR(CV46/CB46,"-")</f>
        <v>0.163594288682839</v>
      </c>
      <c r="AN46" s="3" t="n">
        <f aca="false">IFERROR(CV46/CU46,"-")</f>
        <v>799.384615384615</v>
      </c>
      <c r="AO46" s="5" t="n">
        <f aca="false">IFERROR(CW46/BZ46,"-")</f>
        <v>0.0789473684210526</v>
      </c>
      <c r="AP46" s="5" t="n">
        <f aca="false">IFERROR(CX46/CB46,"-")</f>
        <v>0.0130818758559892</v>
      </c>
      <c r="AQ46" s="3" t="n">
        <f aca="false">IFERROR(CX46/CW46,"-")</f>
        <v>277</v>
      </c>
      <c r="AR46" s="5" t="n">
        <f aca="false">IFERROR(CY46/BZ46,"-")</f>
        <v>0.131578947368421</v>
      </c>
      <c r="AS46" s="5" t="n">
        <f aca="false">IFERROR(CZ46/CB46,"-")</f>
        <v>0.24093635376163</v>
      </c>
      <c r="AT46" s="3" t="n">
        <f aca="false">IFERROR(CZ46/CY46,"-")</f>
        <v>3061</v>
      </c>
      <c r="AU46" s="5" t="n">
        <f aca="false">IFERROR(DA46/BZ46,"-")</f>
        <v>0.473684210526316</v>
      </c>
      <c r="AV46" s="5" t="n">
        <f aca="false">IFERROR(DB46/CB46,"-")</f>
        <v>0.199140468806574</v>
      </c>
      <c r="AW46" s="3" t="n">
        <f aca="false">IFERROR(DB46/DA46,"-")</f>
        <v>702.777777777778</v>
      </c>
      <c r="AX46" s="5" t="n">
        <f aca="false">IFERROR(DC46/BZ46,"-")</f>
        <v>0.0789473684210526</v>
      </c>
      <c r="AY46" s="5" t="n">
        <f aca="false">IFERROR(DD46/CB46,"-")</f>
        <v>0.0549249877996946</v>
      </c>
      <c r="AZ46" s="3" t="n">
        <f aca="false">IFERROR(DD46/DC46,"-")</f>
        <v>1163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578947368421053</v>
      </c>
      <c r="BH46" s="5" t="n">
        <f aca="false">IFERROR(DJ46/CB46,"-")</f>
        <v>0.0410402531366592</v>
      </c>
      <c r="BI46" s="3" t="n">
        <f aca="false">IFERROR(DJ46/DI46,"-")</f>
        <v>118.5</v>
      </c>
      <c r="BJ46" s="5" t="n">
        <f aca="false">IFERROR(DK46/BZ46,"-")</f>
        <v>0.578947368421053</v>
      </c>
      <c r="BK46" s="5" t="n">
        <f aca="false">IFERROR(DL46/CB46,"-")</f>
        <v>0.0410402531366592</v>
      </c>
      <c r="BL46" s="3" t="n">
        <f aca="false">IFERROR(DL46/DK46,"-")</f>
        <v>118.5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38</v>
      </c>
      <c r="CA46" s="6" t="n">
        <v>73</v>
      </c>
      <c r="CB46" s="6" t="n">
        <v>63523</v>
      </c>
      <c r="CC46" s="6" t="n">
        <v>63523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104624</v>
      </c>
      <c r="CM46" s="6" t="n">
        <v>3</v>
      </c>
      <c r="CN46" s="6" t="n">
        <v>846</v>
      </c>
      <c r="CO46" s="6" t="n">
        <v>34</v>
      </c>
      <c r="CP46" s="6" t="n">
        <v>6465</v>
      </c>
      <c r="CQ46" s="6" t="n">
        <v>25</v>
      </c>
      <c r="CR46" s="6" t="n">
        <v>6215</v>
      </c>
      <c r="CS46" s="6" t="n">
        <v>2</v>
      </c>
      <c r="CT46" s="6" t="n">
        <v>4723</v>
      </c>
      <c r="CU46" s="6" t="n">
        <v>13</v>
      </c>
      <c r="CV46" s="6" t="n">
        <v>10392</v>
      </c>
      <c r="CW46" s="6" t="n">
        <v>3</v>
      </c>
      <c r="CX46" s="6" t="n">
        <v>831</v>
      </c>
      <c r="CY46" s="6" t="n">
        <v>5</v>
      </c>
      <c r="CZ46" s="6" t="n">
        <v>15305</v>
      </c>
      <c r="DA46" s="6" t="n">
        <v>18</v>
      </c>
      <c r="DB46" s="6" t="n">
        <v>12650</v>
      </c>
      <c r="DC46" s="6" t="n">
        <v>3</v>
      </c>
      <c r="DD46" s="6" t="n">
        <v>3489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22</v>
      </c>
      <c r="DJ46" s="6" t="n">
        <v>2607</v>
      </c>
      <c r="DK46" s="6" t="n">
        <v>22</v>
      </c>
      <c r="DL46" s="6" t="n">
        <v>2607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30</v>
      </c>
      <c r="B47" s="7" t="s">
        <v>225</v>
      </c>
      <c r="C47" s="7" t="s">
        <v>215</v>
      </c>
      <c r="D47" s="7" t="s">
        <v>223</v>
      </c>
      <c r="E47" s="7" t="s">
        <v>220</v>
      </c>
      <c r="F47" s="7" t="s">
        <v>221</v>
      </c>
      <c r="G47" s="4" t="n">
        <f aca="false">IFERROR(CA47/BZ47,"-")</f>
        <v>2.5</v>
      </c>
      <c r="H47" s="3" t="n">
        <f aca="false">IFERROR(CB47/BZ47,"-")</f>
        <v>4840</v>
      </c>
      <c r="I47" s="3" t="n">
        <f aca="false">IFERROR(CB47/CA47,"-")</f>
        <v>1936</v>
      </c>
      <c r="J47" s="3" t="n">
        <f aca="false">IFERROR(CC47/BZ47,"-")</f>
        <v>48400</v>
      </c>
      <c r="K47" s="3" t="n">
        <f aca="false">IFERROR(CC47/CA47,"-")</f>
        <v>19360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1</v>
      </c>
      <c r="S47" s="5" t="n">
        <f aca="false">IFERROR(CI47/CB47,"-")</f>
        <v>1</v>
      </c>
      <c r="T47" s="3" t="n">
        <f aca="false">IFERROR(CI47/CH47,"-")</f>
        <v>4840</v>
      </c>
      <c r="U47" s="5" t="n">
        <f aca="false">IFERROR(CJ47/BZ47,"-")</f>
        <v>1</v>
      </c>
      <c r="V47" s="5" t="n">
        <f aca="false">IFERROR(CK47/CB47,"-")</f>
        <v>1</v>
      </c>
      <c r="W47" s="3" t="n">
        <f aca="false">IFERROR(CK47/CJ47,"-")</f>
        <v>4840</v>
      </c>
      <c r="X47" s="3" t="n">
        <f aca="false">IFERROR(CL47/BZ47,"-")</f>
        <v>9680</v>
      </c>
      <c r="Y47" s="3" t="n">
        <f aca="false">IFERROR(CL47/CA47,"-")</f>
        <v>3872</v>
      </c>
      <c r="Z47" s="5" t="n">
        <f aca="false">IFERROR(CM47/BZ47,"-")</f>
        <v>0</v>
      </c>
      <c r="AA47" s="5" t="n">
        <f aca="false">IFERROR(CN47/CB47,"-")</f>
        <v>0</v>
      </c>
      <c r="AB47" s="3" t="str">
        <f aca="false">IFERROR(CN47/CM47,"-")</f>
        <v>-</v>
      </c>
      <c r="AC47" s="5" t="n">
        <f aca="false">IFERROR(CO47/BZ47,"-")</f>
        <v>1</v>
      </c>
      <c r="AD47" s="5" t="n">
        <f aca="false">IFERROR(CP47/CB47,"-")</f>
        <v>0.0395661157024793</v>
      </c>
      <c r="AE47" s="3" t="n">
        <f aca="false">IFERROR(CP47/CO47,"-")</f>
        <v>191.5</v>
      </c>
      <c r="AF47" s="5" t="n">
        <f aca="false">IFERROR(CQ47/BZ47,"-")</f>
        <v>1</v>
      </c>
      <c r="AG47" s="5" t="n">
        <f aca="false">IFERROR(CR47/CB47,"-")</f>
        <v>0.18904958677686</v>
      </c>
      <c r="AH47" s="3" t="n">
        <f aca="false">IFERROR(CR47/CQ47,"-")</f>
        <v>915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5</v>
      </c>
      <c r="AM47" s="5" t="n">
        <f aca="false">IFERROR(CV47/CB47,"-")</f>
        <v>0.0102272727272727</v>
      </c>
      <c r="AN47" s="3" t="n">
        <f aca="false">IFERROR(CV47/CU47,"-")</f>
        <v>99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1</v>
      </c>
      <c r="AS47" s="5" t="n">
        <f aca="false">IFERROR(CZ47/CB47,"-")</f>
        <v>0.670351239669422</v>
      </c>
      <c r="AT47" s="3" t="n">
        <f aca="false">IFERROR(CZ47/CY47,"-")</f>
        <v>3244.5</v>
      </c>
      <c r="AU47" s="5" t="n">
        <f aca="false">IFERROR(DA47/BZ47,"-")</f>
        <v>0.5</v>
      </c>
      <c r="AV47" s="5" t="n">
        <f aca="false">IFERROR(DB47/CB47,"-")</f>
        <v>0.0701446280991736</v>
      </c>
      <c r="AW47" s="3" t="n">
        <f aca="false">IFERROR(DB47/DA47,"-")</f>
        <v>679</v>
      </c>
      <c r="AX47" s="5" t="n">
        <f aca="false">IFERROR(DC47/BZ47,"-")</f>
        <v>0.5</v>
      </c>
      <c r="AY47" s="5" t="n">
        <f aca="false">IFERROR(DD47/CB47,"-")</f>
        <v>0.0206611570247934</v>
      </c>
      <c r="AZ47" s="3" t="n">
        <f aca="false">IFERROR(DD47/DC47,"-")</f>
        <v>200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</v>
      </c>
      <c r="BH47" s="5" t="n">
        <f aca="false">IFERROR(DJ47/CB47,"-")</f>
        <v>0</v>
      </c>
      <c r="BI47" s="3" t="str">
        <f aca="false">IFERROR(DJ47/DI47,"-")</f>
        <v>-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1</v>
      </c>
      <c r="BU47" s="5" t="n">
        <f aca="false">IFERROR(DT47/BZ47,"-")</f>
        <v>0</v>
      </c>
      <c r="BV47" s="5" t="n">
        <f aca="false">IFERROR(DT47/DS47,"-")</f>
        <v>0</v>
      </c>
      <c r="BW47" s="5" t="n">
        <f aca="false">IFERROR(DU47/BZ47,"-")</f>
        <v>0</v>
      </c>
      <c r="BX47" s="5" t="n">
        <f aca="false">IFERROR(DU47/DS47,"-")</f>
        <v>0</v>
      </c>
      <c r="BZ47" s="6" t="n">
        <v>2</v>
      </c>
      <c r="CA47" s="6" t="n">
        <v>5</v>
      </c>
      <c r="CB47" s="6" t="n">
        <v>9680</v>
      </c>
      <c r="CC47" s="6" t="n">
        <v>9680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2</v>
      </c>
      <c r="CI47" s="6" t="n">
        <v>9680</v>
      </c>
      <c r="CJ47" s="6" t="n">
        <v>2</v>
      </c>
      <c r="CK47" s="6" t="n">
        <v>9680</v>
      </c>
      <c r="CL47" s="6" t="n">
        <v>19360</v>
      </c>
      <c r="CM47" s="6" t="n">
        <v>0</v>
      </c>
      <c r="CN47" s="6" t="n">
        <v>0</v>
      </c>
      <c r="CO47" s="6" t="n">
        <v>2</v>
      </c>
      <c r="CP47" s="6" t="n">
        <v>383</v>
      </c>
      <c r="CQ47" s="6" t="n">
        <v>2</v>
      </c>
      <c r="CR47" s="6" t="n">
        <v>1830</v>
      </c>
      <c r="CS47" s="6" t="n">
        <v>0</v>
      </c>
      <c r="CT47" s="6" t="n">
        <v>0</v>
      </c>
      <c r="CU47" s="6" t="n">
        <v>1</v>
      </c>
      <c r="CV47" s="6" t="n">
        <v>99</v>
      </c>
      <c r="CW47" s="6" t="n">
        <v>0</v>
      </c>
      <c r="CX47" s="6" t="n">
        <v>0</v>
      </c>
      <c r="CY47" s="6" t="n">
        <v>2</v>
      </c>
      <c r="CZ47" s="6" t="n">
        <v>6489</v>
      </c>
      <c r="DA47" s="6" t="n">
        <v>1</v>
      </c>
      <c r="DB47" s="6" t="n">
        <v>679</v>
      </c>
      <c r="DC47" s="6" t="n">
        <v>1</v>
      </c>
      <c r="DD47" s="6" t="n">
        <v>200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2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30</v>
      </c>
      <c r="B48" s="7" t="s">
        <v>225</v>
      </c>
      <c r="C48" s="7" t="s">
        <v>215</v>
      </c>
      <c r="D48" s="7" t="s">
        <v>223</v>
      </c>
      <c r="E48" s="7" t="s">
        <v>220</v>
      </c>
      <c r="F48" s="7" t="s">
        <v>218</v>
      </c>
      <c r="G48" s="4" t="n">
        <f aca="false">IFERROR(CA48/BZ48,"-")</f>
        <v>1.54545454545455</v>
      </c>
      <c r="H48" s="3" t="n">
        <f aca="false">IFERROR(CB48/BZ48,"-")</f>
        <v>898.909090909091</v>
      </c>
      <c r="I48" s="3" t="n">
        <f aca="false">IFERROR(CB48/CA48,"-")</f>
        <v>581.647058823529</v>
      </c>
      <c r="J48" s="3" t="n">
        <f aca="false">IFERROR(CC48/BZ48,"-")</f>
        <v>8989.09090909091</v>
      </c>
      <c r="K48" s="3" t="n">
        <f aca="false">IFERROR(CC48/CA48,"-")</f>
        <v>5816.47058823529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322.72727272727</v>
      </c>
      <c r="Y48" s="3" t="n">
        <f aca="false">IFERROR(CL48/CA48,"-")</f>
        <v>855.882352941177</v>
      </c>
      <c r="Z48" s="5" t="n">
        <f aca="false">IFERROR(CM48/BZ48,"-")</f>
        <v>0.454545454545455</v>
      </c>
      <c r="AA48" s="5" t="n">
        <f aca="false">IFERROR(CN48/CB48,"-")</f>
        <v>0.139866504854369</v>
      </c>
      <c r="AB48" s="3" t="n">
        <f aca="false">IFERROR(CN48/CM48,"-")</f>
        <v>276.6</v>
      </c>
      <c r="AC48" s="5" t="n">
        <f aca="false">IFERROR(CO48/BZ48,"-")</f>
        <v>0.818181818181818</v>
      </c>
      <c r="AD48" s="5" t="n">
        <f aca="false">IFERROR(CP48/CB48,"-")</f>
        <v>0.0634101941747573</v>
      </c>
      <c r="AE48" s="3" t="n">
        <f aca="false">IFERROR(CP48/CO48,"-")</f>
        <v>69.6666666666667</v>
      </c>
      <c r="AF48" s="5" t="n">
        <f aca="false">IFERROR(CQ48/BZ48,"-")</f>
        <v>0.818181818181818</v>
      </c>
      <c r="AG48" s="5" t="n">
        <f aca="false">IFERROR(CR48/CB48,"-")</f>
        <v>0.164846278317152</v>
      </c>
      <c r="AH48" s="3" t="n">
        <f aca="false">IFERROR(CR48/CQ48,"-")</f>
        <v>181.111111111111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181818181818182</v>
      </c>
      <c r="AM48" s="5" t="n">
        <f aca="false">IFERROR(CV48/CB48,"-")</f>
        <v>0.0317556634304207</v>
      </c>
      <c r="AN48" s="3" t="n">
        <f aca="false">IFERROR(CV48/CU48,"-")</f>
        <v>157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.636363636363636</v>
      </c>
      <c r="AS48" s="5" t="n">
        <f aca="false">IFERROR(CZ48/CB48,"-")</f>
        <v>0.208029935275081</v>
      </c>
      <c r="AT48" s="3" t="n">
        <f aca="false">IFERROR(CZ48/CY48,"-")</f>
        <v>293.857142857143</v>
      </c>
      <c r="AU48" s="5" t="n">
        <f aca="false">IFERROR(DA48/BZ48,"-")</f>
        <v>0.272727272727273</v>
      </c>
      <c r="AV48" s="5" t="n">
        <f aca="false">IFERROR(DB48/CB48,"-")</f>
        <v>0.0394417475728155</v>
      </c>
      <c r="AW48" s="3" t="n">
        <f aca="false">IFERROR(DB48/DA48,"-")</f>
        <v>130</v>
      </c>
      <c r="AX48" s="5" t="n">
        <f aca="false">IFERROR(DC48/BZ48,"-")</f>
        <v>0.363636363636364</v>
      </c>
      <c r="AY48" s="5" t="n">
        <f aca="false">IFERROR(DD48/CB48,"-")</f>
        <v>0.0590614886731392</v>
      </c>
      <c r="AZ48" s="3" t="n">
        <f aca="false">IFERROR(DD48/DC48,"-")</f>
        <v>146</v>
      </c>
      <c r="BA48" s="5" t="n">
        <f aca="false">IFERROR(DE48/BZ48,"-")</f>
        <v>0.454545454545455</v>
      </c>
      <c r="BB48" s="5" t="n">
        <f aca="false">IFERROR(DF48/CB48,"-")</f>
        <v>0.292374595469256</v>
      </c>
      <c r="BC48" s="3" t="n">
        <f aca="false">IFERROR(DF48/DE48,"-")</f>
        <v>578.2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0909090909090909</v>
      </c>
      <c r="BH48" s="5" t="n">
        <f aca="false">IFERROR(DJ48/CB48,"-")</f>
        <v>0.00121359223300971</v>
      </c>
      <c r="BI48" s="3" t="n">
        <f aca="false">IFERROR(DJ48/DI48,"-")</f>
        <v>12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11</v>
      </c>
      <c r="CA48" s="6" t="n">
        <v>17</v>
      </c>
      <c r="CB48" s="6" t="n">
        <v>9888</v>
      </c>
      <c r="CC48" s="6" t="n">
        <v>9888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4550</v>
      </c>
      <c r="CM48" s="6" t="n">
        <v>5</v>
      </c>
      <c r="CN48" s="6" t="n">
        <v>1383</v>
      </c>
      <c r="CO48" s="6" t="n">
        <v>9</v>
      </c>
      <c r="CP48" s="6" t="n">
        <v>627</v>
      </c>
      <c r="CQ48" s="6" t="n">
        <v>9</v>
      </c>
      <c r="CR48" s="6" t="n">
        <v>1630</v>
      </c>
      <c r="CS48" s="6" t="n">
        <v>0</v>
      </c>
      <c r="CT48" s="6" t="n">
        <v>0</v>
      </c>
      <c r="CU48" s="6" t="n">
        <v>2</v>
      </c>
      <c r="CV48" s="6" t="n">
        <v>314</v>
      </c>
      <c r="CW48" s="6" t="n">
        <v>0</v>
      </c>
      <c r="CX48" s="6" t="n">
        <v>0</v>
      </c>
      <c r="CY48" s="6" t="n">
        <v>7</v>
      </c>
      <c r="CZ48" s="6" t="n">
        <v>2057</v>
      </c>
      <c r="DA48" s="6" t="n">
        <v>3</v>
      </c>
      <c r="DB48" s="6" t="n">
        <v>390</v>
      </c>
      <c r="DC48" s="6" t="n">
        <v>4</v>
      </c>
      <c r="DD48" s="6" t="n">
        <v>584</v>
      </c>
      <c r="DE48" s="6" t="n">
        <v>5</v>
      </c>
      <c r="DF48" s="6" t="n">
        <v>2891</v>
      </c>
      <c r="DG48" s="6" t="n">
        <v>0</v>
      </c>
      <c r="DH48" s="6" t="n">
        <v>0</v>
      </c>
      <c r="DI48" s="6" t="n">
        <v>1</v>
      </c>
      <c r="DJ48" s="6" t="n">
        <v>12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30</v>
      </c>
      <c r="B49" s="7" t="s">
        <v>225</v>
      </c>
      <c r="C49" s="7" t="s">
        <v>224</v>
      </c>
      <c r="D49" s="7" t="s">
        <v>216</v>
      </c>
      <c r="E49" s="7" t="s">
        <v>220</v>
      </c>
      <c r="F49" s="7" t="s">
        <v>221</v>
      </c>
      <c r="G49" s="4" t="n">
        <f aca="false">IFERROR(CA49/BZ49,"-")</f>
        <v>17</v>
      </c>
      <c r="H49" s="3" t="n">
        <f aca="false">IFERROR(CB49/BZ49,"-")</f>
        <v>50904</v>
      </c>
      <c r="I49" s="3" t="n">
        <f aca="false">IFERROR(CB49/CA49,"-")</f>
        <v>2994.35294117647</v>
      </c>
      <c r="J49" s="3" t="n">
        <f aca="false">IFERROR(CC49/BZ49,"-")</f>
        <v>509040</v>
      </c>
      <c r="K49" s="3" t="n">
        <f aca="false">IFERROR(CC49/CA49,"-")</f>
        <v>29943.5294117647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1</v>
      </c>
      <c r="S49" s="5" t="n">
        <f aca="false">IFERROR(CI49/CB49,"-")</f>
        <v>1</v>
      </c>
      <c r="T49" s="3" t="n">
        <f aca="false">IFERROR(CI49/CH49,"-")</f>
        <v>50904</v>
      </c>
      <c r="U49" s="5" t="n">
        <f aca="false">IFERROR(CJ49/BZ49,"-")</f>
        <v>1</v>
      </c>
      <c r="V49" s="5" t="n">
        <f aca="false">IFERROR(CK49/CB49,"-")</f>
        <v>1</v>
      </c>
      <c r="W49" s="3" t="n">
        <f aca="false">IFERROR(CK49/CJ49,"-")</f>
        <v>50904</v>
      </c>
      <c r="X49" s="3" t="n">
        <f aca="false">IFERROR(CL49/BZ49,"-")</f>
        <v>101810</v>
      </c>
      <c r="Y49" s="3" t="n">
        <f aca="false">IFERROR(CL49/CA49,"-")</f>
        <v>5988.82352941177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0</v>
      </c>
      <c r="AD49" s="5" t="n">
        <f aca="false">IFERROR(CP49/CB49,"-")</f>
        <v>0</v>
      </c>
      <c r="AE49" s="3" t="str">
        <f aca="false">IFERROR(CP49/CO49,"-")</f>
        <v>-</v>
      </c>
      <c r="AF49" s="5" t="n">
        <f aca="false">IFERROR(CQ49/BZ49,"-")</f>
        <v>0</v>
      </c>
      <c r="AG49" s="5" t="n">
        <f aca="false">IFERROR(CR49/CB49,"-")</f>
        <v>0</v>
      </c>
      <c r="AH49" s="3" t="str">
        <f aca="false">IFERROR(CR49/CQ49,"-")</f>
        <v>-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1</v>
      </c>
      <c r="AM49" s="5" t="n">
        <f aca="false">IFERROR(CV49/CB49,"-")</f>
        <v>0.00131620304887632</v>
      </c>
      <c r="AN49" s="3" t="n">
        <f aca="false">IFERROR(CV49/CU49,"-")</f>
        <v>67</v>
      </c>
      <c r="AO49" s="5" t="n">
        <f aca="false">IFERROR(CW49/BZ49,"-")</f>
        <v>1</v>
      </c>
      <c r="AP49" s="5" t="n">
        <f aca="false">IFERROR(CX49/CB49,"-")</f>
        <v>0.00451830897375452</v>
      </c>
      <c r="AQ49" s="3" t="n">
        <f aca="false">IFERROR(CX49/CW49,"-")</f>
        <v>230</v>
      </c>
      <c r="AR49" s="5" t="n">
        <f aca="false">IFERROR(CY49/BZ49,"-")</f>
        <v>1</v>
      </c>
      <c r="AS49" s="5" t="n">
        <f aca="false">IFERROR(CZ49/CB49,"-")</f>
        <v>0.00168945465975169</v>
      </c>
      <c r="AT49" s="3" t="n">
        <f aca="false">IFERROR(CZ49/CY49,"-")</f>
        <v>86</v>
      </c>
      <c r="AU49" s="5" t="n">
        <f aca="false">IFERROR(DA49/BZ49,"-")</f>
        <v>1</v>
      </c>
      <c r="AV49" s="5" t="n">
        <f aca="false">IFERROR(DB49/CB49,"-")</f>
        <v>0.0198216250196448</v>
      </c>
      <c r="AW49" s="3" t="n">
        <f aca="false">IFERROR(DB49/DA49,"-")</f>
        <v>1009</v>
      </c>
      <c r="AX49" s="5" t="n">
        <f aca="false">IFERROR(DC49/BZ49,"-")</f>
        <v>1</v>
      </c>
      <c r="AY49" s="5" t="n">
        <f aca="false">IFERROR(DD49/CB49,"-")</f>
        <v>0.00563806380638064</v>
      </c>
      <c r="AZ49" s="3" t="n">
        <f aca="false">IFERROR(DD49/DC49,"-")</f>
        <v>287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1</v>
      </c>
      <c r="BE49" s="5" t="n">
        <f aca="false">IFERROR(DH49/CB49,"-")</f>
        <v>0.967016344491592</v>
      </c>
      <c r="BF49" s="3" t="n">
        <f aca="false">IFERROR(DH49/DG49,"-")</f>
        <v>49225</v>
      </c>
      <c r="BG49" s="5" t="n">
        <f aca="false">IFERROR(DI49/BZ49,"-")</f>
        <v>0</v>
      </c>
      <c r="BH49" s="5" t="n">
        <f aca="false">IFERROR(DJ49/CB49,"-")</f>
        <v>0</v>
      </c>
      <c r="BI49" s="3" t="str">
        <f aca="false">IFERROR(DJ49/DI49,"-")</f>
        <v>-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1</v>
      </c>
      <c r="BQ49" s="3" t="n">
        <f aca="false">IFERROR(DP49/DO49,"-")</f>
        <v>49</v>
      </c>
      <c r="BR49" s="3" t="n">
        <f aca="false">IFERROR(DQ49/DO49,"-")</f>
        <v>35084</v>
      </c>
      <c r="BS49" s="3" t="n">
        <f aca="false">IFERROR(DR49/DO49,"-")</f>
        <v>17640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1</v>
      </c>
      <c r="CA49" s="6" t="n">
        <v>17</v>
      </c>
      <c r="CB49" s="6" t="n">
        <v>50904</v>
      </c>
      <c r="CC49" s="6" t="n">
        <v>50904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1</v>
      </c>
      <c r="CI49" s="6" t="n">
        <v>50904</v>
      </c>
      <c r="CJ49" s="6" t="n">
        <v>1</v>
      </c>
      <c r="CK49" s="6" t="n">
        <v>50904</v>
      </c>
      <c r="CL49" s="6" t="n">
        <v>101810</v>
      </c>
      <c r="CM49" s="6" t="n">
        <v>0</v>
      </c>
      <c r="CN49" s="6" t="n">
        <v>0</v>
      </c>
      <c r="CO49" s="6" t="n">
        <v>0</v>
      </c>
      <c r="CP49" s="6" t="n">
        <v>0</v>
      </c>
      <c r="CQ49" s="6" t="n">
        <v>0</v>
      </c>
      <c r="CR49" s="6" t="n">
        <v>0</v>
      </c>
      <c r="CS49" s="6" t="n">
        <v>0</v>
      </c>
      <c r="CT49" s="6" t="n">
        <v>0</v>
      </c>
      <c r="CU49" s="6" t="n">
        <v>1</v>
      </c>
      <c r="CV49" s="6" t="n">
        <v>67</v>
      </c>
      <c r="CW49" s="6" t="n">
        <v>1</v>
      </c>
      <c r="CX49" s="6" t="n">
        <v>230</v>
      </c>
      <c r="CY49" s="6" t="n">
        <v>1</v>
      </c>
      <c r="CZ49" s="6" t="n">
        <v>86</v>
      </c>
      <c r="DA49" s="6" t="n">
        <v>1</v>
      </c>
      <c r="DB49" s="6" t="n">
        <v>1009</v>
      </c>
      <c r="DC49" s="6" t="n">
        <v>1</v>
      </c>
      <c r="DD49" s="6" t="n">
        <v>287</v>
      </c>
      <c r="DE49" s="6" t="n">
        <v>0</v>
      </c>
      <c r="DF49" s="6" t="n">
        <v>0</v>
      </c>
      <c r="DG49" s="6" t="n">
        <v>1</v>
      </c>
      <c r="DH49" s="6" t="n">
        <v>49225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1</v>
      </c>
      <c r="DP49" s="6" t="n">
        <v>49</v>
      </c>
      <c r="DQ49" s="6" t="n">
        <v>35084</v>
      </c>
      <c r="DR49" s="6" t="n">
        <v>1764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30</v>
      </c>
      <c r="B50" s="7" t="s">
        <v>225</v>
      </c>
      <c r="C50" s="7" t="s">
        <v>224</v>
      </c>
      <c r="D50" s="7" t="s">
        <v>216</v>
      </c>
      <c r="E50" s="7" t="s">
        <v>220</v>
      </c>
      <c r="F50" s="7" t="s">
        <v>218</v>
      </c>
      <c r="G50" s="4" t="n">
        <f aca="false">IFERROR(CA50/BZ50,"-")</f>
        <v>9.27272727272727</v>
      </c>
      <c r="H50" s="3" t="n">
        <f aca="false">IFERROR(CB50/BZ50,"-")</f>
        <v>34310.0909090909</v>
      </c>
      <c r="I50" s="3" t="n">
        <f aca="false">IFERROR(CB50/CA50,"-")</f>
        <v>3700.10784313726</v>
      </c>
      <c r="J50" s="3" t="n">
        <f aca="false">IFERROR(CC50/BZ50,"-")</f>
        <v>343100.909090909</v>
      </c>
      <c r="K50" s="3" t="n">
        <f aca="false">IFERROR(CC50/CA50,"-")</f>
        <v>37001.0784313726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59097.2727272727</v>
      </c>
      <c r="Y50" s="3" t="n">
        <f aca="false">IFERROR(CL50/CA50,"-")</f>
        <v>6373.23529411765</v>
      </c>
      <c r="Z50" s="5" t="n">
        <f aca="false">IFERROR(CM50/BZ50,"-")</f>
        <v>0.181818181818182</v>
      </c>
      <c r="AA50" s="5" t="n">
        <f aca="false">IFERROR(CN50/CB50,"-")</f>
        <v>0.00171961071616885</v>
      </c>
      <c r="AB50" s="3" t="n">
        <f aca="false">IFERROR(CN50/CM50,"-")</f>
        <v>324.5</v>
      </c>
      <c r="AC50" s="5" t="n">
        <f aca="false">IFERROR(CO50/BZ50,"-")</f>
        <v>0</v>
      </c>
      <c r="AD50" s="5" t="n">
        <f aca="false">IFERROR(CP50/CB50,"-")</f>
        <v>0</v>
      </c>
      <c r="AE50" s="3" t="str">
        <f aca="false">IFERROR(CP50/CO50,"-")</f>
        <v>-</v>
      </c>
      <c r="AF50" s="5" t="n">
        <f aca="false">IFERROR(CQ50/BZ50,"-")</f>
        <v>0.454545454545455</v>
      </c>
      <c r="AG50" s="5" t="n">
        <f aca="false">IFERROR(CR50/CB50,"-")</f>
        <v>0.00892925749381974</v>
      </c>
      <c r="AH50" s="3" t="n">
        <f aca="false">IFERROR(CR50/CQ50,"-")</f>
        <v>674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454545454545455</v>
      </c>
      <c r="AM50" s="5" t="n">
        <f aca="false">IFERROR(CV50/CB50,"-")</f>
        <v>0.0036405934114268</v>
      </c>
      <c r="AN50" s="3" t="n">
        <f aca="false">IFERROR(CV50/CU50,"-")</f>
        <v>274.8</v>
      </c>
      <c r="AO50" s="5" t="n">
        <f aca="false">IFERROR(CW50/BZ50,"-")</f>
        <v>0.0909090909090909</v>
      </c>
      <c r="AP50" s="5" t="n">
        <f aca="false">IFERROR(CX50/CB50,"-")</f>
        <v>0.00466600072599898</v>
      </c>
      <c r="AQ50" s="3" t="n">
        <f aca="false">IFERROR(CX50/CW50,"-")</f>
        <v>1761</v>
      </c>
      <c r="AR50" s="5" t="n">
        <f aca="false">IFERROR(CY50/BZ50,"-")</f>
        <v>0.181818181818182</v>
      </c>
      <c r="AS50" s="5" t="n">
        <f aca="false">IFERROR(CZ50/CB50,"-")</f>
        <v>0.084226479885324</v>
      </c>
      <c r="AT50" s="3" t="n">
        <f aca="false">IFERROR(CZ50/CY50,"-")</f>
        <v>15894</v>
      </c>
      <c r="AU50" s="5" t="n">
        <f aca="false">IFERROR(DA50/BZ50,"-")</f>
        <v>0.181818181818182</v>
      </c>
      <c r="AV50" s="5" t="n">
        <f aca="false">IFERROR(DB50/CB50,"-")</f>
        <v>0.0158527440906598</v>
      </c>
      <c r="AW50" s="3" t="n">
        <f aca="false">IFERROR(DB50/DA50,"-")</f>
        <v>2991.5</v>
      </c>
      <c r="AX50" s="5" t="n">
        <f aca="false">IFERROR(DC50/BZ50,"-")</f>
        <v>0.0909090909090909</v>
      </c>
      <c r="AY50" s="5" t="n">
        <f aca="false">IFERROR(DD50/CB50,"-")</f>
        <v>0.0093637970276436</v>
      </c>
      <c r="AZ50" s="3" t="n">
        <f aca="false">IFERROR(DD50/DC50,"-")</f>
        <v>3534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.818181818181818</v>
      </c>
      <c r="BE50" s="5" t="n">
        <f aca="false">IFERROR(DH50/CB50,"-")</f>
        <v>0.406514383523533</v>
      </c>
      <c r="BF50" s="3" t="n">
        <f aca="false">IFERROR(DH50/DG50,"-")</f>
        <v>17047</v>
      </c>
      <c r="BG50" s="5" t="n">
        <f aca="false">IFERROR(DI50/BZ50,"-")</f>
        <v>0.272727272727273</v>
      </c>
      <c r="BH50" s="5" t="n">
        <f aca="false">IFERROR(DJ50/CB50,"-")</f>
        <v>0.0210380725522044</v>
      </c>
      <c r="BI50" s="3" t="n">
        <f aca="false">IFERROR(DJ50/DI50,"-")</f>
        <v>2646.66666666667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.454545454545455</v>
      </c>
      <c r="BN50" s="5" t="n">
        <f aca="false">IFERROR(DN50/CB50,"-")</f>
        <v>0.444049060573221</v>
      </c>
      <c r="BO50" s="3" t="n">
        <f aca="false">IFERROR(DN50/DM50,"-")</f>
        <v>33517.8</v>
      </c>
      <c r="BP50" s="5" t="n">
        <f aca="false">IFERROR(DO50/BZ50,"-")</f>
        <v>0.818181818181818</v>
      </c>
      <c r="BQ50" s="3" t="n">
        <f aca="false">IFERROR(DP50/DO50,"-")</f>
        <v>27.3333333333333</v>
      </c>
      <c r="BR50" s="3" t="n">
        <f aca="false">IFERROR(DQ50/DO50,"-")</f>
        <v>19982.6666666667</v>
      </c>
      <c r="BS50" s="3" t="n">
        <f aca="false">IFERROR(DR50/DO50,"-")</f>
        <v>10052.2222222222</v>
      </c>
      <c r="BT50" s="5" t="n">
        <f aca="false">IFERROR(DS50/BZ50,"-")</f>
        <v>0.636363636363636</v>
      </c>
      <c r="BU50" s="5" t="n">
        <f aca="false">IFERROR(DT50/BZ50,"-")</f>
        <v>0.272727272727273</v>
      </c>
      <c r="BV50" s="5" t="n">
        <f aca="false">IFERROR(DT50/DS50,"-")</f>
        <v>0.428571428571429</v>
      </c>
      <c r="BW50" s="5" t="n">
        <f aca="false">IFERROR(DU50/BZ50,"-")</f>
        <v>0.181818181818182</v>
      </c>
      <c r="BX50" s="5" t="n">
        <f aca="false">IFERROR(DU50/DS50,"-")</f>
        <v>0.285714285714286</v>
      </c>
      <c r="BZ50" s="6" t="n">
        <v>11</v>
      </c>
      <c r="CA50" s="6" t="n">
        <v>102</v>
      </c>
      <c r="CB50" s="6" t="n">
        <v>377411</v>
      </c>
      <c r="CC50" s="6" t="n">
        <v>377411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650070</v>
      </c>
      <c r="CM50" s="6" t="n">
        <v>2</v>
      </c>
      <c r="CN50" s="6" t="n">
        <v>649</v>
      </c>
      <c r="CO50" s="6" t="n">
        <v>0</v>
      </c>
      <c r="CP50" s="6" t="n">
        <v>0</v>
      </c>
      <c r="CQ50" s="6" t="n">
        <v>5</v>
      </c>
      <c r="CR50" s="6" t="n">
        <v>3370</v>
      </c>
      <c r="CS50" s="6" t="n">
        <v>0</v>
      </c>
      <c r="CT50" s="6" t="n">
        <v>0</v>
      </c>
      <c r="CU50" s="6" t="n">
        <v>5</v>
      </c>
      <c r="CV50" s="6" t="n">
        <v>1374</v>
      </c>
      <c r="CW50" s="6" t="n">
        <v>1</v>
      </c>
      <c r="CX50" s="6" t="n">
        <v>1761</v>
      </c>
      <c r="CY50" s="6" t="n">
        <v>2</v>
      </c>
      <c r="CZ50" s="6" t="n">
        <v>31788</v>
      </c>
      <c r="DA50" s="6" t="n">
        <v>2</v>
      </c>
      <c r="DB50" s="6" t="n">
        <v>5983</v>
      </c>
      <c r="DC50" s="6" t="n">
        <v>1</v>
      </c>
      <c r="DD50" s="6" t="n">
        <v>3534</v>
      </c>
      <c r="DE50" s="6" t="n">
        <v>0</v>
      </c>
      <c r="DF50" s="6" t="n">
        <v>0</v>
      </c>
      <c r="DG50" s="6" t="n">
        <v>9</v>
      </c>
      <c r="DH50" s="6" t="n">
        <v>153423</v>
      </c>
      <c r="DI50" s="6" t="n">
        <v>3</v>
      </c>
      <c r="DJ50" s="6" t="n">
        <v>7940</v>
      </c>
      <c r="DK50" s="6" t="n">
        <v>0</v>
      </c>
      <c r="DL50" s="6" t="n">
        <v>0</v>
      </c>
      <c r="DM50" s="6" t="n">
        <v>5</v>
      </c>
      <c r="DN50" s="6" t="n">
        <v>167589</v>
      </c>
      <c r="DO50" s="6" t="n">
        <v>9</v>
      </c>
      <c r="DP50" s="6" t="n">
        <v>246</v>
      </c>
      <c r="DQ50" s="6" t="n">
        <v>179844</v>
      </c>
      <c r="DR50" s="6" t="n">
        <v>90470</v>
      </c>
      <c r="DS50" s="6" t="n">
        <v>7</v>
      </c>
      <c r="DT50" s="6" t="n">
        <v>3</v>
      </c>
      <c r="DU50" s="6" t="n">
        <v>2</v>
      </c>
    </row>
    <row r="51" customFormat="false" ht="13.5" hidden="false" customHeight="false" outlineLevel="0" collapsed="false">
      <c r="A51" s="7" t="s">
        <v>230</v>
      </c>
      <c r="B51" s="7" t="s">
        <v>225</v>
      </c>
      <c r="C51" s="7" t="s">
        <v>224</v>
      </c>
      <c r="D51" s="7" t="s">
        <v>222</v>
      </c>
      <c r="E51" s="7" t="s">
        <v>220</v>
      </c>
      <c r="F51" s="7" t="s">
        <v>221</v>
      </c>
      <c r="G51" s="4" t="n">
        <f aca="false">IFERROR(CA51/BZ51,"-")</f>
        <v>1.75</v>
      </c>
      <c r="H51" s="3" t="n">
        <f aca="false">IFERROR(CB51/BZ51,"-")</f>
        <v>3647.83333333333</v>
      </c>
      <c r="I51" s="3" t="n">
        <f aca="false">IFERROR(CB51/CA51,"-")</f>
        <v>2084.47619047619</v>
      </c>
      <c r="J51" s="3" t="n">
        <f aca="false">IFERROR(CC51/BZ51,"-")</f>
        <v>36478.3333333333</v>
      </c>
      <c r="K51" s="3" t="n">
        <f aca="false">IFERROR(CC51/CA51,"-")</f>
        <v>20844.7619047619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.416666666666667</v>
      </c>
      <c r="P51" s="5" t="n">
        <f aca="false">IFERROR(CG51/CB51,"-")</f>
        <v>0.135765522913145</v>
      </c>
      <c r="Q51" s="3" t="n">
        <f aca="false">IFERROR(CG51/CF51,"-")</f>
        <v>1188.6</v>
      </c>
      <c r="R51" s="5" t="n">
        <f aca="false">IFERROR(CH51/BZ51,"-")</f>
        <v>0.583333333333333</v>
      </c>
      <c r="S51" s="5" t="n">
        <f aca="false">IFERROR(CI51/CB51,"-")</f>
        <v>0.109242929592909</v>
      </c>
      <c r="T51" s="3" t="n">
        <f aca="false">IFERROR(CI51/CH51,"-")</f>
        <v>683.142857142857</v>
      </c>
      <c r="U51" s="5" t="n">
        <f aca="false">IFERROR(CJ51/BZ51,"-")</f>
        <v>1</v>
      </c>
      <c r="V51" s="5" t="n">
        <f aca="false">IFERROR(CK51/CB51,"-")</f>
        <v>0.245008452506054</v>
      </c>
      <c r="W51" s="3" t="n">
        <f aca="false">IFERROR(CK51/CJ51,"-")</f>
        <v>893.75</v>
      </c>
      <c r="X51" s="3" t="n">
        <f aca="false">IFERROR(CL51/BZ51,"-")</f>
        <v>7114.16666666667</v>
      </c>
      <c r="Y51" s="3" t="n">
        <f aca="false">IFERROR(CL51/CA51,"-")</f>
        <v>4065.2380952381</v>
      </c>
      <c r="Z51" s="5" t="n">
        <f aca="false">IFERROR(CM51/BZ51,"-")</f>
        <v>0.25</v>
      </c>
      <c r="AA51" s="5" t="n">
        <f aca="false">IFERROR(CN51/CB51,"-")</f>
        <v>0.019326540869009</v>
      </c>
      <c r="AB51" s="3" t="n">
        <f aca="false">IFERROR(CN51/CM51,"-")</f>
        <v>282</v>
      </c>
      <c r="AC51" s="5" t="n">
        <f aca="false">IFERROR(CO51/BZ51,"-")</f>
        <v>0.75</v>
      </c>
      <c r="AD51" s="5" t="n">
        <f aca="false">IFERROR(CP51/CB51,"-")</f>
        <v>0.0399552245625257</v>
      </c>
      <c r="AE51" s="3" t="n">
        <f aca="false">IFERROR(CP51/CO51,"-")</f>
        <v>194.333333333333</v>
      </c>
      <c r="AF51" s="5" t="n">
        <f aca="false">IFERROR(CQ51/BZ51,"-")</f>
        <v>0.333333333333333</v>
      </c>
      <c r="AG51" s="5" t="n">
        <f aca="false">IFERROR(CR51/CB51,"-")</f>
        <v>0.0372367158587289</v>
      </c>
      <c r="AH51" s="3" t="n">
        <f aca="false">IFERROR(CR51/CQ51,"-")</f>
        <v>407.5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166666666666667</v>
      </c>
      <c r="AM51" s="5" t="n">
        <f aca="false">IFERROR(CV51/CB51,"-")</f>
        <v>0.612509708959656</v>
      </c>
      <c r="AN51" s="3" t="n">
        <f aca="false">IFERROR(CV51/CU51,"-")</f>
        <v>13406</v>
      </c>
      <c r="AO51" s="5" t="n">
        <f aca="false">IFERROR(CW51/BZ51,"-")</f>
        <v>0.0833333333333333</v>
      </c>
      <c r="AP51" s="5" t="n">
        <f aca="false">IFERROR(CX51/CB51,"-")</f>
        <v>0.00169050121076438</v>
      </c>
      <c r="AQ51" s="3" t="n">
        <f aca="false">IFERROR(CX51/CW51,"-")</f>
        <v>74</v>
      </c>
      <c r="AR51" s="5" t="n">
        <f aca="false">IFERROR(CY51/BZ51,"-")</f>
        <v>0.166666666666667</v>
      </c>
      <c r="AS51" s="5" t="n">
        <f aca="false">IFERROR(CZ51/CB51,"-")</f>
        <v>0.00166765659980811</v>
      </c>
      <c r="AT51" s="3" t="n">
        <f aca="false">IFERROR(CZ51/CY51,"-")</f>
        <v>36.5</v>
      </c>
      <c r="AU51" s="5" t="n">
        <f aca="false">IFERROR(DA51/BZ51,"-")</f>
        <v>0.25</v>
      </c>
      <c r="AV51" s="5" t="n">
        <f aca="false">IFERROR(DB51/CB51,"-")</f>
        <v>0.0967697720107827</v>
      </c>
      <c r="AW51" s="3" t="n">
        <f aca="false">IFERROR(DB51/DA51,"-")</f>
        <v>1412</v>
      </c>
      <c r="AX51" s="5" t="n">
        <f aca="false">IFERROR(DC51/BZ51,"-")</f>
        <v>0.0833333333333333</v>
      </c>
      <c r="AY51" s="5" t="n">
        <f aca="false">IFERROR(DD51/CB51,"-")</f>
        <v>0.158975647644721</v>
      </c>
      <c r="AZ51" s="3" t="n">
        <f aca="false">IFERROR(DD51/DC51,"-")</f>
        <v>6959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833333333333333</v>
      </c>
      <c r="BH51" s="5" t="n">
        <f aca="false">IFERROR(DJ51/CB51,"-")</f>
        <v>0.0318682322840042</v>
      </c>
      <c r="BI51" s="3" t="n">
        <f aca="false">IFERROR(DJ51/DI51,"-")</f>
        <v>139.5</v>
      </c>
      <c r="BJ51" s="5" t="n">
        <f aca="false">IFERROR(DK51/BZ51,"-")</f>
        <v>0.833333333333333</v>
      </c>
      <c r="BK51" s="5" t="n">
        <f aca="false">IFERROR(DL51/CB51,"-")</f>
        <v>0.0167907890528624</v>
      </c>
      <c r="BL51" s="3" t="n">
        <f aca="false">IFERROR(DL51/DK51,"-")</f>
        <v>73.5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166666666666667</v>
      </c>
      <c r="BU51" s="5" t="n">
        <f aca="false">IFERROR(DT51/BZ51,"-")</f>
        <v>0.166666666666667</v>
      </c>
      <c r="BV51" s="5" t="n">
        <f aca="false">IFERROR(DT51/DS51,"-")</f>
        <v>1</v>
      </c>
      <c r="BW51" s="5" t="n">
        <f aca="false">IFERROR(DU51/BZ51,"-")</f>
        <v>0</v>
      </c>
      <c r="BX51" s="5" t="n">
        <f aca="false">IFERROR(DU51/DS51,"-")</f>
        <v>0</v>
      </c>
      <c r="BZ51" s="6" t="n">
        <v>12</v>
      </c>
      <c r="CA51" s="6" t="n">
        <v>21</v>
      </c>
      <c r="CB51" s="6" t="n">
        <v>43774</v>
      </c>
      <c r="CC51" s="6" t="n">
        <v>437740</v>
      </c>
      <c r="CD51" s="6" t="n">
        <v>0</v>
      </c>
      <c r="CE51" s="6" t="n">
        <v>0</v>
      </c>
      <c r="CF51" s="6" t="n">
        <v>5</v>
      </c>
      <c r="CG51" s="6" t="n">
        <v>5943</v>
      </c>
      <c r="CH51" s="6" t="n">
        <v>7</v>
      </c>
      <c r="CI51" s="6" t="n">
        <v>4782</v>
      </c>
      <c r="CJ51" s="6" t="n">
        <v>12</v>
      </c>
      <c r="CK51" s="6" t="n">
        <v>10725</v>
      </c>
      <c r="CL51" s="6" t="n">
        <v>85370</v>
      </c>
      <c r="CM51" s="6" t="n">
        <v>3</v>
      </c>
      <c r="CN51" s="6" t="n">
        <v>846</v>
      </c>
      <c r="CO51" s="6" t="n">
        <v>9</v>
      </c>
      <c r="CP51" s="6" t="n">
        <v>1749</v>
      </c>
      <c r="CQ51" s="6" t="n">
        <v>4</v>
      </c>
      <c r="CR51" s="6" t="n">
        <v>1630</v>
      </c>
      <c r="CS51" s="6" t="n">
        <v>0</v>
      </c>
      <c r="CT51" s="6" t="n">
        <v>0</v>
      </c>
      <c r="CU51" s="6" t="n">
        <v>2</v>
      </c>
      <c r="CV51" s="6" t="n">
        <v>26812</v>
      </c>
      <c r="CW51" s="6" t="n">
        <v>1</v>
      </c>
      <c r="CX51" s="6" t="n">
        <v>74</v>
      </c>
      <c r="CY51" s="6" t="n">
        <v>2</v>
      </c>
      <c r="CZ51" s="6" t="n">
        <v>73</v>
      </c>
      <c r="DA51" s="6" t="n">
        <v>3</v>
      </c>
      <c r="DB51" s="6" t="n">
        <v>4236</v>
      </c>
      <c r="DC51" s="6" t="n">
        <v>1</v>
      </c>
      <c r="DD51" s="6" t="n">
        <v>6959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10</v>
      </c>
      <c r="DJ51" s="6" t="n">
        <v>1395</v>
      </c>
      <c r="DK51" s="6" t="n">
        <v>10</v>
      </c>
      <c r="DL51" s="6" t="n">
        <v>735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2</v>
      </c>
      <c r="DT51" s="6" t="n">
        <v>2</v>
      </c>
      <c r="DU51" s="6" t="n">
        <v>0</v>
      </c>
    </row>
    <row r="52" customFormat="false" ht="13.5" hidden="false" customHeight="false" outlineLevel="0" collapsed="false">
      <c r="A52" s="7" t="s">
        <v>230</v>
      </c>
      <c r="B52" s="7" t="s">
        <v>225</v>
      </c>
      <c r="C52" s="7" t="s">
        <v>224</v>
      </c>
      <c r="D52" s="7" t="s">
        <v>222</v>
      </c>
      <c r="E52" s="7" t="s">
        <v>220</v>
      </c>
      <c r="F52" s="7" t="s">
        <v>218</v>
      </c>
      <c r="G52" s="4" t="n">
        <f aca="false">IFERROR(CA52/BZ52,"-")</f>
        <v>1.44984802431611</v>
      </c>
      <c r="H52" s="3" t="n">
        <f aca="false">IFERROR(CB52/BZ52,"-")</f>
        <v>1135.70212765957</v>
      </c>
      <c r="I52" s="3" t="n">
        <f aca="false">IFERROR(CB52/CA52,"-")</f>
        <v>783.324947589099</v>
      </c>
      <c r="J52" s="3" t="n">
        <f aca="false">IFERROR(CC52/BZ52,"-")</f>
        <v>11357.0212765957</v>
      </c>
      <c r="K52" s="3" t="n">
        <f aca="false">IFERROR(CC52/CA52,"-")</f>
        <v>7833.24947589099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1858.66261398176</v>
      </c>
      <c r="Y52" s="3" t="n">
        <f aca="false">IFERROR(CL52/CA52,"-")</f>
        <v>1281.97064989518</v>
      </c>
      <c r="Z52" s="5" t="n">
        <f aca="false">IFERROR(CM52/BZ52,"-")</f>
        <v>0.145896656534954</v>
      </c>
      <c r="AA52" s="5" t="n">
        <f aca="false">IFERROR(CN52/CB52,"-")</f>
        <v>0.0374418567307023</v>
      </c>
      <c r="AB52" s="3" t="n">
        <f aca="false">IFERROR(CN52/CM52,"-")</f>
        <v>291.458333333333</v>
      </c>
      <c r="AC52" s="5" t="n">
        <f aca="false">IFERROR(CO52/BZ52,"-")</f>
        <v>0.878419452887538</v>
      </c>
      <c r="AD52" s="5" t="n">
        <f aca="false">IFERROR(CP52/CB52,"-")</f>
        <v>0.11330510697291</v>
      </c>
      <c r="AE52" s="3" t="n">
        <f aca="false">IFERROR(CP52/CO52,"-")</f>
        <v>146.491349480969</v>
      </c>
      <c r="AF52" s="5" t="n">
        <f aca="false">IFERROR(CQ52/BZ52,"-")</f>
        <v>0.547112462006079</v>
      </c>
      <c r="AG52" s="5" t="n">
        <f aca="false">IFERROR(CR52/CB52,"-")</f>
        <v>0.110358467640494</v>
      </c>
      <c r="AH52" s="3" t="n">
        <f aca="false">IFERROR(CR52/CQ52,"-")</f>
        <v>229.083333333333</v>
      </c>
      <c r="AI52" s="5" t="n">
        <f aca="false">IFERROR(CS52/BZ52,"-")</f>
        <v>0.027355623100304</v>
      </c>
      <c r="AJ52" s="5" t="n">
        <f aca="false">IFERROR(CT52/CB52,"-")</f>
        <v>0.0349635751486701</v>
      </c>
      <c r="AK52" s="3" t="n">
        <f aca="false">IFERROR(CT52/CS52,"-")</f>
        <v>1451.55555555556</v>
      </c>
      <c r="AL52" s="5" t="n">
        <f aca="false">IFERROR(CU52/BZ52,"-")</f>
        <v>0.191489361702128</v>
      </c>
      <c r="AM52" s="5" t="n">
        <f aca="false">IFERROR(CV52/CB52,"-")</f>
        <v>0.116787012305765</v>
      </c>
      <c r="AN52" s="3" t="n">
        <f aca="false">IFERROR(CV52/CU52,"-")</f>
        <v>692.650793650794</v>
      </c>
      <c r="AO52" s="5" t="n">
        <f aca="false">IFERROR(CW52/BZ52,"-")</f>
        <v>0.0668693009118541</v>
      </c>
      <c r="AP52" s="5" t="n">
        <f aca="false">IFERROR(CX52/CB52,"-")</f>
        <v>0.121960358200007</v>
      </c>
      <c r="AQ52" s="3" t="n">
        <f aca="false">IFERROR(CX52/CW52,"-")</f>
        <v>2071.36363636364</v>
      </c>
      <c r="AR52" s="5" t="n">
        <f aca="false">IFERROR(CY52/BZ52,"-")</f>
        <v>0.13677811550152</v>
      </c>
      <c r="AS52" s="5" t="n">
        <f aca="false">IFERROR(CZ52/CB52,"-")</f>
        <v>0.0771425359832569</v>
      </c>
      <c r="AT52" s="3" t="n">
        <f aca="false">IFERROR(CZ52/CY52,"-")</f>
        <v>640.533333333333</v>
      </c>
      <c r="AU52" s="5" t="n">
        <f aca="false">IFERROR(DA52/BZ52,"-")</f>
        <v>0.401215805471125</v>
      </c>
      <c r="AV52" s="5" t="n">
        <f aca="false">IFERROR(DB52/CB52,"-")</f>
        <v>0.218198508748923</v>
      </c>
      <c r="AW52" s="3" t="n">
        <f aca="false">IFERROR(DB52/DA52,"-")</f>
        <v>617.643939393939</v>
      </c>
      <c r="AX52" s="5" t="n">
        <f aca="false">IFERROR(DC52/BZ52,"-")</f>
        <v>0.106382978723404</v>
      </c>
      <c r="AY52" s="5" t="n">
        <f aca="false">IFERROR(DD52/CB52,"-")</f>
        <v>0.0849708012396761</v>
      </c>
      <c r="AZ52" s="3" t="n">
        <f aca="false">IFERROR(DD52/DC52,"-")</f>
        <v>907.114285714286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70516717325228</v>
      </c>
      <c r="BH52" s="5" t="n">
        <f aca="false">IFERROR(DJ52/CB52,"-")</f>
        <v>0.0848717770295949</v>
      </c>
      <c r="BI52" s="3" t="n">
        <f aca="false">IFERROR(DJ52/DI52,"-")</f>
        <v>136.689655172414</v>
      </c>
      <c r="BJ52" s="5" t="n">
        <f aca="false">IFERROR(DK52/BZ52,"-")</f>
        <v>0.632218844984802</v>
      </c>
      <c r="BK52" s="5" t="n">
        <f aca="false">IFERROR(DL52/CB52,"-")</f>
        <v>0.0640204899824968</v>
      </c>
      <c r="BL52" s="3" t="n">
        <f aca="false">IFERROR(DL52/DK52,"-")</f>
        <v>115.004807692308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.0577507598784195</v>
      </c>
      <c r="BU52" s="5" t="n">
        <f aca="false">IFERROR(DT52/BZ52,"-")</f>
        <v>0.0547112462006079</v>
      </c>
      <c r="BV52" s="5" t="n">
        <f aca="false">IFERROR(DT52/DS52,"-")</f>
        <v>0.947368421052632</v>
      </c>
      <c r="BW52" s="5" t="n">
        <f aca="false">IFERROR(DU52/BZ52,"-")</f>
        <v>0</v>
      </c>
      <c r="BX52" s="5" t="n">
        <f aca="false">IFERROR(DU52/DS52,"-")</f>
        <v>0</v>
      </c>
      <c r="BZ52" s="6" t="n">
        <v>329</v>
      </c>
      <c r="CA52" s="6" t="n">
        <v>477</v>
      </c>
      <c r="CB52" s="6" t="n">
        <v>373646</v>
      </c>
      <c r="CC52" s="6" t="n">
        <v>373646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611500</v>
      </c>
      <c r="CM52" s="6" t="n">
        <v>48</v>
      </c>
      <c r="CN52" s="6" t="n">
        <v>13990</v>
      </c>
      <c r="CO52" s="6" t="n">
        <v>289</v>
      </c>
      <c r="CP52" s="6" t="n">
        <v>42336</v>
      </c>
      <c r="CQ52" s="6" t="n">
        <v>180</v>
      </c>
      <c r="CR52" s="6" t="n">
        <v>41235</v>
      </c>
      <c r="CS52" s="6" t="n">
        <v>9</v>
      </c>
      <c r="CT52" s="6" t="n">
        <v>13064</v>
      </c>
      <c r="CU52" s="6" t="n">
        <v>63</v>
      </c>
      <c r="CV52" s="6" t="n">
        <v>43637</v>
      </c>
      <c r="CW52" s="6" t="n">
        <v>22</v>
      </c>
      <c r="CX52" s="6" t="n">
        <v>45570</v>
      </c>
      <c r="CY52" s="6" t="n">
        <v>45</v>
      </c>
      <c r="CZ52" s="6" t="n">
        <v>28824</v>
      </c>
      <c r="DA52" s="6" t="n">
        <v>132</v>
      </c>
      <c r="DB52" s="6" t="n">
        <v>81529</v>
      </c>
      <c r="DC52" s="6" t="n">
        <v>35</v>
      </c>
      <c r="DD52" s="6" t="n">
        <v>31749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232</v>
      </c>
      <c r="DJ52" s="6" t="n">
        <v>31712</v>
      </c>
      <c r="DK52" s="6" t="n">
        <v>208</v>
      </c>
      <c r="DL52" s="6" t="n">
        <v>23921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19</v>
      </c>
      <c r="DT52" s="6" t="n">
        <v>18</v>
      </c>
      <c r="DU52" s="6" t="n">
        <v>0</v>
      </c>
    </row>
    <row r="53" customFormat="false" ht="13.5" hidden="false" customHeight="false" outlineLevel="0" collapsed="false">
      <c r="A53" s="7" t="s">
        <v>230</v>
      </c>
      <c r="B53" s="7" t="s">
        <v>225</v>
      </c>
      <c r="C53" s="7" t="s">
        <v>224</v>
      </c>
      <c r="D53" s="7" t="s">
        <v>223</v>
      </c>
      <c r="E53" s="7" t="s">
        <v>220</v>
      </c>
      <c r="F53" s="7" t="s">
        <v>221</v>
      </c>
      <c r="G53" s="4" t="n">
        <f aca="false">IFERROR(CA53/BZ53,"-")</f>
        <v>2</v>
      </c>
      <c r="H53" s="3" t="n">
        <f aca="false">IFERROR(CB53/BZ53,"-")</f>
        <v>1002</v>
      </c>
      <c r="I53" s="3" t="n">
        <f aca="false">IFERROR(CB53/CA53,"-")</f>
        <v>501</v>
      </c>
      <c r="J53" s="3" t="n">
        <f aca="false">IFERROR(CC53/BZ53,"-")</f>
        <v>10020</v>
      </c>
      <c r="K53" s="3" t="n">
        <f aca="false">IFERROR(CC53/CA53,"-")</f>
        <v>5010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1</v>
      </c>
      <c r="S53" s="5" t="n">
        <f aca="false">IFERROR(CI53/CB53,"-")</f>
        <v>0.199600798403194</v>
      </c>
      <c r="T53" s="3" t="n">
        <f aca="false">IFERROR(CI53/CH53,"-")</f>
        <v>200</v>
      </c>
      <c r="U53" s="5" t="n">
        <f aca="false">IFERROR(CJ53/BZ53,"-")</f>
        <v>1</v>
      </c>
      <c r="V53" s="5" t="n">
        <f aca="false">IFERROR(CK53/CB53,"-")</f>
        <v>0.199600798403194</v>
      </c>
      <c r="W53" s="3" t="n">
        <f aca="false">IFERROR(CK53/CJ53,"-")</f>
        <v>200</v>
      </c>
      <c r="X53" s="3" t="n">
        <f aca="false">IFERROR(CL53/BZ53,"-")</f>
        <v>2000</v>
      </c>
      <c r="Y53" s="3" t="n">
        <f aca="false">IFERROR(CL53/CA53,"-")</f>
        <v>1000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1</v>
      </c>
      <c r="AD53" s="5" t="n">
        <f aca="false">IFERROR(CP53/CB53,"-")</f>
        <v>0.0898203592814371</v>
      </c>
      <c r="AE53" s="3" t="n">
        <f aca="false">IFERROR(CP53/CO53,"-")</f>
        <v>90</v>
      </c>
      <c r="AF53" s="5" t="n">
        <f aca="false">IFERROR(CQ53/BZ53,"-")</f>
        <v>1</v>
      </c>
      <c r="AG53" s="5" t="n">
        <f aca="false">IFERROR(CR53/CB53,"-")</f>
        <v>0.199600798403194</v>
      </c>
      <c r="AH53" s="3" t="n">
        <f aca="false">IFERROR(CR53/CQ53,"-")</f>
        <v>200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</v>
      </c>
      <c r="AM53" s="5" t="n">
        <f aca="false">IFERROR(CV53/CB53,"-")</f>
        <v>0</v>
      </c>
      <c r="AN53" s="3" t="str">
        <f aca="false">IFERROR(CV53/CU53,"-")</f>
        <v>-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1</v>
      </c>
      <c r="AS53" s="5" t="n">
        <f aca="false">IFERROR(CZ53/CB53,"-")</f>
        <v>0.710578842315369</v>
      </c>
      <c r="AT53" s="3" t="n">
        <f aca="false">IFERROR(CZ53/CY53,"-")</f>
        <v>712</v>
      </c>
      <c r="AU53" s="5" t="n">
        <f aca="false">IFERROR(DA53/BZ53,"-")</f>
        <v>0</v>
      </c>
      <c r="AV53" s="5" t="n">
        <f aca="false">IFERROR(DB53/CB53,"-")</f>
        <v>0</v>
      </c>
      <c r="AW53" s="3" t="str">
        <f aca="false">IFERROR(DB53/DA53,"-")</f>
        <v>-</v>
      </c>
      <c r="AX53" s="5" t="n">
        <f aca="false">IFERROR(DC53/BZ53,"-")</f>
        <v>0</v>
      </c>
      <c r="AY53" s="5" t="n">
        <f aca="false">IFERROR(DD53/CB53,"-")</f>
        <v>0</v>
      </c>
      <c r="AZ53" s="3" t="str">
        <f aca="false">IFERROR(DD53/DC53,"-")</f>
        <v>-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</v>
      </c>
      <c r="BH53" s="5" t="n">
        <f aca="false">IFERROR(DJ53/CB53,"-")</f>
        <v>0</v>
      </c>
      <c r="BI53" s="3" t="str">
        <f aca="false">IFERROR(DJ53/DI53,"-")</f>
        <v>-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1</v>
      </c>
      <c r="CA53" s="6" t="n">
        <v>2</v>
      </c>
      <c r="CB53" s="6" t="n">
        <v>1002</v>
      </c>
      <c r="CC53" s="6" t="n">
        <v>1002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1</v>
      </c>
      <c r="CI53" s="6" t="n">
        <v>200</v>
      </c>
      <c r="CJ53" s="6" t="n">
        <v>1</v>
      </c>
      <c r="CK53" s="6" t="n">
        <v>200</v>
      </c>
      <c r="CL53" s="6" t="n">
        <v>2000</v>
      </c>
      <c r="CM53" s="6" t="n">
        <v>0</v>
      </c>
      <c r="CN53" s="6" t="n">
        <v>0</v>
      </c>
      <c r="CO53" s="6" t="n">
        <v>1</v>
      </c>
      <c r="CP53" s="6" t="n">
        <v>90</v>
      </c>
      <c r="CQ53" s="6" t="n">
        <v>1</v>
      </c>
      <c r="CR53" s="6" t="n">
        <v>200</v>
      </c>
      <c r="CS53" s="6" t="n">
        <v>0</v>
      </c>
      <c r="CT53" s="6" t="n">
        <v>0</v>
      </c>
      <c r="CU53" s="6" t="n">
        <v>0</v>
      </c>
      <c r="CV53" s="6" t="n">
        <v>0</v>
      </c>
      <c r="CW53" s="6" t="n">
        <v>0</v>
      </c>
      <c r="CX53" s="6" t="n">
        <v>0</v>
      </c>
      <c r="CY53" s="6" t="n">
        <v>1</v>
      </c>
      <c r="CZ53" s="6" t="n">
        <v>712</v>
      </c>
      <c r="DA53" s="6" t="n">
        <v>0</v>
      </c>
      <c r="DB53" s="6" t="n">
        <v>0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30</v>
      </c>
      <c r="B54" s="7" t="s">
        <v>225</v>
      </c>
      <c r="C54" s="7" t="s">
        <v>224</v>
      </c>
      <c r="D54" s="7" t="s">
        <v>223</v>
      </c>
      <c r="E54" s="7" t="s">
        <v>220</v>
      </c>
      <c r="F54" s="7" t="s">
        <v>218</v>
      </c>
      <c r="G54" s="4" t="n">
        <f aca="false">IFERROR(CA54/BZ54,"-")</f>
        <v>1.9622641509434</v>
      </c>
      <c r="H54" s="3" t="n">
        <f aca="false">IFERROR(CB54/BZ54,"-")</f>
        <v>1262.49056603774</v>
      </c>
      <c r="I54" s="3" t="n">
        <f aca="false">IFERROR(CB54/CA54,"-")</f>
        <v>643.384615384615</v>
      </c>
      <c r="J54" s="3" t="n">
        <f aca="false">IFERROR(CC54/BZ54,"-")</f>
        <v>12624.9056603774</v>
      </c>
      <c r="K54" s="3" t="n">
        <f aca="false">IFERROR(CC54/CA54,"-")</f>
        <v>6433.84615384615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2140.56603773585</v>
      </c>
      <c r="Y54" s="3" t="n">
        <f aca="false">IFERROR(CL54/CA54,"-")</f>
        <v>1090.86538461538</v>
      </c>
      <c r="Z54" s="5" t="n">
        <f aca="false">IFERROR(CM54/BZ54,"-")</f>
        <v>0.39622641509434</v>
      </c>
      <c r="AA54" s="5" t="n">
        <f aca="false">IFERROR(CN54/CB54,"-")</f>
        <v>0.0782968675274988</v>
      </c>
      <c r="AB54" s="3" t="n">
        <f aca="false">IFERROR(CN54/CM54,"-")</f>
        <v>249.47619047619</v>
      </c>
      <c r="AC54" s="5" t="n">
        <f aca="false">IFERROR(CO54/BZ54,"-")</f>
        <v>0.773584905660377</v>
      </c>
      <c r="AD54" s="5" t="n">
        <f aca="false">IFERROR(CP54/CB54,"-")</f>
        <v>0.0600789096126255</v>
      </c>
      <c r="AE54" s="3" t="n">
        <f aca="false">IFERROR(CP54/CO54,"-")</f>
        <v>98.0487804878049</v>
      </c>
      <c r="AF54" s="5" t="n">
        <f aca="false">IFERROR(CQ54/BZ54,"-")</f>
        <v>0.886792452830189</v>
      </c>
      <c r="AG54" s="5" t="n">
        <f aca="false">IFERROR(CR54/CB54,"-")</f>
        <v>0.130245695839311</v>
      </c>
      <c r="AH54" s="3" t="n">
        <f aca="false">IFERROR(CR54/CQ54,"-")</f>
        <v>185.425531914894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132075471698113</v>
      </c>
      <c r="AM54" s="5" t="n">
        <f aca="false">IFERROR(CV54/CB54,"-")</f>
        <v>0.0131366571018651</v>
      </c>
      <c r="AN54" s="3" t="n">
        <f aca="false">IFERROR(CV54/CU54,"-")</f>
        <v>125.571428571429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849056603773585</v>
      </c>
      <c r="AS54" s="5" t="n">
        <f aca="false">IFERROR(CZ54/CB54,"-")</f>
        <v>0.266006097560976</v>
      </c>
      <c r="AT54" s="3" t="n">
        <f aca="false">IFERROR(CZ54/CY54,"-")</f>
        <v>395.533333333333</v>
      </c>
      <c r="AU54" s="5" t="n">
        <f aca="false">IFERROR(DA54/BZ54,"-")</f>
        <v>0.39622641509434</v>
      </c>
      <c r="AV54" s="5" t="n">
        <f aca="false">IFERROR(DB54/CB54,"-")</f>
        <v>0.0666248206599713</v>
      </c>
      <c r="AW54" s="3" t="n">
        <f aca="false">IFERROR(DB54/DA54,"-")</f>
        <v>212.285714285714</v>
      </c>
      <c r="AX54" s="5" t="n">
        <f aca="false">IFERROR(DC54/BZ54,"-")</f>
        <v>0.264150943396226</v>
      </c>
      <c r="AY54" s="5" t="n">
        <f aca="false">IFERROR(DD54/CB54,"-")</f>
        <v>0.0389466762314682</v>
      </c>
      <c r="AZ54" s="3" t="n">
        <f aca="false">IFERROR(DD54/DC54,"-")</f>
        <v>186.142857142857</v>
      </c>
      <c r="BA54" s="5" t="n">
        <f aca="false">IFERROR(DE54/BZ54,"-")</f>
        <v>0.30188679245283</v>
      </c>
      <c r="BB54" s="5" t="n">
        <f aca="false">IFERROR(DF54/CB54,"-")</f>
        <v>0.341672644667623</v>
      </c>
      <c r="BC54" s="3" t="n">
        <f aca="false">IFERROR(DF54/DE54,"-")</f>
        <v>1428.875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150943396226415</v>
      </c>
      <c r="BH54" s="5" t="n">
        <f aca="false">IFERROR(DJ54/CB54,"-")</f>
        <v>0.00499163079866093</v>
      </c>
      <c r="BI54" s="3" t="n">
        <f aca="false">IFERROR(DJ54/DI54,"-")</f>
        <v>41.75</v>
      </c>
      <c r="BJ54" s="5" t="n">
        <f aca="false">IFERROR(DK54/BZ54,"-")</f>
        <v>0.0188679245283019</v>
      </c>
      <c r="BK54" s="5" t="n">
        <f aca="false">IFERROR(DL54/CB54,"-")</f>
        <v>2.98900047824008E-005</v>
      </c>
      <c r="BL54" s="3" t="n">
        <f aca="false">IFERROR(DL54/DK54,"-")</f>
        <v>2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.0943396226415094</v>
      </c>
      <c r="BU54" s="5" t="n">
        <f aca="false">IFERROR(DT54/BZ54,"-")</f>
        <v>0.0943396226415094</v>
      </c>
      <c r="BV54" s="5" t="n">
        <f aca="false">IFERROR(DT54/DS54,"-")</f>
        <v>1</v>
      </c>
      <c r="BW54" s="5" t="n">
        <f aca="false">IFERROR(DU54/BZ54,"-")</f>
        <v>0</v>
      </c>
      <c r="BX54" s="5" t="n">
        <f aca="false">IFERROR(DU54/DS54,"-")</f>
        <v>0</v>
      </c>
      <c r="BZ54" s="6" t="n">
        <v>53</v>
      </c>
      <c r="CA54" s="6" t="n">
        <v>104</v>
      </c>
      <c r="CB54" s="6" t="n">
        <v>66912</v>
      </c>
      <c r="CC54" s="6" t="n">
        <v>66912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113450</v>
      </c>
      <c r="CM54" s="6" t="n">
        <v>21</v>
      </c>
      <c r="CN54" s="6" t="n">
        <v>5239</v>
      </c>
      <c r="CO54" s="6" t="n">
        <v>41</v>
      </c>
      <c r="CP54" s="6" t="n">
        <v>4020</v>
      </c>
      <c r="CQ54" s="6" t="n">
        <v>47</v>
      </c>
      <c r="CR54" s="6" t="n">
        <v>8715</v>
      </c>
      <c r="CS54" s="6" t="n">
        <v>0</v>
      </c>
      <c r="CT54" s="6" t="n">
        <v>0</v>
      </c>
      <c r="CU54" s="6" t="n">
        <v>7</v>
      </c>
      <c r="CV54" s="6" t="n">
        <v>879</v>
      </c>
      <c r="CW54" s="6" t="n">
        <v>0</v>
      </c>
      <c r="CX54" s="6" t="n">
        <v>0</v>
      </c>
      <c r="CY54" s="6" t="n">
        <v>45</v>
      </c>
      <c r="CZ54" s="6" t="n">
        <v>17799</v>
      </c>
      <c r="DA54" s="6" t="n">
        <v>21</v>
      </c>
      <c r="DB54" s="6" t="n">
        <v>4458</v>
      </c>
      <c r="DC54" s="6" t="n">
        <v>14</v>
      </c>
      <c r="DD54" s="6" t="n">
        <v>2606</v>
      </c>
      <c r="DE54" s="6" t="n">
        <v>16</v>
      </c>
      <c r="DF54" s="6" t="n">
        <v>22862</v>
      </c>
      <c r="DG54" s="6" t="n">
        <v>0</v>
      </c>
      <c r="DH54" s="6" t="n">
        <v>0</v>
      </c>
      <c r="DI54" s="6" t="n">
        <v>8</v>
      </c>
      <c r="DJ54" s="6" t="n">
        <v>334</v>
      </c>
      <c r="DK54" s="6" t="n">
        <v>1</v>
      </c>
      <c r="DL54" s="6" t="n">
        <v>2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5</v>
      </c>
      <c r="DT54" s="6" t="n">
        <v>5</v>
      </c>
      <c r="DU54" s="6" t="n">
        <v>0</v>
      </c>
    </row>
    <row r="55" customFormat="false" ht="13.5" hidden="false" customHeight="false" outlineLevel="0" collapsed="false">
      <c r="A55" s="7" t="s">
        <v>230</v>
      </c>
      <c r="B55" s="7" t="s">
        <v>226</v>
      </c>
      <c r="C55" s="7" t="s">
        <v>215</v>
      </c>
      <c r="D55" s="7" t="s">
        <v>222</v>
      </c>
      <c r="E55" s="7" t="s">
        <v>220</v>
      </c>
      <c r="F55" s="7" t="s">
        <v>218</v>
      </c>
      <c r="G55" s="4" t="n">
        <f aca="false">IFERROR(CA55/BZ55,"-")</f>
        <v>1.42857142857143</v>
      </c>
      <c r="H55" s="3" t="n">
        <f aca="false">IFERROR(CB55/BZ55,"-")</f>
        <v>946.357142857143</v>
      </c>
      <c r="I55" s="3" t="n">
        <f aca="false">IFERROR(CB55/CA55,"-")</f>
        <v>662.45</v>
      </c>
      <c r="J55" s="3" t="n">
        <f aca="false">IFERROR(CC55/BZ55,"-")</f>
        <v>9463.57142857143</v>
      </c>
      <c r="K55" s="3" t="n">
        <f aca="false">IFERROR(CC55/CA55,"-")</f>
        <v>6624.5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2839.28571428571</v>
      </c>
      <c r="Y55" s="3" t="n">
        <f aca="false">IFERROR(CL55/CA55,"-")</f>
        <v>1987.5</v>
      </c>
      <c r="Z55" s="5" t="n">
        <f aca="false">IFERROR(CM55/BZ55,"-")</f>
        <v>0.0714285714285714</v>
      </c>
      <c r="AA55" s="5" t="n">
        <f aca="false">IFERROR(CN55/CB55,"-")</f>
        <v>0.0212846252547362</v>
      </c>
      <c r="AB55" s="3" t="n">
        <f aca="false">IFERROR(CN55/CM55,"-")</f>
        <v>282</v>
      </c>
      <c r="AC55" s="5" t="n">
        <f aca="false">IFERROR(CO55/BZ55,"-")</f>
        <v>0.928571428571429</v>
      </c>
      <c r="AD55" s="5" t="n">
        <f aca="false">IFERROR(CP55/CB55,"-")</f>
        <v>0.124990565325685</v>
      </c>
      <c r="AE55" s="3" t="n">
        <f aca="false">IFERROR(CP55/CO55,"-")</f>
        <v>127.384615384615</v>
      </c>
      <c r="AF55" s="5" t="n">
        <f aca="false">IFERROR(CQ55/BZ55,"-")</f>
        <v>0.142857142857143</v>
      </c>
      <c r="AG55" s="5" t="n">
        <f aca="false">IFERROR(CR55/CB55,"-")</f>
        <v>0.0509472413012303</v>
      </c>
      <c r="AH55" s="3" t="n">
        <f aca="false">IFERROR(CR55/CQ55,"-")</f>
        <v>337.5</v>
      </c>
      <c r="AI55" s="5" t="n">
        <f aca="false">IFERROR(CS55/BZ55,"-")</f>
        <v>0.0714285714285714</v>
      </c>
      <c r="AJ55" s="5" t="n">
        <f aca="false">IFERROR(CT55/CB55,"-")</f>
        <v>0.109442222054495</v>
      </c>
      <c r="AK55" s="3" t="n">
        <f aca="false">IFERROR(CT55/CS55,"-")</f>
        <v>1450</v>
      </c>
      <c r="AL55" s="5" t="n">
        <f aca="false">IFERROR(CU55/BZ55,"-")</f>
        <v>0</v>
      </c>
      <c r="AM55" s="5" t="n">
        <f aca="false">IFERROR(CV55/CB55,"-")</f>
        <v>0</v>
      </c>
      <c r="AN55" s="3" t="str">
        <f aca="false">IFERROR(CV55/CU55,"-")</f>
        <v>-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.285714285714286</v>
      </c>
      <c r="AS55" s="5" t="n">
        <f aca="false">IFERROR(CZ55/CB55,"-")</f>
        <v>0.0852894558079855</v>
      </c>
      <c r="AT55" s="3" t="n">
        <f aca="false">IFERROR(CZ55/CY55,"-")</f>
        <v>282.5</v>
      </c>
      <c r="AU55" s="5" t="n">
        <f aca="false">IFERROR(DA55/BZ55,"-")</f>
        <v>0.5</v>
      </c>
      <c r="AV55" s="5" t="n">
        <f aca="false">IFERROR(DB55/CB55,"-")</f>
        <v>0.371877122801721</v>
      </c>
      <c r="AW55" s="3" t="n">
        <f aca="false">IFERROR(DB55/DA55,"-")</f>
        <v>703.857142857143</v>
      </c>
      <c r="AX55" s="5" t="n">
        <f aca="false">IFERROR(DC55/BZ55,"-")</f>
        <v>0.0714285714285714</v>
      </c>
      <c r="AY55" s="5" t="n">
        <f aca="false">IFERROR(DD55/CB55,"-")</f>
        <v>0.148690467205072</v>
      </c>
      <c r="AZ55" s="3" t="n">
        <f aca="false">IFERROR(DD55/DC55,"-")</f>
        <v>1970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785714285714286</v>
      </c>
      <c r="BH55" s="5" t="n">
        <f aca="false">IFERROR(DJ55/CB55,"-")</f>
        <v>0.0874783002490754</v>
      </c>
      <c r="BI55" s="3" t="n">
        <f aca="false">IFERROR(DJ55/DI55,"-")</f>
        <v>105.363636363636</v>
      </c>
      <c r="BJ55" s="5" t="n">
        <f aca="false">IFERROR(DK55/BZ55,"-")</f>
        <v>0.785714285714286</v>
      </c>
      <c r="BK55" s="5" t="n">
        <f aca="false">IFERROR(DL55/CB55,"-")</f>
        <v>0.0874783002490754</v>
      </c>
      <c r="BL55" s="3" t="n">
        <f aca="false">IFERROR(DL55/DK55,"-")</f>
        <v>105.363636363636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14</v>
      </c>
      <c r="CA55" s="6" t="n">
        <v>20</v>
      </c>
      <c r="CB55" s="6" t="n">
        <v>13249</v>
      </c>
      <c r="CC55" s="6" t="n">
        <v>13249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39750</v>
      </c>
      <c r="CM55" s="6" t="n">
        <v>1</v>
      </c>
      <c r="CN55" s="6" t="n">
        <v>282</v>
      </c>
      <c r="CO55" s="6" t="n">
        <v>13</v>
      </c>
      <c r="CP55" s="6" t="n">
        <v>1656</v>
      </c>
      <c r="CQ55" s="6" t="n">
        <v>2</v>
      </c>
      <c r="CR55" s="6" t="n">
        <v>675</v>
      </c>
      <c r="CS55" s="6" t="n">
        <v>1</v>
      </c>
      <c r="CT55" s="6" t="n">
        <v>145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4</v>
      </c>
      <c r="CZ55" s="6" t="n">
        <v>1130</v>
      </c>
      <c r="DA55" s="6" t="n">
        <v>7</v>
      </c>
      <c r="DB55" s="6" t="n">
        <v>4927</v>
      </c>
      <c r="DC55" s="6" t="n">
        <v>1</v>
      </c>
      <c r="DD55" s="6" t="n">
        <v>197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11</v>
      </c>
      <c r="DJ55" s="6" t="n">
        <v>1159</v>
      </c>
      <c r="DK55" s="6" t="n">
        <v>11</v>
      </c>
      <c r="DL55" s="6" t="n">
        <v>1159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30</v>
      </c>
      <c r="B56" s="7" t="s">
        <v>226</v>
      </c>
      <c r="C56" s="7" t="s">
        <v>215</v>
      </c>
      <c r="D56" s="7" t="s">
        <v>223</v>
      </c>
      <c r="E56" s="7" t="s">
        <v>220</v>
      </c>
      <c r="F56" s="7" t="s">
        <v>218</v>
      </c>
      <c r="G56" s="4" t="n">
        <f aca="false">IFERROR(CA56/BZ56,"-")</f>
        <v>1.2</v>
      </c>
      <c r="H56" s="3" t="n">
        <f aca="false">IFERROR(CB56/BZ56,"-")</f>
        <v>917</v>
      </c>
      <c r="I56" s="3" t="n">
        <f aca="false">IFERROR(CB56/CA56,"-")</f>
        <v>764.166666666667</v>
      </c>
      <c r="J56" s="3" t="n">
        <f aca="false">IFERROR(CC56/BZ56,"-")</f>
        <v>9170</v>
      </c>
      <c r="K56" s="3" t="n">
        <f aca="false">IFERROR(CC56/CA56,"-")</f>
        <v>7641.66666666667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2750</v>
      </c>
      <c r="Y56" s="3" t="n">
        <f aca="false">IFERROR(CL56/CA56,"-")</f>
        <v>2291.66666666667</v>
      </c>
      <c r="Z56" s="5" t="n">
        <f aca="false">IFERROR(CM56/BZ56,"-")</f>
        <v>0.2</v>
      </c>
      <c r="AA56" s="5" t="n">
        <f aca="false">IFERROR(CN56/CB56,"-")</f>
        <v>0.0510359869138495</v>
      </c>
      <c r="AB56" s="3" t="n">
        <f aca="false">IFERROR(CN56/CM56,"-")</f>
        <v>234</v>
      </c>
      <c r="AC56" s="5" t="n">
        <f aca="false">IFERROR(CO56/BZ56,"-")</f>
        <v>0.8</v>
      </c>
      <c r="AD56" s="5" t="n">
        <f aca="false">IFERROR(CP56/CB56,"-")</f>
        <v>0.060196292257361</v>
      </c>
      <c r="AE56" s="3" t="n">
        <f aca="false">IFERROR(CP56/CO56,"-")</f>
        <v>69</v>
      </c>
      <c r="AF56" s="5" t="n">
        <f aca="false">IFERROR(CQ56/BZ56,"-")</f>
        <v>0.6</v>
      </c>
      <c r="AG56" s="5" t="n">
        <f aca="false">IFERROR(CR56/CB56,"-")</f>
        <v>0.165757906215921</v>
      </c>
      <c r="AH56" s="3" t="n">
        <f aca="false">IFERROR(CR56/CQ56,"-")</f>
        <v>253.333333333333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</v>
      </c>
      <c r="AM56" s="5" t="n">
        <f aca="false">IFERROR(CV56/CB56,"-")</f>
        <v>0</v>
      </c>
      <c r="AN56" s="3" t="str">
        <f aca="false">IFERROR(CV56/CU56,"-")</f>
        <v>-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0.6</v>
      </c>
      <c r="AS56" s="5" t="n">
        <f aca="false">IFERROR(CZ56/CB56,"-")</f>
        <v>0.0972737186477645</v>
      </c>
      <c r="AT56" s="3" t="n">
        <f aca="false">IFERROR(CZ56/CY56,"-")</f>
        <v>148.666666666667</v>
      </c>
      <c r="AU56" s="5" t="n">
        <f aca="false">IFERROR(DA56/BZ56,"-")</f>
        <v>0.2</v>
      </c>
      <c r="AV56" s="5" t="n">
        <f aca="false">IFERROR(DB56/CB56,"-")</f>
        <v>0.0872410032715376</v>
      </c>
      <c r="AW56" s="3" t="n">
        <f aca="false">IFERROR(DB56/DA56,"-")</f>
        <v>400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0.6</v>
      </c>
      <c r="BB56" s="5" t="n">
        <f aca="false">IFERROR(DF56/CB56,"-")</f>
        <v>0.528680479825518</v>
      </c>
      <c r="BC56" s="3" t="n">
        <f aca="false">IFERROR(DF56/DE56,"-")</f>
        <v>808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2</v>
      </c>
      <c r="BH56" s="5" t="n">
        <f aca="false">IFERROR(DJ56/CB56,"-")</f>
        <v>0.00981461286804798</v>
      </c>
      <c r="BI56" s="3" t="n">
        <f aca="false">IFERROR(DJ56/DI56,"-")</f>
        <v>45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5</v>
      </c>
      <c r="CA56" s="6" t="n">
        <v>6</v>
      </c>
      <c r="CB56" s="6" t="n">
        <v>4585</v>
      </c>
      <c r="CC56" s="6" t="n">
        <v>4585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13750</v>
      </c>
      <c r="CM56" s="6" t="n">
        <v>1</v>
      </c>
      <c r="CN56" s="6" t="n">
        <v>234</v>
      </c>
      <c r="CO56" s="6" t="n">
        <v>4</v>
      </c>
      <c r="CP56" s="6" t="n">
        <v>276</v>
      </c>
      <c r="CQ56" s="6" t="n">
        <v>3</v>
      </c>
      <c r="CR56" s="6" t="n">
        <v>76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CX56" s="6" t="n">
        <v>0</v>
      </c>
      <c r="CY56" s="6" t="n">
        <v>3</v>
      </c>
      <c r="CZ56" s="6" t="n">
        <v>446</v>
      </c>
      <c r="DA56" s="6" t="n">
        <v>1</v>
      </c>
      <c r="DB56" s="6" t="n">
        <v>400</v>
      </c>
      <c r="DC56" s="6" t="n">
        <v>0</v>
      </c>
      <c r="DD56" s="6" t="n">
        <v>0</v>
      </c>
      <c r="DE56" s="6" t="n">
        <v>3</v>
      </c>
      <c r="DF56" s="6" t="n">
        <v>2424</v>
      </c>
      <c r="DG56" s="6" t="n">
        <v>0</v>
      </c>
      <c r="DH56" s="6" t="n">
        <v>0</v>
      </c>
      <c r="DI56" s="6" t="n">
        <v>1</v>
      </c>
      <c r="DJ56" s="6" t="n">
        <v>45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30</v>
      </c>
      <c r="B57" s="7" t="s">
        <v>226</v>
      </c>
      <c r="C57" s="7" t="s">
        <v>224</v>
      </c>
      <c r="D57" s="7" t="s">
        <v>222</v>
      </c>
      <c r="E57" s="7" t="s">
        <v>220</v>
      </c>
      <c r="F57" s="7" t="s">
        <v>218</v>
      </c>
      <c r="G57" s="4" t="n">
        <f aca="false">IFERROR(CA57/BZ57,"-")</f>
        <v>1.75</v>
      </c>
      <c r="H57" s="3" t="n">
        <f aca="false">IFERROR(CB57/BZ57,"-")</f>
        <v>2509.25</v>
      </c>
      <c r="I57" s="3" t="n">
        <f aca="false">IFERROR(CB57/CA57,"-")</f>
        <v>1433.85714285714</v>
      </c>
      <c r="J57" s="3" t="n">
        <f aca="false">IFERROR(CC57/BZ57,"-")</f>
        <v>25092.5</v>
      </c>
      <c r="K57" s="3" t="n">
        <f aca="false">IFERROR(CC57/CA57,"-")</f>
        <v>14338.5714285714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7530</v>
      </c>
      <c r="Y57" s="3" t="n">
        <f aca="false">IFERROR(CL57/CA57,"-")</f>
        <v>4302.85714285714</v>
      </c>
      <c r="Z57" s="5" t="n">
        <f aca="false">IFERROR(CM57/BZ57,"-")</f>
        <v>0.25</v>
      </c>
      <c r="AA57" s="5" t="n">
        <f aca="false">IFERROR(CN57/CB57,"-")</f>
        <v>0.0280960446348511</v>
      </c>
      <c r="AB57" s="3" t="n">
        <f aca="false">IFERROR(CN57/CM57,"-")</f>
        <v>282</v>
      </c>
      <c r="AC57" s="5" t="n">
        <f aca="false">IFERROR(CO57/BZ57,"-")</f>
        <v>0.75</v>
      </c>
      <c r="AD57" s="5" t="n">
        <f aca="false">IFERROR(CP57/CB57,"-")</f>
        <v>0.0488193683371525</v>
      </c>
      <c r="AE57" s="3" t="n">
        <f aca="false">IFERROR(CP57/CO57,"-")</f>
        <v>163.333333333333</v>
      </c>
      <c r="AF57" s="5" t="n">
        <f aca="false">IFERROR(CQ57/BZ57,"-")</f>
        <v>0.5</v>
      </c>
      <c r="AG57" s="5" t="n">
        <f aca="false">IFERROR(CR57/CB57,"-")</f>
        <v>0.047324897877852</v>
      </c>
      <c r="AH57" s="3" t="n">
        <f aca="false">IFERROR(CR57/CQ57,"-")</f>
        <v>237.5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</v>
      </c>
      <c r="AM57" s="5" t="n">
        <f aca="false">IFERROR(CV57/CB57,"-")</f>
        <v>0</v>
      </c>
      <c r="AN57" s="3" t="str">
        <f aca="false">IFERROR(CV57/CU57,"-")</f>
        <v>-</v>
      </c>
      <c r="AO57" s="5" t="n">
        <f aca="false">IFERROR(CW57/BZ57,"-")</f>
        <v>0.25</v>
      </c>
      <c r="AP57" s="5" t="n">
        <f aca="false">IFERROR(CX57/CB57,"-")</f>
        <v>0.293912523662449</v>
      </c>
      <c r="AQ57" s="3" t="n">
        <f aca="false">IFERROR(CX57/CW57,"-")</f>
        <v>2950</v>
      </c>
      <c r="AR57" s="5" t="n">
        <f aca="false">IFERROR(CY57/BZ57,"-")</f>
        <v>0.25</v>
      </c>
      <c r="AS57" s="5" t="n">
        <f aca="false">IFERROR(CZ57/CB57,"-")</f>
        <v>0.180731294211418</v>
      </c>
      <c r="AT57" s="3" t="n">
        <f aca="false">IFERROR(CZ57/CY57,"-")</f>
        <v>1814</v>
      </c>
      <c r="AU57" s="5" t="n">
        <f aca="false">IFERROR(DA57/BZ57,"-")</f>
        <v>0.75</v>
      </c>
      <c r="AV57" s="5" t="n">
        <f aca="false">IFERROR(DB57/CB57,"-")</f>
        <v>0.297001095945004</v>
      </c>
      <c r="AW57" s="3" t="n">
        <f aca="false">IFERROR(DB57/DA57,"-")</f>
        <v>993.666666666667</v>
      </c>
      <c r="AX57" s="5" t="n">
        <f aca="false">IFERROR(DC57/BZ57,"-")</f>
        <v>0.25</v>
      </c>
      <c r="AY57" s="5" t="n">
        <f aca="false">IFERROR(DD57/CB57,"-")</f>
        <v>0.0750224170568895</v>
      </c>
      <c r="AZ57" s="3" t="n">
        <f aca="false">IFERROR(DD57/DC57,"-")</f>
        <v>753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75</v>
      </c>
      <c r="BH57" s="5" t="n">
        <f aca="false">IFERROR(DJ57/CB57,"-")</f>
        <v>0.0290923582743848</v>
      </c>
      <c r="BI57" s="3" t="n">
        <f aca="false">IFERROR(DJ57/DI57,"-")</f>
        <v>97.3333333333333</v>
      </c>
      <c r="BJ57" s="5" t="n">
        <f aca="false">IFERROR(DK57/BZ57,"-")</f>
        <v>0.75</v>
      </c>
      <c r="BK57" s="5" t="n">
        <f aca="false">IFERROR(DL57/CB57,"-")</f>
        <v>0.0290923582743848</v>
      </c>
      <c r="BL57" s="3" t="n">
        <f aca="false">IFERROR(DL57/DK57,"-")</f>
        <v>97.3333333333333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4</v>
      </c>
      <c r="CA57" s="6" t="n">
        <v>7</v>
      </c>
      <c r="CB57" s="6" t="n">
        <v>10037</v>
      </c>
      <c r="CC57" s="6" t="n">
        <v>10037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30120</v>
      </c>
      <c r="CM57" s="6" t="n">
        <v>1</v>
      </c>
      <c r="CN57" s="6" t="n">
        <v>282</v>
      </c>
      <c r="CO57" s="6" t="n">
        <v>3</v>
      </c>
      <c r="CP57" s="6" t="n">
        <v>490</v>
      </c>
      <c r="CQ57" s="6" t="n">
        <v>2</v>
      </c>
      <c r="CR57" s="6" t="n">
        <v>475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1</v>
      </c>
      <c r="CX57" s="6" t="n">
        <v>2950</v>
      </c>
      <c r="CY57" s="6" t="n">
        <v>1</v>
      </c>
      <c r="CZ57" s="6" t="n">
        <v>1814</v>
      </c>
      <c r="DA57" s="6" t="n">
        <v>3</v>
      </c>
      <c r="DB57" s="6" t="n">
        <v>2981</v>
      </c>
      <c r="DC57" s="6" t="n">
        <v>1</v>
      </c>
      <c r="DD57" s="6" t="n">
        <v>753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3</v>
      </c>
      <c r="DJ57" s="6" t="n">
        <v>292</v>
      </c>
      <c r="DK57" s="6" t="n">
        <v>3</v>
      </c>
      <c r="DL57" s="6" t="n">
        <v>292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30</v>
      </c>
      <c r="B58" s="7" t="s">
        <v>226</v>
      </c>
      <c r="C58" s="7" t="s">
        <v>224</v>
      </c>
      <c r="D58" s="7" t="s">
        <v>223</v>
      </c>
      <c r="E58" s="7" t="s">
        <v>220</v>
      </c>
      <c r="F58" s="7" t="s">
        <v>218</v>
      </c>
      <c r="G58" s="4" t="n">
        <f aca="false">IFERROR(CA58/BZ58,"-")</f>
        <v>1</v>
      </c>
      <c r="H58" s="3" t="n">
        <f aca="false">IFERROR(CB58/BZ58,"-")</f>
        <v>280</v>
      </c>
      <c r="I58" s="3" t="n">
        <f aca="false">IFERROR(CB58/CA58,"-")</f>
        <v>280</v>
      </c>
      <c r="J58" s="3" t="n">
        <f aca="false">IFERROR(CC58/BZ58,"-")</f>
        <v>2800</v>
      </c>
      <c r="K58" s="3" t="n">
        <f aca="false">IFERROR(CC58/CA58,"-")</f>
        <v>2800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840</v>
      </c>
      <c r="Y58" s="3" t="n">
        <f aca="false">IFERROR(CL58/CA58,"-")</f>
        <v>840</v>
      </c>
      <c r="Z58" s="5" t="n">
        <f aca="false">IFERROR(CM58/BZ58,"-")</f>
        <v>1</v>
      </c>
      <c r="AA58" s="5" t="n">
        <f aca="false">IFERROR(CN58/CB58,"-")</f>
        <v>0.835714285714286</v>
      </c>
      <c r="AB58" s="3" t="n">
        <f aca="false">IFERROR(CN58/CM58,"-")</f>
        <v>234</v>
      </c>
      <c r="AC58" s="5" t="n">
        <f aca="false">IFERROR(CO58/BZ58,"-")</f>
        <v>0</v>
      </c>
      <c r="AD58" s="5" t="n">
        <f aca="false">IFERROR(CP58/CB58,"-")</f>
        <v>0</v>
      </c>
      <c r="AE58" s="3" t="str">
        <f aca="false">IFERROR(CP58/CO58,"-")</f>
        <v>-</v>
      </c>
      <c r="AF58" s="5" t="n">
        <f aca="false">IFERROR(CQ58/BZ58,"-")</f>
        <v>0</v>
      </c>
      <c r="AG58" s="5" t="n">
        <f aca="false">IFERROR(CR58/CB58,"-")</f>
        <v>0</v>
      </c>
      <c r="AH58" s="3" t="str">
        <f aca="false">IFERROR(CR58/CQ58,"-")</f>
        <v>-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</v>
      </c>
      <c r="AM58" s="5" t="n">
        <f aca="false">IFERROR(CV58/CB58,"-")</f>
        <v>0</v>
      </c>
      <c r="AN58" s="3" t="str">
        <f aca="false">IFERROR(CV58/CU58,"-")</f>
        <v>-</v>
      </c>
      <c r="AO58" s="5" t="n">
        <f aca="false">IFERROR(CW58/BZ58,"-")</f>
        <v>0</v>
      </c>
      <c r="AP58" s="5" t="n">
        <f aca="false">IFERROR(CX58/CB58,"-")</f>
        <v>0</v>
      </c>
      <c r="AQ58" s="3" t="str">
        <f aca="false">IFERROR(CX58/CW58,"-")</f>
        <v>-</v>
      </c>
      <c r="AR58" s="5" t="n">
        <f aca="false">IFERROR(CY58/BZ58,"-")</f>
        <v>1</v>
      </c>
      <c r="AS58" s="5" t="n">
        <f aca="false">IFERROR(CZ58/CB58,"-")</f>
        <v>0.164285714285714</v>
      </c>
      <c r="AT58" s="3" t="n">
        <f aca="false">IFERROR(CZ58/CY58,"-")</f>
        <v>46</v>
      </c>
      <c r="AU58" s="5" t="n">
        <f aca="false">IFERROR(DA58/BZ58,"-")</f>
        <v>0</v>
      </c>
      <c r="AV58" s="5" t="n">
        <f aca="false">IFERROR(DB58/CB58,"-")</f>
        <v>0</v>
      </c>
      <c r="AW58" s="3" t="str">
        <f aca="false">IFERROR(DB58/DA58,"-")</f>
        <v>-</v>
      </c>
      <c r="AX58" s="5" t="n">
        <f aca="false">IFERROR(DC58/BZ58,"-")</f>
        <v>0</v>
      </c>
      <c r="AY58" s="5" t="n">
        <f aca="false">IFERROR(DD58/CB58,"-")</f>
        <v>0</v>
      </c>
      <c r="AZ58" s="3" t="str">
        <f aca="false">IFERROR(DD58/DC58,"-")</f>
        <v>-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</v>
      </c>
      <c r="BH58" s="5" t="n">
        <f aca="false">IFERROR(DJ58/CB58,"-")</f>
        <v>0</v>
      </c>
      <c r="BI58" s="3" t="str">
        <f aca="false">IFERROR(DJ58/DI58,"-")</f>
        <v>-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1</v>
      </c>
      <c r="CA58" s="6" t="n">
        <v>1</v>
      </c>
      <c r="CB58" s="6" t="n">
        <v>280</v>
      </c>
      <c r="CC58" s="6" t="n">
        <v>280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840</v>
      </c>
      <c r="CM58" s="6" t="n">
        <v>1</v>
      </c>
      <c r="CN58" s="6" t="n">
        <v>234</v>
      </c>
      <c r="CO58" s="6" t="n">
        <v>0</v>
      </c>
      <c r="CP58" s="6" t="n">
        <v>0</v>
      </c>
      <c r="CQ58" s="6" t="n">
        <v>0</v>
      </c>
      <c r="CR58" s="6" t="n">
        <v>0</v>
      </c>
      <c r="CS58" s="6" t="n">
        <v>0</v>
      </c>
      <c r="CT58" s="6" t="n">
        <v>0</v>
      </c>
      <c r="CU58" s="6" t="n">
        <v>0</v>
      </c>
      <c r="CV58" s="6" t="n">
        <v>0</v>
      </c>
      <c r="CW58" s="6" t="n">
        <v>0</v>
      </c>
      <c r="CX58" s="6" t="n">
        <v>0</v>
      </c>
      <c r="CY58" s="6" t="n">
        <v>1</v>
      </c>
      <c r="CZ58" s="6" t="n">
        <v>46</v>
      </c>
      <c r="DA58" s="6" t="n">
        <v>0</v>
      </c>
      <c r="DB58" s="6" t="n">
        <v>0</v>
      </c>
      <c r="DC58" s="6" t="n">
        <v>0</v>
      </c>
      <c r="DD58" s="6" t="n">
        <v>0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0</v>
      </c>
      <c r="DJ58" s="6" t="n">
        <v>0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7" min="95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1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3.5</v>
      </c>
      <c r="H2" s="3" t="n">
        <f aca="false">IFERROR(CB2/BZ2,"-")</f>
        <v>21107</v>
      </c>
      <c r="I2" s="3" t="n">
        <f aca="false">IFERROR(CB2/CA2,"-")</f>
        <v>6030.57142857143</v>
      </c>
      <c r="J2" s="3" t="n">
        <f aca="false">IFERROR(CC2/BZ2,"-")</f>
        <v>161699</v>
      </c>
      <c r="K2" s="3" t="n">
        <f aca="false">IFERROR(CC2/CA2,"-")</f>
        <v>46199.7142857143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8510</v>
      </c>
      <c r="Y2" s="3" t="n">
        <f aca="false">IFERROR(CL2/CA2,"-")</f>
        <v>13860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117496565120576</v>
      </c>
      <c r="AE2" s="3" t="n">
        <f aca="false">IFERROR(CP2/CO2,"-")</f>
        <v>496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649168522291183</v>
      </c>
      <c r="AN2" s="3" t="n">
        <f aca="false">IFERROR(CV2/CU2,"-")</f>
        <v>27404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.5</v>
      </c>
      <c r="BE2" s="5" t="n">
        <f aca="false">IFERROR(DH2/CB2,"-")</f>
        <v>0.339081821196759</v>
      </c>
      <c r="BF2" s="3" t="n">
        <f aca="false">IFERROR(DH2/DG2,"-")</f>
        <v>14314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.5</v>
      </c>
      <c r="BQ2" s="3" t="n">
        <f aca="false">IFERROR(DP2/DO2,"-")</f>
        <v>4</v>
      </c>
      <c r="BR2" s="3" t="n">
        <f aca="false">IFERROR(DQ2/DO2,"-")</f>
        <v>2710</v>
      </c>
      <c r="BS2" s="3" t="n">
        <f aca="false">IFERROR(DR2/DO2,"-")</f>
        <v>144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7</v>
      </c>
      <c r="CB2" s="6" t="n">
        <v>42214</v>
      </c>
      <c r="CC2" s="6" t="n">
        <v>323398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97020</v>
      </c>
      <c r="CM2" s="6" t="n">
        <v>0</v>
      </c>
      <c r="CN2" s="6" t="n">
        <v>0</v>
      </c>
      <c r="CO2" s="6" t="n">
        <v>1</v>
      </c>
      <c r="CP2" s="6" t="n">
        <v>496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7404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14314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1</v>
      </c>
      <c r="DP2" s="6" t="n">
        <v>4</v>
      </c>
      <c r="DQ2" s="6" t="n">
        <v>2710</v>
      </c>
      <c r="DR2" s="6" t="n">
        <v>144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1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1</v>
      </c>
      <c r="H3" s="3" t="n">
        <f aca="false">IFERROR(CB3/BZ3,"-")</f>
        <v>5462</v>
      </c>
      <c r="I3" s="3" t="n">
        <f aca="false">IFERROR(CB3/CA3,"-")</f>
        <v>5462</v>
      </c>
      <c r="J3" s="3" t="n">
        <f aca="false">IFERROR(CC3/BZ3,"-")</f>
        <v>38234</v>
      </c>
      <c r="K3" s="3" t="n">
        <f aca="false">IFERROR(CC3/CA3,"-")</f>
        <v>38234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1470</v>
      </c>
      <c r="Y3" s="3" t="n">
        <f aca="false">IFERROR(CL3/CA3,"-")</f>
        <v>11470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</v>
      </c>
      <c r="AM3" s="5" t="n">
        <f aca="false">IFERROR(CV3/CB3,"-")</f>
        <v>0</v>
      </c>
      <c r="AN3" s="3" t="str">
        <f aca="false">IFERROR(CV3/CU3,"-")</f>
        <v>-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1</v>
      </c>
      <c r="AV3" s="5" t="n">
        <f aca="false">IFERROR(DB3/CB3,"-")</f>
        <v>0.395459538630538</v>
      </c>
      <c r="AW3" s="3" t="n">
        <f aca="false">IFERROR(DB3/DA3,"-")</f>
        <v>2160</v>
      </c>
      <c r="AX3" s="5" t="n">
        <f aca="false">IFERROR(DC3/BZ3,"-")</f>
        <v>1</v>
      </c>
      <c r="AY3" s="5" t="n">
        <f aca="false">IFERROR(DD3/CB3,"-")</f>
        <v>0.262724276821677</v>
      </c>
      <c r="AZ3" s="3" t="n">
        <f aca="false">IFERROR(DD3/DC3,"-")</f>
        <v>1435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341816184547785</v>
      </c>
      <c r="BF3" s="3" t="n">
        <f aca="false">IFERROR(DH3/DG3,"-")</f>
        <v>1867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1</v>
      </c>
      <c r="BR3" s="3" t="n">
        <f aca="false">IFERROR(DQ3/DO3,"-")</f>
        <v>640</v>
      </c>
      <c r="BS3" s="3" t="n">
        <f aca="false">IFERROR(DR3/DO3,"-")</f>
        <v>36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</v>
      </c>
      <c r="CA3" s="6" t="n">
        <v>1</v>
      </c>
      <c r="CB3" s="6" t="n">
        <v>5462</v>
      </c>
      <c r="CC3" s="6" t="n">
        <v>38234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147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0</v>
      </c>
      <c r="CV3" s="6" t="n">
        <v>0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2160</v>
      </c>
      <c r="DC3" s="6" t="n">
        <v>1</v>
      </c>
      <c r="DD3" s="6" t="n">
        <v>1435</v>
      </c>
      <c r="DE3" s="6" t="n">
        <v>0</v>
      </c>
      <c r="DF3" s="6" t="n">
        <v>0</v>
      </c>
      <c r="DG3" s="6" t="n">
        <v>1</v>
      </c>
      <c r="DH3" s="6" t="n">
        <v>1867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1</v>
      </c>
      <c r="DP3" s="6" t="n">
        <v>1</v>
      </c>
      <c r="DQ3" s="6" t="n">
        <v>640</v>
      </c>
      <c r="DR3" s="6" t="n">
        <v>36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31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6.83333333333333</v>
      </c>
      <c r="H4" s="3" t="n">
        <f aca="false">IFERROR(CB4/BZ4,"-")</f>
        <v>37125.5</v>
      </c>
      <c r="I4" s="3" t="n">
        <f aca="false">IFERROR(CB4/CA4,"-")</f>
        <v>5433</v>
      </c>
      <c r="J4" s="3" t="n">
        <f aca="false">IFERROR(CC4/BZ4,"-")</f>
        <v>371255</v>
      </c>
      <c r="K4" s="3" t="n">
        <f aca="false">IFERROR(CC4/CA4,"-")</f>
        <v>54330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37125.5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37125.5</v>
      </c>
      <c r="X4" s="3" t="n">
        <f aca="false">IFERROR(CL4/BZ4,"-")</f>
        <v>111378.333333333</v>
      </c>
      <c r="Y4" s="3" t="n">
        <f aca="false">IFERROR(CL4/CA4,"-")</f>
        <v>16299.2682926829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5</v>
      </c>
      <c r="AG4" s="5" t="n">
        <f aca="false">IFERROR(CR4/CB4,"-")</f>
        <v>0.00875409085399523</v>
      </c>
      <c r="AH4" s="3" t="n">
        <f aca="false">IFERROR(CR4/CQ4,"-")</f>
        <v>650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666666666666667</v>
      </c>
      <c r="AM4" s="5" t="n">
        <f aca="false">IFERROR(CV4/CB4,"-")</f>
        <v>0.0299210336112196</v>
      </c>
      <c r="AN4" s="3" t="n">
        <f aca="false">IFERROR(CV4/CU4,"-")</f>
        <v>1666.25</v>
      </c>
      <c r="AO4" s="5" t="n">
        <f aca="false">IFERROR(CW4/BZ4,"-")</f>
        <v>0.333333333333333</v>
      </c>
      <c r="AP4" s="5" t="n">
        <f aca="false">IFERROR(CX4/CB4,"-")</f>
        <v>0.139472869052269</v>
      </c>
      <c r="AQ4" s="3" t="n">
        <f aca="false">IFERROR(CX4/CW4,"-")</f>
        <v>15534</v>
      </c>
      <c r="AR4" s="5" t="n">
        <f aca="false">IFERROR(CY4/BZ4,"-")</f>
        <v>0.333333333333333</v>
      </c>
      <c r="AS4" s="5" t="n">
        <f aca="false">IFERROR(CZ4/CB4,"-")</f>
        <v>0.277958097085112</v>
      </c>
      <c r="AT4" s="3" t="n">
        <f aca="false">IFERROR(CZ4/CY4,"-")</f>
        <v>30958</v>
      </c>
      <c r="AU4" s="5" t="n">
        <f aca="false">IFERROR(DA4/BZ4,"-")</f>
        <v>0.833333333333333</v>
      </c>
      <c r="AV4" s="5" t="n">
        <f aca="false">IFERROR(DB4/CB4,"-")</f>
        <v>0.0912670087496016</v>
      </c>
      <c r="AW4" s="3" t="n">
        <f aca="false">IFERROR(DB4/DA4,"-")</f>
        <v>4066</v>
      </c>
      <c r="AX4" s="5" t="n">
        <f aca="false">IFERROR(DC4/BZ4,"-")</f>
        <v>0.333333333333333</v>
      </c>
      <c r="AY4" s="5" t="n">
        <f aca="false">IFERROR(DD4/CB4,"-")</f>
        <v>0.00269356641661392</v>
      </c>
      <c r="AZ4" s="3" t="n">
        <f aca="false">IFERROR(DD4/DC4,"-")</f>
        <v>300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216616611224091</v>
      </c>
      <c r="BF4" s="3" t="n">
        <f aca="false">IFERROR(DH4/DG4,"-")</f>
        <v>8042</v>
      </c>
      <c r="BG4" s="5" t="n">
        <f aca="false">IFERROR(DI4/BZ4,"-")</f>
        <v>0.166666666666667</v>
      </c>
      <c r="BH4" s="5" t="n">
        <f aca="false">IFERROR(DJ4/CB4,"-")</f>
        <v>0.00121210488747626</v>
      </c>
      <c r="BI4" s="3" t="n">
        <f aca="false">IFERROR(DJ4/DI4,"-")</f>
        <v>270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666666666666667</v>
      </c>
      <c r="BN4" s="5" t="n">
        <f aca="false">IFERROR(DN4/CB4,"-")</f>
        <v>0.232104618119621</v>
      </c>
      <c r="BO4" s="3" t="n">
        <f aca="false">IFERROR(DN4/DM4,"-")</f>
        <v>12925.5</v>
      </c>
      <c r="BP4" s="5" t="n">
        <f aca="false">IFERROR(DO4/BZ4,"-")</f>
        <v>0.666666666666667</v>
      </c>
      <c r="BQ4" s="3" t="n">
        <f aca="false">IFERROR(DP4/DO4,"-")</f>
        <v>20.25</v>
      </c>
      <c r="BR4" s="3" t="n">
        <f aca="false">IFERROR(DQ4/DO4,"-")</f>
        <v>14759.5</v>
      </c>
      <c r="BS4" s="3" t="n">
        <f aca="false">IFERROR(DR4/DO4,"-")</f>
        <v>6990</v>
      </c>
      <c r="BT4" s="5" t="n">
        <f aca="false">IFERROR(DS4/BZ4,"-")</f>
        <v>0.5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.166666666666667</v>
      </c>
      <c r="BX4" s="5" t="n">
        <f aca="false">IFERROR(DU4/DS4,"-")</f>
        <v>0.333333333333333</v>
      </c>
      <c r="BZ4" s="6" t="n">
        <v>6</v>
      </c>
      <c r="CA4" s="6" t="n">
        <v>41</v>
      </c>
      <c r="CB4" s="6" t="n">
        <v>222753</v>
      </c>
      <c r="CC4" s="6" t="n">
        <v>222753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6</v>
      </c>
      <c r="CI4" s="6" t="n">
        <v>222753</v>
      </c>
      <c r="CJ4" s="6" t="n">
        <v>6</v>
      </c>
      <c r="CK4" s="6" t="n">
        <v>222753</v>
      </c>
      <c r="CL4" s="6" t="n">
        <v>66827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3</v>
      </c>
      <c r="CR4" s="6" t="n">
        <v>1950</v>
      </c>
      <c r="CS4" s="6" t="n">
        <v>0</v>
      </c>
      <c r="CT4" s="6" t="n">
        <v>0</v>
      </c>
      <c r="CU4" s="6" t="n">
        <v>4</v>
      </c>
      <c r="CV4" s="6" t="n">
        <v>6665</v>
      </c>
      <c r="CW4" s="6" t="n">
        <v>2</v>
      </c>
      <c r="CX4" s="6" t="n">
        <v>31068</v>
      </c>
      <c r="CY4" s="6" t="n">
        <v>2</v>
      </c>
      <c r="CZ4" s="6" t="n">
        <v>61916</v>
      </c>
      <c r="DA4" s="6" t="n">
        <v>5</v>
      </c>
      <c r="DB4" s="6" t="n">
        <v>20330</v>
      </c>
      <c r="DC4" s="6" t="n">
        <v>2</v>
      </c>
      <c r="DD4" s="6" t="n">
        <v>600</v>
      </c>
      <c r="DE4" s="6" t="n">
        <v>0</v>
      </c>
      <c r="DF4" s="6" t="n">
        <v>0</v>
      </c>
      <c r="DG4" s="6" t="n">
        <v>6</v>
      </c>
      <c r="DH4" s="6" t="n">
        <v>48252</v>
      </c>
      <c r="DI4" s="6" t="n">
        <v>1</v>
      </c>
      <c r="DJ4" s="6" t="n">
        <v>270</v>
      </c>
      <c r="DK4" s="6" t="n">
        <v>0</v>
      </c>
      <c r="DL4" s="6" t="n">
        <v>0</v>
      </c>
      <c r="DM4" s="6" t="n">
        <v>4</v>
      </c>
      <c r="DN4" s="6" t="n">
        <v>51702</v>
      </c>
      <c r="DO4" s="6" t="n">
        <v>4</v>
      </c>
      <c r="DP4" s="6" t="n">
        <v>81</v>
      </c>
      <c r="DQ4" s="6" t="n">
        <v>59038</v>
      </c>
      <c r="DR4" s="6" t="n">
        <v>27960</v>
      </c>
      <c r="DS4" s="6" t="n">
        <v>3</v>
      </c>
      <c r="DT4" s="6" t="n">
        <v>0</v>
      </c>
      <c r="DU4" s="6" t="n">
        <v>1</v>
      </c>
    </row>
    <row r="5" customFormat="false" ht="13.5" hidden="false" customHeight="false" outlineLevel="0" collapsed="false">
      <c r="A5" s="7" t="s">
        <v>213</v>
      </c>
      <c r="B5" s="7" t="s">
        <v>231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9.08609271523179</v>
      </c>
      <c r="H5" s="3" t="n">
        <f aca="false">IFERROR(CB5/BZ5,"-")</f>
        <v>55322.4304635762</v>
      </c>
      <c r="I5" s="3" t="n">
        <f aca="false">IFERROR(CB5/CA5,"-")</f>
        <v>6088.69314868805</v>
      </c>
      <c r="J5" s="3" t="n">
        <f aca="false">IFERROR(CC5/BZ5,"-")</f>
        <v>553224.304635762</v>
      </c>
      <c r="K5" s="3" t="n">
        <f aca="false">IFERROR(CC5/CA5,"-")</f>
        <v>60886.931486880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65967.549668874</v>
      </c>
      <c r="Y5" s="3" t="n">
        <f aca="false">IFERROR(CL5/CA5,"-")</f>
        <v>18266.1078717201</v>
      </c>
      <c r="Z5" s="5" t="n">
        <f aca="false">IFERROR(CM5/BZ5,"-")</f>
        <v>0.145695364238411</v>
      </c>
      <c r="AA5" s="5" t="n">
        <f aca="false">IFERROR(CN5/CB5,"-")</f>
        <v>0.00094557050078606</v>
      </c>
      <c r="AB5" s="3" t="n">
        <f aca="false">IFERROR(CN5/CM5,"-")</f>
        <v>359.045454545455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602649006622517</v>
      </c>
      <c r="AG5" s="5" t="n">
        <f aca="false">IFERROR(CR5/CB5,"-")</f>
        <v>0.00835056424785846</v>
      </c>
      <c r="AH5" s="3" t="n">
        <f aca="false">IFERROR(CR5/CQ5,"-")</f>
        <v>766.571428571429</v>
      </c>
      <c r="AI5" s="5" t="n">
        <f aca="false">IFERROR(CS5/BZ5,"-")</f>
        <v>0.0264900662251656</v>
      </c>
      <c r="AJ5" s="5" t="n">
        <f aca="false">IFERROR(CT5/CB5,"-")</f>
        <v>0.00109879625607232</v>
      </c>
      <c r="AK5" s="3" t="n">
        <f aca="false">IFERROR(CT5/CS5,"-")</f>
        <v>2294.75</v>
      </c>
      <c r="AL5" s="5" t="n">
        <f aca="false">IFERROR(CU5/BZ5,"-")</f>
        <v>0.529801324503311</v>
      </c>
      <c r="AM5" s="5" t="n">
        <f aca="false">IFERROR(CV5/CB5,"-")</f>
        <v>0.00712703265037342</v>
      </c>
      <c r="AN5" s="3" t="n">
        <f aca="false">IFERROR(CV5/CU5,"-")</f>
        <v>744.2125</v>
      </c>
      <c r="AO5" s="5" t="n">
        <f aca="false">IFERROR(CW5/BZ5,"-")</f>
        <v>0.158940397350993</v>
      </c>
      <c r="AP5" s="5" t="n">
        <f aca="false">IFERROR(CX5/CB5,"-")</f>
        <v>0.0195571129251072</v>
      </c>
      <c r="AQ5" s="3" t="n">
        <f aca="false">IFERROR(CX5/CW5,"-")</f>
        <v>6807.25</v>
      </c>
      <c r="AR5" s="5" t="n">
        <f aca="false">IFERROR(CY5/BZ5,"-")</f>
        <v>0.490066225165563</v>
      </c>
      <c r="AS5" s="5" t="n">
        <f aca="false">IFERROR(CZ5/CB5,"-")</f>
        <v>0.423442128008866</v>
      </c>
      <c r="AT5" s="3" t="n">
        <f aca="false">IFERROR(CZ5/CY5,"-")</f>
        <v>47801.3918918919</v>
      </c>
      <c r="AU5" s="5" t="n">
        <f aca="false">IFERROR(DA5/BZ5,"-")</f>
        <v>0.483443708609272</v>
      </c>
      <c r="AV5" s="5" t="n">
        <f aca="false">IFERROR(DB5/CB5,"-")</f>
        <v>0.023295462231228</v>
      </c>
      <c r="AW5" s="3" t="n">
        <f aca="false">IFERROR(DB5/DA5,"-")</f>
        <v>2665.79452054795</v>
      </c>
      <c r="AX5" s="5" t="n">
        <f aca="false">IFERROR(DC5/BZ5,"-")</f>
        <v>0.324503311258278</v>
      </c>
      <c r="AY5" s="5" t="n">
        <f aca="false">IFERROR(DD5/CB5,"-")</f>
        <v>0.0077230568969127</v>
      </c>
      <c r="AZ5" s="3" t="n">
        <f aca="false">IFERROR(DD5/DC5,"-")</f>
        <v>1316.65306122449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927152317880795</v>
      </c>
      <c r="BE5" s="5" t="n">
        <f aca="false">IFERROR(DH5/CB5,"-")</f>
        <v>0.200009648434278</v>
      </c>
      <c r="BF5" s="3" t="n">
        <f aca="false">IFERROR(DH5/DG5,"-")</f>
        <v>11934.4142857143</v>
      </c>
      <c r="BG5" s="5" t="n">
        <f aca="false">IFERROR(DI5/BZ5,"-")</f>
        <v>0.324503311258278</v>
      </c>
      <c r="BH5" s="5" t="n">
        <f aca="false">IFERROR(DJ5/CB5,"-")</f>
        <v>0.0380963519461526</v>
      </c>
      <c r="BI5" s="3" t="n">
        <f aca="false">IFERROR(DJ5/DI5,"-")</f>
        <v>6494.79591836735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536423841059603</v>
      </c>
      <c r="BN5" s="5" t="n">
        <f aca="false">IFERROR(DN5/CB5,"-")</f>
        <v>0.270354275902365</v>
      </c>
      <c r="BO5" s="3" t="n">
        <f aca="false">IFERROR(DN5/DM5,"-")</f>
        <v>27882.1604938272</v>
      </c>
      <c r="BP5" s="5" t="n">
        <f aca="false">IFERROR(DO5/BZ5,"-")</f>
        <v>0.894039735099338</v>
      </c>
      <c r="BQ5" s="3" t="n">
        <f aca="false">IFERROR(DP5/DO5,"-")</f>
        <v>21.837037037037</v>
      </c>
      <c r="BR5" s="3" t="n">
        <f aca="false">IFERROR(DQ5/DO5,"-")</f>
        <v>14549.1703703704</v>
      </c>
      <c r="BS5" s="3" t="n">
        <f aca="false">IFERROR(DR5/DO5,"-")</f>
        <v>7862.14814814815</v>
      </c>
      <c r="BT5" s="5" t="n">
        <f aca="false">IFERROR(DS5/BZ5,"-")</f>
        <v>0.509933774834437</v>
      </c>
      <c r="BU5" s="5" t="n">
        <f aca="false">IFERROR(DT5/BZ5,"-")</f>
        <v>0.033112582781457</v>
      </c>
      <c r="BV5" s="5" t="n">
        <f aca="false">IFERROR(DT5/DS5,"-")</f>
        <v>0.0649350649350649</v>
      </c>
      <c r="BW5" s="5" t="n">
        <f aca="false">IFERROR(DU5/BZ5,"-")</f>
        <v>0.00662251655629139</v>
      </c>
      <c r="BX5" s="5" t="n">
        <f aca="false">IFERROR(DU5/DS5,"-")</f>
        <v>0.012987012987013</v>
      </c>
      <c r="BZ5" s="6" t="n">
        <v>151</v>
      </c>
      <c r="CA5" s="6" t="n">
        <v>1372</v>
      </c>
      <c r="CB5" s="6" t="n">
        <v>8353687</v>
      </c>
      <c r="CC5" s="6" t="n">
        <v>8353687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5061100</v>
      </c>
      <c r="CM5" s="6" t="n">
        <v>22</v>
      </c>
      <c r="CN5" s="6" t="n">
        <v>7899</v>
      </c>
      <c r="CO5" s="6" t="n">
        <v>0</v>
      </c>
      <c r="CP5" s="6" t="n">
        <v>0</v>
      </c>
      <c r="CQ5" s="6" t="n">
        <v>91</v>
      </c>
      <c r="CR5" s="6" t="n">
        <v>69758</v>
      </c>
      <c r="CS5" s="6" t="n">
        <v>4</v>
      </c>
      <c r="CT5" s="6" t="n">
        <v>9179</v>
      </c>
      <c r="CU5" s="6" t="n">
        <v>80</v>
      </c>
      <c r="CV5" s="6" t="n">
        <v>59537</v>
      </c>
      <c r="CW5" s="6" t="n">
        <v>24</v>
      </c>
      <c r="CX5" s="6" t="n">
        <v>163374</v>
      </c>
      <c r="CY5" s="6" t="n">
        <v>74</v>
      </c>
      <c r="CZ5" s="6" t="n">
        <v>3537303</v>
      </c>
      <c r="DA5" s="6" t="n">
        <v>73</v>
      </c>
      <c r="DB5" s="6" t="n">
        <v>194603</v>
      </c>
      <c r="DC5" s="6" t="n">
        <v>49</v>
      </c>
      <c r="DD5" s="6" t="n">
        <v>64516</v>
      </c>
      <c r="DE5" s="6" t="n">
        <v>0</v>
      </c>
      <c r="DF5" s="6" t="n">
        <v>0</v>
      </c>
      <c r="DG5" s="6" t="n">
        <v>140</v>
      </c>
      <c r="DH5" s="6" t="n">
        <v>1670818</v>
      </c>
      <c r="DI5" s="6" t="n">
        <v>49</v>
      </c>
      <c r="DJ5" s="6" t="n">
        <v>318245</v>
      </c>
      <c r="DK5" s="6" t="n">
        <v>0</v>
      </c>
      <c r="DL5" s="6" t="n">
        <v>0</v>
      </c>
      <c r="DM5" s="6" t="n">
        <v>81</v>
      </c>
      <c r="DN5" s="6" t="n">
        <v>2258455</v>
      </c>
      <c r="DO5" s="6" t="n">
        <v>135</v>
      </c>
      <c r="DP5" s="6" t="n">
        <v>2948</v>
      </c>
      <c r="DQ5" s="6" t="n">
        <v>1964138</v>
      </c>
      <c r="DR5" s="6" t="n">
        <v>1061390</v>
      </c>
      <c r="DS5" s="6" t="n">
        <v>77</v>
      </c>
      <c r="DT5" s="6" t="n">
        <v>5</v>
      </c>
      <c r="DU5" s="6" t="n">
        <v>1</v>
      </c>
    </row>
    <row r="6" customFormat="false" ht="13.5" hidden="false" customHeight="false" outlineLevel="0" collapsed="false">
      <c r="A6" s="7" t="s">
        <v>213</v>
      </c>
      <c r="B6" s="7" t="s">
        <v>231</v>
      </c>
      <c r="C6" s="7" t="s">
        <v>215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9809725158562</v>
      </c>
      <c r="H6" s="3" t="n">
        <f aca="false">IFERROR(CB6/BZ6,"-")</f>
        <v>1056.98942917548</v>
      </c>
      <c r="I6" s="3" t="n">
        <f aca="false">IFERROR(CB6/CA6,"-")</f>
        <v>814.260586319218</v>
      </c>
      <c r="J6" s="3" t="n">
        <f aca="false">IFERROR(CC6/BZ6,"-")</f>
        <v>8605.18816067653</v>
      </c>
      <c r="K6" s="3" t="n">
        <f aca="false">IFERROR(CC6/CA6,"-")</f>
        <v>6629.07817589577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579.85835095137</v>
      </c>
      <c r="Y6" s="3" t="n">
        <f aca="false">IFERROR(CL6/CA6,"-")</f>
        <v>1987.41530944625</v>
      </c>
      <c r="Z6" s="5" t="n">
        <f aca="false">IFERROR(CM6/BZ6,"-")</f>
        <v>0.380549682875264</v>
      </c>
      <c r="AA6" s="5" t="n">
        <f aca="false">IFERROR(CN6/CB6,"-")</f>
        <v>0.0847114546080055</v>
      </c>
      <c r="AB6" s="3" t="n">
        <f aca="false">IFERROR(CN6/CM6,"-")</f>
        <v>235.288888888889</v>
      </c>
      <c r="AC6" s="5" t="n">
        <f aca="false">IFERROR(CO6/BZ6,"-")</f>
        <v>0.644820295983087</v>
      </c>
      <c r="AD6" s="5" t="n">
        <f aca="false">IFERROR(CP6/CB6,"-")</f>
        <v>0.0779468593236205</v>
      </c>
      <c r="AE6" s="3" t="n">
        <f aca="false">IFERROR(CP6/CO6,"-")</f>
        <v>127.770491803279</v>
      </c>
      <c r="AF6" s="5" t="n">
        <f aca="false">IFERROR(CQ6/BZ6,"-")</f>
        <v>0.697674418604651</v>
      </c>
      <c r="AG6" s="5" t="n">
        <f aca="false">IFERROR(CR6/CB6,"-")</f>
        <v>0.0678719727336006</v>
      </c>
      <c r="AH6" s="3" t="n">
        <f aca="false">IFERROR(CR6/CQ6,"-")</f>
        <v>102.827272727273</v>
      </c>
      <c r="AI6" s="5" t="n">
        <f aca="false">IFERROR(CS6/BZ6,"-")</f>
        <v>0.00634249471458774</v>
      </c>
      <c r="AJ6" s="5" t="n">
        <f aca="false">IFERROR(CT6/CB6,"-")</f>
        <v>0.00934282216835082</v>
      </c>
      <c r="AK6" s="3" t="n">
        <f aca="false">IFERROR(CT6/CS6,"-")</f>
        <v>1557</v>
      </c>
      <c r="AL6" s="5" t="n">
        <f aca="false">IFERROR(CU6/BZ6,"-")</f>
        <v>0.864693446088795</v>
      </c>
      <c r="AM6" s="5" t="n">
        <f aca="false">IFERROR(CV6/CB6,"-")</f>
        <v>0.570166174623367</v>
      </c>
      <c r="AN6" s="3" t="n">
        <f aca="false">IFERROR(CV6/CU6,"-")</f>
        <v>696.963325183374</v>
      </c>
      <c r="AO6" s="5" t="n">
        <f aca="false">IFERROR(CW6/BZ6,"-")</f>
        <v>0.00845665961945032</v>
      </c>
      <c r="AP6" s="5" t="n">
        <f aca="false">IFERROR(CX6/CB6,"-")</f>
        <v>0.0014481274352143</v>
      </c>
      <c r="AQ6" s="3" t="n">
        <f aca="false">IFERROR(CX6/CW6,"-")</f>
        <v>181</v>
      </c>
      <c r="AR6" s="5" t="n">
        <f aca="false">IFERROR(CY6/BZ6,"-")</f>
        <v>0.0465116279069767</v>
      </c>
      <c r="AS6" s="5" t="n">
        <f aca="false">IFERROR(CZ6/CB6,"-")</f>
        <v>0.026044291897687</v>
      </c>
      <c r="AT6" s="3" t="n">
        <f aca="false">IFERROR(CZ6/CY6,"-")</f>
        <v>591.863636363636</v>
      </c>
      <c r="AU6" s="5" t="n">
        <f aca="false">IFERROR(DA6/BZ6,"-")</f>
        <v>0.171247357293869</v>
      </c>
      <c r="AV6" s="5" t="n">
        <f aca="false">IFERROR(DB6/CB6,"-")</f>
        <v>0.0878737328884942</v>
      </c>
      <c r="AW6" s="3" t="n">
        <f aca="false">IFERROR(DB6/DA6,"-")</f>
        <v>542.382716049383</v>
      </c>
      <c r="AX6" s="5" t="n">
        <f aca="false">IFERROR(DC6/BZ6,"-")</f>
        <v>0.0274841437632135</v>
      </c>
      <c r="AY6" s="5" t="n">
        <f aca="false">IFERROR(DD6/CB6,"-")</f>
        <v>0.0302006576578739</v>
      </c>
      <c r="AZ6" s="3" t="n">
        <f aca="false">IFERROR(DD6/DC6,"-")</f>
        <v>1161.46153846154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359408033826638</v>
      </c>
      <c r="BH6" s="5" t="n">
        <f aca="false">IFERROR(DJ6/CB6,"-")</f>
        <v>0.00802270599812784</v>
      </c>
      <c r="BI6" s="3" t="n">
        <f aca="false">IFERROR(DJ6/DI6,"-")</f>
        <v>235.941176470588</v>
      </c>
      <c r="BJ6" s="5" t="n">
        <f aca="false">IFERROR(DK6/BZ6,"-")</f>
        <v>0.025369978858351</v>
      </c>
      <c r="BK6" s="5" t="n">
        <f aca="false">IFERROR(DL6/CB6,"-")</f>
        <v>0.00208018305610894</v>
      </c>
      <c r="BL6" s="3" t="n">
        <f aca="false">IFERROR(DL6/DK6,"-")</f>
        <v>86.6666666666667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473</v>
      </c>
      <c r="CA6" s="6" t="n">
        <v>614</v>
      </c>
      <c r="CB6" s="6" t="n">
        <v>499956</v>
      </c>
      <c r="CC6" s="6" t="n">
        <v>4070254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220273</v>
      </c>
      <c r="CM6" s="6" t="n">
        <v>180</v>
      </c>
      <c r="CN6" s="6" t="n">
        <v>42352</v>
      </c>
      <c r="CO6" s="6" t="n">
        <v>305</v>
      </c>
      <c r="CP6" s="6" t="n">
        <v>38970</v>
      </c>
      <c r="CQ6" s="6" t="n">
        <v>330</v>
      </c>
      <c r="CR6" s="6" t="n">
        <v>33933</v>
      </c>
      <c r="CS6" s="6" t="n">
        <v>3</v>
      </c>
      <c r="CT6" s="6" t="n">
        <v>4671</v>
      </c>
      <c r="CU6" s="6" t="n">
        <v>409</v>
      </c>
      <c r="CV6" s="6" t="n">
        <v>285058</v>
      </c>
      <c r="CW6" s="6" t="n">
        <v>4</v>
      </c>
      <c r="CX6" s="6" t="n">
        <v>724</v>
      </c>
      <c r="CY6" s="6" t="n">
        <v>22</v>
      </c>
      <c r="CZ6" s="6" t="n">
        <v>13021</v>
      </c>
      <c r="DA6" s="6" t="n">
        <v>81</v>
      </c>
      <c r="DB6" s="6" t="n">
        <v>43933</v>
      </c>
      <c r="DC6" s="6" t="n">
        <v>13</v>
      </c>
      <c r="DD6" s="6" t="n">
        <v>15099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7</v>
      </c>
      <c r="DJ6" s="6" t="n">
        <v>4011</v>
      </c>
      <c r="DK6" s="6" t="n">
        <v>12</v>
      </c>
      <c r="DL6" s="6" t="n">
        <v>104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1</v>
      </c>
      <c r="C7" s="7" t="s">
        <v>215</v>
      </c>
      <c r="D7" s="7" t="s">
        <v>222</v>
      </c>
      <c r="E7" s="7" t="s">
        <v>219</v>
      </c>
      <c r="F7" s="7" t="s">
        <v>218</v>
      </c>
      <c r="G7" s="4" t="n">
        <f aca="false">IFERROR(CA7/BZ7,"-")</f>
        <v>1.23076923076923</v>
      </c>
      <c r="H7" s="3" t="n">
        <f aca="false">IFERROR(CB7/BZ7,"-")</f>
        <v>1420.48717948718</v>
      </c>
      <c r="I7" s="3" t="n">
        <f aca="false">IFERROR(CB7/CA7,"-")</f>
        <v>1154.14583333333</v>
      </c>
      <c r="J7" s="3" t="n">
        <f aca="false">IFERROR(CC7/BZ7,"-")</f>
        <v>11817.4358974359</v>
      </c>
      <c r="K7" s="3" t="n">
        <f aca="false">IFERROR(CC7/CA7,"-")</f>
        <v>9601.66666666667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3577.65384615385</v>
      </c>
      <c r="Y7" s="3" t="n">
        <f aca="false">IFERROR(CL7/CA7,"-")</f>
        <v>2906.84375</v>
      </c>
      <c r="Z7" s="5" t="n">
        <f aca="false">IFERROR(CM7/BZ7,"-")</f>
        <v>0.217948717948718</v>
      </c>
      <c r="AA7" s="5" t="n">
        <f aca="false">IFERROR(CN7/CB7,"-")</f>
        <v>0.0432679290239896</v>
      </c>
      <c r="AB7" s="3" t="n">
        <f aca="false">IFERROR(CN7/CM7,"-")</f>
        <v>282</v>
      </c>
      <c r="AC7" s="5" t="n">
        <f aca="false">IFERROR(CO7/BZ7,"-")</f>
        <v>0.705128205128205</v>
      </c>
      <c r="AD7" s="5" t="n">
        <f aca="false">IFERROR(CP7/CB7,"-")</f>
        <v>0.0726818173613242</v>
      </c>
      <c r="AE7" s="3" t="n">
        <f aca="false">IFERROR(CP7/CO7,"-")</f>
        <v>146.418181818182</v>
      </c>
      <c r="AF7" s="5" t="n">
        <f aca="false">IFERROR(CQ7/BZ7,"-")</f>
        <v>0.564102564102564</v>
      </c>
      <c r="AG7" s="5" t="n">
        <f aca="false">IFERROR(CR7/CB7,"-")</f>
        <v>0.0540623476958068</v>
      </c>
      <c r="AH7" s="3" t="n">
        <f aca="false">IFERROR(CR7/CQ7,"-")</f>
        <v>136.136363636364</v>
      </c>
      <c r="AI7" s="5" t="n">
        <f aca="false">IFERROR(CS7/BZ7,"-")</f>
        <v>0.0256410256410256</v>
      </c>
      <c r="AJ7" s="5" t="n">
        <f aca="false">IFERROR(CT7/CB7,"-")</f>
        <v>0.100895323020271</v>
      </c>
      <c r="AK7" s="3" t="n">
        <f aca="false">IFERROR(CT7/CS7,"-")</f>
        <v>5589.5</v>
      </c>
      <c r="AL7" s="5" t="n">
        <f aca="false">IFERROR(CU7/BZ7,"-")</f>
        <v>0.820512820512821</v>
      </c>
      <c r="AM7" s="5" t="n">
        <f aca="false">IFERROR(CV7/CB7,"-")</f>
        <v>0.485315619415513</v>
      </c>
      <c r="AN7" s="3" t="n">
        <f aca="false">IFERROR(CV7/CU7,"-")</f>
        <v>840.1875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.0256410256410256</v>
      </c>
      <c r="AS7" s="5" t="n">
        <f aca="false">IFERROR(CZ7/CB7,"-")</f>
        <v>0.00154334915792704</v>
      </c>
      <c r="AT7" s="3" t="n">
        <f aca="false">IFERROR(CZ7/CY7,"-")</f>
        <v>85.5</v>
      </c>
      <c r="AU7" s="5" t="n">
        <f aca="false">IFERROR(DA7/BZ7,"-")</f>
        <v>0.166666666666667</v>
      </c>
      <c r="AV7" s="5" t="n">
        <f aca="false">IFERROR(DB7/CB7,"-")</f>
        <v>0.0705608404483835</v>
      </c>
      <c r="AW7" s="3" t="n">
        <f aca="false">IFERROR(DB7/DA7,"-")</f>
        <v>601.384615384615</v>
      </c>
      <c r="AX7" s="5" t="n">
        <f aca="false">IFERROR(DC7/BZ7,"-")</f>
        <v>0.0128205128205128</v>
      </c>
      <c r="AY7" s="5" t="n">
        <f aca="false">IFERROR(DD7/CB7,"-")</f>
        <v>0.00518059892777848</v>
      </c>
      <c r="AZ7" s="3" t="n">
        <f aca="false">IFERROR(DD7/DC7,"-")</f>
        <v>574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512820512820513</v>
      </c>
      <c r="BH7" s="5" t="n">
        <f aca="false">IFERROR(DJ7/CB7,"-")</f>
        <v>0.022581635047564</v>
      </c>
      <c r="BI7" s="3" t="n">
        <f aca="false">IFERROR(DJ7/DI7,"-")</f>
        <v>625.5</v>
      </c>
      <c r="BJ7" s="5" t="n">
        <f aca="false">IFERROR(DK7/BZ7,"-")</f>
        <v>0.0256410256410256</v>
      </c>
      <c r="BK7" s="5" t="n">
        <f aca="false">IFERROR(DL7/CB7,"-")</f>
        <v>0.017753028032997</v>
      </c>
      <c r="BL7" s="3" t="n">
        <f aca="false">IFERROR(DL7/DK7,"-")</f>
        <v>983.5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78</v>
      </c>
      <c r="CA7" s="6" t="n">
        <v>96</v>
      </c>
      <c r="CB7" s="6" t="n">
        <v>110798</v>
      </c>
      <c r="CC7" s="6" t="n">
        <v>92176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279057</v>
      </c>
      <c r="CM7" s="6" t="n">
        <v>17</v>
      </c>
      <c r="CN7" s="6" t="n">
        <v>4794</v>
      </c>
      <c r="CO7" s="6" t="n">
        <v>55</v>
      </c>
      <c r="CP7" s="6" t="n">
        <v>8053</v>
      </c>
      <c r="CQ7" s="6" t="n">
        <v>44</v>
      </c>
      <c r="CR7" s="6" t="n">
        <v>5990</v>
      </c>
      <c r="CS7" s="6" t="n">
        <v>2</v>
      </c>
      <c r="CT7" s="6" t="n">
        <v>11179</v>
      </c>
      <c r="CU7" s="6" t="n">
        <v>64</v>
      </c>
      <c r="CV7" s="6" t="n">
        <v>53772</v>
      </c>
      <c r="CW7" s="6" t="n">
        <v>0</v>
      </c>
      <c r="CX7" s="6" t="n">
        <v>0</v>
      </c>
      <c r="CY7" s="6" t="n">
        <v>2</v>
      </c>
      <c r="CZ7" s="6" t="n">
        <v>171</v>
      </c>
      <c r="DA7" s="6" t="n">
        <v>13</v>
      </c>
      <c r="DB7" s="6" t="n">
        <v>7818</v>
      </c>
      <c r="DC7" s="6" t="n">
        <v>1</v>
      </c>
      <c r="DD7" s="6" t="n">
        <v>574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4</v>
      </c>
      <c r="DJ7" s="6" t="n">
        <v>2502</v>
      </c>
      <c r="DK7" s="6" t="n">
        <v>2</v>
      </c>
      <c r="DL7" s="6" t="n">
        <v>1967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1</v>
      </c>
      <c r="C8" s="7" t="s">
        <v>215</v>
      </c>
      <c r="D8" s="7" t="s">
        <v>222</v>
      </c>
      <c r="E8" s="7" t="s">
        <v>220</v>
      </c>
      <c r="F8" s="7" t="s">
        <v>221</v>
      </c>
      <c r="G8" s="4" t="n">
        <f aca="false">IFERROR(CA8/BZ8,"-")</f>
        <v>2.21246458923513</v>
      </c>
      <c r="H8" s="3" t="n">
        <f aca="false">IFERROR(CB8/BZ8,"-")</f>
        <v>4130.75354107649</v>
      </c>
      <c r="I8" s="3" t="n">
        <f aca="false">IFERROR(CB8/CA8,"-")</f>
        <v>1867.0371318822</v>
      </c>
      <c r="J8" s="3" t="n">
        <f aca="false">IFERROR(CC8/BZ8,"-")</f>
        <v>41307.5354107649</v>
      </c>
      <c r="K8" s="3" t="n">
        <f aca="false">IFERROR(CC8/CA8,"-")</f>
        <v>18670.371318822</v>
      </c>
      <c r="L8" s="5" t="n">
        <f aca="false">IFERROR(CD8/BZ8,"-")</f>
        <v>0.0056657223796034</v>
      </c>
      <c r="M8" s="5" t="n">
        <f aca="false">IFERROR(CE8/CB8,"-")</f>
        <v>0.00148886676048379</v>
      </c>
      <c r="N8" s="3" t="n">
        <f aca="false">IFERROR(CE8/CD8,"-")</f>
        <v>1085.5</v>
      </c>
      <c r="O8" s="5" t="n">
        <f aca="false">IFERROR(CF8/BZ8,"-")</f>
        <v>0.747875354107649</v>
      </c>
      <c r="P8" s="5" t="n">
        <f aca="false">IFERROR(CG8/CB8,"-")</f>
        <v>0.274999382782089</v>
      </c>
      <c r="Q8" s="3" t="n">
        <f aca="false">IFERROR(CG8/CF8,"-")</f>
        <v>1518.90909090909</v>
      </c>
      <c r="R8" s="5" t="n">
        <f aca="false">IFERROR(CH8/BZ8,"-")</f>
        <v>0.246458923512748</v>
      </c>
      <c r="S8" s="5" t="n">
        <f aca="false">IFERROR(CI8/CB8,"-")</f>
        <v>0.710699678223729</v>
      </c>
      <c r="T8" s="3" t="n">
        <f aca="false">IFERROR(CI8/CH8,"-")</f>
        <v>11911.6206896552</v>
      </c>
      <c r="U8" s="5" t="n">
        <f aca="false">IFERROR(CJ8/BZ8,"-")</f>
        <v>1</v>
      </c>
      <c r="V8" s="5" t="n">
        <f aca="false">IFERROR(CK8/CB8,"-")</f>
        <v>0.987187927766302</v>
      </c>
      <c r="W8" s="3" t="n">
        <f aca="false">IFERROR(CK8/CJ8,"-")</f>
        <v>4077.83002832861</v>
      </c>
      <c r="X8" s="3" t="n">
        <f aca="false">IFERROR(CL8/BZ8,"-")</f>
        <v>12379.1104815864</v>
      </c>
      <c r="Y8" s="3" t="n">
        <f aca="false">IFERROR(CL8/CA8,"-")</f>
        <v>5595.16773367478</v>
      </c>
      <c r="Z8" s="5" t="n">
        <f aca="false">IFERROR(CM8/BZ8,"-")</f>
        <v>0.0084985835694051</v>
      </c>
      <c r="AA8" s="5" t="n">
        <f aca="false">IFERROR(CN8/CB8,"-")</f>
        <v>0.000436167323660843</v>
      </c>
      <c r="AB8" s="3" t="n">
        <f aca="false">IFERROR(CN8/CM8,"-")</f>
        <v>212</v>
      </c>
      <c r="AC8" s="5" t="n">
        <f aca="false">IFERROR(CO8/BZ8,"-")</f>
        <v>0.991501416430595</v>
      </c>
      <c r="AD8" s="5" t="n">
        <f aca="false">IFERROR(CP8/CB8,"-")</f>
        <v>0.0426977634766102</v>
      </c>
      <c r="AE8" s="3" t="n">
        <f aca="false">IFERROR(CP8/CO8,"-")</f>
        <v>177.885714285714</v>
      </c>
      <c r="AF8" s="5" t="n">
        <f aca="false">IFERROR(CQ8/BZ8,"-")</f>
        <v>0.348441926345609</v>
      </c>
      <c r="AG8" s="5" t="n">
        <f aca="false">IFERROR(CR8/CB8,"-")</f>
        <v>0.0296237165296443</v>
      </c>
      <c r="AH8" s="3" t="n">
        <f aca="false">IFERROR(CR8/CQ8,"-")</f>
        <v>351.186991869919</v>
      </c>
      <c r="AI8" s="5" t="n">
        <f aca="false">IFERROR(CS8/BZ8,"-")</f>
        <v>0.0396600566572238</v>
      </c>
      <c r="AJ8" s="5" t="n">
        <f aca="false">IFERROR(CT8/CB8,"-")</f>
        <v>0.198632382269113</v>
      </c>
      <c r="AK8" s="3" t="n">
        <f aca="false">IFERROR(CT8/CS8,"-")</f>
        <v>20688.3571428571</v>
      </c>
      <c r="AL8" s="5" t="n">
        <f aca="false">IFERROR(CU8/BZ8,"-")</f>
        <v>0.127478753541077</v>
      </c>
      <c r="AM8" s="5" t="n">
        <f aca="false">IFERROR(CV8/CB8,"-")</f>
        <v>0.169966725096629</v>
      </c>
      <c r="AN8" s="3" t="n">
        <f aca="false">IFERROR(CV8/CU8,"-")</f>
        <v>5507.51111111111</v>
      </c>
      <c r="AO8" s="5" t="n">
        <f aca="false">IFERROR(CW8/BZ8,"-")</f>
        <v>0.0453257790368272</v>
      </c>
      <c r="AP8" s="5" t="n">
        <f aca="false">IFERROR(CX8/CB8,"-")</f>
        <v>0.178446613393903</v>
      </c>
      <c r="AQ8" s="3" t="n">
        <f aca="false">IFERROR(CX8/CW8,"-")</f>
        <v>16262.6875</v>
      </c>
      <c r="AR8" s="5" t="n">
        <f aca="false">IFERROR(CY8/BZ8,"-")</f>
        <v>0.0396600566572238</v>
      </c>
      <c r="AS8" s="5" t="n">
        <f aca="false">IFERROR(CZ8/CB8,"-")</f>
        <v>0.130016952918618</v>
      </c>
      <c r="AT8" s="3" t="n">
        <f aca="false">IFERROR(CZ8/CY8,"-")</f>
        <v>13541.7857142857</v>
      </c>
      <c r="AU8" s="5" t="n">
        <f aca="false">IFERROR(DA8/BZ8,"-")</f>
        <v>0.235127478753541</v>
      </c>
      <c r="AV8" s="5" t="n">
        <f aca="false">IFERROR(DB8/CB8,"-")</f>
        <v>0.0500536293784753</v>
      </c>
      <c r="AW8" s="3" t="n">
        <f aca="false">IFERROR(DB8/DA8,"-")</f>
        <v>879.349397590362</v>
      </c>
      <c r="AX8" s="5" t="n">
        <f aca="false">IFERROR(DC8/BZ8,"-")</f>
        <v>0.0311614730878187</v>
      </c>
      <c r="AY8" s="5" t="n">
        <f aca="false">IFERROR(DD8/CB8,"-")</f>
        <v>0.00471897382721739</v>
      </c>
      <c r="AZ8" s="3" t="n">
        <f aca="false">IFERROR(DD8/DC8,"-")</f>
        <v>625.545454545455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949008498583569</v>
      </c>
      <c r="BH8" s="5" t="n">
        <f aca="false">IFERROR(DJ8/CB8,"-")</f>
        <v>0.19540707578613</v>
      </c>
      <c r="BI8" s="3" t="n">
        <f aca="false">IFERROR(DJ8/DI8,"-")</f>
        <v>850.549253731343</v>
      </c>
      <c r="BJ8" s="5" t="n">
        <f aca="false">IFERROR(DK8/BZ8,"-")</f>
        <v>0.787535410764873</v>
      </c>
      <c r="BK8" s="5" t="n">
        <f aca="false">IFERROR(DL8/CB8,"-")</f>
        <v>0.0200458661487523</v>
      </c>
      <c r="BL8" s="3" t="n">
        <f aca="false">IFERROR(DL8/DK8,"-")</f>
        <v>105.143884892086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339943342776204</v>
      </c>
      <c r="BU8" s="5" t="n">
        <f aca="false">IFERROR(DT8/BZ8,"-")</f>
        <v>0.0028328611898017</v>
      </c>
      <c r="BV8" s="5" t="n">
        <f aca="false">IFERROR(DT8/DS8,"-")</f>
        <v>0.0833333333333333</v>
      </c>
      <c r="BW8" s="5" t="n">
        <f aca="false">IFERROR(DU8/BZ8,"-")</f>
        <v>0.0198300283286119</v>
      </c>
      <c r="BX8" s="5" t="n">
        <f aca="false">IFERROR(DU8/DS8,"-")</f>
        <v>0.583333333333333</v>
      </c>
      <c r="BZ8" s="6" t="n">
        <v>353</v>
      </c>
      <c r="CA8" s="6" t="n">
        <v>781</v>
      </c>
      <c r="CB8" s="6" t="n">
        <v>1458156</v>
      </c>
      <c r="CC8" s="6" t="n">
        <v>14581560</v>
      </c>
      <c r="CD8" s="6" t="n">
        <v>2</v>
      </c>
      <c r="CE8" s="6" t="n">
        <v>2171</v>
      </c>
      <c r="CF8" s="6" t="n">
        <v>264</v>
      </c>
      <c r="CG8" s="6" t="n">
        <v>400992</v>
      </c>
      <c r="CH8" s="6" t="n">
        <v>87</v>
      </c>
      <c r="CI8" s="6" t="n">
        <v>1036311</v>
      </c>
      <c r="CJ8" s="6" t="n">
        <v>353</v>
      </c>
      <c r="CK8" s="6" t="n">
        <v>1439474</v>
      </c>
      <c r="CL8" s="6" t="n">
        <v>4369826</v>
      </c>
      <c r="CM8" s="6" t="n">
        <v>3</v>
      </c>
      <c r="CN8" s="6" t="n">
        <v>636</v>
      </c>
      <c r="CO8" s="6" t="n">
        <v>350</v>
      </c>
      <c r="CP8" s="6" t="n">
        <v>62260</v>
      </c>
      <c r="CQ8" s="6" t="n">
        <v>123</v>
      </c>
      <c r="CR8" s="6" t="n">
        <v>43196</v>
      </c>
      <c r="CS8" s="6" t="n">
        <v>14</v>
      </c>
      <c r="CT8" s="6" t="n">
        <v>289637</v>
      </c>
      <c r="CU8" s="6" t="n">
        <v>45</v>
      </c>
      <c r="CV8" s="6" t="n">
        <v>247838</v>
      </c>
      <c r="CW8" s="6" t="n">
        <v>16</v>
      </c>
      <c r="CX8" s="6" t="n">
        <v>260203</v>
      </c>
      <c r="CY8" s="6" t="n">
        <v>14</v>
      </c>
      <c r="CZ8" s="6" t="n">
        <v>189585</v>
      </c>
      <c r="DA8" s="6" t="n">
        <v>83</v>
      </c>
      <c r="DB8" s="6" t="n">
        <v>72986</v>
      </c>
      <c r="DC8" s="6" t="n">
        <v>11</v>
      </c>
      <c r="DD8" s="6" t="n">
        <v>6881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335</v>
      </c>
      <c r="DJ8" s="6" t="n">
        <v>284934</v>
      </c>
      <c r="DK8" s="6" t="n">
        <v>278</v>
      </c>
      <c r="DL8" s="6" t="n">
        <v>2923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12</v>
      </c>
      <c r="DT8" s="6" t="n">
        <v>1</v>
      </c>
      <c r="DU8" s="6" t="n">
        <v>7</v>
      </c>
    </row>
    <row r="9" customFormat="false" ht="13.5" hidden="false" customHeight="false" outlineLevel="0" collapsed="false">
      <c r="A9" s="7" t="s">
        <v>213</v>
      </c>
      <c r="B9" s="7" t="s">
        <v>231</v>
      </c>
      <c r="C9" s="7" t="s">
        <v>215</v>
      </c>
      <c r="D9" s="7" t="s">
        <v>222</v>
      </c>
      <c r="E9" s="7" t="s">
        <v>220</v>
      </c>
      <c r="F9" s="7" t="s">
        <v>218</v>
      </c>
      <c r="G9" s="4" t="n">
        <f aca="false">IFERROR(CA9/BZ9,"-")</f>
        <v>1.28901565013895</v>
      </c>
      <c r="H9" s="3" t="n">
        <f aca="false">IFERROR(CB9/BZ9,"-")</f>
        <v>1075.77373116864</v>
      </c>
      <c r="I9" s="3" t="n">
        <f aca="false">IFERROR(CB9/CA9,"-")</f>
        <v>834.569953477817</v>
      </c>
      <c r="J9" s="3" t="n">
        <f aca="false">IFERROR(CC9/BZ9,"-")</f>
        <v>10757.7373116864</v>
      </c>
      <c r="K9" s="3" t="n">
        <f aca="false">IFERROR(CC9/CA9,"-")</f>
        <v>8345.69953477817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3223.52332894544</v>
      </c>
      <c r="Y9" s="3" t="n">
        <f aca="false">IFERROR(CL9/CA9,"-")</f>
        <v>2500.76353114717</v>
      </c>
      <c r="Z9" s="5" t="n">
        <f aca="false">IFERROR(CM9/BZ9,"-")</f>
        <v>0.357759251133538</v>
      </c>
      <c r="AA9" s="5" t="n">
        <f aca="false">IFERROR(CN9/CB9,"-")</f>
        <v>0.0995080261017408</v>
      </c>
      <c r="AB9" s="3" t="n">
        <f aca="false">IFERROR(CN9/CM9,"-")</f>
        <v>299.218315617334</v>
      </c>
      <c r="AC9" s="5" t="n">
        <f aca="false">IFERROR(CO9/BZ9,"-")</f>
        <v>0.695334210911218</v>
      </c>
      <c r="AD9" s="5" t="n">
        <f aca="false">IFERROR(CP9/CB9,"-")</f>
        <v>0.0873011319410501</v>
      </c>
      <c r="AE9" s="3" t="n">
        <f aca="false">IFERROR(CP9/CO9,"-")</f>
        <v>135.066365166176</v>
      </c>
      <c r="AF9" s="5" t="n">
        <f aca="false">IFERROR(CQ9/BZ9,"-")</f>
        <v>0.390741553312857</v>
      </c>
      <c r="AG9" s="5" t="n">
        <f aca="false">IFERROR(CR9/CB9,"-")</f>
        <v>0.0675558951552434</v>
      </c>
      <c r="AH9" s="3" t="n">
        <f aca="false">IFERROR(CR9/CQ9,"-")</f>
        <v>185.992139247614</v>
      </c>
      <c r="AI9" s="5" t="n">
        <f aca="false">IFERROR(CS9/BZ9,"-")</f>
        <v>0.0333479596314173</v>
      </c>
      <c r="AJ9" s="5" t="n">
        <f aca="false">IFERROR(CT9/CB9,"-")</f>
        <v>0.0639212569841327</v>
      </c>
      <c r="AK9" s="3" t="n">
        <f aca="false">IFERROR(CT9/CS9,"-")</f>
        <v>2062.03947368421</v>
      </c>
      <c r="AL9" s="5" t="n">
        <f aca="false">IFERROR(CU9/BZ9,"-")</f>
        <v>0.186997221003364</v>
      </c>
      <c r="AM9" s="5" t="n">
        <f aca="false">IFERROR(CV9/CB9,"-")</f>
        <v>0.123206457046947</v>
      </c>
      <c r="AN9" s="3" t="n">
        <f aca="false">IFERROR(CV9/CU9,"-")</f>
        <v>708.792725850606</v>
      </c>
      <c r="AO9" s="5" t="n">
        <f aca="false">IFERROR(CW9/BZ9,"-")</f>
        <v>0.0320315928038613</v>
      </c>
      <c r="AP9" s="5" t="n">
        <f aca="false">IFERROR(CX9/CB9,"-")</f>
        <v>0.0660777301084355</v>
      </c>
      <c r="AQ9" s="3" t="n">
        <f aca="false">IFERROR(CX9/CW9,"-")</f>
        <v>2219.20547945206</v>
      </c>
      <c r="AR9" s="5" t="n">
        <f aca="false">IFERROR(CY9/BZ9,"-")</f>
        <v>0.1364633611233</v>
      </c>
      <c r="AS9" s="5" t="n">
        <f aca="false">IFERROR(CZ9/CB9,"-")</f>
        <v>0.074100296870252</v>
      </c>
      <c r="AT9" s="3" t="n">
        <f aca="false">IFERROR(CZ9/CY9,"-")</f>
        <v>584.150589496249</v>
      </c>
      <c r="AU9" s="5" t="n">
        <f aca="false">IFERROR(DA9/BZ9,"-")</f>
        <v>0.447272195407342</v>
      </c>
      <c r="AV9" s="5" t="n">
        <f aca="false">IFERROR(DB9/CB9,"-")</f>
        <v>0.245742287797593</v>
      </c>
      <c r="AW9" s="3" t="n">
        <f aca="false">IFERROR(DB9/DA9,"-")</f>
        <v>591.05640941792</v>
      </c>
      <c r="AX9" s="5" t="n">
        <f aca="false">IFERROR(DC9/BZ9,"-")</f>
        <v>0.0896592072546439</v>
      </c>
      <c r="AY9" s="5" t="n">
        <f aca="false">IFERROR(DD9/CB9,"-")</f>
        <v>0.0821976420330752</v>
      </c>
      <c r="AZ9" s="3" t="n">
        <f aca="false">IFERROR(DD9/DC9,"-")</f>
        <v>986.246329526917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661181804885184</v>
      </c>
      <c r="BH9" s="5" t="n">
        <f aca="false">IFERROR(DJ9/CB9,"-")</f>
        <v>0.0903896838437186</v>
      </c>
      <c r="BI9" s="3" t="n">
        <f aca="false">IFERROR(DJ9/DI9,"-")</f>
        <v>147.068244663201</v>
      </c>
      <c r="BJ9" s="5" t="n">
        <f aca="false">IFERROR(DK9/BZ9,"-")</f>
        <v>0.621105748135147</v>
      </c>
      <c r="BK9" s="5" t="n">
        <f aca="false">IFERROR(DL9/CB9,"-")</f>
        <v>0.0553753773759987</v>
      </c>
      <c r="BL9" s="3" t="n">
        <f aca="false">IFERROR(DL9/DK9,"-")</f>
        <v>95.9118097256564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285212812637122</v>
      </c>
      <c r="BU9" s="5" t="n">
        <f aca="false">IFERROR(DT9/BZ9,"-")</f>
        <v>0.000292525961679099</v>
      </c>
      <c r="BV9" s="5" t="n">
        <f aca="false">IFERROR(DT9/DS9,"-")</f>
        <v>0.102564102564103</v>
      </c>
      <c r="BW9" s="5" t="n">
        <f aca="false">IFERROR(DU9/BZ9,"-")</f>
        <v>0.00138949831797572</v>
      </c>
      <c r="BX9" s="5" t="n">
        <f aca="false">IFERROR(DU9/DS9,"-")</f>
        <v>0.487179487179487</v>
      </c>
      <c r="BZ9" s="6" t="n">
        <v>13674</v>
      </c>
      <c r="CA9" s="6" t="n">
        <v>17626</v>
      </c>
      <c r="CB9" s="6" t="n">
        <v>14710130</v>
      </c>
      <c r="CC9" s="6" t="n">
        <v>14710130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44078458</v>
      </c>
      <c r="CM9" s="6" t="n">
        <v>4892</v>
      </c>
      <c r="CN9" s="6" t="n">
        <v>1463776</v>
      </c>
      <c r="CO9" s="6" t="n">
        <v>9508</v>
      </c>
      <c r="CP9" s="6" t="n">
        <v>1284211</v>
      </c>
      <c r="CQ9" s="6" t="n">
        <v>5343</v>
      </c>
      <c r="CR9" s="6" t="n">
        <v>993756</v>
      </c>
      <c r="CS9" s="6" t="n">
        <v>456</v>
      </c>
      <c r="CT9" s="6" t="n">
        <v>940290</v>
      </c>
      <c r="CU9" s="6" t="n">
        <v>2557</v>
      </c>
      <c r="CV9" s="6" t="n">
        <v>1812383</v>
      </c>
      <c r="CW9" s="6" t="n">
        <v>438</v>
      </c>
      <c r="CX9" s="6" t="n">
        <v>972012</v>
      </c>
      <c r="CY9" s="6" t="n">
        <v>1866</v>
      </c>
      <c r="CZ9" s="6" t="n">
        <v>1090025</v>
      </c>
      <c r="DA9" s="6" t="n">
        <v>6116</v>
      </c>
      <c r="DB9" s="6" t="n">
        <v>3614901</v>
      </c>
      <c r="DC9" s="6" t="n">
        <v>1226</v>
      </c>
      <c r="DD9" s="6" t="n">
        <v>1209138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9041</v>
      </c>
      <c r="DJ9" s="6" t="n">
        <v>1329644</v>
      </c>
      <c r="DK9" s="6" t="n">
        <v>8493</v>
      </c>
      <c r="DL9" s="6" t="n">
        <v>814579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39</v>
      </c>
      <c r="DT9" s="6" t="n">
        <v>4</v>
      </c>
      <c r="DU9" s="6" t="n">
        <v>19</v>
      </c>
    </row>
    <row r="10" customFormat="false" ht="13.5" hidden="false" customHeight="false" outlineLevel="0" collapsed="false">
      <c r="A10" s="7" t="s">
        <v>213</v>
      </c>
      <c r="B10" s="7" t="s">
        <v>231</v>
      </c>
      <c r="C10" s="7" t="s">
        <v>215</v>
      </c>
      <c r="D10" s="7" t="s">
        <v>223</v>
      </c>
      <c r="E10" s="7" t="s">
        <v>217</v>
      </c>
      <c r="F10" s="7" t="s">
        <v>218</v>
      </c>
      <c r="G10" s="4" t="n">
        <f aca="false">IFERROR(CA10/BZ10,"-")</f>
        <v>1.6140350877193</v>
      </c>
      <c r="H10" s="3" t="n">
        <f aca="false">IFERROR(CB10/BZ10,"-")</f>
        <v>704.491228070176</v>
      </c>
      <c r="I10" s="3" t="n">
        <f aca="false">IFERROR(CB10/CA10,"-")</f>
        <v>436.478260869565</v>
      </c>
      <c r="J10" s="3" t="n">
        <f aca="false">IFERROR(CC10/BZ10,"-")</f>
        <v>6393.85964912281</v>
      </c>
      <c r="K10" s="3" t="n">
        <f aca="false">IFERROR(CC10/CA10,"-")</f>
        <v>3961.41304347826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930.63157894737</v>
      </c>
      <c r="Y10" s="3" t="n">
        <f aca="false">IFERROR(CL10/CA10,"-")</f>
        <v>1196.15217391304</v>
      </c>
      <c r="Z10" s="5" t="n">
        <f aca="false">IFERROR(CM10/BZ10,"-")</f>
        <v>0.280701754385965</v>
      </c>
      <c r="AA10" s="5" t="n">
        <f aca="false">IFERROR(CN10/CB10,"-")</f>
        <v>0.0941577846399044</v>
      </c>
      <c r="AB10" s="3" t="n">
        <f aca="false">IFERROR(CN10/CM10,"-")</f>
        <v>236.3125</v>
      </c>
      <c r="AC10" s="5" t="n">
        <f aca="false">IFERROR(CO10/BZ10,"-")</f>
        <v>0.807017543859649</v>
      </c>
      <c r="AD10" s="5" t="n">
        <f aca="false">IFERROR(CP10/CB10,"-")</f>
        <v>0.0887538599462098</v>
      </c>
      <c r="AE10" s="3" t="n">
        <f aca="false">IFERROR(CP10/CO10,"-")</f>
        <v>77.4782608695652</v>
      </c>
      <c r="AF10" s="5" t="n">
        <f aca="false">IFERROR(CQ10/BZ10,"-")</f>
        <v>0.666666666666667</v>
      </c>
      <c r="AG10" s="5" t="n">
        <f aca="false">IFERROR(CR10/CB10,"-")</f>
        <v>0.117292559019823</v>
      </c>
      <c r="AH10" s="3" t="n">
        <f aca="false">IFERROR(CR10/CQ10,"-")</f>
        <v>123.947368421053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140350877192982</v>
      </c>
      <c r="AM10" s="5" t="n">
        <f aca="false">IFERROR(CV10/CB10,"-")</f>
        <v>0.0221635621077797</v>
      </c>
      <c r="AN10" s="3" t="n">
        <f aca="false">IFERROR(CV10/CU10,"-")</f>
        <v>111.25</v>
      </c>
      <c r="AO10" s="5" t="n">
        <f aca="false">IFERROR(CW10/BZ10,"-")</f>
        <v>0.0350877192982456</v>
      </c>
      <c r="AP10" s="5" t="n">
        <f aca="false">IFERROR(CX10/CB10,"-")</f>
        <v>0.00271441378623369</v>
      </c>
      <c r="AQ10" s="3" t="n">
        <f aca="false">IFERROR(CX10/CW10,"-")</f>
        <v>54.5</v>
      </c>
      <c r="AR10" s="5" t="n">
        <f aca="false">IFERROR(CY10/BZ10,"-")</f>
        <v>0.701754385964912</v>
      </c>
      <c r="AS10" s="5" t="n">
        <f aca="false">IFERROR(CZ10/CB10,"-")</f>
        <v>0.262725371052894</v>
      </c>
      <c r="AT10" s="3" t="n">
        <f aca="false">IFERROR(CZ10/CY10,"-")</f>
        <v>263.75</v>
      </c>
      <c r="AU10" s="5" t="n">
        <f aca="false">IFERROR(DA10/BZ10,"-")</f>
        <v>0.12280701754386</v>
      </c>
      <c r="AV10" s="5" t="n">
        <f aca="false">IFERROR(DB10/CB10,"-")</f>
        <v>0.0464189660324734</v>
      </c>
      <c r="AW10" s="3" t="n">
        <f aca="false">IFERROR(DB10/DA10,"-")</f>
        <v>266.285714285714</v>
      </c>
      <c r="AX10" s="5" t="n">
        <f aca="false">IFERROR(DC10/BZ10,"-")</f>
        <v>0.140350877192982</v>
      </c>
      <c r="AY10" s="5" t="n">
        <f aca="false">IFERROR(DD10/CB10,"-")</f>
        <v>0.0382508217949995</v>
      </c>
      <c r="AZ10" s="3" t="n">
        <f aca="false">IFERROR(DD10/DC10,"-")</f>
        <v>192</v>
      </c>
      <c r="BA10" s="5" t="n">
        <f aca="false">IFERROR(DE10/BZ10,"-")</f>
        <v>0.368421052631579</v>
      </c>
      <c r="BB10" s="5" t="n">
        <f aca="false">IFERROR(DF10/CB10,"-")</f>
        <v>0.324509413288176</v>
      </c>
      <c r="BC10" s="3" t="n">
        <f aca="false">IFERROR(DF10/DE10,"-")</f>
        <v>620.52380952381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0526315789473684</v>
      </c>
      <c r="BH10" s="5" t="n">
        <f aca="false">IFERROR(DJ10/CB10,"-")</f>
        <v>0.00301324833150712</v>
      </c>
      <c r="BI10" s="3" t="n">
        <f aca="false">IFERROR(DJ10/DI10,"-")</f>
        <v>40.3333333333333</v>
      </c>
      <c r="BJ10" s="5" t="n">
        <f aca="false">IFERROR(DK10/BZ10,"-")</f>
        <v>0.0175438596491228</v>
      </c>
      <c r="BK10" s="5" t="n">
        <f aca="false">IFERROR(DL10/CB10,"-")</f>
        <v>0.00169339575654946</v>
      </c>
      <c r="BL10" s="3" t="n">
        <f aca="false">IFERROR(DL10/DK10,"-")</f>
        <v>68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57</v>
      </c>
      <c r="CA10" s="6" t="n">
        <v>92</v>
      </c>
      <c r="CB10" s="6" t="n">
        <v>40156</v>
      </c>
      <c r="CC10" s="6" t="n">
        <v>36445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10046</v>
      </c>
      <c r="CM10" s="6" t="n">
        <v>16</v>
      </c>
      <c r="CN10" s="6" t="n">
        <v>3781</v>
      </c>
      <c r="CO10" s="6" t="n">
        <v>46</v>
      </c>
      <c r="CP10" s="6" t="n">
        <v>3564</v>
      </c>
      <c r="CQ10" s="6" t="n">
        <v>38</v>
      </c>
      <c r="CR10" s="6" t="n">
        <v>4710</v>
      </c>
      <c r="CS10" s="6" t="n">
        <v>0</v>
      </c>
      <c r="CT10" s="6" t="n">
        <v>0</v>
      </c>
      <c r="CU10" s="6" t="n">
        <v>8</v>
      </c>
      <c r="CV10" s="6" t="n">
        <v>890</v>
      </c>
      <c r="CW10" s="6" t="n">
        <v>2</v>
      </c>
      <c r="CX10" s="6" t="n">
        <v>109</v>
      </c>
      <c r="CY10" s="6" t="n">
        <v>40</v>
      </c>
      <c r="CZ10" s="6" t="n">
        <v>10550</v>
      </c>
      <c r="DA10" s="6" t="n">
        <v>7</v>
      </c>
      <c r="DB10" s="6" t="n">
        <v>1864</v>
      </c>
      <c r="DC10" s="6" t="n">
        <v>8</v>
      </c>
      <c r="DD10" s="6" t="n">
        <v>1536</v>
      </c>
      <c r="DE10" s="6" t="n">
        <v>21</v>
      </c>
      <c r="DF10" s="6" t="n">
        <v>13031</v>
      </c>
      <c r="DG10" s="6" t="n">
        <v>0</v>
      </c>
      <c r="DH10" s="6" t="n">
        <v>0</v>
      </c>
      <c r="DI10" s="6" t="n">
        <v>3</v>
      </c>
      <c r="DJ10" s="6" t="n">
        <v>121</v>
      </c>
      <c r="DK10" s="6" t="n">
        <v>1</v>
      </c>
      <c r="DL10" s="6" t="n">
        <v>68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31</v>
      </c>
      <c r="C11" s="7" t="s">
        <v>215</v>
      </c>
      <c r="D11" s="7" t="s">
        <v>223</v>
      </c>
      <c r="E11" s="7" t="s">
        <v>219</v>
      </c>
      <c r="F11" s="7" t="s">
        <v>218</v>
      </c>
      <c r="G11" s="4" t="n">
        <f aca="false">IFERROR(CA11/BZ11,"-")</f>
        <v>1.25</v>
      </c>
      <c r="H11" s="3" t="n">
        <f aca="false">IFERROR(CB11/BZ11,"-")</f>
        <v>390</v>
      </c>
      <c r="I11" s="3" t="n">
        <f aca="false">IFERROR(CB11/CA11,"-")</f>
        <v>312</v>
      </c>
      <c r="J11" s="3" t="n">
        <f aca="false">IFERROR(CC11/BZ11,"-")</f>
        <v>3112.5</v>
      </c>
      <c r="K11" s="3" t="n">
        <f aca="false">IFERROR(CC11/CA11,"-")</f>
        <v>2490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932.5</v>
      </c>
      <c r="Y11" s="3" t="n">
        <f aca="false">IFERROR(CL11/CA11,"-")</f>
        <v>746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0.75</v>
      </c>
      <c r="AD11" s="5" t="n">
        <f aca="false">IFERROR(CP11/CB11,"-")</f>
        <v>0.121794871794872</v>
      </c>
      <c r="AE11" s="3" t="n">
        <f aca="false">IFERROR(CP11/CO11,"-")</f>
        <v>63.3333333333333</v>
      </c>
      <c r="AF11" s="5" t="n">
        <f aca="false">IFERROR(CQ11/BZ11,"-")</f>
        <v>0.25</v>
      </c>
      <c r="AG11" s="5" t="n">
        <f aca="false">IFERROR(CR11/CB11,"-")</f>
        <v>0.121794871794872</v>
      </c>
      <c r="AH11" s="3" t="n">
        <f aca="false">IFERROR(CR11/CQ11,"-")</f>
        <v>190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</v>
      </c>
      <c r="AM11" s="5" t="n">
        <f aca="false">IFERROR(CV11/CB11,"-")</f>
        <v>0</v>
      </c>
      <c r="AN11" s="3" t="str">
        <f aca="false">IFERROR(CV11/CU11,"-")</f>
        <v>-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5</v>
      </c>
      <c r="AS11" s="5" t="n">
        <f aca="false">IFERROR(CZ11/CB11,"-")</f>
        <v>0.398717948717949</v>
      </c>
      <c r="AT11" s="3" t="n">
        <f aca="false">IFERROR(CZ11/CY11,"-")</f>
        <v>311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</v>
      </c>
      <c r="BH11" s="5" t="n">
        <f aca="false">IFERROR(DJ11/CB11,"-")</f>
        <v>0</v>
      </c>
      <c r="BI11" s="3" t="str">
        <f aca="false">IFERROR(DJ11/DI11,"-")</f>
        <v>-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4</v>
      </c>
      <c r="CA11" s="6" t="n">
        <v>5</v>
      </c>
      <c r="CB11" s="6" t="n">
        <v>1560</v>
      </c>
      <c r="CC11" s="6" t="n">
        <v>1245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3730</v>
      </c>
      <c r="CM11" s="6" t="n">
        <v>0</v>
      </c>
      <c r="CN11" s="6" t="n">
        <v>0</v>
      </c>
      <c r="CO11" s="6" t="n">
        <v>3</v>
      </c>
      <c r="CP11" s="6" t="n">
        <v>190</v>
      </c>
      <c r="CQ11" s="6" t="n">
        <v>1</v>
      </c>
      <c r="CR11" s="6" t="n">
        <v>19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2</v>
      </c>
      <c r="CZ11" s="6" t="n">
        <v>622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1</v>
      </c>
      <c r="C12" s="7" t="s">
        <v>215</v>
      </c>
      <c r="D12" s="7" t="s">
        <v>223</v>
      </c>
      <c r="E12" s="7" t="s">
        <v>220</v>
      </c>
      <c r="F12" s="7" t="s">
        <v>221</v>
      </c>
      <c r="G12" s="4" t="n">
        <f aca="false">IFERROR(CA12/BZ12,"-")</f>
        <v>2</v>
      </c>
      <c r="H12" s="3" t="n">
        <f aca="false">IFERROR(CB12/BZ12,"-")</f>
        <v>16882</v>
      </c>
      <c r="I12" s="3" t="n">
        <f aca="false">IFERROR(CB12/CA12,"-")</f>
        <v>8441</v>
      </c>
      <c r="J12" s="3" t="n">
        <f aca="false">IFERROR(CC12/BZ12,"-")</f>
        <v>168820</v>
      </c>
      <c r="K12" s="3" t="n">
        <f aca="false">IFERROR(CC12/CA12,"-")</f>
        <v>84410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1</v>
      </c>
      <c r="S12" s="5" t="n">
        <f aca="false">IFERROR(CI12/CB12,"-")</f>
        <v>1</v>
      </c>
      <c r="T12" s="3" t="n">
        <f aca="false">IFERROR(CI12/CH12,"-")</f>
        <v>16882</v>
      </c>
      <c r="U12" s="5" t="n">
        <f aca="false">IFERROR(CJ12/BZ12,"-")</f>
        <v>1</v>
      </c>
      <c r="V12" s="5" t="n">
        <f aca="false">IFERROR(CK12/CB12,"-")</f>
        <v>1</v>
      </c>
      <c r="W12" s="3" t="n">
        <f aca="false">IFERROR(CK12/CJ12,"-")</f>
        <v>16882</v>
      </c>
      <c r="X12" s="3" t="n">
        <f aca="false">IFERROR(CL12/BZ12,"-")</f>
        <v>50650</v>
      </c>
      <c r="Y12" s="3" t="n">
        <f aca="false">IFERROR(CL12/CA12,"-")</f>
        <v>25325</v>
      </c>
      <c r="Z12" s="5" t="n">
        <f aca="false">IFERROR(CM12/BZ12,"-")</f>
        <v>0</v>
      </c>
      <c r="AA12" s="5" t="n">
        <f aca="false">IFERROR(CN12/CB12,"-")</f>
        <v>0</v>
      </c>
      <c r="AB12" s="3" t="str">
        <f aca="false">IFERROR(CN12/CM12,"-")</f>
        <v>-</v>
      </c>
      <c r="AC12" s="5" t="n">
        <f aca="false">IFERROR(CO12/BZ12,"-")</f>
        <v>0</v>
      </c>
      <c r="AD12" s="5" t="n">
        <f aca="false">IFERROR(CP12/CB12,"-")</f>
        <v>0</v>
      </c>
      <c r="AE12" s="3" t="str">
        <f aca="false">IFERROR(CP12/CO12,"-")</f>
        <v>-</v>
      </c>
      <c r="AF12" s="5" t="n">
        <f aca="false">IFERROR(CQ12/BZ12,"-")</f>
        <v>1</v>
      </c>
      <c r="AG12" s="5" t="n">
        <f aca="false">IFERROR(CR12/CB12,"-")</f>
        <v>0.0180665797891245</v>
      </c>
      <c r="AH12" s="3" t="n">
        <f aca="false">IFERROR(CR12/CQ12,"-")</f>
        <v>305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1</v>
      </c>
      <c r="AM12" s="5" t="n">
        <f aca="false">IFERROR(CV12/CB12,"-")</f>
        <v>0.00450183627532283</v>
      </c>
      <c r="AN12" s="3" t="n">
        <f aca="false">IFERROR(CV12/CU12,"-")</f>
        <v>76</v>
      </c>
      <c r="AO12" s="5" t="n">
        <f aca="false">IFERROR(CW12/BZ12,"-")</f>
        <v>1</v>
      </c>
      <c r="AP12" s="5" t="n">
        <f aca="false">IFERROR(CX12/CB12,"-")</f>
        <v>0.0073451012913162</v>
      </c>
      <c r="AQ12" s="3" t="n">
        <f aca="false">IFERROR(CX12/CW12,"-")</f>
        <v>124</v>
      </c>
      <c r="AR12" s="5" t="n">
        <f aca="false">IFERROR(CY12/BZ12,"-")</f>
        <v>1</v>
      </c>
      <c r="AS12" s="5" t="n">
        <f aca="false">IFERROR(CZ12/CB12,"-")</f>
        <v>0.511017651936974</v>
      </c>
      <c r="AT12" s="3" t="n">
        <f aca="false">IFERROR(CZ12/CY12,"-")</f>
        <v>8627</v>
      </c>
      <c r="AU12" s="5" t="n">
        <f aca="false">IFERROR(DA12/BZ12,"-")</f>
        <v>1</v>
      </c>
      <c r="AV12" s="5" t="n">
        <f aca="false">IFERROR(DB12/CB12,"-")</f>
        <v>0.00592346878331951</v>
      </c>
      <c r="AW12" s="3" t="n">
        <f aca="false">IFERROR(DB12/DA12,"-")</f>
        <v>100</v>
      </c>
      <c r="AX12" s="5" t="n">
        <f aca="false">IFERROR(DC12/BZ12,"-")</f>
        <v>0</v>
      </c>
      <c r="AY12" s="5" t="n">
        <f aca="false">IFERROR(DD12/CB12,"-")</f>
        <v>0</v>
      </c>
      <c r="AZ12" s="3" t="str">
        <f aca="false">IFERROR(DD12/DC12,"-")</f>
        <v>-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1</v>
      </c>
      <c r="BE12" s="5" t="n">
        <f aca="false">IFERROR(DH12/CB12,"-")</f>
        <v>0.453145361923943</v>
      </c>
      <c r="BF12" s="3" t="n">
        <f aca="false">IFERROR(DH12/DG12,"-")</f>
        <v>7650</v>
      </c>
      <c r="BG12" s="5" t="n">
        <f aca="false">IFERROR(DI12/BZ12,"-")</f>
        <v>0</v>
      </c>
      <c r="BH12" s="5" t="n">
        <f aca="false">IFERROR(DJ12/CB12,"-")</f>
        <v>0</v>
      </c>
      <c r="BI12" s="3" t="str">
        <f aca="false">IFERROR(DJ12/DI12,"-")</f>
        <v>-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1</v>
      </c>
      <c r="BQ12" s="3" t="n">
        <f aca="false">IFERROR(DP12/DO12,"-")</f>
        <v>2</v>
      </c>
      <c r="BR12" s="3" t="n">
        <f aca="false">IFERROR(DQ12/DO12,"-")</f>
        <v>1380</v>
      </c>
      <c r="BS12" s="3" t="n">
        <f aca="false">IFERROR(DR12/DO12,"-")</f>
        <v>720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</v>
      </c>
      <c r="CA12" s="6" t="n">
        <v>2</v>
      </c>
      <c r="CB12" s="6" t="n">
        <v>16882</v>
      </c>
      <c r="CC12" s="6" t="n">
        <v>16882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1</v>
      </c>
      <c r="CI12" s="6" t="n">
        <v>16882</v>
      </c>
      <c r="CJ12" s="6" t="n">
        <v>1</v>
      </c>
      <c r="CK12" s="6" t="n">
        <v>16882</v>
      </c>
      <c r="CL12" s="6" t="n">
        <v>5065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1</v>
      </c>
      <c r="CR12" s="6" t="n">
        <v>305</v>
      </c>
      <c r="CS12" s="6" t="n">
        <v>0</v>
      </c>
      <c r="CT12" s="6" t="n">
        <v>0</v>
      </c>
      <c r="CU12" s="6" t="n">
        <v>1</v>
      </c>
      <c r="CV12" s="6" t="n">
        <v>76</v>
      </c>
      <c r="CW12" s="6" t="n">
        <v>1</v>
      </c>
      <c r="CX12" s="6" t="n">
        <v>124</v>
      </c>
      <c r="CY12" s="6" t="n">
        <v>1</v>
      </c>
      <c r="CZ12" s="6" t="n">
        <v>8627</v>
      </c>
      <c r="DA12" s="6" t="n">
        <v>1</v>
      </c>
      <c r="DB12" s="6" t="n">
        <v>100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1</v>
      </c>
      <c r="DH12" s="6" t="n">
        <v>765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1</v>
      </c>
      <c r="DP12" s="6" t="n">
        <v>2</v>
      </c>
      <c r="DQ12" s="6" t="n">
        <v>1380</v>
      </c>
      <c r="DR12" s="6" t="n">
        <v>72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31</v>
      </c>
      <c r="C13" s="7" t="s">
        <v>215</v>
      </c>
      <c r="D13" s="7" t="s">
        <v>223</v>
      </c>
      <c r="E13" s="7" t="s">
        <v>220</v>
      </c>
      <c r="F13" s="7" t="s">
        <v>218</v>
      </c>
      <c r="G13" s="4" t="n">
        <f aca="false">IFERROR(CA13/BZ13,"-")</f>
        <v>1.70433395373571</v>
      </c>
      <c r="H13" s="3" t="n">
        <f aca="false">IFERROR(CB13/BZ13,"-")</f>
        <v>1151.86439776655</v>
      </c>
      <c r="I13" s="3" t="n">
        <f aca="false">IFERROR(CB13/CA13,"-")</f>
        <v>675.844305772231</v>
      </c>
      <c r="J13" s="3" t="n">
        <f aca="false">IFERROR(CC13/BZ13,"-")</f>
        <v>11518.6439776655</v>
      </c>
      <c r="K13" s="3" t="n">
        <f aca="false">IFERROR(CC13/CA13,"-")</f>
        <v>6758.44305772231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456.56208455198</v>
      </c>
      <c r="Y13" s="3" t="n">
        <f aca="false">IFERROR(CL13/CA13,"-")</f>
        <v>2028.10140405616</v>
      </c>
      <c r="Z13" s="5" t="n">
        <f aca="false">IFERROR(CM13/BZ13,"-")</f>
        <v>0.331294868386068</v>
      </c>
      <c r="AA13" s="5" t="n">
        <f aca="false">IFERROR(CN13/CB13,"-")</f>
        <v>0.0709292496448656</v>
      </c>
      <c r="AB13" s="3" t="n">
        <f aca="false">IFERROR(CN13/CM13,"-")</f>
        <v>246.610754414125</v>
      </c>
      <c r="AC13" s="5" t="n">
        <f aca="false">IFERROR(CO13/BZ13,"-")</f>
        <v>0.78968359478862</v>
      </c>
      <c r="AD13" s="5" t="n">
        <f aca="false">IFERROR(CP13/CB13,"-")</f>
        <v>0.0584322562267985</v>
      </c>
      <c r="AE13" s="3" t="n">
        <f aca="false">IFERROR(CP13/CO13,"-")</f>
        <v>85.2316498316498</v>
      </c>
      <c r="AF13" s="5" t="n">
        <f aca="false">IFERROR(CQ13/BZ13,"-")</f>
        <v>0.874767349109279</v>
      </c>
      <c r="AG13" s="5" t="n">
        <f aca="false">IFERROR(CR13/CB13,"-")</f>
        <v>0.119078649413388</v>
      </c>
      <c r="AH13" s="3" t="n">
        <f aca="false">IFERROR(CR13/CQ13,"-")</f>
        <v>156.798784194529</v>
      </c>
      <c r="AI13" s="5" t="n">
        <f aca="false">IFERROR(CS13/BZ13,"-")</f>
        <v>0.000531773464504121</v>
      </c>
      <c r="AJ13" s="5" t="n">
        <f aca="false">IFERROR(CT13/CB13,"-")</f>
        <v>7.70977631953745E-005</v>
      </c>
      <c r="AK13" s="3" t="n">
        <f aca="false">IFERROR(CT13/CS13,"-")</f>
        <v>167</v>
      </c>
      <c r="AL13" s="5" t="n">
        <f aca="false">IFERROR(CU13/BZ13,"-")</f>
        <v>0.127093858016485</v>
      </c>
      <c r="AM13" s="5" t="n">
        <f aca="false">IFERROR(CV13/CB13,"-")</f>
        <v>0.0127919962365212</v>
      </c>
      <c r="AN13" s="3" t="n">
        <f aca="false">IFERROR(CV13/CU13,"-")</f>
        <v>115.935146443515</v>
      </c>
      <c r="AO13" s="5" t="n">
        <f aca="false">IFERROR(CW13/BZ13,"-")</f>
        <v>0.00452007444828503</v>
      </c>
      <c r="AP13" s="5" t="n">
        <f aca="false">IFERROR(CX13/CB13,"-")</f>
        <v>0.000564844989637968</v>
      </c>
      <c r="AQ13" s="3" t="n">
        <f aca="false">IFERROR(CX13/CW13,"-")</f>
        <v>143.941176470588</v>
      </c>
      <c r="AR13" s="5" t="n">
        <f aca="false">IFERROR(CY13/BZ13,"-")</f>
        <v>0.87609678277054</v>
      </c>
      <c r="AS13" s="5" t="n">
        <f aca="false">IFERROR(CZ13/CB13,"-")</f>
        <v>0.261761679272382</v>
      </c>
      <c r="AT13" s="3" t="n">
        <f aca="false">IFERROR(CZ13/CY13,"-")</f>
        <v>344.155993930197</v>
      </c>
      <c r="AU13" s="5" t="n">
        <f aca="false">IFERROR(DA13/BZ13,"-")</f>
        <v>0.432863600106355</v>
      </c>
      <c r="AV13" s="5" t="n">
        <f aca="false">IFERROR(DB13/CB13,"-")</f>
        <v>0.0907015942617104</v>
      </c>
      <c r="AW13" s="3" t="n">
        <f aca="false">IFERROR(DB13/DA13,"-")</f>
        <v>241.359950859951</v>
      </c>
      <c r="AX13" s="5" t="n">
        <f aca="false">IFERROR(DC13/BZ13,"-")</f>
        <v>0.226535495878756</v>
      </c>
      <c r="AY13" s="5" t="n">
        <f aca="false">IFERROR(DD13/CB13,"-")</f>
        <v>0.0474428241603153</v>
      </c>
      <c r="AZ13" s="3" t="n">
        <f aca="false">IFERROR(DD13/DC13,"-")</f>
        <v>241.232394366197</v>
      </c>
      <c r="BA13" s="5" t="n">
        <f aca="false">IFERROR(DE13/BZ13,"-")</f>
        <v>0.414783302313215</v>
      </c>
      <c r="BB13" s="5" t="n">
        <f aca="false">IFERROR(DF13/CB13,"-")</f>
        <v>0.328590205075433</v>
      </c>
      <c r="BC13" s="3" t="n">
        <f aca="false">IFERROR(DF13/DE13,"-")</f>
        <v>912.503846153846</v>
      </c>
      <c r="BD13" s="5" t="n">
        <f aca="false">IFERROR(DG13/BZ13,"-")</f>
        <v>0.000797660196756182</v>
      </c>
      <c r="BE13" s="5" t="n">
        <f aca="false">IFERROR(DH13/CB13,"-")</f>
        <v>0.00346201273174918</v>
      </c>
      <c r="BF13" s="3" t="n">
        <f aca="false">IFERROR(DH13/DG13,"-")</f>
        <v>4999.33333333333</v>
      </c>
      <c r="BG13" s="5" t="n">
        <f aca="false">IFERROR(DI13/BZ13,"-")</f>
        <v>0.0826907737303909</v>
      </c>
      <c r="BH13" s="5" t="n">
        <f aca="false">IFERROR(DJ13/CB13,"-")</f>
        <v>0.00601316386598654</v>
      </c>
      <c r="BI13" s="3" t="n">
        <f aca="false">IFERROR(DJ13/DI13,"-")</f>
        <v>83.7620578778135</v>
      </c>
      <c r="BJ13" s="5" t="n">
        <f aca="false">IFERROR(DK13/BZ13,"-")</f>
        <v>0.008774262164318</v>
      </c>
      <c r="BK13" s="5" t="n">
        <f aca="false">IFERROR(DL13/CB13,"-")</f>
        <v>0.000144962261337411</v>
      </c>
      <c r="BL13" s="3" t="n">
        <f aca="false">IFERROR(DL13/DK13,"-")</f>
        <v>19.030303030303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.000531773464504121</v>
      </c>
      <c r="BQ13" s="3" t="n">
        <f aca="false">IFERROR(DP13/DO13,"-")</f>
        <v>1</v>
      </c>
      <c r="BR13" s="3" t="n">
        <f aca="false">IFERROR(DQ13/DO13,"-")</f>
        <v>665</v>
      </c>
      <c r="BS13" s="3" t="n">
        <f aca="false">IFERROR(DR13/DO13,"-")</f>
        <v>360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3761</v>
      </c>
      <c r="CA13" s="6" t="n">
        <v>6410</v>
      </c>
      <c r="CB13" s="6" t="n">
        <v>4332162</v>
      </c>
      <c r="CC13" s="6" t="n">
        <v>4332162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3000130</v>
      </c>
      <c r="CM13" s="6" t="n">
        <v>1246</v>
      </c>
      <c r="CN13" s="6" t="n">
        <v>307277</v>
      </c>
      <c r="CO13" s="6" t="n">
        <v>2970</v>
      </c>
      <c r="CP13" s="6" t="n">
        <v>253138</v>
      </c>
      <c r="CQ13" s="6" t="n">
        <v>3290</v>
      </c>
      <c r="CR13" s="6" t="n">
        <v>515868</v>
      </c>
      <c r="CS13" s="6" t="n">
        <v>2</v>
      </c>
      <c r="CT13" s="6" t="n">
        <v>334</v>
      </c>
      <c r="CU13" s="6" t="n">
        <v>478</v>
      </c>
      <c r="CV13" s="6" t="n">
        <v>55417</v>
      </c>
      <c r="CW13" s="6" t="n">
        <v>17</v>
      </c>
      <c r="CX13" s="6" t="n">
        <v>2447</v>
      </c>
      <c r="CY13" s="6" t="n">
        <v>3295</v>
      </c>
      <c r="CZ13" s="6" t="n">
        <v>1133994</v>
      </c>
      <c r="DA13" s="6" t="n">
        <v>1628</v>
      </c>
      <c r="DB13" s="6" t="n">
        <v>392934</v>
      </c>
      <c r="DC13" s="6" t="n">
        <v>852</v>
      </c>
      <c r="DD13" s="6" t="n">
        <v>205530</v>
      </c>
      <c r="DE13" s="6" t="n">
        <v>1560</v>
      </c>
      <c r="DF13" s="6" t="n">
        <v>1423506</v>
      </c>
      <c r="DG13" s="6" t="n">
        <v>3</v>
      </c>
      <c r="DH13" s="6" t="n">
        <v>14998</v>
      </c>
      <c r="DI13" s="6" t="n">
        <v>311</v>
      </c>
      <c r="DJ13" s="6" t="n">
        <v>26050</v>
      </c>
      <c r="DK13" s="6" t="n">
        <v>33</v>
      </c>
      <c r="DL13" s="6" t="n">
        <v>628</v>
      </c>
      <c r="DM13" s="6" t="n">
        <v>0</v>
      </c>
      <c r="DN13" s="6" t="n">
        <v>0</v>
      </c>
      <c r="DO13" s="6" t="n">
        <v>2</v>
      </c>
      <c r="DP13" s="6" t="n">
        <v>2</v>
      </c>
      <c r="DQ13" s="6" t="n">
        <v>1330</v>
      </c>
      <c r="DR13" s="6" t="n">
        <v>72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31</v>
      </c>
      <c r="C14" s="7" t="s">
        <v>224</v>
      </c>
      <c r="D14" s="7" t="s">
        <v>216</v>
      </c>
      <c r="E14" s="7" t="s">
        <v>219</v>
      </c>
      <c r="F14" s="7" t="s">
        <v>218</v>
      </c>
      <c r="G14" s="4" t="n">
        <f aca="false">IFERROR(CA14/BZ14,"-")</f>
        <v>3</v>
      </c>
      <c r="H14" s="3" t="n">
        <f aca="false">IFERROR(CB14/BZ14,"-")</f>
        <v>13630</v>
      </c>
      <c r="I14" s="3" t="n">
        <f aca="false">IFERROR(CB14/CA14,"-")</f>
        <v>4543.33333333333</v>
      </c>
      <c r="J14" s="3" t="n">
        <f aca="false">IFERROR(CC14/BZ14,"-")</f>
        <v>95410</v>
      </c>
      <c r="K14" s="3" t="n">
        <f aca="false">IFERROR(CC14/CA14,"-")</f>
        <v>31803.3333333333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8620</v>
      </c>
      <c r="Y14" s="3" t="n">
        <f aca="false">IFERROR(CL14/CA14,"-")</f>
        <v>9540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0</v>
      </c>
      <c r="AG14" s="5" t="n">
        <f aca="false">IFERROR(CR14/CB14,"-")</f>
        <v>0</v>
      </c>
      <c r="AH14" s="3" t="str">
        <f aca="false">IFERROR(CR14/CQ14,"-")</f>
        <v>-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</v>
      </c>
      <c r="AM14" s="5" t="n">
        <f aca="false">IFERROR(CV14/CB14,"-")</f>
        <v>0</v>
      </c>
      <c r="AN14" s="3" t="str">
        <f aca="false">IFERROR(CV14/CU14,"-")</f>
        <v>-</v>
      </c>
      <c r="AO14" s="5" t="n">
        <f aca="false">IFERROR(CW14/BZ14,"-")</f>
        <v>1</v>
      </c>
      <c r="AP14" s="5" t="n">
        <f aca="false">IFERROR(CX14/CB14,"-")</f>
        <v>0.00278796771826853</v>
      </c>
      <c r="AQ14" s="3" t="n">
        <f aca="false">IFERROR(CX14/CW14,"-")</f>
        <v>38</v>
      </c>
      <c r="AR14" s="5" t="n">
        <f aca="false">IFERROR(CY14/BZ14,"-")</f>
        <v>1</v>
      </c>
      <c r="AS14" s="5" t="n">
        <f aca="false">IFERROR(CZ14/CB14,"-")</f>
        <v>0.374247982391783</v>
      </c>
      <c r="AT14" s="3" t="n">
        <f aca="false">IFERROR(CZ14/CY14,"-")</f>
        <v>5101</v>
      </c>
      <c r="AU14" s="5" t="n">
        <f aca="false">IFERROR(DA14/BZ14,"-")</f>
        <v>1</v>
      </c>
      <c r="AV14" s="5" t="n">
        <f aca="false">IFERROR(DB14/CB14,"-")</f>
        <v>0.206749816581071</v>
      </c>
      <c r="AW14" s="3" t="n">
        <f aca="false">IFERROR(DB14/DA14,"-")</f>
        <v>2818</v>
      </c>
      <c r="AX14" s="5" t="n">
        <f aca="false">IFERROR(DC14/BZ14,"-")</f>
        <v>1</v>
      </c>
      <c r="AY14" s="5" t="n">
        <f aca="false">IFERROR(DD14/CB14,"-")</f>
        <v>0.0177549523110785</v>
      </c>
      <c r="AZ14" s="3" t="n">
        <f aca="false">IFERROR(DD14/DC14,"-")</f>
        <v>242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1</v>
      </c>
      <c r="BE14" s="5" t="n">
        <f aca="false">IFERROR(DH14/CB14,"-")</f>
        <v>0.398459280997799</v>
      </c>
      <c r="BF14" s="3" t="n">
        <f aca="false">IFERROR(DH14/DG14,"-")</f>
        <v>5431</v>
      </c>
      <c r="BG14" s="5" t="n">
        <f aca="false">IFERROR(DI14/BZ14,"-")</f>
        <v>0</v>
      </c>
      <c r="BH14" s="5" t="n">
        <f aca="false">IFERROR(DJ14/CB14,"-")</f>
        <v>0</v>
      </c>
      <c r="BI14" s="3" t="str">
        <f aca="false">IFERROR(DJ14/DI14,"-")</f>
        <v>-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1</v>
      </c>
      <c r="BQ14" s="3" t="n">
        <f aca="false">IFERROR(DP14/DO14,"-")</f>
        <v>4</v>
      </c>
      <c r="BR14" s="3" t="n">
        <f aca="false">IFERROR(DQ14/DO14,"-")</f>
        <v>2560</v>
      </c>
      <c r="BS14" s="3" t="n">
        <f aca="false">IFERROR(DR14/DO14,"-")</f>
        <v>1440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1</v>
      </c>
      <c r="CA14" s="6" t="n">
        <v>3</v>
      </c>
      <c r="CB14" s="6" t="n">
        <v>13630</v>
      </c>
      <c r="CC14" s="6" t="n">
        <v>9541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2862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1</v>
      </c>
      <c r="CX14" s="6" t="n">
        <v>38</v>
      </c>
      <c r="CY14" s="6" t="n">
        <v>1</v>
      </c>
      <c r="CZ14" s="6" t="n">
        <v>5101</v>
      </c>
      <c r="DA14" s="6" t="n">
        <v>1</v>
      </c>
      <c r="DB14" s="6" t="n">
        <v>2818</v>
      </c>
      <c r="DC14" s="6" t="n">
        <v>1</v>
      </c>
      <c r="DD14" s="6" t="n">
        <v>242</v>
      </c>
      <c r="DE14" s="6" t="n">
        <v>0</v>
      </c>
      <c r="DF14" s="6" t="n">
        <v>0</v>
      </c>
      <c r="DG14" s="6" t="n">
        <v>1</v>
      </c>
      <c r="DH14" s="6" t="n">
        <v>5431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1</v>
      </c>
      <c r="DP14" s="6" t="n">
        <v>4</v>
      </c>
      <c r="DQ14" s="6" t="n">
        <v>2560</v>
      </c>
      <c r="DR14" s="6" t="n">
        <v>144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1</v>
      </c>
      <c r="C15" s="7" t="s">
        <v>224</v>
      </c>
      <c r="D15" s="7" t="s">
        <v>216</v>
      </c>
      <c r="E15" s="7" t="s">
        <v>220</v>
      </c>
      <c r="F15" s="7" t="s">
        <v>221</v>
      </c>
      <c r="G15" s="4" t="n">
        <f aca="false">IFERROR(CA15/BZ15,"-")</f>
        <v>5.66666666666667</v>
      </c>
      <c r="H15" s="3" t="n">
        <f aca="false">IFERROR(CB15/BZ15,"-")</f>
        <v>69287.3333333333</v>
      </c>
      <c r="I15" s="3" t="n">
        <f aca="false">IFERROR(CB15/CA15,"-")</f>
        <v>12227.1764705882</v>
      </c>
      <c r="J15" s="3" t="n">
        <f aca="false">IFERROR(CC15/BZ15,"-")</f>
        <v>692873.333333333</v>
      </c>
      <c r="K15" s="3" t="n">
        <f aca="false">IFERROR(CC15/CA15,"-")</f>
        <v>122271.764705882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1</v>
      </c>
      <c r="S15" s="5" t="n">
        <f aca="false">IFERROR(CI15/CB15,"-")</f>
        <v>0.289730686705603</v>
      </c>
      <c r="T15" s="3" t="n">
        <f aca="false">IFERROR(CI15/CH15,"-")</f>
        <v>20074.6666666667</v>
      </c>
      <c r="U15" s="5" t="n">
        <f aca="false">IFERROR(CJ15/BZ15,"-")</f>
        <v>1</v>
      </c>
      <c r="V15" s="5" t="n">
        <f aca="false">IFERROR(CK15/CB15,"-")</f>
        <v>0.289730686705603</v>
      </c>
      <c r="W15" s="3" t="n">
        <f aca="false">IFERROR(CK15/CJ15,"-")</f>
        <v>20074.6666666667</v>
      </c>
      <c r="X15" s="3" t="n">
        <f aca="false">IFERROR(CL15/BZ15,"-")</f>
        <v>207863.333333333</v>
      </c>
      <c r="Y15" s="3" t="n">
        <f aca="false">IFERROR(CL15/CA15,"-")</f>
        <v>36681.7647058824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.666666666666667</v>
      </c>
      <c r="AG15" s="5" t="n">
        <f aca="false">IFERROR(CR15/CB15,"-")</f>
        <v>0.00507548277222388</v>
      </c>
      <c r="AH15" s="3" t="n">
        <f aca="false">IFERROR(CR15/CQ15,"-")</f>
        <v>527.5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666666666666667</v>
      </c>
      <c r="AM15" s="5" t="n">
        <f aca="false">IFERROR(CV15/CB15,"-")</f>
        <v>0.00788503911248809</v>
      </c>
      <c r="AN15" s="3" t="n">
        <f aca="false">IFERROR(CV15/CU15,"-")</f>
        <v>819.5</v>
      </c>
      <c r="AO15" s="5" t="n">
        <f aca="false">IFERROR(CW15/BZ15,"-")</f>
        <v>0.333333333333333</v>
      </c>
      <c r="AP15" s="5" t="n">
        <f aca="false">IFERROR(CX15/CB15,"-")</f>
        <v>0.120257670954768</v>
      </c>
      <c r="AQ15" s="3" t="n">
        <f aca="false">IFERROR(CX15/CW15,"-")</f>
        <v>24997</v>
      </c>
      <c r="AR15" s="5" t="n">
        <f aca="false">IFERROR(CY15/BZ15,"-")</f>
        <v>0.333333333333333</v>
      </c>
      <c r="AS15" s="5" t="n">
        <f aca="false">IFERROR(CZ15/CB15,"-")</f>
        <v>0.474175173913462</v>
      </c>
      <c r="AT15" s="3" t="n">
        <f aca="false">IFERROR(CZ15/CY15,"-")</f>
        <v>98563</v>
      </c>
      <c r="AU15" s="5" t="n">
        <f aca="false">IFERROR(DA15/BZ15,"-")</f>
        <v>0.666666666666667</v>
      </c>
      <c r="AV15" s="5" t="n">
        <f aca="false">IFERROR(DB15/CB15,"-")</f>
        <v>0.00783693027104521</v>
      </c>
      <c r="AW15" s="3" t="n">
        <f aca="false">IFERROR(DB15/DA15,"-")</f>
        <v>814.5</v>
      </c>
      <c r="AX15" s="5" t="n">
        <f aca="false">IFERROR(DC15/BZ15,"-")</f>
        <v>0.333333333333333</v>
      </c>
      <c r="AY15" s="5" t="n">
        <f aca="false">IFERROR(DD15/CB15,"-")</f>
        <v>0.000865959145971847</v>
      </c>
      <c r="AZ15" s="3" t="n">
        <f aca="false">IFERROR(DD15/DC15,"-")</f>
        <v>180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.666666666666667</v>
      </c>
      <c r="BE15" s="5" t="n">
        <f aca="false">IFERROR(DH15/CB15,"-")</f>
        <v>0.022197419441745</v>
      </c>
      <c r="BF15" s="3" t="n">
        <f aca="false">IFERROR(DH15/DG15,"-")</f>
        <v>2307</v>
      </c>
      <c r="BG15" s="5" t="n">
        <f aca="false">IFERROR(DI15/BZ15,"-")</f>
        <v>0.333333333333333</v>
      </c>
      <c r="BH15" s="5" t="n">
        <f aca="false">IFERROR(DJ15/CB15,"-")</f>
        <v>0.00591738749747429</v>
      </c>
      <c r="BI15" s="3" t="n">
        <f aca="false">IFERROR(DJ15/DI15,"-")</f>
        <v>1230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.666666666666667</v>
      </c>
      <c r="BN15" s="5" t="n">
        <f aca="false">IFERROR(DN15/CB15,"-")</f>
        <v>0.355788936890822</v>
      </c>
      <c r="BO15" s="3" t="n">
        <f aca="false">IFERROR(DN15/DM15,"-")</f>
        <v>36977.5</v>
      </c>
      <c r="BP15" s="5" t="n">
        <f aca="false">IFERROR(DO15/BZ15,"-")</f>
        <v>1</v>
      </c>
      <c r="BQ15" s="3" t="n">
        <f aca="false">IFERROR(DP15/DO15,"-")</f>
        <v>12.3333333333333</v>
      </c>
      <c r="BR15" s="3" t="n">
        <f aca="false">IFERROR(DQ15/DO15,"-")</f>
        <v>8253.33333333333</v>
      </c>
      <c r="BS15" s="3" t="n">
        <f aca="false">IFERROR(DR15/DO15,"-")</f>
        <v>3206.66666666667</v>
      </c>
      <c r="BT15" s="5" t="n">
        <f aca="false">IFERROR(DS15/BZ15,"-")</f>
        <v>0.333333333333333</v>
      </c>
      <c r="BU15" s="5" t="n">
        <f aca="false">IFERROR(DT15/BZ15,"-")</f>
        <v>0</v>
      </c>
      <c r="BV15" s="5" t="n">
        <f aca="false">IFERROR(DT15/DS15,"-")</f>
        <v>0</v>
      </c>
      <c r="BW15" s="5" t="n">
        <f aca="false">IFERROR(DU15/BZ15,"-")</f>
        <v>0</v>
      </c>
      <c r="BX15" s="5" t="n">
        <f aca="false">IFERROR(DU15/DS15,"-")</f>
        <v>0</v>
      </c>
      <c r="BZ15" s="6" t="n">
        <v>3</v>
      </c>
      <c r="CA15" s="6" t="n">
        <v>17</v>
      </c>
      <c r="CB15" s="6" t="n">
        <v>207862</v>
      </c>
      <c r="CC15" s="6" t="n">
        <v>207862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3</v>
      </c>
      <c r="CI15" s="6" t="n">
        <v>60224</v>
      </c>
      <c r="CJ15" s="6" t="n">
        <v>3</v>
      </c>
      <c r="CK15" s="6" t="n">
        <v>60224</v>
      </c>
      <c r="CL15" s="6" t="n">
        <v>623590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2</v>
      </c>
      <c r="CR15" s="6" t="n">
        <v>1055</v>
      </c>
      <c r="CS15" s="6" t="n">
        <v>0</v>
      </c>
      <c r="CT15" s="6" t="n">
        <v>0</v>
      </c>
      <c r="CU15" s="6" t="n">
        <v>2</v>
      </c>
      <c r="CV15" s="6" t="n">
        <v>1639</v>
      </c>
      <c r="CW15" s="6" t="n">
        <v>1</v>
      </c>
      <c r="CX15" s="6" t="n">
        <v>24997</v>
      </c>
      <c r="CY15" s="6" t="n">
        <v>1</v>
      </c>
      <c r="CZ15" s="6" t="n">
        <v>98563</v>
      </c>
      <c r="DA15" s="6" t="n">
        <v>2</v>
      </c>
      <c r="DB15" s="6" t="n">
        <v>1629</v>
      </c>
      <c r="DC15" s="6" t="n">
        <v>1</v>
      </c>
      <c r="DD15" s="6" t="n">
        <v>180</v>
      </c>
      <c r="DE15" s="6" t="n">
        <v>0</v>
      </c>
      <c r="DF15" s="6" t="n">
        <v>0</v>
      </c>
      <c r="DG15" s="6" t="n">
        <v>2</v>
      </c>
      <c r="DH15" s="6" t="n">
        <v>4614</v>
      </c>
      <c r="DI15" s="6" t="n">
        <v>1</v>
      </c>
      <c r="DJ15" s="6" t="n">
        <v>1230</v>
      </c>
      <c r="DK15" s="6" t="n">
        <v>0</v>
      </c>
      <c r="DL15" s="6" t="n">
        <v>0</v>
      </c>
      <c r="DM15" s="6" t="n">
        <v>2</v>
      </c>
      <c r="DN15" s="6" t="n">
        <v>73955</v>
      </c>
      <c r="DO15" s="6" t="n">
        <v>3</v>
      </c>
      <c r="DP15" s="6" t="n">
        <v>37</v>
      </c>
      <c r="DQ15" s="6" t="n">
        <v>24760</v>
      </c>
      <c r="DR15" s="6" t="n">
        <v>9620</v>
      </c>
      <c r="DS15" s="6" t="n">
        <v>1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1</v>
      </c>
      <c r="C16" s="7" t="s">
        <v>224</v>
      </c>
      <c r="D16" s="7" t="s">
        <v>216</v>
      </c>
      <c r="E16" s="7" t="s">
        <v>220</v>
      </c>
      <c r="F16" s="7" t="s">
        <v>218</v>
      </c>
      <c r="G16" s="4" t="n">
        <f aca="false">IFERROR(CA16/BZ16,"-")</f>
        <v>6.85321100917431</v>
      </c>
      <c r="H16" s="3" t="n">
        <f aca="false">IFERROR(CB16/BZ16,"-")</f>
        <v>31608.0275229358</v>
      </c>
      <c r="I16" s="3" t="n">
        <f aca="false">IFERROR(CB16/CA16,"-")</f>
        <v>4612.14859437751</v>
      </c>
      <c r="J16" s="3" t="n">
        <f aca="false">IFERROR(CC16/BZ16,"-")</f>
        <v>316080.275229358</v>
      </c>
      <c r="K16" s="3" t="n">
        <f aca="false">IFERROR(CC16/CA16,"-")</f>
        <v>46121.4859437751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94824.3027522936</v>
      </c>
      <c r="Y16" s="3" t="n">
        <f aca="false">IFERROR(CL16/CA16,"-")</f>
        <v>13836.4779116466</v>
      </c>
      <c r="Z16" s="5" t="n">
        <f aca="false">IFERROR(CM16/BZ16,"-")</f>
        <v>0.0917431192660551</v>
      </c>
      <c r="AA16" s="5" t="n">
        <f aca="false">IFERROR(CN16/CB16,"-")</f>
        <v>0.000891075458417688</v>
      </c>
      <c r="AB16" s="3" t="n">
        <f aca="false">IFERROR(CN16/CM16,"-")</f>
        <v>307</v>
      </c>
      <c r="AC16" s="5" t="n">
        <f aca="false">IFERROR(CO16/BZ16,"-")</f>
        <v>0.0275229357798165</v>
      </c>
      <c r="AD16" s="5" t="n">
        <f aca="false">IFERROR(CP16/CB16,"-")</f>
        <v>6.35653177177439E-005</v>
      </c>
      <c r="AE16" s="3" t="n">
        <f aca="false">IFERROR(CP16/CO16,"-")</f>
        <v>73</v>
      </c>
      <c r="AF16" s="5" t="n">
        <f aca="false">IFERROR(CQ16/BZ16,"-")</f>
        <v>0.458715596330275</v>
      </c>
      <c r="AG16" s="5" t="n">
        <f aca="false">IFERROR(CR16/CB16,"-")</f>
        <v>0.0108223581571863</v>
      </c>
      <c r="AH16" s="3" t="n">
        <f aca="false">IFERROR(CR16/CQ16,"-")</f>
        <v>745.72</v>
      </c>
      <c r="AI16" s="5" t="n">
        <f aca="false">IFERROR(CS16/BZ16,"-")</f>
        <v>0.00917431192660551</v>
      </c>
      <c r="AJ16" s="5" t="n">
        <f aca="false">IFERROR(CT16/CB16,"-")</f>
        <v>0.000680642328986801</v>
      </c>
      <c r="AK16" s="3" t="n">
        <f aca="false">IFERROR(CT16/CS16,"-")</f>
        <v>2345</v>
      </c>
      <c r="AL16" s="5" t="n">
        <f aca="false">IFERROR(CU16/BZ16,"-")</f>
        <v>0.532110091743119</v>
      </c>
      <c r="AM16" s="5" t="n">
        <f aca="false">IFERROR(CV16/CB16,"-")</f>
        <v>0.00332252142426947</v>
      </c>
      <c r="AN16" s="3" t="n">
        <f aca="false">IFERROR(CV16/CU16,"-")</f>
        <v>197.362068965517</v>
      </c>
      <c r="AO16" s="5" t="n">
        <f aca="false">IFERROR(CW16/BZ16,"-")</f>
        <v>0.220183486238532</v>
      </c>
      <c r="AP16" s="5" t="n">
        <f aca="false">IFERROR(CX16/CB16,"-")</f>
        <v>0.00547793717482639</v>
      </c>
      <c r="AQ16" s="3" t="n">
        <f aca="false">IFERROR(CX16/CW16,"-")</f>
        <v>786.375</v>
      </c>
      <c r="AR16" s="5" t="n">
        <f aca="false">IFERROR(CY16/BZ16,"-")</f>
        <v>0.394495412844037</v>
      </c>
      <c r="AS16" s="5" t="n">
        <f aca="false">IFERROR(CZ16/CB16,"-")</f>
        <v>0.330452576354573</v>
      </c>
      <c r="AT16" s="3" t="n">
        <f aca="false">IFERROR(CZ16/CY16,"-")</f>
        <v>26476.7441860465</v>
      </c>
      <c r="AU16" s="5" t="n">
        <f aca="false">IFERROR(DA16/BZ16,"-")</f>
        <v>0.440366972477064</v>
      </c>
      <c r="AV16" s="5" t="n">
        <f aca="false">IFERROR(DB16/CB16,"-")</f>
        <v>0.014614508275827</v>
      </c>
      <c r="AW16" s="3" t="n">
        <f aca="false">IFERROR(DB16/DA16,"-")</f>
        <v>1048.97916666667</v>
      </c>
      <c r="AX16" s="5" t="n">
        <f aca="false">IFERROR(DC16/BZ16,"-")</f>
        <v>0.100917431192661</v>
      </c>
      <c r="AY16" s="5" t="n">
        <f aca="false">IFERROR(DD16/CB16,"-")</f>
        <v>0.00338753800494881</v>
      </c>
      <c r="AZ16" s="3" t="n">
        <f aca="false">IFERROR(DD16/DC16,"-")</f>
        <v>1061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.752293577981651</v>
      </c>
      <c r="BE16" s="5" t="n">
        <f aca="false">IFERROR(DH16/CB16,"-")</f>
        <v>0.195811364840252</v>
      </c>
      <c r="BF16" s="3" t="n">
        <f aca="false">IFERROR(DH16/DG16,"-")</f>
        <v>8227.12195121951</v>
      </c>
      <c r="BG16" s="5" t="n">
        <f aca="false">IFERROR(DI16/BZ16,"-")</f>
        <v>0.155963302752294</v>
      </c>
      <c r="BH16" s="5" t="n">
        <f aca="false">IFERROR(DJ16/CB16,"-")</f>
        <v>0.0499974602898172</v>
      </c>
      <c r="BI16" s="3" t="n">
        <f aca="false">IFERROR(DJ16/DI16,"-")</f>
        <v>10132.6470588235</v>
      </c>
      <c r="BJ16" s="5" t="n">
        <f aca="false">IFERROR(DK16/BZ16,"-")</f>
        <v>0.018348623853211</v>
      </c>
      <c r="BK16" s="5" t="n">
        <f aca="false">IFERROR(DL16/CB16,"-")</f>
        <v>3.19277851550312E-005</v>
      </c>
      <c r="BL16" s="3" t="n">
        <f aca="false">IFERROR(DL16/DK16,"-")</f>
        <v>55</v>
      </c>
      <c r="BM16" s="5" t="n">
        <f aca="false">IFERROR(DM16/BZ16,"-")</f>
        <v>0.513761467889908</v>
      </c>
      <c r="BN16" s="5" t="n">
        <f aca="false">IFERROR(DN16/CB16,"-")</f>
        <v>0.384490642982055</v>
      </c>
      <c r="BO16" s="3" t="n">
        <f aca="false">IFERROR(DN16/DM16,"-")</f>
        <v>23654.9285714286</v>
      </c>
      <c r="BP16" s="5" t="n">
        <f aca="false">IFERROR(DO16/BZ16,"-")</f>
        <v>0.779816513761468</v>
      </c>
      <c r="BQ16" s="3" t="n">
        <f aca="false">IFERROR(DP16/DO16,"-")</f>
        <v>18.6</v>
      </c>
      <c r="BR16" s="3" t="n">
        <f aca="false">IFERROR(DQ16/DO16,"-")</f>
        <v>12299.9764705882</v>
      </c>
      <c r="BS16" s="3" t="n">
        <f aca="false">IFERROR(DR16/DO16,"-")</f>
        <v>6653.64705882353</v>
      </c>
      <c r="BT16" s="5" t="n">
        <f aca="false">IFERROR(DS16/BZ16,"-")</f>
        <v>0.431192660550459</v>
      </c>
      <c r="BU16" s="5" t="n">
        <f aca="false">IFERROR(DT16/BZ16,"-")</f>
        <v>0.018348623853211</v>
      </c>
      <c r="BV16" s="5" t="n">
        <f aca="false">IFERROR(DT16/DS16,"-")</f>
        <v>0.0425531914893617</v>
      </c>
      <c r="BW16" s="5" t="n">
        <f aca="false">IFERROR(DU16/BZ16,"-")</f>
        <v>0</v>
      </c>
      <c r="BX16" s="5" t="n">
        <f aca="false">IFERROR(DU16/DS16,"-")</f>
        <v>0</v>
      </c>
      <c r="BZ16" s="6" t="n">
        <v>109</v>
      </c>
      <c r="CA16" s="6" t="n">
        <v>747</v>
      </c>
      <c r="CB16" s="6" t="n">
        <v>3445275</v>
      </c>
      <c r="CC16" s="6" t="n">
        <v>3445275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0335849</v>
      </c>
      <c r="CM16" s="6" t="n">
        <v>10</v>
      </c>
      <c r="CN16" s="6" t="n">
        <v>3070</v>
      </c>
      <c r="CO16" s="6" t="n">
        <v>3</v>
      </c>
      <c r="CP16" s="6" t="n">
        <v>219</v>
      </c>
      <c r="CQ16" s="6" t="n">
        <v>50</v>
      </c>
      <c r="CR16" s="6" t="n">
        <v>37286</v>
      </c>
      <c r="CS16" s="6" t="n">
        <v>1</v>
      </c>
      <c r="CT16" s="6" t="n">
        <v>2345</v>
      </c>
      <c r="CU16" s="6" t="n">
        <v>58</v>
      </c>
      <c r="CV16" s="6" t="n">
        <v>11447</v>
      </c>
      <c r="CW16" s="6" t="n">
        <v>24</v>
      </c>
      <c r="CX16" s="6" t="n">
        <v>18873</v>
      </c>
      <c r="CY16" s="6" t="n">
        <v>43</v>
      </c>
      <c r="CZ16" s="6" t="n">
        <v>1138500</v>
      </c>
      <c r="DA16" s="6" t="n">
        <v>48</v>
      </c>
      <c r="DB16" s="6" t="n">
        <v>50351</v>
      </c>
      <c r="DC16" s="6" t="n">
        <v>11</v>
      </c>
      <c r="DD16" s="6" t="n">
        <v>11671</v>
      </c>
      <c r="DE16" s="6" t="n">
        <v>0</v>
      </c>
      <c r="DF16" s="6" t="n">
        <v>0</v>
      </c>
      <c r="DG16" s="6" t="n">
        <v>82</v>
      </c>
      <c r="DH16" s="6" t="n">
        <v>674624</v>
      </c>
      <c r="DI16" s="6" t="n">
        <v>17</v>
      </c>
      <c r="DJ16" s="6" t="n">
        <v>172255</v>
      </c>
      <c r="DK16" s="6" t="n">
        <v>2</v>
      </c>
      <c r="DL16" s="6" t="n">
        <v>110</v>
      </c>
      <c r="DM16" s="6" t="n">
        <v>56</v>
      </c>
      <c r="DN16" s="6" t="n">
        <v>1324676</v>
      </c>
      <c r="DO16" s="6" t="n">
        <v>85</v>
      </c>
      <c r="DP16" s="6" t="n">
        <v>1581</v>
      </c>
      <c r="DQ16" s="6" t="n">
        <v>1045498</v>
      </c>
      <c r="DR16" s="6" t="n">
        <v>565560</v>
      </c>
      <c r="DS16" s="6" t="n">
        <v>47</v>
      </c>
      <c r="DT16" s="6" t="n">
        <v>2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1</v>
      </c>
      <c r="C17" s="7" t="s">
        <v>224</v>
      </c>
      <c r="D17" s="7" t="s">
        <v>222</v>
      </c>
      <c r="E17" s="7" t="s">
        <v>217</v>
      </c>
      <c r="F17" s="7" t="s">
        <v>221</v>
      </c>
      <c r="G17" s="4" t="n">
        <f aca="false">IFERROR(CA17/BZ17,"-")</f>
        <v>1.2</v>
      </c>
      <c r="H17" s="3" t="n">
        <f aca="false">IFERROR(CB17/BZ17,"-")</f>
        <v>1024.4</v>
      </c>
      <c r="I17" s="3" t="n">
        <f aca="false">IFERROR(CB17/CA17,"-")</f>
        <v>853.666666666667</v>
      </c>
      <c r="J17" s="3" t="n">
        <f aca="false">IFERROR(CC17/BZ17,"-")</f>
        <v>8433.6</v>
      </c>
      <c r="K17" s="3" t="n">
        <f aca="false">IFERROR(CC17/CA17,"-")</f>
        <v>7028</v>
      </c>
      <c r="L17" s="5" t="n">
        <f aca="false">IFERROR(CD17/BZ17,"-")</f>
        <v>0.8</v>
      </c>
      <c r="M17" s="5" t="n">
        <f aca="false">IFERROR(CE17/CB17,"-")</f>
        <v>0.797344787192503</v>
      </c>
      <c r="N17" s="3" t="n">
        <f aca="false">IFERROR(CE17/CD17,"-")</f>
        <v>1021</v>
      </c>
      <c r="O17" s="5" t="n">
        <f aca="false">IFERROR(CF17/BZ17,"-")</f>
        <v>0.2</v>
      </c>
      <c r="P17" s="5" t="n">
        <f aca="false">IFERROR(CG17/CB17,"-")</f>
        <v>0.116360796563842</v>
      </c>
      <c r="Q17" s="3" t="n">
        <f aca="false">IFERROR(CG17/CF17,"-")</f>
        <v>596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1</v>
      </c>
      <c r="V17" s="5" t="n">
        <f aca="false">IFERROR(CK17/CB17,"-")</f>
        <v>0.913705583756345</v>
      </c>
      <c r="W17" s="3" t="n">
        <f aca="false">IFERROR(CK17/CJ17,"-")</f>
        <v>936</v>
      </c>
      <c r="X17" s="3" t="n">
        <f aca="false">IFERROR(CL17/BZ17,"-")</f>
        <v>2532</v>
      </c>
      <c r="Y17" s="3" t="n">
        <f aca="false">IFERROR(CL17/CA17,"-")</f>
        <v>2110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0956657555642327</v>
      </c>
      <c r="AE17" s="3" t="n">
        <f aca="false">IFERROR(CP17/CO17,"-")</f>
        <v>98</v>
      </c>
      <c r="AF17" s="5" t="n">
        <f aca="false">IFERROR(CQ17/BZ17,"-")</f>
        <v>0.6</v>
      </c>
      <c r="AG17" s="5" t="n">
        <f aca="false">IFERROR(CR17/CB17,"-")</f>
        <v>0.0271378367825068</v>
      </c>
      <c r="AH17" s="3" t="n">
        <f aca="false">IFERROR(CR17/CQ17,"-")</f>
        <v>46.3333333333333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8</v>
      </c>
      <c r="AM17" s="5" t="n">
        <f aca="false">IFERROR(CV17/CB17,"-")</f>
        <v>0.161655603279969</v>
      </c>
      <c r="AN17" s="3" t="n">
        <f aca="false">IFERROR(CV17/CU17,"-")</f>
        <v>207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6</v>
      </c>
      <c r="AV17" s="5" t="n">
        <f aca="false">IFERROR(DB17/CB17,"-")</f>
        <v>0.637836782506833</v>
      </c>
      <c r="AW17" s="3" t="n">
        <f aca="false">IFERROR(DB17/DA17,"-")</f>
        <v>1089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2</v>
      </c>
      <c r="BH17" s="5" t="n">
        <f aca="false">IFERROR(DJ17/CB17,"-")</f>
        <v>0.0644279578289731</v>
      </c>
      <c r="BI17" s="3" t="n">
        <f aca="false">IFERROR(DJ17/DI17,"-")</f>
        <v>330</v>
      </c>
      <c r="BJ17" s="5" t="n">
        <f aca="false">IFERROR(DK17/BZ17,"-")</f>
        <v>0.2</v>
      </c>
      <c r="BK17" s="5" t="n">
        <f aca="false">IFERROR(DL17/CB17,"-")</f>
        <v>0.0132760640374854</v>
      </c>
      <c r="BL17" s="3" t="n">
        <f aca="false">IFERROR(DL17/DK17,"-")</f>
        <v>68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5</v>
      </c>
      <c r="CA17" s="6" t="n">
        <v>6</v>
      </c>
      <c r="CB17" s="6" t="n">
        <v>5122</v>
      </c>
      <c r="CC17" s="6" t="n">
        <v>42168</v>
      </c>
      <c r="CD17" s="6" t="n">
        <v>4</v>
      </c>
      <c r="CE17" s="6" t="n">
        <v>4084</v>
      </c>
      <c r="CF17" s="6" t="n">
        <v>1</v>
      </c>
      <c r="CG17" s="6" t="n">
        <v>596</v>
      </c>
      <c r="CH17" s="6" t="n">
        <v>0</v>
      </c>
      <c r="CI17" s="6" t="n">
        <v>0</v>
      </c>
      <c r="CJ17" s="6" t="n">
        <v>5</v>
      </c>
      <c r="CK17" s="6" t="n">
        <v>4680</v>
      </c>
      <c r="CL17" s="6" t="n">
        <v>12660</v>
      </c>
      <c r="CM17" s="6" t="n">
        <v>0</v>
      </c>
      <c r="CN17" s="6" t="n">
        <v>0</v>
      </c>
      <c r="CO17" s="6" t="n">
        <v>5</v>
      </c>
      <c r="CP17" s="6" t="n">
        <v>490</v>
      </c>
      <c r="CQ17" s="6" t="n">
        <v>3</v>
      </c>
      <c r="CR17" s="6" t="n">
        <v>139</v>
      </c>
      <c r="CS17" s="6" t="n">
        <v>0</v>
      </c>
      <c r="CT17" s="6" t="n">
        <v>0</v>
      </c>
      <c r="CU17" s="6" t="n">
        <v>4</v>
      </c>
      <c r="CV17" s="6" t="n">
        <v>828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3</v>
      </c>
      <c r="DB17" s="6" t="n">
        <v>3267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330</v>
      </c>
      <c r="DK17" s="6" t="n">
        <v>1</v>
      </c>
      <c r="DL17" s="6" t="n">
        <v>68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1</v>
      </c>
      <c r="C18" s="7" t="s">
        <v>224</v>
      </c>
      <c r="D18" s="7" t="s">
        <v>222</v>
      </c>
      <c r="E18" s="7" t="s">
        <v>217</v>
      </c>
      <c r="F18" s="7" t="s">
        <v>218</v>
      </c>
      <c r="G18" s="4" t="n">
        <f aca="false">IFERROR(CA18/BZ18,"-")</f>
        <v>1.40604026845638</v>
      </c>
      <c r="H18" s="3" t="n">
        <f aca="false">IFERROR(CB18/BZ18,"-")</f>
        <v>1203.86241610738</v>
      </c>
      <c r="I18" s="3" t="n">
        <f aca="false">IFERROR(CB18/CA18,"-")</f>
        <v>856.207637231504</v>
      </c>
      <c r="J18" s="3" t="n">
        <f aca="false">IFERROR(CC18/BZ18,"-")</f>
        <v>9768.30201342282</v>
      </c>
      <c r="K18" s="3" t="n">
        <f aca="false">IFERROR(CC18/CA18,"-")</f>
        <v>6947.38424821002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864.6744966443</v>
      </c>
      <c r="Y18" s="3" t="n">
        <f aca="false">IFERROR(CL18/CA18,"-")</f>
        <v>2037.40572792363</v>
      </c>
      <c r="Z18" s="5" t="n">
        <f aca="false">IFERROR(CM18/BZ18,"-")</f>
        <v>0.416107382550336</v>
      </c>
      <c r="AA18" s="5" t="n">
        <f aca="false">IFERROR(CN18/CB18,"-")</f>
        <v>0.0961028680059428</v>
      </c>
      <c r="AB18" s="3" t="n">
        <f aca="false">IFERROR(CN18/CM18,"-")</f>
        <v>278.040322580645</v>
      </c>
      <c r="AC18" s="5" t="n">
        <f aca="false">IFERROR(CO18/BZ18,"-")</f>
        <v>0.62751677852349</v>
      </c>
      <c r="AD18" s="5" t="n">
        <f aca="false">IFERROR(CP18/CB18,"-")</f>
        <v>0.0899286691883786</v>
      </c>
      <c r="AE18" s="3" t="n">
        <f aca="false">IFERROR(CP18/CO18,"-")</f>
        <v>172.524064171123</v>
      </c>
      <c r="AF18" s="5" t="n">
        <f aca="false">IFERROR(CQ18/BZ18,"-")</f>
        <v>0.647651006711409</v>
      </c>
      <c r="AG18" s="5" t="n">
        <f aca="false">IFERROR(CR18/CB18,"-")</f>
        <v>0.0247051576162854</v>
      </c>
      <c r="AH18" s="3" t="n">
        <f aca="false">IFERROR(CR18/CQ18,"-")</f>
        <v>45.9222797927461</v>
      </c>
      <c r="AI18" s="5" t="n">
        <f aca="false">IFERROR(CS18/BZ18,"-")</f>
        <v>0.0134228187919463</v>
      </c>
      <c r="AJ18" s="5" t="n">
        <f aca="false">IFERROR(CT18/CB18,"-")</f>
        <v>0.0320584472238405</v>
      </c>
      <c r="AK18" s="3" t="n">
        <f aca="false">IFERROR(CT18/CS18,"-")</f>
        <v>2875.25</v>
      </c>
      <c r="AL18" s="5" t="n">
        <f aca="false">IFERROR(CU18/BZ18,"-")</f>
        <v>0.822147651006711</v>
      </c>
      <c r="AM18" s="5" t="n">
        <f aca="false">IFERROR(CV18/CB18,"-")</f>
        <v>0.490660653210723</v>
      </c>
      <c r="AN18" s="3" t="n">
        <f aca="false">IFERROR(CV18/CU18,"-")</f>
        <v>718.469387755102</v>
      </c>
      <c r="AO18" s="5" t="n">
        <f aca="false">IFERROR(CW18/BZ18,"-")</f>
        <v>0.0369127516778524</v>
      </c>
      <c r="AP18" s="5" t="n">
        <f aca="false">IFERROR(CX18/CB18,"-")</f>
        <v>0.0348598331433223</v>
      </c>
      <c r="AQ18" s="3" t="n">
        <f aca="false">IFERROR(CX18/CW18,"-")</f>
        <v>1136.90909090909</v>
      </c>
      <c r="AR18" s="5" t="n">
        <f aca="false">IFERROR(CY18/BZ18,"-")</f>
        <v>0.0369127516778524</v>
      </c>
      <c r="AS18" s="5" t="n">
        <f aca="false">IFERROR(CZ18/CB18,"-")</f>
        <v>0.0154118037301638</v>
      </c>
      <c r="AT18" s="3" t="n">
        <f aca="false">IFERROR(CZ18/CY18,"-")</f>
        <v>502.636363636364</v>
      </c>
      <c r="AU18" s="5" t="n">
        <f aca="false">IFERROR(DA18/BZ18,"-")</f>
        <v>0.258389261744966</v>
      </c>
      <c r="AV18" s="5" t="n">
        <f aca="false">IFERROR(DB18/CB18,"-")</f>
        <v>0.146527814556614</v>
      </c>
      <c r="AW18" s="3" t="n">
        <f aca="false">IFERROR(DB18/DA18,"-")</f>
        <v>682.688311688312</v>
      </c>
      <c r="AX18" s="5" t="n">
        <f aca="false">IFERROR(DC18/BZ18,"-")</f>
        <v>0.0536912751677852</v>
      </c>
      <c r="AY18" s="5" t="n">
        <f aca="false">IFERROR(DD18/CB18,"-")</f>
        <v>0.0494800014494733</v>
      </c>
      <c r="AZ18" s="3" t="n">
        <f aca="false">IFERROR(DD18/DC18,"-")</f>
        <v>1109.4375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0671140939597315</v>
      </c>
      <c r="BH18" s="5" t="n">
        <f aca="false">IFERROR(DJ18/CB18,"-")</f>
        <v>0.011066171244122</v>
      </c>
      <c r="BI18" s="3" t="n">
        <f aca="false">IFERROR(DJ18/DI18,"-")</f>
        <v>198.5</v>
      </c>
      <c r="BJ18" s="5" t="n">
        <f aca="false">IFERROR(DK18/BZ18,"-")</f>
        <v>0.0604026845637584</v>
      </c>
      <c r="BK18" s="5" t="n">
        <f aca="false">IFERROR(DL18/CB18,"-")</f>
        <v>0.00451566685528403</v>
      </c>
      <c r="BL18" s="3" t="n">
        <f aca="false">IFERROR(DL18/DK18,"-")</f>
        <v>90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298</v>
      </c>
      <c r="CA18" s="6" t="n">
        <v>419</v>
      </c>
      <c r="CB18" s="6" t="n">
        <v>358751</v>
      </c>
      <c r="CC18" s="6" t="n">
        <v>2910954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853673</v>
      </c>
      <c r="CM18" s="6" t="n">
        <v>124</v>
      </c>
      <c r="CN18" s="6" t="n">
        <v>34477</v>
      </c>
      <c r="CO18" s="6" t="n">
        <v>187</v>
      </c>
      <c r="CP18" s="6" t="n">
        <v>32262</v>
      </c>
      <c r="CQ18" s="6" t="n">
        <v>193</v>
      </c>
      <c r="CR18" s="6" t="n">
        <v>8863</v>
      </c>
      <c r="CS18" s="6" t="n">
        <v>4</v>
      </c>
      <c r="CT18" s="6" t="n">
        <v>11501</v>
      </c>
      <c r="CU18" s="6" t="n">
        <v>245</v>
      </c>
      <c r="CV18" s="6" t="n">
        <v>176025</v>
      </c>
      <c r="CW18" s="6" t="n">
        <v>11</v>
      </c>
      <c r="CX18" s="6" t="n">
        <v>12506</v>
      </c>
      <c r="CY18" s="6" t="n">
        <v>11</v>
      </c>
      <c r="CZ18" s="6" t="n">
        <v>5529</v>
      </c>
      <c r="DA18" s="6" t="n">
        <v>77</v>
      </c>
      <c r="DB18" s="6" t="n">
        <v>52567</v>
      </c>
      <c r="DC18" s="6" t="n">
        <v>16</v>
      </c>
      <c r="DD18" s="6" t="n">
        <v>17751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20</v>
      </c>
      <c r="DJ18" s="6" t="n">
        <v>3970</v>
      </c>
      <c r="DK18" s="6" t="n">
        <v>18</v>
      </c>
      <c r="DL18" s="6" t="n">
        <v>162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31</v>
      </c>
      <c r="C19" s="7" t="s">
        <v>224</v>
      </c>
      <c r="D19" s="7" t="s">
        <v>222</v>
      </c>
      <c r="E19" s="7" t="s">
        <v>219</v>
      </c>
      <c r="F19" s="7" t="s">
        <v>218</v>
      </c>
      <c r="G19" s="4" t="n">
        <f aca="false">IFERROR(CA19/BZ19,"-")</f>
        <v>1.2</v>
      </c>
      <c r="H19" s="3" t="n">
        <f aca="false">IFERROR(CB19/BZ19,"-")</f>
        <v>689</v>
      </c>
      <c r="I19" s="3" t="n">
        <f aca="false">IFERROR(CB19/CA19,"-")</f>
        <v>574.166666666667</v>
      </c>
      <c r="J19" s="3" t="n">
        <f aca="false">IFERROR(CC19/BZ19,"-")</f>
        <v>5683.76</v>
      </c>
      <c r="K19" s="3" t="n">
        <f aca="false">IFERROR(CC19/CA19,"-")</f>
        <v>4736.46666666667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756.4</v>
      </c>
      <c r="Y19" s="3" t="n">
        <f aca="false">IFERROR(CL19/CA19,"-")</f>
        <v>1463.66666666667</v>
      </c>
      <c r="Z19" s="5" t="n">
        <f aca="false">IFERROR(CM19/BZ19,"-")</f>
        <v>0.48</v>
      </c>
      <c r="AA19" s="5" t="n">
        <f aca="false">IFERROR(CN19/CB19,"-")</f>
        <v>0.196458635703919</v>
      </c>
      <c r="AB19" s="3" t="n">
        <f aca="false">IFERROR(CN19/CM19,"-")</f>
        <v>282</v>
      </c>
      <c r="AC19" s="5" t="n">
        <f aca="false">IFERROR(CO19/BZ19,"-")</f>
        <v>0.52</v>
      </c>
      <c r="AD19" s="5" t="n">
        <f aca="false">IFERROR(CP19/CB19,"-")</f>
        <v>0.112278664731495</v>
      </c>
      <c r="AE19" s="3" t="n">
        <f aca="false">IFERROR(CP19/CO19,"-")</f>
        <v>148.769230769231</v>
      </c>
      <c r="AF19" s="5" t="n">
        <f aca="false">IFERROR(CQ19/BZ19,"-")</f>
        <v>0.44</v>
      </c>
      <c r="AG19" s="5" t="n">
        <f aca="false">IFERROR(CR19/CB19,"-")</f>
        <v>0.0384325108853411</v>
      </c>
      <c r="AH19" s="3" t="n">
        <f aca="false">IFERROR(CR19/CQ19,"-")</f>
        <v>60.1818181818182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84</v>
      </c>
      <c r="AM19" s="5" t="n">
        <f aca="false">IFERROR(CV19/CB19,"-")</f>
        <v>0.536197387518142</v>
      </c>
      <c r="AN19" s="3" t="n">
        <f aca="false">IFERROR(CV19/CU19,"-")</f>
        <v>439.809523809524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.04</v>
      </c>
      <c r="AS19" s="5" t="n">
        <f aca="false">IFERROR(CZ19/CB19,"-")</f>
        <v>0.000696661828737301</v>
      </c>
      <c r="AT19" s="3" t="n">
        <f aca="false">IFERROR(CZ19/CY19,"-")</f>
        <v>12</v>
      </c>
      <c r="AU19" s="5" t="n">
        <f aca="false">IFERROR(DA19/BZ19,"-")</f>
        <v>0.16</v>
      </c>
      <c r="AV19" s="5" t="n">
        <f aca="false">IFERROR(DB19/CB19,"-")</f>
        <v>0.0581132075471698</v>
      </c>
      <c r="AW19" s="3" t="n">
        <f aca="false">IFERROR(DB19/DA19,"-")</f>
        <v>250.25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25</v>
      </c>
      <c r="CA19" s="6" t="n">
        <v>30</v>
      </c>
      <c r="CB19" s="6" t="n">
        <v>17225</v>
      </c>
      <c r="CC19" s="6" t="n">
        <v>142094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43910</v>
      </c>
      <c r="CM19" s="6" t="n">
        <v>12</v>
      </c>
      <c r="CN19" s="6" t="n">
        <v>3384</v>
      </c>
      <c r="CO19" s="6" t="n">
        <v>13</v>
      </c>
      <c r="CP19" s="6" t="n">
        <v>1934</v>
      </c>
      <c r="CQ19" s="6" t="n">
        <v>11</v>
      </c>
      <c r="CR19" s="6" t="n">
        <v>662</v>
      </c>
      <c r="CS19" s="6" t="n">
        <v>0</v>
      </c>
      <c r="CT19" s="6" t="n">
        <v>0</v>
      </c>
      <c r="CU19" s="6" t="n">
        <v>21</v>
      </c>
      <c r="CV19" s="6" t="n">
        <v>9236</v>
      </c>
      <c r="CW19" s="6" t="n">
        <v>0</v>
      </c>
      <c r="CX19" s="6" t="n">
        <v>0</v>
      </c>
      <c r="CY19" s="6" t="n">
        <v>1</v>
      </c>
      <c r="CZ19" s="6" t="n">
        <v>12</v>
      </c>
      <c r="DA19" s="6" t="n">
        <v>4</v>
      </c>
      <c r="DB19" s="6" t="n">
        <v>1001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31</v>
      </c>
      <c r="C20" s="7" t="s">
        <v>224</v>
      </c>
      <c r="D20" s="7" t="s">
        <v>222</v>
      </c>
      <c r="E20" s="7" t="s">
        <v>220</v>
      </c>
      <c r="F20" s="7" t="s">
        <v>221</v>
      </c>
      <c r="G20" s="4" t="n">
        <f aca="false">IFERROR(CA20/BZ20,"-")</f>
        <v>2.27184466019417</v>
      </c>
      <c r="H20" s="3" t="n">
        <f aca="false">IFERROR(CB20/BZ20,"-")</f>
        <v>2140.47572815534</v>
      </c>
      <c r="I20" s="3" t="n">
        <f aca="false">IFERROR(CB20/CA20,"-")</f>
        <v>942.175213675214</v>
      </c>
      <c r="J20" s="3" t="n">
        <f aca="false">IFERROR(CC20/BZ20,"-")</f>
        <v>21404.7572815534</v>
      </c>
      <c r="K20" s="3" t="n">
        <f aca="false">IFERROR(CC20/CA20,"-")</f>
        <v>9421.75213675214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.776699029126214</v>
      </c>
      <c r="P20" s="5" t="n">
        <f aca="false">IFERROR(CG20/CB20,"-")</f>
        <v>0.560128634864766</v>
      </c>
      <c r="Q20" s="3" t="n">
        <f aca="false">IFERROR(CG20/CF20,"-")</f>
        <v>1543.6375</v>
      </c>
      <c r="R20" s="5" t="n">
        <f aca="false">IFERROR(CH20/BZ20,"-")</f>
        <v>0.223300970873786</v>
      </c>
      <c r="S20" s="5" t="n">
        <f aca="false">IFERROR(CI20/CB20,"-")</f>
        <v>0.434414815688373</v>
      </c>
      <c r="T20" s="3" t="n">
        <f aca="false">IFERROR(CI20/CH20,"-")</f>
        <v>4164.13043478261</v>
      </c>
      <c r="U20" s="5" t="n">
        <f aca="false">IFERROR(CJ20/BZ20,"-")</f>
        <v>1</v>
      </c>
      <c r="V20" s="5" t="n">
        <f aca="false">IFERROR(CK20/CB20,"-")</f>
        <v>0.994543450553139</v>
      </c>
      <c r="W20" s="3" t="n">
        <f aca="false">IFERROR(CK20/CJ20,"-")</f>
        <v>2128.79611650485</v>
      </c>
      <c r="X20" s="3" t="n">
        <f aca="false">IFERROR(CL20/BZ20,"-")</f>
        <v>6405.2427184466</v>
      </c>
      <c r="Y20" s="3" t="n">
        <f aca="false">IFERROR(CL20/CA20,"-")</f>
        <v>2819.40170940171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1</v>
      </c>
      <c r="AD20" s="5" t="n">
        <f aca="false">IFERROR(CP20/CB20,"-")</f>
        <v>0.0821884255836421</v>
      </c>
      <c r="AE20" s="3" t="n">
        <f aca="false">IFERROR(CP20/CO20,"-")</f>
        <v>175.922330097087</v>
      </c>
      <c r="AF20" s="5" t="n">
        <f aca="false">IFERROR(CQ20/BZ20,"-")</f>
        <v>0.330097087378641</v>
      </c>
      <c r="AG20" s="5" t="n">
        <f aca="false">IFERROR(CR20/CB20,"-")</f>
        <v>0.047897890406361</v>
      </c>
      <c r="AH20" s="3" t="n">
        <f aca="false">IFERROR(CR20/CQ20,"-")</f>
        <v>310.588235294118</v>
      </c>
      <c r="AI20" s="5" t="n">
        <f aca="false">IFERROR(CS20/BZ20,"-")</f>
        <v>0.029126213592233</v>
      </c>
      <c r="AJ20" s="5" t="n">
        <f aca="false">IFERROR(CT20/CB20,"-")</f>
        <v>0.18297356998036</v>
      </c>
      <c r="AK20" s="3" t="n">
        <f aca="false">IFERROR(CT20/CS20,"-")</f>
        <v>13446.6666666667</v>
      </c>
      <c r="AL20" s="5" t="n">
        <f aca="false">IFERROR(CU20/BZ20,"-")</f>
        <v>0.087378640776699</v>
      </c>
      <c r="AM20" s="5" t="n">
        <f aca="false">IFERROR(CV20/CB20,"-")</f>
        <v>0.0526604647365389</v>
      </c>
      <c r="AN20" s="3" t="n">
        <f aca="false">IFERROR(CV20/CU20,"-")</f>
        <v>1290</v>
      </c>
      <c r="AO20" s="5" t="n">
        <f aca="false">IFERROR(CW20/BZ20,"-")</f>
        <v>0.0388349514563107</v>
      </c>
      <c r="AP20" s="5" t="n">
        <f aca="false">IFERROR(CX20/CB20,"-")</f>
        <v>0.0483151826333861</v>
      </c>
      <c r="AQ20" s="3" t="n">
        <f aca="false">IFERROR(CX20/CW20,"-")</f>
        <v>2663</v>
      </c>
      <c r="AR20" s="5" t="n">
        <f aca="false">IFERROR(CY20/BZ20,"-")</f>
        <v>0.00970873786407767</v>
      </c>
      <c r="AS20" s="5" t="n">
        <f aca="false">IFERROR(CZ20/CB20,"-")</f>
        <v>0.0129723453183894</v>
      </c>
      <c r="AT20" s="3" t="n">
        <f aca="false">IFERROR(CZ20/CY20,"-")</f>
        <v>2860</v>
      </c>
      <c r="AU20" s="5" t="n">
        <f aca="false">IFERROR(DA20/BZ20,"-")</f>
        <v>0.242718446601942</v>
      </c>
      <c r="AV20" s="5" t="n">
        <f aca="false">IFERROR(DB20/CB20,"-")</f>
        <v>0.106531984088466</v>
      </c>
      <c r="AW20" s="3" t="n">
        <f aca="false">IFERROR(DB20/DA20,"-")</f>
        <v>939.48</v>
      </c>
      <c r="AX20" s="5" t="n">
        <f aca="false">IFERROR(DC20/BZ20,"-")</f>
        <v>0.0388349514563107</v>
      </c>
      <c r="AY20" s="5" t="n">
        <f aca="false">IFERROR(DD20/CB20,"-")</f>
        <v>0.0133079934140401</v>
      </c>
      <c r="AZ20" s="3" t="n">
        <f aca="false">IFERROR(DD20/DC20,"-")</f>
        <v>733.5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970873786407767</v>
      </c>
      <c r="BH20" s="5" t="n">
        <f aca="false">IFERROR(DJ20/CB20,"-")</f>
        <v>0.453152143838816</v>
      </c>
      <c r="BI20" s="3" t="n">
        <f aca="false">IFERROR(DJ20/DI20,"-")</f>
        <v>999.06</v>
      </c>
      <c r="BJ20" s="5" t="n">
        <f aca="false">IFERROR(DK20/BZ20,"-")</f>
        <v>0.844660194174757</v>
      </c>
      <c r="BK20" s="5" t="n">
        <f aca="false">IFERROR(DL20/CB20,"-")</f>
        <v>0.045629997868181</v>
      </c>
      <c r="BL20" s="3" t="n">
        <f aca="false">IFERROR(DL20/DK20,"-")</f>
        <v>115.632183908046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.00970873786407767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103</v>
      </c>
      <c r="CA20" s="6" t="n">
        <v>234</v>
      </c>
      <c r="CB20" s="6" t="n">
        <v>220469</v>
      </c>
      <c r="CC20" s="6" t="n">
        <v>2204690</v>
      </c>
      <c r="CD20" s="6" t="n">
        <v>0</v>
      </c>
      <c r="CE20" s="6" t="n">
        <v>0</v>
      </c>
      <c r="CF20" s="6" t="n">
        <v>80</v>
      </c>
      <c r="CG20" s="6" t="n">
        <v>123491</v>
      </c>
      <c r="CH20" s="6" t="n">
        <v>23</v>
      </c>
      <c r="CI20" s="6" t="n">
        <v>95775</v>
      </c>
      <c r="CJ20" s="6" t="n">
        <v>103</v>
      </c>
      <c r="CK20" s="6" t="n">
        <v>219266</v>
      </c>
      <c r="CL20" s="6" t="n">
        <v>659740</v>
      </c>
      <c r="CM20" s="6" t="n">
        <v>0</v>
      </c>
      <c r="CN20" s="6" t="n">
        <v>0</v>
      </c>
      <c r="CO20" s="6" t="n">
        <v>103</v>
      </c>
      <c r="CP20" s="6" t="n">
        <v>18120</v>
      </c>
      <c r="CQ20" s="6" t="n">
        <v>34</v>
      </c>
      <c r="CR20" s="6" t="n">
        <v>10560</v>
      </c>
      <c r="CS20" s="6" t="n">
        <v>3</v>
      </c>
      <c r="CT20" s="6" t="n">
        <v>40340</v>
      </c>
      <c r="CU20" s="6" t="n">
        <v>9</v>
      </c>
      <c r="CV20" s="6" t="n">
        <v>11610</v>
      </c>
      <c r="CW20" s="6" t="n">
        <v>4</v>
      </c>
      <c r="CX20" s="6" t="n">
        <v>10652</v>
      </c>
      <c r="CY20" s="6" t="n">
        <v>1</v>
      </c>
      <c r="CZ20" s="6" t="n">
        <v>2860</v>
      </c>
      <c r="DA20" s="6" t="n">
        <v>25</v>
      </c>
      <c r="DB20" s="6" t="n">
        <v>23487</v>
      </c>
      <c r="DC20" s="6" t="n">
        <v>4</v>
      </c>
      <c r="DD20" s="6" t="n">
        <v>2934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00</v>
      </c>
      <c r="DJ20" s="6" t="n">
        <v>99906</v>
      </c>
      <c r="DK20" s="6" t="n">
        <v>87</v>
      </c>
      <c r="DL20" s="6" t="n">
        <v>1006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1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1</v>
      </c>
      <c r="C21" s="7" t="s">
        <v>224</v>
      </c>
      <c r="D21" s="7" t="s">
        <v>222</v>
      </c>
      <c r="E21" s="7" t="s">
        <v>220</v>
      </c>
      <c r="F21" s="7" t="s">
        <v>218</v>
      </c>
      <c r="G21" s="4" t="n">
        <f aca="false">IFERROR(CA21/BZ21,"-")</f>
        <v>1.32800946465543</v>
      </c>
      <c r="H21" s="3" t="n">
        <f aca="false">IFERROR(CB21/BZ21,"-")</f>
        <v>924.98876072168</v>
      </c>
      <c r="I21" s="3" t="n">
        <f aca="false">IFERROR(CB21/CA21,"-")</f>
        <v>696.522717149221</v>
      </c>
      <c r="J21" s="3" t="n">
        <f aca="false">IFERROR(CC21/BZ21,"-")</f>
        <v>9249.8876072168</v>
      </c>
      <c r="K21" s="3" t="n">
        <f aca="false">IFERROR(CC21/CA21,"-")</f>
        <v>6965.22717149221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775.31691807158</v>
      </c>
      <c r="Y21" s="3" t="n">
        <f aca="false">IFERROR(CL21/CA21,"-")</f>
        <v>2089.83218262806</v>
      </c>
      <c r="Z21" s="5" t="n">
        <f aca="false">IFERROR(CM21/BZ21,"-")</f>
        <v>0.425170068027211</v>
      </c>
      <c r="AA21" s="5" t="n">
        <f aca="false">IFERROR(CN21/CB21,"-")</f>
        <v>0.136489024223737</v>
      </c>
      <c r="AB21" s="3" t="n">
        <f aca="false">IFERROR(CN21/CM21,"-")</f>
        <v>296.941913043478</v>
      </c>
      <c r="AC21" s="5" t="n">
        <f aca="false">IFERROR(CO21/BZ21,"-")</f>
        <v>0.621561668145519</v>
      </c>
      <c r="AD21" s="5" t="n">
        <f aca="false">IFERROR(CP21/CB21,"-")</f>
        <v>0.0921633619376176</v>
      </c>
      <c r="AE21" s="3" t="n">
        <f aca="false">IFERROR(CP21/CO21,"-")</f>
        <v>137.154651439448</v>
      </c>
      <c r="AF21" s="5" t="n">
        <f aca="false">IFERROR(CQ21/BZ21,"-")</f>
        <v>0.288524105294292</v>
      </c>
      <c r="AG21" s="5" t="n">
        <f aca="false">IFERROR(CR21/CB21,"-")</f>
        <v>0.0406391981548814</v>
      </c>
      <c r="AH21" s="3" t="n">
        <f aca="false">IFERROR(CR21/CQ21,"-")</f>
        <v>130.28651973347</v>
      </c>
      <c r="AI21" s="5" t="n">
        <f aca="false">IFERROR(CS21/BZ21,"-")</f>
        <v>0.0072463768115942</v>
      </c>
      <c r="AJ21" s="5" t="n">
        <f aca="false">IFERROR(CT21/CB21,"-")</f>
        <v>0.0310856955023475</v>
      </c>
      <c r="AK21" s="3" t="n">
        <f aca="false">IFERROR(CT21/CS21,"-")</f>
        <v>3968.04081632653</v>
      </c>
      <c r="AL21" s="5" t="n">
        <f aca="false">IFERROR(CU21/BZ21,"-")</f>
        <v>0.201863354037267</v>
      </c>
      <c r="AM21" s="5" t="n">
        <f aca="false">IFERROR(CV21/CB21,"-")</f>
        <v>0.0998157567323775</v>
      </c>
      <c r="AN21" s="3" t="n">
        <f aca="false">IFERROR(CV21/CU21,"-")</f>
        <v>457.380952380952</v>
      </c>
      <c r="AO21" s="5" t="n">
        <f aca="false">IFERROR(CW21/BZ21,"-")</f>
        <v>0.0461401952085182</v>
      </c>
      <c r="AP21" s="5" t="n">
        <f aca="false">IFERROR(CX21/CB21,"-")</f>
        <v>0.0607355277744648</v>
      </c>
      <c r="AQ21" s="3" t="n">
        <f aca="false">IFERROR(CX21/CW21,"-")</f>
        <v>1217.58653846154</v>
      </c>
      <c r="AR21" s="5" t="n">
        <f aca="false">IFERROR(CY21/BZ21,"-")</f>
        <v>0.169476486246673</v>
      </c>
      <c r="AS21" s="5" t="n">
        <f aca="false">IFERROR(CZ21/CB21,"-")</f>
        <v>0.0567950176936849</v>
      </c>
      <c r="AT21" s="3" t="n">
        <f aca="false">IFERROR(CZ21/CY21,"-")</f>
        <v>309.982547993019</v>
      </c>
      <c r="AU21" s="5" t="n">
        <f aca="false">IFERROR(DA21/BZ21,"-")</f>
        <v>0.491866311742088</v>
      </c>
      <c r="AV21" s="5" t="n">
        <f aca="false">IFERROR(DB21/CB21,"-")</f>
        <v>0.308983026405111</v>
      </c>
      <c r="AW21" s="3" t="n">
        <f aca="false">IFERROR(DB21/DA21,"-")</f>
        <v>581.064040889958</v>
      </c>
      <c r="AX21" s="5" t="n">
        <f aca="false">IFERROR(DC21/BZ21,"-")</f>
        <v>0.0823720792664892</v>
      </c>
      <c r="AY21" s="5" t="n">
        <f aca="false">IFERROR(DD21/CB21,"-")</f>
        <v>0.085334018463337</v>
      </c>
      <c r="AZ21" s="3" t="n">
        <f aca="false">IFERROR(DD21/DC21,"-")</f>
        <v>958.249551166966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588287488908607</v>
      </c>
      <c r="BH21" s="5" t="n">
        <f aca="false">IFERROR(DJ21/CB21,"-")</f>
        <v>0.0879465828821313</v>
      </c>
      <c r="BI21" s="3" t="n">
        <f aca="false">IFERROR(DJ21/DI21,"-")</f>
        <v>138.282051282051</v>
      </c>
      <c r="BJ21" s="5" t="n">
        <f aca="false">IFERROR(DK21/BZ21,"-")</f>
        <v>0.551316178645371</v>
      </c>
      <c r="BK21" s="5" t="n">
        <f aca="false">IFERROR(DL21/CB21,"-")</f>
        <v>0.0524060501626438</v>
      </c>
      <c r="BL21" s="3" t="n">
        <f aca="false">IFERROR(DL21/DK21,"-")</f>
        <v>87.9259656652361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.00147885241052943</v>
      </c>
      <c r="BU21" s="5" t="n">
        <f aca="false">IFERROR(DT21/BZ21,"-")</f>
        <v>0.000147885241052943</v>
      </c>
      <c r="BV21" s="5" t="n">
        <f aca="false">IFERROR(DT21/DS21,"-")</f>
        <v>0.1</v>
      </c>
      <c r="BW21" s="5" t="n">
        <f aca="false">IFERROR(DU21/BZ21,"-")</f>
        <v>0</v>
      </c>
      <c r="BX21" s="5" t="n">
        <f aca="false">IFERROR(DU21/DS21,"-")</f>
        <v>0</v>
      </c>
      <c r="BZ21" s="6" t="n">
        <v>6762</v>
      </c>
      <c r="CA21" s="6" t="n">
        <v>8980</v>
      </c>
      <c r="CB21" s="6" t="n">
        <v>6254774</v>
      </c>
      <c r="CC21" s="6" t="n">
        <v>6254774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8766693</v>
      </c>
      <c r="CM21" s="6" t="n">
        <v>2875</v>
      </c>
      <c r="CN21" s="6" t="n">
        <v>853708</v>
      </c>
      <c r="CO21" s="6" t="n">
        <v>4203</v>
      </c>
      <c r="CP21" s="6" t="n">
        <v>576461</v>
      </c>
      <c r="CQ21" s="6" t="n">
        <v>1951</v>
      </c>
      <c r="CR21" s="6" t="n">
        <v>254189</v>
      </c>
      <c r="CS21" s="6" t="n">
        <v>49</v>
      </c>
      <c r="CT21" s="6" t="n">
        <v>194434</v>
      </c>
      <c r="CU21" s="6" t="n">
        <v>1365</v>
      </c>
      <c r="CV21" s="6" t="n">
        <v>624325</v>
      </c>
      <c r="CW21" s="6" t="n">
        <v>312</v>
      </c>
      <c r="CX21" s="6" t="n">
        <v>379887</v>
      </c>
      <c r="CY21" s="6" t="n">
        <v>1146</v>
      </c>
      <c r="CZ21" s="6" t="n">
        <v>355240</v>
      </c>
      <c r="DA21" s="6" t="n">
        <v>3326</v>
      </c>
      <c r="DB21" s="6" t="n">
        <v>1932619</v>
      </c>
      <c r="DC21" s="6" t="n">
        <v>557</v>
      </c>
      <c r="DD21" s="6" t="n">
        <v>533745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3978</v>
      </c>
      <c r="DJ21" s="6" t="n">
        <v>550086</v>
      </c>
      <c r="DK21" s="6" t="n">
        <v>3728</v>
      </c>
      <c r="DL21" s="6" t="n">
        <v>327788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10</v>
      </c>
      <c r="DT21" s="6" t="n">
        <v>1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1</v>
      </c>
      <c r="C22" s="7" t="s">
        <v>224</v>
      </c>
      <c r="D22" s="7" t="s">
        <v>223</v>
      </c>
      <c r="E22" s="7" t="s">
        <v>217</v>
      </c>
      <c r="F22" s="7" t="s">
        <v>218</v>
      </c>
      <c r="G22" s="4" t="n">
        <f aca="false">IFERROR(CA22/BZ22,"-")</f>
        <v>1.71428571428571</v>
      </c>
      <c r="H22" s="3" t="n">
        <f aca="false">IFERROR(CB22/BZ22,"-")</f>
        <v>704.190476190476</v>
      </c>
      <c r="I22" s="3" t="n">
        <f aca="false">IFERROR(CB22/CA22,"-")</f>
        <v>410.777777777778</v>
      </c>
      <c r="J22" s="3" t="n">
        <f aca="false">IFERROR(CC22/BZ22,"-")</f>
        <v>6309.04761904762</v>
      </c>
      <c r="K22" s="3" t="n">
        <f aca="false">IFERROR(CC22/CA22,"-")</f>
        <v>3680.27777777778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1892.2380952381</v>
      </c>
      <c r="Y22" s="3" t="n">
        <f aca="false">IFERROR(CL22/CA22,"-")</f>
        <v>1103.80555555556</v>
      </c>
      <c r="Z22" s="5" t="n">
        <f aca="false">IFERROR(CM22/BZ22,"-")</f>
        <v>0.380952380952381</v>
      </c>
      <c r="AA22" s="5" t="n">
        <f aca="false">IFERROR(CN22/CB22,"-")</f>
        <v>0.135041925885853</v>
      </c>
      <c r="AB22" s="3" t="n">
        <f aca="false">IFERROR(CN22/CM22,"-")</f>
        <v>249.625</v>
      </c>
      <c r="AC22" s="5" t="n">
        <f aca="false">IFERROR(CO22/BZ22,"-")</f>
        <v>0.714285714285714</v>
      </c>
      <c r="AD22" s="5" t="n">
        <f aca="false">IFERROR(CP22/CB22,"-")</f>
        <v>0.0919664592913173</v>
      </c>
      <c r="AE22" s="3" t="n">
        <f aca="false">IFERROR(CP22/CO22,"-")</f>
        <v>90.6666666666667</v>
      </c>
      <c r="AF22" s="5" t="n">
        <f aca="false">IFERROR(CQ22/BZ22,"-")</f>
        <v>0.761904761904762</v>
      </c>
      <c r="AG22" s="5" t="n">
        <f aca="false">IFERROR(CR22/CB22,"-")</f>
        <v>0.126453881525561</v>
      </c>
      <c r="AH22" s="3" t="n">
        <f aca="false">IFERROR(CR22/CQ22,"-")</f>
        <v>116.87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142857142857143</v>
      </c>
      <c r="AM22" s="5" t="n">
        <f aca="false">IFERROR(CV22/CB22,"-")</f>
        <v>0.0518663781444414</v>
      </c>
      <c r="AN22" s="3" t="n">
        <f aca="false">IFERROR(CV22/CU22,"-")</f>
        <v>255.666666666667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666666666666667</v>
      </c>
      <c r="AS22" s="5" t="n">
        <f aca="false">IFERROR(CZ22/CB22,"-")</f>
        <v>0.129835001352448</v>
      </c>
      <c r="AT22" s="3" t="n">
        <f aca="false">IFERROR(CZ22/CY22,"-")</f>
        <v>137.142857142857</v>
      </c>
      <c r="AU22" s="5" t="n">
        <f aca="false">IFERROR(DA22/BZ22,"-")</f>
        <v>0.19047619047619</v>
      </c>
      <c r="AV22" s="5" t="n">
        <f aca="false">IFERROR(DB22/CB22,"-")</f>
        <v>0.0580200162293752</v>
      </c>
      <c r="AW22" s="3" t="n">
        <f aca="false">IFERROR(DB22/DA22,"-")</f>
        <v>214.5</v>
      </c>
      <c r="AX22" s="5" t="n">
        <f aca="false">IFERROR(DC22/BZ22,"-")</f>
        <v>0.238095238095238</v>
      </c>
      <c r="AY22" s="5" t="n">
        <f aca="false">IFERROR(DD22/CB22,"-")</f>
        <v>0.194887746821747</v>
      </c>
      <c r="AZ22" s="3" t="n">
        <f aca="false">IFERROR(DD22/DC22,"-")</f>
        <v>576.4</v>
      </c>
      <c r="BA22" s="5" t="n">
        <f aca="false">IFERROR(DE22/BZ22,"-")</f>
        <v>0.333333333333333</v>
      </c>
      <c r="BB22" s="5" t="n">
        <f aca="false">IFERROR(DF22/CB22,"-")</f>
        <v>0.206586421422775</v>
      </c>
      <c r="BC22" s="3" t="n">
        <f aca="false">IFERROR(DF22/DE22,"-")</f>
        <v>436.428571428571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142857142857143</v>
      </c>
      <c r="BH22" s="5" t="n">
        <f aca="false">IFERROR(DJ22/CB22,"-")</f>
        <v>0.00534216932648093</v>
      </c>
      <c r="BI22" s="3" t="n">
        <f aca="false">IFERROR(DJ22/DI22,"-")</f>
        <v>26.3333333333333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1</v>
      </c>
      <c r="CA22" s="6" t="n">
        <v>36</v>
      </c>
      <c r="CB22" s="6" t="n">
        <v>14788</v>
      </c>
      <c r="CC22" s="6" t="n">
        <v>13249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39737</v>
      </c>
      <c r="CM22" s="6" t="n">
        <v>8</v>
      </c>
      <c r="CN22" s="6" t="n">
        <v>1997</v>
      </c>
      <c r="CO22" s="6" t="n">
        <v>15</v>
      </c>
      <c r="CP22" s="6" t="n">
        <v>1360</v>
      </c>
      <c r="CQ22" s="6" t="n">
        <v>16</v>
      </c>
      <c r="CR22" s="6" t="n">
        <v>1870</v>
      </c>
      <c r="CS22" s="6" t="n">
        <v>0</v>
      </c>
      <c r="CT22" s="6" t="n">
        <v>0</v>
      </c>
      <c r="CU22" s="6" t="n">
        <v>3</v>
      </c>
      <c r="CV22" s="6" t="n">
        <v>767</v>
      </c>
      <c r="CW22" s="6" t="n">
        <v>0</v>
      </c>
      <c r="CX22" s="6" t="n">
        <v>0</v>
      </c>
      <c r="CY22" s="6" t="n">
        <v>14</v>
      </c>
      <c r="CZ22" s="6" t="n">
        <v>1920</v>
      </c>
      <c r="DA22" s="6" t="n">
        <v>4</v>
      </c>
      <c r="DB22" s="6" t="n">
        <v>858</v>
      </c>
      <c r="DC22" s="6" t="n">
        <v>5</v>
      </c>
      <c r="DD22" s="6" t="n">
        <v>2882</v>
      </c>
      <c r="DE22" s="6" t="n">
        <v>7</v>
      </c>
      <c r="DF22" s="6" t="n">
        <v>3055</v>
      </c>
      <c r="DG22" s="6" t="n">
        <v>0</v>
      </c>
      <c r="DH22" s="6" t="n">
        <v>0</v>
      </c>
      <c r="DI22" s="6" t="n">
        <v>3</v>
      </c>
      <c r="DJ22" s="6" t="n">
        <v>79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1</v>
      </c>
      <c r="C23" s="7" t="s">
        <v>224</v>
      </c>
      <c r="D23" s="7" t="s">
        <v>223</v>
      </c>
      <c r="E23" s="7" t="s">
        <v>219</v>
      </c>
      <c r="F23" s="7" t="s">
        <v>218</v>
      </c>
      <c r="G23" s="4" t="n">
        <f aca="false">IFERROR(CA23/BZ23,"-")</f>
        <v>1.2</v>
      </c>
      <c r="H23" s="3" t="n">
        <f aca="false">IFERROR(CB23/BZ23,"-")</f>
        <v>618.6</v>
      </c>
      <c r="I23" s="3" t="n">
        <f aca="false">IFERROR(CB23/CA23,"-")</f>
        <v>515.5</v>
      </c>
      <c r="J23" s="3" t="n">
        <f aca="false">IFERROR(CC23/BZ23,"-")</f>
        <v>4905</v>
      </c>
      <c r="K23" s="3" t="n">
        <f aca="false">IFERROR(CC23/CA23,"-")</f>
        <v>4087.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1566</v>
      </c>
      <c r="Y23" s="3" t="n">
        <f aca="false">IFERROR(CL23/CA23,"-")</f>
        <v>1305</v>
      </c>
      <c r="Z23" s="5" t="n">
        <f aca="false">IFERROR(CM23/BZ23,"-")</f>
        <v>0.4</v>
      </c>
      <c r="AA23" s="5" t="n">
        <f aca="false">IFERROR(CN23/CB23,"-")</f>
        <v>0.210475266731329</v>
      </c>
      <c r="AB23" s="3" t="n">
        <f aca="false">IFERROR(CN23/CM23,"-")</f>
        <v>325.5</v>
      </c>
      <c r="AC23" s="5" t="n">
        <f aca="false">IFERROR(CO23/BZ23,"-")</f>
        <v>0.4</v>
      </c>
      <c r="AD23" s="5" t="n">
        <f aca="false">IFERROR(CP23/CB23,"-")</f>
        <v>0.0468800517297123</v>
      </c>
      <c r="AE23" s="3" t="n">
        <f aca="false">IFERROR(CP23/CO23,"-")</f>
        <v>72.5</v>
      </c>
      <c r="AF23" s="5" t="n">
        <f aca="false">IFERROR(CQ23/BZ23,"-")</f>
        <v>0.2</v>
      </c>
      <c r="AG23" s="5" t="n">
        <f aca="false">IFERROR(CR23/CB23,"-")</f>
        <v>0.0614290333010023</v>
      </c>
      <c r="AH23" s="3" t="n">
        <f aca="false">IFERROR(CR23/CQ23,"-")</f>
        <v>190</v>
      </c>
      <c r="AI23" s="5" t="n">
        <f aca="false">IFERROR(CS23/BZ23,"-")</f>
        <v>0.2</v>
      </c>
      <c r="AJ23" s="5" t="n">
        <f aca="false">IFERROR(CT23/CB23,"-")</f>
        <v>0.0323310701584222</v>
      </c>
      <c r="AK23" s="3" t="n">
        <f aca="false">IFERROR(CT23/CS23,"-")</f>
        <v>100</v>
      </c>
      <c r="AL23" s="5" t="n">
        <f aca="false">IFERROR(CU23/BZ23,"-")</f>
        <v>0.2</v>
      </c>
      <c r="AM23" s="5" t="n">
        <f aca="false">IFERROR(CV23/CB23,"-")</f>
        <v>0.026188166828322</v>
      </c>
      <c r="AN23" s="3" t="n">
        <f aca="false">IFERROR(CV23/CU23,"-")</f>
        <v>81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2</v>
      </c>
      <c r="AS23" s="5" t="n">
        <f aca="false">IFERROR(CZ23/CB23,"-")</f>
        <v>0.10798577432913</v>
      </c>
      <c r="AT23" s="3" t="n">
        <f aca="false">IFERROR(CZ23/CY23,"-")</f>
        <v>334</v>
      </c>
      <c r="AU23" s="5" t="n">
        <f aca="false">IFERROR(DA23/BZ23,"-")</f>
        <v>0.2</v>
      </c>
      <c r="AV23" s="5" t="n">
        <f aca="false">IFERROR(DB23/CB23,"-")</f>
        <v>0.0646621403168445</v>
      </c>
      <c r="AW23" s="3" t="n">
        <f aca="false">IFERROR(DB23/DA23,"-")</f>
        <v>200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.2</v>
      </c>
      <c r="BB23" s="5" t="n">
        <f aca="false">IFERROR(DF23/CB23,"-")</f>
        <v>0.277400581959263</v>
      </c>
      <c r="BC23" s="3" t="n">
        <f aca="false">IFERROR(DF23/DE23,"-")</f>
        <v>858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2</v>
      </c>
      <c r="BH23" s="5" t="n">
        <f aca="false">IFERROR(DJ23/CB23,"-")</f>
        <v>0.00258648561267378</v>
      </c>
      <c r="BI23" s="3" t="n">
        <f aca="false">IFERROR(DJ23/DI23,"-")</f>
        <v>8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5</v>
      </c>
      <c r="CA23" s="6" t="n">
        <v>6</v>
      </c>
      <c r="CB23" s="6" t="n">
        <v>3093</v>
      </c>
      <c r="CC23" s="6" t="n">
        <v>24525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7830</v>
      </c>
      <c r="CM23" s="6" t="n">
        <v>2</v>
      </c>
      <c r="CN23" s="6" t="n">
        <v>651</v>
      </c>
      <c r="CO23" s="6" t="n">
        <v>2</v>
      </c>
      <c r="CP23" s="6" t="n">
        <v>145</v>
      </c>
      <c r="CQ23" s="6" t="n">
        <v>1</v>
      </c>
      <c r="CR23" s="6" t="n">
        <v>190</v>
      </c>
      <c r="CS23" s="6" t="n">
        <v>1</v>
      </c>
      <c r="CT23" s="6" t="n">
        <v>100</v>
      </c>
      <c r="CU23" s="6" t="n">
        <v>1</v>
      </c>
      <c r="CV23" s="6" t="n">
        <v>81</v>
      </c>
      <c r="CW23" s="6" t="n">
        <v>0</v>
      </c>
      <c r="CX23" s="6" t="n">
        <v>0</v>
      </c>
      <c r="CY23" s="6" t="n">
        <v>1</v>
      </c>
      <c r="CZ23" s="6" t="n">
        <v>334</v>
      </c>
      <c r="DA23" s="6" t="n">
        <v>1</v>
      </c>
      <c r="DB23" s="6" t="n">
        <v>200</v>
      </c>
      <c r="DC23" s="6" t="n">
        <v>0</v>
      </c>
      <c r="DD23" s="6" t="n">
        <v>0</v>
      </c>
      <c r="DE23" s="6" t="n">
        <v>1</v>
      </c>
      <c r="DF23" s="6" t="n">
        <v>858</v>
      </c>
      <c r="DG23" s="6" t="n">
        <v>0</v>
      </c>
      <c r="DH23" s="6" t="n">
        <v>0</v>
      </c>
      <c r="DI23" s="6" t="n">
        <v>1</v>
      </c>
      <c r="DJ23" s="6" t="n">
        <v>8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31</v>
      </c>
      <c r="C24" s="7" t="s">
        <v>224</v>
      </c>
      <c r="D24" s="7" t="s">
        <v>223</v>
      </c>
      <c r="E24" s="7" t="s">
        <v>220</v>
      </c>
      <c r="F24" s="7" t="s">
        <v>218</v>
      </c>
      <c r="G24" s="4" t="n">
        <f aca="false">IFERROR(CA24/BZ24,"-")</f>
        <v>1.61122881355932</v>
      </c>
      <c r="H24" s="3" t="n">
        <f aca="false">IFERROR(CB24/BZ24,"-")</f>
        <v>1056.11175847458</v>
      </c>
      <c r="I24" s="3" t="n">
        <f aca="false">IFERROR(CB24/CA24,"-")</f>
        <v>655.469756738988</v>
      </c>
      <c r="J24" s="3" t="n">
        <f aca="false">IFERROR(CC24/BZ24,"-")</f>
        <v>10561.1175847458</v>
      </c>
      <c r="K24" s="3" t="n">
        <f aca="false">IFERROR(CC24/CA24,"-")</f>
        <v>6554.69756738988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3169.4279661017</v>
      </c>
      <c r="Y24" s="3" t="n">
        <f aca="false">IFERROR(CL24/CA24,"-")</f>
        <v>1967.08744247206</v>
      </c>
      <c r="Z24" s="5" t="n">
        <f aca="false">IFERROR(CM24/BZ24,"-")</f>
        <v>0.371292372881356</v>
      </c>
      <c r="AA24" s="5" t="n">
        <f aca="false">IFERROR(CN24/CB24,"-")</f>
        <v>0.0870758834648402</v>
      </c>
      <c r="AB24" s="3" t="n">
        <f aca="false">IFERROR(CN24/CM24,"-")</f>
        <v>247.680456490728</v>
      </c>
      <c r="AC24" s="5" t="n">
        <f aca="false">IFERROR(CO24/BZ24,"-")</f>
        <v>0.75</v>
      </c>
      <c r="AD24" s="5" t="n">
        <f aca="false">IFERROR(CP24/CB24,"-")</f>
        <v>0.0570253152177674</v>
      </c>
      <c r="AE24" s="3" t="n">
        <f aca="false">IFERROR(CP24/CO24,"-")</f>
        <v>80.3001412429379</v>
      </c>
      <c r="AF24" s="5" t="n">
        <f aca="false">IFERROR(CQ24/BZ24,"-")</f>
        <v>0.878177966101695</v>
      </c>
      <c r="AG24" s="5" t="n">
        <f aca="false">IFERROR(CR24/CB24,"-")</f>
        <v>0.130860572966375</v>
      </c>
      <c r="AH24" s="3" t="n">
        <f aca="false">IFERROR(CR24/CQ24,"-")</f>
        <v>157.375150784077</v>
      </c>
      <c r="AI24" s="5" t="n">
        <f aca="false">IFERROR(CS24/BZ24,"-")</f>
        <v>0.00105932203389831</v>
      </c>
      <c r="AJ24" s="5" t="n">
        <f aca="false">IFERROR(CT24/CB24,"-")</f>
        <v>0.000190577545250883</v>
      </c>
      <c r="AK24" s="3" t="n">
        <f aca="false">IFERROR(CT24/CS24,"-")</f>
        <v>190</v>
      </c>
      <c r="AL24" s="5" t="n">
        <f aca="false">IFERROR(CU24/BZ24,"-")</f>
        <v>0.111228813559322</v>
      </c>
      <c r="AM24" s="5" t="n">
        <f aca="false">IFERROR(CV24/CB24,"-")</f>
        <v>0.0121954583364887</v>
      </c>
      <c r="AN24" s="3" t="n">
        <f aca="false">IFERROR(CV24/CU24,"-")</f>
        <v>115.795238095238</v>
      </c>
      <c r="AO24" s="5" t="n">
        <f aca="false">IFERROR(CW24/BZ24,"-")</f>
        <v>0.00635593220338983</v>
      </c>
      <c r="AP24" s="5" t="n">
        <f aca="false">IFERROR(CX24/CB24,"-")</f>
        <v>0.00074726458532583</v>
      </c>
      <c r="AQ24" s="3" t="n">
        <f aca="false">IFERROR(CX24/CW24,"-")</f>
        <v>124.166666666667</v>
      </c>
      <c r="AR24" s="5" t="n">
        <f aca="false">IFERROR(CY24/BZ24,"-")</f>
        <v>0.874470338983051</v>
      </c>
      <c r="AS24" s="5" t="n">
        <f aca="false">IFERROR(CZ24/CB24,"-")</f>
        <v>0.273340859474638</v>
      </c>
      <c r="AT24" s="3" t="n">
        <f aca="false">IFERROR(CZ24/CY24,"-")</f>
        <v>330.11811023622</v>
      </c>
      <c r="AU24" s="5" t="n">
        <f aca="false">IFERROR(DA24/BZ24,"-")</f>
        <v>0.434851694915254</v>
      </c>
      <c r="AV24" s="5" t="n">
        <f aca="false">IFERROR(DB24/CB24,"-")</f>
        <v>0.106290613704832</v>
      </c>
      <c r="AW24" s="3" t="n">
        <f aca="false">IFERROR(DB24/DA24,"-")</f>
        <v>258.144945188794</v>
      </c>
      <c r="AX24" s="5" t="n">
        <f aca="false">IFERROR(DC24/BZ24,"-")</f>
        <v>0.242584745762712</v>
      </c>
      <c r="AY24" s="5" t="n">
        <f aca="false">IFERROR(DD24/CB24,"-")</f>
        <v>0.0584150267385311</v>
      </c>
      <c r="AZ24" s="3" t="n">
        <f aca="false">IFERROR(DD24/DC24,"-")</f>
        <v>254.314410480349</v>
      </c>
      <c r="BA24" s="5" t="n">
        <f aca="false">IFERROR(DE24/BZ24,"-")</f>
        <v>0.36228813559322</v>
      </c>
      <c r="BB24" s="5" t="n">
        <f aca="false">IFERROR(DF24/CB24,"-")</f>
        <v>0.262200097395156</v>
      </c>
      <c r="BC24" s="3" t="n">
        <f aca="false">IFERROR(DF24/DE24,"-")</f>
        <v>764.343567251462</v>
      </c>
      <c r="BD24" s="5" t="n">
        <f aca="false">IFERROR(DG24/BZ24,"-")</f>
        <v>0.00105932203389831</v>
      </c>
      <c r="BE24" s="5" t="n">
        <f aca="false">IFERROR(DH24/CB24,"-")</f>
        <v>0.00318515260496936</v>
      </c>
      <c r="BF24" s="3" t="n">
        <f aca="false">IFERROR(DH24/DG24,"-")</f>
        <v>3175.5</v>
      </c>
      <c r="BG24" s="5" t="n">
        <f aca="false">IFERROR(DI24/BZ24,"-")</f>
        <v>0.0609110169491525</v>
      </c>
      <c r="BH24" s="5" t="n">
        <f aca="false">IFERROR(DJ24/CB24,"-")</f>
        <v>0.00825802594763431</v>
      </c>
      <c r="BI24" s="3" t="n">
        <f aca="false">IFERROR(DJ24/DI24,"-")</f>
        <v>143.182608695652</v>
      </c>
      <c r="BJ24" s="5" t="n">
        <f aca="false">IFERROR(DK24/BZ24,"-")</f>
        <v>0.00953389830508475</v>
      </c>
      <c r="BK24" s="5" t="n">
        <f aca="false">IFERROR(DL24/CB24,"-")</f>
        <v>0.000366109494824064</v>
      </c>
      <c r="BL24" s="3" t="n">
        <f aca="false">IFERROR(DL24/DK24,"-")</f>
        <v>40.5555555555556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.000529661016949153</v>
      </c>
      <c r="BQ24" s="3" t="n">
        <f aca="false">IFERROR(DP24/DO24,"-")</f>
        <v>1</v>
      </c>
      <c r="BR24" s="3" t="n">
        <f aca="false">IFERROR(DQ24/DO24,"-")</f>
        <v>690</v>
      </c>
      <c r="BS24" s="3" t="n">
        <f aca="false">IFERROR(DR24/DO24,"-")</f>
        <v>360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888</v>
      </c>
      <c r="CA24" s="6" t="n">
        <v>3042</v>
      </c>
      <c r="CB24" s="6" t="n">
        <v>1993939</v>
      </c>
      <c r="CC24" s="6" t="n">
        <v>1993939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983880</v>
      </c>
      <c r="CM24" s="6" t="n">
        <v>701</v>
      </c>
      <c r="CN24" s="6" t="n">
        <v>173624</v>
      </c>
      <c r="CO24" s="6" t="n">
        <v>1416</v>
      </c>
      <c r="CP24" s="6" t="n">
        <v>113705</v>
      </c>
      <c r="CQ24" s="6" t="n">
        <v>1658</v>
      </c>
      <c r="CR24" s="6" t="n">
        <v>260928</v>
      </c>
      <c r="CS24" s="6" t="n">
        <v>2</v>
      </c>
      <c r="CT24" s="6" t="n">
        <v>380</v>
      </c>
      <c r="CU24" s="6" t="n">
        <v>210</v>
      </c>
      <c r="CV24" s="6" t="n">
        <v>24317</v>
      </c>
      <c r="CW24" s="6" t="n">
        <v>12</v>
      </c>
      <c r="CX24" s="6" t="n">
        <v>1490</v>
      </c>
      <c r="CY24" s="6" t="n">
        <v>1651</v>
      </c>
      <c r="CZ24" s="6" t="n">
        <v>545025</v>
      </c>
      <c r="DA24" s="6" t="n">
        <v>821</v>
      </c>
      <c r="DB24" s="6" t="n">
        <v>211937</v>
      </c>
      <c r="DC24" s="6" t="n">
        <v>458</v>
      </c>
      <c r="DD24" s="6" t="n">
        <v>116476</v>
      </c>
      <c r="DE24" s="6" t="n">
        <v>684</v>
      </c>
      <c r="DF24" s="6" t="n">
        <v>522811</v>
      </c>
      <c r="DG24" s="6" t="n">
        <v>2</v>
      </c>
      <c r="DH24" s="6" t="n">
        <v>6351</v>
      </c>
      <c r="DI24" s="6" t="n">
        <v>115</v>
      </c>
      <c r="DJ24" s="6" t="n">
        <v>16466</v>
      </c>
      <c r="DK24" s="6" t="n">
        <v>18</v>
      </c>
      <c r="DL24" s="6" t="n">
        <v>730</v>
      </c>
      <c r="DM24" s="6" t="n">
        <v>0</v>
      </c>
      <c r="DN24" s="6" t="n">
        <v>0</v>
      </c>
      <c r="DO24" s="6" t="n">
        <v>1</v>
      </c>
      <c r="DP24" s="6" t="n">
        <v>1</v>
      </c>
      <c r="DQ24" s="6" t="n">
        <v>690</v>
      </c>
      <c r="DR24" s="6" t="n">
        <v>36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32</v>
      </c>
      <c r="C25" s="7" t="s">
        <v>215</v>
      </c>
      <c r="D25" s="7" t="s">
        <v>222</v>
      </c>
      <c r="E25" s="7" t="s">
        <v>220</v>
      </c>
      <c r="F25" s="7" t="s">
        <v>218</v>
      </c>
      <c r="G25" s="4" t="n">
        <f aca="false">IFERROR(CA25/BZ25,"-")</f>
        <v>1.4</v>
      </c>
      <c r="H25" s="3" t="n">
        <f aca="false">IFERROR(CB25/BZ25,"-")</f>
        <v>895.133333333333</v>
      </c>
      <c r="I25" s="3" t="n">
        <f aca="false">IFERROR(CB25/CA25,"-")</f>
        <v>639.380952380952</v>
      </c>
      <c r="J25" s="3" t="n">
        <f aca="false">IFERROR(CC25/BZ25,"-")</f>
        <v>8951.33333333333</v>
      </c>
      <c r="K25" s="3" t="n">
        <f aca="false">IFERROR(CC25/CA25,"-")</f>
        <v>6393.80952380952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674</v>
      </c>
      <c r="Y25" s="3" t="n">
        <f aca="false">IFERROR(CL25/CA25,"-")</f>
        <v>1910</v>
      </c>
      <c r="Z25" s="5" t="n">
        <f aca="false">IFERROR(CM25/BZ25,"-")</f>
        <v>0.0666666666666667</v>
      </c>
      <c r="AA25" s="5" t="n">
        <f aca="false">IFERROR(CN25/CB25,"-")</f>
        <v>0.0210024577344157</v>
      </c>
      <c r="AB25" s="3" t="n">
        <f aca="false">IFERROR(CN25/CM25,"-")</f>
        <v>282</v>
      </c>
      <c r="AC25" s="5" t="n">
        <f aca="false">IFERROR(CO25/BZ25,"-")</f>
        <v>0.933333333333333</v>
      </c>
      <c r="AD25" s="5" t="n">
        <f aca="false">IFERROR(CP25/CB25,"-")</f>
        <v>0.128695911223654</v>
      </c>
      <c r="AE25" s="3" t="n">
        <f aca="false">IFERROR(CP25/CO25,"-")</f>
        <v>123.428571428571</v>
      </c>
      <c r="AF25" s="5" t="n">
        <f aca="false">IFERROR(CQ25/BZ25,"-")</f>
        <v>0.133333333333333</v>
      </c>
      <c r="AG25" s="5" t="n">
        <f aca="false">IFERROR(CR25/CB25,"-")</f>
        <v>0.0502718403217398</v>
      </c>
      <c r="AH25" s="3" t="n">
        <f aca="false">IFERROR(CR25/CQ25,"-")</f>
        <v>337.5</v>
      </c>
      <c r="AI25" s="5" t="n">
        <f aca="false">IFERROR(CS25/BZ25,"-")</f>
        <v>0.0666666666666667</v>
      </c>
      <c r="AJ25" s="5" t="n">
        <f aca="false">IFERROR(CT25/CB25,"-")</f>
        <v>0.107991360691145</v>
      </c>
      <c r="AK25" s="3" t="n">
        <f aca="false">IFERROR(CT25/CS25,"-")</f>
        <v>1450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333333333333333</v>
      </c>
      <c r="AS25" s="5" t="n">
        <f aca="false">IFERROR(CZ25/CB25,"-")</f>
        <v>0.086765472555299</v>
      </c>
      <c r="AT25" s="3" t="n">
        <f aca="false">IFERROR(CZ25/CY25,"-")</f>
        <v>233</v>
      </c>
      <c r="AU25" s="5" t="n">
        <f aca="false">IFERROR(DA25/BZ25,"-")</f>
        <v>0.466666666666667</v>
      </c>
      <c r="AV25" s="5" t="n">
        <f aca="false">IFERROR(DB25/CB25,"-")</f>
        <v>0.366947195948462</v>
      </c>
      <c r="AW25" s="3" t="n">
        <f aca="false">IFERROR(DB25/DA25,"-")</f>
        <v>703.857142857143</v>
      </c>
      <c r="AX25" s="5" t="n">
        <f aca="false">IFERROR(DC25/BZ25,"-")</f>
        <v>0.0666666666666667</v>
      </c>
      <c r="AY25" s="5" t="n">
        <f aca="false">IFERROR(DD25/CB25,"-")</f>
        <v>0.146719296939004</v>
      </c>
      <c r="AZ25" s="3" t="n">
        <f aca="false">IFERROR(DD25/DC25,"-")</f>
        <v>1970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8</v>
      </c>
      <c r="BH25" s="5" t="n">
        <f aca="false">IFERROR(DJ25/CB25,"-")</f>
        <v>0.0916064645862814</v>
      </c>
      <c r="BI25" s="3" t="n">
        <f aca="false">IFERROR(DJ25/DI25,"-")</f>
        <v>102.5</v>
      </c>
      <c r="BJ25" s="5" t="n">
        <f aca="false">IFERROR(DK25/BZ25,"-")</f>
        <v>0.8</v>
      </c>
      <c r="BK25" s="5" t="n">
        <f aca="false">IFERROR(DL25/CB25,"-")</f>
        <v>0.0916064645862814</v>
      </c>
      <c r="BL25" s="3" t="n">
        <f aca="false">IFERROR(DL25/DK25,"-")</f>
        <v>102.5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15</v>
      </c>
      <c r="CA25" s="6" t="n">
        <v>21</v>
      </c>
      <c r="CB25" s="6" t="n">
        <v>13427</v>
      </c>
      <c r="CC25" s="6" t="n">
        <v>13427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40110</v>
      </c>
      <c r="CM25" s="6" t="n">
        <v>1</v>
      </c>
      <c r="CN25" s="6" t="n">
        <v>282</v>
      </c>
      <c r="CO25" s="6" t="n">
        <v>14</v>
      </c>
      <c r="CP25" s="6" t="n">
        <v>1728</v>
      </c>
      <c r="CQ25" s="6" t="n">
        <v>2</v>
      </c>
      <c r="CR25" s="6" t="n">
        <v>675</v>
      </c>
      <c r="CS25" s="6" t="n">
        <v>1</v>
      </c>
      <c r="CT25" s="6" t="n">
        <v>145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5</v>
      </c>
      <c r="CZ25" s="6" t="n">
        <v>1165</v>
      </c>
      <c r="DA25" s="6" t="n">
        <v>7</v>
      </c>
      <c r="DB25" s="6" t="n">
        <v>4927</v>
      </c>
      <c r="DC25" s="6" t="n">
        <v>1</v>
      </c>
      <c r="DD25" s="6" t="n">
        <v>197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12</v>
      </c>
      <c r="DJ25" s="6" t="n">
        <v>1230</v>
      </c>
      <c r="DK25" s="6" t="n">
        <v>12</v>
      </c>
      <c r="DL25" s="6" t="n">
        <v>123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32</v>
      </c>
      <c r="C26" s="7" t="s">
        <v>215</v>
      </c>
      <c r="D26" s="7" t="s">
        <v>223</v>
      </c>
      <c r="E26" s="7" t="s">
        <v>220</v>
      </c>
      <c r="F26" s="7" t="s">
        <v>218</v>
      </c>
      <c r="G26" s="4" t="n">
        <f aca="false">IFERROR(CA26/BZ26,"-")</f>
        <v>1</v>
      </c>
      <c r="H26" s="3" t="n">
        <f aca="false">IFERROR(CB26/BZ26,"-")</f>
        <v>461.5</v>
      </c>
      <c r="I26" s="3" t="n">
        <f aca="false">IFERROR(CB26/CA26,"-")</f>
        <v>461.5</v>
      </c>
      <c r="J26" s="3" t="n">
        <f aca="false">IFERROR(CC26/BZ26,"-")</f>
        <v>4615</v>
      </c>
      <c r="K26" s="3" t="n">
        <f aca="false">IFERROR(CC26/CA26,"-")</f>
        <v>4615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1382.5</v>
      </c>
      <c r="Y26" s="3" t="n">
        <f aca="false">IFERROR(CL26/CA26,"-")</f>
        <v>1382.5</v>
      </c>
      <c r="Z26" s="5" t="n">
        <f aca="false">IFERROR(CM26/BZ26,"-")</f>
        <v>0.25</v>
      </c>
      <c r="AA26" s="5" t="n">
        <f aca="false">IFERROR(CN26/CB26,"-")</f>
        <v>0.126760563380282</v>
      </c>
      <c r="AB26" s="3" t="n">
        <f aca="false">IFERROR(CN26/CM26,"-")</f>
        <v>234</v>
      </c>
      <c r="AC26" s="5" t="n">
        <f aca="false">IFERROR(CO26/BZ26,"-")</f>
        <v>0.75</v>
      </c>
      <c r="AD26" s="5" t="n">
        <f aca="false">IFERROR(CP26/CB26,"-")</f>
        <v>0.0942578548212351</v>
      </c>
      <c r="AE26" s="3" t="n">
        <f aca="false">IFERROR(CP26/CO26,"-")</f>
        <v>58</v>
      </c>
      <c r="AF26" s="5" t="n">
        <f aca="false">IFERROR(CQ26/BZ26,"-")</f>
        <v>0.5</v>
      </c>
      <c r="AG26" s="5" t="n">
        <f aca="false">IFERROR(CR26/CB26,"-")</f>
        <v>0.211267605633803</v>
      </c>
      <c r="AH26" s="3" t="n">
        <f aca="false">IFERROR(CR26/CQ26,"-")</f>
        <v>195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</v>
      </c>
      <c r="AM26" s="5" t="n">
        <f aca="false">IFERROR(CV26/CB26,"-")</f>
        <v>0</v>
      </c>
      <c r="AN26" s="3" t="str">
        <f aca="false">IFERROR(CV26/CU26,"-")</f>
        <v>-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.5</v>
      </c>
      <c r="AS26" s="5" t="n">
        <f aca="false">IFERROR(CZ26/CB26,"-")</f>
        <v>0.199349945828819</v>
      </c>
      <c r="AT26" s="3" t="n">
        <f aca="false">IFERROR(CZ26/CY26,"-")</f>
        <v>184</v>
      </c>
      <c r="AU26" s="5" t="n">
        <f aca="false">IFERROR(DA26/BZ26,"-")</f>
        <v>0</v>
      </c>
      <c r="AV26" s="5" t="n">
        <f aca="false">IFERROR(DB26/CB26,"-")</f>
        <v>0</v>
      </c>
      <c r="AW26" s="3" t="str">
        <f aca="false">IFERROR(DB26/DA26,"-")</f>
        <v>-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0.5</v>
      </c>
      <c r="BB26" s="5" t="n">
        <f aca="false">IFERROR(DF26/CB26,"-")</f>
        <v>0.343986998916576</v>
      </c>
      <c r="BC26" s="3" t="n">
        <f aca="false">IFERROR(DF26/DE26,"-")</f>
        <v>317.5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25</v>
      </c>
      <c r="BH26" s="5" t="n">
        <f aca="false">IFERROR(DJ26/CB26,"-")</f>
        <v>0.0243770314192849</v>
      </c>
      <c r="BI26" s="3" t="n">
        <f aca="false">IFERROR(DJ26/DI26,"-")</f>
        <v>45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4</v>
      </c>
      <c r="CA26" s="6" t="n">
        <v>4</v>
      </c>
      <c r="CB26" s="6" t="n">
        <v>1846</v>
      </c>
      <c r="CC26" s="6" t="n">
        <v>1846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5530</v>
      </c>
      <c r="CM26" s="6" t="n">
        <v>1</v>
      </c>
      <c r="CN26" s="6" t="n">
        <v>234</v>
      </c>
      <c r="CO26" s="6" t="n">
        <v>3</v>
      </c>
      <c r="CP26" s="6" t="n">
        <v>174</v>
      </c>
      <c r="CQ26" s="6" t="n">
        <v>2</v>
      </c>
      <c r="CR26" s="6" t="n">
        <v>39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2</v>
      </c>
      <c r="CZ26" s="6" t="n">
        <v>368</v>
      </c>
      <c r="DA26" s="6" t="n">
        <v>0</v>
      </c>
      <c r="DB26" s="6" t="n">
        <v>0</v>
      </c>
      <c r="DC26" s="6" t="n">
        <v>0</v>
      </c>
      <c r="DD26" s="6" t="n">
        <v>0</v>
      </c>
      <c r="DE26" s="6" t="n">
        <v>2</v>
      </c>
      <c r="DF26" s="6" t="n">
        <v>635</v>
      </c>
      <c r="DG26" s="6" t="n">
        <v>0</v>
      </c>
      <c r="DH26" s="6" t="n">
        <v>0</v>
      </c>
      <c r="DI26" s="6" t="n">
        <v>1</v>
      </c>
      <c r="DJ26" s="6" t="n">
        <v>45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13</v>
      </c>
      <c r="B27" s="7" t="s">
        <v>232</v>
      </c>
      <c r="C27" s="7" t="s">
        <v>224</v>
      </c>
      <c r="D27" s="7" t="s">
        <v>222</v>
      </c>
      <c r="E27" s="7" t="s">
        <v>220</v>
      </c>
      <c r="F27" s="7" t="s">
        <v>218</v>
      </c>
      <c r="G27" s="4" t="n">
        <f aca="false">IFERROR(CA27/BZ27,"-")</f>
        <v>1</v>
      </c>
      <c r="H27" s="3" t="n">
        <f aca="false">IFERROR(CB27/BZ27,"-")</f>
        <v>68</v>
      </c>
      <c r="I27" s="3" t="n">
        <f aca="false">IFERROR(CB27/CA27,"-")</f>
        <v>68</v>
      </c>
      <c r="J27" s="3" t="n">
        <f aca="false">IFERROR(CC27/BZ27,"-")</f>
        <v>680</v>
      </c>
      <c r="K27" s="3" t="n">
        <f aca="false">IFERROR(CC27/CA27,"-")</f>
        <v>680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00</v>
      </c>
      <c r="Y27" s="3" t="n">
        <f aca="false">IFERROR(CL27/CA27,"-")</f>
        <v>200</v>
      </c>
      <c r="Z27" s="5" t="n">
        <f aca="false">IFERROR(CM27/BZ27,"-")</f>
        <v>0</v>
      </c>
      <c r="AA27" s="5" t="n">
        <f aca="false">IFERROR(CN27/CB27,"-")</f>
        <v>0</v>
      </c>
      <c r="AB27" s="3" t="str">
        <f aca="false">IFERROR(CN27/CM27,"-")</f>
        <v>-</v>
      </c>
      <c r="AC27" s="5" t="n">
        <f aca="false">IFERROR(CO27/BZ27,"-")</f>
        <v>0</v>
      </c>
      <c r="AD27" s="5" t="n">
        <f aca="false">IFERROR(CP27/CB27,"-")</f>
        <v>0</v>
      </c>
      <c r="AE27" s="3" t="str">
        <f aca="false">IFERROR(CP27/CO27,"-")</f>
        <v>-</v>
      </c>
      <c r="AF27" s="5" t="n">
        <f aca="false">IFERROR(CQ27/BZ27,"-")</f>
        <v>0</v>
      </c>
      <c r="AG27" s="5" t="n">
        <f aca="false">IFERROR(CR27/CB27,"-")</f>
        <v>0</v>
      </c>
      <c r="AH27" s="3" t="str">
        <f aca="false">IFERROR(CR27/CQ27,"-")</f>
        <v>-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</v>
      </c>
      <c r="AS27" s="5" t="n">
        <f aca="false">IFERROR(CZ27/CB27,"-")</f>
        <v>0</v>
      </c>
      <c r="AT27" s="3" t="str">
        <f aca="false">IFERROR(CZ27/CY27,"-")</f>
        <v>-</v>
      </c>
      <c r="AU27" s="5" t="n">
        <f aca="false">IFERROR(DA27/BZ27,"-")</f>
        <v>0</v>
      </c>
      <c r="AV27" s="5" t="n">
        <f aca="false">IFERROR(DB27/CB27,"-")</f>
        <v>0</v>
      </c>
      <c r="AW27" s="3" t="str">
        <f aca="false">IFERROR(DB27/DA27,"-")</f>
        <v>-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1</v>
      </c>
      <c r="BH27" s="5" t="n">
        <f aca="false">IFERROR(DJ27/CB27,"-")</f>
        <v>1</v>
      </c>
      <c r="BI27" s="3" t="n">
        <f aca="false">IFERROR(DJ27/DI27,"-")</f>
        <v>68</v>
      </c>
      <c r="BJ27" s="5" t="n">
        <f aca="false">IFERROR(DK27/BZ27,"-")</f>
        <v>1</v>
      </c>
      <c r="BK27" s="5" t="n">
        <f aca="false">IFERROR(DL27/CB27,"-")</f>
        <v>1</v>
      </c>
      <c r="BL27" s="3" t="n">
        <f aca="false">IFERROR(DL27/DK27,"-")</f>
        <v>68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</v>
      </c>
      <c r="CA27" s="6" t="n">
        <v>1</v>
      </c>
      <c r="CB27" s="6" t="n">
        <v>68</v>
      </c>
      <c r="CC27" s="6" t="n">
        <v>68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200</v>
      </c>
      <c r="CM27" s="6" t="n">
        <v>0</v>
      </c>
      <c r="CN27" s="6" t="n">
        <v>0</v>
      </c>
      <c r="CO27" s="6" t="n">
        <v>0</v>
      </c>
      <c r="CP27" s="6" t="n">
        <v>0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0</v>
      </c>
      <c r="CZ27" s="6" t="n">
        <v>0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1</v>
      </c>
      <c r="DJ27" s="6" t="n">
        <v>68</v>
      </c>
      <c r="DK27" s="6" t="n">
        <v>1</v>
      </c>
      <c r="DL27" s="6" t="n">
        <v>68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31</v>
      </c>
      <c r="C28" s="7" t="s">
        <v>215</v>
      </c>
      <c r="D28" s="7" t="s">
        <v>216</v>
      </c>
      <c r="E28" s="7" t="s">
        <v>220</v>
      </c>
      <c r="F28" s="7" t="s">
        <v>221</v>
      </c>
      <c r="G28" s="4" t="n">
        <f aca="false">IFERROR(CA28/BZ28,"-")</f>
        <v>17.875</v>
      </c>
      <c r="H28" s="3" t="n">
        <f aca="false">IFERROR(CB28/BZ28,"-")</f>
        <v>152831.583333333</v>
      </c>
      <c r="I28" s="3" t="n">
        <f aca="false">IFERROR(CB28/CA28,"-")</f>
        <v>8550.01864801865</v>
      </c>
      <c r="J28" s="3" t="n">
        <f aca="false">IFERROR(CC28/BZ28,"-")</f>
        <v>1528315.83333333</v>
      </c>
      <c r="K28" s="3" t="n">
        <f aca="false">IFERROR(CC28/CA28,"-")</f>
        <v>85500.186480186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1</v>
      </c>
      <c r="S28" s="5" t="n">
        <f aca="false">IFERROR(CI28/CB28,"-")</f>
        <v>1</v>
      </c>
      <c r="T28" s="3" t="n">
        <f aca="false">IFERROR(CI28/CH28,"-")</f>
        <v>152831.583333333</v>
      </c>
      <c r="U28" s="5" t="n">
        <f aca="false">IFERROR(CJ28/BZ28,"-")</f>
        <v>1</v>
      </c>
      <c r="V28" s="5" t="n">
        <f aca="false">IFERROR(CK28/CB28,"-")</f>
        <v>1</v>
      </c>
      <c r="W28" s="3" t="n">
        <f aca="false">IFERROR(CK28/CJ28,"-")</f>
        <v>152831.583333333</v>
      </c>
      <c r="X28" s="3" t="n">
        <f aca="false">IFERROR(CL28/BZ28,"-")</f>
        <v>338731.666666667</v>
      </c>
      <c r="Y28" s="3" t="n">
        <f aca="false">IFERROR(CL28/CA28,"-")</f>
        <v>18950.0233100233</v>
      </c>
      <c r="Z28" s="5" t="n">
        <f aca="false">IFERROR(CM28/BZ28,"-")</f>
        <v>0.208333333333333</v>
      </c>
      <c r="AA28" s="5" t="n">
        <f aca="false">IFERROR(CN28/CB28,"-")</f>
        <v>0.000824709552290403</v>
      </c>
      <c r="AB28" s="3" t="n">
        <f aca="false">IFERROR(CN28/CM28,"-")</f>
        <v>605</v>
      </c>
      <c r="AC28" s="5" t="n">
        <f aca="false">IFERROR(CO28/BZ28,"-")</f>
        <v>0</v>
      </c>
      <c r="AD28" s="5" t="n">
        <f aca="false">IFERROR(CP28/CB28,"-")</f>
        <v>0</v>
      </c>
      <c r="AE28" s="3" t="str">
        <f aca="false">IFERROR(CP28/CO28,"-")</f>
        <v>-</v>
      </c>
      <c r="AF28" s="5" t="n">
        <f aca="false">IFERROR(CQ28/BZ28,"-")</f>
        <v>0.583333333333333</v>
      </c>
      <c r="AG28" s="5" t="n">
        <f aca="false">IFERROR(CR28/CB28,"-")</f>
        <v>0.00153900344551383</v>
      </c>
      <c r="AH28" s="3" t="n">
        <f aca="false">IFERROR(CR28/CQ28,"-")</f>
        <v>403.214285714286</v>
      </c>
      <c r="AI28" s="5" t="n">
        <f aca="false">IFERROR(CS28/BZ28,"-")</f>
        <v>0.0416666666666667</v>
      </c>
      <c r="AJ28" s="5" t="n">
        <f aca="false">IFERROR(CT28/CB28,"-")</f>
        <v>0.00437845798670541</v>
      </c>
      <c r="AK28" s="3" t="n">
        <f aca="false">IFERROR(CT28/CS28,"-")</f>
        <v>16060</v>
      </c>
      <c r="AL28" s="5" t="n">
        <f aca="false">IFERROR(CU28/BZ28,"-")</f>
        <v>0.5</v>
      </c>
      <c r="AM28" s="5" t="n">
        <f aca="false">IFERROR(CV28/CB28,"-")</f>
        <v>0.00406138783486616</v>
      </c>
      <c r="AN28" s="3" t="n">
        <f aca="false">IFERROR(CV28/CU28,"-")</f>
        <v>1241.41666666667</v>
      </c>
      <c r="AO28" s="5" t="n">
        <f aca="false">IFERROR(CW28/BZ28,"-")</f>
        <v>0.25</v>
      </c>
      <c r="AP28" s="5" t="n">
        <f aca="false">IFERROR(CX28/CB28,"-")</f>
        <v>0.135352967509443</v>
      </c>
      <c r="AQ28" s="3" t="n">
        <f aca="false">IFERROR(CX28/CW28,"-")</f>
        <v>82744.8333333333</v>
      </c>
      <c r="AR28" s="5" t="n">
        <f aca="false">IFERROR(CY28/BZ28,"-")</f>
        <v>0.541666666666667</v>
      </c>
      <c r="AS28" s="5" t="n">
        <f aca="false">IFERROR(CZ28/CB28,"-")</f>
        <v>0.187842390779829</v>
      </c>
      <c r="AT28" s="3" t="n">
        <f aca="false">IFERROR(CZ28/CY28,"-")</f>
        <v>52999.8461538462</v>
      </c>
      <c r="AU28" s="5" t="n">
        <f aca="false">IFERROR(DA28/BZ28,"-")</f>
        <v>0.25</v>
      </c>
      <c r="AV28" s="5" t="n">
        <f aca="false">IFERROR(DB28/CB28,"-")</f>
        <v>0.00683622876815929</v>
      </c>
      <c r="AW28" s="3" t="n">
        <f aca="false">IFERROR(DB28/DA28,"-")</f>
        <v>4179.16666666667</v>
      </c>
      <c r="AX28" s="5" t="n">
        <f aca="false">IFERROR(DC28/BZ28,"-")</f>
        <v>0.375</v>
      </c>
      <c r="AY28" s="5" t="n">
        <f aca="false">IFERROR(DD28/CB28,"-")</f>
        <v>0.00108779871525246</v>
      </c>
      <c r="AZ28" s="3" t="n">
        <f aca="false">IFERROR(DD28/DC28,"-")</f>
        <v>443.333333333333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1</v>
      </c>
      <c r="BE28" s="5" t="n">
        <f aca="false">IFERROR(DH28/CB28,"-")</f>
        <v>0.443409112099975</v>
      </c>
      <c r="BF28" s="3" t="n">
        <f aca="false">IFERROR(DH28/DG28,"-")</f>
        <v>67766.9166666667</v>
      </c>
      <c r="BG28" s="5" t="n">
        <f aca="false">IFERROR(DI28/BZ28,"-")</f>
        <v>0.25</v>
      </c>
      <c r="BH28" s="5" t="n">
        <f aca="false">IFERROR(DJ28/CB28,"-")</f>
        <v>0.00462382611796536</v>
      </c>
      <c r="BI28" s="3" t="n">
        <f aca="false">IFERROR(DJ28/DI28,"-")</f>
        <v>2826.66666666667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.625</v>
      </c>
      <c r="BN28" s="5" t="n">
        <f aca="false">IFERROR(DN28/CB28,"-")</f>
        <v>0.210044117190001</v>
      </c>
      <c r="BO28" s="3" t="n">
        <f aca="false">IFERROR(DN28/DM28,"-")</f>
        <v>51362.2</v>
      </c>
      <c r="BP28" s="5" t="n">
        <f aca="false">IFERROR(DO28/BZ28,"-")</f>
        <v>0.958333333333333</v>
      </c>
      <c r="BQ28" s="3" t="n">
        <f aca="false">IFERROR(DP28/DO28,"-")</f>
        <v>41.4347826086957</v>
      </c>
      <c r="BR28" s="3" t="n">
        <f aca="false">IFERROR(DQ28/DO28,"-")</f>
        <v>26191.7391304348</v>
      </c>
      <c r="BS28" s="3" t="n">
        <f aca="false">IFERROR(DR28/DO28,"-")</f>
        <v>14494.7826086957</v>
      </c>
      <c r="BT28" s="5" t="n">
        <f aca="false">IFERROR(DS28/BZ28,"-")</f>
        <v>0.25</v>
      </c>
      <c r="BU28" s="5" t="n">
        <f aca="false">IFERROR(DT28/BZ28,"-")</f>
        <v>0</v>
      </c>
      <c r="BV28" s="5" t="n">
        <f aca="false">IFERROR(DT28/DS28,"-")</f>
        <v>0</v>
      </c>
      <c r="BW28" s="5" t="n">
        <f aca="false">IFERROR(DU28/BZ28,"-")</f>
        <v>0</v>
      </c>
      <c r="BX28" s="5" t="n">
        <f aca="false">IFERROR(DU28/DS28,"-")</f>
        <v>0</v>
      </c>
      <c r="BZ28" s="6" t="n">
        <v>24</v>
      </c>
      <c r="CA28" s="6" t="n">
        <v>429</v>
      </c>
      <c r="CB28" s="6" t="n">
        <v>3667958</v>
      </c>
      <c r="CC28" s="6" t="n">
        <v>3667958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24</v>
      </c>
      <c r="CI28" s="6" t="n">
        <v>3667958</v>
      </c>
      <c r="CJ28" s="6" t="n">
        <v>24</v>
      </c>
      <c r="CK28" s="6" t="n">
        <v>3667958</v>
      </c>
      <c r="CL28" s="6" t="n">
        <v>8129560</v>
      </c>
      <c r="CM28" s="6" t="n">
        <v>5</v>
      </c>
      <c r="CN28" s="6" t="n">
        <v>3025</v>
      </c>
      <c r="CO28" s="6" t="n">
        <v>0</v>
      </c>
      <c r="CP28" s="6" t="n">
        <v>0</v>
      </c>
      <c r="CQ28" s="6" t="n">
        <v>14</v>
      </c>
      <c r="CR28" s="6" t="n">
        <v>5645</v>
      </c>
      <c r="CS28" s="6" t="n">
        <v>1</v>
      </c>
      <c r="CT28" s="6" t="n">
        <v>16060</v>
      </c>
      <c r="CU28" s="6" t="n">
        <v>12</v>
      </c>
      <c r="CV28" s="6" t="n">
        <v>14897</v>
      </c>
      <c r="CW28" s="6" t="n">
        <v>6</v>
      </c>
      <c r="CX28" s="6" t="n">
        <v>496469</v>
      </c>
      <c r="CY28" s="6" t="n">
        <v>13</v>
      </c>
      <c r="CZ28" s="6" t="n">
        <v>688998</v>
      </c>
      <c r="DA28" s="6" t="n">
        <v>6</v>
      </c>
      <c r="DB28" s="6" t="n">
        <v>25075</v>
      </c>
      <c r="DC28" s="6" t="n">
        <v>9</v>
      </c>
      <c r="DD28" s="6" t="n">
        <v>3990</v>
      </c>
      <c r="DE28" s="6" t="n">
        <v>0</v>
      </c>
      <c r="DF28" s="6" t="n">
        <v>0</v>
      </c>
      <c r="DG28" s="6" t="n">
        <v>24</v>
      </c>
      <c r="DH28" s="6" t="n">
        <v>1626406</v>
      </c>
      <c r="DI28" s="6" t="n">
        <v>6</v>
      </c>
      <c r="DJ28" s="6" t="n">
        <v>16960</v>
      </c>
      <c r="DK28" s="6" t="n">
        <v>0</v>
      </c>
      <c r="DL28" s="6" t="n">
        <v>0</v>
      </c>
      <c r="DM28" s="6" t="n">
        <v>15</v>
      </c>
      <c r="DN28" s="6" t="n">
        <v>770433</v>
      </c>
      <c r="DO28" s="6" t="n">
        <v>23</v>
      </c>
      <c r="DP28" s="6" t="n">
        <v>953</v>
      </c>
      <c r="DQ28" s="6" t="n">
        <v>602410</v>
      </c>
      <c r="DR28" s="6" t="n">
        <v>333380</v>
      </c>
      <c r="DS28" s="6" t="n">
        <v>6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31</v>
      </c>
      <c r="C29" s="7" t="s">
        <v>215</v>
      </c>
      <c r="D29" s="7" t="s">
        <v>216</v>
      </c>
      <c r="E29" s="7" t="s">
        <v>220</v>
      </c>
      <c r="F29" s="7" t="s">
        <v>218</v>
      </c>
      <c r="G29" s="4" t="n">
        <f aca="false">IFERROR(CA29/BZ29,"-")</f>
        <v>5.40350877192982</v>
      </c>
      <c r="H29" s="3" t="n">
        <f aca="false">IFERROR(CB29/BZ29,"-")</f>
        <v>24327.2105263158</v>
      </c>
      <c r="I29" s="3" t="n">
        <f aca="false">IFERROR(CB29/CA29,"-")</f>
        <v>4502.11363636364</v>
      </c>
      <c r="J29" s="3" t="n">
        <f aca="false">IFERROR(CC29/BZ29,"-")</f>
        <v>243272.105263158</v>
      </c>
      <c r="K29" s="3" t="n">
        <f aca="false">IFERROR(CC29/CA29,"-")</f>
        <v>45021.1363636364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58679.1228070175</v>
      </c>
      <c r="Y29" s="3" t="n">
        <f aca="false">IFERROR(CL29/CA29,"-")</f>
        <v>10859.4480519481</v>
      </c>
      <c r="Z29" s="5" t="n">
        <f aca="false">IFERROR(CM29/BZ29,"-")</f>
        <v>0.315789473684211</v>
      </c>
      <c r="AA29" s="5" t="n">
        <f aca="false">IFERROR(CN29/CB29,"-")</f>
        <v>0.00586016236241131</v>
      </c>
      <c r="AB29" s="3" t="n">
        <f aca="false">IFERROR(CN29/CM29,"-")</f>
        <v>451.444444444444</v>
      </c>
      <c r="AC29" s="5" t="n">
        <f aca="false">IFERROR(CO29/BZ29,"-")</f>
        <v>0.0087719298245614</v>
      </c>
      <c r="AD29" s="5" t="n">
        <f aca="false">IFERROR(CP29/CB29,"-")</f>
        <v>0.00017776643149574</v>
      </c>
      <c r="AE29" s="3" t="n">
        <f aca="false">IFERROR(CP29/CO29,"-")</f>
        <v>493</v>
      </c>
      <c r="AF29" s="5" t="n">
        <f aca="false">IFERROR(CQ29/BZ29,"-")</f>
        <v>0.342105263157895</v>
      </c>
      <c r="AG29" s="5" t="n">
        <f aca="false">IFERROR(CR29/CB29,"-")</f>
        <v>0.00755922002003388</v>
      </c>
      <c r="AH29" s="3" t="n">
        <f aca="false">IFERROR(CR29/CQ29,"-")</f>
        <v>537.538461538462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43859649122807</v>
      </c>
      <c r="AM29" s="5" t="n">
        <f aca="false">IFERROR(CV29/CB29,"-")</f>
        <v>0.00568491999789421</v>
      </c>
      <c r="AN29" s="3" t="n">
        <f aca="false">IFERROR(CV29/CU29,"-")</f>
        <v>315.32</v>
      </c>
      <c r="AO29" s="5" t="n">
        <f aca="false">IFERROR(CW29/BZ29,"-")</f>
        <v>0.0701754385964912</v>
      </c>
      <c r="AP29" s="5" t="n">
        <f aca="false">IFERROR(CX29/CB29,"-")</f>
        <v>0.0029895770457022</v>
      </c>
      <c r="AQ29" s="3" t="n">
        <f aca="false">IFERROR(CX29/CW29,"-")</f>
        <v>1036.375</v>
      </c>
      <c r="AR29" s="5" t="n">
        <f aca="false">IFERROR(CY29/BZ29,"-")</f>
        <v>0.333333333333333</v>
      </c>
      <c r="AS29" s="5" t="n">
        <f aca="false">IFERROR(CZ29/CB29,"-")</f>
        <v>0.19473176740218</v>
      </c>
      <c r="AT29" s="3" t="n">
        <f aca="false">IFERROR(CZ29/CY29,"-")</f>
        <v>14211.8421052632</v>
      </c>
      <c r="AU29" s="5" t="n">
        <f aca="false">IFERROR(DA29/BZ29,"-")</f>
        <v>0.350877192982456</v>
      </c>
      <c r="AV29" s="5" t="n">
        <f aca="false">IFERROR(DB29/CB29,"-")</f>
        <v>0.00924782082874494</v>
      </c>
      <c r="AW29" s="3" t="n">
        <f aca="false">IFERROR(DB29/DA29,"-")</f>
        <v>641.175</v>
      </c>
      <c r="AX29" s="5" t="n">
        <f aca="false">IFERROR(DC29/BZ29,"-")</f>
        <v>0.166666666666667</v>
      </c>
      <c r="AY29" s="5" t="n">
        <f aca="false">IFERROR(DD29/CB29,"-")</f>
        <v>0.0016038642744281</v>
      </c>
      <c r="AZ29" s="3" t="n">
        <f aca="false">IFERROR(DD29/DC29,"-")</f>
        <v>234.105263157895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.903508771929825</v>
      </c>
      <c r="BE29" s="5" t="n">
        <f aca="false">IFERROR(DH29/CB29,"-")</f>
        <v>0.379146230738665</v>
      </c>
      <c r="BF29" s="3" t="n">
        <f aca="false">IFERROR(DH29/DG29,"-")</f>
        <v>10208.6116504854</v>
      </c>
      <c r="BG29" s="5" t="n">
        <f aca="false">IFERROR(DI29/BZ29,"-")</f>
        <v>0.149122807017544</v>
      </c>
      <c r="BH29" s="5" t="n">
        <f aca="false">IFERROR(DJ29/CB29,"-")</f>
        <v>0.017783854769513</v>
      </c>
      <c r="BI29" s="3" t="n">
        <f aca="false">IFERROR(DJ29/DI29,"-")</f>
        <v>2901.17647058824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.596491228070175</v>
      </c>
      <c r="BN29" s="5" t="n">
        <f aca="false">IFERROR(DN29/CB29,"-")</f>
        <v>0.375214816128932</v>
      </c>
      <c r="BO29" s="3" t="n">
        <f aca="false">IFERROR(DN29/DM29,"-")</f>
        <v>15302.7058823529</v>
      </c>
      <c r="BP29" s="5" t="n">
        <f aca="false">IFERROR(DO29/BZ29,"-")</f>
        <v>0.763157894736842</v>
      </c>
      <c r="BQ29" s="3" t="n">
        <f aca="false">IFERROR(DP29/DO29,"-")</f>
        <v>13.7701149425287</v>
      </c>
      <c r="BR29" s="3" t="n">
        <f aca="false">IFERROR(DQ29/DO29,"-")</f>
        <v>8898.66666666667</v>
      </c>
      <c r="BS29" s="3" t="n">
        <f aca="false">IFERROR(DR29/DO29,"-")</f>
        <v>4657.70114942529</v>
      </c>
      <c r="BT29" s="5" t="n">
        <f aca="false">IFERROR(DS29/BZ29,"-")</f>
        <v>0.157894736842105</v>
      </c>
      <c r="BU29" s="5" t="n">
        <f aca="false">IFERROR(DT29/BZ29,"-")</f>
        <v>0.0350877192982456</v>
      </c>
      <c r="BV29" s="5" t="n">
        <f aca="false">IFERROR(DT29/DS29,"-")</f>
        <v>0.222222222222222</v>
      </c>
      <c r="BW29" s="5" t="n">
        <f aca="false">IFERROR(DU29/BZ29,"-")</f>
        <v>0</v>
      </c>
      <c r="BX29" s="5" t="n">
        <f aca="false">IFERROR(DU29/DS29,"-")</f>
        <v>0</v>
      </c>
      <c r="BZ29" s="6" t="n">
        <v>114</v>
      </c>
      <c r="CA29" s="6" t="n">
        <v>616</v>
      </c>
      <c r="CB29" s="6" t="n">
        <v>2773302</v>
      </c>
      <c r="CC29" s="6" t="n">
        <v>2773302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6689420</v>
      </c>
      <c r="CM29" s="6" t="n">
        <v>36</v>
      </c>
      <c r="CN29" s="6" t="n">
        <v>16252</v>
      </c>
      <c r="CO29" s="6" t="n">
        <v>1</v>
      </c>
      <c r="CP29" s="6" t="n">
        <v>493</v>
      </c>
      <c r="CQ29" s="6" t="n">
        <v>39</v>
      </c>
      <c r="CR29" s="6" t="n">
        <v>20964</v>
      </c>
      <c r="CS29" s="6" t="n">
        <v>0</v>
      </c>
      <c r="CT29" s="6" t="n">
        <v>0</v>
      </c>
      <c r="CU29" s="6" t="n">
        <v>50</v>
      </c>
      <c r="CV29" s="6" t="n">
        <v>15766</v>
      </c>
      <c r="CW29" s="6" t="n">
        <v>8</v>
      </c>
      <c r="CX29" s="6" t="n">
        <v>8291</v>
      </c>
      <c r="CY29" s="6" t="n">
        <v>38</v>
      </c>
      <c r="CZ29" s="6" t="n">
        <v>540050</v>
      </c>
      <c r="DA29" s="6" t="n">
        <v>40</v>
      </c>
      <c r="DB29" s="6" t="n">
        <v>25647</v>
      </c>
      <c r="DC29" s="6" t="n">
        <v>19</v>
      </c>
      <c r="DD29" s="6" t="n">
        <v>4448</v>
      </c>
      <c r="DE29" s="6" t="n">
        <v>0</v>
      </c>
      <c r="DF29" s="6" t="n">
        <v>0</v>
      </c>
      <c r="DG29" s="6" t="n">
        <v>103</v>
      </c>
      <c r="DH29" s="6" t="n">
        <v>1051487</v>
      </c>
      <c r="DI29" s="6" t="n">
        <v>17</v>
      </c>
      <c r="DJ29" s="6" t="n">
        <v>49320</v>
      </c>
      <c r="DK29" s="6" t="n">
        <v>0</v>
      </c>
      <c r="DL29" s="6" t="n">
        <v>0</v>
      </c>
      <c r="DM29" s="6" t="n">
        <v>68</v>
      </c>
      <c r="DN29" s="6" t="n">
        <v>1040584</v>
      </c>
      <c r="DO29" s="6" t="n">
        <v>87</v>
      </c>
      <c r="DP29" s="6" t="n">
        <v>1198</v>
      </c>
      <c r="DQ29" s="6" t="n">
        <v>774184</v>
      </c>
      <c r="DR29" s="6" t="n">
        <v>405220</v>
      </c>
      <c r="DS29" s="6" t="n">
        <v>18</v>
      </c>
      <c r="DT29" s="6" t="n">
        <v>4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31</v>
      </c>
      <c r="C30" s="7" t="s">
        <v>215</v>
      </c>
      <c r="D30" s="7" t="s">
        <v>222</v>
      </c>
      <c r="E30" s="7" t="s">
        <v>217</v>
      </c>
      <c r="F30" s="7" t="s">
        <v>218</v>
      </c>
      <c r="G30" s="4" t="n">
        <f aca="false">IFERROR(CA30/BZ30,"-")</f>
        <v>2</v>
      </c>
      <c r="H30" s="3" t="n">
        <f aca="false">IFERROR(CB30/BZ30,"-")</f>
        <v>1738.25</v>
      </c>
      <c r="I30" s="3" t="n">
        <f aca="false">IFERROR(CB30/CA30,"-")</f>
        <v>869.125</v>
      </c>
      <c r="J30" s="3" t="n">
        <f aca="false">IFERROR(CC30/BZ30,"-")</f>
        <v>14863.5</v>
      </c>
      <c r="K30" s="3" t="n">
        <f aca="false">IFERROR(CC30/CA30,"-")</f>
        <v>7431.7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3980.5</v>
      </c>
      <c r="Y30" s="3" t="n">
        <f aca="false">IFERROR(CL30/CA30,"-")</f>
        <v>1990.25</v>
      </c>
      <c r="Z30" s="5" t="n">
        <f aca="false">IFERROR(CM30/BZ30,"-")</f>
        <v>0.25</v>
      </c>
      <c r="AA30" s="5" t="n">
        <f aca="false">IFERROR(CN30/CB30,"-")</f>
        <v>0.0513447432762836</v>
      </c>
      <c r="AB30" s="3" t="n">
        <f aca="false">IFERROR(CN30/CM30,"-")</f>
        <v>357</v>
      </c>
      <c r="AC30" s="5" t="n">
        <f aca="false">IFERROR(CO30/BZ30,"-")</f>
        <v>0.75</v>
      </c>
      <c r="AD30" s="5" t="n">
        <f aca="false">IFERROR(CP30/CB30,"-")</f>
        <v>0.311088738673954</v>
      </c>
      <c r="AE30" s="3" t="n">
        <f aca="false">IFERROR(CP30/CO30,"-")</f>
        <v>721</v>
      </c>
      <c r="AF30" s="5" t="n">
        <f aca="false">IFERROR(CQ30/BZ30,"-")</f>
        <v>0.5</v>
      </c>
      <c r="AG30" s="5" t="n">
        <f aca="false">IFERROR(CR30/CB30,"-")</f>
        <v>0.00287645620595426</v>
      </c>
      <c r="AH30" s="3" t="n">
        <f aca="false">IFERROR(CR30/CQ30,"-")</f>
        <v>10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75</v>
      </c>
      <c r="AM30" s="5" t="n">
        <f aca="false">IFERROR(CV30/CB30,"-")</f>
        <v>0.419243492017834</v>
      </c>
      <c r="AN30" s="3" t="n">
        <f aca="false">IFERROR(CV30/CU30,"-")</f>
        <v>971.666666666667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25</v>
      </c>
      <c r="AS30" s="5" t="n">
        <f aca="false">IFERROR(CZ30/CB30,"-")</f>
        <v>0.172587372357256</v>
      </c>
      <c r="AT30" s="3" t="n">
        <f aca="false">IFERROR(CZ30/CY30,"-")</f>
        <v>1200</v>
      </c>
      <c r="AU30" s="5" t="n">
        <f aca="false">IFERROR(DA30/BZ30,"-")</f>
        <v>0</v>
      </c>
      <c r="AV30" s="5" t="n">
        <f aca="false">IFERROR(DB30/CB30,"-")</f>
        <v>0</v>
      </c>
      <c r="AW30" s="3" t="str">
        <f aca="false">IFERROR(DB30/DA30,"-")</f>
        <v>-</v>
      </c>
      <c r="AX30" s="5" t="n">
        <f aca="false">IFERROR(DC30/BZ30,"-")</f>
        <v>0.25</v>
      </c>
      <c r="AY30" s="5" t="n">
        <f aca="false">IFERROR(DD30/CB30,"-")</f>
        <v>0.0428591974687185</v>
      </c>
      <c r="AZ30" s="3" t="n">
        <f aca="false">IFERROR(DD30/DC30,"-")</f>
        <v>298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4</v>
      </c>
      <c r="CA30" s="6" t="n">
        <v>8</v>
      </c>
      <c r="CB30" s="6" t="n">
        <v>6953</v>
      </c>
      <c r="CC30" s="6" t="n">
        <v>59454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5922</v>
      </c>
      <c r="CM30" s="6" t="n">
        <v>1</v>
      </c>
      <c r="CN30" s="6" t="n">
        <v>357</v>
      </c>
      <c r="CO30" s="6" t="n">
        <v>3</v>
      </c>
      <c r="CP30" s="6" t="n">
        <v>2163</v>
      </c>
      <c r="CQ30" s="6" t="n">
        <v>2</v>
      </c>
      <c r="CR30" s="6" t="n">
        <v>20</v>
      </c>
      <c r="CS30" s="6" t="n">
        <v>0</v>
      </c>
      <c r="CT30" s="6" t="n">
        <v>0</v>
      </c>
      <c r="CU30" s="6" t="n">
        <v>3</v>
      </c>
      <c r="CV30" s="6" t="n">
        <v>2915</v>
      </c>
      <c r="CW30" s="6" t="n">
        <v>0</v>
      </c>
      <c r="CX30" s="6" t="n">
        <v>0</v>
      </c>
      <c r="CY30" s="6" t="n">
        <v>1</v>
      </c>
      <c r="CZ30" s="6" t="n">
        <v>1200</v>
      </c>
      <c r="DA30" s="6" t="n">
        <v>0</v>
      </c>
      <c r="DB30" s="6" t="n">
        <v>0</v>
      </c>
      <c r="DC30" s="6" t="n">
        <v>1</v>
      </c>
      <c r="DD30" s="6" t="n">
        <v>298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31</v>
      </c>
      <c r="C31" s="7" t="s">
        <v>215</v>
      </c>
      <c r="D31" s="7" t="s">
        <v>222</v>
      </c>
      <c r="E31" s="7" t="s">
        <v>219</v>
      </c>
      <c r="F31" s="7" t="s">
        <v>218</v>
      </c>
      <c r="G31" s="4" t="n">
        <f aca="false">IFERROR(CA31/BZ31,"-")</f>
        <v>1.33333333333333</v>
      </c>
      <c r="H31" s="3" t="n">
        <f aca="false">IFERROR(CB31/BZ31,"-")</f>
        <v>898.777777777778</v>
      </c>
      <c r="I31" s="3" t="n">
        <f aca="false">IFERROR(CB31/CA31,"-")</f>
        <v>674.083333333333</v>
      </c>
      <c r="J31" s="3" t="n">
        <f aca="false">IFERROR(CC31/BZ31,"-")</f>
        <v>6531.44444444444</v>
      </c>
      <c r="K31" s="3" t="n">
        <f aca="false">IFERROR(CC31/CA31,"-")</f>
        <v>4898.58333333333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1812.77777777778</v>
      </c>
      <c r="Y31" s="3" t="n">
        <f aca="false">IFERROR(CL31/CA31,"-")</f>
        <v>1359.58333333333</v>
      </c>
      <c r="Z31" s="5" t="n">
        <f aca="false">IFERROR(CM31/BZ31,"-")</f>
        <v>0.777777777777778</v>
      </c>
      <c r="AA31" s="5" t="n">
        <f aca="false">IFERROR(CN31/CB31,"-")</f>
        <v>0.29966621337619</v>
      </c>
      <c r="AB31" s="3" t="n">
        <f aca="false">IFERROR(CN31/CM31,"-")</f>
        <v>346.285714285714</v>
      </c>
      <c r="AC31" s="5" t="n">
        <f aca="false">IFERROR(CO31/BZ31,"-")</f>
        <v>0.444444444444444</v>
      </c>
      <c r="AD31" s="5" t="n">
        <f aca="false">IFERROR(CP31/CB31,"-")</f>
        <v>0.0750401780195327</v>
      </c>
      <c r="AE31" s="3" t="n">
        <f aca="false">IFERROR(CP31/CO31,"-")</f>
        <v>151.75</v>
      </c>
      <c r="AF31" s="5" t="n">
        <f aca="false">IFERROR(CQ31/BZ31,"-")</f>
        <v>0.555555555555556</v>
      </c>
      <c r="AG31" s="5" t="n">
        <f aca="false">IFERROR(CR31/CB31,"-")</f>
        <v>0.0181728272963283</v>
      </c>
      <c r="AH31" s="3" t="n">
        <f aca="false">IFERROR(CR31/CQ31,"-")</f>
        <v>29.4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666666666666667</v>
      </c>
      <c r="AM31" s="5" t="n">
        <f aca="false">IFERROR(CV31/CB31,"-")</f>
        <v>0.337371739399184</v>
      </c>
      <c r="AN31" s="3" t="n">
        <f aca="false">IFERROR(CV31/CU31,"-")</f>
        <v>454.833333333333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.444444444444444</v>
      </c>
      <c r="AV31" s="5" t="n">
        <f aca="false">IFERROR(DB31/CB31,"-")</f>
        <v>0.23958462109037</v>
      </c>
      <c r="AW31" s="3" t="n">
        <f aca="false">IFERROR(DB31/DA31,"-")</f>
        <v>484.5</v>
      </c>
      <c r="AX31" s="5" t="n">
        <f aca="false">IFERROR(DC31/BZ31,"-")</f>
        <v>0.111111111111111</v>
      </c>
      <c r="AY31" s="5" t="n">
        <f aca="false">IFERROR(DD31/CB31,"-")</f>
        <v>0.0301644208183954</v>
      </c>
      <c r="AZ31" s="3" t="n">
        <f aca="false">IFERROR(DD31/DC31,"-")</f>
        <v>244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9</v>
      </c>
      <c r="CA31" s="6" t="n">
        <v>12</v>
      </c>
      <c r="CB31" s="6" t="n">
        <v>8089</v>
      </c>
      <c r="CC31" s="6" t="n">
        <v>58783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16315</v>
      </c>
      <c r="CM31" s="6" t="n">
        <v>7</v>
      </c>
      <c r="CN31" s="6" t="n">
        <v>2424</v>
      </c>
      <c r="CO31" s="6" t="n">
        <v>4</v>
      </c>
      <c r="CP31" s="6" t="n">
        <v>607</v>
      </c>
      <c r="CQ31" s="6" t="n">
        <v>5</v>
      </c>
      <c r="CR31" s="6" t="n">
        <v>147</v>
      </c>
      <c r="CS31" s="6" t="n">
        <v>0</v>
      </c>
      <c r="CT31" s="6" t="n">
        <v>0</v>
      </c>
      <c r="CU31" s="6" t="n">
        <v>6</v>
      </c>
      <c r="CV31" s="6" t="n">
        <v>2729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4</v>
      </c>
      <c r="DB31" s="6" t="n">
        <v>1938</v>
      </c>
      <c r="DC31" s="6" t="n">
        <v>1</v>
      </c>
      <c r="DD31" s="6" t="n">
        <v>244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31</v>
      </c>
      <c r="C32" s="7" t="s">
        <v>215</v>
      </c>
      <c r="D32" s="7" t="s">
        <v>222</v>
      </c>
      <c r="E32" s="7" t="s">
        <v>220</v>
      </c>
      <c r="F32" s="7" t="s">
        <v>221</v>
      </c>
      <c r="G32" s="4" t="n">
        <f aca="false">IFERROR(CA32/BZ32,"-")</f>
        <v>1.72566371681416</v>
      </c>
      <c r="H32" s="3" t="n">
        <f aca="false">IFERROR(CB32/BZ32,"-")</f>
        <v>6703.98230088496</v>
      </c>
      <c r="I32" s="3" t="n">
        <f aca="false">IFERROR(CB32/CA32,"-")</f>
        <v>3884.8717948718</v>
      </c>
      <c r="J32" s="3" t="n">
        <f aca="false">IFERROR(CC32/BZ32,"-")</f>
        <v>67039.8230088496</v>
      </c>
      <c r="K32" s="3" t="n">
        <f aca="false">IFERROR(CC32/CA32,"-")</f>
        <v>38848.7179487179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.464601769911504</v>
      </c>
      <c r="P32" s="5" t="n">
        <f aca="false">IFERROR(CG32/CB32,"-")</f>
        <v>0.090395353442017</v>
      </c>
      <c r="Q32" s="3" t="n">
        <f aca="false">IFERROR(CG32/CF32,"-")</f>
        <v>1304.3619047619</v>
      </c>
      <c r="R32" s="5" t="n">
        <f aca="false">IFERROR(CH32/BZ32,"-")</f>
        <v>0.539823008849558</v>
      </c>
      <c r="S32" s="5" t="n">
        <f aca="false">IFERROR(CI32/CB32,"-")</f>
        <v>0.903462477724243</v>
      </c>
      <c r="T32" s="3" t="n">
        <f aca="false">IFERROR(CI32/CH32,"-")</f>
        <v>11219.9672131148</v>
      </c>
      <c r="U32" s="5" t="n">
        <f aca="false">IFERROR(CJ32/BZ32,"-")</f>
        <v>1</v>
      </c>
      <c r="V32" s="5" t="n">
        <f aca="false">IFERROR(CK32/CB32,"-")</f>
        <v>0.99385783116626</v>
      </c>
      <c r="W32" s="3" t="n">
        <f aca="false">IFERROR(CK32/CJ32,"-")</f>
        <v>6662.80530973451</v>
      </c>
      <c r="X32" s="3" t="n">
        <f aca="false">IFERROR(CL32/BZ32,"-")</f>
        <v>18884.8672566372</v>
      </c>
      <c r="Y32" s="3" t="n">
        <f aca="false">IFERROR(CL32/CA32,"-")</f>
        <v>10943.5384615385</v>
      </c>
      <c r="Z32" s="5" t="n">
        <f aca="false">IFERROR(CM32/BZ32,"-")</f>
        <v>0.079646017699115</v>
      </c>
      <c r="AA32" s="5" t="n">
        <f aca="false">IFERROR(CN32/CB32,"-")</f>
        <v>0.00413306052405782</v>
      </c>
      <c r="AB32" s="3" t="n">
        <f aca="false">IFERROR(CN32/CM32,"-")</f>
        <v>347.888888888889</v>
      </c>
      <c r="AC32" s="5" t="n">
        <f aca="false">IFERROR(CO32/BZ32,"-")</f>
        <v>0.871681415929204</v>
      </c>
      <c r="AD32" s="5" t="n">
        <f aca="false">IFERROR(CP32/CB32,"-")</f>
        <v>0.0201709458121576</v>
      </c>
      <c r="AE32" s="3" t="n">
        <f aca="false">IFERROR(CP32/CO32,"-")</f>
        <v>155.131979695431</v>
      </c>
      <c r="AF32" s="5" t="n">
        <f aca="false">IFERROR(CQ32/BZ32,"-")</f>
        <v>0.380530973451327</v>
      </c>
      <c r="AG32" s="5" t="n">
        <f aca="false">IFERROR(CR32/CB32,"-")</f>
        <v>0.0206732228895782</v>
      </c>
      <c r="AH32" s="3" t="n">
        <f aca="false">IFERROR(CR32/CQ32,"-")</f>
        <v>364.209302325581</v>
      </c>
      <c r="AI32" s="5" t="n">
        <f aca="false">IFERROR(CS32/BZ32,"-")</f>
        <v>0.0973451327433628</v>
      </c>
      <c r="AJ32" s="5" t="n">
        <f aca="false">IFERROR(CT32/CB32,"-")</f>
        <v>0.708625173255891</v>
      </c>
      <c r="AK32" s="3" t="n">
        <f aca="false">IFERROR(CT32/CS32,"-")</f>
        <v>48801.7272727273</v>
      </c>
      <c r="AL32" s="5" t="n">
        <f aca="false">IFERROR(CU32/BZ32,"-")</f>
        <v>0.172566371681416</v>
      </c>
      <c r="AM32" s="5" t="n">
        <f aca="false">IFERROR(CV32/CB32,"-")</f>
        <v>0.0422717972411062</v>
      </c>
      <c r="AN32" s="3" t="n">
        <f aca="false">IFERROR(CV32/CU32,"-")</f>
        <v>1642.20512820513</v>
      </c>
      <c r="AO32" s="5" t="n">
        <f aca="false">IFERROR(CW32/BZ32,"-")</f>
        <v>0.0398230088495575</v>
      </c>
      <c r="AP32" s="5" t="n">
        <f aca="false">IFERROR(CX32/CB32,"-")</f>
        <v>0.0585901920665303</v>
      </c>
      <c r="AQ32" s="3" t="n">
        <f aca="false">IFERROR(CX32/CW32,"-")</f>
        <v>9863.33333333333</v>
      </c>
      <c r="AR32" s="5" t="n">
        <f aca="false">IFERROR(CY32/BZ32,"-")</f>
        <v>0.0973451327433628</v>
      </c>
      <c r="AS32" s="5" t="n">
        <f aca="false">IFERROR(CZ32/CB32,"-")</f>
        <v>0.0188211999207973</v>
      </c>
      <c r="AT32" s="3" t="n">
        <f aca="false">IFERROR(CZ32/CY32,"-")</f>
        <v>1296.18181818182</v>
      </c>
      <c r="AU32" s="5" t="n">
        <f aca="false">IFERROR(DA32/BZ32,"-")</f>
        <v>0.29646017699115</v>
      </c>
      <c r="AV32" s="5" t="n">
        <f aca="false">IFERROR(DB32/CB32,"-")</f>
        <v>0.0422869777572437</v>
      </c>
      <c r="AW32" s="3" t="n">
        <f aca="false">IFERROR(DB32/DA32,"-")</f>
        <v>956.253731343284</v>
      </c>
      <c r="AX32" s="5" t="n">
        <f aca="false">IFERROR(DC32/BZ32,"-")</f>
        <v>0.0973451327433628</v>
      </c>
      <c r="AY32" s="5" t="n">
        <f aca="false">IFERROR(DD32/CB32,"-")</f>
        <v>0.00848590852088971</v>
      </c>
      <c r="AZ32" s="3" t="n">
        <f aca="false">IFERROR(DD32/DC32,"-")</f>
        <v>584.409090909091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765486725663717</v>
      </c>
      <c r="BH32" s="5" t="n">
        <f aca="false">IFERROR(DJ32/CB32,"-")</f>
        <v>0.0759415220117484</v>
      </c>
      <c r="BI32" s="3" t="n">
        <f aca="false">IFERROR(DJ32/DI32,"-")</f>
        <v>665.080924855491</v>
      </c>
      <c r="BJ32" s="5" t="n">
        <f aca="false">IFERROR(DK32/BZ32,"-")</f>
        <v>0.579646017699115</v>
      </c>
      <c r="BK32" s="5" t="n">
        <f aca="false">IFERROR(DL32/CB32,"-")</f>
        <v>0.00781664576595604</v>
      </c>
      <c r="BL32" s="3" t="n">
        <f aca="false">IFERROR(DL32/DK32,"-")</f>
        <v>90.4045801526718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.0176991150442478</v>
      </c>
      <c r="BU32" s="5" t="n">
        <f aca="false">IFERROR(DT32/BZ32,"-")</f>
        <v>0</v>
      </c>
      <c r="BV32" s="5" t="n">
        <f aca="false">IFERROR(DT32/DS32,"-")</f>
        <v>0</v>
      </c>
      <c r="BW32" s="5" t="n">
        <f aca="false">IFERROR(DU32/BZ32,"-")</f>
        <v>0.00884955752212389</v>
      </c>
      <c r="BX32" s="5" t="n">
        <f aca="false">IFERROR(DU32/DS32,"-")</f>
        <v>0.5</v>
      </c>
      <c r="BZ32" s="6" t="n">
        <v>226</v>
      </c>
      <c r="CA32" s="6" t="n">
        <v>390</v>
      </c>
      <c r="CB32" s="6" t="n">
        <v>1515100</v>
      </c>
      <c r="CC32" s="6" t="n">
        <v>15151000</v>
      </c>
      <c r="CD32" s="6" t="n">
        <v>0</v>
      </c>
      <c r="CE32" s="6" t="n">
        <v>0</v>
      </c>
      <c r="CF32" s="6" t="n">
        <v>105</v>
      </c>
      <c r="CG32" s="6" t="n">
        <v>136958</v>
      </c>
      <c r="CH32" s="6" t="n">
        <v>122</v>
      </c>
      <c r="CI32" s="6" t="n">
        <v>1368836</v>
      </c>
      <c r="CJ32" s="6" t="n">
        <v>226</v>
      </c>
      <c r="CK32" s="6" t="n">
        <v>1505794</v>
      </c>
      <c r="CL32" s="6" t="n">
        <v>4267980</v>
      </c>
      <c r="CM32" s="6" t="n">
        <v>18</v>
      </c>
      <c r="CN32" s="6" t="n">
        <v>6262</v>
      </c>
      <c r="CO32" s="6" t="n">
        <v>197</v>
      </c>
      <c r="CP32" s="6" t="n">
        <v>30561</v>
      </c>
      <c r="CQ32" s="6" t="n">
        <v>86</v>
      </c>
      <c r="CR32" s="6" t="n">
        <v>31322</v>
      </c>
      <c r="CS32" s="6" t="n">
        <v>22</v>
      </c>
      <c r="CT32" s="6" t="n">
        <v>1073638</v>
      </c>
      <c r="CU32" s="6" t="n">
        <v>39</v>
      </c>
      <c r="CV32" s="6" t="n">
        <v>64046</v>
      </c>
      <c r="CW32" s="6" t="n">
        <v>9</v>
      </c>
      <c r="CX32" s="6" t="n">
        <v>88770</v>
      </c>
      <c r="CY32" s="6" t="n">
        <v>22</v>
      </c>
      <c r="CZ32" s="6" t="n">
        <v>28516</v>
      </c>
      <c r="DA32" s="6" t="n">
        <v>67</v>
      </c>
      <c r="DB32" s="6" t="n">
        <v>64069</v>
      </c>
      <c r="DC32" s="6" t="n">
        <v>22</v>
      </c>
      <c r="DD32" s="6" t="n">
        <v>12857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173</v>
      </c>
      <c r="DJ32" s="6" t="n">
        <v>115059</v>
      </c>
      <c r="DK32" s="6" t="n">
        <v>131</v>
      </c>
      <c r="DL32" s="6" t="n">
        <v>11843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4</v>
      </c>
      <c r="DT32" s="6" t="n">
        <v>0</v>
      </c>
      <c r="DU32" s="6" t="n">
        <v>2</v>
      </c>
    </row>
    <row r="33" customFormat="false" ht="13.5" hidden="false" customHeight="false" outlineLevel="0" collapsed="false">
      <c r="A33" s="7" t="s">
        <v>227</v>
      </c>
      <c r="B33" s="7" t="s">
        <v>231</v>
      </c>
      <c r="C33" s="7" t="s">
        <v>215</v>
      </c>
      <c r="D33" s="7" t="s">
        <v>222</v>
      </c>
      <c r="E33" s="7" t="s">
        <v>220</v>
      </c>
      <c r="F33" s="7" t="s">
        <v>218</v>
      </c>
      <c r="G33" s="4" t="n">
        <f aca="false">IFERROR(CA33/BZ33,"-")</f>
        <v>1.42257380236875</v>
      </c>
      <c r="H33" s="3" t="n">
        <f aca="false">IFERROR(CB33/BZ33,"-")</f>
        <v>852.333745801662</v>
      </c>
      <c r="I33" s="3" t="n">
        <f aca="false">IFERROR(CB33/CA33,"-")</f>
        <v>599.149052500777</v>
      </c>
      <c r="J33" s="3" t="n">
        <f aca="false">IFERROR(CC33/BZ33,"-")</f>
        <v>8523.33745801662</v>
      </c>
      <c r="K33" s="3" t="n">
        <f aca="false">IFERROR(CC33/CA33,"-")</f>
        <v>5991.49052500777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143.86830475517</v>
      </c>
      <c r="Y33" s="3" t="n">
        <f aca="false">IFERROR(CL33/CA33,"-")</f>
        <v>1507.0348555452</v>
      </c>
      <c r="Z33" s="5" t="n">
        <f aca="false">IFERROR(CM33/BZ33,"-")</f>
        <v>0.584497083259678</v>
      </c>
      <c r="AA33" s="5" t="n">
        <f aca="false">IFERROR(CN33/CB33,"-")</f>
        <v>0.245930025642664</v>
      </c>
      <c r="AB33" s="3" t="n">
        <f aca="false">IFERROR(CN33/CM33,"-")</f>
        <v>358.623620142144</v>
      </c>
      <c r="AC33" s="5" t="n">
        <f aca="false">IFERROR(CO33/BZ33,"-")</f>
        <v>0.542248541629839</v>
      </c>
      <c r="AD33" s="5" t="n">
        <f aca="false">IFERROR(CP33/CB33,"-")</f>
        <v>0.131842053304552</v>
      </c>
      <c r="AE33" s="3" t="n">
        <f aca="false">IFERROR(CP33/CO33,"-")</f>
        <v>207.236022819886</v>
      </c>
      <c r="AF33" s="5" t="n">
        <f aca="false">IFERROR(CQ33/BZ33,"-")</f>
        <v>0.25357963584939</v>
      </c>
      <c r="AG33" s="5" t="n">
        <f aca="false">IFERROR(CR33/CB33,"-")</f>
        <v>0.0538456529007071</v>
      </c>
      <c r="AH33" s="3" t="n">
        <f aca="false">IFERROR(CR33/CQ33,"-")</f>
        <v>180.986406413384</v>
      </c>
      <c r="AI33" s="5" t="n">
        <f aca="false">IFERROR(CS33/BZ33,"-")</f>
        <v>0.00477284779918685</v>
      </c>
      <c r="AJ33" s="5" t="n">
        <f aca="false">IFERROR(CT33/CB33,"-")</f>
        <v>0.0276694585175371</v>
      </c>
      <c r="AK33" s="3" t="n">
        <f aca="false">IFERROR(CT33/CS33,"-")</f>
        <v>4941.2037037037</v>
      </c>
      <c r="AL33" s="5" t="n">
        <f aca="false">IFERROR(CU33/BZ33,"-")</f>
        <v>0.147516351423016</v>
      </c>
      <c r="AM33" s="5" t="n">
        <f aca="false">IFERROR(CV33/CB33,"-")</f>
        <v>0.0543423706231806</v>
      </c>
      <c r="AN33" s="3" t="n">
        <f aca="false">IFERROR(CV33/CU33,"-")</f>
        <v>313.984421809467</v>
      </c>
      <c r="AO33" s="5" t="n">
        <f aca="false">IFERROR(CW33/BZ33,"-")</f>
        <v>0.0154675623121796</v>
      </c>
      <c r="AP33" s="5" t="n">
        <f aca="false">IFERROR(CX33/CB33,"-")</f>
        <v>0.0750622400787116</v>
      </c>
      <c r="AQ33" s="3" t="n">
        <f aca="false">IFERROR(CX33/CW33,"-")</f>
        <v>4136.27428571429</v>
      </c>
      <c r="AR33" s="5" t="n">
        <f aca="false">IFERROR(CY33/BZ33,"-")</f>
        <v>0.241205585999646</v>
      </c>
      <c r="AS33" s="5" t="n">
        <f aca="false">IFERROR(CZ33/CB33,"-")</f>
        <v>0.0650726141164895</v>
      </c>
      <c r="AT33" s="3" t="n">
        <f aca="false">IFERROR(CZ33/CY33,"-")</f>
        <v>229.943202638329</v>
      </c>
      <c r="AU33" s="5" t="n">
        <f aca="false">IFERROR(DA33/BZ33,"-")</f>
        <v>0.395881209121443</v>
      </c>
      <c r="AV33" s="5" t="n">
        <f aca="false">IFERROR(DB33/CB33,"-")</f>
        <v>0.196217914523902</v>
      </c>
      <c r="AW33" s="3" t="n">
        <f aca="false">IFERROR(DB33/DA33,"-")</f>
        <v>422.457914713106</v>
      </c>
      <c r="AX33" s="5" t="n">
        <f aca="false">IFERROR(DC33/BZ33,"-")</f>
        <v>0.0647869895704437</v>
      </c>
      <c r="AY33" s="5" t="n">
        <f aca="false">IFERROR(DD33/CB33,"-")</f>
        <v>0.0410034776462507</v>
      </c>
      <c r="AZ33" s="3" t="n">
        <f aca="false">IFERROR(DD33/DC33,"-")</f>
        <v>539.43929058663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657592363443521</v>
      </c>
      <c r="BH33" s="5" t="n">
        <f aca="false">IFERROR(DJ33/CB33,"-")</f>
        <v>0.108977483236036</v>
      </c>
      <c r="BI33" s="3" t="n">
        <f aca="false">IFERROR(DJ33/DI33,"-")</f>
        <v>141.250403225806</v>
      </c>
      <c r="BJ33" s="5" t="n">
        <f aca="false">IFERROR(DK33/BZ33,"-")</f>
        <v>0.600141417712569</v>
      </c>
      <c r="BK33" s="5" t="n">
        <f aca="false">IFERROR(DL33/CB33,"-")</f>
        <v>0.0660695753239761</v>
      </c>
      <c r="BL33" s="3" t="n">
        <f aca="false">IFERROR(DL33/DK33,"-")</f>
        <v>93.8334315169367</v>
      </c>
      <c r="BM33" s="5" t="n">
        <f aca="false">IFERROR(DM33/BZ33,"-")</f>
        <v>8.8386070355312E-005</v>
      </c>
      <c r="BN33" s="5" t="n">
        <f aca="false">IFERROR(DN33/CB33,"-")</f>
        <v>5.93157697818092E-005</v>
      </c>
      <c r="BO33" s="3" t="n">
        <f aca="false">IFERROR(DN33/DM33,"-")</f>
        <v>572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.000353544281421248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.000176772140710624</v>
      </c>
      <c r="BX33" s="5" t="n">
        <f aca="false">IFERROR(DU33/DS33,"-")</f>
        <v>0.5</v>
      </c>
      <c r="BZ33" s="6" t="n">
        <v>11314</v>
      </c>
      <c r="CA33" s="6" t="n">
        <v>16095</v>
      </c>
      <c r="CB33" s="6" t="n">
        <v>9643304</v>
      </c>
      <c r="CC33" s="6" t="n">
        <v>9643304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24255726</v>
      </c>
      <c r="CM33" s="6" t="n">
        <v>6613</v>
      </c>
      <c r="CN33" s="6" t="n">
        <v>2371578</v>
      </c>
      <c r="CO33" s="6" t="n">
        <v>6135</v>
      </c>
      <c r="CP33" s="6" t="n">
        <v>1271393</v>
      </c>
      <c r="CQ33" s="6" t="n">
        <v>2869</v>
      </c>
      <c r="CR33" s="6" t="n">
        <v>519250</v>
      </c>
      <c r="CS33" s="6" t="n">
        <v>54</v>
      </c>
      <c r="CT33" s="6" t="n">
        <v>266825</v>
      </c>
      <c r="CU33" s="6" t="n">
        <v>1669</v>
      </c>
      <c r="CV33" s="6" t="n">
        <v>524040</v>
      </c>
      <c r="CW33" s="6" t="n">
        <v>175</v>
      </c>
      <c r="CX33" s="6" t="n">
        <v>723848</v>
      </c>
      <c r="CY33" s="6" t="n">
        <v>2729</v>
      </c>
      <c r="CZ33" s="6" t="n">
        <v>627515</v>
      </c>
      <c r="DA33" s="6" t="n">
        <v>4479</v>
      </c>
      <c r="DB33" s="6" t="n">
        <v>1892189</v>
      </c>
      <c r="DC33" s="6" t="n">
        <v>733</v>
      </c>
      <c r="DD33" s="6" t="n">
        <v>395409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7440</v>
      </c>
      <c r="DJ33" s="6" t="n">
        <v>1050903</v>
      </c>
      <c r="DK33" s="6" t="n">
        <v>6790</v>
      </c>
      <c r="DL33" s="6" t="n">
        <v>637129</v>
      </c>
      <c r="DM33" s="6" t="n">
        <v>1</v>
      </c>
      <c r="DN33" s="6" t="n">
        <v>572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4</v>
      </c>
      <c r="DT33" s="6" t="n">
        <v>0</v>
      </c>
      <c r="DU33" s="6" t="n">
        <v>2</v>
      </c>
    </row>
    <row r="34" customFormat="false" ht="13.5" hidden="false" customHeight="false" outlineLevel="0" collapsed="false">
      <c r="A34" s="7" t="s">
        <v>227</v>
      </c>
      <c r="B34" s="7" t="s">
        <v>231</v>
      </c>
      <c r="C34" s="7" t="s">
        <v>215</v>
      </c>
      <c r="D34" s="7" t="s">
        <v>223</v>
      </c>
      <c r="E34" s="7" t="s">
        <v>217</v>
      </c>
      <c r="F34" s="7" t="s">
        <v>218</v>
      </c>
      <c r="G34" s="4" t="n">
        <f aca="false">IFERROR(CA34/BZ34,"-")</f>
        <v>2.33333333333333</v>
      </c>
      <c r="H34" s="3" t="n">
        <f aca="false">IFERROR(CB34/BZ34,"-")</f>
        <v>1680</v>
      </c>
      <c r="I34" s="3" t="n">
        <f aca="false">IFERROR(CB34/CA34,"-")</f>
        <v>720</v>
      </c>
      <c r="J34" s="3" t="n">
        <f aca="false">IFERROR(CC34/BZ34,"-")</f>
        <v>16800</v>
      </c>
      <c r="K34" s="3" t="n">
        <f aca="false">IFERROR(CC34/CA34,"-")</f>
        <v>7200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5040</v>
      </c>
      <c r="Y34" s="3" t="n">
        <f aca="false">IFERROR(CL34/CA34,"-")</f>
        <v>2160</v>
      </c>
      <c r="Z34" s="5" t="n">
        <f aca="false">IFERROR(CM34/BZ34,"-")</f>
        <v>1</v>
      </c>
      <c r="AA34" s="5" t="n">
        <f aca="false">IFERROR(CN34/CB34,"-")</f>
        <v>0.149206349206349</v>
      </c>
      <c r="AB34" s="3" t="n">
        <f aca="false">IFERROR(CN34/CM34,"-")</f>
        <v>250.666666666667</v>
      </c>
      <c r="AC34" s="5" t="n">
        <f aca="false">IFERROR(CO34/BZ34,"-")</f>
        <v>0.666666666666667</v>
      </c>
      <c r="AD34" s="5" t="n">
        <f aca="false">IFERROR(CP34/CB34,"-")</f>
        <v>0.0386904761904762</v>
      </c>
      <c r="AE34" s="3" t="n">
        <f aca="false">IFERROR(CP34/CO34,"-")</f>
        <v>97.5</v>
      </c>
      <c r="AF34" s="5" t="n">
        <f aca="false">IFERROR(CQ34/BZ34,"-")</f>
        <v>1</v>
      </c>
      <c r="AG34" s="5" t="n">
        <f aca="false">IFERROR(CR34/CB34,"-")</f>
        <v>0.0634920634920635</v>
      </c>
      <c r="AH34" s="3" t="n">
        <f aca="false">IFERROR(CR34/CQ34,"-")</f>
        <v>106.666666666667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</v>
      </c>
      <c r="AM34" s="5" t="n">
        <f aca="false">IFERROR(CV34/CB34,"-")</f>
        <v>0</v>
      </c>
      <c r="AN34" s="3" t="str">
        <f aca="false">IFERROR(CV34/CU34,"-")</f>
        <v>-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1</v>
      </c>
      <c r="AS34" s="5" t="n">
        <f aca="false">IFERROR(CZ34/CB34,"-")</f>
        <v>0.415674603174603</v>
      </c>
      <c r="AT34" s="3" t="n">
        <f aca="false">IFERROR(CZ34/CY34,"-")</f>
        <v>698.333333333333</v>
      </c>
      <c r="AU34" s="5" t="n">
        <f aca="false">IFERROR(DA34/BZ34,"-")</f>
        <v>0.666666666666667</v>
      </c>
      <c r="AV34" s="5" t="n">
        <f aca="false">IFERROR(DB34/CB34,"-")</f>
        <v>0.159126984126984</v>
      </c>
      <c r="AW34" s="3" t="n">
        <f aca="false">IFERROR(DB34/DA34,"-")</f>
        <v>401</v>
      </c>
      <c r="AX34" s="5" t="n">
        <f aca="false">IFERROR(DC34/BZ34,"-")</f>
        <v>0.333333333333333</v>
      </c>
      <c r="AY34" s="5" t="n">
        <f aca="false">IFERROR(DD34/CB34,"-")</f>
        <v>0.0158730158730159</v>
      </c>
      <c r="AZ34" s="3" t="n">
        <f aca="false">IFERROR(DD34/DC34,"-")</f>
        <v>80</v>
      </c>
      <c r="BA34" s="5" t="n">
        <f aca="false">IFERROR(DE34/BZ34,"-")</f>
        <v>0.333333333333333</v>
      </c>
      <c r="BB34" s="5" t="n">
        <f aca="false">IFERROR(DF34/CB34,"-")</f>
        <v>0.0948412698412698</v>
      </c>
      <c r="BC34" s="3" t="n">
        <f aca="false">IFERROR(DF34/DE34,"-")</f>
        <v>478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333333333333333</v>
      </c>
      <c r="BH34" s="5" t="n">
        <f aca="false">IFERROR(DJ34/CB34,"-")</f>
        <v>0.0630952380952381</v>
      </c>
      <c r="BI34" s="3" t="n">
        <f aca="false">IFERROR(DJ34/DI34,"-")</f>
        <v>318</v>
      </c>
      <c r="BJ34" s="5" t="n">
        <f aca="false">IFERROR(DK34/BZ34,"-")</f>
        <v>0.333333333333333</v>
      </c>
      <c r="BK34" s="5" t="n">
        <f aca="false">IFERROR(DL34/CB34,"-")</f>
        <v>0.0134920634920635</v>
      </c>
      <c r="BL34" s="3" t="n">
        <f aca="false">IFERROR(DL34/DK34,"-")</f>
        <v>68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3</v>
      </c>
      <c r="CA34" s="6" t="n">
        <v>7</v>
      </c>
      <c r="CB34" s="6" t="n">
        <v>5040</v>
      </c>
      <c r="CC34" s="6" t="n">
        <v>5040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5120</v>
      </c>
      <c r="CM34" s="6" t="n">
        <v>3</v>
      </c>
      <c r="CN34" s="6" t="n">
        <v>752</v>
      </c>
      <c r="CO34" s="6" t="n">
        <v>2</v>
      </c>
      <c r="CP34" s="6" t="n">
        <v>195</v>
      </c>
      <c r="CQ34" s="6" t="n">
        <v>3</v>
      </c>
      <c r="CR34" s="6" t="n">
        <v>32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3</v>
      </c>
      <c r="CZ34" s="6" t="n">
        <v>2095</v>
      </c>
      <c r="DA34" s="6" t="n">
        <v>2</v>
      </c>
      <c r="DB34" s="6" t="n">
        <v>802</v>
      </c>
      <c r="DC34" s="6" t="n">
        <v>1</v>
      </c>
      <c r="DD34" s="6" t="n">
        <v>80</v>
      </c>
      <c r="DE34" s="6" t="n">
        <v>1</v>
      </c>
      <c r="DF34" s="6" t="n">
        <v>478</v>
      </c>
      <c r="DG34" s="6" t="n">
        <v>0</v>
      </c>
      <c r="DH34" s="6" t="n">
        <v>0</v>
      </c>
      <c r="DI34" s="6" t="n">
        <v>1</v>
      </c>
      <c r="DJ34" s="6" t="n">
        <v>318</v>
      </c>
      <c r="DK34" s="6" t="n">
        <v>1</v>
      </c>
      <c r="DL34" s="6" t="n">
        <v>68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31</v>
      </c>
      <c r="C35" s="7" t="s">
        <v>215</v>
      </c>
      <c r="D35" s="7" t="s">
        <v>223</v>
      </c>
      <c r="E35" s="7" t="s">
        <v>219</v>
      </c>
      <c r="F35" s="7" t="s">
        <v>218</v>
      </c>
      <c r="G35" s="4" t="n">
        <f aca="false">IFERROR(CA35/BZ35,"-")</f>
        <v>1</v>
      </c>
      <c r="H35" s="3" t="n">
        <f aca="false">IFERROR(CB35/BZ35,"-")</f>
        <v>514.333333333333</v>
      </c>
      <c r="I35" s="3" t="n">
        <f aca="false">IFERROR(CB35/CA35,"-")</f>
        <v>514.333333333333</v>
      </c>
      <c r="J35" s="3" t="n">
        <f aca="false">IFERROR(CC35/BZ35,"-")</f>
        <v>3600.33333333333</v>
      </c>
      <c r="K35" s="3" t="n">
        <f aca="false">IFERROR(CC35/CA35,"-")</f>
        <v>3600.33333333333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950.666666666667</v>
      </c>
      <c r="Y35" s="3" t="n">
        <f aca="false">IFERROR(CL35/CA35,"-")</f>
        <v>950.666666666667</v>
      </c>
      <c r="Z35" s="5" t="n">
        <f aca="false">IFERROR(CM35/BZ35,"-")</f>
        <v>1</v>
      </c>
      <c r="AA35" s="5" t="n">
        <f aca="false">IFERROR(CN35/CB35,"-")</f>
        <v>0.52948801036941</v>
      </c>
      <c r="AB35" s="3" t="n">
        <f aca="false">IFERROR(CN35/CM35,"-")</f>
        <v>272.333333333333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</v>
      </c>
      <c r="AG35" s="5" t="n">
        <f aca="false">IFERROR(CR35/CB35,"-")</f>
        <v>0</v>
      </c>
      <c r="AH35" s="3" t="str">
        <f aca="false">IFERROR(CR35/CQ35,"-")</f>
        <v>-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.333333333333333</v>
      </c>
      <c r="AS35" s="5" t="n">
        <f aca="false">IFERROR(CZ35/CB35,"-")</f>
        <v>0.2099805573558</v>
      </c>
      <c r="AT35" s="3" t="n">
        <f aca="false">IFERROR(CZ35/CY35,"-")</f>
        <v>324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.333333333333333</v>
      </c>
      <c r="AY35" s="5" t="n">
        <f aca="false">IFERROR(DD35/CB35,"-")</f>
        <v>0.260531432274789</v>
      </c>
      <c r="AZ35" s="3" t="n">
        <f aca="false">IFERROR(DD35/DC35,"-")</f>
        <v>402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3</v>
      </c>
      <c r="CA35" s="6" t="n">
        <v>3</v>
      </c>
      <c r="CB35" s="6" t="n">
        <v>1543</v>
      </c>
      <c r="CC35" s="6" t="n">
        <v>10801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852</v>
      </c>
      <c r="CM35" s="6" t="n">
        <v>3</v>
      </c>
      <c r="CN35" s="6" t="n">
        <v>817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1</v>
      </c>
      <c r="CZ35" s="6" t="n">
        <v>324</v>
      </c>
      <c r="DA35" s="6" t="n">
        <v>0</v>
      </c>
      <c r="DB35" s="6" t="n">
        <v>0</v>
      </c>
      <c r="DC35" s="6" t="n">
        <v>1</v>
      </c>
      <c r="DD35" s="6" t="n">
        <v>402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31</v>
      </c>
      <c r="C36" s="7" t="s">
        <v>215</v>
      </c>
      <c r="D36" s="7" t="s">
        <v>223</v>
      </c>
      <c r="E36" s="7" t="s">
        <v>220</v>
      </c>
      <c r="F36" s="7" t="s">
        <v>221</v>
      </c>
      <c r="G36" s="4" t="n">
        <f aca="false">IFERROR(CA36/BZ36,"-")</f>
        <v>1.6551724137931</v>
      </c>
      <c r="H36" s="3" t="n">
        <f aca="false">IFERROR(CB36/BZ36,"-")</f>
        <v>1081.06896551724</v>
      </c>
      <c r="I36" s="3" t="n">
        <f aca="false">IFERROR(CB36/CA36,"-")</f>
        <v>653.145833333333</v>
      </c>
      <c r="J36" s="3" t="n">
        <f aca="false">IFERROR(CC36/BZ36,"-")</f>
        <v>10810.6896551724</v>
      </c>
      <c r="K36" s="3" t="n">
        <f aca="false">IFERROR(CC36/CA36,"-")</f>
        <v>6531.45833333333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1</v>
      </c>
      <c r="S36" s="5" t="n">
        <f aca="false">IFERROR(CI36/CB36,"-")</f>
        <v>0.988325731236643</v>
      </c>
      <c r="T36" s="3" t="n">
        <f aca="false">IFERROR(CI36/CH36,"-")</f>
        <v>1068.44827586207</v>
      </c>
      <c r="U36" s="5" t="n">
        <f aca="false">IFERROR(CJ36/BZ36,"-")</f>
        <v>1</v>
      </c>
      <c r="V36" s="5" t="n">
        <f aca="false">IFERROR(CK36/CB36,"-")</f>
        <v>0.988325731236643</v>
      </c>
      <c r="W36" s="3" t="n">
        <f aca="false">IFERROR(CK36/CJ36,"-")</f>
        <v>1068.44827586207</v>
      </c>
      <c r="X36" s="3" t="n">
        <f aca="false">IFERROR(CL36/BZ36,"-")</f>
        <v>3022.41379310345</v>
      </c>
      <c r="Y36" s="3" t="n">
        <f aca="false">IFERROR(CL36/CA36,"-")</f>
        <v>1826.04166666667</v>
      </c>
      <c r="Z36" s="5" t="n">
        <f aca="false">IFERROR(CM36/BZ36,"-")</f>
        <v>0.620689655172414</v>
      </c>
      <c r="AA36" s="5" t="n">
        <f aca="false">IFERROR(CN36/CB36,"-")</f>
        <v>0.152052566106344</v>
      </c>
      <c r="AB36" s="3" t="n">
        <f aca="false">IFERROR(CN36/CM36,"-")</f>
        <v>264.833333333333</v>
      </c>
      <c r="AC36" s="5" t="n">
        <f aca="false">IFERROR(CO36/BZ36,"-")</f>
        <v>0.620689655172414</v>
      </c>
      <c r="AD36" s="5" t="n">
        <f aca="false">IFERROR(CP36/CB36,"-")</f>
        <v>0.0491531370610188</v>
      </c>
      <c r="AE36" s="3" t="n">
        <f aca="false">IFERROR(CP36/CO36,"-")</f>
        <v>85.6111111111111</v>
      </c>
      <c r="AF36" s="5" t="n">
        <f aca="false">IFERROR(CQ36/BZ36,"-")</f>
        <v>0.758620689655172</v>
      </c>
      <c r="AG36" s="5" t="n">
        <f aca="false">IFERROR(CR36/CB36,"-")</f>
        <v>0.0985614493955536</v>
      </c>
      <c r="AH36" s="3" t="n">
        <f aca="false">IFERROR(CR36/CQ36,"-")</f>
        <v>140.454545454545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310344827586207</v>
      </c>
      <c r="AM36" s="5" t="n">
        <f aca="false">IFERROR(CV36/CB36,"-")</f>
        <v>0.0433160026793404</v>
      </c>
      <c r="AN36" s="3" t="n">
        <f aca="false">IFERROR(CV36/CU36,"-")</f>
        <v>150.888888888889</v>
      </c>
      <c r="AO36" s="5" t="n">
        <f aca="false">IFERROR(CW36/BZ36,"-")</f>
        <v>0.0344827586206897</v>
      </c>
      <c r="AP36" s="5" t="n">
        <f aca="false">IFERROR(CX36/CB36,"-")</f>
        <v>0.00730439220439539</v>
      </c>
      <c r="AQ36" s="3" t="n">
        <f aca="false">IFERROR(CX36/CW36,"-")</f>
        <v>229</v>
      </c>
      <c r="AR36" s="5" t="n">
        <f aca="false">IFERROR(CY36/BZ36,"-")</f>
        <v>0.689655172413793</v>
      </c>
      <c r="AS36" s="5" t="n">
        <f aca="false">IFERROR(CZ36/CB36,"-")</f>
        <v>0.273515996299959</v>
      </c>
      <c r="AT36" s="3" t="n">
        <f aca="false">IFERROR(CZ36/CY36,"-")</f>
        <v>428.75</v>
      </c>
      <c r="AU36" s="5" t="n">
        <f aca="false">IFERROR(DA36/BZ36,"-")</f>
        <v>0.482758620689655</v>
      </c>
      <c r="AV36" s="5" t="n">
        <f aca="false">IFERROR(DB36/CB36,"-")</f>
        <v>0.0762336129629039</v>
      </c>
      <c r="AW36" s="3" t="n">
        <f aca="false">IFERROR(DB36/DA36,"-")</f>
        <v>170.714285714286</v>
      </c>
      <c r="AX36" s="5" t="n">
        <f aca="false">IFERROR(DC36/BZ36,"-")</f>
        <v>0.310344827586207</v>
      </c>
      <c r="AY36" s="5" t="n">
        <f aca="false">IFERROR(DD36/CB36,"-")</f>
        <v>0.0552135498070237</v>
      </c>
      <c r="AZ36" s="3" t="n">
        <f aca="false">IFERROR(DD36/DC36,"-")</f>
        <v>192.333333333333</v>
      </c>
      <c r="BA36" s="5" t="n">
        <f aca="false">IFERROR(DE36/BZ36,"-")</f>
        <v>0.0689655172413793</v>
      </c>
      <c r="BB36" s="5" t="n">
        <f aca="false">IFERROR(DF36/CB36,"-")</f>
        <v>0.036011610474945</v>
      </c>
      <c r="BC36" s="3" t="n">
        <f aca="false">IFERROR(DF36/DE36,"-")</f>
        <v>564.5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241379310344828</v>
      </c>
      <c r="BH36" s="5" t="n">
        <f aca="false">IFERROR(DJ36/CB36,"-")</f>
        <v>0.208573889190137</v>
      </c>
      <c r="BI36" s="3" t="n">
        <f aca="false">IFERROR(DJ36/DI36,"-")</f>
        <v>934.142857142857</v>
      </c>
      <c r="BJ36" s="5" t="n">
        <f aca="false">IFERROR(DK36/BZ36,"-")</f>
        <v>0.0344827586206897</v>
      </c>
      <c r="BK36" s="5" t="n">
        <f aca="false">IFERROR(DL36/CB36,"-")</f>
        <v>9.56907275684986E-005</v>
      </c>
      <c r="BL36" s="3" t="n">
        <f aca="false">IFERROR(DL36/DK36,"-")</f>
        <v>3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29</v>
      </c>
      <c r="CA36" s="6" t="n">
        <v>48</v>
      </c>
      <c r="CB36" s="6" t="n">
        <v>31351</v>
      </c>
      <c r="CC36" s="6" t="n">
        <v>31351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29</v>
      </c>
      <c r="CI36" s="6" t="n">
        <v>30985</v>
      </c>
      <c r="CJ36" s="6" t="n">
        <v>29</v>
      </c>
      <c r="CK36" s="6" t="n">
        <v>30985</v>
      </c>
      <c r="CL36" s="6" t="n">
        <v>87650</v>
      </c>
      <c r="CM36" s="6" t="n">
        <v>18</v>
      </c>
      <c r="CN36" s="6" t="n">
        <v>4767</v>
      </c>
      <c r="CO36" s="6" t="n">
        <v>18</v>
      </c>
      <c r="CP36" s="6" t="n">
        <v>1541</v>
      </c>
      <c r="CQ36" s="6" t="n">
        <v>22</v>
      </c>
      <c r="CR36" s="6" t="n">
        <v>3090</v>
      </c>
      <c r="CS36" s="6" t="n">
        <v>0</v>
      </c>
      <c r="CT36" s="6" t="n">
        <v>0</v>
      </c>
      <c r="CU36" s="6" t="n">
        <v>9</v>
      </c>
      <c r="CV36" s="6" t="n">
        <v>1358</v>
      </c>
      <c r="CW36" s="6" t="n">
        <v>1</v>
      </c>
      <c r="CX36" s="6" t="n">
        <v>229</v>
      </c>
      <c r="CY36" s="6" t="n">
        <v>20</v>
      </c>
      <c r="CZ36" s="6" t="n">
        <v>8575</v>
      </c>
      <c r="DA36" s="6" t="n">
        <v>14</v>
      </c>
      <c r="DB36" s="6" t="n">
        <v>2390</v>
      </c>
      <c r="DC36" s="6" t="n">
        <v>9</v>
      </c>
      <c r="DD36" s="6" t="n">
        <v>1731</v>
      </c>
      <c r="DE36" s="6" t="n">
        <v>2</v>
      </c>
      <c r="DF36" s="6" t="n">
        <v>1129</v>
      </c>
      <c r="DG36" s="6" t="n">
        <v>0</v>
      </c>
      <c r="DH36" s="6" t="n">
        <v>0</v>
      </c>
      <c r="DI36" s="6" t="n">
        <v>7</v>
      </c>
      <c r="DJ36" s="6" t="n">
        <v>6539</v>
      </c>
      <c r="DK36" s="6" t="n">
        <v>1</v>
      </c>
      <c r="DL36" s="6" t="n">
        <v>3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31</v>
      </c>
      <c r="C37" s="7" t="s">
        <v>215</v>
      </c>
      <c r="D37" s="7" t="s">
        <v>223</v>
      </c>
      <c r="E37" s="7" t="s">
        <v>220</v>
      </c>
      <c r="F37" s="7" t="s">
        <v>218</v>
      </c>
      <c r="G37" s="4" t="n">
        <f aca="false">IFERROR(CA37/BZ37,"-")</f>
        <v>1.36285303973193</v>
      </c>
      <c r="H37" s="3" t="n">
        <f aca="false">IFERROR(CB37/BZ37,"-")</f>
        <v>942.784585926281</v>
      </c>
      <c r="I37" s="3" t="n">
        <f aca="false">IFERROR(CB37/CA37,"-")</f>
        <v>691.772743238497</v>
      </c>
      <c r="J37" s="3" t="n">
        <f aca="false">IFERROR(CC37/BZ37,"-")</f>
        <v>9427.84585926281</v>
      </c>
      <c r="K37" s="3" t="n">
        <f aca="false">IFERROR(CC37/CA37,"-")</f>
        <v>6917.72743238497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569.79990426041</v>
      </c>
      <c r="Y37" s="3" t="n">
        <f aca="false">IFERROR(CL37/CA37,"-")</f>
        <v>1885.60309097295</v>
      </c>
      <c r="Z37" s="5" t="n">
        <f aca="false">IFERROR(CM37/BZ37,"-")</f>
        <v>0.52513164193394</v>
      </c>
      <c r="AA37" s="5" t="n">
        <f aca="false">IFERROR(CN37/CB37,"-")</f>
        <v>0.147712819190069</v>
      </c>
      <c r="AB37" s="3" t="n">
        <f aca="false">IFERROR(CN37/CM37,"-")</f>
        <v>265.193254329991</v>
      </c>
      <c r="AC37" s="5" t="n">
        <f aca="false">IFERROR(CO37/BZ37,"-")</f>
        <v>0.580181905217808</v>
      </c>
      <c r="AD37" s="5" t="n">
        <f aca="false">IFERROR(CP37/CB37,"-")</f>
        <v>0.0492313441588808</v>
      </c>
      <c r="AE37" s="3" t="n">
        <f aca="false">IFERROR(CP37/CO37,"-")</f>
        <v>80</v>
      </c>
      <c r="AF37" s="5" t="n">
        <f aca="false">IFERROR(CQ37/BZ37,"-")</f>
        <v>0.845380564863571</v>
      </c>
      <c r="AG37" s="5" t="n">
        <f aca="false">IFERROR(CR37/CB37,"-")</f>
        <v>0.15714171833436</v>
      </c>
      <c r="AH37" s="3" t="n">
        <f aca="false">IFERROR(CR37/CQ37,"-")</f>
        <v>175.24745186863</v>
      </c>
      <c r="AI37" s="5" t="n">
        <f aca="false">IFERROR(CS37/BZ37,"-")</f>
        <v>0.000478697941598851</v>
      </c>
      <c r="AJ37" s="5" t="n">
        <f aca="false">IFERROR(CT37/CB37,"-")</f>
        <v>4.06199209231689E-005</v>
      </c>
      <c r="AK37" s="3" t="n">
        <f aca="false">IFERROR(CT37/CS37,"-")</f>
        <v>80</v>
      </c>
      <c r="AL37" s="5" t="n">
        <f aca="false">IFERROR(CU37/BZ37,"-")</f>
        <v>0.0794638583054093</v>
      </c>
      <c r="AM37" s="5" t="n">
        <f aca="false">IFERROR(CV37/CB37,"-")</f>
        <v>0.00879268963283146</v>
      </c>
      <c r="AN37" s="3" t="n">
        <f aca="false">IFERROR(CV37/CU37,"-")</f>
        <v>104.319277108434</v>
      </c>
      <c r="AO37" s="5" t="n">
        <f aca="false">IFERROR(CW37/BZ37,"-")</f>
        <v>0.00430828147438966</v>
      </c>
      <c r="AP37" s="5" t="n">
        <f aca="false">IFERROR(CX37/CB37,"-")</f>
        <v>0.00129120573634523</v>
      </c>
      <c r="AQ37" s="3" t="n">
        <f aca="false">IFERROR(CX37/CW37,"-")</f>
        <v>282.555555555556</v>
      </c>
      <c r="AR37" s="5" t="n">
        <f aca="false">IFERROR(CY37/BZ37,"-")</f>
        <v>0.744853997127812</v>
      </c>
      <c r="AS37" s="5" t="n">
        <f aca="false">IFERROR(CZ37/CB37,"-")</f>
        <v>0.276973531551777</v>
      </c>
      <c r="AT37" s="3" t="n">
        <f aca="false">IFERROR(CZ37/CY37,"-")</f>
        <v>350.573907455013</v>
      </c>
      <c r="AU37" s="5" t="n">
        <f aca="false">IFERROR(DA37/BZ37,"-")</f>
        <v>0.32934418382001</v>
      </c>
      <c r="AV37" s="5" t="n">
        <f aca="false">IFERROR(DB37/CB37,"-")</f>
        <v>0.0570547409286831</v>
      </c>
      <c r="AW37" s="3" t="n">
        <f aca="false">IFERROR(DB37/DA37,"-")</f>
        <v>163.325581395349</v>
      </c>
      <c r="AX37" s="5" t="n">
        <f aca="false">IFERROR(DC37/BZ37,"-")</f>
        <v>0.207754906653901</v>
      </c>
      <c r="AY37" s="5" t="n">
        <f aca="false">IFERROR(DD37/CB37,"-")</f>
        <v>0.0396039151510782</v>
      </c>
      <c r="AZ37" s="3" t="n">
        <f aca="false">IFERROR(DD37/DC37,"-")</f>
        <v>179.721198156682</v>
      </c>
      <c r="BA37" s="5" t="n">
        <f aca="false">IFERROR(DE37/BZ37,"-")</f>
        <v>0.296792723791288</v>
      </c>
      <c r="BB37" s="5" t="n">
        <f aca="false">IFERROR(DF37/CB37,"-")</f>
        <v>0.22089011448217</v>
      </c>
      <c r="BC37" s="3" t="n">
        <f aca="false">IFERROR(DF37/DE37,"-")</f>
        <v>701.674193548387</v>
      </c>
      <c r="BD37" s="5" t="n">
        <f aca="false">IFERROR(DG37/BZ37,"-")</f>
        <v>0.00143609382479655</v>
      </c>
      <c r="BE37" s="5" t="n">
        <f aca="false">IFERROR(DH37/CB37,"-")</f>
        <v>0.0194508491340594</v>
      </c>
      <c r="BF37" s="3" t="n">
        <f aca="false">IFERROR(DH37/DG37,"-")</f>
        <v>12769.3333333333</v>
      </c>
      <c r="BG37" s="5" t="n">
        <f aca="false">IFERROR(DI37/BZ37,"-")</f>
        <v>0.110579224509335</v>
      </c>
      <c r="BH37" s="5" t="n">
        <f aca="false">IFERROR(DJ37/CB37,"-")</f>
        <v>0.0208471589157934</v>
      </c>
      <c r="BI37" s="3" t="n">
        <f aca="false">IFERROR(DJ37/DI37,"-")</f>
        <v>177.74025974026</v>
      </c>
      <c r="BJ37" s="5" t="n">
        <f aca="false">IFERROR(DK37/BZ37,"-")</f>
        <v>0.00430828147438966</v>
      </c>
      <c r="BK37" s="5" t="n">
        <f aca="false">IFERROR(DL37/CB37,"-")</f>
        <v>8.12398418463379E-005</v>
      </c>
      <c r="BL37" s="3" t="n">
        <f aca="false">IFERROR(DL37/DK37,"-")</f>
        <v>17.7777777777778</v>
      </c>
      <c r="BM37" s="5" t="n">
        <f aca="false">IFERROR(DM37/BZ37,"-")</f>
        <v>0.000478697941598851</v>
      </c>
      <c r="BN37" s="5" t="n">
        <f aca="false">IFERROR(DN37/CB37,"-")</f>
        <v>0.00092867294210595</v>
      </c>
      <c r="BO37" s="3" t="n">
        <f aca="false">IFERROR(DN37/DM37,"-")</f>
        <v>1829</v>
      </c>
      <c r="BP37" s="5" t="n">
        <f aca="false">IFERROR(DO37/BZ37,"-")</f>
        <v>0.00143609382479655</v>
      </c>
      <c r="BQ37" s="3" t="n">
        <f aca="false">IFERROR(DP37/DO37,"-")</f>
        <v>10.3333333333333</v>
      </c>
      <c r="BR37" s="3" t="n">
        <f aca="false">IFERROR(DQ37/DO37,"-")</f>
        <v>6678.33333333333</v>
      </c>
      <c r="BS37" s="3" t="n">
        <f aca="false">IFERROR(DR37/DO37,"-")</f>
        <v>3720</v>
      </c>
      <c r="BT37" s="5" t="n">
        <f aca="false">IFERROR(DS37/BZ37,"-")</f>
        <v>0.00143609382479655</v>
      </c>
      <c r="BU37" s="5" t="n">
        <f aca="false">IFERROR(DT37/BZ37,"-")</f>
        <v>0.000478697941598851</v>
      </c>
      <c r="BV37" s="5" t="n">
        <f aca="false">IFERROR(DT37/DS37,"-")</f>
        <v>0.333333333333333</v>
      </c>
      <c r="BW37" s="5" t="n">
        <f aca="false">IFERROR(DU37/BZ37,"-")</f>
        <v>0.000478697941598851</v>
      </c>
      <c r="BX37" s="5" t="n">
        <f aca="false">IFERROR(DU37/DS37,"-")</f>
        <v>0.333333333333333</v>
      </c>
      <c r="BZ37" s="6" t="n">
        <v>2089</v>
      </c>
      <c r="CA37" s="6" t="n">
        <v>2847</v>
      </c>
      <c r="CB37" s="6" t="n">
        <v>1969477</v>
      </c>
      <c r="CC37" s="6" t="n">
        <v>1969477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5368312</v>
      </c>
      <c r="CM37" s="6" t="n">
        <v>1097</v>
      </c>
      <c r="CN37" s="6" t="n">
        <v>290917</v>
      </c>
      <c r="CO37" s="6" t="n">
        <v>1212</v>
      </c>
      <c r="CP37" s="6" t="n">
        <v>96960</v>
      </c>
      <c r="CQ37" s="6" t="n">
        <v>1766</v>
      </c>
      <c r="CR37" s="6" t="n">
        <v>309487</v>
      </c>
      <c r="CS37" s="6" t="n">
        <v>1</v>
      </c>
      <c r="CT37" s="6" t="n">
        <v>80</v>
      </c>
      <c r="CU37" s="6" t="n">
        <v>166</v>
      </c>
      <c r="CV37" s="6" t="n">
        <v>17317</v>
      </c>
      <c r="CW37" s="6" t="n">
        <v>9</v>
      </c>
      <c r="CX37" s="6" t="n">
        <v>2543</v>
      </c>
      <c r="CY37" s="6" t="n">
        <v>1556</v>
      </c>
      <c r="CZ37" s="6" t="n">
        <v>545493</v>
      </c>
      <c r="DA37" s="6" t="n">
        <v>688</v>
      </c>
      <c r="DB37" s="6" t="n">
        <v>112368</v>
      </c>
      <c r="DC37" s="6" t="n">
        <v>434</v>
      </c>
      <c r="DD37" s="6" t="n">
        <v>77999</v>
      </c>
      <c r="DE37" s="6" t="n">
        <v>620</v>
      </c>
      <c r="DF37" s="6" t="n">
        <v>435038</v>
      </c>
      <c r="DG37" s="6" t="n">
        <v>3</v>
      </c>
      <c r="DH37" s="6" t="n">
        <v>38308</v>
      </c>
      <c r="DI37" s="6" t="n">
        <v>231</v>
      </c>
      <c r="DJ37" s="6" t="n">
        <v>41058</v>
      </c>
      <c r="DK37" s="6" t="n">
        <v>9</v>
      </c>
      <c r="DL37" s="6" t="n">
        <v>160</v>
      </c>
      <c r="DM37" s="6" t="n">
        <v>1</v>
      </c>
      <c r="DN37" s="6" t="n">
        <v>1829</v>
      </c>
      <c r="DO37" s="6" t="n">
        <v>3</v>
      </c>
      <c r="DP37" s="6" t="n">
        <v>31</v>
      </c>
      <c r="DQ37" s="6" t="n">
        <v>20035</v>
      </c>
      <c r="DR37" s="6" t="n">
        <v>11160</v>
      </c>
      <c r="DS37" s="6" t="n">
        <v>3</v>
      </c>
      <c r="DT37" s="6" t="n">
        <v>1</v>
      </c>
      <c r="DU37" s="6" t="n">
        <v>1</v>
      </c>
    </row>
    <row r="38" customFormat="false" ht="13.5" hidden="false" customHeight="false" outlineLevel="0" collapsed="false">
      <c r="A38" s="7" t="s">
        <v>227</v>
      </c>
      <c r="B38" s="7" t="s">
        <v>231</v>
      </c>
      <c r="C38" s="7" t="s">
        <v>224</v>
      </c>
      <c r="D38" s="7" t="s">
        <v>216</v>
      </c>
      <c r="E38" s="7" t="s">
        <v>220</v>
      </c>
      <c r="F38" s="7" t="s">
        <v>221</v>
      </c>
      <c r="G38" s="4" t="n">
        <f aca="false">IFERROR(CA38/BZ38,"-")</f>
        <v>20.3125</v>
      </c>
      <c r="H38" s="3" t="n">
        <f aca="false">IFERROR(CB38/BZ38,"-")</f>
        <v>133379.0625</v>
      </c>
      <c r="I38" s="3" t="n">
        <f aca="false">IFERROR(CB38/CA38,"-")</f>
        <v>6566.35384615385</v>
      </c>
      <c r="J38" s="3" t="n">
        <f aca="false">IFERROR(CC38/BZ38,"-")</f>
        <v>1333790.625</v>
      </c>
      <c r="K38" s="3" t="n">
        <f aca="false">IFERROR(CC38/CA38,"-")</f>
        <v>65663.5384615385</v>
      </c>
      <c r="L38" s="5" t="n">
        <f aca="false">IFERROR(CD38/BZ38,"-")</f>
        <v>0.0625</v>
      </c>
      <c r="M38" s="5" t="n">
        <f aca="false">IFERROR(CE38/CB38,"-")</f>
        <v>6.56025003924435E-006</v>
      </c>
      <c r="N38" s="3" t="n">
        <f aca="false">IFERROR(CE38/CD38,"-")</f>
        <v>14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.9375</v>
      </c>
      <c r="S38" s="5" t="n">
        <f aca="false">IFERROR(CI38/CB38,"-")</f>
        <v>0.916678732840846</v>
      </c>
      <c r="T38" s="3" t="n">
        <f aca="false">IFERROR(CI38/CH38,"-")</f>
        <v>130416.8</v>
      </c>
      <c r="U38" s="5" t="n">
        <f aca="false">IFERROR(CJ38/BZ38,"-")</f>
        <v>1</v>
      </c>
      <c r="V38" s="5" t="n">
        <f aca="false">IFERROR(CK38/CB38,"-")</f>
        <v>0.916685293090885</v>
      </c>
      <c r="W38" s="3" t="n">
        <f aca="false">IFERROR(CK38/CJ38,"-")</f>
        <v>122266.625</v>
      </c>
      <c r="X38" s="3" t="n">
        <f aca="false">IFERROR(CL38/BZ38,"-")</f>
        <v>314901.25</v>
      </c>
      <c r="Y38" s="3" t="n">
        <f aca="false">IFERROR(CL38/CA38,"-")</f>
        <v>15502.8307692308</v>
      </c>
      <c r="Z38" s="5" t="n">
        <f aca="false">IFERROR(CM38/BZ38,"-")</f>
        <v>0.0625</v>
      </c>
      <c r="AA38" s="5" t="n">
        <f aca="false">IFERROR(CN38/CB38,"-")</f>
        <v>0.000457811734881552</v>
      </c>
      <c r="AB38" s="3" t="n">
        <f aca="false">IFERROR(CN38/CM38,"-")</f>
        <v>977</v>
      </c>
      <c r="AC38" s="5" t="n">
        <f aca="false">IFERROR(CO38/BZ38,"-")</f>
        <v>0</v>
      </c>
      <c r="AD38" s="5" t="n">
        <f aca="false">IFERROR(CP38/CB38,"-")</f>
        <v>0</v>
      </c>
      <c r="AE38" s="3" t="str">
        <f aca="false">IFERROR(CP38/CO38,"-")</f>
        <v>-</v>
      </c>
      <c r="AF38" s="5" t="n">
        <f aca="false">IFERROR(CQ38/BZ38,"-")</f>
        <v>0.6875</v>
      </c>
      <c r="AG38" s="5" t="n">
        <f aca="false">IFERROR(CR38/CB38,"-")</f>
        <v>0.00316766359037799</v>
      </c>
      <c r="AH38" s="3" t="n">
        <f aca="false">IFERROR(CR38/CQ38,"-")</f>
        <v>614.545454545455</v>
      </c>
      <c r="AI38" s="5" t="n">
        <f aca="false">IFERROR(CS38/BZ38,"-")</f>
        <v>0.0625</v>
      </c>
      <c r="AJ38" s="5" t="n">
        <f aca="false">IFERROR(CT38/CB38,"-")</f>
        <v>0.00345818894925881</v>
      </c>
      <c r="AK38" s="3" t="n">
        <f aca="false">IFERROR(CT38/CS38,"-")</f>
        <v>7380</v>
      </c>
      <c r="AL38" s="5" t="n">
        <f aca="false">IFERROR(CU38/BZ38,"-")</f>
        <v>0.625</v>
      </c>
      <c r="AM38" s="5" t="n">
        <f aca="false">IFERROR(CV38/CB38,"-")</f>
        <v>0.013584403474121</v>
      </c>
      <c r="AN38" s="3" t="n">
        <f aca="false">IFERROR(CV38/CU38,"-")</f>
        <v>2899</v>
      </c>
      <c r="AO38" s="5" t="n">
        <f aca="false">IFERROR(CW38/BZ38,"-")</f>
        <v>0.1875</v>
      </c>
      <c r="AP38" s="5" t="n">
        <f aca="false">IFERROR(CX38/CB38,"-")</f>
        <v>0.0526474123328015</v>
      </c>
      <c r="AQ38" s="3" t="n">
        <f aca="false">IFERROR(CX38/CW38,"-")</f>
        <v>37451</v>
      </c>
      <c r="AR38" s="5" t="n">
        <f aca="false">IFERROR(CY38/BZ38,"-")</f>
        <v>0.6875</v>
      </c>
      <c r="AS38" s="5" t="n">
        <f aca="false">IFERROR(CZ38/CB38,"-")</f>
        <v>0.41468137099854</v>
      </c>
      <c r="AT38" s="3" t="n">
        <f aca="false">IFERROR(CZ38/CY38,"-")</f>
        <v>80450.6363636364</v>
      </c>
      <c r="AU38" s="5" t="n">
        <f aca="false">IFERROR(DA38/BZ38,"-")</f>
        <v>0.625</v>
      </c>
      <c r="AV38" s="5" t="n">
        <f aca="false">IFERROR(DB38/CB38,"-")</f>
        <v>0.0118365654279509</v>
      </c>
      <c r="AW38" s="3" t="n">
        <f aca="false">IFERROR(DB38/DA38,"-")</f>
        <v>2526</v>
      </c>
      <c r="AX38" s="5" t="n">
        <f aca="false">IFERROR(DC38/BZ38,"-")</f>
        <v>0.25</v>
      </c>
      <c r="AY38" s="5" t="n">
        <f aca="false">IFERROR(DD38/CB38,"-")</f>
        <v>0.00287994976722827</v>
      </c>
      <c r="AZ38" s="3" t="n">
        <f aca="false">IFERROR(DD38/DC38,"-")</f>
        <v>1536.5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.875</v>
      </c>
      <c r="BE38" s="5" t="n">
        <f aca="false">IFERROR(DH38/CB38,"-")</f>
        <v>0.222771096475506</v>
      </c>
      <c r="BF38" s="3" t="n">
        <f aca="false">IFERROR(DH38/DG38,"-")</f>
        <v>33957.7142857143</v>
      </c>
      <c r="BG38" s="5" t="n">
        <f aca="false">IFERROR(DI38/BZ38,"-")</f>
        <v>0.625</v>
      </c>
      <c r="BH38" s="5" t="n">
        <f aca="false">IFERROR(DJ38/CB38,"-")</f>
        <v>0.0327328361600982</v>
      </c>
      <c r="BI38" s="3" t="n">
        <f aca="false">IFERROR(DJ38/DI38,"-")</f>
        <v>6985.4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.5625</v>
      </c>
      <c r="BN38" s="5" t="n">
        <f aca="false">IFERROR(DN38/CB38,"-")</f>
        <v>0.241782701089236</v>
      </c>
      <c r="BO38" s="3" t="n">
        <f aca="false">IFERROR(DN38/DM38,"-")</f>
        <v>57331.1111111111</v>
      </c>
      <c r="BP38" s="5" t="n">
        <f aca="false">IFERROR(DO38/BZ38,"-")</f>
        <v>1</v>
      </c>
      <c r="BQ38" s="3" t="n">
        <f aca="false">IFERROR(DP38/DO38,"-")</f>
        <v>51.25</v>
      </c>
      <c r="BR38" s="3" t="n">
        <f aca="false">IFERROR(DQ38/DO38,"-")</f>
        <v>32057.25</v>
      </c>
      <c r="BS38" s="3" t="n">
        <f aca="false">IFERROR(DR38/DO38,"-")</f>
        <v>16593.75</v>
      </c>
      <c r="BT38" s="5" t="n">
        <f aca="false">IFERROR(DS38/BZ38,"-")</f>
        <v>0.375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</v>
      </c>
      <c r="BX38" s="5" t="n">
        <f aca="false">IFERROR(DU38/DS38,"-")</f>
        <v>0</v>
      </c>
      <c r="BZ38" s="6" t="n">
        <v>16</v>
      </c>
      <c r="CA38" s="6" t="n">
        <v>325</v>
      </c>
      <c r="CB38" s="6" t="n">
        <v>2134065</v>
      </c>
      <c r="CC38" s="6" t="n">
        <v>21340650</v>
      </c>
      <c r="CD38" s="6" t="n">
        <v>1</v>
      </c>
      <c r="CE38" s="6" t="n">
        <v>14</v>
      </c>
      <c r="CF38" s="6" t="n">
        <v>0</v>
      </c>
      <c r="CG38" s="6" t="n">
        <v>0</v>
      </c>
      <c r="CH38" s="6" t="n">
        <v>15</v>
      </c>
      <c r="CI38" s="6" t="n">
        <v>1956252</v>
      </c>
      <c r="CJ38" s="6" t="n">
        <v>16</v>
      </c>
      <c r="CK38" s="6" t="n">
        <v>1956266</v>
      </c>
      <c r="CL38" s="6" t="n">
        <v>5038420</v>
      </c>
      <c r="CM38" s="6" t="n">
        <v>1</v>
      </c>
      <c r="CN38" s="6" t="n">
        <v>977</v>
      </c>
      <c r="CO38" s="6" t="n">
        <v>0</v>
      </c>
      <c r="CP38" s="6" t="n">
        <v>0</v>
      </c>
      <c r="CQ38" s="6" t="n">
        <v>11</v>
      </c>
      <c r="CR38" s="6" t="n">
        <v>6760</v>
      </c>
      <c r="CS38" s="6" t="n">
        <v>1</v>
      </c>
      <c r="CT38" s="6" t="n">
        <v>7380</v>
      </c>
      <c r="CU38" s="6" t="n">
        <v>10</v>
      </c>
      <c r="CV38" s="6" t="n">
        <v>28990</v>
      </c>
      <c r="CW38" s="6" t="n">
        <v>3</v>
      </c>
      <c r="CX38" s="6" t="n">
        <v>112353</v>
      </c>
      <c r="CY38" s="6" t="n">
        <v>11</v>
      </c>
      <c r="CZ38" s="6" t="n">
        <v>884957</v>
      </c>
      <c r="DA38" s="6" t="n">
        <v>10</v>
      </c>
      <c r="DB38" s="6" t="n">
        <v>25260</v>
      </c>
      <c r="DC38" s="6" t="n">
        <v>4</v>
      </c>
      <c r="DD38" s="6" t="n">
        <v>6146</v>
      </c>
      <c r="DE38" s="6" t="n">
        <v>0</v>
      </c>
      <c r="DF38" s="6" t="n">
        <v>0</v>
      </c>
      <c r="DG38" s="6" t="n">
        <v>14</v>
      </c>
      <c r="DH38" s="6" t="n">
        <v>475408</v>
      </c>
      <c r="DI38" s="6" t="n">
        <v>10</v>
      </c>
      <c r="DJ38" s="6" t="n">
        <v>69854</v>
      </c>
      <c r="DK38" s="6" t="n">
        <v>0</v>
      </c>
      <c r="DL38" s="6" t="n">
        <v>0</v>
      </c>
      <c r="DM38" s="6" t="n">
        <v>9</v>
      </c>
      <c r="DN38" s="6" t="n">
        <v>515980</v>
      </c>
      <c r="DO38" s="6" t="n">
        <v>16</v>
      </c>
      <c r="DP38" s="6" t="n">
        <v>820</v>
      </c>
      <c r="DQ38" s="6" t="n">
        <v>512916</v>
      </c>
      <c r="DR38" s="6" t="n">
        <v>265500</v>
      </c>
      <c r="DS38" s="6" t="n">
        <v>6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7</v>
      </c>
      <c r="B39" s="7" t="s">
        <v>231</v>
      </c>
      <c r="C39" s="7" t="s">
        <v>224</v>
      </c>
      <c r="D39" s="7" t="s">
        <v>216</v>
      </c>
      <c r="E39" s="7" t="s">
        <v>220</v>
      </c>
      <c r="F39" s="7" t="s">
        <v>218</v>
      </c>
      <c r="G39" s="4" t="n">
        <f aca="false">IFERROR(CA39/BZ39,"-")</f>
        <v>7.91119691119691</v>
      </c>
      <c r="H39" s="3" t="n">
        <f aca="false">IFERROR(CB39/BZ39,"-")</f>
        <v>34378.6254826255</v>
      </c>
      <c r="I39" s="3" t="n">
        <f aca="false">IFERROR(CB39/CA39,"-")</f>
        <v>4345.56564177648</v>
      </c>
      <c r="J39" s="3" t="n">
        <f aca="false">IFERROR(CC39/BZ39,"-")</f>
        <v>343786.254826255</v>
      </c>
      <c r="K39" s="3" t="n">
        <f aca="false">IFERROR(CC39/CA39,"-")</f>
        <v>43455.6564177648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98435.6138996139</v>
      </c>
      <c r="Y39" s="3" t="n">
        <f aca="false">IFERROR(CL39/CA39,"-")</f>
        <v>12442.5690580771</v>
      </c>
      <c r="Z39" s="5" t="n">
        <f aca="false">IFERROR(CM39/BZ39,"-")</f>
        <v>0.135135135135135</v>
      </c>
      <c r="AA39" s="5" t="n">
        <f aca="false">IFERROR(CN39/CB39,"-")</f>
        <v>0.00170259333266248</v>
      </c>
      <c r="AB39" s="3" t="n">
        <f aca="false">IFERROR(CN39/CM39,"-")</f>
        <v>433.142857142857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0.494208494208494</v>
      </c>
      <c r="AG39" s="5" t="n">
        <f aca="false">IFERROR(CR39/CB39,"-")</f>
        <v>0.0108905326826043</v>
      </c>
      <c r="AH39" s="3" t="n">
        <f aca="false">IFERROR(CR39/CQ39,"-")</f>
        <v>757.578125</v>
      </c>
      <c r="AI39" s="5" t="n">
        <f aca="false">IFERROR(CS39/BZ39,"-")</f>
        <v>0.00386100386100386</v>
      </c>
      <c r="AJ39" s="5" t="n">
        <f aca="false">IFERROR(CT39/CB39,"-")</f>
        <v>0.00026953984158245</v>
      </c>
      <c r="AK39" s="3" t="n">
        <f aca="false">IFERROR(CT39/CS39,"-")</f>
        <v>2400</v>
      </c>
      <c r="AL39" s="5" t="n">
        <f aca="false">IFERROR(CU39/BZ39,"-")</f>
        <v>0.613899613899614</v>
      </c>
      <c r="AM39" s="5" t="n">
        <f aca="false">IFERROR(CV39/CB39,"-")</f>
        <v>0.00964761708810718</v>
      </c>
      <c r="AN39" s="3" t="n">
        <f aca="false">IFERROR(CV39/CU39,"-")</f>
        <v>540.270440251572</v>
      </c>
      <c r="AO39" s="5" t="n">
        <f aca="false">IFERROR(CW39/BZ39,"-")</f>
        <v>0.262548262548263</v>
      </c>
      <c r="AP39" s="5" t="n">
        <f aca="false">IFERROR(CX39/CB39,"-")</f>
        <v>0.0174596678550379</v>
      </c>
      <c r="AQ39" s="3" t="n">
        <f aca="false">IFERROR(CX39/CW39,"-")</f>
        <v>2286.20588235294</v>
      </c>
      <c r="AR39" s="5" t="n">
        <f aca="false">IFERROR(CY39/BZ39,"-")</f>
        <v>0.413127413127413</v>
      </c>
      <c r="AS39" s="5" t="n">
        <f aca="false">IFERROR(CZ39/CB39,"-")</f>
        <v>0.257091480923767</v>
      </c>
      <c r="AT39" s="3" t="n">
        <f aca="false">IFERROR(CZ39/CY39,"-")</f>
        <v>21394.0093457944</v>
      </c>
      <c r="AU39" s="5" t="n">
        <f aca="false">IFERROR(DA39/BZ39,"-")</f>
        <v>0.494208494208494</v>
      </c>
      <c r="AV39" s="5" t="n">
        <f aca="false">IFERROR(DB39/CB39,"-")</f>
        <v>0.0144414954789184</v>
      </c>
      <c r="AW39" s="3" t="n">
        <f aca="false">IFERROR(DB39/DA39,"-")</f>
        <v>1004.59375</v>
      </c>
      <c r="AX39" s="5" t="n">
        <f aca="false">IFERROR(DC39/BZ39,"-")</f>
        <v>0.146718146718147</v>
      </c>
      <c r="AY39" s="5" t="n">
        <f aca="false">IFERROR(DD39/CB39,"-")</f>
        <v>0.00290811027413999</v>
      </c>
      <c r="AZ39" s="3" t="n">
        <f aca="false">IFERROR(DD39/DC39,"-")</f>
        <v>681.421052631579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.837837837837838</v>
      </c>
      <c r="BE39" s="5" t="n">
        <f aca="false">IFERROR(DH39/CB39,"-")</f>
        <v>0.293738567018386</v>
      </c>
      <c r="BF39" s="3" t="n">
        <f aca="false">IFERROR(DH39/DG39,"-")</f>
        <v>12052.8433179724</v>
      </c>
      <c r="BG39" s="5" t="n">
        <f aca="false">IFERROR(DI39/BZ39,"-")</f>
        <v>0.247104247104247</v>
      </c>
      <c r="BH39" s="5" t="n">
        <f aca="false">IFERROR(DJ39/CB39,"-")</f>
        <v>0.0366594400040251</v>
      </c>
      <c r="BI39" s="3" t="n">
        <f aca="false">IFERROR(DJ39/DI39,"-")</f>
        <v>5100.28125</v>
      </c>
      <c r="BJ39" s="5" t="n">
        <f aca="false">IFERROR(DK39/BZ39,"-")</f>
        <v>0.00386100386100386</v>
      </c>
      <c r="BK39" s="5" t="n">
        <f aca="false">IFERROR(DL39/CB39,"-")</f>
        <v>7.86157871282147E-006</v>
      </c>
      <c r="BL39" s="3" t="n">
        <f aca="false">IFERROR(DL39/DK39,"-")</f>
        <v>70</v>
      </c>
      <c r="BM39" s="5" t="n">
        <f aca="false">IFERROR(DM39/BZ39,"-")</f>
        <v>0.555984555984556</v>
      </c>
      <c r="BN39" s="5" t="n">
        <f aca="false">IFERROR(DN39/CB39,"-")</f>
        <v>0.356806509926254</v>
      </c>
      <c r="BO39" s="3" t="n">
        <f aca="false">IFERROR(DN39/DM39,"-")</f>
        <v>22062.6944444444</v>
      </c>
      <c r="BP39" s="5" t="n">
        <f aca="false">IFERROR(DO39/BZ39,"-")</f>
        <v>0.803088803088803</v>
      </c>
      <c r="BQ39" s="3" t="n">
        <f aca="false">IFERROR(DP39/DO39,"-")</f>
        <v>21.0625</v>
      </c>
      <c r="BR39" s="3" t="n">
        <f aca="false">IFERROR(DQ39/DO39,"-")</f>
        <v>13811.4182692308</v>
      </c>
      <c r="BS39" s="3" t="n">
        <f aca="false">IFERROR(DR39/DO39,"-")</f>
        <v>7479.13461538462</v>
      </c>
      <c r="BT39" s="5" t="n">
        <f aca="false">IFERROR(DS39/BZ39,"-")</f>
        <v>0.359073359073359</v>
      </c>
      <c r="BU39" s="5" t="n">
        <f aca="false">IFERROR(DT39/BZ39,"-")</f>
        <v>0.027027027027027</v>
      </c>
      <c r="BV39" s="5" t="n">
        <f aca="false">IFERROR(DT39/DS39,"-")</f>
        <v>0.0752688172043011</v>
      </c>
      <c r="BW39" s="5" t="n">
        <f aca="false">IFERROR(DU39/BZ39,"-")</f>
        <v>0</v>
      </c>
      <c r="BX39" s="5" t="n">
        <f aca="false">IFERROR(DU39/DS39,"-")</f>
        <v>0</v>
      </c>
      <c r="BZ39" s="6" t="n">
        <v>259</v>
      </c>
      <c r="CA39" s="6" t="n">
        <v>2049</v>
      </c>
      <c r="CB39" s="6" t="n">
        <v>8904064</v>
      </c>
      <c r="CC39" s="6" t="n">
        <v>8904064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25494824</v>
      </c>
      <c r="CM39" s="6" t="n">
        <v>35</v>
      </c>
      <c r="CN39" s="6" t="n">
        <v>15160</v>
      </c>
      <c r="CO39" s="6" t="n">
        <v>0</v>
      </c>
      <c r="CP39" s="6" t="n">
        <v>0</v>
      </c>
      <c r="CQ39" s="6" t="n">
        <v>128</v>
      </c>
      <c r="CR39" s="6" t="n">
        <v>96970</v>
      </c>
      <c r="CS39" s="6" t="n">
        <v>1</v>
      </c>
      <c r="CT39" s="6" t="n">
        <v>2400</v>
      </c>
      <c r="CU39" s="6" t="n">
        <v>159</v>
      </c>
      <c r="CV39" s="6" t="n">
        <v>85903</v>
      </c>
      <c r="CW39" s="6" t="n">
        <v>68</v>
      </c>
      <c r="CX39" s="6" t="n">
        <v>155462</v>
      </c>
      <c r="CY39" s="6" t="n">
        <v>107</v>
      </c>
      <c r="CZ39" s="6" t="n">
        <v>2289159</v>
      </c>
      <c r="DA39" s="6" t="n">
        <v>128</v>
      </c>
      <c r="DB39" s="6" t="n">
        <v>128588</v>
      </c>
      <c r="DC39" s="6" t="n">
        <v>38</v>
      </c>
      <c r="DD39" s="6" t="n">
        <v>25894</v>
      </c>
      <c r="DE39" s="6" t="n">
        <v>0</v>
      </c>
      <c r="DF39" s="6" t="n">
        <v>0</v>
      </c>
      <c r="DG39" s="6" t="n">
        <v>217</v>
      </c>
      <c r="DH39" s="6" t="n">
        <v>2615467</v>
      </c>
      <c r="DI39" s="6" t="n">
        <v>64</v>
      </c>
      <c r="DJ39" s="6" t="n">
        <v>326418</v>
      </c>
      <c r="DK39" s="6" t="n">
        <v>1</v>
      </c>
      <c r="DL39" s="6" t="n">
        <v>70</v>
      </c>
      <c r="DM39" s="6" t="n">
        <v>144</v>
      </c>
      <c r="DN39" s="6" t="n">
        <v>3177028</v>
      </c>
      <c r="DO39" s="6" t="n">
        <v>208</v>
      </c>
      <c r="DP39" s="6" t="n">
        <v>4381</v>
      </c>
      <c r="DQ39" s="6" t="n">
        <v>2872775</v>
      </c>
      <c r="DR39" s="6" t="n">
        <v>1555660</v>
      </c>
      <c r="DS39" s="6" t="n">
        <v>93</v>
      </c>
      <c r="DT39" s="6" t="n">
        <v>7</v>
      </c>
      <c r="DU39" s="6" t="n">
        <v>0</v>
      </c>
    </row>
    <row r="40" customFormat="false" ht="13.5" hidden="false" customHeight="false" outlineLevel="0" collapsed="false">
      <c r="A40" s="7" t="s">
        <v>227</v>
      </c>
      <c r="B40" s="7" t="s">
        <v>231</v>
      </c>
      <c r="C40" s="7" t="s">
        <v>224</v>
      </c>
      <c r="D40" s="7" t="s">
        <v>222</v>
      </c>
      <c r="E40" s="7" t="s">
        <v>217</v>
      </c>
      <c r="F40" s="7" t="s">
        <v>221</v>
      </c>
      <c r="G40" s="4" t="n">
        <f aca="false">IFERROR(CA40/BZ40,"-")</f>
        <v>1</v>
      </c>
      <c r="H40" s="3" t="n">
        <f aca="false">IFERROR(CB40/BZ40,"-")</f>
        <v>2569</v>
      </c>
      <c r="I40" s="3" t="n">
        <f aca="false">IFERROR(CB40/CA40,"-")</f>
        <v>2569</v>
      </c>
      <c r="J40" s="3" t="n">
        <f aca="false">IFERROR(CC40/BZ40,"-")</f>
        <v>25690</v>
      </c>
      <c r="K40" s="3" t="n">
        <f aca="false">IFERROR(CC40/CA40,"-")</f>
        <v>25690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1</v>
      </c>
      <c r="S40" s="5" t="n">
        <f aca="false">IFERROR(CI40/CB40,"-")</f>
        <v>0.634098871156092</v>
      </c>
      <c r="T40" s="3" t="n">
        <f aca="false">IFERROR(CI40/CH40,"-")</f>
        <v>1629</v>
      </c>
      <c r="U40" s="5" t="n">
        <f aca="false">IFERROR(CJ40/BZ40,"-")</f>
        <v>1</v>
      </c>
      <c r="V40" s="5" t="n">
        <f aca="false">IFERROR(CK40/CB40,"-")</f>
        <v>0.634098871156092</v>
      </c>
      <c r="W40" s="3" t="n">
        <f aca="false">IFERROR(CK40/CJ40,"-")</f>
        <v>1629</v>
      </c>
      <c r="X40" s="3" t="n">
        <f aca="false">IFERROR(CL40/BZ40,"-")</f>
        <v>7710</v>
      </c>
      <c r="Y40" s="3" t="n">
        <f aca="false">IFERROR(CL40/CA40,"-")</f>
        <v>7710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1</v>
      </c>
      <c r="AD40" s="5" t="n">
        <f aca="false">IFERROR(CP40/CB40,"-")</f>
        <v>0.0284157259634099</v>
      </c>
      <c r="AE40" s="3" t="n">
        <f aca="false">IFERROR(CP40/CO40,"-")</f>
        <v>73</v>
      </c>
      <c r="AF40" s="5" t="n">
        <f aca="false">IFERROR(CQ40/BZ40,"-")</f>
        <v>1</v>
      </c>
      <c r="AG40" s="5" t="n">
        <f aca="false">IFERROR(CR40/CB40,"-")</f>
        <v>0.365901128843908</v>
      </c>
      <c r="AH40" s="3" t="n">
        <f aca="false">IFERROR(CR40/CQ40,"-")</f>
        <v>940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</v>
      </c>
      <c r="AM40" s="5" t="n">
        <f aca="false">IFERROR(CV40/CB40,"-")</f>
        <v>0</v>
      </c>
      <c r="AN40" s="3" t="str">
        <f aca="false">IFERROR(CV40/CU40,"-")</f>
        <v>-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</v>
      </c>
      <c r="AS40" s="5" t="n">
        <f aca="false">IFERROR(CZ40/CB40,"-")</f>
        <v>0</v>
      </c>
      <c r="AT40" s="3" t="str">
        <f aca="false">IFERROR(CZ40/CY40,"-")</f>
        <v>-</v>
      </c>
      <c r="AU40" s="5" t="n">
        <f aca="false">IFERROR(DA40/BZ40,"-")</f>
        <v>1</v>
      </c>
      <c r="AV40" s="5" t="n">
        <f aca="false">IFERROR(DB40/CB40,"-")</f>
        <v>0.579213701829506</v>
      </c>
      <c r="AW40" s="3" t="n">
        <f aca="false">IFERROR(DB40/DA40,"-")</f>
        <v>1488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1</v>
      </c>
      <c r="BH40" s="5" t="n">
        <f aca="false">IFERROR(DJ40/CB40,"-")</f>
        <v>0.0264694433631763</v>
      </c>
      <c r="BI40" s="3" t="n">
        <f aca="false">IFERROR(DJ40/DI40,"-")</f>
        <v>68</v>
      </c>
      <c r="BJ40" s="5" t="n">
        <f aca="false">IFERROR(DK40/BZ40,"-")</f>
        <v>1</v>
      </c>
      <c r="BK40" s="5" t="n">
        <f aca="false">IFERROR(DL40/CB40,"-")</f>
        <v>0.0264694433631763</v>
      </c>
      <c r="BL40" s="3" t="n">
        <f aca="false">IFERROR(DL40/DK40,"-")</f>
        <v>68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</v>
      </c>
      <c r="CA40" s="6" t="n">
        <v>1</v>
      </c>
      <c r="CB40" s="6" t="n">
        <v>2569</v>
      </c>
      <c r="CC40" s="6" t="n">
        <v>2569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1</v>
      </c>
      <c r="CI40" s="6" t="n">
        <v>1629</v>
      </c>
      <c r="CJ40" s="6" t="n">
        <v>1</v>
      </c>
      <c r="CK40" s="6" t="n">
        <v>1629</v>
      </c>
      <c r="CL40" s="6" t="n">
        <v>7710</v>
      </c>
      <c r="CM40" s="6" t="n">
        <v>0</v>
      </c>
      <c r="CN40" s="6" t="n">
        <v>0</v>
      </c>
      <c r="CO40" s="6" t="n">
        <v>1</v>
      </c>
      <c r="CP40" s="6" t="n">
        <v>73</v>
      </c>
      <c r="CQ40" s="6" t="n">
        <v>1</v>
      </c>
      <c r="CR40" s="6" t="n">
        <v>94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0</v>
      </c>
      <c r="CZ40" s="6" t="n">
        <v>0</v>
      </c>
      <c r="DA40" s="6" t="n">
        <v>1</v>
      </c>
      <c r="DB40" s="6" t="n">
        <v>1488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</v>
      </c>
      <c r="DJ40" s="6" t="n">
        <v>68</v>
      </c>
      <c r="DK40" s="6" t="n">
        <v>1</v>
      </c>
      <c r="DL40" s="6" t="n">
        <v>68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7</v>
      </c>
      <c r="B41" s="7" t="s">
        <v>231</v>
      </c>
      <c r="C41" s="7" t="s">
        <v>224</v>
      </c>
      <c r="D41" s="7" t="s">
        <v>222</v>
      </c>
      <c r="E41" s="7" t="s">
        <v>217</v>
      </c>
      <c r="F41" s="7" t="s">
        <v>218</v>
      </c>
      <c r="G41" s="4" t="n">
        <f aca="false">IFERROR(CA41/BZ41,"-")</f>
        <v>1.47619047619048</v>
      </c>
      <c r="H41" s="3" t="n">
        <f aca="false">IFERROR(CB41/BZ41,"-")</f>
        <v>968.809523809524</v>
      </c>
      <c r="I41" s="3" t="n">
        <f aca="false">IFERROR(CB41/CA41,"-")</f>
        <v>656.290322580645</v>
      </c>
      <c r="J41" s="3" t="n">
        <f aca="false">IFERROR(CC41/BZ41,"-")</f>
        <v>8062.28571428572</v>
      </c>
      <c r="K41" s="3" t="n">
        <f aca="false">IFERROR(CC41/CA41,"-")</f>
        <v>5461.54838709678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334.47619047619</v>
      </c>
      <c r="Y41" s="3" t="n">
        <f aca="false">IFERROR(CL41/CA41,"-")</f>
        <v>1581.41935483871</v>
      </c>
      <c r="Z41" s="5" t="n">
        <f aca="false">IFERROR(CM41/BZ41,"-")</f>
        <v>0.238095238095238</v>
      </c>
      <c r="AA41" s="5" t="n">
        <f aca="false">IFERROR(CN41/CB41,"-")</f>
        <v>0.0852789383140821</v>
      </c>
      <c r="AB41" s="3" t="n">
        <f aca="false">IFERROR(CN41/CM41,"-")</f>
        <v>347</v>
      </c>
      <c r="AC41" s="5" t="n">
        <f aca="false">IFERROR(CO41/BZ41,"-")</f>
        <v>0.761904761904762</v>
      </c>
      <c r="AD41" s="5" t="n">
        <f aca="false">IFERROR(CP41/CB41,"-")</f>
        <v>0.157385106905874</v>
      </c>
      <c r="AE41" s="3" t="n">
        <f aca="false">IFERROR(CP41/CO41,"-")</f>
        <v>200.125</v>
      </c>
      <c r="AF41" s="5" t="n">
        <f aca="false">IFERROR(CQ41/BZ41,"-")</f>
        <v>0.666666666666667</v>
      </c>
      <c r="AG41" s="5" t="n">
        <f aca="false">IFERROR(CR41/CB41,"-")</f>
        <v>0.0549520766773163</v>
      </c>
      <c r="AH41" s="3" t="n">
        <f aca="false">IFERROR(CR41/CQ41,"-")</f>
        <v>79.8571428571429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761904761904762</v>
      </c>
      <c r="AM41" s="5" t="n">
        <f aca="false">IFERROR(CV41/CB41,"-")</f>
        <v>0.333595478004424</v>
      </c>
      <c r="AN41" s="3" t="n">
        <f aca="false">IFERROR(CV41/CU41,"-")</f>
        <v>424.1875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0476190476190476</v>
      </c>
      <c r="AS41" s="5" t="n">
        <f aca="false">IFERROR(CZ41/CB41,"-")</f>
        <v>0.0050135168346031</v>
      </c>
      <c r="AT41" s="3" t="n">
        <f aca="false">IFERROR(CZ41/CY41,"-")</f>
        <v>102</v>
      </c>
      <c r="AU41" s="5" t="n">
        <f aca="false">IFERROR(DA41/BZ41,"-")</f>
        <v>0.238095238095238</v>
      </c>
      <c r="AV41" s="5" t="n">
        <f aca="false">IFERROR(DB41/CB41,"-")</f>
        <v>0.154878348488572</v>
      </c>
      <c r="AW41" s="3" t="n">
        <f aca="false">IFERROR(DB41/DA41,"-")</f>
        <v>630.2</v>
      </c>
      <c r="AX41" s="5" t="n">
        <f aca="false">IFERROR(DC41/BZ41,"-")</f>
        <v>0.0952380952380952</v>
      </c>
      <c r="AY41" s="5" t="n">
        <f aca="false">IFERROR(DD41/CB41,"-")</f>
        <v>0.198918653231752</v>
      </c>
      <c r="AZ41" s="3" t="n">
        <f aca="false">IFERROR(DD41/DC41,"-")</f>
        <v>2023.5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0952380952380952</v>
      </c>
      <c r="BH41" s="5" t="n">
        <f aca="false">IFERROR(DJ41/CB41,"-")</f>
        <v>0.00997788154337675</v>
      </c>
      <c r="BI41" s="3" t="n">
        <f aca="false">IFERROR(DJ41/DI41,"-")</f>
        <v>101.5</v>
      </c>
      <c r="BJ41" s="5" t="n">
        <f aca="false">IFERROR(DK41/BZ41,"-")</f>
        <v>0.0952380952380952</v>
      </c>
      <c r="BK41" s="5" t="n">
        <f aca="false">IFERROR(DL41/CB41,"-")</f>
        <v>0.00997788154337675</v>
      </c>
      <c r="BL41" s="3" t="n">
        <f aca="false">IFERROR(DL41/DK41,"-")</f>
        <v>101.5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21</v>
      </c>
      <c r="CA41" s="6" t="n">
        <v>31</v>
      </c>
      <c r="CB41" s="6" t="n">
        <v>20345</v>
      </c>
      <c r="CC41" s="6" t="n">
        <v>169308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49024</v>
      </c>
      <c r="CM41" s="6" t="n">
        <v>5</v>
      </c>
      <c r="CN41" s="6" t="n">
        <v>1735</v>
      </c>
      <c r="CO41" s="6" t="n">
        <v>16</v>
      </c>
      <c r="CP41" s="6" t="n">
        <v>3202</v>
      </c>
      <c r="CQ41" s="6" t="n">
        <v>14</v>
      </c>
      <c r="CR41" s="6" t="n">
        <v>1118</v>
      </c>
      <c r="CS41" s="6" t="n">
        <v>0</v>
      </c>
      <c r="CT41" s="6" t="n">
        <v>0</v>
      </c>
      <c r="CU41" s="6" t="n">
        <v>16</v>
      </c>
      <c r="CV41" s="6" t="n">
        <v>6787</v>
      </c>
      <c r="CW41" s="6" t="n">
        <v>0</v>
      </c>
      <c r="CX41" s="6" t="n">
        <v>0</v>
      </c>
      <c r="CY41" s="6" t="n">
        <v>1</v>
      </c>
      <c r="CZ41" s="6" t="n">
        <v>102</v>
      </c>
      <c r="DA41" s="6" t="n">
        <v>5</v>
      </c>
      <c r="DB41" s="6" t="n">
        <v>3151</v>
      </c>
      <c r="DC41" s="6" t="n">
        <v>2</v>
      </c>
      <c r="DD41" s="6" t="n">
        <v>4047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2</v>
      </c>
      <c r="DJ41" s="6" t="n">
        <v>203</v>
      </c>
      <c r="DK41" s="6" t="n">
        <v>2</v>
      </c>
      <c r="DL41" s="6" t="n">
        <v>203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31</v>
      </c>
      <c r="C42" s="7" t="s">
        <v>224</v>
      </c>
      <c r="D42" s="7" t="s">
        <v>222</v>
      </c>
      <c r="E42" s="7" t="s">
        <v>219</v>
      </c>
      <c r="F42" s="7" t="s">
        <v>218</v>
      </c>
      <c r="G42" s="4" t="n">
        <f aca="false">IFERROR(CA42/BZ42,"-")</f>
        <v>1.36842105263158</v>
      </c>
      <c r="H42" s="3" t="n">
        <f aca="false">IFERROR(CB42/BZ42,"-")</f>
        <v>1051.05263157895</v>
      </c>
      <c r="I42" s="3" t="n">
        <f aca="false">IFERROR(CB42/CA42,"-")</f>
        <v>768.076923076923</v>
      </c>
      <c r="J42" s="3" t="n">
        <f aca="false">IFERROR(CC42/BZ42,"-")</f>
        <v>7498.05263157895</v>
      </c>
      <c r="K42" s="3" t="n">
        <f aca="false">IFERROR(CC42/CA42,"-")</f>
        <v>5479.34615384615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197.36842105263</v>
      </c>
      <c r="Y42" s="3" t="n">
        <f aca="false">IFERROR(CL42/CA42,"-")</f>
        <v>1605.76923076923</v>
      </c>
      <c r="Z42" s="5" t="n">
        <f aca="false">IFERROR(CM42/BZ42,"-")</f>
        <v>0.315789473684211</v>
      </c>
      <c r="AA42" s="5" t="n">
        <f aca="false">IFERROR(CN42/CB42,"-")</f>
        <v>0.0989484226339509</v>
      </c>
      <c r="AB42" s="3" t="n">
        <f aca="false">IFERROR(CN42/CM42,"-")</f>
        <v>329.333333333333</v>
      </c>
      <c r="AC42" s="5" t="n">
        <f aca="false">IFERROR(CO42/BZ42,"-")</f>
        <v>0.736842105263158</v>
      </c>
      <c r="AD42" s="5" t="n">
        <f aca="false">IFERROR(CP42/CB42,"-")</f>
        <v>0.13770655983976</v>
      </c>
      <c r="AE42" s="3" t="n">
        <f aca="false">IFERROR(CP42/CO42,"-")</f>
        <v>196.428571428571</v>
      </c>
      <c r="AF42" s="5" t="n">
        <f aca="false">IFERROR(CQ42/BZ42,"-")</f>
        <v>0.473684210526316</v>
      </c>
      <c r="AG42" s="5" t="n">
        <f aca="false">IFERROR(CR42/CB42,"-")</f>
        <v>0.0135202804206309</v>
      </c>
      <c r="AH42" s="3" t="n">
        <f aca="false">IFERROR(CR42/CQ42,"-")</f>
        <v>30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578947368421053</v>
      </c>
      <c r="AM42" s="5" t="n">
        <f aca="false">IFERROR(CV42/CB42,"-")</f>
        <v>0.45978968452679</v>
      </c>
      <c r="AN42" s="3" t="n">
        <f aca="false">IFERROR(CV42/CU42,"-")</f>
        <v>834.727272727273</v>
      </c>
      <c r="AO42" s="5" t="n">
        <f aca="false">IFERROR(CW42/BZ42,"-")</f>
        <v>0.105263157894737</v>
      </c>
      <c r="AP42" s="5" t="n">
        <f aca="false">IFERROR(CX42/CB42,"-")</f>
        <v>0.0264897346019029</v>
      </c>
      <c r="AQ42" s="3" t="n">
        <f aca="false">IFERROR(CX42/CW42,"-")</f>
        <v>264.5</v>
      </c>
      <c r="AR42" s="5" t="n">
        <f aca="false">IFERROR(CY42/BZ42,"-")</f>
        <v>0.210526315789474</v>
      </c>
      <c r="AS42" s="5" t="n">
        <f aca="false">IFERROR(CZ42/CB42,"-")</f>
        <v>0.0252879318978468</v>
      </c>
      <c r="AT42" s="3" t="n">
        <f aca="false">IFERROR(CZ42/CY42,"-")</f>
        <v>126.25</v>
      </c>
      <c r="AU42" s="5" t="n">
        <f aca="false">IFERROR(DA42/BZ42,"-")</f>
        <v>0.263157894736842</v>
      </c>
      <c r="AV42" s="5" t="n">
        <f aca="false">IFERROR(DB42/CB42,"-")</f>
        <v>0.11657486229344</v>
      </c>
      <c r="AW42" s="3" t="n">
        <f aca="false">IFERROR(DB42/DA42,"-")</f>
        <v>465.6</v>
      </c>
      <c r="AX42" s="5" t="n">
        <f aca="false">IFERROR(DC42/BZ42,"-")</f>
        <v>0.105263157894737</v>
      </c>
      <c r="AY42" s="5" t="n">
        <f aca="false">IFERROR(DD42/CB42,"-")</f>
        <v>0.0520781171757637</v>
      </c>
      <c r="AZ42" s="3" t="n">
        <f aca="false">IFERROR(DD42/DC42,"-")</f>
        <v>520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157894736842105</v>
      </c>
      <c r="BH42" s="5" t="n">
        <f aca="false">IFERROR(DJ42/CB42,"-")</f>
        <v>0.0696044066099149</v>
      </c>
      <c r="BI42" s="3" t="n">
        <f aca="false">IFERROR(DJ42/DI42,"-")</f>
        <v>463.333333333333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9</v>
      </c>
      <c r="CA42" s="6" t="n">
        <v>26</v>
      </c>
      <c r="CB42" s="6" t="n">
        <v>19970</v>
      </c>
      <c r="CC42" s="6" t="n">
        <v>142463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41750</v>
      </c>
      <c r="CM42" s="6" t="n">
        <v>6</v>
      </c>
      <c r="CN42" s="6" t="n">
        <v>1976</v>
      </c>
      <c r="CO42" s="6" t="n">
        <v>14</v>
      </c>
      <c r="CP42" s="6" t="n">
        <v>2750</v>
      </c>
      <c r="CQ42" s="6" t="n">
        <v>9</v>
      </c>
      <c r="CR42" s="6" t="n">
        <v>270</v>
      </c>
      <c r="CS42" s="6" t="n">
        <v>0</v>
      </c>
      <c r="CT42" s="6" t="n">
        <v>0</v>
      </c>
      <c r="CU42" s="6" t="n">
        <v>11</v>
      </c>
      <c r="CV42" s="6" t="n">
        <v>9182</v>
      </c>
      <c r="CW42" s="6" t="n">
        <v>2</v>
      </c>
      <c r="CX42" s="6" t="n">
        <v>529</v>
      </c>
      <c r="CY42" s="6" t="n">
        <v>4</v>
      </c>
      <c r="CZ42" s="6" t="n">
        <v>505</v>
      </c>
      <c r="DA42" s="6" t="n">
        <v>5</v>
      </c>
      <c r="DB42" s="6" t="n">
        <v>2328</v>
      </c>
      <c r="DC42" s="6" t="n">
        <v>2</v>
      </c>
      <c r="DD42" s="6" t="n">
        <v>104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3</v>
      </c>
      <c r="DJ42" s="6" t="n">
        <v>139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31</v>
      </c>
      <c r="C43" s="7" t="s">
        <v>224</v>
      </c>
      <c r="D43" s="7" t="s">
        <v>222</v>
      </c>
      <c r="E43" s="7" t="s">
        <v>220</v>
      </c>
      <c r="F43" s="7" t="s">
        <v>221</v>
      </c>
      <c r="G43" s="4" t="n">
        <f aca="false">IFERROR(CA43/BZ43,"-")</f>
        <v>1.65062761506276</v>
      </c>
      <c r="H43" s="3" t="n">
        <f aca="false">IFERROR(CB43/BZ43,"-")</f>
        <v>2934.61506276151</v>
      </c>
      <c r="I43" s="3" t="n">
        <f aca="false">IFERROR(CB43/CA43,"-")</f>
        <v>1777.8783269962</v>
      </c>
      <c r="J43" s="3" t="n">
        <f aca="false">IFERROR(CC43/BZ43,"-")</f>
        <v>29346.1506276151</v>
      </c>
      <c r="K43" s="3" t="n">
        <f aca="false">IFERROR(CC43/CA43,"-")</f>
        <v>17778.783269962</v>
      </c>
      <c r="L43" s="5" t="n">
        <f aca="false">IFERROR(CD43/BZ43,"-")</f>
        <v>0.00627615062761506</v>
      </c>
      <c r="M43" s="5" t="n">
        <f aca="false">IFERROR(CE43/CB43,"-")</f>
        <v>0.00323437029939847</v>
      </c>
      <c r="N43" s="3" t="n">
        <f aca="false">IFERROR(CE43/CD43,"-")</f>
        <v>1512.33333333333</v>
      </c>
      <c r="O43" s="5" t="n">
        <f aca="false">IFERROR(CF43/BZ43,"-")</f>
        <v>0.646443514644352</v>
      </c>
      <c r="P43" s="5" t="n">
        <f aca="false">IFERROR(CG43/CB43,"-")</f>
        <v>0.27695391753033</v>
      </c>
      <c r="Q43" s="3" t="n">
        <f aca="false">IFERROR(CG43/CF43,"-")</f>
        <v>1257.26860841424</v>
      </c>
      <c r="R43" s="5" t="n">
        <f aca="false">IFERROR(CH43/BZ43,"-")</f>
        <v>0.347280334728034</v>
      </c>
      <c r="S43" s="5" t="n">
        <f aca="false">IFERROR(CI43/CB43,"-")</f>
        <v>0.693096968374888</v>
      </c>
      <c r="T43" s="3" t="n">
        <f aca="false">IFERROR(CI43/CH43,"-")</f>
        <v>5856.86144578313</v>
      </c>
      <c r="U43" s="5" t="n">
        <f aca="false">IFERROR(CJ43/BZ43,"-")</f>
        <v>1</v>
      </c>
      <c r="V43" s="5" t="n">
        <f aca="false">IFERROR(CK43/CB43,"-")</f>
        <v>0.973285256204616</v>
      </c>
      <c r="W43" s="3" t="n">
        <f aca="false">IFERROR(CK43/CJ43,"-")</f>
        <v>2856.21757322176</v>
      </c>
      <c r="X43" s="3" t="n">
        <f aca="false">IFERROR(CL43/BZ43,"-")</f>
        <v>8535.55648535565</v>
      </c>
      <c r="Y43" s="3" t="n">
        <f aca="false">IFERROR(CL43/CA43,"-")</f>
        <v>5171.09759188847</v>
      </c>
      <c r="Z43" s="5" t="n">
        <f aca="false">IFERROR(CM43/BZ43,"-")</f>
        <v>0.0627615062761506</v>
      </c>
      <c r="AA43" s="5" t="n">
        <f aca="false">IFERROR(CN43/CB43,"-")</f>
        <v>0.0073163637607949</v>
      </c>
      <c r="AB43" s="3" t="n">
        <f aca="false">IFERROR(CN43/CM43,"-")</f>
        <v>342.1</v>
      </c>
      <c r="AC43" s="5" t="n">
        <f aca="false">IFERROR(CO43/BZ43,"-")</f>
        <v>0.914225941422594</v>
      </c>
      <c r="AD43" s="5" t="n">
        <f aca="false">IFERROR(CP43/CB43,"-")</f>
        <v>0.0434740145400522</v>
      </c>
      <c r="AE43" s="3" t="n">
        <f aca="false">IFERROR(CP43/CO43,"-")</f>
        <v>139.549199084668</v>
      </c>
      <c r="AF43" s="5" t="n">
        <f aca="false">IFERROR(CQ43/BZ43,"-")</f>
        <v>0.309623430962343</v>
      </c>
      <c r="AG43" s="5" t="n">
        <f aca="false">IFERROR(CR43/CB43,"-")</f>
        <v>0.0418144125878812</v>
      </c>
      <c r="AH43" s="3" t="n">
        <f aca="false">IFERROR(CR43/CQ43,"-")</f>
        <v>396.317567567568</v>
      </c>
      <c r="AI43" s="5" t="n">
        <f aca="false">IFERROR(CS43/BZ43,"-")</f>
        <v>0.0627615062761506</v>
      </c>
      <c r="AJ43" s="5" t="n">
        <f aca="false">IFERROR(CT43/CB43,"-")</f>
        <v>0.175720337110211</v>
      </c>
      <c r="AK43" s="3" t="n">
        <f aca="false">IFERROR(CT43/CS43,"-")</f>
        <v>8216.36666666667</v>
      </c>
      <c r="AL43" s="5" t="n">
        <f aca="false">IFERROR(CU43/BZ43,"-")</f>
        <v>0.125523012552301</v>
      </c>
      <c r="AM43" s="5" t="n">
        <f aca="false">IFERROR(CV43/CB43,"-")</f>
        <v>0.139159904929331</v>
      </c>
      <c r="AN43" s="3" t="n">
        <f aca="false">IFERROR(CV43/CU43,"-")</f>
        <v>3253.43333333333</v>
      </c>
      <c r="AO43" s="5" t="n">
        <f aca="false">IFERROR(CW43/BZ43,"-")</f>
        <v>0.0564853556485356</v>
      </c>
      <c r="AP43" s="5" t="n">
        <f aca="false">IFERROR(CX43/CB43,"-")</f>
        <v>0.178829239220786</v>
      </c>
      <c r="AQ43" s="3" t="n">
        <f aca="false">IFERROR(CX43/CW43,"-")</f>
        <v>9290.81481481482</v>
      </c>
      <c r="AR43" s="5" t="n">
        <f aca="false">IFERROR(CY43/BZ43,"-")</f>
        <v>0.0627615062761506</v>
      </c>
      <c r="AS43" s="5" t="n">
        <f aca="false">IFERROR(CZ43/CB43,"-")</f>
        <v>0.145883146342959</v>
      </c>
      <c r="AT43" s="3" t="n">
        <f aca="false">IFERROR(CZ43/CY43,"-")</f>
        <v>6821.23333333333</v>
      </c>
      <c r="AU43" s="5" t="n">
        <f aca="false">IFERROR(DA43/BZ43,"-")</f>
        <v>0.278242677824268</v>
      </c>
      <c r="AV43" s="5" t="n">
        <f aca="false">IFERROR(DB43/CB43,"-")</f>
        <v>0.105247849575048</v>
      </c>
      <c r="AW43" s="3" t="n">
        <f aca="false">IFERROR(DB43/DA43,"-")</f>
        <v>1110.04511278196</v>
      </c>
      <c r="AX43" s="5" t="n">
        <f aca="false">IFERROR(DC43/BZ43,"-")</f>
        <v>0.0523012552301255</v>
      </c>
      <c r="AY43" s="5" t="n">
        <f aca="false">IFERROR(DD43/CB43,"-")</f>
        <v>0.0165560978252656</v>
      </c>
      <c r="AZ43" s="3" t="n">
        <f aca="false">IFERROR(DD43/DC43,"-")</f>
        <v>928.96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861924686192469</v>
      </c>
      <c r="BH43" s="5" t="n">
        <f aca="false">IFERROR(DJ43/CB43,"-")</f>
        <v>0.145998634107672</v>
      </c>
      <c r="BI43" s="3" t="n">
        <f aca="false">IFERROR(DJ43/DI43,"-")</f>
        <v>497.084951456311</v>
      </c>
      <c r="BJ43" s="5" t="n">
        <f aca="false">IFERROR(DK43/BZ43,"-")</f>
        <v>0.707112970711297</v>
      </c>
      <c r="BK43" s="5" t="n">
        <f aca="false">IFERROR(DL43/CB43,"-")</f>
        <v>0.0224994403833623</v>
      </c>
      <c r="BL43" s="3" t="n">
        <f aca="false">IFERROR(DL43/DK43,"-")</f>
        <v>93.3757396449704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.0209205020920502</v>
      </c>
      <c r="BU43" s="5" t="n">
        <f aca="false">IFERROR(DT43/BZ43,"-")</f>
        <v>0</v>
      </c>
      <c r="BV43" s="5" t="n">
        <f aca="false">IFERROR(DT43/DS43,"-")</f>
        <v>0</v>
      </c>
      <c r="BW43" s="5" t="n">
        <f aca="false">IFERROR(DU43/BZ43,"-")</f>
        <v>0.0104602510460251</v>
      </c>
      <c r="BX43" s="5" t="n">
        <f aca="false">IFERROR(DU43/DS43,"-")</f>
        <v>0.5</v>
      </c>
      <c r="BZ43" s="6" t="n">
        <v>478</v>
      </c>
      <c r="CA43" s="6" t="n">
        <v>789</v>
      </c>
      <c r="CB43" s="6" t="n">
        <v>1402746</v>
      </c>
      <c r="CC43" s="6" t="n">
        <v>14027460</v>
      </c>
      <c r="CD43" s="6" t="n">
        <v>3</v>
      </c>
      <c r="CE43" s="6" t="n">
        <v>4537</v>
      </c>
      <c r="CF43" s="6" t="n">
        <v>309</v>
      </c>
      <c r="CG43" s="6" t="n">
        <v>388496</v>
      </c>
      <c r="CH43" s="6" t="n">
        <v>166</v>
      </c>
      <c r="CI43" s="6" t="n">
        <v>972239</v>
      </c>
      <c r="CJ43" s="6" t="n">
        <v>478</v>
      </c>
      <c r="CK43" s="6" t="n">
        <v>1365272</v>
      </c>
      <c r="CL43" s="6" t="n">
        <v>4079996</v>
      </c>
      <c r="CM43" s="6" t="n">
        <v>30</v>
      </c>
      <c r="CN43" s="6" t="n">
        <v>10263</v>
      </c>
      <c r="CO43" s="6" t="n">
        <v>437</v>
      </c>
      <c r="CP43" s="6" t="n">
        <v>60983</v>
      </c>
      <c r="CQ43" s="6" t="n">
        <v>148</v>
      </c>
      <c r="CR43" s="6" t="n">
        <v>58655</v>
      </c>
      <c r="CS43" s="6" t="n">
        <v>30</v>
      </c>
      <c r="CT43" s="6" t="n">
        <v>246491</v>
      </c>
      <c r="CU43" s="6" t="n">
        <v>60</v>
      </c>
      <c r="CV43" s="6" t="n">
        <v>195206</v>
      </c>
      <c r="CW43" s="6" t="n">
        <v>27</v>
      </c>
      <c r="CX43" s="6" t="n">
        <v>250852</v>
      </c>
      <c r="CY43" s="6" t="n">
        <v>30</v>
      </c>
      <c r="CZ43" s="6" t="n">
        <v>204637</v>
      </c>
      <c r="DA43" s="6" t="n">
        <v>133</v>
      </c>
      <c r="DB43" s="6" t="n">
        <v>147636</v>
      </c>
      <c r="DC43" s="6" t="n">
        <v>25</v>
      </c>
      <c r="DD43" s="6" t="n">
        <v>23224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412</v>
      </c>
      <c r="DJ43" s="6" t="n">
        <v>204799</v>
      </c>
      <c r="DK43" s="6" t="n">
        <v>338</v>
      </c>
      <c r="DL43" s="6" t="n">
        <v>31561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10</v>
      </c>
      <c r="DT43" s="6" t="n">
        <v>0</v>
      </c>
      <c r="DU43" s="6" t="n">
        <v>5</v>
      </c>
    </row>
    <row r="44" customFormat="false" ht="13.5" hidden="false" customHeight="false" outlineLevel="0" collapsed="false">
      <c r="A44" s="7" t="s">
        <v>227</v>
      </c>
      <c r="B44" s="7" t="s">
        <v>231</v>
      </c>
      <c r="C44" s="7" t="s">
        <v>224</v>
      </c>
      <c r="D44" s="7" t="s">
        <v>222</v>
      </c>
      <c r="E44" s="7" t="s">
        <v>220</v>
      </c>
      <c r="F44" s="7" t="s">
        <v>218</v>
      </c>
      <c r="G44" s="4" t="n">
        <f aca="false">IFERROR(CA44/BZ44,"-")</f>
        <v>1.39431749849669</v>
      </c>
      <c r="H44" s="3" t="n">
        <f aca="false">IFERROR(CB44/BZ44,"-")</f>
        <v>908.573862497495</v>
      </c>
      <c r="I44" s="3" t="n">
        <f aca="false">IFERROR(CB44/CA44,"-")</f>
        <v>651.62623539982</v>
      </c>
      <c r="J44" s="3" t="n">
        <f aca="false">IFERROR(CC44/BZ44,"-")</f>
        <v>9085.73862497495</v>
      </c>
      <c r="K44" s="3" t="n">
        <f aca="false">IFERROR(CC44/CA44,"-")</f>
        <v>6516.2623539982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2529.53728202044</v>
      </c>
      <c r="Y44" s="3" t="n">
        <f aca="false">IFERROR(CL44/CA44,"-")</f>
        <v>1814.17595687332</v>
      </c>
      <c r="Z44" s="5" t="n">
        <f aca="false">IFERROR(CM44/BZ44,"-")</f>
        <v>0.495039085989176</v>
      </c>
      <c r="AA44" s="5" t="n">
        <f aca="false">IFERROR(CN44/CB44,"-")</f>
        <v>0.182676557372528</v>
      </c>
      <c r="AB44" s="3" t="n">
        <f aca="false">IFERROR(CN44/CM44,"-")</f>
        <v>335.276849883591</v>
      </c>
      <c r="AC44" s="5" t="n">
        <f aca="false">IFERROR(CO44/BZ44,"-")</f>
        <v>0.596712768089798</v>
      </c>
      <c r="AD44" s="5" t="n">
        <f aca="false">IFERROR(CP44/CB44,"-")</f>
        <v>0.111017069740507</v>
      </c>
      <c r="AE44" s="3" t="n">
        <f aca="false">IFERROR(CP44/CO44,"-")</f>
        <v>169.038125629829</v>
      </c>
      <c r="AF44" s="5" t="n">
        <f aca="false">IFERROR(CQ44/BZ44,"-")</f>
        <v>0.284325516135498</v>
      </c>
      <c r="AG44" s="5" t="n">
        <f aca="false">IFERROR(CR44/CB44,"-")</f>
        <v>0.0532806441827758</v>
      </c>
      <c r="AH44" s="3" t="n">
        <f aca="false">IFERROR(CR44/CQ44,"-")</f>
        <v>170.260486429327</v>
      </c>
      <c r="AI44" s="5" t="n">
        <f aca="false">IFERROR(CS44/BZ44,"-")</f>
        <v>0.00661455201443175</v>
      </c>
      <c r="AJ44" s="5" t="n">
        <f aca="false">IFERROR(CT44/CB44,"-")</f>
        <v>0.0293162176322974</v>
      </c>
      <c r="AK44" s="3" t="n">
        <f aca="false">IFERROR(CT44/CS44,"-")</f>
        <v>4026.87121212121</v>
      </c>
      <c r="AL44" s="5" t="n">
        <f aca="false">IFERROR(CU44/BZ44,"-")</f>
        <v>0.162908398476649</v>
      </c>
      <c r="AM44" s="5" t="n">
        <f aca="false">IFERROR(CV44/CB44,"-")</f>
        <v>0.0724691834652401</v>
      </c>
      <c r="AN44" s="3" t="n">
        <f aca="false">IFERROR(CV44/CU44,"-")</f>
        <v>404.175638265149</v>
      </c>
      <c r="AO44" s="5" t="n">
        <f aca="false">IFERROR(CW44/BZ44,"-")</f>
        <v>0.0301663660052115</v>
      </c>
      <c r="AP44" s="5" t="n">
        <f aca="false">IFERROR(CX44/CB44,"-")</f>
        <v>0.087654579047514</v>
      </c>
      <c r="AQ44" s="3" t="n">
        <f aca="false">IFERROR(CX44/CW44,"-")</f>
        <v>2640.04817275748</v>
      </c>
      <c r="AR44" s="5" t="n">
        <f aca="false">IFERROR(CY44/BZ44,"-")</f>
        <v>0.19783523752255</v>
      </c>
      <c r="AS44" s="5" t="n">
        <f aca="false">IFERROR(CZ44/CB44,"-")</f>
        <v>0.0563811598599123</v>
      </c>
      <c r="AT44" s="3" t="n">
        <f aca="false">IFERROR(CZ44/CY44,"-")</f>
        <v>258.934903748734</v>
      </c>
      <c r="AU44" s="5" t="n">
        <f aca="false">IFERROR(DA44/BZ44,"-")</f>
        <v>0.434155141310884</v>
      </c>
      <c r="AV44" s="5" t="n">
        <f aca="false">IFERROR(DB44/CB44,"-")</f>
        <v>0.25003667650222</v>
      </c>
      <c r="AW44" s="3" t="n">
        <f aca="false">IFERROR(DB44/DA44,"-")</f>
        <v>523.261772853186</v>
      </c>
      <c r="AX44" s="5" t="n">
        <f aca="false">IFERROR(DC44/BZ44,"-")</f>
        <v>0.0710062136700742</v>
      </c>
      <c r="AY44" s="5" t="n">
        <f aca="false">IFERROR(DD44/CB44,"-")</f>
        <v>0.0608130601439484</v>
      </c>
      <c r="AZ44" s="3" t="n">
        <f aca="false">IFERROR(DD44/DC44,"-")</f>
        <v>778.145377558222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652084586089397</v>
      </c>
      <c r="BH44" s="5" t="n">
        <f aca="false">IFERROR(DJ44/CB44,"-")</f>
        <v>0.0960936491740893</v>
      </c>
      <c r="BI44" s="3" t="n">
        <f aca="false">IFERROR(DJ44/DI44,"-")</f>
        <v>133.890878352417</v>
      </c>
      <c r="BJ44" s="5" t="n">
        <f aca="false">IFERROR(DK44/BZ44,"-")</f>
        <v>0.603026658649028</v>
      </c>
      <c r="BK44" s="5" t="n">
        <f aca="false">IFERROR(DL44/CB44,"-")</f>
        <v>0.061825607368392</v>
      </c>
      <c r="BL44" s="3" t="n">
        <f aca="false">IFERROR(DL44/DK44,"-")</f>
        <v>93.1519860395546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.00105231509320505</v>
      </c>
      <c r="BU44" s="5" t="n">
        <f aca="false">IFERROR(DT44/BZ44,"-")</f>
        <v>0.000200440970134295</v>
      </c>
      <c r="BV44" s="5" t="n">
        <f aca="false">IFERROR(DT44/DS44,"-")</f>
        <v>0.19047619047619</v>
      </c>
      <c r="BW44" s="5" t="n">
        <f aca="false">IFERROR(DU44/BZ44,"-")</f>
        <v>0.000150330727600722</v>
      </c>
      <c r="BX44" s="5" t="n">
        <f aca="false">IFERROR(DU44/DS44,"-")</f>
        <v>0.142857142857143</v>
      </c>
      <c r="BZ44" s="6" t="n">
        <v>19956</v>
      </c>
      <c r="CA44" s="6" t="n">
        <v>27825</v>
      </c>
      <c r="CB44" s="6" t="n">
        <v>18131500</v>
      </c>
      <c r="CC44" s="6" t="n">
        <v>18131500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50479446</v>
      </c>
      <c r="CM44" s="6" t="n">
        <v>9879</v>
      </c>
      <c r="CN44" s="6" t="n">
        <v>3312200</v>
      </c>
      <c r="CO44" s="6" t="n">
        <v>11908</v>
      </c>
      <c r="CP44" s="6" t="n">
        <v>2012906</v>
      </c>
      <c r="CQ44" s="6" t="n">
        <v>5674</v>
      </c>
      <c r="CR44" s="6" t="n">
        <v>966058</v>
      </c>
      <c r="CS44" s="6" t="n">
        <v>132</v>
      </c>
      <c r="CT44" s="6" t="n">
        <v>531547</v>
      </c>
      <c r="CU44" s="6" t="n">
        <v>3251</v>
      </c>
      <c r="CV44" s="6" t="n">
        <v>1313975</v>
      </c>
      <c r="CW44" s="6" t="n">
        <v>602</v>
      </c>
      <c r="CX44" s="6" t="n">
        <v>1589309</v>
      </c>
      <c r="CY44" s="6" t="n">
        <v>3948</v>
      </c>
      <c r="CZ44" s="6" t="n">
        <v>1022275</v>
      </c>
      <c r="DA44" s="6" t="n">
        <v>8664</v>
      </c>
      <c r="DB44" s="6" t="n">
        <v>4533540</v>
      </c>
      <c r="DC44" s="6" t="n">
        <v>1417</v>
      </c>
      <c r="DD44" s="6" t="n">
        <v>1102632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13013</v>
      </c>
      <c r="DJ44" s="6" t="n">
        <v>1742322</v>
      </c>
      <c r="DK44" s="6" t="n">
        <v>12034</v>
      </c>
      <c r="DL44" s="6" t="n">
        <v>1120991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21</v>
      </c>
      <c r="DT44" s="6" t="n">
        <v>4</v>
      </c>
      <c r="DU44" s="6" t="n">
        <v>3</v>
      </c>
    </row>
    <row r="45" customFormat="false" ht="13.5" hidden="false" customHeight="false" outlineLevel="0" collapsed="false">
      <c r="A45" s="7" t="s">
        <v>227</v>
      </c>
      <c r="B45" s="7" t="s">
        <v>231</v>
      </c>
      <c r="C45" s="7" t="s">
        <v>224</v>
      </c>
      <c r="D45" s="7" t="s">
        <v>223</v>
      </c>
      <c r="E45" s="7" t="s">
        <v>217</v>
      </c>
      <c r="F45" s="7" t="s">
        <v>218</v>
      </c>
      <c r="G45" s="4" t="n">
        <f aca="false">IFERROR(CA45/BZ45,"-")</f>
        <v>2</v>
      </c>
      <c r="H45" s="3" t="n">
        <f aca="false">IFERROR(CB45/BZ45,"-")</f>
        <v>1002</v>
      </c>
      <c r="I45" s="3" t="n">
        <f aca="false">IFERROR(CB45/CA45,"-")</f>
        <v>501</v>
      </c>
      <c r="J45" s="3" t="n">
        <f aca="false">IFERROR(CC45/BZ45,"-")</f>
        <v>10020</v>
      </c>
      <c r="K45" s="3" t="n">
        <f aca="false">IFERROR(CC45/CA45,"-")</f>
        <v>5010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3006</v>
      </c>
      <c r="Y45" s="3" t="n">
        <f aca="false">IFERROR(CL45/CA45,"-")</f>
        <v>1503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1</v>
      </c>
      <c r="AD45" s="5" t="n">
        <f aca="false">IFERROR(CP45/CB45,"-")</f>
        <v>0.101796407185629</v>
      </c>
      <c r="AE45" s="3" t="n">
        <f aca="false">IFERROR(CP45/CO45,"-")</f>
        <v>102</v>
      </c>
      <c r="AF45" s="5" t="n">
        <f aca="false">IFERROR(CQ45/BZ45,"-")</f>
        <v>1</v>
      </c>
      <c r="AG45" s="5" t="n">
        <f aca="false">IFERROR(CR45/CB45,"-")</f>
        <v>0.189620758483034</v>
      </c>
      <c r="AH45" s="3" t="n">
        <f aca="false">IFERROR(CR45/CQ45,"-")</f>
        <v>190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1</v>
      </c>
      <c r="AS45" s="5" t="n">
        <f aca="false">IFERROR(CZ45/CB45,"-")</f>
        <v>0.0678642714570858</v>
      </c>
      <c r="AT45" s="3" t="n">
        <f aca="false">IFERROR(CZ45/CY45,"-")</f>
        <v>68</v>
      </c>
      <c r="AU45" s="5" t="n">
        <f aca="false">IFERROR(DA45/BZ45,"-")</f>
        <v>1</v>
      </c>
      <c r="AV45" s="5" t="n">
        <f aca="false">IFERROR(DB45/CB45,"-")</f>
        <v>0.600798403193613</v>
      </c>
      <c r="AW45" s="3" t="n">
        <f aca="false">IFERROR(DB45/DA45,"-")</f>
        <v>602</v>
      </c>
      <c r="AX45" s="5" t="n">
        <f aca="false">IFERROR(DC45/BZ45,"-")</f>
        <v>1</v>
      </c>
      <c r="AY45" s="5" t="n">
        <f aca="false">IFERROR(DD45/CB45,"-")</f>
        <v>0.0399201596806387</v>
      </c>
      <c r="AZ45" s="3" t="n">
        <f aca="false">IFERROR(DD45/DC45,"-")</f>
        <v>40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</v>
      </c>
      <c r="BH45" s="5" t="n">
        <f aca="false">IFERROR(DJ45/CB45,"-")</f>
        <v>0</v>
      </c>
      <c r="BI45" s="3" t="str">
        <f aca="false">IFERROR(DJ45/DI45,"-")</f>
        <v>-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1</v>
      </c>
      <c r="CA45" s="6" t="n">
        <v>2</v>
      </c>
      <c r="CB45" s="6" t="n">
        <v>1002</v>
      </c>
      <c r="CC45" s="6" t="n">
        <v>1002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3006</v>
      </c>
      <c r="CM45" s="6" t="n">
        <v>0</v>
      </c>
      <c r="CN45" s="6" t="n">
        <v>0</v>
      </c>
      <c r="CO45" s="6" t="n">
        <v>1</v>
      </c>
      <c r="CP45" s="6" t="n">
        <v>102</v>
      </c>
      <c r="CQ45" s="6" t="n">
        <v>1</v>
      </c>
      <c r="CR45" s="6" t="n">
        <v>19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1</v>
      </c>
      <c r="CZ45" s="6" t="n">
        <v>68</v>
      </c>
      <c r="DA45" s="6" t="n">
        <v>1</v>
      </c>
      <c r="DB45" s="6" t="n">
        <v>602</v>
      </c>
      <c r="DC45" s="6" t="n">
        <v>1</v>
      </c>
      <c r="DD45" s="6" t="n">
        <v>4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0</v>
      </c>
      <c r="DJ45" s="6" t="n">
        <v>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7</v>
      </c>
      <c r="B46" s="7" t="s">
        <v>231</v>
      </c>
      <c r="C46" s="7" t="s">
        <v>224</v>
      </c>
      <c r="D46" s="7" t="s">
        <v>223</v>
      </c>
      <c r="E46" s="7" t="s">
        <v>219</v>
      </c>
      <c r="F46" s="7" t="s">
        <v>218</v>
      </c>
      <c r="G46" s="4" t="n">
        <f aca="false">IFERROR(CA46/BZ46,"-")</f>
        <v>2</v>
      </c>
      <c r="H46" s="3" t="n">
        <f aca="false">IFERROR(CB46/BZ46,"-")</f>
        <v>1005</v>
      </c>
      <c r="I46" s="3" t="n">
        <f aca="false">IFERROR(CB46/CA46,"-")</f>
        <v>502.5</v>
      </c>
      <c r="J46" s="3" t="n">
        <f aca="false">IFERROR(CC46/BZ46,"-")</f>
        <v>7035</v>
      </c>
      <c r="K46" s="3" t="n">
        <f aca="false">IFERROR(CC46/CA46,"-")</f>
        <v>3517.5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110</v>
      </c>
      <c r="Y46" s="3" t="n">
        <f aca="false">IFERROR(CL46/CA46,"-")</f>
        <v>1055</v>
      </c>
      <c r="Z46" s="5" t="n">
        <f aca="false">IFERROR(CM46/BZ46,"-")</f>
        <v>0.5</v>
      </c>
      <c r="AA46" s="5" t="n">
        <f aca="false">IFERROR(CN46/CB46,"-")</f>
        <v>0.128855721393035</v>
      </c>
      <c r="AB46" s="3" t="n">
        <f aca="false">IFERROR(CN46/CM46,"-")</f>
        <v>259</v>
      </c>
      <c r="AC46" s="5" t="n">
        <f aca="false">IFERROR(CO46/BZ46,"-")</f>
        <v>1</v>
      </c>
      <c r="AD46" s="5" t="n">
        <f aca="false">IFERROR(CP46/CB46,"-")</f>
        <v>0.0696517412935323</v>
      </c>
      <c r="AE46" s="3" t="n">
        <f aca="false">IFERROR(CP46/CO46,"-")</f>
        <v>70</v>
      </c>
      <c r="AF46" s="5" t="n">
        <f aca="false">IFERROR(CQ46/BZ46,"-")</f>
        <v>0</v>
      </c>
      <c r="AG46" s="5" t="n">
        <f aca="false">IFERROR(CR46/CB46,"-")</f>
        <v>0</v>
      </c>
      <c r="AH46" s="3" t="str">
        <f aca="false">IFERROR(CR46/CQ46,"-")</f>
        <v>-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</v>
      </c>
      <c r="AM46" s="5" t="n">
        <f aca="false">IFERROR(CV46/CB46,"-")</f>
        <v>0</v>
      </c>
      <c r="AN46" s="3" t="str">
        <f aca="false">IFERROR(CV46/CU46,"-")</f>
        <v>-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5</v>
      </c>
      <c r="AS46" s="5" t="n">
        <f aca="false">IFERROR(CZ46/CB46,"-")</f>
        <v>0.161194029850746</v>
      </c>
      <c r="AT46" s="3" t="n">
        <f aca="false">IFERROR(CZ46/CY46,"-")</f>
        <v>324</v>
      </c>
      <c r="AU46" s="5" t="n">
        <f aca="false">IFERROR(DA46/BZ46,"-")</f>
        <v>0.5</v>
      </c>
      <c r="AV46" s="5" t="n">
        <f aca="false">IFERROR(DB46/CB46,"-")</f>
        <v>0.199004975124378</v>
      </c>
      <c r="AW46" s="3" t="n">
        <f aca="false">IFERROR(DB46/DA46,"-")</f>
        <v>400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1</v>
      </c>
      <c r="BB46" s="5" t="n">
        <f aca="false">IFERROR(DF46/CB46,"-")</f>
        <v>0.441293532338309</v>
      </c>
      <c r="BC46" s="3" t="n">
        <f aca="false">IFERROR(DF46/DE46,"-")</f>
        <v>443.5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</v>
      </c>
      <c r="BH46" s="5" t="n">
        <f aca="false">IFERROR(DJ46/CB46,"-")</f>
        <v>0</v>
      </c>
      <c r="BI46" s="3" t="str">
        <f aca="false">IFERROR(DJ46/DI46,"-")</f>
        <v>-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2</v>
      </c>
      <c r="CA46" s="6" t="n">
        <v>4</v>
      </c>
      <c r="CB46" s="6" t="n">
        <v>2010</v>
      </c>
      <c r="CC46" s="6" t="n">
        <v>1407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4220</v>
      </c>
      <c r="CM46" s="6" t="n">
        <v>1</v>
      </c>
      <c r="CN46" s="6" t="n">
        <v>259</v>
      </c>
      <c r="CO46" s="6" t="n">
        <v>2</v>
      </c>
      <c r="CP46" s="6" t="n">
        <v>140</v>
      </c>
      <c r="CQ46" s="6" t="n">
        <v>0</v>
      </c>
      <c r="CR46" s="6" t="n">
        <v>0</v>
      </c>
      <c r="CS46" s="6" t="n">
        <v>0</v>
      </c>
      <c r="CT46" s="6" t="n">
        <v>0</v>
      </c>
      <c r="CU46" s="6" t="n">
        <v>0</v>
      </c>
      <c r="CV46" s="6" t="n">
        <v>0</v>
      </c>
      <c r="CW46" s="6" t="n">
        <v>0</v>
      </c>
      <c r="CX46" s="6" t="n">
        <v>0</v>
      </c>
      <c r="CY46" s="6" t="n">
        <v>1</v>
      </c>
      <c r="CZ46" s="6" t="n">
        <v>324</v>
      </c>
      <c r="DA46" s="6" t="n">
        <v>1</v>
      </c>
      <c r="DB46" s="6" t="n">
        <v>400</v>
      </c>
      <c r="DC46" s="6" t="n">
        <v>0</v>
      </c>
      <c r="DD46" s="6" t="n">
        <v>0</v>
      </c>
      <c r="DE46" s="6" t="n">
        <v>2</v>
      </c>
      <c r="DF46" s="6" t="n">
        <v>887</v>
      </c>
      <c r="DG46" s="6" t="n">
        <v>0</v>
      </c>
      <c r="DH46" s="6" t="n">
        <v>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7</v>
      </c>
      <c r="B47" s="7" t="s">
        <v>231</v>
      </c>
      <c r="C47" s="7" t="s">
        <v>224</v>
      </c>
      <c r="D47" s="7" t="s">
        <v>223</v>
      </c>
      <c r="E47" s="7" t="s">
        <v>220</v>
      </c>
      <c r="F47" s="7" t="s">
        <v>221</v>
      </c>
      <c r="G47" s="4" t="n">
        <f aca="false">IFERROR(CA47/BZ47,"-")</f>
        <v>1.16666666666667</v>
      </c>
      <c r="H47" s="3" t="n">
        <f aca="false">IFERROR(CB47/BZ47,"-")</f>
        <v>1020.16666666667</v>
      </c>
      <c r="I47" s="3" t="n">
        <f aca="false">IFERROR(CB47/CA47,"-")</f>
        <v>874.428571428571</v>
      </c>
      <c r="J47" s="3" t="n">
        <f aca="false">IFERROR(CC47/BZ47,"-")</f>
        <v>10201.6666666667</v>
      </c>
      <c r="K47" s="3" t="n">
        <f aca="false">IFERROR(CC47/CA47,"-")</f>
        <v>8744.28571428571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1</v>
      </c>
      <c r="S47" s="5" t="n">
        <f aca="false">IFERROR(CI47/CB47,"-")</f>
        <v>1</v>
      </c>
      <c r="T47" s="3" t="n">
        <f aca="false">IFERROR(CI47/CH47,"-")</f>
        <v>1020.16666666667</v>
      </c>
      <c r="U47" s="5" t="n">
        <f aca="false">IFERROR(CJ47/BZ47,"-")</f>
        <v>1</v>
      </c>
      <c r="V47" s="5" t="n">
        <f aca="false">IFERROR(CK47/CB47,"-")</f>
        <v>1</v>
      </c>
      <c r="W47" s="3" t="n">
        <f aca="false">IFERROR(CK47/CJ47,"-")</f>
        <v>1020.16666666667</v>
      </c>
      <c r="X47" s="3" t="n">
        <f aca="false">IFERROR(CL47/BZ47,"-")</f>
        <v>2855.83333333333</v>
      </c>
      <c r="Y47" s="3" t="n">
        <f aca="false">IFERROR(CL47/CA47,"-")</f>
        <v>2447.85714285714</v>
      </c>
      <c r="Z47" s="5" t="n">
        <f aca="false">IFERROR(CM47/BZ47,"-")</f>
        <v>0.75</v>
      </c>
      <c r="AA47" s="5" t="n">
        <f aca="false">IFERROR(CN47/CB47,"-")</f>
        <v>0.193309916680281</v>
      </c>
      <c r="AB47" s="3" t="n">
        <f aca="false">IFERROR(CN47/CM47,"-")</f>
        <v>262.944444444444</v>
      </c>
      <c r="AC47" s="5" t="n">
        <f aca="false">IFERROR(CO47/BZ47,"-")</f>
        <v>0.291666666666667</v>
      </c>
      <c r="AD47" s="5" t="n">
        <f aca="false">IFERROR(CP47/CB47,"-")</f>
        <v>0.0163780428034635</v>
      </c>
      <c r="AE47" s="3" t="n">
        <f aca="false">IFERROR(CP47/CO47,"-")</f>
        <v>57.2857142857143</v>
      </c>
      <c r="AF47" s="5" t="n">
        <f aca="false">IFERROR(CQ47/BZ47,"-")</f>
        <v>0.791666666666667</v>
      </c>
      <c r="AG47" s="5" t="n">
        <f aca="false">IFERROR(CR47/CB47,"-")</f>
        <v>0.13396503839242</v>
      </c>
      <c r="AH47" s="3" t="n">
        <f aca="false">IFERROR(CR47/CQ47,"-")</f>
        <v>172.631578947368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</v>
      </c>
      <c r="AM47" s="5" t="n">
        <f aca="false">IFERROR(CV47/CB47,"-")</f>
        <v>0</v>
      </c>
      <c r="AN47" s="3" t="str">
        <f aca="false">IFERROR(CV47/CU47,"-")</f>
        <v>-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.75</v>
      </c>
      <c r="AS47" s="5" t="n">
        <f aca="false">IFERROR(CZ47/CB47,"-")</f>
        <v>0.236644339160268</v>
      </c>
      <c r="AT47" s="3" t="n">
        <f aca="false">IFERROR(CZ47/CY47,"-")</f>
        <v>321.888888888889</v>
      </c>
      <c r="AU47" s="5" t="n">
        <f aca="false">IFERROR(DA47/BZ47,"-")</f>
        <v>0.5</v>
      </c>
      <c r="AV47" s="5" t="n">
        <f aca="false">IFERROR(DB47/CB47,"-")</f>
        <v>0.0807874530305506</v>
      </c>
      <c r="AW47" s="3" t="n">
        <f aca="false">IFERROR(DB47/DA47,"-")</f>
        <v>164.833333333333</v>
      </c>
      <c r="AX47" s="5" t="n">
        <f aca="false">IFERROR(DC47/BZ47,"-")</f>
        <v>0.25</v>
      </c>
      <c r="AY47" s="5" t="n">
        <f aca="false">IFERROR(DD47/CB47,"-")</f>
        <v>0.044355497467734</v>
      </c>
      <c r="AZ47" s="3" t="n">
        <f aca="false">IFERROR(DD47/DC47,"-")</f>
        <v>181</v>
      </c>
      <c r="BA47" s="5" t="n">
        <f aca="false">IFERROR(DE47/BZ47,"-")</f>
        <v>0.166666666666667</v>
      </c>
      <c r="BB47" s="5" t="n">
        <f aca="false">IFERROR(DF47/CB47,"-")</f>
        <v>0.113788596634537</v>
      </c>
      <c r="BC47" s="3" t="n">
        <f aca="false">IFERROR(DF47/DE47,"-")</f>
        <v>696.5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25</v>
      </c>
      <c r="BH47" s="5" t="n">
        <f aca="false">IFERROR(DJ47/CB47,"-")</f>
        <v>0.180771115830747</v>
      </c>
      <c r="BI47" s="3" t="n">
        <f aca="false">IFERROR(DJ47/DI47,"-")</f>
        <v>737.666666666667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24</v>
      </c>
      <c r="CA47" s="6" t="n">
        <v>28</v>
      </c>
      <c r="CB47" s="6" t="n">
        <v>24484</v>
      </c>
      <c r="CC47" s="6" t="n">
        <v>24484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24</v>
      </c>
      <c r="CI47" s="6" t="n">
        <v>24484</v>
      </c>
      <c r="CJ47" s="6" t="n">
        <v>24</v>
      </c>
      <c r="CK47" s="6" t="n">
        <v>24484</v>
      </c>
      <c r="CL47" s="6" t="n">
        <v>68540</v>
      </c>
      <c r="CM47" s="6" t="n">
        <v>18</v>
      </c>
      <c r="CN47" s="6" t="n">
        <v>4733</v>
      </c>
      <c r="CO47" s="6" t="n">
        <v>7</v>
      </c>
      <c r="CP47" s="6" t="n">
        <v>401</v>
      </c>
      <c r="CQ47" s="6" t="n">
        <v>19</v>
      </c>
      <c r="CR47" s="6" t="n">
        <v>328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18</v>
      </c>
      <c r="CZ47" s="6" t="n">
        <v>5794</v>
      </c>
      <c r="DA47" s="6" t="n">
        <v>12</v>
      </c>
      <c r="DB47" s="6" t="n">
        <v>1978</v>
      </c>
      <c r="DC47" s="6" t="n">
        <v>6</v>
      </c>
      <c r="DD47" s="6" t="n">
        <v>1086</v>
      </c>
      <c r="DE47" s="6" t="n">
        <v>4</v>
      </c>
      <c r="DF47" s="6" t="n">
        <v>2786</v>
      </c>
      <c r="DG47" s="6" t="n">
        <v>0</v>
      </c>
      <c r="DH47" s="6" t="n">
        <v>0</v>
      </c>
      <c r="DI47" s="6" t="n">
        <v>6</v>
      </c>
      <c r="DJ47" s="6" t="n">
        <v>4426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7</v>
      </c>
      <c r="B48" s="7" t="s">
        <v>231</v>
      </c>
      <c r="C48" s="7" t="s">
        <v>224</v>
      </c>
      <c r="D48" s="7" t="s">
        <v>223</v>
      </c>
      <c r="E48" s="7" t="s">
        <v>220</v>
      </c>
      <c r="F48" s="7" t="s">
        <v>218</v>
      </c>
      <c r="G48" s="4" t="n">
        <f aca="false">IFERROR(CA48/BZ48,"-")</f>
        <v>1.55903908794788</v>
      </c>
      <c r="H48" s="3" t="n">
        <f aca="false">IFERROR(CB48/BZ48,"-")</f>
        <v>1064.84548045603</v>
      </c>
      <c r="I48" s="3" t="n">
        <f aca="false">IFERROR(CB48/CA48,"-")</f>
        <v>683.013972316532</v>
      </c>
      <c r="J48" s="3" t="n">
        <f aca="false">IFERROR(CC48/BZ48,"-")</f>
        <v>10648.4548045603</v>
      </c>
      <c r="K48" s="3" t="n">
        <f aca="false">IFERROR(CC48/CA48,"-")</f>
        <v>6830.13972316532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3084.8990228013</v>
      </c>
      <c r="Y48" s="3" t="n">
        <f aca="false">IFERROR(CL48/CA48,"-")</f>
        <v>1978.71820318621</v>
      </c>
      <c r="Z48" s="5" t="n">
        <f aca="false">IFERROR(CM48/BZ48,"-")</f>
        <v>0.429967426710098</v>
      </c>
      <c r="AA48" s="5" t="n">
        <f aca="false">IFERROR(CN48/CB48,"-")</f>
        <v>0.103001976284963</v>
      </c>
      <c r="AB48" s="3" t="n">
        <f aca="false">IFERROR(CN48/CM48,"-")</f>
        <v>255.091856060606</v>
      </c>
      <c r="AC48" s="5" t="n">
        <f aca="false">IFERROR(CO48/BZ48,"-")</f>
        <v>0.687092833876222</v>
      </c>
      <c r="AD48" s="5" t="n">
        <f aca="false">IFERROR(CP48/CB48,"-")</f>
        <v>0.0540974790083053</v>
      </c>
      <c r="AE48" s="3" t="n">
        <f aca="false">IFERROR(CP48/CO48,"-")</f>
        <v>83.8394074074074</v>
      </c>
      <c r="AF48" s="5" t="n">
        <f aca="false">IFERROR(CQ48/BZ48,"-")</f>
        <v>0.860342019543974</v>
      </c>
      <c r="AG48" s="5" t="n">
        <f aca="false">IFERROR(CR48/CB48,"-")</f>
        <v>0.134375906338967</v>
      </c>
      <c r="AH48" s="3" t="n">
        <f aca="false">IFERROR(CR48/CQ48,"-")</f>
        <v>166.317084713677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0979234527687296</v>
      </c>
      <c r="AM48" s="5" t="n">
        <f aca="false">IFERROR(CV48/CB48,"-")</f>
        <v>0.0104660702060082</v>
      </c>
      <c r="AN48" s="3" t="n">
        <f aca="false">IFERROR(CV48/CU48,"-")</f>
        <v>113.810810810811</v>
      </c>
      <c r="AO48" s="5" t="n">
        <f aca="false">IFERROR(CW48/BZ48,"-")</f>
        <v>0.00427524429967427</v>
      </c>
      <c r="AP48" s="5" t="n">
        <f aca="false">IFERROR(CX48/CB48,"-")</f>
        <v>0.000801832169300152</v>
      </c>
      <c r="AQ48" s="3" t="n">
        <f aca="false">IFERROR(CX48/CW48,"-")</f>
        <v>199.714285714286</v>
      </c>
      <c r="AR48" s="5" t="n">
        <f aca="false">IFERROR(CY48/BZ48,"-")</f>
        <v>0.815553745928339</v>
      </c>
      <c r="AS48" s="5" t="n">
        <f aca="false">IFERROR(CZ48/CB48,"-")</f>
        <v>0.260898101737858</v>
      </c>
      <c r="AT48" s="3" t="n">
        <f aca="false">IFERROR(CZ48/CY48,"-")</f>
        <v>340.647279081378</v>
      </c>
      <c r="AU48" s="5" t="n">
        <f aca="false">IFERROR(DA48/BZ48,"-")</f>
        <v>0.385586319218241</v>
      </c>
      <c r="AV48" s="5" t="n">
        <f aca="false">IFERROR(DB48/CB48,"-")</f>
        <v>0.0782097997503499</v>
      </c>
      <c r="AW48" s="3" t="n">
        <f aca="false">IFERROR(DB48/DA48,"-")</f>
        <v>215.986272439282</v>
      </c>
      <c r="AX48" s="5" t="n">
        <f aca="false">IFERROR(DC48/BZ48,"-")</f>
        <v>0.227809446254072</v>
      </c>
      <c r="AY48" s="5" t="n">
        <f aca="false">IFERROR(DD48/CB48,"-")</f>
        <v>0.0486983992608002</v>
      </c>
      <c r="AZ48" s="3" t="n">
        <f aca="false">IFERROR(DD48/DC48,"-")</f>
        <v>227.630026809651</v>
      </c>
      <c r="BA48" s="5" t="n">
        <f aca="false">IFERROR(DE48/BZ48,"-")</f>
        <v>0.354641693811075</v>
      </c>
      <c r="BB48" s="5" t="n">
        <f aca="false">IFERROR(DF48/CB48,"-")</f>
        <v>0.288967198487493</v>
      </c>
      <c r="BC48" s="3" t="n">
        <f aca="false">IFERROR(DF48/DE48,"-")</f>
        <v>867.651549942595</v>
      </c>
      <c r="BD48" s="5" t="n">
        <f aca="false">IFERROR(DG48/BZ48,"-")</f>
        <v>0.00101791530944625</v>
      </c>
      <c r="BE48" s="5" t="n">
        <f aca="false">IFERROR(DH48/CB48,"-")</f>
        <v>0.00609709816670271</v>
      </c>
      <c r="BF48" s="3" t="n">
        <f aca="false">IFERROR(DH48/DG48,"-")</f>
        <v>6378.2</v>
      </c>
      <c r="BG48" s="5" t="n">
        <f aca="false">IFERROR(DI48/BZ48,"-")</f>
        <v>0.101180781758958</v>
      </c>
      <c r="BH48" s="5" t="n">
        <f aca="false">IFERROR(DJ48/CB48,"-")</f>
        <v>0.0139877079166683</v>
      </c>
      <c r="BI48" s="3" t="n">
        <f aca="false">IFERROR(DJ48/DI48,"-")</f>
        <v>147.209255533199</v>
      </c>
      <c r="BJ48" s="5" t="n">
        <f aca="false">IFERROR(DK48/BZ48,"-")</f>
        <v>0.00529315960912052</v>
      </c>
      <c r="BK48" s="5" t="n">
        <f aca="false">IFERROR(DL48/CB48,"-")</f>
        <v>0.000284675274222205</v>
      </c>
      <c r="BL48" s="3" t="n">
        <f aca="false">IFERROR(DL48/DK48,"-")</f>
        <v>57.2692307692308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.000814332247557003</v>
      </c>
      <c r="BQ48" s="3" t="n">
        <f aca="false">IFERROR(DP48/DO48,"-")</f>
        <v>3.75</v>
      </c>
      <c r="BR48" s="3" t="n">
        <f aca="false">IFERROR(DQ48/DO48,"-")</f>
        <v>2462.5</v>
      </c>
      <c r="BS48" s="3" t="n">
        <f aca="false">IFERROR(DR48/DO48,"-")</f>
        <v>1350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4912</v>
      </c>
      <c r="CA48" s="6" t="n">
        <v>7658</v>
      </c>
      <c r="CB48" s="6" t="n">
        <v>5230521</v>
      </c>
      <c r="CC48" s="6" t="n">
        <v>5230521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5153024</v>
      </c>
      <c r="CM48" s="6" t="n">
        <v>2112</v>
      </c>
      <c r="CN48" s="6" t="n">
        <v>538754</v>
      </c>
      <c r="CO48" s="6" t="n">
        <v>3375</v>
      </c>
      <c r="CP48" s="6" t="n">
        <v>282958</v>
      </c>
      <c r="CQ48" s="6" t="n">
        <v>4226</v>
      </c>
      <c r="CR48" s="6" t="n">
        <v>702856</v>
      </c>
      <c r="CS48" s="6" t="n">
        <v>0</v>
      </c>
      <c r="CT48" s="6" t="n">
        <v>0</v>
      </c>
      <c r="CU48" s="6" t="n">
        <v>481</v>
      </c>
      <c r="CV48" s="6" t="n">
        <v>54743</v>
      </c>
      <c r="CW48" s="6" t="n">
        <v>21</v>
      </c>
      <c r="CX48" s="6" t="n">
        <v>4194</v>
      </c>
      <c r="CY48" s="6" t="n">
        <v>4006</v>
      </c>
      <c r="CZ48" s="6" t="n">
        <v>1364633</v>
      </c>
      <c r="DA48" s="6" t="n">
        <v>1894</v>
      </c>
      <c r="DB48" s="6" t="n">
        <v>409078</v>
      </c>
      <c r="DC48" s="6" t="n">
        <v>1119</v>
      </c>
      <c r="DD48" s="6" t="n">
        <v>254718</v>
      </c>
      <c r="DE48" s="6" t="n">
        <v>1742</v>
      </c>
      <c r="DF48" s="6" t="n">
        <v>1511449</v>
      </c>
      <c r="DG48" s="6" t="n">
        <v>5</v>
      </c>
      <c r="DH48" s="6" t="n">
        <v>31891</v>
      </c>
      <c r="DI48" s="6" t="n">
        <v>497</v>
      </c>
      <c r="DJ48" s="6" t="n">
        <v>73163</v>
      </c>
      <c r="DK48" s="6" t="n">
        <v>26</v>
      </c>
      <c r="DL48" s="6" t="n">
        <v>1489</v>
      </c>
      <c r="DM48" s="6" t="n">
        <v>0</v>
      </c>
      <c r="DN48" s="6" t="n">
        <v>0</v>
      </c>
      <c r="DO48" s="6" t="n">
        <v>4</v>
      </c>
      <c r="DP48" s="6" t="n">
        <v>15</v>
      </c>
      <c r="DQ48" s="6" t="n">
        <v>9850</v>
      </c>
      <c r="DR48" s="6" t="n">
        <v>540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7</v>
      </c>
      <c r="B49" s="7" t="s">
        <v>232</v>
      </c>
      <c r="C49" s="7" t="s">
        <v>215</v>
      </c>
      <c r="D49" s="7" t="s">
        <v>216</v>
      </c>
      <c r="E49" s="7" t="s">
        <v>220</v>
      </c>
      <c r="F49" s="7" t="s">
        <v>221</v>
      </c>
      <c r="G49" s="4" t="n">
        <f aca="false">IFERROR(CA49/BZ49,"-")</f>
        <v>25</v>
      </c>
      <c r="H49" s="3" t="n">
        <f aca="false">IFERROR(CB49/BZ49,"-")</f>
        <v>237716</v>
      </c>
      <c r="I49" s="3" t="n">
        <f aca="false">IFERROR(CB49/CA49,"-")</f>
        <v>9508.64</v>
      </c>
      <c r="J49" s="3" t="n">
        <f aca="false">IFERROR(CC49/BZ49,"-")</f>
        <v>2377160</v>
      </c>
      <c r="K49" s="3" t="n">
        <f aca="false">IFERROR(CC49/CA49,"-")</f>
        <v>95086.4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1</v>
      </c>
      <c r="S49" s="5" t="n">
        <f aca="false">IFERROR(CI49/CB49,"-")</f>
        <v>1</v>
      </c>
      <c r="T49" s="3" t="n">
        <f aca="false">IFERROR(CI49/CH49,"-")</f>
        <v>237716</v>
      </c>
      <c r="U49" s="5" t="n">
        <f aca="false">IFERROR(CJ49/BZ49,"-")</f>
        <v>1</v>
      </c>
      <c r="V49" s="5" t="n">
        <f aca="false">IFERROR(CK49/CB49,"-")</f>
        <v>1</v>
      </c>
      <c r="W49" s="3" t="n">
        <f aca="false">IFERROR(CK49/CJ49,"-")</f>
        <v>237716</v>
      </c>
      <c r="X49" s="3" t="n">
        <f aca="false">IFERROR(CL49/BZ49,"-")</f>
        <v>475430</v>
      </c>
      <c r="Y49" s="3" t="n">
        <f aca="false">IFERROR(CL49/CA49,"-")</f>
        <v>19017.2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0</v>
      </c>
      <c r="AD49" s="5" t="n">
        <f aca="false">IFERROR(CP49/CB49,"-")</f>
        <v>0</v>
      </c>
      <c r="AE49" s="3" t="str">
        <f aca="false">IFERROR(CP49/CO49,"-")</f>
        <v>-</v>
      </c>
      <c r="AF49" s="5" t="n">
        <f aca="false">IFERROR(CQ49/BZ49,"-")</f>
        <v>1</v>
      </c>
      <c r="AG49" s="5" t="n">
        <f aca="false">IFERROR(CR49/CB49,"-")</f>
        <v>0.0010516751081122</v>
      </c>
      <c r="AH49" s="3" t="n">
        <f aca="false">IFERROR(CR49/CQ49,"-")</f>
        <v>250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1</v>
      </c>
      <c r="AM49" s="5" t="n">
        <f aca="false">IFERROR(CV49/CB49,"-")</f>
        <v>0.0179668175469888</v>
      </c>
      <c r="AN49" s="3" t="n">
        <f aca="false">IFERROR(CV49/CU49,"-")</f>
        <v>4271</v>
      </c>
      <c r="AO49" s="5" t="n">
        <f aca="false">IFERROR(CW49/BZ49,"-")</f>
        <v>1</v>
      </c>
      <c r="AP49" s="5" t="n">
        <f aca="false">IFERROR(CX49/CB49,"-")</f>
        <v>0.00256188056336132</v>
      </c>
      <c r="AQ49" s="3" t="n">
        <f aca="false">IFERROR(CX49/CW49,"-")</f>
        <v>609</v>
      </c>
      <c r="AR49" s="5" t="n">
        <f aca="false">IFERROR(CY49/BZ49,"-")</f>
        <v>1</v>
      </c>
      <c r="AS49" s="5" t="n">
        <f aca="false">IFERROR(CZ49/CB49,"-")</f>
        <v>0.749070319204429</v>
      </c>
      <c r="AT49" s="3" t="n">
        <f aca="false">IFERROR(CZ49/CY49,"-")</f>
        <v>178066</v>
      </c>
      <c r="AU49" s="5" t="n">
        <f aca="false">IFERROR(DA49/BZ49,"-")</f>
        <v>1</v>
      </c>
      <c r="AV49" s="5" t="n">
        <f aca="false">IFERROR(DB49/CB49,"-")</f>
        <v>0.0291692607986</v>
      </c>
      <c r="AW49" s="3" t="n">
        <f aca="false">IFERROR(DB49/DA49,"-")</f>
        <v>6934</v>
      </c>
      <c r="AX49" s="5" t="n">
        <f aca="false">IFERROR(DC49/BZ49,"-")</f>
        <v>1</v>
      </c>
      <c r="AY49" s="5" t="n">
        <f aca="false">IFERROR(DD49/CB49,"-")</f>
        <v>0.00492604620639755</v>
      </c>
      <c r="AZ49" s="3" t="n">
        <f aca="false">IFERROR(DD49/DC49,"-")</f>
        <v>1171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1</v>
      </c>
      <c r="BE49" s="5" t="n">
        <f aca="false">IFERROR(DH49/CB49,"-")</f>
        <v>0.171107540089855</v>
      </c>
      <c r="BF49" s="3" t="n">
        <f aca="false">IFERROR(DH49/DG49,"-")</f>
        <v>40675</v>
      </c>
      <c r="BG49" s="5" t="n">
        <f aca="false">IFERROR(DI49/BZ49,"-")</f>
        <v>1</v>
      </c>
      <c r="BH49" s="5" t="n">
        <f aca="false">IFERROR(DJ49/CB49,"-")</f>
        <v>0.0241464604822561</v>
      </c>
      <c r="BI49" s="3" t="n">
        <f aca="false">IFERROR(DJ49/DI49,"-")</f>
        <v>5740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1</v>
      </c>
      <c r="BQ49" s="3" t="n">
        <f aca="false">IFERROR(DP49/DO49,"-")</f>
        <v>61</v>
      </c>
      <c r="BR49" s="3" t="n">
        <f aca="false">IFERROR(DQ49/DO49,"-")</f>
        <v>43636</v>
      </c>
      <c r="BS49" s="3" t="n">
        <f aca="false">IFERROR(DR49/DO49,"-")</f>
        <v>21960</v>
      </c>
      <c r="BT49" s="5" t="n">
        <f aca="false">IFERROR(DS49/BZ49,"-")</f>
        <v>1</v>
      </c>
      <c r="BU49" s="5" t="n">
        <f aca="false">IFERROR(DT49/BZ49,"-")</f>
        <v>0</v>
      </c>
      <c r="BV49" s="5" t="n">
        <f aca="false">IFERROR(DT49/DS49,"-")</f>
        <v>0</v>
      </c>
      <c r="BW49" s="5" t="n">
        <f aca="false">IFERROR(DU49/BZ49,"-")</f>
        <v>0</v>
      </c>
      <c r="BX49" s="5" t="n">
        <f aca="false">IFERROR(DU49/DS49,"-")</f>
        <v>0</v>
      </c>
      <c r="BZ49" s="6" t="n">
        <v>1</v>
      </c>
      <c r="CA49" s="6" t="n">
        <v>25</v>
      </c>
      <c r="CB49" s="6" t="n">
        <v>237716</v>
      </c>
      <c r="CC49" s="6" t="n">
        <v>237716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1</v>
      </c>
      <c r="CI49" s="6" t="n">
        <v>237716</v>
      </c>
      <c r="CJ49" s="6" t="n">
        <v>1</v>
      </c>
      <c r="CK49" s="6" t="n">
        <v>237716</v>
      </c>
      <c r="CL49" s="6" t="n">
        <v>475430</v>
      </c>
      <c r="CM49" s="6" t="n">
        <v>0</v>
      </c>
      <c r="CN49" s="6" t="n">
        <v>0</v>
      </c>
      <c r="CO49" s="6" t="n">
        <v>0</v>
      </c>
      <c r="CP49" s="6" t="n">
        <v>0</v>
      </c>
      <c r="CQ49" s="6" t="n">
        <v>1</v>
      </c>
      <c r="CR49" s="6" t="n">
        <v>250</v>
      </c>
      <c r="CS49" s="6" t="n">
        <v>0</v>
      </c>
      <c r="CT49" s="6" t="n">
        <v>0</v>
      </c>
      <c r="CU49" s="6" t="n">
        <v>1</v>
      </c>
      <c r="CV49" s="6" t="n">
        <v>4271</v>
      </c>
      <c r="CW49" s="6" t="n">
        <v>1</v>
      </c>
      <c r="CX49" s="6" t="n">
        <v>609</v>
      </c>
      <c r="CY49" s="6" t="n">
        <v>1</v>
      </c>
      <c r="CZ49" s="6" t="n">
        <v>178066</v>
      </c>
      <c r="DA49" s="6" t="n">
        <v>1</v>
      </c>
      <c r="DB49" s="6" t="n">
        <v>6934</v>
      </c>
      <c r="DC49" s="6" t="n">
        <v>1</v>
      </c>
      <c r="DD49" s="6" t="n">
        <v>1171</v>
      </c>
      <c r="DE49" s="6" t="n">
        <v>0</v>
      </c>
      <c r="DF49" s="6" t="n">
        <v>0</v>
      </c>
      <c r="DG49" s="6" t="n">
        <v>1</v>
      </c>
      <c r="DH49" s="6" t="n">
        <v>40675</v>
      </c>
      <c r="DI49" s="6" t="n">
        <v>1</v>
      </c>
      <c r="DJ49" s="6" t="n">
        <v>574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1</v>
      </c>
      <c r="DP49" s="6" t="n">
        <v>61</v>
      </c>
      <c r="DQ49" s="6" t="n">
        <v>43636</v>
      </c>
      <c r="DR49" s="6" t="n">
        <v>21960</v>
      </c>
      <c r="DS49" s="6" t="n">
        <v>1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7</v>
      </c>
      <c r="B50" s="7" t="s">
        <v>232</v>
      </c>
      <c r="C50" s="7" t="s">
        <v>215</v>
      </c>
      <c r="D50" s="7" t="s">
        <v>216</v>
      </c>
      <c r="E50" s="7" t="s">
        <v>220</v>
      </c>
      <c r="F50" s="7" t="s">
        <v>218</v>
      </c>
      <c r="G50" s="4" t="n">
        <f aca="false">IFERROR(CA50/BZ50,"-")</f>
        <v>15</v>
      </c>
      <c r="H50" s="3" t="n">
        <f aca="false">IFERROR(CB50/BZ50,"-")</f>
        <v>82320</v>
      </c>
      <c r="I50" s="3" t="n">
        <f aca="false">IFERROR(CB50/CA50,"-")</f>
        <v>5488</v>
      </c>
      <c r="J50" s="3" t="n">
        <f aca="false">IFERROR(CC50/BZ50,"-")</f>
        <v>823200</v>
      </c>
      <c r="K50" s="3" t="n">
        <f aca="false">IFERROR(CC50/CA50,"-")</f>
        <v>54880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134590</v>
      </c>
      <c r="Y50" s="3" t="n">
        <f aca="false">IFERROR(CL50/CA50,"-")</f>
        <v>8972.66666666667</v>
      </c>
      <c r="Z50" s="5" t="n">
        <f aca="false">IFERROR(CM50/BZ50,"-")</f>
        <v>0.333333333333333</v>
      </c>
      <c r="AA50" s="5" t="n">
        <f aca="false">IFERROR(CN50/CB50,"-")</f>
        <v>0.00308551992225462</v>
      </c>
      <c r="AB50" s="3" t="n">
        <f aca="false">IFERROR(CN50/CM50,"-")</f>
        <v>762</v>
      </c>
      <c r="AC50" s="5" t="n">
        <f aca="false">IFERROR(CO50/BZ50,"-")</f>
        <v>0</v>
      </c>
      <c r="AD50" s="5" t="n">
        <f aca="false">IFERROR(CP50/CB50,"-")</f>
        <v>0</v>
      </c>
      <c r="AE50" s="3" t="str">
        <f aca="false">IFERROR(CP50/CO50,"-")</f>
        <v>-</v>
      </c>
      <c r="AF50" s="5" t="n">
        <f aca="false">IFERROR(CQ50/BZ50,"-")</f>
        <v>0.666666666666667</v>
      </c>
      <c r="AG50" s="5" t="n">
        <f aca="false">IFERROR(CR50/CB50,"-")</f>
        <v>0.00738986070618724</v>
      </c>
      <c r="AH50" s="3" t="n">
        <f aca="false">IFERROR(CR50/CQ50,"-")</f>
        <v>912.5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666666666666667</v>
      </c>
      <c r="AM50" s="5" t="n">
        <f aca="false">IFERROR(CV50/CB50,"-")</f>
        <v>0.00250647878198899</v>
      </c>
      <c r="AN50" s="3" t="n">
        <f aca="false">IFERROR(CV50/CU50,"-")</f>
        <v>309.5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0.333333333333333</v>
      </c>
      <c r="AV50" s="5" t="n">
        <f aca="false">IFERROR(DB50/CB50,"-")</f>
        <v>2.02461937155815E-005</v>
      </c>
      <c r="AW50" s="3" t="n">
        <f aca="false">IFERROR(DB50/DA50,"-")</f>
        <v>5</v>
      </c>
      <c r="AX50" s="5" t="n">
        <f aca="false">IFERROR(DC50/BZ50,"-")</f>
        <v>0</v>
      </c>
      <c r="AY50" s="5" t="n">
        <f aca="false">IFERROR(DD50/CB50,"-")</f>
        <v>0</v>
      </c>
      <c r="AZ50" s="3" t="str">
        <f aca="false">IFERROR(DD50/DC50,"-")</f>
        <v>-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1</v>
      </c>
      <c r="BE50" s="5" t="n">
        <f aca="false">IFERROR(DH50/CB50,"-")</f>
        <v>0.293205377389051</v>
      </c>
      <c r="BF50" s="3" t="n">
        <f aca="false">IFERROR(DH50/DG50,"-")</f>
        <v>24136.6666666667</v>
      </c>
      <c r="BG50" s="5" t="n">
        <f aca="false">IFERROR(DI50/BZ50,"-")</f>
        <v>0.333333333333333</v>
      </c>
      <c r="BH50" s="5" t="n">
        <f aca="false">IFERROR(DJ50/CB50,"-")</f>
        <v>0.0666909620991254</v>
      </c>
      <c r="BI50" s="3" t="n">
        <f aca="false">IFERROR(DJ50/DI50,"-")</f>
        <v>16470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.666666666666667</v>
      </c>
      <c r="BN50" s="5" t="n">
        <f aca="false">IFERROR(DN50/CB50,"-")</f>
        <v>0.627101554907677</v>
      </c>
      <c r="BO50" s="3" t="n">
        <f aca="false">IFERROR(DN50/DM50,"-")</f>
        <v>77434.5</v>
      </c>
      <c r="BP50" s="5" t="n">
        <f aca="false">IFERROR(DO50/BZ50,"-")</f>
        <v>1</v>
      </c>
      <c r="BQ50" s="3" t="n">
        <f aca="false">IFERROR(DP50/DO50,"-")</f>
        <v>35.3333333333333</v>
      </c>
      <c r="BR50" s="3" t="n">
        <f aca="false">IFERROR(DQ50/DO50,"-")</f>
        <v>24387.3333333333</v>
      </c>
      <c r="BS50" s="3" t="n">
        <f aca="false">IFERROR(DR50/DO50,"-")</f>
        <v>12720</v>
      </c>
      <c r="BT50" s="5" t="n">
        <f aca="false">IFERROR(DS50/BZ50,"-")</f>
        <v>0.666666666666667</v>
      </c>
      <c r="BU50" s="5" t="n">
        <f aca="false">IFERROR(DT50/BZ50,"-")</f>
        <v>0</v>
      </c>
      <c r="BV50" s="5" t="n">
        <f aca="false">IFERROR(DT50/DS50,"-")</f>
        <v>0</v>
      </c>
      <c r="BW50" s="5" t="n">
        <f aca="false">IFERROR(DU50/BZ50,"-")</f>
        <v>0</v>
      </c>
      <c r="BX50" s="5" t="n">
        <f aca="false">IFERROR(DU50/DS50,"-")</f>
        <v>0</v>
      </c>
      <c r="BZ50" s="6" t="n">
        <v>3</v>
      </c>
      <c r="CA50" s="6" t="n">
        <v>45</v>
      </c>
      <c r="CB50" s="6" t="n">
        <v>246960</v>
      </c>
      <c r="CC50" s="6" t="n">
        <v>246960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403770</v>
      </c>
      <c r="CM50" s="6" t="n">
        <v>1</v>
      </c>
      <c r="CN50" s="6" t="n">
        <v>762</v>
      </c>
      <c r="CO50" s="6" t="n">
        <v>0</v>
      </c>
      <c r="CP50" s="6" t="n">
        <v>0</v>
      </c>
      <c r="CQ50" s="6" t="n">
        <v>2</v>
      </c>
      <c r="CR50" s="6" t="n">
        <v>1825</v>
      </c>
      <c r="CS50" s="6" t="n">
        <v>0</v>
      </c>
      <c r="CT50" s="6" t="n">
        <v>0</v>
      </c>
      <c r="CU50" s="6" t="n">
        <v>2</v>
      </c>
      <c r="CV50" s="6" t="n">
        <v>619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1</v>
      </c>
      <c r="DB50" s="6" t="n">
        <v>5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3</v>
      </c>
      <c r="DH50" s="6" t="n">
        <v>72410</v>
      </c>
      <c r="DI50" s="6" t="n">
        <v>1</v>
      </c>
      <c r="DJ50" s="6" t="n">
        <v>16470</v>
      </c>
      <c r="DK50" s="6" t="n">
        <v>0</v>
      </c>
      <c r="DL50" s="6" t="n">
        <v>0</v>
      </c>
      <c r="DM50" s="6" t="n">
        <v>2</v>
      </c>
      <c r="DN50" s="6" t="n">
        <v>154869</v>
      </c>
      <c r="DO50" s="6" t="n">
        <v>3</v>
      </c>
      <c r="DP50" s="6" t="n">
        <v>106</v>
      </c>
      <c r="DQ50" s="6" t="n">
        <v>73162</v>
      </c>
      <c r="DR50" s="6" t="n">
        <v>38160</v>
      </c>
      <c r="DS50" s="6" t="n">
        <v>2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7</v>
      </c>
      <c r="B51" s="7" t="s">
        <v>232</v>
      </c>
      <c r="C51" s="7" t="s">
        <v>215</v>
      </c>
      <c r="D51" s="7" t="s">
        <v>222</v>
      </c>
      <c r="E51" s="7" t="s">
        <v>220</v>
      </c>
      <c r="F51" s="7" t="s">
        <v>221</v>
      </c>
      <c r="G51" s="4" t="n">
        <f aca="false">IFERROR(CA51/BZ51,"-")</f>
        <v>12</v>
      </c>
      <c r="H51" s="3" t="n">
        <f aca="false">IFERROR(CB51/BZ51,"-")</f>
        <v>34466</v>
      </c>
      <c r="I51" s="3" t="n">
        <f aca="false">IFERROR(CB51/CA51,"-")</f>
        <v>2872.16666666667</v>
      </c>
      <c r="J51" s="3" t="n">
        <f aca="false">IFERROR(CC51/BZ51,"-")</f>
        <v>344660</v>
      </c>
      <c r="K51" s="3" t="n">
        <f aca="false">IFERROR(CC51/CA51,"-")</f>
        <v>28721.6666666667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1</v>
      </c>
      <c r="S51" s="5" t="n">
        <f aca="false">IFERROR(CI51/CB51,"-")</f>
        <v>1</v>
      </c>
      <c r="T51" s="3" t="n">
        <f aca="false">IFERROR(CI51/CH51,"-")</f>
        <v>34466</v>
      </c>
      <c r="U51" s="5" t="n">
        <f aca="false">IFERROR(CJ51/BZ51,"-")</f>
        <v>1</v>
      </c>
      <c r="V51" s="5" t="n">
        <f aca="false">IFERROR(CK51/CB51,"-")</f>
        <v>1</v>
      </c>
      <c r="W51" s="3" t="n">
        <f aca="false">IFERROR(CK51/CJ51,"-")</f>
        <v>34466</v>
      </c>
      <c r="X51" s="3" t="n">
        <f aca="false">IFERROR(CL51/BZ51,"-")</f>
        <v>68930</v>
      </c>
      <c r="Y51" s="3" t="n">
        <f aca="false">IFERROR(CL51/CA51,"-")</f>
        <v>5744.16666666667</v>
      </c>
      <c r="Z51" s="5" t="n">
        <f aca="false">IFERROR(CM51/BZ51,"-")</f>
        <v>0</v>
      </c>
      <c r="AA51" s="5" t="n">
        <f aca="false">IFERROR(CN51/CB51,"-")</f>
        <v>0</v>
      </c>
      <c r="AB51" s="3" t="str">
        <f aca="false">IFERROR(CN51/CM51,"-")</f>
        <v>-</v>
      </c>
      <c r="AC51" s="5" t="n">
        <f aca="false">IFERROR(CO51/BZ51,"-")</f>
        <v>1</v>
      </c>
      <c r="AD51" s="5" t="n">
        <f aca="false">IFERROR(CP51/CB51,"-")</f>
        <v>0.0254163523472408</v>
      </c>
      <c r="AE51" s="3" t="n">
        <f aca="false">IFERROR(CP51/CO51,"-")</f>
        <v>876</v>
      </c>
      <c r="AF51" s="5" t="n">
        <f aca="false">IFERROR(CQ51/BZ51,"-")</f>
        <v>1</v>
      </c>
      <c r="AG51" s="5" t="n">
        <f aca="false">IFERROR(CR51/CB51,"-")</f>
        <v>0.0652817269192828</v>
      </c>
      <c r="AH51" s="3" t="n">
        <f aca="false">IFERROR(CR51/CQ51,"-")</f>
        <v>2250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</v>
      </c>
      <c r="AM51" s="5" t="n">
        <f aca="false">IFERROR(CV51/CB51,"-")</f>
        <v>0</v>
      </c>
      <c r="AN51" s="3" t="str">
        <f aca="false">IFERROR(CV51/CU51,"-")</f>
        <v>-</v>
      </c>
      <c r="AO51" s="5" t="n">
        <f aca="false">IFERROR(CW51/BZ51,"-")</f>
        <v>1</v>
      </c>
      <c r="AP51" s="5" t="n">
        <f aca="false">IFERROR(CX51/CB51,"-")</f>
        <v>0.00603493297742703</v>
      </c>
      <c r="AQ51" s="3" t="n">
        <f aca="false">IFERROR(CX51/CW51,"-")</f>
        <v>208</v>
      </c>
      <c r="AR51" s="5" t="n">
        <f aca="false">IFERROR(CY51/BZ51,"-")</f>
        <v>1</v>
      </c>
      <c r="AS51" s="5" t="n">
        <f aca="false">IFERROR(CZ51/CB51,"-")</f>
        <v>0.891081065397783</v>
      </c>
      <c r="AT51" s="3" t="n">
        <f aca="false">IFERROR(CZ51/CY51,"-")</f>
        <v>30712</v>
      </c>
      <c r="AU51" s="5" t="n">
        <f aca="false">IFERROR(DA51/BZ51,"-")</f>
        <v>1</v>
      </c>
      <c r="AV51" s="5" t="n">
        <f aca="false">IFERROR(DB51/CB51,"-")</f>
        <v>0.00400394591771601</v>
      </c>
      <c r="AW51" s="3" t="n">
        <f aca="false">IFERROR(DB51/DA51,"-")</f>
        <v>138</v>
      </c>
      <c r="AX51" s="5" t="n">
        <f aca="false">IFERROR(DC51/BZ51,"-")</f>
        <v>1</v>
      </c>
      <c r="AY51" s="5" t="n">
        <f aca="false">IFERROR(DD51/CB51,"-")</f>
        <v>0.00330760749724366</v>
      </c>
      <c r="AZ51" s="3" t="n">
        <f aca="false">IFERROR(DD51/DC51,"-")</f>
        <v>114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1</v>
      </c>
      <c r="BH51" s="5" t="n">
        <f aca="false">IFERROR(DJ51/CB51,"-")</f>
        <v>0.00487436894330645</v>
      </c>
      <c r="BI51" s="3" t="n">
        <f aca="false">IFERROR(DJ51/DI51,"-")</f>
        <v>168</v>
      </c>
      <c r="BJ51" s="5" t="n">
        <f aca="false">IFERROR(DK51/BZ51,"-")</f>
        <v>1</v>
      </c>
      <c r="BK51" s="5" t="n">
        <f aca="false">IFERROR(DL51/CB51,"-")</f>
        <v>0.00487436894330645</v>
      </c>
      <c r="BL51" s="3" t="n">
        <f aca="false">IFERROR(DL51/DK51,"-")</f>
        <v>168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1</v>
      </c>
      <c r="BU51" s="5" t="n">
        <f aca="false">IFERROR(DT51/BZ51,"-")</f>
        <v>0</v>
      </c>
      <c r="BV51" s="5" t="n">
        <f aca="false">IFERROR(DT51/DS51,"-")</f>
        <v>0</v>
      </c>
      <c r="BW51" s="5" t="n">
        <f aca="false">IFERROR(DU51/BZ51,"-")</f>
        <v>1</v>
      </c>
      <c r="BX51" s="5" t="n">
        <f aca="false">IFERROR(DU51/DS51,"-")</f>
        <v>1</v>
      </c>
      <c r="BZ51" s="6" t="n">
        <v>1</v>
      </c>
      <c r="CA51" s="6" t="n">
        <v>12</v>
      </c>
      <c r="CB51" s="6" t="n">
        <v>34466</v>
      </c>
      <c r="CC51" s="6" t="n">
        <v>34466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1</v>
      </c>
      <c r="CI51" s="6" t="n">
        <v>34466</v>
      </c>
      <c r="CJ51" s="6" t="n">
        <v>1</v>
      </c>
      <c r="CK51" s="6" t="n">
        <v>34466</v>
      </c>
      <c r="CL51" s="6" t="n">
        <v>68930</v>
      </c>
      <c r="CM51" s="6" t="n">
        <v>0</v>
      </c>
      <c r="CN51" s="6" t="n">
        <v>0</v>
      </c>
      <c r="CO51" s="6" t="n">
        <v>1</v>
      </c>
      <c r="CP51" s="6" t="n">
        <v>876</v>
      </c>
      <c r="CQ51" s="6" t="n">
        <v>1</v>
      </c>
      <c r="CR51" s="6" t="n">
        <v>225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1</v>
      </c>
      <c r="CX51" s="6" t="n">
        <v>208</v>
      </c>
      <c r="CY51" s="6" t="n">
        <v>1</v>
      </c>
      <c r="CZ51" s="6" t="n">
        <v>30712</v>
      </c>
      <c r="DA51" s="6" t="n">
        <v>1</v>
      </c>
      <c r="DB51" s="6" t="n">
        <v>138</v>
      </c>
      <c r="DC51" s="6" t="n">
        <v>1</v>
      </c>
      <c r="DD51" s="6" t="n">
        <v>114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1</v>
      </c>
      <c r="DJ51" s="6" t="n">
        <v>168</v>
      </c>
      <c r="DK51" s="6" t="n">
        <v>1</v>
      </c>
      <c r="DL51" s="6" t="n">
        <v>168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1</v>
      </c>
      <c r="DT51" s="6" t="n">
        <v>0</v>
      </c>
      <c r="DU51" s="6" t="n">
        <v>1</v>
      </c>
    </row>
    <row r="52" customFormat="false" ht="13.5" hidden="false" customHeight="false" outlineLevel="0" collapsed="false">
      <c r="A52" s="7" t="s">
        <v>227</v>
      </c>
      <c r="B52" s="7" t="s">
        <v>232</v>
      </c>
      <c r="C52" s="7" t="s">
        <v>215</v>
      </c>
      <c r="D52" s="7" t="s">
        <v>222</v>
      </c>
      <c r="E52" s="7" t="s">
        <v>220</v>
      </c>
      <c r="F52" s="7" t="s">
        <v>218</v>
      </c>
      <c r="G52" s="4" t="n">
        <f aca="false">IFERROR(CA52/BZ52,"-")</f>
        <v>1.94594594594595</v>
      </c>
      <c r="H52" s="3" t="n">
        <f aca="false">IFERROR(CB52/BZ52,"-")</f>
        <v>1712.02702702703</v>
      </c>
      <c r="I52" s="3" t="n">
        <f aca="false">IFERROR(CB52/CA52,"-")</f>
        <v>879.791666666667</v>
      </c>
      <c r="J52" s="3" t="n">
        <f aca="false">IFERROR(CC52/BZ52,"-")</f>
        <v>17120.2702702703</v>
      </c>
      <c r="K52" s="3" t="n">
        <f aca="false">IFERROR(CC52/CA52,"-")</f>
        <v>8797.91666666667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2817.94594594595</v>
      </c>
      <c r="Y52" s="3" t="n">
        <f aca="false">IFERROR(CL52/CA52,"-")</f>
        <v>1448.11111111111</v>
      </c>
      <c r="Z52" s="5" t="n">
        <f aca="false">IFERROR(CM52/BZ52,"-")</f>
        <v>0.0810810810810811</v>
      </c>
      <c r="AA52" s="5" t="n">
        <f aca="false">IFERROR(CN52/CB52,"-")</f>
        <v>0.013355434525219</v>
      </c>
      <c r="AB52" s="3" t="n">
        <f aca="false">IFERROR(CN52/CM52,"-")</f>
        <v>282</v>
      </c>
      <c r="AC52" s="5" t="n">
        <f aca="false">IFERROR(CO52/BZ52,"-")</f>
        <v>0.891891891891892</v>
      </c>
      <c r="AD52" s="5" t="n">
        <f aca="false">IFERROR(CP52/CB52,"-")</f>
        <v>0.10092351408951</v>
      </c>
      <c r="AE52" s="3" t="n">
        <f aca="false">IFERROR(CP52/CO52,"-")</f>
        <v>193.727272727273</v>
      </c>
      <c r="AF52" s="5" t="n">
        <f aca="false">IFERROR(CQ52/BZ52,"-")</f>
        <v>0.675675675675676</v>
      </c>
      <c r="AG52" s="5" t="n">
        <f aca="false">IFERROR(CR52/CB52,"-")</f>
        <v>0.0981135054068987</v>
      </c>
      <c r="AH52" s="3" t="n">
        <f aca="false">IFERROR(CR52/CQ52,"-")</f>
        <v>248.6</v>
      </c>
      <c r="AI52" s="5" t="n">
        <f aca="false">IFERROR(CS52/BZ52,"-")</f>
        <v>0.0540540540540541</v>
      </c>
      <c r="AJ52" s="5" t="n">
        <f aca="false">IFERROR(CT52/CB52,"-")</f>
        <v>0.07455994948299</v>
      </c>
      <c r="AK52" s="3" t="n">
        <f aca="false">IFERROR(CT52/CS52,"-")</f>
        <v>2361.5</v>
      </c>
      <c r="AL52" s="5" t="n">
        <f aca="false">IFERROR(CU52/BZ52,"-")</f>
        <v>0.351351351351351</v>
      </c>
      <c r="AM52" s="5" t="n">
        <f aca="false">IFERROR(CV52/CB52,"-")</f>
        <v>0.164053990054464</v>
      </c>
      <c r="AN52" s="3" t="n">
        <f aca="false">IFERROR(CV52/CU52,"-")</f>
        <v>799.384615384615</v>
      </c>
      <c r="AO52" s="5" t="n">
        <f aca="false">IFERROR(CW52/BZ52,"-")</f>
        <v>0.0810810810810811</v>
      </c>
      <c r="AP52" s="5" t="n">
        <f aca="false">IFERROR(CX52/CB52,"-")</f>
        <v>0.0131186360407293</v>
      </c>
      <c r="AQ52" s="3" t="n">
        <f aca="false">IFERROR(CX52/CW52,"-")</f>
        <v>277</v>
      </c>
      <c r="AR52" s="5" t="n">
        <f aca="false">IFERROR(CY52/BZ52,"-")</f>
        <v>0.108108108108108</v>
      </c>
      <c r="AS52" s="5" t="n">
        <f aca="false">IFERROR(CZ52/CB52,"-")</f>
        <v>0.241060857210514</v>
      </c>
      <c r="AT52" s="3" t="n">
        <f aca="false">IFERROR(CZ52/CY52,"-")</f>
        <v>3817.5</v>
      </c>
      <c r="AU52" s="5" t="n">
        <f aca="false">IFERROR(DA52/BZ52,"-")</f>
        <v>0.486486486486487</v>
      </c>
      <c r="AV52" s="5" t="n">
        <f aca="false">IFERROR(DB52/CB52,"-")</f>
        <v>0.19970005525298</v>
      </c>
      <c r="AW52" s="3" t="n">
        <f aca="false">IFERROR(DB52/DA52,"-")</f>
        <v>702.777777777778</v>
      </c>
      <c r="AX52" s="5" t="n">
        <f aca="false">IFERROR(DC52/BZ52,"-")</f>
        <v>0.0810810810810811</v>
      </c>
      <c r="AY52" s="5" t="n">
        <f aca="false">IFERROR(DD52/CB52,"-")</f>
        <v>0.0550793274923041</v>
      </c>
      <c r="AZ52" s="3" t="n">
        <f aca="false">IFERROR(DD52/DC52,"-")</f>
        <v>1163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567567567567568</v>
      </c>
      <c r="BH52" s="5" t="n">
        <f aca="false">IFERROR(DJ52/CB52,"-")</f>
        <v>0.0400347304443918</v>
      </c>
      <c r="BI52" s="3" t="n">
        <f aca="false">IFERROR(DJ52/DI52,"-")</f>
        <v>120.761904761905</v>
      </c>
      <c r="BJ52" s="5" t="n">
        <f aca="false">IFERROR(DK52/BZ52,"-")</f>
        <v>0.567567567567568</v>
      </c>
      <c r="BK52" s="5" t="n">
        <f aca="false">IFERROR(DL52/CB52,"-")</f>
        <v>0.0400347304443918</v>
      </c>
      <c r="BL52" s="3" t="n">
        <f aca="false">IFERROR(DL52/DK52,"-")</f>
        <v>120.761904761905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37</v>
      </c>
      <c r="CA52" s="6" t="n">
        <v>72</v>
      </c>
      <c r="CB52" s="6" t="n">
        <v>63345</v>
      </c>
      <c r="CC52" s="6" t="n">
        <v>63345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104264</v>
      </c>
      <c r="CM52" s="6" t="n">
        <v>3</v>
      </c>
      <c r="CN52" s="6" t="n">
        <v>846</v>
      </c>
      <c r="CO52" s="6" t="n">
        <v>33</v>
      </c>
      <c r="CP52" s="6" t="n">
        <v>6393</v>
      </c>
      <c r="CQ52" s="6" t="n">
        <v>25</v>
      </c>
      <c r="CR52" s="6" t="n">
        <v>6215</v>
      </c>
      <c r="CS52" s="6" t="n">
        <v>2</v>
      </c>
      <c r="CT52" s="6" t="n">
        <v>4723</v>
      </c>
      <c r="CU52" s="6" t="n">
        <v>13</v>
      </c>
      <c r="CV52" s="6" t="n">
        <v>10392</v>
      </c>
      <c r="CW52" s="6" t="n">
        <v>3</v>
      </c>
      <c r="CX52" s="6" t="n">
        <v>831</v>
      </c>
      <c r="CY52" s="6" t="n">
        <v>4</v>
      </c>
      <c r="CZ52" s="6" t="n">
        <v>15270</v>
      </c>
      <c r="DA52" s="6" t="n">
        <v>18</v>
      </c>
      <c r="DB52" s="6" t="n">
        <v>12650</v>
      </c>
      <c r="DC52" s="6" t="n">
        <v>3</v>
      </c>
      <c r="DD52" s="6" t="n">
        <v>3489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21</v>
      </c>
      <c r="DJ52" s="6" t="n">
        <v>2536</v>
      </c>
      <c r="DK52" s="6" t="n">
        <v>21</v>
      </c>
      <c r="DL52" s="6" t="n">
        <v>2536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7</v>
      </c>
      <c r="B53" s="7" t="s">
        <v>232</v>
      </c>
      <c r="C53" s="7" t="s">
        <v>215</v>
      </c>
      <c r="D53" s="7" t="s">
        <v>223</v>
      </c>
      <c r="E53" s="7" t="s">
        <v>220</v>
      </c>
      <c r="F53" s="7" t="s">
        <v>221</v>
      </c>
      <c r="G53" s="4" t="n">
        <f aca="false">IFERROR(CA53/BZ53,"-")</f>
        <v>2.5</v>
      </c>
      <c r="H53" s="3" t="n">
        <f aca="false">IFERROR(CB53/BZ53,"-")</f>
        <v>4840</v>
      </c>
      <c r="I53" s="3" t="n">
        <f aca="false">IFERROR(CB53/CA53,"-")</f>
        <v>1936</v>
      </c>
      <c r="J53" s="3" t="n">
        <f aca="false">IFERROR(CC53/BZ53,"-")</f>
        <v>48400</v>
      </c>
      <c r="K53" s="3" t="n">
        <f aca="false">IFERROR(CC53/CA53,"-")</f>
        <v>19360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1</v>
      </c>
      <c r="S53" s="5" t="n">
        <f aca="false">IFERROR(CI53/CB53,"-")</f>
        <v>1</v>
      </c>
      <c r="T53" s="3" t="n">
        <f aca="false">IFERROR(CI53/CH53,"-")</f>
        <v>4840</v>
      </c>
      <c r="U53" s="5" t="n">
        <f aca="false">IFERROR(CJ53/BZ53,"-")</f>
        <v>1</v>
      </c>
      <c r="V53" s="5" t="n">
        <f aca="false">IFERROR(CK53/CB53,"-")</f>
        <v>1</v>
      </c>
      <c r="W53" s="3" t="n">
        <f aca="false">IFERROR(CK53/CJ53,"-")</f>
        <v>4840</v>
      </c>
      <c r="X53" s="3" t="n">
        <f aca="false">IFERROR(CL53/BZ53,"-")</f>
        <v>9680</v>
      </c>
      <c r="Y53" s="3" t="n">
        <f aca="false">IFERROR(CL53/CA53,"-")</f>
        <v>3872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1</v>
      </c>
      <c r="AD53" s="5" t="n">
        <f aca="false">IFERROR(CP53/CB53,"-")</f>
        <v>0.0395661157024793</v>
      </c>
      <c r="AE53" s="3" t="n">
        <f aca="false">IFERROR(CP53/CO53,"-")</f>
        <v>191.5</v>
      </c>
      <c r="AF53" s="5" t="n">
        <f aca="false">IFERROR(CQ53/BZ53,"-")</f>
        <v>1</v>
      </c>
      <c r="AG53" s="5" t="n">
        <f aca="false">IFERROR(CR53/CB53,"-")</f>
        <v>0.18904958677686</v>
      </c>
      <c r="AH53" s="3" t="n">
        <f aca="false">IFERROR(CR53/CQ53,"-")</f>
        <v>915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5</v>
      </c>
      <c r="AM53" s="5" t="n">
        <f aca="false">IFERROR(CV53/CB53,"-")</f>
        <v>0.0102272727272727</v>
      </c>
      <c r="AN53" s="3" t="n">
        <f aca="false">IFERROR(CV53/CU53,"-")</f>
        <v>99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1</v>
      </c>
      <c r="AS53" s="5" t="n">
        <f aca="false">IFERROR(CZ53/CB53,"-")</f>
        <v>0.670351239669422</v>
      </c>
      <c r="AT53" s="3" t="n">
        <f aca="false">IFERROR(CZ53/CY53,"-")</f>
        <v>3244.5</v>
      </c>
      <c r="AU53" s="5" t="n">
        <f aca="false">IFERROR(DA53/BZ53,"-")</f>
        <v>0.5</v>
      </c>
      <c r="AV53" s="5" t="n">
        <f aca="false">IFERROR(DB53/CB53,"-")</f>
        <v>0.0701446280991736</v>
      </c>
      <c r="AW53" s="3" t="n">
        <f aca="false">IFERROR(DB53/DA53,"-")</f>
        <v>679</v>
      </c>
      <c r="AX53" s="5" t="n">
        <f aca="false">IFERROR(DC53/BZ53,"-")</f>
        <v>0.5</v>
      </c>
      <c r="AY53" s="5" t="n">
        <f aca="false">IFERROR(DD53/CB53,"-")</f>
        <v>0.0206611570247934</v>
      </c>
      <c r="AZ53" s="3" t="n">
        <f aca="false">IFERROR(DD53/DC53,"-")</f>
        <v>200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</v>
      </c>
      <c r="BH53" s="5" t="n">
        <f aca="false">IFERROR(DJ53/CB53,"-")</f>
        <v>0</v>
      </c>
      <c r="BI53" s="3" t="str">
        <f aca="false">IFERROR(DJ53/DI53,"-")</f>
        <v>-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1</v>
      </c>
      <c r="BU53" s="5" t="n">
        <f aca="false">IFERROR(DT53/BZ53,"-")</f>
        <v>0</v>
      </c>
      <c r="BV53" s="5" t="n">
        <f aca="false">IFERROR(DT53/DS53,"-")</f>
        <v>0</v>
      </c>
      <c r="BW53" s="5" t="n">
        <f aca="false">IFERROR(DU53/BZ53,"-")</f>
        <v>0</v>
      </c>
      <c r="BX53" s="5" t="n">
        <f aca="false">IFERROR(DU53/DS53,"-")</f>
        <v>0</v>
      </c>
      <c r="BZ53" s="6" t="n">
        <v>2</v>
      </c>
      <c r="CA53" s="6" t="n">
        <v>5</v>
      </c>
      <c r="CB53" s="6" t="n">
        <v>9680</v>
      </c>
      <c r="CC53" s="6" t="n">
        <v>9680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2</v>
      </c>
      <c r="CI53" s="6" t="n">
        <v>9680</v>
      </c>
      <c r="CJ53" s="6" t="n">
        <v>2</v>
      </c>
      <c r="CK53" s="6" t="n">
        <v>9680</v>
      </c>
      <c r="CL53" s="6" t="n">
        <v>19360</v>
      </c>
      <c r="CM53" s="6" t="n">
        <v>0</v>
      </c>
      <c r="CN53" s="6" t="n">
        <v>0</v>
      </c>
      <c r="CO53" s="6" t="n">
        <v>2</v>
      </c>
      <c r="CP53" s="6" t="n">
        <v>383</v>
      </c>
      <c r="CQ53" s="6" t="n">
        <v>2</v>
      </c>
      <c r="CR53" s="6" t="n">
        <v>1830</v>
      </c>
      <c r="CS53" s="6" t="n">
        <v>0</v>
      </c>
      <c r="CT53" s="6" t="n">
        <v>0</v>
      </c>
      <c r="CU53" s="6" t="n">
        <v>1</v>
      </c>
      <c r="CV53" s="6" t="n">
        <v>99</v>
      </c>
      <c r="CW53" s="6" t="n">
        <v>0</v>
      </c>
      <c r="CX53" s="6" t="n">
        <v>0</v>
      </c>
      <c r="CY53" s="6" t="n">
        <v>2</v>
      </c>
      <c r="CZ53" s="6" t="n">
        <v>6489</v>
      </c>
      <c r="DA53" s="6" t="n">
        <v>1</v>
      </c>
      <c r="DB53" s="6" t="n">
        <v>679</v>
      </c>
      <c r="DC53" s="6" t="n">
        <v>1</v>
      </c>
      <c r="DD53" s="6" t="n">
        <v>20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2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7</v>
      </c>
      <c r="B54" s="7" t="s">
        <v>232</v>
      </c>
      <c r="C54" s="7" t="s">
        <v>215</v>
      </c>
      <c r="D54" s="7" t="s">
        <v>223</v>
      </c>
      <c r="E54" s="7" t="s">
        <v>220</v>
      </c>
      <c r="F54" s="7" t="s">
        <v>218</v>
      </c>
      <c r="G54" s="4" t="n">
        <f aca="false">IFERROR(CA54/BZ54,"-")</f>
        <v>1.58333333333333</v>
      </c>
      <c r="H54" s="3" t="n">
        <f aca="false">IFERROR(CB54/BZ54,"-")</f>
        <v>1052.25</v>
      </c>
      <c r="I54" s="3" t="n">
        <f aca="false">IFERROR(CB54/CA54,"-")</f>
        <v>664.578947368421</v>
      </c>
      <c r="J54" s="3" t="n">
        <f aca="false">IFERROR(CC54/BZ54,"-")</f>
        <v>10522.5</v>
      </c>
      <c r="K54" s="3" t="n">
        <f aca="false">IFERROR(CC54/CA54,"-")</f>
        <v>6645.78947368421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1897.5</v>
      </c>
      <c r="Y54" s="3" t="n">
        <f aca="false">IFERROR(CL54/CA54,"-")</f>
        <v>1198.42105263158</v>
      </c>
      <c r="Z54" s="5" t="n">
        <f aca="false">IFERROR(CM54/BZ54,"-")</f>
        <v>0.416666666666667</v>
      </c>
      <c r="AA54" s="5" t="n">
        <f aca="false">IFERROR(CN54/CB54,"-")</f>
        <v>0.109527203611309</v>
      </c>
      <c r="AB54" s="3" t="n">
        <f aca="false">IFERROR(CN54/CM54,"-")</f>
        <v>276.6</v>
      </c>
      <c r="AC54" s="5" t="n">
        <f aca="false">IFERROR(CO54/BZ54,"-")</f>
        <v>0.833333333333333</v>
      </c>
      <c r="AD54" s="5" t="n">
        <f aca="false">IFERROR(CP54/CB54,"-")</f>
        <v>0.0577334283677833</v>
      </c>
      <c r="AE54" s="3" t="n">
        <f aca="false">IFERROR(CP54/CO54,"-")</f>
        <v>72.9</v>
      </c>
      <c r="AF54" s="5" t="n">
        <f aca="false">IFERROR(CQ54/BZ54,"-")</f>
        <v>0.833333333333333</v>
      </c>
      <c r="AG54" s="5" t="n">
        <f aca="false">IFERROR(CR54/CB54,"-")</f>
        <v>0.158390749980201</v>
      </c>
      <c r="AH54" s="3" t="n">
        <f aca="false">IFERROR(CR54/CQ54,"-")</f>
        <v>200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166666666666667</v>
      </c>
      <c r="AM54" s="5" t="n">
        <f aca="false">IFERROR(CV54/CB54,"-")</f>
        <v>0.0248673477468916</v>
      </c>
      <c r="AN54" s="3" t="n">
        <f aca="false">IFERROR(CV54/CU54,"-")</f>
        <v>157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666666666666667</v>
      </c>
      <c r="AS54" s="5" t="n">
        <f aca="false">IFERROR(CZ54/CB54,"-")</f>
        <v>0.169082125603865</v>
      </c>
      <c r="AT54" s="3" t="n">
        <f aca="false">IFERROR(CZ54/CY54,"-")</f>
        <v>266.875</v>
      </c>
      <c r="AU54" s="5" t="n">
        <f aca="false">IFERROR(DA54/BZ54,"-")</f>
        <v>0.333333333333333</v>
      </c>
      <c r="AV54" s="5" t="n">
        <f aca="false">IFERROR(DB54/CB54,"-")</f>
        <v>0.0625643462421795</v>
      </c>
      <c r="AW54" s="3" t="n">
        <f aca="false">IFERROR(DB54/DA54,"-")</f>
        <v>197.5</v>
      </c>
      <c r="AX54" s="5" t="n">
        <f aca="false">IFERROR(DC54/BZ54,"-")</f>
        <v>0.333333333333333</v>
      </c>
      <c r="AY54" s="5" t="n">
        <f aca="false">IFERROR(DD54/CB54,"-")</f>
        <v>0.0462500989942187</v>
      </c>
      <c r="AZ54" s="3" t="n">
        <f aca="false">IFERROR(DD54/DC54,"-")</f>
        <v>146</v>
      </c>
      <c r="BA54" s="5" t="n">
        <f aca="false">IFERROR(DE54/BZ54,"-")</f>
        <v>0.5</v>
      </c>
      <c r="BB54" s="5" t="n">
        <f aca="false">IFERROR(DF54/CB54,"-")</f>
        <v>0.370634354953671</v>
      </c>
      <c r="BC54" s="3" t="n">
        <f aca="false">IFERROR(DF54/DE54,"-")</f>
        <v>780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0833333333333333</v>
      </c>
      <c r="BH54" s="5" t="n">
        <f aca="false">IFERROR(DJ54/CB54,"-")</f>
        <v>0.000950344499881207</v>
      </c>
      <c r="BI54" s="3" t="n">
        <f aca="false">IFERROR(DJ54/DI54,"-")</f>
        <v>12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12</v>
      </c>
      <c r="CA54" s="6" t="n">
        <v>19</v>
      </c>
      <c r="CB54" s="6" t="n">
        <v>12627</v>
      </c>
      <c r="CC54" s="6" t="n">
        <v>12627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22770</v>
      </c>
      <c r="CM54" s="6" t="n">
        <v>5</v>
      </c>
      <c r="CN54" s="6" t="n">
        <v>1383</v>
      </c>
      <c r="CO54" s="6" t="n">
        <v>10</v>
      </c>
      <c r="CP54" s="6" t="n">
        <v>729</v>
      </c>
      <c r="CQ54" s="6" t="n">
        <v>10</v>
      </c>
      <c r="CR54" s="6" t="n">
        <v>2000</v>
      </c>
      <c r="CS54" s="6" t="n">
        <v>0</v>
      </c>
      <c r="CT54" s="6" t="n">
        <v>0</v>
      </c>
      <c r="CU54" s="6" t="n">
        <v>2</v>
      </c>
      <c r="CV54" s="6" t="n">
        <v>314</v>
      </c>
      <c r="CW54" s="6" t="n">
        <v>0</v>
      </c>
      <c r="CX54" s="6" t="n">
        <v>0</v>
      </c>
      <c r="CY54" s="6" t="n">
        <v>8</v>
      </c>
      <c r="CZ54" s="6" t="n">
        <v>2135</v>
      </c>
      <c r="DA54" s="6" t="n">
        <v>4</v>
      </c>
      <c r="DB54" s="6" t="n">
        <v>790</v>
      </c>
      <c r="DC54" s="6" t="n">
        <v>4</v>
      </c>
      <c r="DD54" s="6" t="n">
        <v>584</v>
      </c>
      <c r="DE54" s="6" t="n">
        <v>6</v>
      </c>
      <c r="DF54" s="6" t="n">
        <v>4680</v>
      </c>
      <c r="DG54" s="6" t="n">
        <v>0</v>
      </c>
      <c r="DH54" s="6" t="n">
        <v>0</v>
      </c>
      <c r="DI54" s="6" t="n">
        <v>1</v>
      </c>
      <c r="DJ54" s="6" t="n">
        <v>12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7</v>
      </c>
      <c r="B55" s="7" t="s">
        <v>232</v>
      </c>
      <c r="C55" s="7" t="s">
        <v>224</v>
      </c>
      <c r="D55" s="7" t="s">
        <v>216</v>
      </c>
      <c r="E55" s="7" t="s">
        <v>220</v>
      </c>
      <c r="F55" s="7" t="s">
        <v>221</v>
      </c>
      <c r="G55" s="4" t="n">
        <f aca="false">IFERROR(CA55/BZ55,"-")</f>
        <v>17</v>
      </c>
      <c r="H55" s="3" t="n">
        <f aca="false">IFERROR(CB55/BZ55,"-")</f>
        <v>50904</v>
      </c>
      <c r="I55" s="3" t="n">
        <f aca="false">IFERROR(CB55/CA55,"-")</f>
        <v>2994.35294117647</v>
      </c>
      <c r="J55" s="3" t="n">
        <f aca="false">IFERROR(CC55/BZ55,"-")</f>
        <v>509040</v>
      </c>
      <c r="K55" s="3" t="n">
        <f aca="false">IFERROR(CC55/CA55,"-")</f>
        <v>29943.5294117647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1</v>
      </c>
      <c r="S55" s="5" t="n">
        <f aca="false">IFERROR(CI55/CB55,"-")</f>
        <v>1</v>
      </c>
      <c r="T55" s="3" t="n">
        <f aca="false">IFERROR(CI55/CH55,"-")</f>
        <v>50904</v>
      </c>
      <c r="U55" s="5" t="n">
        <f aca="false">IFERROR(CJ55/BZ55,"-")</f>
        <v>1</v>
      </c>
      <c r="V55" s="5" t="n">
        <f aca="false">IFERROR(CK55/CB55,"-")</f>
        <v>1</v>
      </c>
      <c r="W55" s="3" t="n">
        <f aca="false">IFERROR(CK55/CJ55,"-")</f>
        <v>50904</v>
      </c>
      <c r="X55" s="3" t="n">
        <f aca="false">IFERROR(CL55/BZ55,"-")</f>
        <v>101810</v>
      </c>
      <c r="Y55" s="3" t="n">
        <f aca="false">IFERROR(CL55/CA55,"-")</f>
        <v>5988.82352941177</v>
      </c>
      <c r="Z55" s="5" t="n">
        <f aca="false">IFERROR(CM55/BZ55,"-")</f>
        <v>0</v>
      </c>
      <c r="AA55" s="5" t="n">
        <f aca="false">IFERROR(CN55/CB55,"-")</f>
        <v>0</v>
      </c>
      <c r="AB55" s="3" t="str">
        <f aca="false">IFERROR(CN55/CM55,"-")</f>
        <v>-</v>
      </c>
      <c r="AC55" s="5" t="n">
        <f aca="false">IFERROR(CO55/BZ55,"-")</f>
        <v>0</v>
      </c>
      <c r="AD55" s="5" t="n">
        <f aca="false">IFERROR(CP55/CB55,"-")</f>
        <v>0</v>
      </c>
      <c r="AE55" s="3" t="str">
        <f aca="false">IFERROR(CP55/CO55,"-")</f>
        <v>-</v>
      </c>
      <c r="AF55" s="5" t="n">
        <f aca="false">IFERROR(CQ55/BZ55,"-")</f>
        <v>0</v>
      </c>
      <c r="AG55" s="5" t="n">
        <f aca="false">IFERROR(CR55/CB55,"-")</f>
        <v>0</v>
      </c>
      <c r="AH55" s="3" t="str">
        <f aca="false">IFERROR(CR55/CQ55,"-")</f>
        <v>-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1</v>
      </c>
      <c r="AM55" s="5" t="n">
        <f aca="false">IFERROR(CV55/CB55,"-")</f>
        <v>0.00131620304887632</v>
      </c>
      <c r="AN55" s="3" t="n">
        <f aca="false">IFERROR(CV55/CU55,"-")</f>
        <v>67</v>
      </c>
      <c r="AO55" s="5" t="n">
        <f aca="false">IFERROR(CW55/BZ55,"-")</f>
        <v>1</v>
      </c>
      <c r="AP55" s="5" t="n">
        <f aca="false">IFERROR(CX55/CB55,"-")</f>
        <v>0.00451830897375452</v>
      </c>
      <c r="AQ55" s="3" t="n">
        <f aca="false">IFERROR(CX55/CW55,"-")</f>
        <v>230</v>
      </c>
      <c r="AR55" s="5" t="n">
        <f aca="false">IFERROR(CY55/BZ55,"-")</f>
        <v>1</v>
      </c>
      <c r="AS55" s="5" t="n">
        <f aca="false">IFERROR(CZ55/CB55,"-")</f>
        <v>0.00168945465975169</v>
      </c>
      <c r="AT55" s="3" t="n">
        <f aca="false">IFERROR(CZ55/CY55,"-")</f>
        <v>86</v>
      </c>
      <c r="AU55" s="5" t="n">
        <f aca="false">IFERROR(DA55/BZ55,"-")</f>
        <v>1</v>
      </c>
      <c r="AV55" s="5" t="n">
        <f aca="false">IFERROR(DB55/CB55,"-")</f>
        <v>0.0198216250196448</v>
      </c>
      <c r="AW55" s="3" t="n">
        <f aca="false">IFERROR(DB55/DA55,"-")</f>
        <v>1009</v>
      </c>
      <c r="AX55" s="5" t="n">
        <f aca="false">IFERROR(DC55/BZ55,"-")</f>
        <v>1</v>
      </c>
      <c r="AY55" s="5" t="n">
        <f aca="false">IFERROR(DD55/CB55,"-")</f>
        <v>0.00563806380638064</v>
      </c>
      <c r="AZ55" s="3" t="n">
        <f aca="false">IFERROR(DD55/DC55,"-")</f>
        <v>287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1</v>
      </c>
      <c r="BE55" s="5" t="n">
        <f aca="false">IFERROR(DH55/CB55,"-")</f>
        <v>0.967016344491592</v>
      </c>
      <c r="BF55" s="3" t="n">
        <f aca="false">IFERROR(DH55/DG55,"-")</f>
        <v>49225</v>
      </c>
      <c r="BG55" s="5" t="n">
        <f aca="false">IFERROR(DI55/BZ55,"-")</f>
        <v>0</v>
      </c>
      <c r="BH55" s="5" t="n">
        <f aca="false">IFERROR(DJ55/CB55,"-")</f>
        <v>0</v>
      </c>
      <c r="BI55" s="3" t="str">
        <f aca="false">IFERROR(DJ55/DI55,"-")</f>
        <v>-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1</v>
      </c>
      <c r="BQ55" s="3" t="n">
        <f aca="false">IFERROR(DP55/DO55,"-")</f>
        <v>49</v>
      </c>
      <c r="BR55" s="3" t="n">
        <f aca="false">IFERROR(DQ55/DO55,"-")</f>
        <v>35084</v>
      </c>
      <c r="BS55" s="3" t="n">
        <f aca="false">IFERROR(DR55/DO55,"-")</f>
        <v>17640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1</v>
      </c>
      <c r="CA55" s="6" t="n">
        <v>17</v>
      </c>
      <c r="CB55" s="6" t="n">
        <v>50904</v>
      </c>
      <c r="CC55" s="6" t="n">
        <v>50904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1</v>
      </c>
      <c r="CI55" s="6" t="n">
        <v>50904</v>
      </c>
      <c r="CJ55" s="6" t="n">
        <v>1</v>
      </c>
      <c r="CK55" s="6" t="n">
        <v>50904</v>
      </c>
      <c r="CL55" s="6" t="n">
        <v>101810</v>
      </c>
      <c r="CM55" s="6" t="n">
        <v>0</v>
      </c>
      <c r="CN55" s="6" t="n">
        <v>0</v>
      </c>
      <c r="CO55" s="6" t="n">
        <v>0</v>
      </c>
      <c r="CP55" s="6" t="n">
        <v>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1</v>
      </c>
      <c r="CV55" s="6" t="n">
        <v>67</v>
      </c>
      <c r="CW55" s="6" t="n">
        <v>1</v>
      </c>
      <c r="CX55" s="6" t="n">
        <v>230</v>
      </c>
      <c r="CY55" s="6" t="n">
        <v>1</v>
      </c>
      <c r="CZ55" s="6" t="n">
        <v>86</v>
      </c>
      <c r="DA55" s="6" t="n">
        <v>1</v>
      </c>
      <c r="DB55" s="6" t="n">
        <v>1009</v>
      </c>
      <c r="DC55" s="6" t="n">
        <v>1</v>
      </c>
      <c r="DD55" s="6" t="n">
        <v>287</v>
      </c>
      <c r="DE55" s="6" t="n">
        <v>0</v>
      </c>
      <c r="DF55" s="6" t="n">
        <v>0</v>
      </c>
      <c r="DG55" s="6" t="n">
        <v>1</v>
      </c>
      <c r="DH55" s="6" t="n">
        <v>49225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1</v>
      </c>
      <c r="DP55" s="6" t="n">
        <v>49</v>
      </c>
      <c r="DQ55" s="6" t="n">
        <v>35084</v>
      </c>
      <c r="DR55" s="6" t="n">
        <v>1764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7</v>
      </c>
      <c r="B56" s="7" t="s">
        <v>232</v>
      </c>
      <c r="C56" s="7" t="s">
        <v>224</v>
      </c>
      <c r="D56" s="7" t="s">
        <v>216</v>
      </c>
      <c r="E56" s="7" t="s">
        <v>220</v>
      </c>
      <c r="F56" s="7" t="s">
        <v>218</v>
      </c>
      <c r="G56" s="4" t="n">
        <f aca="false">IFERROR(CA56/BZ56,"-")</f>
        <v>9.27272727272727</v>
      </c>
      <c r="H56" s="3" t="n">
        <f aca="false">IFERROR(CB56/BZ56,"-")</f>
        <v>34310.0909090909</v>
      </c>
      <c r="I56" s="3" t="n">
        <f aca="false">IFERROR(CB56/CA56,"-")</f>
        <v>3700.10784313726</v>
      </c>
      <c r="J56" s="3" t="n">
        <f aca="false">IFERROR(CC56/BZ56,"-")</f>
        <v>343100.909090909</v>
      </c>
      <c r="K56" s="3" t="n">
        <f aca="false">IFERROR(CC56/CA56,"-")</f>
        <v>37001.0784313726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59097.2727272727</v>
      </c>
      <c r="Y56" s="3" t="n">
        <f aca="false">IFERROR(CL56/CA56,"-")</f>
        <v>6373.23529411765</v>
      </c>
      <c r="Z56" s="5" t="n">
        <f aca="false">IFERROR(CM56/BZ56,"-")</f>
        <v>0.181818181818182</v>
      </c>
      <c r="AA56" s="5" t="n">
        <f aca="false">IFERROR(CN56/CB56,"-")</f>
        <v>0.00171961071616885</v>
      </c>
      <c r="AB56" s="3" t="n">
        <f aca="false">IFERROR(CN56/CM56,"-")</f>
        <v>324.5</v>
      </c>
      <c r="AC56" s="5" t="n">
        <f aca="false">IFERROR(CO56/BZ56,"-")</f>
        <v>0</v>
      </c>
      <c r="AD56" s="5" t="n">
        <f aca="false">IFERROR(CP56/CB56,"-")</f>
        <v>0</v>
      </c>
      <c r="AE56" s="3" t="str">
        <f aca="false">IFERROR(CP56/CO56,"-")</f>
        <v>-</v>
      </c>
      <c r="AF56" s="5" t="n">
        <f aca="false">IFERROR(CQ56/BZ56,"-")</f>
        <v>0.454545454545455</v>
      </c>
      <c r="AG56" s="5" t="n">
        <f aca="false">IFERROR(CR56/CB56,"-")</f>
        <v>0.00892925749381974</v>
      </c>
      <c r="AH56" s="3" t="n">
        <f aca="false">IFERROR(CR56/CQ56,"-")</f>
        <v>674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454545454545455</v>
      </c>
      <c r="AM56" s="5" t="n">
        <f aca="false">IFERROR(CV56/CB56,"-")</f>
        <v>0.0036405934114268</v>
      </c>
      <c r="AN56" s="3" t="n">
        <f aca="false">IFERROR(CV56/CU56,"-")</f>
        <v>274.8</v>
      </c>
      <c r="AO56" s="5" t="n">
        <f aca="false">IFERROR(CW56/BZ56,"-")</f>
        <v>0.0909090909090909</v>
      </c>
      <c r="AP56" s="5" t="n">
        <f aca="false">IFERROR(CX56/CB56,"-")</f>
        <v>0.00466600072599898</v>
      </c>
      <c r="AQ56" s="3" t="n">
        <f aca="false">IFERROR(CX56/CW56,"-")</f>
        <v>1761</v>
      </c>
      <c r="AR56" s="5" t="n">
        <f aca="false">IFERROR(CY56/BZ56,"-")</f>
        <v>0.181818181818182</v>
      </c>
      <c r="AS56" s="5" t="n">
        <f aca="false">IFERROR(CZ56/CB56,"-")</f>
        <v>0.084226479885324</v>
      </c>
      <c r="AT56" s="3" t="n">
        <f aca="false">IFERROR(CZ56/CY56,"-")</f>
        <v>15894</v>
      </c>
      <c r="AU56" s="5" t="n">
        <f aca="false">IFERROR(DA56/BZ56,"-")</f>
        <v>0.181818181818182</v>
      </c>
      <c r="AV56" s="5" t="n">
        <f aca="false">IFERROR(DB56/CB56,"-")</f>
        <v>0.0158527440906598</v>
      </c>
      <c r="AW56" s="3" t="n">
        <f aca="false">IFERROR(DB56/DA56,"-")</f>
        <v>2991.5</v>
      </c>
      <c r="AX56" s="5" t="n">
        <f aca="false">IFERROR(DC56/BZ56,"-")</f>
        <v>0.0909090909090909</v>
      </c>
      <c r="AY56" s="5" t="n">
        <f aca="false">IFERROR(DD56/CB56,"-")</f>
        <v>0.0093637970276436</v>
      </c>
      <c r="AZ56" s="3" t="n">
        <f aca="false">IFERROR(DD56/DC56,"-")</f>
        <v>3534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.818181818181818</v>
      </c>
      <c r="BE56" s="5" t="n">
        <f aca="false">IFERROR(DH56/CB56,"-")</f>
        <v>0.406514383523533</v>
      </c>
      <c r="BF56" s="3" t="n">
        <f aca="false">IFERROR(DH56/DG56,"-")</f>
        <v>17047</v>
      </c>
      <c r="BG56" s="5" t="n">
        <f aca="false">IFERROR(DI56/BZ56,"-")</f>
        <v>0.272727272727273</v>
      </c>
      <c r="BH56" s="5" t="n">
        <f aca="false">IFERROR(DJ56/CB56,"-")</f>
        <v>0.0210380725522044</v>
      </c>
      <c r="BI56" s="3" t="n">
        <f aca="false">IFERROR(DJ56/DI56,"-")</f>
        <v>2646.66666666667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.454545454545455</v>
      </c>
      <c r="BN56" s="5" t="n">
        <f aca="false">IFERROR(DN56/CB56,"-")</f>
        <v>0.444049060573221</v>
      </c>
      <c r="BO56" s="3" t="n">
        <f aca="false">IFERROR(DN56/DM56,"-")</f>
        <v>33517.8</v>
      </c>
      <c r="BP56" s="5" t="n">
        <f aca="false">IFERROR(DO56/BZ56,"-")</f>
        <v>0.818181818181818</v>
      </c>
      <c r="BQ56" s="3" t="n">
        <f aca="false">IFERROR(DP56/DO56,"-")</f>
        <v>27.3333333333333</v>
      </c>
      <c r="BR56" s="3" t="n">
        <f aca="false">IFERROR(DQ56/DO56,"-")</f>
        <v>19982.6666666667</v>
      </c>
      <c r="BS56" s="3" t="n">
        <f aca="false">IFERROR(DR56/DO56,"-")</f>
        <v>10052.2222222222</v>
      </c>
      <c r="BT56" s="5" t="n">
        <f aca="false">IFERROR(DS56/BZ56,"-")</f>
        <v>0.636363636363636</v>
      </c>
      <c r="BU56" s="5" t="n">
        <f aca="false">IFERROR(DT56/BZ56,"-")</f>
        <v>0.272727272727273</v>
      </c>
      <c r="BV56" s="5" t="n">
        <f aca="false">IFERROR(DT56/DS56,"-")</f>
        <v>0.428571428571429</v>
      </c>
      <c r="BW56" s="5" t="n">
        <f aca="false">IFERROR(DU56/BZ56,"-")</f>
        <v>0.181818181818182</v>
      </c>
      <c r="BX56" s="5" t="n">
        <f aca="false">IFERROR(DU56/DS56,"-")</f>
        <v>0.285714285714286</v>
      </c>
      <c r="BZ56" s="6" t="n">
        <v>11</v>
      </c>
      <c r="CA56" s="6" t="n">
        <v>102</v>
      </c>
      <c r="CB56" s="6" t="n">
        <v>377411</v>
      </c>
      <c r="CC56" s="6" t="n">
        <v>377411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650070</v>
      </c>
      <c r="CM56" s="6" t="n">
        <v>2</v>
      </c>
      <c r="CN56" s="6" t="n">
        <v>649</v>
      </c>
      <c r="CO56" s="6" t="n">
        <v>0</v>
      </c>
      <c r="CP56" s="6" t="n">
        <v>0</v>
      </c>
      <c r="CQ56" s="6" t="n">
        <v>5</v>
      </c>
      <c r="CR56" s="6" t="n">
        <v>3370</v>
      </c>
      <c r="CS56" s="6" t="n">
        <v>0</v>
      </c>
      <c r="CT56" s="6" t="n">
        <v>0</v>
      </c>
      <c r="CU56" s="6" t="n">
        <v>5</v>
      </c>
      <c r="CV56" s="6" t="n">
        <v>1374</v>
      </c>
      <c r="CW56" s="6" t="n">
        <v>1</v>
      </c>
      <c r="CX56" s="6" t="n">
        <v>1761</v>
      </c>
      <c r="CY56" s="6" t="n">
        <v>2</v>
      </c>
      <c r="CZ56" s="6" t="n">
        <v>31788</v>
      </c>
      <c r="DA56" s="6" t="n">
        <v>2</v>
      </c>
      <c r="DB56" s="6" t="n">
        <v>5983</v>
      </c>
      <c r="DC56" s="6" t="n">
        <v>1</v>
      </c>
      <c r="DD56" s="6" t="n">
        <v>3534</v>
      </c>
      <c r="DE56" s="6" t="n">
        <v>0</v>
      </c>
      <c r="DF56" s="6" t="n">
        <v>0</v>
      </c>
      <c r="DG56" s="6" t="n">
        <v>9</v>
      </c>
      <c r="DH56" s="6" t="n">
        <v>153423</v>
      </c>
      <c r="DI56" s="6" t="n">
        <v>3</v>
      </c>
      <c r="DJ56" s="6" t="n">
        <v>7940</v>
      </c>
      <c r="DK56" s="6" t="n">
        <v>0</v>
      </c>
      <c r="DL56" s="6" t="n">
        <v>0</v>
      </c>
      <c r="DM56" s="6" t="n">
        <v>5</v>
      </c>
      <c r="DN56" s="6" t="n">
        <v>167589</v>
      </c>
      <c r="DO56" s="6" t="n">
        <v>9</v>
      </c>
      <c r="DP56" s="6" t="n">
        <v>246</v>
      </c>
      <c r="DQ56" s="6" t="n">
        <v>179844</v>
      </c>
      <c r="DR56" s="6" t="n">
        <v>90470</v>
      </c>
      <c r="DS56" s="6" t="n">
        <v>7</v>
      </c>
      <c r="DT56" s="6" t="n">
        <v>3</v>
      </c>
      <c r="DU56" s="6" t="n">
        <v>2</v>
      </c>
    </row>
    <row r="57" customFormat="false" ht="13.5" hidden="false" customHeight="false" outlineLevel="0" collapsed="false">
      <c r="A57" s="7" t="s">
        <v>227</v>
      </c>
      <c r="B57" s="7" t="s">
        <v>232</v>
      </c>
      <c r="C57" s="7" t="s">
        <v>224</v>
      </c>
      <c r="D57" s="7" t="s">
        <v>222</v>
      </c>
      <c r="E57" s="7" t="s">
        <v>220</v>
      </c>
      <c r="F57" s="7" t="s">
        <v>221</v>
      </c>
      <c r="G57" s="4" t="n">
        <f aca="false">IFERROR(CA57/BZ57,"-")</f>
        <v>1.75</v>
      </c>
      <c r="H57" s="3" t="n">
        <f aca="false">IFERROR(CB57/BZ57,"-")</f>
        <v>3647.83333333333</v>
      </c>
      <c r="I57" s="3" t="n">
        <f aca="false">IFERROR(CB57/CA57,"-")</f>
        <v>2084.47619047619</v>
      </c>
      <c r="J57" s="3" t="n">
        <f aca="false">IFERROR(CC57/BZ57,"-")</f>
        <v>36478.3333333333</v>
      </c>
      <c r="K57" s="3" t="n">
        <f aca="false">IFERROR(CC57/CA57,"-")</f>
        <v>20844.7619047619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.416666666666667</v>
      </c>
      <c r="P57" s="5" t="n">
        <f aca="false">IFERROR(CG57/CB57,"-")</f>
        <v>0.135765522913145</v>
      </c>
      <c r="Q57" s="3" t="n">
        <f aca="false">IFERROR(CG57/CF57,"-")</f>
        <v>1188.6</v>
      </c>
      <c r="R57" s="5" t="n">
        <f aca="false">IFERROR(CH57/BZ57,"-")</f>
        <v>0.583333333333333</v>
      </c>
      <c r="S57" s="5" t="n">
        <f aca="false">IFERROR(CI57/CB57,"-")</f>
        <v>0.109242929592909</v>
      </c>
      <c r="T57" s="3" t="n">
        <f aca="false">IFERROR(CI57/CH57,"-")</f>
        <v>683.142857142857</v>
      </c>
      <c r="U57" s="5" t="n">
        <f aca="false">IFERROR(CJ57/BZ57,"-")</f>
        <v>1</v>
      </c>
      <c r="V57" s="5" t="n">
        <f aca="false">IFERROR(CK57/CB57,"-")</f>
        <v>0.245008452506054</v>
      </c>
      <c r="W57" s="3" t="n">
        <f aca="false">IFERROR(CK57/CJ57,"-")</f>
        <v>893.75</v>
      </c>
      <c r="X57" s="3" t="n">
        <f aca="false">IFERROR(CL57/BZ57,"-")</f>
        <v>7114.16666666667</v>
      </c>
      <c r="Y57" s="3" t="n">
        <f aca="false">IFERROR(CL57/CA57,"-")</f>
        <v>4065.2380952381</v>
      </c>
      <c r="Z57" s="5" t="n">
        <f aca="false">IFERROR(CM57/BZ57,"-")</f>
        <v>0.25</v>
      </c>
      <c r="AA57" s="5" t="n">
        <f aca="false">IFERROR(CN57/CB57,"-")</f>
        <v>0.019326540869009</v>
      </c>
      <c r="AB57" s="3" t="n">
        <f aca="false">IFERROR(CN57/CM57,"-")</f>
        <v>282</v>
      </c>
      <c r="AC57" s="5" t="n">
        <f aca="false">IFERROR(CO57/BZ57,"-")</f>
        <v>0.75</v>
      </c>
      <c r="AD57" s="5" t="n">
        <f aca="false">IFERROR(CP57/CB57,"-")</f>
        <v>0.0399552245625257</v>
      </c>
      <c r="AE57" s="3" t="n">
        <f aca="false">IFERROR(CP57/CO57,"-")</f>
        <v>194.333333333333</v>
      </c>
      <c r="AF57" s="5" t="n">
        <f aca="false">IFERROR(CQ57/BZ57,"-")</f>
        <v>0.333333333333333</v>
      </c>
      <c r="AG57" s="5" t="n">
        <f aca="false">IFERROR(CR57/CB57,"-")</f>
        <v>0.0372367158587289</v>
      </c>
      <c r="AH57" s="3" t="n">
        <f aca="false">IFERROR(CR57/CQ57,"-")</f>
        <v>407.5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.166666666666667</v>
      </c>
      <c r="AM57" s="5" t="n">
        <f aca="false">IFERROR(CV57/CB57,"-")</f>
        <v>0.612509708959656</v>
      </c>
      <c r="AN57" s="3" t="n">
        <f aca="false">IFERROR(CV57/CU57,"-")</f>
        <v>13406</v>
      </c>
      <c r="AO57" s="5" t="n">
        <f aca="false">IFERROR(CW57/BZ57,"-")</f>
        <v>0.0833333333333333</v>
      </c>
      <c r="AP57" s="5" t="n">
        <f aca="false">IFERROR(CX57/CB57,"-")</f>
        <v>0.00169050121076438</v>
      </c>
      <c r="AQ57" s="3" t="n">
        <f aca="false">IFERROR(CX57/CW57,"-")</f>
        <v>74</v>
      </c>
      <c r="AR57" s="5" t="n">
        <f aca="false">IFERROR(CY57/BZ57,"-")</f>
        <v>0.166666666666667</v>
      </c>
      <c r="AS57" s="5" t="n">
        <f aca="false">IFERROR(CZ57/CB57,"-")</f>
        <v>0.00166765659980811</v>
      </c>
      <c r="AT57" s="3" t="n">
        <f aca="false">IFERROR(CZ57/CY57,"-")</f>
        <v>36.5</v>
      </c>
      <c r="AU57" s="5" t="n">
        <f aca="false">IFERROR(DA57/BZ57,"-")</f>
        <v>0.25</v>
      </c>
      <c r="AV57" s="5" t="n">
        <f aca="false">IFERROR(DB57/CB57,"-")</f>
        <v>0.0967697720107827</v>
      </c>
      <c r="AW57" s="3" t="n">
        <f aca="false">IFERROR(DB57/DA57,"-")</f>
        <v>1412</v>
      </c>
      <c r="AX57" s="5" t="n">
        <f aca="false">IFERROR(DC57/BZ57,"-")</f>
        <v>0.0833333333333333</v>
      </c>
      <c r="AY57" s="5" t="n">
        <f aca="false">IFERROR(DD57/CB57,"-")</f>
        <v>0.158975647644721</v>
      </c>
      <c r="AZ57" s="3" t="n">
        <f aca="false">IFERROR(DD57/DC57,"-")</f>
        <v>6959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833333333333333</v>
      </c>
      <c r="BH57" s="5" t="n">
        <f aca="false">IFERROR(DJ57/CB57,"-")</f>
        <v>0.0318682322840042</v>
      </c>
      <c r="BI57" s="3" t="n">
        <f aca="false">IFERROR(DJ57/DI57,"-")</f>
        <v>139.5</v>
      </c>
      <c r="BJ57" s="5" t="n">
        <f aca="false">IFERROR(DK57/BZ57,"-")</f>
        <v>0.833333333333333</v>
      </c>
      <c r="BK57" s="5" t="n">
        <f aca="false">IFERROR(DL57/CB57,"-")</f>
        <v>0.0167907890528624</v>
      </c>
      <c r="BL57" s="3" t="n">
        <f aca="false">IFERROR(DL57/DK57,"-")</f>
        <v>73.5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.166666666666667</v>
      </c>
      <c r="BU57" s="5" t="n">
        <f aca="false">IFERROR(DT57/BZ57,"-")</f>
        <v>0.166666666666667</v>
      </c>
      <c r="BV57" s="5" t="n">
        <f aca="false">IFERROR(DT57/DS57,"-")</f>
        <v>1</v>
      </c>
      <c r="BW57" s="5" t="n">
        <f aca="false">IFERROR(DU57/BZ57,"-")</f>
        <v>0</v>
      </c>
      <c r="BX57" s="5" t="n">
        <f aca="false">IFERROR(DU57/DS57,"-")</f>
        <v>0</v>
      </c>
      <c r="BZ57" s="6" t="n">
        <v>12</v>
      </c>
      <c r="CA57" s="6" t="n">
        <v>21</v>
      </c>
      <c r="CB57" s="6" t="n">
        <v>43774</v>
      </c>
      <c r="CC57" s="6" t="n">
        <v>437740</v>
      </c>
      <c r="CD57" s="6" t="n">
        <v>0</v>
      </c>
      <c r="CE57" s="6" t="n">
        <v>0</v>
      </c>
      <c r="CF57" s="6" t="n">
        <v>5</v>
      </c>
      <c r="CG57" s="6" t="n">
        <v>5943</v>
      </c>
      <c r="CH57" s="6" t="n">
        <v>7</v>
      </c>
      <c r="CI57" s="6" t="n">
        <v>4782</v>
      </c>
      <c r="CJ57" s="6" t="n">
        <v>12</v>
      </c>
      <c r="CK57" s="6" t="n">
        <v>10725</v>
      </c>
      <c r="CL57" s="6" t="n">
        <v>85370</v>
      </c>
      <c r="CM57" s="6" t="n">
        <v>3</v>
      </c>
      <c r="CN57" s="6" t="n">
        <v>846</v>
      </c>
      <c r="CO57" s="6" t="n">
        <v>9</v>
      </c>
      <c r="CP57" s="6" t="n">
        <v>1749</v>
      </c>
      <c r="CQ57" s="6" t="n">
        <v>4</v>
      </c>
      <c r="CR57" s="6" t="n">
        <v>1630</v>
      </c>
      <c r="CS57" s="6" t="n">
        <v>0</v>
      </c>
      <c r="CT57" s="6" t="n">
        <v>0</v>
      </c>
      <c r="CU57" s="6" t="n">
        <v>2</v>
      </c>
      <c r="CV57" s="6" t="n">
        <v>26812</v>
      </c>
      <c r="CW57" s="6" t="n">
        <v>1</v>
      </c>
      <c r="CX57" s="6" t="n">
        <v>74</v>
      </c>
      <c r="CY57" s="6" t="n">
        <v>2</v>
      </c>
      <c r="CZ57" s="6" t="n">
        <v>73</v>
      </c>
      <c r="DA57" s="6" t="n">
        <v>3</v>
      </c>
      <c r="DB57" s="6" t="n">
        <v>4236</v>
      </c>
      <c r="DC57" s="6" t="n">
        <v>1</v>
      </c>
      <c r="DD57" s="6" t="n">
        <v>6959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10</v>
      </c>
      <c r="DJ57" s="6" t="n">
        <v>1395</v>
      </c>
      <c r="DK57" s="6" t="n">
        <v>10</v>
      </c>
      <c r="DL57" s="6" t="n">
        <v>735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2</v>
      </c>
      <c r="DT57" s="6" t="n">
        <v>2</v>
      </c>
      <c r="DU57" s="6" t="n">
        <v>0</v>
      </c>
    </row>
    <row r="58" customFormat="false" ht="13.5" hidden="false" customHeight="false" outlineLevel="0" collapsed="false">
      <c r="A58" s="7" t="s">
        <v>227</v>
      </c>
      <c r="B58" s="7" t="s">
        <v>232</v>
      </c>
      <c r="C58" s="7" t="s">
        <v>224</v>
      </c>
      <c r="D58" s="7" t="s">
        <v>222</v>
      </c>
      <c r="E58" s="7" t="s">
        <v>220</v>
      </c>
      <c r="F58" s="7" t="s">
        <v>218</v>
      </c>
      <c r="G58" s="4" t="n">
        <f aca="false">IFERROR(CA58/BZ58,"-")</f>
        <v>1.45481927710843</v>
      </c>
      <c r="H58" s="3" t="n">
        <f aca="false">IFERROR(CB58/BZ58,"-")</f>
        <v>1155.46686746988</v>
      </c>
      <c r="I58" s="3" t="n">
        <f aca="false">IFERROR(CB58/CA58,"-")</f>
        <v>794.233954451346</v>
      </c>
      <c r="J58" s="3" t="n">
        <f aca="false">IFERROR(CC58/BZ58,"-")</f>
        <v>11554.6686746988</v>
      </c>
      <c r="K58" s="3" t="n">
        <f aca="false">IFERROR(CC58/CA58,"-")</f>
        <v>7942.33954451346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1931.98795180723</v>
      </c>
      <c r="Y58" s="3" t="n">
        <f aca="false">IFERROR(CL58/CA58,"-")</f>
        <v>1327.9917184265</v>
      </c>
      <c r="Z58" s="5" t="n">
        <f aca="false">IFERROR(CM58/BZ58,"-")</f>
        <v>0.147590361445783</v>
      </c>
      <c r="AA58" s="5" t="n">
        <f aca="false">IFERROR(CN58/CB58,"-")</f>
        <v>0.0372039675195183</v>
      </c>
      <c r="AB58" s="3" t="n">
        <f aca="false">IFERROR(CN58/CM58,"-")</f>
        <v>291.265306122449</v>
      </c>
      <c r="AC58" s="5" t="n">
        <f aca="false">IFERROR(CO58/BZ58,"-")</f>
        <v>0.879518072289157</v>
      </c>
      <c r="AD58" s="5" t="n">
        <f aca="false">IFERROR(CP58/CB58,"-")</f>
        <v>0.111637970360909</v>
      </c>
      <c r="AE58" s="3" t="n">
        <f aca="false">IFERROR(CP58/CO58,"-")</f>
        <v>146.664383561644</v>
      </c>
      <c r="AF58" s="5" t="n">
        <f aca="false">IFERROR(CQ58/BZ58,"-")</f>
        <v>0.548192771084337</v>
      </c>
      <c r="AG58" s="5" t="n">
        <f aca="false">IFERROR(CR58/CB58,"-")</f>
        <v>0.108728803618211</v>
      </c>
      <c r="AH58" s="3" t="n">
        <f aca="false">IFERROR(CR58/CQ58,"-")</f>
        <v>229.175824175824</v>
      </c>
      <c r="AI58" s="5" t="n">
        <f aca="false">IFERROR(CS58/BZ58,"-")</f>
        <v>0.0271084337349398</v>
      </c>
      <c r="AJ58" s="5" t="n">
        <f aca="false">IFERROR(CT58/CB58,"-")</f>
        <v>0.0340549769951644</v>
      </c>
      <c r="AK58" s="3" t="n">
        <f aca="false">IFERROR(CT58/CS58,"-")</f>
        <v>1451.55555555556</v>
      </c>
      <c r="AL58" s="5" t="n">
        <f aca="false">IFERROR(CU58/BZ58,"-")</f>
        <v>0.189759036144578</v>
      </c>
      <c r="AM58" s="5" t="n">
        <f aca="false">IFERROR(CV58/CB58,"-")</f>
        <v>0.113752069131812</v>
      </c>
      <c r="AN58" s="3" t="n">
        <f aca="false">IFERROR(CV58/CU58,"-")</f>
        <v>692.650793650794</v>
      </c>
      <c r="AO58" s="5" t="n">
        <f aca="false">IFERROR(CW58/BZ58,"-")</f>
        <v>0.0692771084337349</v>
      </c>
      <c r="AP58" s="5" t="n">
        <f aca="false">IFERROR(CX58/CB58,"-")</f>
        <v>0.126480977021232</v>
      </c>
      <c r="AQ58" s="3" t="n">
        <f aca="false">IFERROR(CX58/CW58,"-")</f>
        <v>2109.5652173913</v>
      </c>
      <c r="AR58" s="5" t="n">
        <f aca="false">IFERROR(CY58/BZ58,"-")</f>
        <v>0.13855421686747</v>
      </c>
      <c r="AS58" s="5" t="n">
        <f aca="false">IFERROR(CZ58/CB58,"-")</f>
        <v>0.0798665328519479</v>
      </c>
      <c r="AT58" s="3" t="n">
        <f aca="false">IFERROR(CZ58/CY58,"-")</f>
        <v>666.04347826087</v>
      </c>
      <c r="AU58" s="5" t="n">
        <f aca="false">IFERROR(DA58/BZ58,"-")</f>
        <v>0.406626506024096</v>
      </c>
      <c r="AV58" s="5" t="n">
        <f aca="false">IFERROR(DB58/CB58,"-")</f>
        <v>0.220298997693</v>
      </c>
      <c r="AW58" s="3" t="n">
        <f aca="false">IFERROR(DB58/DA58,"-")</f>
        <v>626</v>
      </c>
      <c r="AX58" s="5" t="n">
        <f aca="false">IFERROR(DC58/BZ58,"-")</f>
        <v>0.108433734939759</v>
      </c>
      <c r="AY58" s="5" t="n">
        <f aca="false">IFERROR(DD58/CB58,"-")</f>
        <v>0.0847255712107191</v>
      </c>
      <c r="AZ58" s="3" t="n">
        <f aca="false">IFERROR(DD58/DC58,"-")</f>
        <v>902.833333333333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704819277108434</v>
      </c>
      <c r="BH58" s="5" t="n">
        <f aca="false">IFERROR(DJ58/CB58,"-")</f>
        <v>0.0832501335974871</v>
      </c>
      <c r="BI58" s="3" t="n">
        <f aca="false">IFERROR(DJ58/DI58,"-")</f>
        <v>136.478632478632</v>
      </c>
      <c r="BJ58" s="5" t="n">
        <f aca="false">IFERROR(DK58/BZ58,"-")</f>
        <v>0.632530120481928</v>
      </c>
      <c r="BK58" s="5" t="n">
        <f aca="false">IFERROR(DL58/CB58,"-")</f>
        <v>0.062940708783546</v>
      </c>
      <c r="BL58" s="3" t="n">
        <f aca="false">IFERROR(DL58/DK58,"-")</f>
        <v>114.97619047619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.0572289156626506</v>
      </c>
      <c r="BU58" s="5" t="n">
        <f aca="false">IFERROR(DT58/BZ58,"-")</f>
        <v>0.0542168674698795</v>
      </c>
      <c r="BV58" s="5" t="n">
        <f aca="false">IFERROR(DT58/DS58,"-")</f>
        <v>0.947368421052632</v>
      </c>
      <c r="BW58" s="5" t="n">
        <f aca="false">IFERROR(DU58/BZ58,"-")</f>
        <v>0</v>
      </c>
      <c r="BX58" s="5" t="n">
        <f aca="false">IFERROR(DU58/DS58,"-")</f>
        <v>0</v>
      </c>
      <c r="BZ58" s="6" t="n">
        <v>332</v>
      </c>
      <c r="CA58" s="6" t="n">
        <v>483</v>
      </c>
      <c r="CB58" s="6" t="n">
        <v>383615</v>
      </c>
      <c r="CC58" s="6" t="n">
        <v>383615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641420</v>
      </c>
      <c r="CM58" s="6" t="n">
        <v>49</v>
      </c>
      <c r="CN58" s="6" t="n">
        <v>14272</v>
      </c>
      <c r="CO58" s="6" t="n">
        <v>292</v>
      </c>
      <c r="CP58" s="6" t="n">
        <v>42826</v>
      </c>
      <c r="CQ58" s="6" t="n">
        <v>182</v>
      </c>
      <c r="CR58" s="6" t="n">
        <v>41710</v>
      </c>
      <c r="CS58" s="6" t="n">
        <v>9</v>
      </c>
      <c r="CT58" s="6" t="n">
        <v>13064</v>
      </c>
      <c r="CU58" s="6" t="n">
        <v>63</v>
      </c>
      <c r="CV58" s="6" t="n">
        <v>43637</v>
      </c>
      <c r="CW58" s="6" t="n">
        <v>23</v>
      </c>
      <c r="CX58" s="6" t="n">
        <v>48520</v>
      </c>
      <c r="CY58" s="6" t="n">
        <v>46</v>
      </c>
      <c r="CZ58" s="6" t="n">
        <v>30638</v>
      </c>
      <c r="DA58" s="6" t="n">
        <v>135</v>
      </c>
      <c r="DB58" s="6" t="n">
        <v>84510</v>
      </c>
      <c r="DC58" s="6" t="n">
        <v>36</v>
      </c>
      <c r="DD58" s="6" t="n">
        <v>32502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234</v>
      </c>
      <c r="DJ58" s="6" t="n">
        <v>31936</v>
      </c>
      <c r="DK58" s="6" t="n">
        <v>210</v>
      </c>
      <c r="DL58" s="6" t="n">
        <v>24145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19</v>
      </c>
      <c r="DT58" s="6" t="n">
        <v>18</v>
      </c>
      <c r="DU58" s="6" t="n">
        <v>0</v>
      </c>
    </row>
    <row r="59" customFormat="false" ht="13.5" hidden="false" customHeight="false" outlineLevel="0" collapsed="false">
      <c r="A59" s="7" t="s">
        <v>227</v>
      </c>
      <c r="B59" s="7" t="s">
        <v>232</v>
      </c>
      <c r="C59" s="7" t="s">
        <v>224</v>
      </c>
      <c r="D59" s="7" t="s">
        <v>223</v>
      </c>
      <c r="E59" s="7" t="s">
        <v>220</v>
      </c>
      <c r="F59" s="7" t="s">
        <v>221</v>
      </c>
      <c r="G59" s="4" t="n">
        <f aca="false">IFERROR(CA59/BZ59,"-")</f>
        <v>2</v>
      </c>
      <c r="H59" s="3" t="n">
        <f aca="false">IFERROR(CB59/BZ59,"-")</f>
        <v>1002</v>
      </c>
      <c r="I59" s="3" t="n">
        <f aca="false">IFERROR(CB59/CA59,"-")</f>
        <v>501</v>
      </c>
      <c r="J59" s="3" t="n">
        <f aca="false">IFERROR(CC59/BZ59,"-")</f>
        <v>10020</v>
      </c>
      <c r="K59" s="3" t="n">
        <f aca="false">IFERROR(CC59/CA59,"-")</f>
        <v>5010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1</v>
      </c>
      <c r="S59" s="5" t="n">
        <f aca="false">IFERROR(CI59/CB59,"-")</f>
        <v>0.199600798403194</v>
      </c>
      <c r="T59" s="3" t="n">
        <f aca="false">IFERROR(CI59/CH59,"-")</f>
        <v>200</v>
      </c>
      <c r="U59" s="5" t="n">
        <f aca="false">IFERROR(CJ59/BZ59,"-")</f>
        <v>1</v>
      </c>
      <c r="V59" s="5" t="n">
        <f aca="false">IFERROR(CK59/CB59,"-")</f>
        <v>0.199600798403194</v>
      </c>
      <c r="W59" s="3" t="n">
        <f aca="false">IFERROR(CK59/CJ59,"-")</f>
        <v>200</v>
      </c>
      <c r="X59" s="3" t="n">
        <f aca="false">IFERROR(CL59/BZ59,"-")</f>
        <v>2000</v>
      </c>
      <c r="Y59" s="3" t="n">
        <f aca="false">IFERROR(CL59/CA59,"-")</f>
        <v>1000</v>
      </c>
      <c r="Z59" s="5" t="n">
        <f aca="false">IFERROR(CM59/BZ59,"-")</f>
        <v>0</v>
      </c>
      <c r="AA59" s="5" t="n">
        <f aca="false">IFERROR(CN59/CB59,"-")</f>
        <v>0</v>
      </c>
      <c r="AB59" s="3" t="str">
        <f aca="false">IFERROR(CN59/CM59,"-")</f>
        <v>-</v>
      </c>
      <c r="AC59" s="5" t="n">
        <f aca="false">IFERROR(CO59/BZ59,"-")</f>
        <v>1</v>
      </c>
      <c r="AD59" s="5" t="n">
        <f aca="false">IFERROR(CP59/CB59,"-")</f>
        <v>0.0898203592814371</v>
      </c>
      <c r="AE59" s="3" t="n">
        <f aca="false">IFERROR(CP59/CO59,"-")</f>
        <v>90</v>
      </c>
      <c r="AF59" s="5" t="n">
        <f aca="false">IFERROR(CQ59/BZ59,"-")</f>
        <v>1</v>
      </c>
      <c r="AG59" s="5" t="n">
        <f aca="false">IFERROR(CR59/CB59,"-")</f>
        <v>0.199600798403194</v>
      </c>
      <c r="AH59" s="3" t="n">
        <f aca="false">IFERROR(CR59/CQ59,"-")</f>
        <v>200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1</v>
      </c>
      <c r="AS59" s="5" t="n">
        <f aca="false">IFERROR(CZ59/CB59,"-")</f>
        <v>0.710578842315369</v>
      </c>
      <c r="AT59" s="3" t="n">
        <f aca="false">IFERROR(CZ59/CY59,"-")</f>
        <v>712</v>
      </c>
      <c r="AU59" s="5" t="n">
        <f aca="false">IFERROR(DA59/BZ59,"-")</f>
        <v>0</v>
      </c>
      <c r="AV59" s="5" t="n">
        <f aca="false">IFERROR(DB59/CB59,"-")</f>
        <v>0</v>
      </c>
      <c r="AW59" s="3" t="str">
        <f aca="false">IFERROR(DB59/DA59,"-")</f>
        <v>-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</v>
      </c>
      <c r="BH59" s="5" t="n">
        <f aca="false">IFERROR(DJ59/CB59,"-")</f>
        <v>0</v>
      </c>
      <c r="BI59" s="3" t="str">
        <f aca="false">IFERROR(DJ59/DI59,"-")</f>
        <v>-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1</v>
      </c>
      <c r="CA59" s="6" t="n">
        <v>2</v>
      </c>
      <c r="CB59" s="6" t="n">
        <v>1002</v>
      </c>
      <c r="CC59" s="6" t="n">
        <v>1002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1</v>
      </c>
      <c r="CI59" s="6" t="n">
        <v>200</v>
      </c>
      <c r="CJ59" s="6" t="n">
        <v>1</v>
      </c>
      <c r="CK59" s="6" t="n">
        <v>200</v>
      </c>
      <c r="CL59" s="6" t="n">
        <v>2000</v>
      </c>
      <c r="CM59" s="6" t="n">
        <v>0</v>
      </c>
      <c r="CN59" s="6" t="n">
        <v>0</v>
      </c>
      <c r="CO59" s="6" t="n">
        <v>1</v>
      </c>
      <c r="CP59" s="6" t="n">
        <v>90</v>
      </c>
      <c r="CQ59" s="6" t="n">
        <v>1</v>
      </c>
      <c r="CR59" s="6" t="n">
        <v>20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1</v>
      </c>
      <c r="CZ59" s="6" t="n">
        <v>712</v>
      </c>
      <c r="DA59" s="6" t="n">
        <v>0</v>
      </c>
      <c r="DB59" s="6" t="n">
        <v>0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7</v>
      </c>
      <c r="B60" s="7" t="s">
        <v>232</v>
      </c>
      <c r="C60" s="7" t="s">
        <v>224</v>
      </c>
      <c r="D60" s="7" t="s">
        <v>223</v>
      </c>
      <c r="E60" s="7" t="s">
        <v>220</v>
      </c>
      <c r="F60" s="7" t="s">
        <v>218</v>
      </c>
      <c r="G60" s="4" t="n">
        <f aca="false">IFERROR(CA60/BZ60,"-")</f>
        <v>1.94444444444444</v>
      </c>
      <c r="H60" s="3" t="n">
        <f aca="false">IFERROR(CB60/BZ60,"-")</f>
        <v>1244.2962962963</v>
      </c>
      <c r="I60" s="3" t="n">
        <f aca="false">IFERROR(CB60/CA60,"-")</f>
        <v>639.92380952381</v>
      </c>
      <c r="J60" s="3" t="n">
        <f aca="false">IFERROR(CC60/BZ60,"-")</f>
        <v>12442.962962963</v>
      </c>
      <c r="K60" s="3" t="n">
        <f aca="false">IFERROR(CC60/CA60,"-")</f>
        <v>6399.2380952381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2116.48148148148</v>
      </c>
      <c r="Y60" s="3" t="n">
        <f aca="false">IFERROR(CL60/CA60,"-")</f>
        <v>1088.47619047619</v>
      </c>
      <c r="Z60" s="5" t="n">
        <f aca="false">IFERROR(CM60/BZ60,"-")</f>
        <v>0.407407407407407</v>
      </c>
      <c r="AA60" s="5" t="n">
        <f aca="false">IFERROR(CN60/CB60,"-")</f>
        <v>0.0814531491844267</v>
      </c>
      <c r="AB60" s="3" t="n">
        <f aca="false">IFERROR(CN60/CM60,"-")</f>
        <v>248.772727272727</v>
      </c>
      <c r="AC60" s="5" t="n">
        <f aca="false">IFERROR(CO60/BZ60,"-")</f>
        <v>0.759259259259259</v>
      </c>
      <c r="AD60" s="5" t="n">
        <f aca="false">IFERROR(CP60/CB60,"-")</f>
        <v>0.0598285510179783</v>
      </c>
      <c r="AE60" s="3" t="n">
        <f aca="false">IFERROR(CP60/CO60,"-")</f>
        <v>98.0487804878049</v>
      </c>
      <c r="AF60" s="5" t="n">
        <f aca="false">IFERROR(CQ60/BZ60,"-")</f>
        <v>0.87037037037037</v>
      </c>
      <c r="AG60" s="5" t="n">
        <f aca="false">IFERROR(CR60/CB60,"-")</f>
        <v>0.129702940826289</v>
      </c>
      <c r="AH60" s="3" t="n">
        <f aca="false">IFERROR(CR60/CQ60,"-")</f>
        <v>185.425531914894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12962962962963</v>
      </c>
      <c r="AM60" s="5" t="n">
        <f aca="false">IFERROR(CV60/CB60,"-")</f>
        <v>0.0130819145136326</v>
      </c>
      <c r="AN60" s="3" t="n">
        <f aca="false">IFERROR(CV60/CU60,"-")</f>
        <v>125.571428571429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.851851851851852</v>
      </c>
      <c r="AS60" s="5" t="n">
        <f aca="false">IFERROR(CZ60/CB60,"-")</f>
        <v>0.265582212168115</v>
      </c>
      <c r="AT60" s="3" t="n">
        <f aca="false">IFERROR(CZ60/CY60,"-")</f>
        <v>387.934782608696</v>
      </c>
      <c r="AU60" s="5" t="n">
        <f aca="false">IFERROR(DA60/BZ60,"-")</f>
        <v>0.388888888888889</v>
      </c>
      <c r="AV60" s="5" t="n">
        <f aca="false">IFERROR(DB60/CB60,"-")</f>
        <v>0.0663471841885939</v>
      </c>
      <c r="AW60" s="3" t="n">
        <f aca="false">IFERROR(DB60/DA60,"-")</f>
        <v>212.285714285714</v>
      </c>
      <c r="AX60" s="5" t="n">
        <f aca="false">IFERROR(DC60/BZ60,"-")</f>
        <v>0.259259259259259</v>
      </c>
      <c r="AY60" s="5" t="n">
        <f aca="false">IFERROR(DD60/CB60,"-")</f>
        <v>0.0387843790927491</v>
      </c>
      <c r="AZ60" s="3" t="n">
        <f aca="false">IFERROR(DD60/DC60,"-")</f>
        <v>186.142857142857</v>
      </c>
      <c r="BA60" s="5" t="n">
        <f aca="false">IFERROR(DE60/BZ60,"-")</f>
        <v>0.296296296296296</v>
      </c>
      <c r="BB60" s="5" t="n">
        <f aca="false">IFERROR(DF60/CB60,"-")</f>
        <v>0.340248839147518</v>
      </c>
      <c r="BC60" s="3" t="n">
        <f aca="false">IFERROR(DF60/DE60,"-")</f>
        <v>1428.875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148148148148148</v>
      </c>
      <c r="BH60" s="5" t="n">
        <f aca="false">IFERROR(DJ60/CB60,"-")</f>
        <v>0.0049708298606977</v>
      </c>
      <c r="BI60" s="3" t="n">
        <f aca="false">IFERROR(DJ60/DI60,"-")</f>
        <v>41.75</v>
      </c>
      <c r="BJ60" s="5" t="n">
        <f aca="false">IFERROR(DK60/BZ60,"-")</f>
        <v>0.0185185185185185</v>
      </c>
      <c r="BK60" s="5" t="n">
        <f aca="false">IFERROR(DL60/CB60,"-")</f>
        <v>2.97654482676509E-005</v>
      </c>
      <c r="BL60" s="3" t="n">
        <f aca="false">IFERROR(DL60/DK60,"-")</f>
        <v>2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.0925925925925926</v>
      </c>
      <c r="BU60" s="5" t="n">
        <f aca="false">IFERROR(DT60/BZ60,"-")</f>
        <v>0.0925925925925926</v>
      </c>
      <c r="BV60" s="5" t="n">
        <f aca="false">IFERROR(DT60/DS60,"-")</f>
        <v>1</v>
      </c>
      <c r="BW60" s="5" t="n">
        <f aca="false">IFERROR(DU60/BZ60,"-")</f>
        <v>0</v>
      </c>
      <c r="BX60" s="5" t="n">
        <f aca="false">IFERROR(DU60/DS60,"-")</f>
        <v>0</v>
      </c>
      <c r="BZ60" s="6" t="n">
        <v>54</v>
      </c>
      <c r="CA60" s="6" t="n">
        <v>105</v>
      </c>
      <c r="CB60" s="6" t="n">
        <v>67192</v>
      </c>
      <c r="CC60" s="6" t="n">
        <v>67192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114290</v>
      </c>
      <c r="CM60" s="6" t="n">
        <v>22</v>
      </c>
      <c r="CN60" s="6" t="n">
        <v>5473</v>
      </c>
      <c r="CO60" s="6" t="n">
        <v>41</v>
      </c>
      <c r="CP60" s="6" t="n">
        <v>4020</v>
      </c>
      <c r="CQ60" s="6" t="n">
        <v>47</v>
      </c>
      <c r="CR60" s="6" t="n">
        <v>8715</v>
      </c>
      <c r="CS60" s="6" t="n">
        <v>0</v>
      </c>
      <c r="CT60" s="6" t="n">
        <v>0</v>
      </c>
      <c r="CU60" s="6" t="n">
        <v>7</v>
      </c>
      <c r="CV60" s="6" t="n">
        <v>879</v>
      </c>
      <c r="CW60" s="6" t="n">
        <v>0</v>
      </c>
      <c r="CX60" s="6" t="n">
        <v>0</v>
      </c>
      <c r="CY60" s="6" t="n">
        <v>46</v>
      </c>
      <c r="CZ60" s="6" t="n">
        <v>17845</v>
      </c>
      <c r="DA60" s="6" t="n">
        <v>21</v>
      </c>
      <c r="DB60" s="6" t="n">
        <v>4458</v>
      </c>
      <c r="DC60" s="6" t="n">
        <v>14</v>
      </c>
      <c r="DD60" s="6" t="n">
        <v>2606</v>
      </c>
      <c r="DE60" s="6" t="n">
        <v>16</v>
      </c>
      <c r="DF60" s="6" t="n">
        <v>22862</v>
      </c>
      <c r="DG60" s="6" t="n">
        <v>0</v>
      </c>
      <c r="DH60" s="6" t="n">
        <v>0</v>
      </c>
      <c r="DI60" s="6" t="n">
        <v>8</v>
      </c>
      <c r="DJ60" s="6" t="n">
        <v>334</v>
      </c>
      <c r="DK60" s="6" t="n">
        <v>1</v>
      </c>
      <c r="DL60" s="6" t="n">
        <v>2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5</v>
      </c>
      <c r="DT60" s="6" t="n">
        <v>5</v>
      </c>
      <c r="DU60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0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3.5</v>
      </c>
      <c r="H2" s="3" t="n">
        <f aca="false">IFERROR(CB2/BZ2,"-")</f>
        <v>21107</v>
      </c>
      <c r="I2" s="3" t="n">
        <f aca="false">IFERROR(CB2/CA2,"-")</f>
        <v>6030.57142857143</v>
      </c>
      <c r="J2" s="3" t="n">
        <f aca="false">IFERROR(CC2/BZ2,"-")</f>
        <v>161699</v>
      </c>
      <c r="K2" s="3" t="n">
        <f aca="false">IFERROR(CC2/CA2,"-")</f>
        <v>46199.7142857143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8510</v>
      </c>
      <c r="Y2" s="3" t="n">
        <f aca="false">IFERROR(CL2/CA2,"-")</f>
        <v>13860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117496565120576</v>
      </c>
      <c r="AE2" s="3" t="n">
        <f aca="false">IFERROR(CP2/CO2,"-")</f>
        <v>496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649168522291183</v>
      </c>
      <c r="AN2" s="3" t="n">
        <f aca="false">IFERROR(CV2/CU2,"-")</f>
        <v>27404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.5</v>
      </c>
      <c r="BE2" s="5" t="n">
        <f aca="false">IFERROR(DH2/CB2,"-")</f>
        <v>0.339081821196759</v>
      </c>
      <c r="BF2" s="3" t="n">
        <f aca="false">IFERROR(DH2/DG2,"-")</f>
        <v>14314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.5</v>
      </c>
      <c r="BQ2" s="3" t="n">
        <f aca="false">IFERROR(DP2/DO2,"-")</f>
        <v>4</v>
      </c>
      <c r="BR2" s="3" t="n">
        <f aca="false">IFERROR(DQ2/DO2,"-")</f>
        <v>2710</v>
      </c>
      <c r="BS2" s="3" t="n">
        <f aca="false">IFERROR(DR2/DO2,"-")</f>
        <v>144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7</v>
      </c>
      <c r="CB2" s="6" t="n">
        <v>42214</v>
      </c>
      <c r="CC2" s="6" t="n">
        <v>323398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97020</v>
      </c>
      <c r="CM2" s="6" t="n">
        <v>0</v>
      </c>
      <c r="CN2" s="6" t="n">
        <v>0</v>
      </c>
      <c r="CO2" s="6" t="n">
        <v>1</v>
      </c>
      <c r="CP2" s="6" t="n">
        <v>496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7404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14314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1</v>
      </c>
      <c r="DP2" s="6" t="n">
        <v>4</v>
      </c>
      <c r="DQ2" s="6" t="n">
        <v>2710</v>
      </c>
      <c r="DR2" s="6" t="n">
        <v>144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0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1</v>
      </c>
      <c r="H3" s="3" t="n">
        <f aca="false">IFERROR(CB3/BZ3,"-")</f>
        <v>5462</v>
      </c>
      <c r="I3" s="3" t="n">
        <f aca="false">IFERROR(CB3/CA3,"-")</f>
        <v>5462</v>
      </c>
      <c r="J3" s="3" t="n">
        <f aca="false">IFERROR(CC3/BZ3,"-")</f>
        <v>38234</v>
      </c>
      <c r="K3" s="3" t="n">
        <f aca="false">IFERROR(CC3/CA3,"-")</f>
        <v>38234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1470</v>
      </c>
      <c r="Y3" s="3" t="n">
        <f aca="false">IFERROR(CL3/CA3,"-")</f>
        <v>11470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</v>
      </c>
      <c r="AM3" s="5" t="n">
        <f aca="false">IFERROR(CV3/CB3,"-")</f>
        <v>0</v>
      </c>
      <c r="AN3" s="3" t="str">
        <f aca="false">IFERROR(CV3/CU3,"-")</f>
        <v>-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1</v>
      </c>
      <c r="AV3" s="5" t="n">
        <f aca="false">IFERROR(DB3/CB3,"-")</f>
        <v>0.395459538630538</v>
      </c>
      <c r="AW3" s="3" t="n">
        <f aca="false">IFERROR(DB3/DA3,"-")</f>
        <v>2160</v>
      </c>
      <c r="AX3" s="5" t="n">
        <f aca="false">IFERROR(DC3/BZ3,"-")</f>
        <v>1</v>
      </c>
      <c r="AY3" s="5" t="n">
        <f aca="false">IFERROR(DD3/CB3,"-")</f>
        <v>0.262724276821677</v>
      </c>
      <c r="AZ3" s="3" t="n">
        <f aca="false">IFERROR(DD3/DC3,"-")</f>
        <v>1435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341816184547785</v>
      </c>
      <c r="BF3" s="3" t="n">
        <f aca="false">IFERROR(DH3/DG3,"-")</f>
        <v>1867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1</v>
      </c>
      <c r="BR3" s="3" t="n">
        <f aca="false">IFERROR(DQ3/DO3,"-")</f>
        <v>640</v>
      </c>
      <c r="BS3" s="3" t="n">
        <f aca="false">IFERROR(DR3/DO3,"-")</f>
        <v>36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</v>
      </c>
      <c r="CA3" s="6" t="n">
        <v>1</v>
      </c>
      <c r="CB3" s="6" t="n">
        <v>5462</v>
      </c>
      <c r="CC3" s="6" t="n">
        <v>38234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147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0</v>
      </c>
      <c r="CV3" s="6" t="n">
        <v>0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1</v>
      </c>
      <c r="DB3" s="6" t="n">
        <v>2160</v>
      </c>
      <c r="DC3" s="6" t="n">
        <v>1</v>
      </c>
      <c r="DD3" s="6" t="n">
        <v>1435</v>
      </c>
      <c r="DE3" s="6" t="n">
        <v>0</v>
      </c>
      <c r="DF3" s="6" t="n">
        <v>0</v>
      </c>
      <c r="DG3" s="6" t="n">
        <v>1</v>
      </c>
      <c r="DH3" s="6" t="n">
        <v>1867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1</v>
      </c>
      <c r="DP3" s="6" t="n">
        <v>1</v>
      </c>
      <c r="DQ3" s="6" t="n">
        <v>640</v>
      </c>
      <c r="DR3" s="6" t="n">
        <v>36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30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6.83333333333333</v>
      </c>
      <c r="H4" s="3" t="n">
        <f aca="false">IFERROR(CB4/BZ4,"-")</f>
        <v>37125.5</v>
      </c>
      <c r="I4" s="3" t="n">
        <f aca="false">IFERROR(CB4/CA4,"-")</f>
        <v>5433</v>
      </c>
      <c r="J4" s="3" t="n">
        <f aca="false">IFERROR(CC4/BZ4,"-")</f>
        <v>371255</v>
      </c>
      <c r="K4" s="3" t="n">
        <f aca="false">IFERROR(CC4/CA4,"-")</f>
        <v>54330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37125.5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37125.5</v>
      </c>
      <c r="X4" s="3" t="n">
        <f aca="false">IFERROR(CL4/BZ4,"-")</f>
        <v>111378.333333333</v>
      </c>
      <c r="Y4" s="3" t="n">
        <f aca="false">IFERROR(CL4/CA4,"-")</f>
        <v>16299.2682926829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5</v>
      </c>
      <c r="AG4" s="5" t="n">
        <f aca="false">IFERROR(CR4/CB4,"-")</f>
        <v>0.00875409085399523</v>
      </c>
      <c r="AH4" s="3" t="n">
        <f aca="false">IFERROR(CR4/CQ4,"-")</f>
        <v>650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666666666666667</v>
      </c>
      <c r="AM4" s="5" t="n">
        <f aca="false">IFERROR(CV4/CB4,"-")</f>
        <v>0.0299210336112196</v>
      </c>
      <c r="AN4" s="3" t="n">
        <f aca="false">IFERROR(CV4/CU4,"-")</f>
        <v>1666.25</v>
      </c>
      <c r="AO4" s="5" t="n">
        <f aca="false">IFERROR(CW4/BZ4,"-")</f>
        <v>0.333333333333333</v>
      </c>
      <c r="AP4" s="5" t="n">
        <f aca="false">IFERROR(CX4/CB4,"-")</f>
        <v>0.139472869052269</v>
      </c>
      <c r="AQ4" s="3" t="n">
        <f aca="false">IFERROR(CX4/CW4,"-")</f>
        <v>15534</v>
      </c>
      <c r="AR4" s="5" t="n">
        <f aca="false">IFERROR(CY4/BZ4,"-")</f>
        <v>0.333333333333333</v>
      </c>
      <c r="AS4" s="5" t="n">
        <f aca="false">IFERROR(CZ4/CB4,"-")</f>
        <v>0.277958097085112</v>
      </c>
      <c r="AT4" s="3" t="n">
        <f aca="false">IFERROR(CZ4/CY4,"-")</f>
        <v>30958</v>
      </c>
      <c r="AU4" s="5" t="n">
        <f aca="false">IFERROR(DA4/BZ4,"-")</f>
        <v>0.833333333333333</v>
      </c>
      <c r="AV4" s="5" t="n">
        <f aca="false">IFERROR(DB4/CB4,"-")</f>
        <v>0.0912670087496016</v>
      </c>
      <c r="AW4" s="3" t="n">
        <f aca="false">IFERROR(DB4/DA4,"-")</f>
        <v>4066</v>
      </c>
      <c r="AX4" s="5" t="n">
        <f aca="false">IFERROR(DC4/BZ4,"-")</f>
        <v>0.333333333333333</v>
      </c>
      <c r="AY4" s="5" t="n">
        <f aca="false">IFERROR(DD4/CB4,"-")</f>
        <v>0.00269356641661392</v>
      </c>
      <c r="AZ4" s="3" t="n">
        <f aca="false">IFERROR(DD4/DC4,"-")</f>
        <v>300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1</v>
      </c>
      <c r="BE4" s="5" t="n">
        <f aca="false">IFERROR(DH4/CB4,"-")</f>
        <v>0.216616611224091</v>
      </c>
      <c r="BF4" s="3" t="n">
        <f aca="false">IFERROR(DH4/DG4,"-")</f>
        <v>8042</v>
      </c>
      <c r="BG4" s="5" t="n">
        <f aca="false">IFERROR(DI4/BZ4,"-")</f>
        <v>0.166666666666667</v>
      </c>
      <c r="BH4" s="5" t="n">
        <f aca="false">IFERROR(DJ4/CB4,"-")</f>
        <v>0.00121210488747626</v>
      </c>
      <c r="BI4" s="3" t="n">
        <f aca="false">IFERROR(DJ4/DI4,"-")</f>
        <v>270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666666666666667</v>
      </c>
      <c r="BN4" s="5" t="n">
        <f aca="false">IFERROR(DN4/CB4,"-")</f>
        <v>0.232104618119621</v>
      </c>
      <c r="BO4" s="3" t="n">
        <f aca="false">IFERROR(DN4/DM4,"-")</f>
        <v>12925.5</v>
      </c>
      <c r="BP4" s="5" t="n">
        <f aca="false">IFERROR(DO4/BZ4,"-")</f>
        <v>0.666666666666667</v>
      </c>
      <c r="BQ4" s="3" t="n">
        <f aca="false">IFERROR(DP4/DO4,"-")</f>
        <v>20.25</v>
      </c>
      <c r="BR4" s="3" t="n">
        <f aca="false">IFERROR(DQ4/DO4,"-")</f>
        <v>14759.5</v>
      </c>
      <c r="BS4" s="3" t="n">
        <f aca="false">IFERROR(DR4/DO4,"-")</f>
        <v>6990</v>
      </c>
      <c r="BT4" s="5" t="n">
        <f aca="false">IFERROR(DS4/BZ4,"-")</f>
        <v>0.5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.166666666666667</v>
      </c>
      <c r="BX4" s="5" t="n">
        <f aca="false">IFERROR(DU4/DS4,"-")</f>
        <v>0.333333333333333</v>
      </c>
      <c r="BZ4" s="6" t="n">
        <v>6</v>
      </c>
      <c r="CA4" s="6" t="n">
        <v>41</v>
      </c>
      <c r="CB4" s="6" t="n">
        <v>222753</v>
      </c>
      <c r="CC4" s="6" t="n">
        <v>222753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6</v>
      </c>
      <c r="CI4" s="6" t="n">
        <v>222753</v>
      </c>
      <c r="CJ4" s="6" t="n">
        <v>6</v>
      </c>
      <c r="CK4" s="6" t="n">
        <v>222753</v>
      </c>
      <c r="CL4" s="6" t="n">
        <v>66827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3</v>
      </c>
      <c r="CR4" s="6" t="n">
        <v>1950</v>
      </c>
      <c r="CS4" s="6" t="n">
        <v>0</v>
      </c>
      <c r="CT4" s="6" t="n">
        <v>0</v>
      </c>
      <c r="CU4" s="6" t="n">
        <v>4</v>
      </c>
      <c r="CV4" s="6" t="n">
        <v>6665</v>
      </c>
      <c r="CW4" s="6" t="n">
        <v>2</v>
      </c>
      <c r="CX4" s="6" t="n">
        <v>31068</v>
      </c>
      <c r="CY4" s="6" t="n">
        <v>2</v>
      </c>
      <c r="CZ4" s="6" t="n">
        <v>61916</v>
      </c>
      <c r="DA4" s="6" t="n">
        <v>5</v>
      </c>
      <c r="DB4" s="6" t="n">
        <v>20330</v>
      </c>
      <c r="DC4" s="6" t="n">
        <v>2</v>
      </c>
      <c r="DD4" s="6" t="n">
        <v>600</v>
      </c>
      <c r="DE4" s="6" t="n">
        <v>0</v>
      </c>
      <c r="DF4" s="6" t="n">
        <v>0</v>
      </c>
      <c r="DG4" s="6" t="n">
        <v>6</v>
      </c>
      <c r="DH4" s="6" t="n">
        <v>48252</v>
      </c>
      <c r="DI4" s="6" t="n">
        <v>1</v>
      </c>
      <c r="DJ4" s="6" t="n">
        <v>270</v>
      </c>
      <c r="DK4" s="6" t="n">
        <v>0</v>
      </c>
      <c r="DL4" s="6" t="n">
        <v>0</v>
      </c>
      <c r="DM4" s="6" t="n">
        <v>4</v>
      </c>
      <c r="DN4" s="6" t="n">
        <v>51702</v>
      </c>
      <c r="DO4" s="6" t="n">
        <v>4</v>
      </c>
      <c r="DP4" s="6" t="n">
        <v>81</v>
      </c>
      <c r="DQ4" s="6" t="n">
        <v>59038</v>
      </c>
      <c r="DR4" s="6" t="n">
        <v>27960</v>
      </c>
      <c r="DS4" s="6" t="n">
        <v>3</v>
      </c>
      <c r="DT4" s="6" t="n">
        <v>0</v>
      </c>
      <c r="DU4" s="6" t="n">
        <v>1</v>
      </c>
    </row>
    <row r="5" customFormat="false" ht="13.5" hidden="false" customHeight="false" outlineLevel="0" collapsed="false">
      <c r="A5" s="7" t="s">
        <v>213</v>
      </c>
      <c r="B5" s="7" t="s">
        <v>230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9.08609271523179</v>
      </c>
      <c r="H5" s="3" t="n">
        <f aca="false">IFERROR(CB5/BZ5,"-")</f>
        <v>55322.4304635762</v>
      </c>
      <c r="I5" s="3" t="n">
        <f aca="false">IFERROR(CB5/CA5,"-")</f>
        <v>6088.69314868805</v>
      </c>
      <c r="J5" s="3" t="n">
        <f aca="false">IFERROR(CC5/BZ5,"-")</f>
        <v>553224.304635762</v>
      </c>
      <c r="K5" s="3" t="n">
        <f aca="false">IFERROR(CC5/CA5,"-")</f>
        <v>60886.931486880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65967.549668874</v>
      </c>
      <c r="Y5" s="3" t="n">
        <f aca="false">IFERROR(CL5/CA5,"-")</f>
        <v>18266.1078717201</v>
      </c>
      <c r="Z5" s="5" t="n">
        <f aca="false">IFERROR(CM5/BZ5,"-")</f>
        <v>0.145695364238411</v>
      </c>
      <c r="AA5" s="5" t="n">
        <f aca="false">IFERROR(CN5/CB5,"-")</f>
        <v>0.00094557050078606</v>
      </c>
      <c r="AB5" s="3" t="n">
        <f aca="false">IFERROR(CN5/CM5,"-")</f>
        <v>359.045454545455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602649006622517</v>
      </c>
      <c r="AG5" s="5" t="n">
        <f aca="false">IFERROR(CR5/CB5,"-")</f>
        <v>0.00835056424785846</v>
      </c>
      <c r="AH5" s="3" t="n">
        <f aca="false">IFERROR(CR5/CQ5,"-")</f>
        <v>766.571428571429</v>
      </c>
      <c r="AI5" s="5" t="n">
        <f aca="false">IFERROR(CS5/BZ5,"-")</f>
        <v>0.0264900662251656</v>
      </c>
      <c r="AJ5" s="5" t="n">
        <f aca="false">IFERROR(CT5/CB5,"-")</f>
        <v>0.00109879625607232</v>
      </c>
      <c r="AK5" s="3" t="n">
        <f aca="false">IFERROR(CT5/CS5,"-")</f>
        <v>2294.75</v>
      </c>
      <c r="AL5" s="5" t="n">
        <f aca="false">IFERROR(CU5/BZ5,"-")</f>
        <v>0.529801324503311</v>
      </c>
      <c r="AM5" s="5" t="n">
        <f aca="false">IFERROR(CV5/CB5,"-")</f>
        <v>0.00712703265037342</v>
      </c>
      <c r="AN5" s="3" t="n">
        <f aca="false">IFERROR(CV5/CU5,"-")</f>
        <v>744.2125</v>
      </c>
      <c r="AO5" s="5" t="n">
        <f aca="false">IFERROR(CW5/BZ5,"-")</f>
        <v>0.158940397350993</v>
      </c>
      <c r="AP5" s="5" t="n">
        <f aca="false">IFERROR(CX5/CB5,"-")</f>
        <v>0.0195571129251072</v>
      </c>
      <c r="AQ5" s="3" t="n">
        <f aca="false">IFERROR(CX5/CW5,"-")</f>
        <v>6807.25</v>
      </c>
      <c r="AR5" s="5" t="n">
        <f aca="false">IFERROR(CY5/BZ5,"-")</f>
        <v>0.490066225165563</v>
      </c>
      <c r="AS5" s="5" t="n">
        <f aca="false">IFERROR(CZ5/CB5,"-")</f>
        <v>0.423442128008866</v>
      </c>
      <c r="AT5" s="3" t="n">
        <f aca="false">IFERROR(CZ5/CY5,"-")</f>
        <v>47801.3918918919</v>
      </c>
      <c r="AU5" s="5" t="n">
        <f aca="false">IFERROR(DA5/BZ5,"-")</f>
        <v>0.483443708609272</v>
      </c>
      <c r="AV5" s="5" t="n">
        <f aca="false">IFERROR(DB5/CB5,"-")</f>
        <v>0.023295462231228</v>
      </c>
      <c r="AW5" s="3" t="n">
        <f aca="false">IFERROR(DB5/DA5,"-")</f>
        <v>2665.79452054795</v>
      </c>
      <c r="AX5" s="5" t="n">
        <f aca="false">IFERROR(DC5/BZ5,"-")</f>
        <v>0.324503311258278</v>
      </c>
      <c r="AY5" s="5" t="n">
        <f aca="false">IFERROR(DD5/CB5,"-")</f>
        <v>0.0077230568969127</v>
      </c>
      <c r="AZ5" s="3" t="n">
        <f aca="false">IFERROR(DD5/DC5,"-")</f>
        <v>1316.65306122449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927152317880795</v>
      </c>
      <c r="BE5" s="5" t="n">
        <f aca="false">IFERROR(DH5/CB5,"-")</f>
        <v>0.200009648434278</v>
      </c>
      <c r="BF5" s="3" t="n">
        <f aca="false">IFERROR(DH5/DG5,"-")</f>
        <v>11934.4142857143</v>
      </c>
      <c r="BG5" s="5" t="n">
        <f aca="false">IFERROR(DI5/BZ5,"-")</f>
        <v>0.324503311258278</v>
      </c>
      <c r="BH5" s="5" t="n">
        <f aca="false">IFERROR(DJ5/CB5,"-")</f>
        <v>0.0380963519461526</v>
      </c>
      <c r="BI5" s="3" t="n">
        <f aca="false">IFERROR(DJ5/DI5,"-")</f>
        <v>6494.79591836735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536423841059603</v>
      </c>
      <c r="BN5" s="5" t="n">
        <f aca="false">IFERROR(DN5/CB5,"-")</f>
        <v>0.270354275902365</v>
      </c>
      <c r="BO5" s="3" t="n">
        <f aca="false">IFERROR(DN5/DM5,"-")</f>
        <v>27882.1604938272</v>
      </c>
      <c r="BP5" s="5" t="n">
        <f aca="false">IFERROR(DO5/BZ5,"-")</f>
        <v>0.894039735099338</v>
      </c>
      <c r="BQ5" s="3" t="n">
        <f aca="false">IFERROR(DP5/DO5,"-")</f>
        <v>21.837037037037</v>
      </c>
      <c r="BR5" s="3" t="n">
        <f aca="false">IFERROR(DQ5/DO5,"-")</f>
        <v>14549.1703703704</v>
      </c>
      <c r="BS5" s="3" t="n">
        <f aca="false">IFERROR(DR5/DO5,"-")</f>
        <v>7862.14814814815</v>
      </c>
      <c r="BT5" s="5" t="n">
        <f aca="false">IFERROR(DS5/BZ5,"-")</f>
        <v>0.509933774834437</v>
      </c>
      <c r="BU5" s="5" t="n">
        <f aca="false">IFERROR(DT5/BZ5,"-")</f>
        <v>0.033112582781457</v>
      </c>
      <c r="BV5" s="5" t="n">
        <f aca="false">IFERROR(DT5/DS5,"-")</f>
        <v>0.0649350649350649</v>
      </c>
      <c r="BW5" s="5" t="n">
        <f aca="false">IFERROR(DU5/BZ5,"-")</f>
        <v>0.00662251655629139</v>
      </c>
      <c r="BX5" s="5" t="n">
        <f aca="false">IFERROR(DU5/DS5,"-")</f>
        <v>0.012987012987013</v>
      </c>
      <c r="BZ5" s="6" t="n">
        <v>151</v>
      </c>
      <c r="CA5" s="6" t="n">
        <v>1372</v>
      </c>
      <c r="CB5" s="6" t="n">
        <v>8353687</v>
      </c>
      <c r="CC5" s="6" t="n">
        <v>8353687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5061100</v>
      </c>
      <c r="CM5" s="6" t="n">
        <v>22</v>
      </c>
      <c r="CN5" s="6" t="n">
        <v>7899</v>
      </c>
      <c r="CO5" s="6" t="n">
        <v>0</v>
      </c>
      <c r="CP5" s="6" t="n">
        <v>0</v>
      </c>
      <c r="CQ5" s="6" t="n">
        <v>91</v>
      </c>
      <c r="CR5" s="6" t="n">
        <v>69758</v>
      </c>
      <c r="CS5" s="6" t="n">
        <v>4</v>
      </c>
      <c r="CT5" s="6" t="n">
        <v>9179</v>
      </c>
      <c r="CU5" s="6" t="n">
        <v>80</v>
      </c>
      <c r="CV5" s="6" t="n">
        <v>59537</v>
      </c>
      <c r="CW5" s="6" t="n">
        <v>24</v>
      </c>
      <c r="CX5" s="6" t="n">
        <v>163374</v>
      </c>
      <c r="CY5" s="6" t="n">
        <v>74</v>
      </c>
      <c r="CZ5" s="6" t="n">
        <v>3537303</v>
      </c>
      <c r="DA5" s="6" t="n">
        <v>73</v>
      </c>
      <c r="DB5" s="6" t="n">
        <v>194603</v>
      </c>
      <c r="DC5" s="6" t="n">
        <v>49</v>
      </c>
      <c r="DD5" s="6" t="n">
        <v>64516</v>
      </c>
      <c r="DE5" s="6" t="n">
        <v>0</v>
      </c>
      <c r="DF5" s="6" t="n">
        <v>0</v>
      </c>
      <c r="DG5" s="6" t="n">
        <v>140</v>
      </c>
      <c r="DH5" s="6" t="n">
        <v>1670818</v>
      </c>
      <c r="DI5" s="6" t="n">
        <v>49</v>
      </c>
      <c r="DJ5" s="6" t="n">
        <v>318245</v>
      </c>
      <c r="DK5" s="6" t="n">
        <v>0</v>
      </c>
      <c r="DL5" s="6" t="n">
        <v>0</v>
      </c>
      <c r="DM5" s="6" t="n">
        <v>81</v>
      </c>
      <c r="DN5" s="6" t="n">
        <v>2258455</v>
      </c>
      <c r="DO5" s="6" t="n">
        <v>135</v>
      </c>
      <c r="DP5" s="6" t="n">
        <v>2948</v>
      </c>
      <c r="DQ5" s="6" t="n">
        <v>1964138</v>
      </c>
      <c r="DR5" s="6" t="n">
        <v>1061390</v>
      </c>
      <c r="DS5" s="6" t="n">
        <v>77</v>
      </c>
      <c r="DT5" s="6" t="n">
        <v>5</v>
      </c>
      <c r="DU5" s="6" t="n">
        <v>1</v>
      </c>
    </row>
    <row r="6" customFormat="false" ht="13.5" hidden="false" customHeight="false" outlineLevel="0" collapsed="false">
      <c r="A6" s="7" t="s">
        <v>213</v>
      </c>
      <c r="B6" s="7" t="s">
        <v>230</v>
      </c>
      <c r="C6" s="7" t="s">
        <v>215</v>
      </c>
      <c r="D6" s="7" t="s">
        <v>222</v>
      </c>
      <c r="E6" s="7" t="s">
        <v>217</v>
      </c>
      <c r="F6" s="7" t="s">
        <v>218</v>
      </c>
      <c r="G6" s="4" t="n">
        <f aca="false">IFERROR(CA6/BZ6,"-")</f>
        <v>1.29809725158562</v>
      </c>
      <c r="H6" s="3" t="n">
        <f aca="false">IFERROR(CB6/BZ6,"-")</f>
        <v>1056.98942917548</v>
      </c>
      <c r="I6" s="3" t="n">
        <f aca="false">IFERROR(CB6/CA6,"-")</f>
        <v>814.260586319218</v>
      </c>
      <c r="J6" s="3" t="n">
        <f aca="false">IFERROR(CC6/BZ6,"-")</f>
        <v>8605.18816067653</v>
      </c>
      <c r="K6" s="3" t="n">
        <f aca="false">IFERROR(CC6/CA6,"-")</f>
        <v>6629.07817589577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579.85835095137</v>
      </c>
      <c r="Y6" s="3" t="n">
        <f aca="false">IFERROR(CL6/CA6,"-")</f>
        <v>1987.41530944625</v>
      </c>
      <c r="Z6" s="5" t="n">
        <f aca="false">IFERROR(CM6/BZ6,"-")</f>
        <v>0.380549682875264</v>
      </c>
      <c r="AA6" s="5" t="n">
        <f aca="false">IFERROR(CN6/CB6,"-")</f>
        <v>0.0847114546080055</v>
      </c>
      <c r="AB6" s="3" t="n">
        <f aca="false">IFERROR(CN6/CM6,"-")</f>
        <v>235.288888888889</v>
      </c>
      <c r="AC6" s="5" t="n">
        <f aca="false">IFERROR(CO6/BZ6,"-")</f>
        <v>0.644820295983087</v>
      </c>
      <c r="AD6" s="5" t="n">
        <f aca="false">IFERROR(CP6/CB6,"-")</f>
        <v>0.0779468593236205</v>
      </c>
      <c r="AE6" s="3" t="n">
        <f aca="false">IFERROR(CP6/CO6,"-")</f>
        <v>127.770491803279</v>
      </c>
      <c r="AF6" s="5" t="n">
        <f aca="false">IFERROR(CQ6/BZ6,"-")</f>
        <v>0.697674418604651</v>
      </c>
      <c r="AG6" s="5" t="n">
        <f aca="false">IFERROR(CR6/CB6,"-")</f>
        <v>0.0678719727336006</v>
      </c>
      <c r="AH6" s="3" t="n">
        <f aca="false">IFERROR(CR6/CQ6,"-")</f>
        <v>102.827272727273</v>
      </c>
      <c r="AI6" s="5" t="n">
        <f aca="false">IFERROR(CS6/BZ6,"-")</f>
        <v>0.00634249471458774</v>
      </c>
      <c r="AJ6" s="5" t="n">
        <f aca="false">IFERROR(CT6/CB6,"-")</f>
        <v>0.00934282216835082</v>
      </c>
      <c r="AK6" s="3" t="n">
        <f aca="false">IFERROR(CT6/CS6,"-")</f>
        <v>1557</v>
      </c>
      <c r="AL6" s="5" t="n">
        <f aca="false">IFERROR(CU6/BZ6,"-")</f>
        <v>0.864693446088795</v>
      </c>
      <c r="AM6" s="5" t="n">
        <f aca="false">IFERROR(CV6/CB6,"-")</f>
        <v>0.570166174623367</v>
      </c>
      <c r="AN6" s="3" t="n">
        <f aca="false">IFERROR(CV6/CU6,"-")</f>
        <v>696.963325183374</v>
      </c>
      <c r="AO6" s="5" t="n">
        <f aca="false">IFERROR(CW6/BZ6,"-")</f>
        <v>0.00845665961945032</v>
      </c>
      <c r="AP6" s="5" t="n">
        <f aca="false">IFERROR(CX6/CB6,"-")</f>
        <v>0.0014481274352143</v>
      </c>
      <c r="AQ6" s="3" t="n">
        <f aca="false">IFERROR(CX6/CW6,"-")</f>
        <v>181</v>
      </c>
      <c r="AR6" s="5" t="n">
        <f aca="false">IFERROR(CY6/BZ6,"-")</f>
        <v>0.0465116279069767</v>
      </c>
      <c r="AS6" s="5" t="n">
        <f aca="false">IFERROR(CZ6/CB6,"-")</f>
        <v>0.026044291897687</v>
      </c>
      <c r="AT6" s="3" t="n">
        <f aca="false">IFERROR(CZ6/CY6,"-")</f>
        <v>591.863636363636</v>
      </c>
      <c r="AU6" s="5" t="n">
        <f aca="false">IFERROR(DA6/BZ6,"-")</f>
        <v>0.171247357293869</v>
      </c>
      <c r="AV6" s="5" t="n">
        <f aca="false">IFERROR(DB6/CB6,"-")</f>
        <v>0.0878737328884942</v>
      </c>
      <c r="AW6" s="3" t="n">
        <f aca="false">IFERROR(DB6/DA6,"-")</f>
        <v>542.382716049383</v>
      </c>
      <c r="AX6" s="5" t="n">
        <f aca="false">IFERROR(DC6/BZ6,"-")</f>
        <v>0.0274841437632135</v>
      </c>
      <c r="AY6" s="5" t="n">
        <f aca="false">IFERROR(DD6/CB6,"-")</f>
        <v>0.0302006576578739</v>
      </c>
      <c r="AZ6" s="3" t="n">
        <f aca="false">IFERROR(DD6/DC6,"-")</f>
        <v>1161.46153846154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0359408033826638</v>
      </c>
      <c r="BH6" s="5" t="n">
        <f aca="false">IFERROR(DJ6/CB6,"-")</f>
        <v>0.00802270599812784</v>
      </c>
      <c r="BI6" s="3" t="n">
        <f aca="false">IFERROR(DJ6/DI6,"-")</f>
        <v>235.941176470588</v>
      </c>
      <c r="BJ6" s="5" t="n">
        <f aca="false">IFERROR(DK6/BZ6,"-")</f>
        <v>0.025369978858351</v>
      </c>
      <c r="BK6" s="5" t="n">
        <f aca="false">IFERROR(DL6/CB6,"-")</f>
        <v>0.00208018305610894</v>
      </c>
      <c r="BL6" s="3" t="n">
        <f aca="false">IFERROR(DL6/DK6,"-")</f>
        <v>86.6666666666667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473</v>
      </c>
      <c r="CA6" s="6" t="n">
        <v>614</v>
      </c>
      <c r="CB6" s="6" t="n">
        <v>499956</v>
      </c>
      <c r="CC6" s="6" t="n">
        <v>4070254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1220273</v>
      </c>
      <c r="CM6" s="6" t="n">
        <v>180</v>
      </c>
      <c r="CN6" s="6" t="n">
        <v>42352</v>
      </c>
      <c r="CO6" s="6" t="n">
        <v>305</v>
      </c>
      <c r="CP6" s="6" t="n">
        <v>38970</v>
      </c>
      <c r="CQ6" s="6" t="n">
        <v>330</v>
      </c>
      <c r="CR6" s="6" t="n">
        <v>33933</v>
      </c>
      <c r="CS6" s="6" t="n">
        <v>3</v>
      </c>
      <c r="CT6" s="6" t="n">
        <v>4671</v>
      </c>
      <c r="CU6" s="6" t="n">
        <v>409</v>
      </c>
      <c r="CV6" s="6" t="n">
        <v>285058</v>
      </c>
      <c r="CW6" s="6" t="n">
        <v>4</v>
      </c>
      <c r="CX6" s="6" t="n">
        <v>724</v>
      </c>
      <c r="CY6" s="6" t="n">
        <v>22</v>
      </c>
      <c r="CZ6" s="6" t="n">
        <v>13021</v>
      </c>
      <c r="DA6" s="6" t="n">
        <v>81</v>
      </c>
      <c r="DB6" s="6" t="n">
        <v>43933</v>
      </c>
      <c r="DC6" s="6" t="n">
        <v>13</v>
      </c>
      <c r="DD6" s="6" t="n">
        <v>15099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7</v>
      </c>
      <c r="DJ6" s="6" t="n">
        <v>4011</v>
      </c>
      <c r="DK6" s="6" t="n">
        <v>12</v>
      </c>
      <c r="DL6" s="6" t="n">
        <v>104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0</v>
      </c>
      <c r="C7" s="7" t="s">
        <v>215</v>
      </c>
      <c r="D7" s="7" t="s">
        <v>222</v>
      </c>
      <c r="E7" s="7" t="s">
        <v>219</v>
      </c>
      <c r="F7" s="7" t="s">
        <v>218</v>
      </c>
      <c r="G7" s="4" t="n">
        <f aca="false">IFERROR(CA7/BZ7,"-")</f>
        <v>1.23076923076923</v>
      </c>
      <c r="H7" s="3" t="n">
        <f aca="false">IFERROR(CB7/BZ7,"-")</f>
        <v>1420.48717948718</v>
      </c>
      <c r="I7" s="3" t="n">
        <f aca="false">IFERROR(CB7/CA7,"-")</f>
        <v>1154.14583333333</v>
      </c>
      <c r="J7" s="3" t="n">
        <f aca="false">IFERROR(CC7/BZ7,"-")</f>
        <v>11817.4358974359</v>
      </c>
      <c r="K7" s="3" t="n">
        <f aca="false">IFERROR(CC7/CA7,"-")</f>
        <v>9601.66666666667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3577.65384615385</v>
      </c>
      <c r="Y7" s="3" t="n">
        <f aca="false">IFERROR(CL7/CA7,"-")</f>
        <v>2906.84375</v>
      </c>
      <c r="Z7" s="5" t="n">
        <f aca="false">IFERROR(CM7/BZ7,"-")</f>
        <v>0.217948717948718</v>
      </c>
      <c r="AA7" s="5" t="n">
        <f aca="false">IFERROR(CN7/CB7,"-")</f>
        <v>0.0432679290239896</v>
      </c>
      <c r="AB7" s="3" t="n">
        <f aca="false">IFERROR(CN7/CM7,"-")</f>
        <v>282</v>
      </c>
      <c r="AC7" s="5" t="n">
        <f aca="false">IFERROR(CO7/BZ7,"-")</f>
        <v>0.705128205128205</v>
      </c>
      <c r="AD7" s="5" t="n">
        <f aca="false">IFERROR(CP7/CB7,"-")</f>
        <v>0.0726818173613242</v>
      </c>
      <c r="AE7" s="3" t="n">
        <f aca="false">IFERROR(CP7/CO7,"-")</f>
        <v>146.418181818182</v>
      </c>
      <c r="AF7" s="5" t="n">
        <f aca="false">IFERROR(CQ7/BZ7,"-")</f>
        <v>0.564102564102564</v>
      </c>
      <c r="AG7" s="5" t="n">
        <f aca="false">IFERROR(CR7/CB7,"-")</f>
        <v>0.0540623476958068</v>
      </c>
      <c r="AH7" s="3" t="n">
        <f aca="false">IFERROR(CR7/CQ7,"-")</f>
        <v>136.136363636364</v>
      </c>
      <c r="AI7" s="5" t="n">
        <f aca="false">IFERROR(CS7/BZ7,"-")</f>
        <v>0.0256410256410256</v>
      </c>
      <c r="AJ7" s="5" t="n">
        <f aca="false">IFERROR(CT7/CB7,"-")</f>
        <v>0.100895323020271</v>
      </c>
      <c r="AK7" s="3" t="n">
        <f aca="false">IFERROR(CT7/CS7,"-")</f>
        <v>5589.5</v>
      </c>
      <c r="AL7" s="5" t="n">
        <f aca="false">IFERROR(CU7/BZ7,"-")</f>
        <v>0.820512820512821</v>
      </c>
      <c r="AM7" s="5" t="n">
        <f aca="false">IFERROR(CV7/CB7,"-")</f>
        <v>0.485315619415513</v>
      </c>
      <c r="AN7" s="3" t="n">
        <f aca="false">IFERROR(CV7/CU7,"-")</f>
        <v>840.1875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.0256410256410256</v>
      </c>
      <c r="AS7" s="5" t="n">
        <f aca="false">IFERROR(CZ7/CB7,"-")</f>
        <v>0.00154334915792704</v>
      </c>
      <c r="AT7" s="3" t="n">
        <f aca="false">IFERROR(CZ7/CY7,"-")</f>
        <v>85.5</v>
      </c>
      <c r="AU7" s="5" t="n">
        <f aca="false">IFERROR(DA7/BZ7,"-")</f>
        <v>0.166666666666667</v>
      </c>
      <c r="AV7" s="5" t="n">
        <f aca="false">IFERROR(DB7/CB7,"-")</f>
        <v>0.0705608404483835</v>
      </c>
      <c r="AW7" s="3" t="n">
        <f aca="false">IFERROR(DB7/DA7,"-")</f>
        <v>601.384615384615</v>
      </c>
      <c r="AX7" s="5" t="n">
        <f aca="false">IFERROR(DC7/BZ7,"-")</f>
        <v>0.0128205128205128</v>
      </c>
      <c r="AY7" s="5" t="n">
        <f aca="false">IFERROR(DD7/CB7,"-")</f>
        <v>0.00518059892777848</v>
      </c>
      <c r="AZ7" s="3" t="n">
        <f aca="false">IFERROR(DD7/DC7,"-")</f>
        <v>574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512820512820513</v>
      </c>
      <c r="BH7" s="5" t="n">
        <f aca="false">IFERROR(DJ7/CB7,"-")</f>
        <v>0.022581635047564</v>
      </c>
      <c r="BI7" s="3" t="n">
        <f aca="false">IFERROR(DJ7/DI7,"-")</f>
        <v>625.5</v>
      </c>
      <c r="BJ7" s="5" t="n">
        <f aca="false">IFERROR(DK7/BZ7,"-")</f>
        <v>0.0256410256410256</v>
      </c>
      <c r="BK7" s="5" t="n">
        <f aca="false">IFERROR(DL7/CB7,"-")</f>
        <v>0.017753028032997</v>
      </c>
      <c r="BL7" s="3" t="n">
        <f aca="false">IFERROR(DL7/DK7,"-")</f>
        <v>983.5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78</v>
      </c>
      <c r="CA7" s="6" t="n">
        <v>96</v>
      </c>
      <c r="CB7" s="6" t="n">
        <v>110798</v>
      </c>
      <c r="CC7" s="6" t="n">
        <v>92176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279057</v>
      </c>
      <c r="CM7" s="6" t="n">
        <v>17</v>
      </c>
      <c r="CN7" s="6" t="n">
        <v>4794</v>
      </c>
      <c r="CO7" s="6" t="n">
        <v>55</v>
      </c>
      <c r="CP7" s="6" t="n">
        <v>8053</v>
      </c>
      <c r="CQ7" s="6" t="n">
        <v>44</v>
      </c>
      <c r="CR7" s="6" t="n">
        <v>5990</v>
      </c>
      <c r="CS7" s="6" t="n">
        <v>2</v>
      </c>
      <c r="CT7" s="6" t="n">
        <v>11179</v>
      </c>
      <c r="CU7" s="6" t="n">
        <v>64</v>
      </c>
      <c r="CV7" s="6" t="n">
        <v>53772</v>
      </c>
      <c r="CW7" s="6" t="n">
        <v>0</v>
      </c>
      <c r="CX7" s="6" t="n">
        <v>0</v>
      </c>
      <c r="CY7" s="6" t="n">
        <v>2</v>
      </c>
      <c r="CZ7" s="6" t="n">
        <v>171</v>
      </c>
      <c r="DA7" s="6" t="n">
        <v>13</v>
      </c>
      <c r="DB7" s="6" t="n">
        <v>7818</v>
      </c>
      <c r="DC7" s="6" t="n">
        <v>1</v>
      </c>
      <c r="DD7" s="6" t="n">
        <v>574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4</v>
      </c>
      <c r="DJ7" s="6" t="n">
        <v>2502</v>
      </c>
      <c r="DK7" s="6" t="n">
        <v>2</v>
      </c>
      <c r="DL7" s="6" t="n">
        <v>1967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0</v>
      </c>
      <c r="C8" s="7" t="s">
        <v>215</v>
      </c>
      <c r="D8" s="7" t="s">
        <v>222</v>
      </c>
      <c r="E8" s="7" t="s">
        <v>220</v>
      </c>
      <c r="F8" s="7" t="s">
        <v>221</v>
      </c>
      <c r="G8" s="4" t="n">
        <f aca="false">IFERROR(CA8/BZ8,"-")</f>
        <v>2.21246458923513</v>
      </c>
      <c r="H8" s="3" t="n">
        <f aca="false">IFERROR(CB8/BZ8,"-")</f>
        <v>4130.75354107649</v>
      </c>
      <c r="I8" s="3" t="n">
        <f aca="false">IFERROR(CB8/CA8,"-")</f>
        <v>1867.0371318822</v>
      </c>
      <c r="J8" s="3" t="n">
        <f aca="false">IFERROR(CC8/BZ8,"-")</f>
        <v>41307.5354107649</v>
      </c>
      <c r="K8" s="3" t="n">
        <f aca="false">IFERROR(CC8/CA8,"-")</f>
        <v>18670.371318822</v>
      </c>
      <c r="L8" s="5" t="n">
        <f aca="false">IFERROR(CD8/BZ8,"-")</f>
        <v>0.0056657223796034</v>
      </c>
      <c r="M8" s="5" t="n">
        <f aca="false">IFERROR(CE8/CB8,"-")</f>
        <v>0.00148886676048379</v>
      </c>
      <c r="N8" s="3" t="n">
        <f aca="false">IFERROR(CE8/CD8,"-")</f>
        <v>1085.5</v>
      </c>
      <c r="O8" s="5" t="n">
        <f aca="false">IFERROR(CF8/BZ8,"-")</f>
        <v>0.747875354107649</v>
      </c>
      <c r="P8" s="5" t="n">
        <f aca="false">IFERROR(CG8/CB8,"-")</f>
        <v>0.274999382782089</v>
      </c>
      <c r="Q8" s="3" t="n">
        <f aca="false">IFERROR(CG8/CF8,"-")</f>
        <v>1518.90909090909</v>
      </c>
      <c r="R8" s="5" t="n">
        <f aca="false">IFERROR(CH8/BZ8,"-")</f>
        <v>0.246458923512748</v>
      </c>
      <c r="S8" s="5" t="n">
        <f aca="false">IFERROR(CI8/CB8,"-")</f>
        <v>0.710699678223729</v>
      </c>
      <c r="T8" s="3" t="n">
        <f aca="false">IFERROR(CI8/CH8,"-")</f>
        <v>11911.6206896552</v>
      </c>
      <c r="U8" s="5" t="n">
        <f aca="false">IFERROR(CJ8/BZ8,"-")</f>
        <v>1</v>
      </c>
      <c r="V8" s="5" t="n">
        <f aca="false">IFERROR(CK8/CB8,"-")</f>
        <v>0.987187927766302</v>
      </c>
      <c r="W8" s="3" t="n">
        <f aca="false">IFERROR(CK8/CJ8,"-")</f>
        <v>4077.83002832861</v>
      </c>
      <c r="X8" s="3" t="n">
        <f aca="false">IFERROR(CL8/BZ8,"-")</f>
        <v>12379.1104815864</v>
      </c>
      <c r="Y8" s="3" t="n">
        <f aca="false">IFERROR(CL8/CA8,"-")</f>
        <v>5595.16773367478</v>
      </c>
      <c r="Z8" s="5" t="n">
        <f aca="false">IFERROR(CM8/BZ8,"-")</f>
        <v>0.0084985835694051</v>
      </c>
      <c r="AA8" s="5" t="n">
        <f aca="false">IFERROR(CN8/CB8,"-")</f>
        <v>0.000436167323660843</v>
      </c>
      <c r="AB8" s="3" t="n">
        <f aca="false">IFERROR(CN8/CM8,"-")</f>
        <v>212</v>
      </c>
      <c r="AC8" s="5" t="n">
        <f aca="false">IFERROR(CO8/BZ8,"-")</f>
        <v>0.991501416430595</v>
      </c>
      <c r="AD8" s="5" t="n">
        <f aca="false">IFERROR(CP8/CB8,"-")</f>
        <v>0.0426977634766102</v>
      </c>
      <c r="AE8" s="3" t="n">
        <f aca="false">IFERROR(CP8/CO8,"-")</f>
        <v>177.885714285714</v>
      </c>
      <c r="AF8" s="5" t="n">
        <f aca="false">IFERROR(CQ8/BZ8,"-")</f>
        <v>0.348441926345609</v>
      </c>
      <c r="AG8" s="5" t="n">
        <f aca="false">IFERROR(CR8/CB8,"-")</f>
        <v>0.0296237165296443</v>
      </c>
      <c r="AH8" s="3" t="n">
        <f aca="false">IFERROR(CR8/CQ8,"-")</f>
        <v>351.186991869919</v>
      </c>
      <c r="AI8" s="5" t="n">
        <f aca="false">IFERROR(CS8/BZ8,"-")</f>
        <v>0.0396600566572238</v>
      </c>
      <c r="AJ8" s="5" t="n">
        <f aca="false">IFERROR(CT8/CB8,"-")</f>
        <v>0.198632382269113</v>
      </c>
      <c r="AK8" s="3" t="n">
        <f aca="false">IFERROR(CT8/CS8,"-")</f>
        <v>20688.3571428571</v>
      </c>
      <c r="AL8" s="5" t="n">
        <f aca="false">IFERROR(CU8/BZ8,"-")</f>
        <v>0.127478753541077</v>
      </c>
      <c r="AM8" s="5" t="n">
        <f aca="false">IFERROR(CV8/CB8,"-")</f>
        <v>0.169966725096629</v>
      </c>
      <c r="AN8" s="3" t="n">
        <f aca="false">IFERROR(CV8/CU8,"-")</f>
        <v>5507.51111111111</v>
      </c>
      <c r="AO8" s="5" t="n">
        <f aca="false">IFERROR(CW8/BZ8,"-")</f>
        <v>0.0453257790368272</v>
      </c>
      <c r="AP8" s="5" t="n">
        <f aca="false">IFERROR(CX8/CB8,"-")</f>
        <v>0.178446613393903</v>
      </c>
      <c r="AQ8" s="3" t="n">
        <f aca="false">IFERROR(CX8/CW8,"-")</f>
        <v>16262.6875</v>
      </c>
      <c r="AR8" s="5" t="n">
        <f aca="false">IFERROR(CY8/BZ8,"-")</f>
        <v>0.0396600566572238</v>
      </c>
      <c r="AS8" s="5" t="n">
        <f aca="false">IFERROR(CZ8/CB8,"-")</f>
        <v>0.130016952918618</v>
      </c>
      <c r="AT8" s="3" t="n">
        <f aca="false">IFERROR(CZ8/CY8,"-")</f>
        <v>13541.7857142857</v>
      </c>
      <c r="AU8" s="5" t="n">
        <f aca="false">IFERROR(DA8/BZ8,"-")</f>
        <v>0.235127478753541</v>
      </c>
      <c r="AV8" s="5" t="n">
        <f aca="false">IFERROR(DB8/CB8,"-")</f>
        <v>0.0500536293784753</v>
      </c>
      <c r="AW8" s="3" t="n">
        <f aca="false">IFERROR(DB8/DA8,"-")</f>
        <v>879.349397590362</v>
      </c>
      <c r="AX8" s="5" t="n">
        <f aca="false">IFERROR(DC8/BZ8,"-")</f>
        <v>0.0311614730878187</v>
      </c>
      <c r="AY8" s="5" t="n">
        <f aca="false">IFERROR(DD8/CB8,"-")</f>
        <v>0.00471897382721739</v>
      </c>
      <c r="AZ8" s="3" t="n">
        <f aca="false">IFERROR(DD8/DC8,"-")</f>
        <v>625.545454545455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949008498583569</v>
      </c>
      <c r="BH8" s="5" t="n">
        <f aca="false">IFERROR(DJ8/CB8,"-")</f>
        <v>0.19540707578613</v>
      </c>
      <c r="BI8" s="3" t="n">
        <f aca="false">IFERROR(DJ8/DI8,"-")</f>
        <v>850.549253731343</v>
      </c>
      <c r="BJ8" s="5" t="n">
        <f aca="false">IFERROR(DK8/BZ8,"-")</f>
        <v>0.787535410764873</v>
      </c>
      <c r="BK8" s="5" t="n">
        <f aca="false">IFERROR(DL8/CB8,"-")</f>
        <v>0.0200458661487523</v>
      </c>
      <c r="BL8" s="3" t="n">
        <f aca="false">IFERROR(DL8/DK8,"-")</f>
        <v>105.143884892086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339943342776204</v>
      </c>
      <c r="BU8" s="5" t="n">
        <f aca="false">IFERROR(DT8/BZ8,"-")</f>
        <v>0.0028328611898017</v>
      </c>
      <c r="BV8" s="5" t="n">
        <f aca="false">IFERROR(DT8/DS8,"-")</f>
        <v>0.0833333333333333</v>
      </c>
      <c r="BW8" s="5" t="n">
        <f aca="false">IFERROR(DU8/BZ8,"-")</f>
        <v>0.0198300283286119</v>
      </c>
      <c r="BX8" s="5" t="n">
        <f aca="false">IFERROR(DU8/DS8,"-")</f>
        <v>0.583333333333333</v>
      </c>
      <c r="BZ8" s="6" t="n">
        <v>353</v>
      </c>
      <c r="CA8" s="6" t="n">
        <v>781</v>
      </c>
      <c r="CB8" s="6" t="n">
        <v>1458156</v>
      </c>
      <c r="CC8" s="6" t="n">
        <v>14581560</v>
      </c>
      <c r="CD8" s="6" t="n">
        <v>2</v>
      </c>
      <c r="CE8" s="6" t="n">
        <v>2171</v>
      </c>
      <c r="CF8" s="6" t="n">
        <v>264</v>
      </c>
      <c r="CG8" s="6" t="n">
        <v>400992</v>
      </c>
      <c r="CH8" s="6" t="n">
        <v>87</v>
      </c>
      <c r="CI8" s="6" t="n">
        <v>1036311</v>
      </c>
      <c r="CJ8" s="6" t="n">
        <v>353</v>
      </c>
      <c r="CK8" s="6" t="n">
        <v>1439474</v>
      </c>
      <c r="CL8" s="6" t="n">
        <v>4369826</v>
      </c>
      <c r="CM8" s="6" t="n">
        <v>3</v>
      </c>
      <c r="CN8" s="6" t="n">
        <v>636</v>
      </c>
      <c r="CO8" s="6" t="n">
        <v>350</v>
      </c>
      <c r="CP8" s="6" t="n">
        <v>62260</v>
      </c>
      <c r="CQ8" s="6" t="n">
        <v>123</v>
      </c>
      <c r="CR8" s="6" t="n">
        <v>43196</v>
      </c>
      <c r="CS8" s="6" t="n">
        <v>14</v>
      </c>
      <c r="CT8" s="6" t="n">
        <v>289637</v>
      </c>
      <c r="CU8" s="6" t="n">
        <v>45</v>
      </c>
      <c r="CV8" s="6" t="n">
        <v>247838</v>
      </c>
      <c r="CW8" s="6" t="n">
        <v>16</v>
      </c>
      <c r="CX8" s="6" t="n">
        <v>260203</v>
      </c>
      <c r="CY8" s="6" t="n">
        <v>14</v>
      </c>
      <c r="CZ8" s="6" t="n">
        <v>189585</v>
      </c>
      <c r="DA8" s="6" t="n">
        <v>83</v>
      </c>
      <c r="DB8" s="6" t="n">
        <v>72986</v>
      </c>
      <c r="DC8" s="6" t="n">
        <v>11</v>
      </c>
      <c r="DD8" s="6" t="n">
        <v>6881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335</v>
      </c>
      <c r="DJ8" s="6" t="n">
        <v>284934</v>
      </c>
      <c r="DK8" s="6" t="n">
        <v>278</v>
      </c>
      <c r="DL8" s="6" t="n">
        <v>2923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12</v>
      </c>
      <c r="DT8" s="6" t="n">
        <v>1</v>
      </c>
      <c r="DU8" s="6" t="n">
        <v>7</v>
      </c>
    </row>
    <row r="9" customFormat="false" ht="13.5" hidden="false" customHeight="false" outlineLevel="0" collapsed="false">
      <c r="A9" s="7" t="s">
        <v>213</v>
      </c>
      <c r="B9" s="7" t="s">
        <v>230</v>
      </c>
      <c r="C9" s="7" t="s">
        <v>215</v>
      </c>
      <c r="D9" s="7" t="s">
        <v>222</v>
      </c>
      <c r="E9" s="7" t="s">
        <v>220</v>
      </c>
      <c r="F9" s="7" t="s">
        <v>218</v>
      </c>
      <c r="G9" s="4" t="n">
        <f aca="false">IFERROR(CA9/BZ9,"-")</f>
        <v>1.28913726349624</v>
      </c>
      <c r="H9" s="3" t="n">
        <f aca="false">IFERROR(CB9/BZ9,"-")</f>
        <v>1075.57579078092</v>
      </c>
      <c r="I9" s="3" t="n">
        <f aca="false">IFERROR(CB9/CA9,"-")</f>
        <v>834.337677792259</v>
      </c>
      <c r="J9" s="3" t="n">
        <f aca="false">IFERROR(CC9/BZ9,"-")</f>
        <v>10755.7579078092</v>
      </c>
      <c r="K9" s="3" t="n">
        <f aca="false">IFERROR(CC9/CA9,"-")</f>
        <v>8343.37677792259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3222.92117758784</v>
      </c>
      <c r="Y9" s="3" t="n">
        <f aca="false">IFERROR(CL9/CA9,"-")</f>
        <v>2500.06052020173</v>
      </c>
      <c r="Z9" s="5" t="n">
        <f aca="false">IFERROR(CM9/BZ9,"-")</f>
        <v>0.357440280517204</v>
      </c>
      <c r="AA9" s="5" t="n">
        <f aca="false">IFERROR(CN9/CB9,"-")</f>
        <v>0.0994364337367662</v>
      </c>
      <c r="AB9" s="3" t="n">
        <f aca="false">IFERROR(CN9/CM9,"-")</f>
        <v>299.214796648273</v>
      </c>
      <c r="AC9" s="5" t="n">
        <f aca="false">IFERROR(CO9/BZ9,"-")</f>
        <v>0.695595003287311</v>
      </c>
      <c r="AD9" s="5" t="n">
        <f aca="false">IFERROR(CP9/CB9,"-")</f>
        <v>0.087338881494465</v>
      </c>
      <c r="AE9" s="3" t="n">
        <f aca="false">IFERROR(CP9/CO9,"-")</f>
        <v>135.049254358328</v>
      </c>
      <c r="AF9" s="5" t="n">
        <f aca="false">IFERROR(CQ9/BZ9,"-")</f>
        <v>0.390459493023596</v>
      </c>
      <c r="AG9" s="5" t="n">
        <f aca="false">IFERROR(CR9/CB9,"-")</f>
        <v>0.0675401331349483</v>
      </c>
      <c r="AH9" s="3" t="n">
        <f aca="false">IFERROR(CR9/CQ9,"-")</f>
        <v>186.048830682881</v>
      </c>
      <c r="AI9" s="5" t="n">
        <f aca="false">IFERROR(CS9/BZ9,"-")</f>
        <v>0.0333844692819052</v>
      </c>
      <c r="AJ9" s="5" t="n">
        <f aca="false">IFERROR(CT9/CB9,"-")</f>
        <v>0.0639614462727994</v>
      </c>
      <c r="AK9" s="3" t="n">
        <f aca="false">IFERROR(CT9/CS9,"-")</f>
        <v>2060.70021881838</v>
      </c>
      <c r="AL9" s="5" t="n">
        <f aca="false">IFERROR(CU9/BZ9,"-")</f>
        <v>0.186792314997443</v>
      </c>
      <c r="AM9" s="5" t="n">
        <f aca="false">IFERROR(CV9/CB9,"-")</f>
        <v>0.123094100155282</v>
      </c>
      <c r="AN9" s="3" t="n">
        <f aca="false">IFERROR(CV9/CU9,"-")</f>
        <v>708.792725850606</v>
      </c>
      <c r="AO9" s="5" t="n">
        <f aca="false">IFERROR(CW9/BZ9,"-")</f>
        <v>0.0319964935349551</v>
      </c>
      <c r="AP9" s="5" t="n">
        <f aca="false">IFERROR(CX9/CB9,"-")</f>
        <v>0.0660174711858011</v>
      </c>
      <c r="AQ9" s="3" t="n">
        <f aca="false">IFERROR(CX9/CW9,"-")</f>
        <v>2219.20547945206</v>
      </c>
      <c r="AR9" s="5" t="n">
        <f aca="false">IFERROR(CY9/BZ9,"-")</f>
        <v>0.136679085397034</v>
      </c>
      <c r="AS9" s="5" t="n">
        <f aca="false">IFERROR(CZ9/CB9,"-")</f>
        <v>0.0741118467500754</v>
      </c>
      <c r="AT9" s="3" t="n">
        <f aca="false">IFERROR(CZ9/CY9,"-")</f>
        <v>583.212185996793</v>
      </c>
      <c r="AU9" s="5" t="n">
        <f aca="false">IFERROR(DA9/BZ9,"-")</f>
        <v>0.447293447293447</v>
      </c>
      <c r="AV9" s="5" t="n">
        <f aca="false">IFERROR(DB9/CB9,"-")</f>
        <v>0.245852819396835</v>
      </c>
      <c r="AW9" s="3" t="n">
        <f aca="false">IFERROR(DB9/DA9,"-")</f>
        <v>591.185366650335</v>
      </c>
      <c r="AX9" s="5" t="n">
        <f aca="false">IFERROR(DC9/BZ9,"-")</f>
        <v>0.0896340127109358</v>
      </c>
      <c r="AY9" s="5" t="n">
        <f aca="false">IFERROR(DD9/CB9,"-")</f>
        <v>0.0822564819085497</v>
      </c>
      <c r="AZ9" s="3" t="n">
        <f aca="false">IFERROR(DD9/DC9,"-")</f>
        <v>987.048084759576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661333917744174</v>
      </c>
      <c r="BH9" s="5" t="n">
        <f aca="false">IFERROR(DJ9/CB9,"-")</f>
        <v>0.0903907934747018</v>
      </c>
      <c r="BI9" s="3" t="n">
        <f aca="false">IFERROR(DJ9/DI9,"-")</f>
        <v>147.009168231525</v>
      </c>
      <c r="BJ9" s="5" t="n">
        <f aca="false">IFERROR(DK9/BZ9,"-")</f>
        <v>0.621301775147929</v>
      </c>
      <c r="BK9" s="5" t="n">
        <f aca="false">IFERROR(DL9/CB9,"-")</f>
        <v>0.0554084179522652</v>
      </c>
      <c r="BL9" s="3" t="n">
        <f aca="false">IFERROR(DL9/DK9,"-")</f>
        <v>95.9211052322164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284900284900285</v>
      </c>
      <c r="BU9" s="5" t="n">
        <f aca="false">IFERROR(DT9/BZ9,"-")</f>
        <v>0.000292205420410549</v>
      </c>
      <c r="BV9" s="5" t="n">
        <f aca="false">IFERROR(DT9/DS9,"-")</f>
        <v>0.102564102564103</v>
      </c>
      <c r="BW9" s="5" t="n">
        <f aca="false">IFERROR(DU9/BZ9,"-")</f>
        <v>0.00138797574695011</v>
      </c>
      <c r="BX9" s="5" t="n">
        <f aca="false">IFERROR(DU9/DS9,"-")</f>
        <v>0.487179487179487</v>
      </c>
      <c r="BZ9" s="6" t="n">
        <v>13689</v>
      </c>
      <c r="CA9" s="6" t="n">
        <v>17647</v>
      </c>
      <c r="CB9" s="6" t="n">
        <v>14723557</v>
      </c>
      <c r="CC9" s="6" t="n">
        <v>14723557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44118568</v>
      </c>
      <c r="CM9" s="6" t="n">
        <v>4893</v>
      </c>
      <c r="CN9" s="6" t="n">
        <v>1464058</v>
      </c>
      <c r="CO9" s="6" t="n">
        <v>9522</v>
      </c>
      <c r="CP9" s="6" t="n">
        <v>1285939</v>
      </c>
      <c r="CQ9" s="6" t="n">
        <v>5345</v>
      </c>
      <c r="CR9" s="6" t="n">
        <v>994431</v>
      </c>
      <c r="CS9" s="6" t="n">
        <v>457</v>
      </c>
      <c r="CT9" s="6" t="n">
        <v>941740</v>
      </c>
      <c r="CU9" s="6" t="n">
        <v>2557</v>
      </c>
      <c r="CV9" s="6" t="n">
        <v>1812383</v>
      </c>
      <c r="CW9" s="6" t="n">
        <v>438</v>
      </c>
      <c r="CX9" s="6" t="n">
        <v>972012</v>
      </c>
      <c r="CY9" s="6" t="n">
        <v>1871</v>
      </c>
      <c r="CZ9" s="6" t="n">
        <v>1091190</v>
      </c>
      <c r="DA9" s="6" t="n">
        <v>6123</v>
      </c>
      <c r="DB9" s="6" t="n">
        <v>3619828</v>
      </c>
      <c r="DC9" s="6" t="n">
        <v>1227</v>
      </c>
      <c r="DD9" s="6" t="n">
        <v>1211108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9053</v>
      </c>
      <c r="DJ9" s="6" t="n">
        <v>1330874</v>
      </c>
      <c r="DK9" s="6" t="n">
        <v>8505</v>
      </c>
      <c r="DL9" s="6" t="n">
        <v>815809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39</v>
      </c>
      <c r="DT9" s="6" t="n">
        <v>4</v>
      </c>
      <c r="DU9" s="6" t="n">
        <v>19</v>
      </c>
    </row>
    <row r="10" customFormat="false" ht="13.5" hidden="false" customHeight="false" outlineLevel="0" collapsed="false">
      <c r="A10" s="7" t="s">
        <v>213</v>
      </c>
      <c r="B10" s="7" t="s">
        <v>230</v>
      </c>
      <c r="C10" s="7" t="s">
        <v>215</v>
      </c>
      <c r="D10" s="7" t="s">
        <v>223</v>
      </c>
      <c r="E10" s="7" t="s">
        <v>217</v>
      </c>
      <c r="F10" s="7" t="s">
        <v>218</v>
      </c>
      <c r="G10" s="4" t="n">
        <f aca="false">IFERROR(CA10/BZ10,"-")</f>
        <v>1.6140350877193</v>
      </c>
      <c r="H10" s="3" t="n">
        <f aca="false">IFERROR(CB10/BZ10,"-")</f>
        <v>704.491228070176</v>
      </c>
      <c r="I10" s="3" t="n">
        <f aca="false">IFERROR(CB10/CA10,"-")</f>
        <v>436.478260869565</v>
      </c>
      <c r="J10" s="3" t="n">
        <f aca="false">IFERROR(CC10/BZ10,"-")</f>
        <v>6393.85964912281</v>
      </c>
      <c r="K10" s="3" t="n">
        <f aca="false">IFERROR(CC10/CA10,"-")</f>
        <v>3961.41304347826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930.63157894737</v>
      </c>
      <c r="Y10" s="3" t="n">
        <f aca="false">IFERROR(CL10/CA10,"-")</f>
        <v>1196.15217391304</v>
      </c>
      <c r="Z10" s="5" t="n">
        <f aca="false">IFERROR(CM10/BZ10,"-")</f>
        <v>0.280701754385965</v>
      </c>
      <c r="AA10" s="5" t="n">
        <f aca="false">IFERROR(CN10/CB10,"-")</f>
        <v>0.0941577846399044</v>
      </c>
      <c r="AB10" s="3" t="n">
        <f aca="false">IFERROR(CN10/CM10,"-")</f>
        <v>236.3125</v>
      </c>
      <c r="AC10" s="5" t="n">
        <f aca="false">IFERROR(CO10/BZ10,"-")</f>
        <v>0.807017543859649</v>
      </c>
      <c r="AD10" s="5" t="n">
        <f aca="false">IFERROR(CP10/CB10,"-")</f>
        <v>0.0887538599462098</v>
      </c>
      <c r="AE10" s="3" t="n">
        <f aca="false">IFERROR(CP10/CO10,"-")</f>
        <v>77.4782608695652</v>
      </c>
      <c r="AF10" s="5" t="n">
        <f aca="false">IFERROR(CQ10/BZ10,"-")</f>
        <v>0.666666666666667</v>
      </c>
      <c r="AG10" s="5" t="n">
        <f aca="false">IFERROR(CR10/CB10,"-")</f>
        <v>0.117292559019823</v>
      </c>
      <c r="AH10" s="3" t="n">
        <f aca="false">IFERROR(CR10/CQ10,"-")</f>
        <v>123.947368421053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140350877192982</v>
      </c>
      <c r="AM10" s="5" t="n">
        <f aca="false">IFERROR(CV10/CB10,"-")</f>
        <v>0.0221635621077797</v>
      </c>
      <c r="AN10" s="3" t="n">
        <f aca="false">IFERROR(CV10/CU10,"-")</f>
        <v>111.25</v>
      </c>
      <c r="AO10" s="5" t="n">
        <f aca="false">IFERROR(CW10/BZ10,"-")</f>
        <v>0.0350877192982456</v>
      </c>
      <c r="AP10" s="5" t="n">
        <f aca="false">IFERROR(CX10/CB10,"-")</f>
        <v>0.00271441378623369</v>
      </c>
      <c r="AQ10" s="3" t="n">
        <f aca="false">IFERROR(CX10/CW10,"-")</f>
        <v>54.5</v>
      </c>
      <c r="AR10" s="5" t="n">
        <f aca="false">IFERROR(CY10/BZ10,"-")</f>
        <v>0.701754385964912</v>
      </c>
      <c r="AS10" s="5" t="n">
        <f aca="false">IFERROR(CZ10/CB10,"-")</f>
        <v>0.262725371052894</v>
      </c>
      <c r="AT10" s="3" t="n">
        <f aca="false">IFERROR(CZ10/CY10,"-")</f>
        <v>263.75</v>
      </c>
      <c r="AU10" s="5" t="n">
        <f aca="false">IFERROR(DA10/BZ10,"-")</f>
        <v>0.12280701754386</v>
      </c>
      <c r="AV10" s="5" t="n">
        <f aca="false">IFERROR(DB10/CB10,"-")</f>
        <v>0.0464189660324734</v>
      </c>
      <c r="AW10" s="3" t="n">
        <f aca="false">IFERROR(DB10/DA10,"-")</f>
        <v>266.285714285714</v>
      </c>
      <c r="AX10" s="5" t="n">
        <f aca="false">IFERROR(DC10/BZ10,"-")</f>
        <v>0.140350877192982</v>
      </c>
      <c r="AY10" s="5" t="n">
        <f aca="false">IFERROR(DD10/CB10,"-")</f>
        <v>0.0382508217949995</v>
      </c>
      <c r="AZ10" s="3" t="n">
        <f aca="false">IFERROR(DD10/DC10,"-")</f>
        <v>192</v>
      </c>
      <c r="BA10" s="5" t="n">
        <f aca="false">IFERROR(DE10/BZ10,"-")</f>
        <v>0.368421052631579</v>
      </c>
      <c r="BB10" s="5" t="n">
        <f aca="false">IFERROR(DF10/CB10,"-")</f>
        <v>0.324509413288176</v>
      </c>
      <c r="BC10" s="3" t="n">
        <f aca="false">IFERROR(DF10/DE10,"-")</f>
        <v>620.52380952381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0526315789473684</v>
      </c>
      <c r="BH10" s="5" t="n">
        <f aca="false">IFERROR(DJ10/CB10,"-")</f>
        <v>0.00301324833150712</v>
      </c>
      <c r="BI10" s="3" t="n">
        <f aca="false">IFERROR(DJ10/DI10,"-")</f>
        <v>40.3333333333333</v>
      </c>
      <c r="BJ10" s="5" t="n">
        <f aca="false">IFERROR(DK10/BZ10,"-")</f>
        <v>0.0175438596491228</v>
      </c>
      <c r="BK10" s="5" t="n">
        <f aca="false">IFERROR(DL10/CB10,"-")</f>
        <v>0.00169339575654946</v>
      </c>
      <c r="BL10" s="3" t="n">
        <f aca="false">IFERROR(DL10/DK10,"-")</f>
        <v>68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57</v>
      </c>
      <c r="CA10" s="6" t="n">
        <v>92</v>
      </c>
      <c r="CB10" s="6" t="n">
        <v>40156</v>
      </c>
      <c r="CC10" s="6" t="n">
        <v>36445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10046</v>
      </c>
      <c r="CM10" s="6" t="n">
        <v>16</v>
      </c>
      <c r="CN10" s="6" t="n">
        <v>3781</v>
      </c>
      <c r="CO10" s="6" t="n">
        <v>46</v>
      </c>
      <c r="CP10" s="6" t="n">
        <v>3564</v>
      </c>
      <c r="CQ10" s="6" t="n">
        <v>38</v>
      </c>
      <c r="CR10" s="6" t="n">
        <v>4710</v>
      </c>
      <c r="CS10" s="6" t="n">
        <v>0</v>
      </c>
      <c r="CT10" s="6" t="n">
        <v>0</v>
      </c>
      <c r="CU10" s="6" t="n">
        <v>8</v>
      </c>
      <c r="CV10" s="6" t="n">
        <v>890</v>
      </c>
      <c r="CW10" s="6" t="n">
        <v>2</v>
      </c>
      <c r="CX10" s="6" t="n">
        <v>109</v>
      </c>
      <c r="CY10" s="6" t="n">
        <v>40</v>
      </c>
      <c r="CZ10" s="6" t="n">
        <v>10550</v>
      </c>
      <c r="DA10" s="6" t="n">
        <v>7</v>
      </c>
      <c r="DB10" s="6" t="n">
        <v>1864</v>
      </c>
      <c r="DC10" s="6" t="n">
        <v>8</v>
      </c>
      <c r="DD10" s="6" t="n">
        <v>1536</v>
      </c>
      <c r="DE10" s="6" t="n">
        <v>21</v>
      </c>
      <c r="DF10" s="6" t="n">
        <v>13031</v>
      </c>
      <c r="DG10" s="6" t="n">
        <v>0</v>
      </c>
      <c r="DH10" s="6" t="n">
        <v>0</v>
      </c>
      <c r="DI10" s="6" t="n">
        <v>3</v>
      </c>
      <c r="DJ10" s="6" t="n">
        <v>121</v>
      </c>
      <c r="DK10" s="6" t="n">
        <v>1</v>
      </c>
      <c r="DL10" s="6" t="n">
        <v>68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30</v>
      </c>
      <c r="C11" s="7" t="s">
        <v>215</v>
      </c>
      <c r="D11" s="7" t="s">
        <v>223</v>
      </c>
      <c r="E11" s="7" t="s">
        <v>219</v>
      </c>
      <c r="F11" s="7" t="s">
        <v>218</v>
      </c>
      <c r="G11" s="4" t="n">
        <f aca="false">IFERROR(CA11/BZ11,"-")</f>
        <v>1.25</v>
      </c>
      <c r="H11" s="3" t="n">
        <f aca="false">IFERROR(CB11/BZ11,"-")</f>
        <v>390</v>
      </c>
      <c r="I11" s="3" t="n">
        <f aca="false">IFERROR(CB11/CA11,"-")</f>
        <v>312</v>
      </c>
      <c r="J11" s="3" t="n">
        <f aca="false">IFERROR(CC11/BZ11,"-")</f>
        <v>3112.5</v>
      </c>
      <c r="K11" s="3" t="n">
        <f aca="false">IFERROR(CC11/CA11,"-")</f>
        <v>2490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932.5</v>
      </c>
      <c r="Y11" s="3" t="n">
        <f aca="false">IFERROR(CL11/CA11,"-")</f>
        <v>746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0.75</v>
      </c>
      <c r="AD11" s="5" t="n">
        <f aca="false">IFERROR(CP11/CB11,"-")</f>
        <v>0.121794871794872</v>
      </c>
      <c r="AE11" s="3" t="n">
        <f aca="false">IFERROR(CP11/CO11,"-")</f>
        <v>63.3333333333333</v>
      </c>
      <c r="AF11" s="5" t="n">
        <f aca="false">IFERROR(CQ11/BZ11,"-")</f>
        <v>0.25</v>
      </c>
      <c r="AG11" s="5" t="n">
        <f aca="false">IFERROR(CR11/CB11,"-")</f>
        <v>0.121794871794872</v>
      </c>
      <c r="AH11" s="3" t="n">
        <f aca="false">IFERROR(CR11/CQ11,"-")</f>
        <v>190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</v>
      </c>
      <c r="AM11" s="5" t="n">
        <f aca="false">IFERROR(CV11/CB11,"-")</f>
        <v>0</v>
      </c>
      <c r="AN11" s="3" t="str">
        <f aca="false">IFERROR(CV11/CU11,"-")</f>
        <v>-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5</v>
      </c>
      <c r="AS11" s="5" t="n">
        <f aca="false">IFERROR(CZ11/CB11,"-")</f>
        <v>0.398717948717949</v>
      </c>
      <c r="AT11" s="3" t="n">
        <f aca="false">IFERROR(CZ11/CY11,"-")</f>
        <v>311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</v>
      </c>
      <c r="BH11" s="5" t="n">
        <f aca="false">IFERROR(DJ11/CB11,"-")</f>
        <v>0</v>
      </c>
      <c r="BI11" s="3" t="str">
        <f aca="false">IFERROR(DJ11/DI11,"-")</f>
        <v>-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4</v>
      </c>
      <c r="CA11" s="6" t="n">
        <v>5</v>
      </c>
      <c r="CB11" s="6" t="n">
        <v>1560</v>
      </c>
      <c r="CC11" s="6" t="n">
        <v>1245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3730</v>
      </c>
      <c r="CM11" s="6" t="n">
        <v>0</v>
      </c>
      <c r="CN11" s="6" t="n">
        <v>0</v>
      </c>
      <c r="CO11" s="6" t="n">
        <v>3</v>
      </c>
      <c r="CP11" s="6" t="n">
        <v>190</v>
      </c>
      <c r="CQ11" s="6" t="n">
        <v>1</v>
      </c>
      <c r="CR11" s="6" t="n">
        <v>19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2</v>
      </c>
      <c r="CZ11" s="6" t="n">
        <v>622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0</v>
      </c>
      <c r="C12" s="7" t="s">
        <v>215</v>
      </c>
      <c r="D12" s="7" t="s">
        <v>223</v>
      </c>
      <c r="E12" s="7" t="s">
        <v>220</v>
      </c>
      <c r="F12" s="7" t="s">
        <v>221</v>
      </c>
      <c r="G12" s="4" t="n">
        <f aca="false">IFERROR(CA12/BZ12,"-")</f>
        <v>2</v>
      </c>
      <c r="H12" s="3" t="n">
        <f aca="false">IFERROR(CB12/BZ12,"-")</f>
        <v>16882</v>
      </c>
      <c r="I12" s="3" t="n">
        <f aca="false">IFERROR(CB12/CA12,"-")</f>
        <v>8441</v>
      </c>
      <c r="J12" s="3" t="n">
        <f aca="false">IFERROR(CC12/BZ12,"-")</f>
        <v>168820</v>
      </c>
      <c r="K12" s="3" t="n">
        <f aca="false">IFERROR(CC12/CA12,"-")</f>
        <v>84410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1</v>
      </c>
      <c r="S12" s="5" t="n">
        <f aca="false">IFERROR(CI12/CB12,"-")</f>
        <v>1</v>
      </c>
      <c r="T12" s="3" t="n">
        <f aca="false">IFERROR(CI12/CH12,"-")</f>
        <v>16882</v>
      </c>
      <c r="U12" s="5" t="n">
        <f aca="false">IFERROR(CJ12/BZ12,"-")</f>
        <v>1</v>
      </c>
      <c r="V12" s="5" t="n">
        <f aca="false">IFERROR(CK12/CB12,"-")</f>
        <v>1</v>
      </c>
      <c r="W12" s="3" t="n">
        <f aca="false">IFERROR(CK12/CJ12,"-")</f>
        <v>16882</v>
      </c>
      <c r="X12" s="3" t="n">
        <f aca="false">IFERROR(CL12/BZ12,"-")</f>
        <v>50650</v>
      </c>
      <c r="Y12" s="3" t="n">
        <f aca="false">IFERROR(CL12/CA12,"-")</f>
        <v>25325</v>
      </c>
      <c r="Z12" s="5" t="n">
        <f aca="false">IFERROR(CM12/BZ12,"-")</f>
        <v>0</v>
      </c>
      <c r="AA12" s="5" t="n">
        <f aca="false">IFERROR(CN12/CB12,"-")</f>
        <v>0</v>
      </c>
      <c r="AB12" s="3" t="str">
        <f aca="false">IFERROR(CN12/CM12,"-")</f>
        <v>-</v>
      </c>
      <c r="AC12" s="5" t="n">
        <f aca="false">IFERROR(CO12/BZ12,"-")</f>
        <v>0</v>
      </c>
      <c r="AD12" s="5" t="n">
        <f aca="false">IFERROR(CP12/CB12,"-")</f>
        <v>0</v>
      </c>
      <c r="AE12" s="3" t="str">
        <f aca="false">IFERROR(CP12/CO12,"-")</f>
        <v>-</v>
      </c>
      <c r="AF12" s="5" t="n">
        <f aca="false">IFERROR(CQ12/BZ12,"-")</f>
        <v>1</v>
      </c>
      <c r="AG12" s="5" t="n">
        <f aca="false">IFERROR(CR12/CB12,"-")</f>
        <v>0.0180665797891245</v>
      </c>
      <c r="AH12" s="3" t="n">
        <f aca="false">IFERROR(CR12/CQ12,"-")</f>
        <v>305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1</v>
      </c>
      <c r="AM12" s="5" t="n">
        <f aca="false">IFERROR(CV12/CB12,"-")</f>
        <v>0.00450183627532283</v>
      </c>
      <c r="AN12" s="3" t="n">
        <f aca="false">IFERROR(CV12/CU12,"-")</f>
        <v>76</v>
      </c>
      <c r="AO12" s="5" t="n">
        <f aca="false">IFERROR(CW12/BZ12,"-")</f>
        <v>1</v>
      </c>
      <c r="AP12" s="5" t="n">
        <f aca="false">IFERROR(CX12/CB12,"-")</f>
        <v>0.0073451012913162</v>
      </c>
      <c r="AQ12" s="3" t="n">
        <f aca="false">IFERROR(CX12/CW12,"-")</f>
        <v>124</v>
      </c>
      <c r="AR12" s="5" t="n">
        <f aca="false">IFERROR(CY12/BZ12,"-")</f>
        <v>1</v>
      </c>
      <c r="AS12" s="5" t="n">
        <f aca="false">IFERROR(CZ12/CB12,"-")</f>
        <v>0.511017651936974</v>
      </c>
      <c r="AT12" s="3" t="n">
        <f aca="false">IFERROR(CZ12/CY12,"-")</f>
        <v>8627</v>
      </c>
      <c r="AU12" s="5" t="n">
        <f aca="false">IFERROR(DA12/BZ12,"-")</f>
        <v>1</v>
      </c>
      <c r="AV12" s="5" t="n">
        <f aca="false">IFERROR(DB12/CB12,"-")</f>
        <v>0.00592346878331951</v>
      </c>
      <c r="AW12" s="3" t="n">
        <f aca="false">IFERROR(DB12/DA12,"-")</f>
        <v>100</v>
      </c>
      <c r="AX12" s="5" t="n">
        <f aca="false">IFERROR(DC12/BZ12,"-")</f>
        <v>0</v>
      </c>
      <c r="AY12" s="5" t="n">
        <f aca="false">IFERROR(DD12/CB12,"-")</f>
        <v>0</v>
      </c>
      <c r="AZ12" s="3" t="str">
        <f aca="false">IFERROR(DD12/DC12,"-")</f>
        <v>-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1</v>
      </c>
      <c r="BE12" s="5" t="n">
        <f aca="false">IFERROR(DH12/CB12,"-")</f>
        <v>0.453145361923943</v>
      </c>
      <c r="BF12" s="3" t="n">
        <f aca="false">IFERROR(DH12/DG12,"-")</f>
        <v>7650</v>
      </c>
      <c r="BG12" s="5" t="n">
        <f aca="false">IFERROR(DI12/BZ12,"-")</f>
        <v>0</v>
      </c>
      <c r="BH12" s="5" t="n">
        <f aca="false">IFERROR(DJ12/CB12,"-")</f>
        <v>0</v>
      </c>
      <c r="BI12" s="3" t="str">
        <f aca="false">IFERROR(DJ12/DI12,"-")</f>
        <v>-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1</v>
      </c>
      <c r="BQ12" s="3" t="n">
        <f aca="false">IFERROR(DP12/DO12,"-")</f>
        <v>2</v>
      </c>
      <c r="BR12" s="3" t="n">
        <f aca="false">IFERROR(DQ12/DO12,"-")</f>
        <v>1380</v>
      </c>
      <c r="BS12" s="3" t="n">
        <f aca="false">IFERROR(DR12/DO12,"-")</f>
        <v>720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</v>
      </c>
      <c r="CA12" s="6" t="n">
        <v>2</v>
      </c>
      <c r="CB12" s="6" t="n">
        <v>16882</v>
      </c>
      <c r="CC12" s="6" t="n">
        <v>16882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1</v>
      </c>
      <c r="CI12" s="6" t="n">
        <v>16882</v>
      </c>
      <c r="CJ12" s="6" t="n">
        <v>1</v>
      </c>
      <c r="CK12" s="6" t="n">
        <v>16882</v>
      </c>
      <c r="CL12" s="6" t="n">
        <v>5065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1</v>
      </c>
      <c r="CR12" s="6" t="n">
        <v>305</v>
      </c>
      <c r="CS12" s="6" t="n">
        <v>0</v>
      </c>
      <c r="CT12" s="6" t="n">
        <v>0</v>
      </c>
      <c r="CU12" s="6" t="n">
        <v>1</v>
      </c>
      <c r="CV12" s="6" t="n">
        <v>76</v>
      </c>
      <c r="CW12" s="6" t="n">
        <v>1</v>
      </c>
      <c r="CX12" s="6" t="n">
        <v>124</v>
      </c>
      <c r="CY12" s="6" t="n">
        <v>1</v>
      </c>
      <c r="CZ12" s="6" t="n">
        <v>8627</v>
      </c>
      <c r="DA12" s="6" t="n">
        <v>1</v>
      </c>
      <c r="DB12" s="6" t="n">
        <v>100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1</v>
      </c>
      <c r="DH12" s="6" t="n">
        <v>7650</v>
      </c>
      <c r="DI12" s="6" t="n">
        <v>0</v>
      </c>
      <c r="DJ12" s="6" t="n">
        <v>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1</v>
      </c>
      <c r="DP12" s="6" t="n">
        <v>2</v>
      </c>
      <c r="DQ12" s="6" t="n">
        <v>1380</v>
      </c>
      <c r="DR12" s="6" t="n">
        <v>72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30</v>
      </c>
      <c r="C13" s="7" t="s">
        <v>215</v>
      </c>
      <c r="D13" s="7" t="s">
        <v>223</v>
      </c>
      <c r="E13" s="7" t="s">
        <v>220</v>
      </c>
      <c r="F13" s="7" t="s">
        <v>218</v>
      </c>
      <c r="G13" s="4" t="n">
        <f aca="false">IFERROR(CA13/BZ13,"-")</f>
        <v>1.70358565737052</v>
      </c>
      <c r="H13" s="3" t="n">
        <f aca="false">IFERROR(CB13/BZ13,"-")</f>
        <v>1151.13094289509</v>
      </c>
      <c r="I13" s="3" t="n">
        <f aca="false">IFERROR(CB13/CA13,"-")</f>
        <v>675.710632990334</v>
      </c>
      <c r="J13" s="3" t="n">
        <f aca="false">IFERROR(CC13/BZ13,"-")</f>
        <v>11511.3094289509</v>
      </c>
      <c r="K13" s="3" t="n">
        <f aca="false">IFERROR(CC13/CA13,"-")</f>
        <v>6757.10632990334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454.35856573705</v>
      </c>
      <c r="Y13" s="3" t="n">
        <f aca="false">IFERROR(CL13/CA13,"-")</f>
        <v>2027.6987839102</v>
      </c>
      <c r="Z13" s="5" t="n">
        <f aca="false">IFERROR(CM13/BZ13,"-")</f>
        <v>0.331208499335989</v>
      </c>
      <c r="AA13" s="5" t="n">
        <f aca="false">IFERROR(CN13/CB13,"-")</f>
        <v>0.0709530300820857</v>
      </c>
      <c r="AB13" s="3" t="n">
        <f aca="false">IFERROR(CN13/CM13,"-")</f>
        <v>246.600641539695</v>
      </c>
      <c r="AC13" s="5" t="n">
        <f aca="false">IFERROR(CO13/BZ13,"-")</f>
        <v>0.789641434262948</v>
      </c>
      <c r="AD13" s="5" t="n">
        <f aca="false">IFERROR(CP13/CB13,"-")</f>
        <v>0.0584475155560396</v>
      </c>
      <c r="AE13" s="3" t="n">
        <f aca="false">IFERROR(CP13/CO13,"-")</f>
        <v>85.2041708711739</v>
      </c>
      <c r="AF13" s="5" t="n">
        <f aca="false">IFERROR(CQ13/BZ13,"-")</f>
        <v>0.874369189907039</v>
      </c>
      <c r="AG13" s="5" t="n">
        <f aca="false">IFERROR(CR13/CB13,"-")</f>
        <v>0.119117915795264</v>
      </c>
      <c r="AH13" s="3" t="n">
        <f aca="false">IFERROR(CR13/CQ13,"-")</f>
        <v>156.821992709599</v>
      </c>
      <c r="AI13" s="5" t="n">
        <f aca="false">IFERROR(CS13/BZ13,"-")</f>
        <v>0.000531208499335989</v>
      </c>
      <c r="AJ13" s="5" t="n">
        <f aca="false">IFERROR(CT13/CB13,"-")</f>
        <v>7.70649246609605E-005</v>
      </c>
      <c r="AK13" s="3" t="n">
        <f aca="false">IFERROR(CT13/CS13,"-")</f>
        <v>167</v>
      </c>
      <c r="AL13" s="5" t="n">
        <f aca="false">IFERROR(CU13/BZ13,"-")</f>
        <v>0.126958831341301</v>
      </c>
      <c r="AM13" s="5" t="n">
        <f aca="false">IFERROR(CV13/CB13,"-")</f>
        <v>0.0127865476944205</v>
      </c>
      <c r="AN13" s="3" t="n">
        <f aca="false">IFERROR(CV13/CU13,"-")</f>
        <v>115.935146443515</v>
      </c>
      <c r="AO13" s="5" t="n">
        <f aca="false">IFERROR(CW13/BZ13,"-")</f>
        <v>0.00451527224435591</v>
      </c>
      <c r="AP13" s="5" t="n">
        <f aca="false">IFERROR(CX13/CB13,"-")</f>
        <v>0.000564604403129851</v>
      </c>
      <c r="AQ13" s="3" t="n">
        <f aca="false">IFERROR(CX13/CW13,"-")</f>
        <v>143.941176470588</v>
      </c>
      <c r="AR13" s="5" t="n">
        <f aca="false">IFERROR(CY13/BZ13,"-")</f>
        <v>0.875697211155379</v>
      </c>
      <c r="AS13" s="5" t="n">
        <f aca="false">IFERROR(CZ13/CB13,"-")</f>
        <v>0.261735096012744</v>
      </c>
      <c r="AT13" s="3" t="n">
        <f aca="false">IFERROR(CZ13/CY13,"-")</f>
        <v>344.058841370943</v>
      </c>
      <c r="AU13" s="5" t="n">
        <f aca="false">IFERROR(DA13/BZ13,"-")</f>
        <v>0.432403718459495</v>
      </c>
      <c r="AV13" s="5" t="n">
        <f aca="false">IFERROR(DB13/CB13,"-")</f>
        <v>0.0906629613973947</v>
      </c>
      <c r="AW13" s="3" t="n">
        <f aca="false">IFERROR(DB13/DA13,"-")</f>
        <v>241.359950859951</v>
      </c>
      <c r="AX13" s="5" t="n">
        <f aca="false">IFERROR(DC13/BZ13,"-")</f>
        <v>0.226294820717131</v>
      </c>
      <c r="AY13" s="5" t="n">
        <f aca="false">IFERROR(DD13/CB13,"-")</f>
        <v>0.0474226166633749</v>
      </c>
      <c r="AZ13" s="3" t="n">
        <f aca="false">IFERROR(DD13/DC13,"-")</f>
        <v>241.232394366197</v>
      </c>
      <c r="BA13" s="5" t="n">
        <f aca="false">IFERROR(DE13/BZ13,"-")</f>
        <v>0.414873837981408</v>
      </c>
      <c r="BB13" s="5" t="n">
        <f aca="false">IFERROR(DF13/CB13,"-")</f>
        <v>0.328596763088578</v>
      </c>
      <c r="BC13" s="3" t="n">
        <f aca="false">IFERROR(DF13/DE13,"-")</f>
        <v>911.741997439181</v>
      </c>
      <c r="BD13" s="5" t="n">
        <f aca="false">IFERROR(DG13/BZ13,"-")</f>
        <v>0.000796812749003984</v>
      </c>
      <c r="BE13" s="5" t="n">
        <f aca="false">IFERROR(DH13/CB13,"-")</f>
        <v>0.00346053814390744</v>
      </c>
      <c r="BF13" s="3" t="n">
        <f aca="false">IFERROR(DH13/DG13,"-")</f>
        <v>4999.33333333333</v>
      </c>
      <c r="BG13" s="5" t="n">
        <f aca="false">IFERROR(DI13/BZ13,"-")</f>
        <v>0.0828685258964143</v>
      </c>
      <c r="BH13" s="5" t="n">
        <f aca="false">IFERROR(DJ13/CB13,"-")</f>
        <v>0.00602098565577175</v>
      </c>
      <c r="BI13" s="3" t="n">
        <f aca="false">IFERROR(DJ13/DI13,"-")</f>
        <v>83.6378205128205</v>
      </c>
      <c r="BJ13" s="5" t="n">
        <f aca="false">IFERROR(DK13/BZ13,"-")</f>
        <v>0.00876494023904383</v>
      </c>
      <c r="BK13" s="5" t="n">
        <f aca="false">IFERROR(DL13/CB13,"-")</f>
        <v>0.000144900517027195</v>
      </c>
      <c r="BL13" s="3" t="n">
        <f aca="false">IFERROR(DL13/DK13,"-")</f>
        <v>19.030303030303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.000531208499335989</v>
      </c>
      <c r="BQ13" s="3" t="n">
        <f aca="false">IFERROR(DP13/DO13,"-")</f>
        <v>1</v>
      </c>
      <c r="BR13" s="3" t="n">
        <f aca="false">IFERROR(DQ13/DO13,"-")</f>
        <v>665</v>
      </c>
      <c r="BS13" s="3" t="n">
        <f aca="false">IFERROR(DR13/DO13,"-")</f>
        <v>360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3765</v>
      </c>
      <c r="CA13" s="6" t="n">
        <v>6414</v>
      </c>
      <c r="CB13" s="6" t="n">
        <v>4334008</v>
      </c>
      <c r="CC13" s="6" t="n">
        <v>4334008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3005660</v>
      </c>
      <c r="CM13" s="6" t="n">
        <v>1247</v>
      </c>
      <c r="CN13" s="6" t="n">
        <v>307511</v>
      </c>
      <c r="CO13" s="6" t="n">
        <v>2973</v>
      </c>
      <c r="CP13" s="6" t="n">
        <v>253312</v>
      </c>
      <c r="CQ13" s="6" t="n">
        <v>3292</v>
      </c>
      <c r="CR13" s="6" t="n">
        <v>516258</v>
      </c>
      <c r="CS13" s="6" t="n">
        <v>2</v>
      </c>
      <c r="CT13" s="6" t="n">
        <v>334</v>
      </c>
      <c r="CU13" s="6" t="n">
        <v>478</v>
      </c>
      <c r="CV13" s="6" t="n">
        <v>55417</v>
      </c>
      <c r="CW13" s="6" t="n">
        <v>17</v>
      </c>
      <c r="CX13" s="6" t="n">
        <v>2447</v>
      </c>
      <c r="CY13" s="6" t="n">
        <v>3297</v>
      </c>
      <c r="CZ13" s="6" t="n">
        <v>1134362</v>
      </c>
      <c r="DA13" s="6" t="n">
        <v>1628</v>
      </c>
      <c r="DB13" s="6" t="n">
        <v>392934</v>
      </c>
      <c r="DC13" s="6" t="n">
        <v>852</v>
      </c>
      <c r="DD13" s="6" t="n">
        <v>205530</v>
      </c>
      <c r="DE13" s="6" t="n">
        <v>1562</v>
      </c>
      <c r="DF13" s="6" t="n">
        <v>1424141</v>
      </c>
      <c r="DG13" s="6" t="n">
        <v>3</v>
      </c>
      <c r="DH13" s="6" t="n">
        <v>14998</v>
      </c>
      <c r="DI13" s="6" t="n">
        <v>312</v>
      </c>
      <c r="DJ13" s="6" t="n">
        <v>26095</v>
      </c>
      <c r="DK13" s="6" t="n">
        <v>33</v>
      </c>
      <c r="DL13" s="6" t="n">
        <v>628</v>
      </c>
      <c r="DM13" s="6" t="n">
        <v>0</v>
      </c>
      <c r="DN13" s="6" t="n">
        <v>0</v>
      </c>
      <c r="DO13" s="6" t="n">
        <v>2</v>
      </c>
      <c r="DP13" s="6" t="n">
        <v>2</v>
      </c>
      <c r="DQ13" s="6" t="n">
        <v>1330</v>
      </c>
      <c r="DR13" s="6" t="n">
        <v>72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30</v>
      </c>
      <c r="C14" s="7" t="s">
        <v>224</v>
      </c>
      <c r="D14" s="7" t="s">
        <v>216</v>
      </c>
      <c r="E14" s="7" t="s">
        <v>219</v>
      </c>
      <c r="F14" s="7" t="s">
        <v>218</v>
      </c>
      <c r="G14" s="4" t="n">
        <f aca="false">IFERROR(CA14/BZ14,"-")</f>
        <v>3</v>
      </c>
      <c r="H14" s="3" t="n">
        <f aca="false">IFERROR(CB14/BZ14,"-")</f>
        <v>13630</v>
      </c>
      <c r="I14" s="3" t="n">
        <f aca="false">IFERROR(CB14/CA14,"-")</f>
        <v>4543.33333333333</v>
      </c>
      <c r="J14" s="3" t="n">
        <f aca="false">IFERROR(CC14/BZ14,"-")</f>
        <v>95410</v>
      </c>
      <c r="K14" s="3" t="n">
        <f aca="false">IFERROR(CC14/CA14,"-")</f>
        <v>31803.3333333333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8620</v>
      </c>
      <c r="Y14" s="3" t="n">
        <f aca="false">IFERROR(CL14/CA14,"-")</f>
        <v>9540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0</v>
      </c>
      <c r="AG14" s="5" t="n">
        <f aca="false">IFERROR(CR14/CB14,"-")</f>
        <v>0</v>
      </c>
      <c r="AH14" s="3" t="str">
        <f aca="false">IFERROR(CR14/CQ14,"-")</f>
        <v>-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</v>
      </c>
      <c r="AM14" s="5" t="n">
        <f aca="false">IFERROR(CV14/CB14,"-")</f>
        <v>0</v>
      </c>
      <c r="AN14" s="3" t="str">
        <f aca="false">IFERROR(CV14/CU14,"-")</f>
        <v>-</v>
      </c>
      <c r="AO14" s="5" t="n">
        <f aca="false">IFERROR(CW14/BZ14,"-")</f>
        <v>1</v>
      </c>
      <c r="AP14" s="5" t="n">
        <f aca="false">IFERROR(CX14/CB14,"-")</f>
        <v>0.00278796771826853</v>
      </c>
      <c r="AQ14" s="3" t="n">
        <f aca="false">IFERROR(CX14/CW14,"-")</f>
        <v>38</v>
      </c>
      <c r="AR14" s="5" t="n">
        <f aca="false">IFERROR(CY14/BZ14,"-")</f>
        <v>1</v>
      </c>
      <c r="AS14" s="5" t="n">
        <f aca="false">IFERROR(CZ14/CB14,"-")</f>
        <v>0.374247982391783</v>
      </c>
      <c r="AT14" s="3" t="n">
        <f aca="false">IFERROR(CZ14/CY14,"-")</f>
        <v>5101</v>
      </c>
      <c r="AU14" s="5" t="n">
        <f aca="false">IFERROR(DA14/BZ14,"-")</f>
        <v>1</v>
      </c>
      <c r="AV14" s="5" t="n">
        <f aca="false">IFERROR(DB14/CB14,"-")</f>
        <v>0.206749816581071</v>
      </c>
      <c r="AW14" s="3" t="n">
        <f aca="false">IFERROR(DB14/DA14,"-")</f>
        <v>2818</v>
      </c>
      <c r="AX14" s="5" t="n">
        <f aca="false">IFERROR(DC14/BZ14,"-")</f>
        <v>1</v>
      </c>
      <c r="AY14" s="5" t="n">
        <f aca="false">IFERROR(DD14/CB14,"-")</f>
        <v>0.0177549523110785</v>
      </c>
      <c r="AZ14" s="3" t="n">
        <f aca="false">IFERROR(DD14/DC14,"-")</f>
        <v>242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1</v>
      </c>
      <c r="BE14" s="5" t="n">
        <f aca="false">IFERROR(DH14/CB14,"-")</f>
        <v>0.398459280997799</v>
      </c>
      <c r="BF14" s="3" t="n">
        <f aca="false">IFERROR(DH14/DG14,"-")</f>
        <v>5431</v>
      </c>
      <c r="BG14" s="5" t="n">
        <f aca="false">IFERROR(DI14/BZ14,"-")</f>
        <v>0</v>
      </c>
      <c r="BH14" s="5" t="n">
        <f aca="false">IFERROR(DJ14/CB14,"-")</f>
        <v>0</v>
      </c>
      <c r="BI14" s="3" t="str">
        <f aca="false">IFERROR(DJ14/DI14,"-")</f>
        <v>-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1</v>
      </c>
      <c r="BQ14" s="3" t="n">
        <f aca="false">IFERROR(DP14/DO14,"-")</f>
        <v>4</v>
      </c>
      <c r="BR14" s="3" t="n">
        <f aca="false">IFERROR(DQ14/DO14,"-")</f>
        <v>2560</v>
      </c>
      <c r="BS14" s="3" t="n">
        <f aca="false">IFERROR(DR14/DO14,"-")</f>
        <v>1440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1</v>
      </c>
      <c r="CA14" s="6" t="n">
        <v>3</v>
      </c>
      <c r="CB14" s="6" t="n">
        <v>13630</v>
      </c>
      <c r="CC14" s="6" t="n">
        <v>9541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2862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0</v>
      </c>
      <c r="CR14" s="6" t="n">
        <v>0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1</v>
      </c>
      <c r="CX14" s="6" t="n">
        <v>38</v>
      </c>
      <c r="CY14" s="6" t="n">
        <v>1</v>
      </c>
      <c r="CZ14" s="6" t="n">
        <v>5101</v>
      </c>
      <c r="DA14" s="6" t="n">
        <v>1</v>
      </c>
      <c r="DB14" s="6" t="n">
        <v>2818</v>
      </c>
      <c r="DC14" s="6" t="n">
        <v>1</v>
      </c>
      <c r="DD14" s="6" t="n">
        <v>242</v>
      </c>
      <c r="DE14" s="6" t="n">
        <v>0</v>
      </c>
      <c r="DF14" s="6" t="n">
        <v>0</v>
      </c>
      <c r="DG14" s="6" t="n">
        <v>1</v>
      </c>
      <c r="DH14" s="6" t="n">
        <v>5431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1</v>
      </c>
      <c r="DP14" s="6" t="n">
        <v>4</v>
      </c>
      <c r="DQ14" s="6" t="n">
        <v>2560</v>
      </c>
      <c r="DR14" s="6" t="n">
        <v>144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0</v>
      </c>
      <c r="C15" s="7" t="s">
        <v>224</v>
      </c>
      <c r="D15" s="7" t="s">
        <v>216</v>
      </c>
      <c r="E15" s="7" t="s">
        <v>220</v>
      </c>
      <c r="F15" s="7" t="s">
        <v>221</v>
      </c>
      <c r="G15" s="4" t="n">
        <f aca="false">IFERROR(CA15/BZ15,"-")</f>
        <v>5.66666666666667</v>
      </c>
      <c r="H15" s="3" t="n">
        <f aca="false">IFERROR(CB15/BZ15,"-")</f>
        <v>69287.3333333333</v>
      </c>
      <c r="I15" s="3" t="n">
        <f aca="false">IFERROR(CB15/CA15,"-")</f>
        <v>12227.1764705882</v>
      </c>
      <c r="J15" s="3" t="n">
        <f aca="false">IFERROR(CC15/BZ15,"-")</f>
        <v>692873.333333333</v>
      </c>
      <c r="K15" s="3" t="n">
        <f aca="false">IFERROR(CC15/CA15,"-")</f>
        <v>122271.764705882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1</v>
      </c>
      <c r="S15" s="5" t="n">
        <f aca="false">IFERROR(CI15/CB15,"-")</f>
        <v>0.289730686705603</v>
      </c>
      <c r="T15" s="3" t="n">
        <f aca="false">IFERROR(CI15/CH15,"-")</f>
        <v>20074.6666666667</v>
      </c>
      <c r="U15" s="5" t="n">
        <f aca="false">IFERROR(CJ15/BZ15,"-")</f>
        <v>1</v>
      </c>
      <c r="V15" s="5" t="n">
        <f aca="false">IFERROR(CK15/CB15,"-")</f>
        <v>0.289730686705603</v>
      </c>
      <c r="W15" s="3" t="n">
        <f aca="false">IFERROR(CK15/CJ15,"-")</f>
        <v>20074.6666666667</v>
      </c>
      <c r="X15" s="3" t="n">
        <f aca="false">IFERROR(CL15/BZ15,"-")</f>
        <v>207863.333333333</v>
      </c>
      <c r="Y15" s="3" t="n">
        <f aca="false">IFERROR(CL15/CA15,"-")</f>
        <v>36681.7647058824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.666666666666667</v>
      </c>
      <c r="AG15" s="5" t="n">
        <f aca="false">IFERROR(CR15/CB15,"-")</f>
        <v>0.00507548277222388</v>
      </c>
      <c r="AH15" s="3" t="n">
        <f aca="false">IFERROR(CR15/CQ15,"-")</f>
        <v>527.5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666666666666667</v>
      </c>
      <c r="AM15" s="5" t="n">
        <f aca="false">IFERROR(CV15/CB15,"-")</f>
        <v>0.00788503911248809</v>
      </c>
      <c r="AN15" s="3" t="n">
        <f aca="false">IFERROR(CV15/CU15,"-")</f>
        <v>819.5</v>
      </c>
      <c r="AO15" s="5" t="n">
        <f aca="false">IFERROR(CW15/BZ15,"-")</f>
        <v>0.333333333333333</v>
      </c>
      <c r="AP15" s="5" t="n">
        <f aca="false">IFERROR(CX15/CB15,"-")</f>
        <v>0.120257670954768</v>
      </c>
      <c r="AQ15" s="3" t="n">
        <f aca="false">IFERROR(CX15/CW15,"-")</f>
        <v>24997</v>
      </c>
      <c r="AR15" s="5" t="n">
        <f aca="false">IFERROR(CY15/BZ15,"-")</f>
        <v>0.333333333333333</v>
      </c>
      <c r="AS15" s="5" t="n">
        <f aca="false">IFERROR(CZ15/CB15,"-")</f>
        <v>0.474175173913462</v>
      </c>
      <c r="AT15" s="3" t="n">
        <f aca="false">IFERROR(CZ15/CY15,"-")</f>
        <v>98563</v>
      </c>
      <c r="AU15" s="5" t="n">
        <f aca="false">IFERROR(DA15/BZ15,"-")</f>
        <v>0.666666666666667</v>
      </c>
      <c r="AV15" s="5" t="n">
        <f aca="false">IFERROR(DB15/CB15,"-")</f>
        <v>0.00783693027104521</v>
      </c>
      <c r="AW15" s="3" t="n">
        <f aca="false">IFERROR(DB15/DA15,"-")</f>
        <v>814.5</v>
      </c>
      <c r="AX15" s="5" t="n">
        <f aca="false">IFERROR(DC15/BZ15,"-")</f>
        <v>0.333333333333333</v>
      </c>
      <c r="AY15" s="5" t="n">
        <f aca="false">IFERROR(DD15/CB15,"-")</f>
        <v>0.000865959145971847</v>
      </c>
      <c r="AZ15" s="3" t="n">
        <f aca="false">IFERROR(DD15/DC15,"-")</f>
        <v>180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.666666666666667</v>
      </c>
      <c r="BE15" s="5" t="n">
        <f aca="false">IFERROR(DH15/CB15,"-")</f>
        <v>0.022197419441745</v>
      </c>
      <c r="BF15" s="3" t="n">
        <f aca="false">IFERROR(DH15/DG15,"-")</f>
        <v>2307</v>
      </c>
      <c r="BG15" s="5" t="n">
        <f aca="false">IFERROR(DI15/BZ15,"-")</f>
        <v>0.333333333333333</v>
      </c>
      <c r="BH15" s="5" t="n">
        <f aca="false">IFERROR(DJ15/CB15,"-")</f>
        <v>0.00591738749747429</v>
      </c>
      <c r="BI15" s="3" t="n">
        <f aca="false">IFERROR(DJ15/DI15,"-")</f>
        <v>1230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.666666666666667</v>
      </c>
      <c r="BN15" s="5" t="n">
        <f aca="false">IFERROR(DN15/CB15,"-")</f>
        <v>0.355788936890822</v>
      </c>
      <c r="BO15" s="3" t="n">
        <f aca="false">IFERROR(DN15/DM15,"-")</f>
        <v>36977.5</v>
      </c>
      <c r="BP15" s="5" t="n">
        <f aca="false">IFERROR(DO15/BZ15,"-")</f>
        <v>1</v>
      </c>
      <c r="BQ15" s="3" t="n">
        <f aca="false">IFERROR(DP15/DO15,"-")</f>
        <v>12.3333333333333</v>
      </c>
      <c r="BR15" s="3" t="n">
        <f aca="false">IFERROR(DQ15/DO15,"-")</f>
        <v>8253.33333333333</v>
      </c>
      <c r="BS15" s="3" t="n">
        <f aca="false">IFERROR(DR15/DO15,"-")</f>
        <v>3206.66666666667</v>
      </c>
      <c r="BT15" s="5" t="n">
        <f aca="false">IFERROR(DS15/BZ15,"-")</f>
        <v>0.333333333333333</v>
      </c>
      <c r="BU15" s="5" t="n">
        <f aca="false">IFERROR(DT15/BZ15,"-")</f>
        <v>0</v>
      </c>
      <c r="BV15" s="5" t="n">
        <f aca="false">IFERROR(DT15/DS15,"-")</f>
        <v>0</v>
      </c>
      <c r="BW15" s="5" t="n">
        <f aca="false">IFERROR(DU15/BZ15,"-")</f>
        <v>0</v>
      </c>
      <c r="BX15" s="5" t="n">
        <f aca="false">IFERROR(DU15/DS15,"-")</f>
        <v>0</v>
      </c>
      <c r="BZ15" s="6" t="n">
        <v>3</v>
      </c>
      <c r="CA15" s="6" t="n">
        <v>17</v>
      </c>
      <c r="CB15" s="6" t="n">
        <v>207862</v>
      </c>
      <c r="CC15" s="6" t="n">
        <v>207862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3</v>
      </c>
      <c r="CI15" s="6" t="n">
        <v>60224</v>
      </c>
      <c r="CJ15" s="6" t="n">
        <v>3</v>
      </c>
      <c r="CK15" s="6" t="n">
        <v>60224</v>
      </c>
      <c r="CL15" s="6" t="n">
        <v>623590</v>
      </c>
      <c r="CM15" s="6" t="n">
        <v>0</v>
      </c>
      <c r="CN15" s="6" t="n">
        <v>0</v>
      </c>
      <c r="CO15" s="6" t="n">
        <v>0</v>
      </c>
      <c r="CP15" s="6" t="n">
        <v>0</v>
      </c>
      <c r="CQ15" s="6" t="n">
        <v>2</v>
      </c>
      <c r="CR15" s="6" t="n">
        <v>1055</v>
      </c>
      <c r="CS15" s="6" t="n">
        <v>0</v>
      </c>
      <c r="CT15" s="6" t="n">
        <v>0</v>
      </c>
      <c r="CU15" s="6" t="n">
        <v>2</v>
      </c>
      <c r="CV15" s="6" t="n">
        <v>1639</v>
      </c>
      <c r="CW15" s="6" t="n">
        <v>1</v>
      </c>
      <c r="CX15" s="6" t="n">
        <v>24997</v>
      </c>
      <c r="CY15" s="6" t="n">
        <v>1</v>
      </c>
      <c r="CZ15" s="6" t="n">
        <v>98563</v>
      </c>
      <c r="DA15" s="6" t="n">
        <v>2</v>
      </c>
      <c r="DB15" s="6" t="n">
        <v>1629</v>
      </c>
      <c r="DC15" s="6" t="n">
        <v>1</v>
      </c>
      <c r="DD15" s="6" t="n">
        <v>180</v>
      </c>
      <c r="DE15" s="6" t="n">
        <v>0</v>
      </c>
      <c r="DF15" s="6" t="n">
        <v>0</v>
      </c>
      <c r="DG15" s="6" t="n">
        <v>2</v>
      </c>
      <c r="DH15" s="6" t="n">
        <v>4614</v>
      </c>
      <c r="DI15" s="6" t="n">
        <v>1</v>
      </c>
      <c r="DJ15" s="6" t="n">
        <v>1230</v>
      </c>
      <c r="DK15" s="6" t="n">
        <v>0</v>
      </c>
      <c r="DL15" s="6" t="n">
        <v>0</v>
      </c>
      <c r="DM15" s="6" t="n">
        <v>2</v>
      </c>
      <c r="DN15" s="6" t="n">
        <v>73955</v>
      </c>
      <c r="DO15" s="6" t="n">
        <v>3</v>
      </c>
      <c r="DP15" s="6" t="n">
        <v>37</v>
      </c>
      <c r="DQ15" s="6" t="n">
        <v>24760</v>
      </c>
      <c r="DR15" s="6" t="n">
        <v>9620</v>
      </c>
      <c r="DS15" s="6" t="n">
        <v>1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0</v>
      </c>
      <c r="C16" s="7" t="s">
        <v>224</v>
      </c>
      <c r="D16" s="7" t="s">
        <v>216</v>
      </c>
      <c r="E16" s="7" t="s">
        <v>220</v>
      </c>
      <c r="F16" s="7" t="s">
        <v>218</v>
      </c>
      <c r="G16" s="4" t="n">
        <f aca="false">IFERROR(CA16/BZ16,"-")</f>
        <v>6.85321100917431</v>
      </c>
      <c r="H16" s="3" t="n">
        <f aca="false">IFERROR(CB16/BZ16,"-")</f>
        <v>31608.0275229358</v>
      </c>
      <c r="I16" s="3" t="n">
        <f aca="false">IFERROR(CB16/CA16,"-")</f>
        <v>4612.14859437751</v>
      </c>
      <c r="J16" s="3" t="n">
        <f aca="false">IFERROR(CC16/BZ16,"-")</f>
        <v>316080.275229358</v>
      </c>
      <c r="K16" s="3" t="n">
        <f aca="false">IFERROR(CC16/CA16,"-")</f>
        <v>46121.4859437751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94824.3027522936</v>
      </c>
      <c r="Y16" s="3" t="n">
        <f aca="false">IFERROR(CL16/CA16,"-")</f>
        <v>13836.4779116466</v>
      </c>
      <c r="Z16" s="5" t="n">
        <f aca="false">IFERROR(CM16/BZ16,"-")</f>
        <v>0.0917431192660551</v>
      </c>
      <c r="AA16" s="5" t="n">
        <f aca="false">IFERROR(CN16/CB16,"-")</f>
        <v>0.000891075458417688</v>
      </c>
      <c r="AB16" s="3" t="n">
        <f aca="false">IFERROR(CN16/CM16,"-")</f>
        <v>307</v>
      </c>
      <c r="AC16" s="5" t="n">
        <f aca="false">IFERROR(CO16/BZ16,"-")</f>
        <v>0.0275229357798165</v>
      </c>
      <c r="AD16" s="5" t="n">
        <f aca="false">IFERROR(CP16/CB16,"-")</f>
        <v>6.35653177177439E-005</v>
      </c>
      <c r="AE16" s="3" t="n">
        <f aca="false">IFERROR(CP16/CO16,"-")</f>
        <v>73</v>
      </c>
      <c r="AF16" s="5" t="n">
        <f aca="false">IFERROR(CQ16/BZ16,"-")</f>
        <v>0.458715596330275</v>
      </c>
      <c r="AG16" s="5" t="n">
        <f aca="false">IFERROR(CR16/CB16,"-")</f>
        <v>0.0108223581571863</v>
      </c>
      <c r="AH16" s="3" t="n">
        <f aca="false">IFERROR(CR16/CQ16,"-")</f>
        <v>745.72</v>
      </c>
      <c r="AI16" s="5" t="n">
        <f aca="false">IFERROR(CS16/BZ16,"-")</f>
        <v>0.00917431192660551</v>
      </c>
      <c r="AJ16" s="5" t="n">
        <f aca="false">IFERROR(CT16/CB16,"-")</f>
        <v>0.000680642328986801</v>
      </c>
      <c r="AK16" s="3" t="n">
        <f aca="false">IFERROR(CT16/CS16,"-")</f>
        <v>2345</v>
      </c>
      <c r="AL16" s="5" t="n">
        <f aca="false">IFERROR(CU16/BZ16,"-")</f>
        <v>0.532110091743119</v>
      </c>
      <c r="AM16" s="5" t="n">
        <f aca="false">IFERROR(CV16/CB16,"-")</f>
        <v>0.00332252142426947</v>
      </c>
      <c r="AN16" s="3" t="n">
        <f aca="false">IFERROR(CV16/CU16,"-")</f>
        <v>197.362068965517</v>
      </c>
      <c r="AO16" s="5" t="n">
        <f aca="false">IFERROR(CW16/BZ16,"-")</f>
        <v>0.220183486238532</v>
      </c>
      <c r="AP16" s="5" t="n">
        <f aca="false">IFERROR(CX16/CB16,"-")</f>
        <v>0.00547793717482639</v>
      </c>
      <c r="AQ16" s="3" t="n">
        <f aca="false">IFERROR(CX16/CW16,"-")</f>
        <v>786.375</v>
      </c>
      <c r="AR16" s="5" t="n">
        <f aca="false">IFERROR(CY16/BZ16,"-")</f>
        <v>0.394495412844037</v>
      </c>
      <c r="AS16" s="5" t="n">
        <f aca="false">IFERROR(CZ16/CB16,"-")</f>
        <v>0.330452576354573</v>
      </c>
      <c r="AT16" s="3" t="n">
        <f aca="false">IFERROR(CZ16/CY16,"-")</f>
        <v>26476.7441860465</v>
      </c>
      <c r="AU16" s="5" t="n">
        <f aca="false">IFERROR(DA16/BZ16,"-")</f>
        <v>0.440366972477064</v>
      </c>
      <c r="AV16" s="5" t="n">
        <f aca="false">IFERROR(DB16/CB16,"-")</f>
        <v>0.014614508275827</v>
      </c>
      <c r="AW16" s="3" t="n">
        <f aca="false">IFERROR(DB16/DA16,"-")</f>
        <v>1048.97916666667</v>
      </c>
      <c r="AX16" s="5" t="n">
        <f aca="false">IFERROR(DC16/BZ16,"-")</f>
        <v>0.100917431192661</v>
      </c>
      <c r="AY16" s="5" t="n">
        <f aca="false">IFERROR(DD16/CB16,"-")</f>
        <v>0.00338753800494881</v>
      </c>
      <c r="AZ16" s="3" t="n">
        <f aca="false">IFERROR(DD16/DC16,"-")</f>
        <v>1061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.752293577981651</v>
      </c>
      <c r="BE16" s="5" t="n">
        <f aca="false">IFERROR(DH16/CB16,"-")</f>
        <v>0.195811364840252</v>
      </c>
      <c r="BF16" s="3" t="n">
        <f aca="false">IFERROR(DH16/DG16,"-")</f>
        <v>8227.12195121951</v>
      </c>
      <c r="BG16" s="5" t="n">
        <f aca="false">IFERROR(DI16/BZ16,"-")</f>
        <v>0.155963302752294</v>
      </c>
      <c r="BH16" s="5" t="n">
        <f aca="false">IFERROR(DJ16/CB16,"-")</f>
        <v>0.0499974602898172</v>
      </c>
      <c r="BI16" s="3" t="n">
        <f aca="false">IFERROR(DJ16/DI16,"-")</f>
        <v>10132.6470588235</v>
      </c>
      <c r="BJ16" s="5" t="n">
        <f aca="false">IFERROR(DK16/BZ16,"-")</f>
        <v>0.018348623853211</v>
      </c>
      <c r="BK16" s="5" t="n">
        <f aca="false">IFERROR(DL16/CB16,"-")</f>
        <v>3.19277851550312E-005</v>
      </c>
      <c r="BL16" s="3" t="n">
        <f aca="false">IFERROR(DL16/DK16,"-")</f>
        <v>55</v>
      </c>
      <c r="BM16" s="5" t="n">
        <f aca="false">IFERROR(DM16/BZ16,"-")</f>
        <v>0.513761467889908</v>
      </c>
      <c r="BN16" s="5" t="n">
        <f aca="false">IFERROR(DN16/CB16,"-")</f>
        <v>0.384490642982055</v>
      </c>
      <c r="BO16" s="3" t="n">
        <f aca="false">IFERROR(DN16/DM16,"-")</f>
        <v>23654.9285714286</v>
      </c>
      <c r="BP16" s="5" t="n">
        <f aca="false">IFERROR(DO16/BZ16,"-")</f>
        <v>0.779816513761468</v>
      </c>
      <c r="BQ16" s="3" t="n">
        <f aca="false">IFERROR(DP16/DO16,"-")</f>
        <v>18.6</v>
      </c>
      <c r="BR16" s="3" t="n">
        <f aca="false">IFERROR(DQ16/DO16,"-")</f>
        <v>12299.9764705882</v>
      </c>
      <c r="BS16" s="3" t="n">
        <f aca="false">IFERROR(DR16/DO16,"-")</f>
        <v>6653.64705882353</v>
      </c>
      <c r="BT16" s="5" t="n">
        <f aca="false">IFERROR(DS16/BZ16,"-")</f>
        <v>0.431192660550459</v>
      </c>
      <c r="BU16" s="5" t="n">
        <f aca="false">IFERROR(DT16/BZ16,"-")</f>
        <v>0.018348623853211</v>
      </c>
      <c r="BV16" s="5" t="n">
        <f aca="false">IFERROR(DT16/DS16,"-")</f>
        <v>0.0425531914893617</v>
      </c>
      <c r="BW16" s="5" t="n">
        <f aca="false">IFERROR(DU16/BZ16,"-")</f>
        <v>0</v>
      </c>
      <c r="BX16" s="5" t="n">
        <f aca="false">IFERROR(DU16/DS16,"-")</f>
        <v>0</v>
      </c>
      <c r="BZ16" s="6" t="n">
        <v>109</v>
      </c>
      <c r="CA16" s="6" t="n">
        <v>747</v>
      </c>
      <c r="CB16" s="6" t="n">
        <v>3445275</v>
      </c>
      <c r="CC16" s="6" t="n">
        <v>3445275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0335849</v>
      </c>
      <c r="CM16" s="6" t="n">
        <v>10</v>
      </c>
      <c r="CN16" s="6" t="n">
        <v>3070</v>
      </c>
      <c r="CO16" s="6" t="n">
        <v>3</v>
      </c>
      <c r="CP16" s="6" t="n">
        <v>219</v>
      </c>
      <c r="CQ16" s="6" t="n">
        <v>50</v>
      </c>
      <c r="CR16" s="6" t="n">
        <v>37286</v>
      </c>
      <c r="CS16" s="6" t="n">
        <v>1</v>
      </c>
      <c r="CT16" s="6" t="n">
        <v>2345</v>
      </c>
      <c r="CU16" s="6" t="n">
        <v>58</v>
      </c>
      <c r="CV16" s="6" t="n">
        <v>11447</v>
      </c>
      <c r="CW16" s="6" t="n">
        <v>24</v>
      </c>
      <c r="CX16" s="6" t="n">
        <v>18873</v>
      </c>
      <c r="CY16" s="6" t="n">
        <v>43</v>
      </c>
      <c r="CZ16" s="6" t="n">
        <v>1138500</v>
      </c>
      <c r="DA16" s="6" t="n">
        <v>48</v>
      </c>
      <c r="DB16" s="6" t="n">
        <v>50351</v>
      </c>
      <c r="DC16" s="6" t="n">
        <v>11</v>
      </c>
      <c r="DD16" s="6" t="n">
        <v>11671</v>
      </c>
      <c r="DE16" s="6" t="n">
        <v>0</v>
      </c>
      <c r="DF16" s="6" t="n">
        <v>0</v>
      </c>
      <c r="DG16" s="6" t="n">
        <v>82</v>
      </c>
      <c r="DH16" s="6" t="n">
        <v>674624</v>
      </c>
      <c r="DI16" s="6" t="n">
        <v>17</v>
      </c>
      <c r="DJ16" s="6" t="n">
        <v>172255</v>
      </c>
      <c r="DK16" s="6" t="n">
        <v>2</v>
      </c>
      <c r="DL16" s="6" t="n">
        <v>110</v>
      </c>
      <c r="DM16" s="6" t="n">
        <v>56</v>
      </c>
      <c r="DN16" s="6" t="n">
        <v>1324676</v>
      </c>
      <c r="DO16" s="6" t="n">
        <v>85</v>
      </c>
      <c r="DP16" s="6" t="n">
        <v>1581</v>
      </c>
      <c r="DQ16" s="6" t="n">
        <v>1045498</v>
      </c>
      <c r="DR16" s="6" t="n">
        <v>565560</v>
      </c>
      <c r="DS16" s="6" t="n">
        <v>47</v>
      </c>
      <c r="DT16" s="6" t="n">
        <v>2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0</v>
      </c>
      <c r="C17" s="7" t="s">
        <v>224</v>
      </c>
      <c r="D17" s="7" t="s">
        <v>222</v>
      </c>
      <c r="E17" s="7" t="s">
        <v>217</v>
      </c>
      <c r="F17" s="7" t="s">
        <v>221</v>
      </c>
      <c r="G17" s="4" t="n">
        <f aca="false">IFERROR(CA17/BZ17,"-")</f>
        <v>1.2</v>
      </c>
      <c r="H17" s="3" t="n">
        <f aca="false">IFERROR(CB17/BZ17,"-")</f>
        <v>1024.4</v>
      </c>
      <c r="I17" s="3" t="n">
        <f aca="false">IFERROR(CB17/CA17,"-")</f>
        <v>853.666666666667</v>
      </c>
      <c r="J17" s="3" t="n">
        <f aca="false">IFERROR(CC17/BZ17,"-")</f>
        <v>8433.6</v>
      </c>
      <c r="K17" s="3" t="n">
        <f aca="false">IFERROR(CC17/CA17,"-")</f>
        <v>7028</v>
      </c>
      <c r="L17" s="5" t="n">
        <f aca="false">IFERROR(CD17/BZ17,"-")</f>
        <v>0.8</v>
      </c>
      <c r="M17" s="5" t="n">
        <f aca="false">IFERROR(CE17/CB17,"-")</f>
        <v>0.797344787192503</v>
      </c>
      <c r="N17" s="3" t="n">
        <f aca="false">IFERROR(CE17/CD17,"-")</f>
        <v>1021</v>
      </c>
      <c r="O17" s="5" t="n">
        <f aca="false">IFERROR(CF17/BZ17,"-")</f>
        <v>0.2</v>
      </c>
      <c r="P17" s="5" t="n">
        <f aca="false">IFERROR(CG17/CB17,"-")</f>
        <v>0.116360796563842</v>
      </c>
      <c r="Q17" s="3" t="n">
        <f aca="false">IFERROR(CG17/CF17,"-")</f>
        <v>596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1</v>
      </c>
      <c r="V17" s="5" t="n">
        <f aca="false">IFERROR(CK17/CB17,"-")</f>
        <v>0.913705583756345</v>
      </c>
      <c r="W17" s="3" t="n">
        <f aca="false">IFERROR(CK17/CJ17,"-")</f>
        <v>936</v>
      </c>
      <c r="X17" s="3" t="n">
        <f aca="false">IFERROR(CL17/BZ17,"-")</f>
        <v>2532</v>
      </c>
      <c r="Y17" s="3" t="n">
        <f aca="false">IFERROR(CL17/CA17,"-")</f>
        <v>2110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0956657555642327</v>
      </c>
      <c r="AE17" s="3" t="n">
        <f aca="false">IFERROR(CP17/CO17,"-")</f>
        <v>98</v>
      </c>
      <c r="AF17" s="5" t="n">
        <f aca="false">IFERROR(CQ17/BZ17,"-")</f>
        <v>0.6</v>
      </c>
      <c r="AG17" s="5" t="n">
        <f aca="false">IFERROR(CR17/CB17,"-")</f>
        <v>0.0271378367825068</v>
      </c>
      <c r="AH17" s="3" t="n">
        <f aca="false">IFERROR(CR17/CQ17,"-")</f>
        <v>46.3333333333333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8</v>
      </c>
      <c r="AM17" s="5" t="n">
        <f aca="false">IFERROR(CV17/CB17,"-")</f>
        <v>0.161655603279969</v>
      </c>
      <c r="AN17" s="3" t="n">
        <f aca="false">IFERROR(CV17/CU17,"-")</f>
        <v>207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6</v>
      </c>
      <c r="AV17" s="5" t="n">
        <f aca="false">IFERROR(DB17/CB17,"-")</f>
        <v>0.637836782506833</v>
      </c>
      <c r="AW17" s="3" t="n">
        <f aca="false">IFERROR(DB17/DA17,"-")</f>
        <v>1089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2</v>
      </c>
      <c r="BH17" s="5" t="n">
        <f aca="false">IFERROR(DJ17/CB17,"-")</f>
        <v>0.0644279578289731</v>
      </c>
      <c r="BI17" s="3" t="n">
        <f aca="false">IFERROR(DJ17/DI17,"-")</f>
        <v>330</v>
      </c>
      <c r="BJ17" s="5" t="n">
        <f aca="false">IFERROR(DK17/BZ17,"-")</f>
        <v>0.2</v>
      </c>
      <c r="BK17" s="5" t="n">
        <f aca="false">IFERROR(DL17/CB17,"-")</f>
        <v>0.0132760640374854</v>
      </c>
      <c r="BL17" s="3" t="n">
        <f aca="false">IFERROR(DL17/DK17,"-")</f>
        <v>68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5</v>
      </c>
      <c r="CA17" s="6" t="n">
        <v>6</v>
      </c>
      <c r="CB17" s="6" t="n">
        <v>5122</v>
      </c>
      <c r="CC17" s="6" t="n">
        <v>42168</v>
      </c>
      <c r="CD17" s="6" t="n">
        <v>4</v>
      </c>
      <c r="CE17" s="6" t="n">
        <v>4084</v>
      </c>
      <c r="CF17" s="6" t="n">
        <v>1</v>
      </c>
      <c r="CG17" s="6" t="n">
        <v>596</v>
      </c>
      <c r="CH17" s="6" t="n">
        <v>0</v>
      </c>
      <c r="CI17" s="6" t="n">
        <v>0</v>
      </c>
      <c r="CJ17" s="6" t="n">
        <v>5</v>
      </c>
      <c r="CK17" s="6" t="n">
        <v>4680</v>
      </c>
      <c r="CL17" s="6" t="n">
        <v>12660</v>
      </c>
      <c r="CM17" s="6" t="n">
        <v>0</v>
      </c>
      <c r="CN17" s="6" t="n">
        <v>0</v>
      </c>
      <c r="CO17" s="6" t="n">
        <v>5</v>
      </c>
      <c r="CP17" s="6" t="n">
        <v>490</v>
      </c>
      <c r="CQ17" s="6" t="n">
        <v>3</v>
      </c>
      <c r="CR17" s="6" t="n">
        <v>139</v>
      </c>
      <c r="CS17" s="6" t="n">
        <v>0</v>
      </c>
      <c r="CT17" s="6" t="n">
        <v>0</v>
      </c>
      <c r="CU17" s="6" t="n">
        <v>4</v>
      </c>
      <c r="CV17" s="6" t="n">
        <v>828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3</v>
      </c>
      <c r="DB17" s="6" t="n">
        <v>3267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330</v>
      </c>
      <c r="DK17" s="6" t="n">
        <v>1</v>
      </c>
      <c r="DL17" s="6" t="n">
        <v>68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0</v>
      </c>
      <c r="C18" s="7" t="s">
        <v>224</v>
      </c>
      <c r="D18" s="7" t="s">
        <v>222</v>
      </c>
      <c r="E18" s="7" t="s">
        <v>217</v>
      </c>
      <c r="F18" s="7" t="s">
        <v>218</v>
      </c>
      <c r="G18" s="4" t="n">
        <f aca="false">IFERROR(CA18/BZ18,"-")</f>
        <v>1.40604026845638</v>
      </c>
      <c r="H18" s="3" t="n">
        <f aca="false">IFERROR(CB18/BZ18,"-")</f>
        <v>1203.86241610738</v>
      </c>
      <c r="I18" s="3" t="n">
        <f aca="false">IFERROR(CB18/CA18,"-")</f>
        <v>856.207637231504</v>
      </c>
      <c r="J18" s="3" t="n">
        <f aca="false">IFERROR(CC18/BZ18,"-")</f>
        <v>9768.30201342282</v>
      </c>
      <c r="K18" s="3" t="n">
        <f aca="false">IFERROR(CC18/CA18,"-")</f>
        <v>6947.38424821002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864.6744966443</v>
      </c>
      <c r="Y18" s="3" t="n">
        <f aca="false">IFERROR(CL18/CA18,"-")</f>
        <v>2037.40572792363</v>
      </c>
      <c r="Z18" s="5" t="n">
        <f aca="false">IFERROR(CM18/BZ18,"-")</f>
        <v>0.416107382550336</v>
      </c>
      <c r="AA18" s="5" t="n">
        <f aca="false">IFERROR(CN18/CB18,"-")</f>
        <v>0.0961028680059428</v>
      </c>
      <c r="AB18" s="3" t="n">
        <f aca="false">IFERROR(CN18/CM18,"-")</f>
        <v>278.040322580645</v>
      </c>
      <c r="AC18" s="5" t="n">
        <f aca="false">IFERROR(CO18/BZ18,"-")</f>
        <v>0.62751677852349</v>
      </c>
      <c r="AD18" s="5" t="n">
        <f aca="false">IFERROR(CP18/CB18,"-")</f>
        <v>0.0899286691883786</v>
      </c>
      <c r="AE18" s="3" t="n">
        <f aca="false">IFERROR(CP18/CO18,"-")</f>
        <v>172.524064171123</v>
      </c>
      <c r="AF18" s="5" t="n">
        <f aca="false">IFERROR(CQ18/BZ18,"-")</f>
        <v>0.647651006711409</v>
      </c>
      <c r="AG18" s="5" t="n">
        <f aca="false">IFERROR(CR18/CB18,"-")</f>
        <v>0.0247051576162854</v>
      </c>
      <c r="AH18" s="3" t="n">
        <f aca="false">IFERROR(CR18/CQ18,"-")</f>
        <v>45.9222797927461</v>
      </c>
      <c r="AI18" s="5" t="n">
        <f aca="false">IFERROR(CS18/BZ18,"-")</f>
        <v>0.0134228187919463</v>
      </c>
      <c r="AJ18" s="5" t="n">
        <f aca="false">IFERROR(CT18/CB18,"-")</f>
        <v>0.0320584472238405</v>
      </c>
      <c r="AK18" s="3" t="n">
        <f aca="false">IFERROR(CT18/CS18,"-")</f>
        <v>2875.25</v>
      </c>
      <c r="AL18" s="5" t="n">
        <f aca="false">IFERROR(CU18/BZ18,"-")</f>
        <v>0.822147651006711</v>
      </c>
      <c r="AM18" s="5" t="n">
        <f aca="false">IFERROR(CV18/CB18,"-")</f>
        <v>0.490660653210723</v>
      </c>
      <c r="AN18" s="3" t="n">
        <f aca="false">IFERROR(CV18/CU18,"-")</f>
        <v>718.469387755102</v>
      </c>
      <c r="AO18" s="5" t="n">
        <f aca="false">IFERROR(CW18/BZ18,"-")</f>
        <v>0.0369127516778524</v>
      </c>
      <c r="AP18" s="5" t="n">
        <f aca="false">IFERROR(CX18/CB18,"-")</f>
        <v>0.0348598331433223</v>
      </c>
      <c r="AQ18" s="3" t="n">
        <f aca="false">IFERROR(CX18/CW18,"-")</f>
        <v>1136.90909090909</v>
      </c>
      <c r="AR18" s="5" t="n">
        <f aca="false">IFERROR(CY18/BZ18,"-")</f>
        <v>0.0369127516778524</v>
      </c>
      <c r="AS18" s="5" t="n">
        <f aca="false">IFERROR(CZ18/CB18,"-")</f>
        <v>0.0154118037301638</v>
      </c>
      <c r="AT18" s="3" t="n">
        <f aca="false">IFERROR(CZ18/CY18,"-")</f>
        <v>502.636363636364</v>
      </c>
      <c r="AU18" s="5" t="n">
        <f aca="false">IFERROR(DA18/BZ18,"-")</f>
        <v>0.258389261744966</v>
      </c>
      <c r="AV18" s="5" t="n">
        <f aca="false">IFERROR(DB18/CB18,"-")</f>
        <v>0.146527814556614</v>
      </c>
      <c r="AW18" s="3" t="n">
        <f aca="false">IFERROR(DB18/DA18,"-")</f>
        <v>682.688311688312</v>
      </c>
      <c r="AX18" s="5" t="n">
        <f aca="false">IFERROR(DC18/BZ18,"-")</f>
        <v>0.0536912751677852</v>
      </c>
      <c r="AY18" s="5" t="n">
        <f aca="false">IFERROR(DD18/CB18,"-")</f>
        <v>0.0494800014494733</v>
      </c>
      <c r="AZ18" s="3" t="n">
        <f aca="false">IFERROR(DD18/DC18,"-")</f>
        <v>1109.4375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0671140939597315</v>
      </c>
      <c r="BH18" s="5" t="n">
        <f aca="false">IFERROR(DJ18/CB18,"-")</f>
        <v>0.011066171244122</v>
      </c>
      <c r="BI18" s="3" t="n">
        <f aca="false">IFERROR(DJ18/DI18,"-")</f>
        <v>198.5</v>
      </c>
      <c r="BJ18" s="5" t="n">
        <f aca="false">IFERROR(DK18/BZ18,"-")</f>
        <v>0.0604026845637584</v>
      </c>
      <c r="BK18" s="5" t="n">
        <f aca="false">IFERROR(DL18/CB18,"-")</f>
        <v>0.00451566685528403</v>
      </c>
      <c r="BL18" s="3" t="n">
        <f aca="false">IFERROR(DL18/DK18,"-")</f>
        <v>90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298</v>
      </c>
      <c r="CA18" s="6" t="n">
        <v>419</v>
      </c>
      <c r="CB18" s="6" t="n">
        <v>358751</v>
      </c>
      <c r="CC18" s="6" t="n">
        <v>2910954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853673</v>
      </c>
      <c r="CM18" s="6" t="n">
        <v>124</v>
      </c>
      <c r="CN18" s="6" t="n">
        <v>34477</v>
      </c>
      <c r="CO18" s="6" t="n">
        <v>187</v>
      </c>
      <c r="CP18" s="6" t="n">
        <v>32262</v>
      </c>
      <c r="CQ18" s="6" t="n">
        <v>193</v>
      </c>
      <c r="CR18" s="6" t="n">
        <v>8863</v>
      </c>
      <c r="CS18" s="6" t="n">
        <v>4</v>
      </c>
      <c r="CT18" s="6" t="n">
        <v>11501</v>
      </c>
      <c r="CU18" s="6" t="n">
        <v>245</v>
      </c>
      <c r="CV18" s="6" t="n">
        <v>176025</v>
      </c>
      <c r="CW18" s="6" t="n">
        <v>11</v>
      </c>
      <c r="CX18" s="6" t="n">
        <v>12506</v>
      </c>
      <c r="CY18" s="6" t="n">
        <v>11</v>
      </c>
      <c r="CZ18" s="6" t="n">
        <v>5529</v>
      </c>
      <c r="DA18" s="6" t="n">
        <v>77</v>
      </c>
      <c r="DB18" s="6" t="n">
        <v>52567</v>
      </c>
      <c r="DC18" s="6" t="n">
        <v>16</v>
      </c>
      <c r="DD18" s="6" t="n">
        <v>17751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20</v>
      </c>
      <c r="DJ18" s="6" t="n">
        <v>3970</v>
      </c>
      <c r="DK18" s="6" t="n">
        <v>18</v>
      </c>
      <c r="DL18" s="6" t="n">
        <v>162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30</v>
      </c>
      <c r="C19" s="7" t="s">
        <v>224</v>
      </c>
      <c r="D19" s="7" t="s">
        <v>222</v>
      </c>
      <c r="E19" s="7" t="s">
        <v>219</v>
      </c>
      <c r="F19" s="7" t="s">
        <v>218</v>
      </c>
      <c r="G19" s="4" t="n">
        <f aca="false">IFERROR(CA19/BZ19,"-")</f>
        <v>1.2</v>
      </c>
      <c r="H19" s="3" t="n">
        <f aca="false">IFERROR(CB19/BZ19,"-")</f>
        <v>689</v>
      </c>
      <c r="I19" s="3" t="n">
        <f aca="false">IFERROR(CB19/CA19,"-")</f>
        <v>574.166666666667</v>
      </c>
      <c r="J19" s="3" t="n">
        <f aca="false">IFERROR(CC19/BZ19,"-")</f>
        <v>5683.76</v>
      </c>
      <c r="K19" s="3" t="n">
        <f aca="false">IFERROR(CC19/CA19,"-")</f>
        <v>4736.46666666667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756.4</v>
      </c>
      <c r="Y19" s="3" t="n">
        <f aca="false">IFERROR(CL19/CA19,"-")</f>
        <v>1463.66666666667</v>
      </c>
      <c r="Z19" s="5" t="n">
        <f aca="false">IFERROR(CM19/BZ19,"-")</f>
        <v>0.48</v>
      </c>
      <c r="AA19" s="5" t="n">
        <f aca="false">IFERROR(CN19/CB19,"-")</f>
        <v>0.196458635703919</v>
      </c>
      <c r="AB19" s="3" t="n">
        <f aca="false">IFERROR(CN19/CM19,"-")</f>
        <v>282</v>
      </c>
      <c r="AC19" s="5" t="n">
        <f aca="false">IFERROR(CO19/BZ19,"-")</f>
        <v>0.52</v>
      </c>
      <c r="AD19" s="5" t="n">
        <f aca="false">IFERROR(CP19/CB19,"-")</f>
        <v>0.112278664731495</v>
      </c>
      <c r="AE19" s="3" t="n">
        <f aca="false">IFERROR(CP19/CO19,"-")</f>
        <v>148.769230769231</v>
      </c>
      <c r="AF19" s="5" t="n">
        <f aca="false">IFERROR(CQ19/BZ19,"-")</f>
        <v>0.44</v>
      </c>
      <c r="AG19" s="5" t="n">
        <f aca="false">IFERROR(CR19/CB19,"-")</f>
        <v>0.0384325108853411</v>
      </c>
      <c r="AH19" s="3" t="n">
        <f aca="false">IFERROR(CR19/CQ19,"-")</f>
        <v>60.1818181818182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84</v>
      </c>
      <c r="AM19" s="5" t="n">
        <f aca="false">IFERROR(CV19/CB19,"-")</f>
        <v>0.536197387518142</v>
      </c>
      <c r="AN19" s="3" t="n">
        <f aca="false">IFERROR(CV19/CU19,"-")</f>
        <v>439.809523809524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.04</v>
      </c>
      <c r="AS19" s="5" t="n">
        <f aca="false">IFERROR(CZ19/CB19,"-")</f>
        <v>0.000696661828737301</v>
      </c>
      <c r="AT19" s="3" t="n">
        <f aca="false">IFERROR(CZ19/CY19,"-")</f>
        <v>12</v>
      </c>
      <c r="AU19" s="5" t="n">
        <f aca="false">IFERROR(DA19/BZ19,"-")</f>
        <v>0.16</v>
      </c>
      <c r="AV19" s="5" t="n">
        <f aca="false">IFERROR(DB19/CB19,"-")</f>
        <v>0.0581132075471698</v>
      </c>
      <c r="AW19" s="3" t="n">
        <f aca="false">IFERROR(DB19/DA19,"-")</f>
        <v>250.25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25</v>
      </c>
      <c r="CA19" s="6" t="n">
        <v>30</v>
      </c>
      <c r="CB19" s="6" t="n">
        <v>17225</v>
      </c>
      <c r="CC19" s="6" t="n">
        <v>142094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43910</v>
      </c>
      <c r="CM19" s="6" t="n">
        <v>12</v>
      </c>
      <c r="CN19" s="6" t="n">
        <v>3384</v>
      </c>
      <c r="CO19" s="6" t="n">
        <v>13</v>
      </c>
      <c r="CP19" s="6" t="n">
        <v>1934</v>
      </c>
      <c r="CQ19" s="6" t="n">
        <v>11</v>
      </c>
      <c r="CR19" s="6" t="n">
        <v>662</v>
      </c>
      <c r="CS19" s="6" t="n">
        <v>0</v>
      </c>
      <c r="CT19" s="6" t="n">
        <v>0</v>
      </c>
      <c r="CU19" s="6" t="n">
        <v>21</v>
      </c>
      <c r="CV19" s="6" t="n">
        <v>9236</v>
      </c>
      <c r="CW19" s="6" t="n">
        <v>0</v>
      </c>
      <c r="CX19" s="6" t="n">
        <v>0</v>
      </c>
      <c r="CY19" s="6" t="n">
        <v>1</v>
      </c>
      <c r="CZ19" s="6" t="n">
        <v>12</v>
      </c>
      <c r="DA19" s="6" t="n">
        <v>4</v>
      </c>
      <c r="DB19" s="6" t="n">
        <v>1001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30</v>
      </c>
      <c r="C20" s="7" t="s">
        <v>224</v>
      </c>
      <c r="D20" s="7" t="s">
        <v>222</v>
      </c>
      <c r="E20" s="7" t="s">
        <v>220</v>
      </c>
      <c r="F20" s="7" t="s">
        <v>221</v>
      </c>
      <c r="G20" s="4" t="n">
        <f aca="false">IFERROR(CA20/BZ20,"-")</f>
        <v>2.27184466019417</v>
      </c>
      <c r="H20" s="3" t="n">
        <f aca="false">IFERROR(CB20/BZ20,"-")</f>
        <v>2140.47572815534</v>
      </c>
      <c r="I20" s="3" t="n">
        <f aca="false">IFERROR(CB20/CA20,"-")</f>
        <v>942.175213675214</v>
      </c>
      <c r="J20" s="3" t="n">
        <f aca="false">IFERROR(CC20/BZ20,"-")</f>
        <v>21404.7572815534</v>
      </c>
      <c r="K20" s="3" t="n">
        <f aca="false">IFERROR(CC20/CA20,"-")</f>
        <v>9421.75213675214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.776699029126214</v>
      </c>
      <c r="P20" s="5" t="n">
        <f aca="false">IFERROR(CG20/CB20,"-")</f>
        <v>0.560128634864766</v>
      </c>
      <c r="Q20" s="3" t="n">
        <f aca="false">IFERROR(CG20/CF20,"-")</f>
        <v>1543.6375</v>
      </c>
      <c r="R20" s="5" t="n">
        <f aca="false">IFERROR(CH20/BZ20,"-")</f>
        <v>0.223300970873786</v>
      </c>
      <c r="S20" s="5" t="n">
        <f aca="false">IFERROR(CI20/CB20,"-")</f>
        <v>0.434414815688373</v>
      </c>
      <c r="T20" s="3" t="n">
        <f aca="false">IFERROR(CI20/CH20,"-")</f>
        <v>4164.13043478261</v>
      </c>
      <c r="U20" s="5" t="n">
        <f aca="false">IFERROR(CJ20/BZ20,"-")</f>
        <v>1</v>
      </c>
      <c r="V20" s="5" t="n">
        <f aca="false">IFERROR(CK20/CB20,"-")</f>
        <v>0.994543450553139</v>
      </c>
      <c r="W20" s="3" t="n">
        <f aca="false">IFERROR(CK20/CJ20,"-")</f>
        <v>2128.79611650485</v>
      </c>
      <c r="X20" s="3" t="n">
        <f aca="false">IFERROR(CL20/BZ20,"-")</f>
        <v>6405.2427184466</v>
      </c>
      <c r="Y20" s="3" t="n">
        <f aca="false">IFERROR(CL20/CA20,"-")</f>
        <v>2819.40170940171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1</v>
      </c>
      <c r="AD20" s="5" t="n">
        <f aca="false">IFERROR(CP20/CB20,"-")</f>
        <v>0.0821884255836421</v>
      </c>
      <c r="AE20" s="3" t="n">
        <f aca="false">IFERROR(CP20/CO20,"-")</f>
        <v>175.922330097087</v>
      </c>
      <c r="AF20" s="5" t="n">
        <f aca="false">IFERROR(CQ20/BZ20,"-")</f>
        <v>0.330097087378641</v>
      </c>
      <c r="AG20" s="5" t="n">
        <f aca="false">IFERROR(CR20/CB20,"-")</f>
        <v>0.047897890406361</v>
      </c>
      <c r="AH20" s="3" t="n">
        <f aca="false">IFERROR(CR20/CQ20,"-")</f>
        <v>310.588235294118</v>
      </c>
      <c r="AI20" s="5" t="n">
        <f aca="false">IFERROR(CS20/BZ20,"-")</f>
        <v>0.029126213592233</v>
      </c>
      <c r="AJ20" s="5" t="n">
        <f aca="false">IFERROR(CT20/CB20,"-")</f>
        <v>0.18297356998036</v>
      </c>
      <c r="AK20" s="3" t="n">
        <f aca="false">IFERROR(CT20/CS20,"-")</f>
        <v>13446.6666666667</v>
      </c>
      <c r="AL20" s="5" t="n">
        <f aca="false">IFERROR(CU20/BZ20,"-")</f>
        <v>0.087378640776699</v>
      </c>
      <c r="AM20" s="5" t="n">
        <f aca="false">IFERROR(CV20/CB20,"-")</f>
        <v>0.0526604647365389</v>
      </c>
      <c r="AN20" s="3" t="n">
        <f aca="false">IFERROR(CV20/CU20,"-")</f>
        <v>1290</v>
      </c>
      <c r="AO20" s="5" t="n">
        <f aca="false">IFERROR(CW20/BZ20,"-")</f>
        <v>0.0388349514563107</v>
      </c>
      <c r="AP20" s="5" t="n">
        <f aca="false">IFERROR(CX20/CB20,"-")</f>
        <v>0.0483151826333861</v>
      </c>
      <c r="AQ20" s="3" t="n">
        <f aca="false">IFERROR(CX20/CW20,"-")</f>
        <v>2663</v>
      </c>
      <c r="AR20" s="5" t="n">
        <f aca="false">IFERROR(CY20/BZ20,"-")</f>
        <v>0.00970873786407767</v>
      </c>
      <c r="AS20" s="5" t="n">
        <f aca="false">IFERROR(CZ20/CB20,"-")</f>
        <v>0.0129723453183894</v>
      </c>
      <c r="AT20" s="3" t="n">
        <f aca="false">IFERROR(CZ20/CY20,"-")</f>
        <v>2860</v>
      </c>
      <c r="AU20" s="5" t="n">
        <f aca="false">IFERROR(DA20/BZ20,"-")</f>
        <v>0.242718446601942</v>
      </c>
      <c r="AV20" s="5" t="n">
        <f aca="false">IFERROR(DB20/CB20,"-")</f>
        <v>0.106531984088466</v>
      </c>
      <c r="AW20" s="3" t="n">
        <f aca="false">IFERROR(DB20/DA20,"-")</f>
        <v>939.48</v>
      </c>
      <c r="AX20" s="5" t="n">
        <f aca="false">IFERROR(DC20/BZ20,"-")</f>
        <v>0.0388349514563107</v>
      </c>
      <c r="AY20" s="5" t="n">
        <f aca="false">IFERROR(DD20/CB20,"-")</f>
        <v>0.0133079934140401</v>
      </c>
      <c r="AZ20" s="3" t="n">
        <f aca="false">IFERROR(DD20/DC20,"-")</f>
        <v>733.5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970873786407767</v>
      </c>
      <c r="BH20" s="5" t="n">
        <f aca="false">IFERROR(DJ20/CB20,"-")</f>
        <v>0.453152143838816</v>
      </c>
      <c r="BI20" s="3" t="n">
        <f aca="false">IFERROR(DJ20/DI20,"-")</f>
        <v>999.06</v>
      </c>
      <c r="BJ20" s="5" t="n">
        <f aca="false">IFERROR(DK20/BZ20,"-")</f>
        <v>0.844660194174757</v>
      </c>
      <c r="BK20" s="5" t="n">
        <f aca="false">IFERROR(DL20/CB20,"-")</f>
        <v>0.045629997868181</v>
      </c>
      <c r="BL20" s="3" t="n">
        <f aca="false">IFERROR(DL20/DK20,"-")</f>
        <v>115.632183908046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.00970873786407767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103</v>
      </c>
      <c r="CA20" s="6" t="n">
        <v>234</v>
      </c>
      <c r="CB20" s="6" t="n">
        <v>220469</v>
      </c>
      <c r="CC20" s="6" t="n">
        <v>2204690</v>
      </c>
      <c r="CD20" s="6" t="n">
        <v>0</v>
      </c>
      <c r="CE20" s="6" t="n">
        <v>0</v>
      </c>
      <c r="CF20" s="6" t="n">
        <v>80</v>
      </c>
      <c r="CG20" s="6" t="n">
        <v>123491</v>
      </c>
      <c r="CH20" s="6" t="n">
        <v>23</v>
      </c>
      <c r="CI20" s="6" t="n">
        <v>95775</v>
      </c>
      <c r="CJ20" s="6" t="n">
        <v>103</v>
      </c>
      <c r="CK20" s="6" t="n">
        <v>219266</v>
      </c>
      <c r="CL20" s="6" t="n">
        <v>659740</v>
      </c>
      <c r="CM20" s="6" t="n">
        <v>0</v>
      </c>
      <c r="CN20" s="6" t="n">
        <v>0</v>
      </c>
      <c r="CO20" s="6" t="n">
        <v>103</v>
      </c>
      <c r="CP20" s="6" t="n">
        <v>18120</v>
      </c>
      <c r="CQ20" s="6" t="n">
        <v>34</v>
      </c>
      <c r="CR20" s="6" t="n">
        <v>10560</v>
      </c>
      <c r="CS20" s="6" t="n">
        <v>3</v>
      </c>
      <c r="CT20" s="6" t="n">
        <v>40340</v>
      </c>
      <c r="CU20" s="6" t="n">
        <v>9</v>
      </c>
      <c r="CV20" s="6" t="n">
        <v>11610</v>
      </c>
      <c r="CW20" s="6" t="n">
        <v>4</v>
      </c>
      <c r="CX20" s="6" t="n">
        <v>10652</v>
      </c>
      <c r="CY20" s="6" t="n">
        <v>1</v>
      </c>
      <c r="CZ20" s="6" t="n">
        <v>2860</v>
      </c>
      <c r="DA20" s="6" t="n">
        <v>25</v>
      </c>
      <c r="DB20" s="6" t="n">
        <v>23487</v>
      </c>
      <c r="DC20" s="6" t="n">
        <v>4</v>
      </c>
      <c r="DD20" s="6" t="n">
        <v>2934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00</v>
      </c>
      <c r="DJ20" s="6" t="n">
        <v>99906</v>
      </c>
      <c r="DK20" s="6" t="n">
        <v>87</v>
      </c>
      <c r="DL20" s="6" t="n">
        <v>1006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1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0</v>
      </c>
      <c r="C21" s="7" t="s">
        <v>224</v>
      </c>
      <c r="D21" s="7" t="s">
        <v>222</v>
      </c>
      <c r="E21" s="7" t="s">
        <v>220</v>
      </c>
      <c r="F21" s="7" t="s">
        <v>218</v>
      </c>
      <c r="G21" s="4" t="n">
        <f aca="false">IFERROR(CA21/BZ21,"-")</f>
        <v>1.3279609640692</v>
      </c>
      <c r="H21" s="3" t="n">
        <f aca="false">IFERROR(CB21/BZ21,"-")</f>
        <v>924.862043471832</v>
      </c>
      <c r="I21" s="3" t="n">
        <f aca="false">IFERROR(CB21/CA21,"-")</f>
        <v>696.452733548603</v>
      </c>
      <c r="J21" s="3" t="n">
        <f aca="false">IFERROR(CC21/BZ21,"-")</f>
        <v>9248.62043471832</v>
      </c>
      <c r="K21" s="3" t="n">
        <f aca="false">IFERROR(CC21/CA21,"-")</f>
        <v>6964.52733548603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774.93612302233</v>
      </c>
      <c r="Y21" s="3" t="n">
        <f aca="false">IFERROR(CL21/CA21,"-")</f>
        <v>2089.62175704265</v>
      </c>
      <c r="Z21" s="5" t="n">
        <f aca="false">IFERROR(CM21/BZ21,"-")</f>
        <v>0.425107200946326</v>
      </c>
      <c r="AA21" s="5" t="n">
        <f aca="false">IFERROR(CN21/CB21,"-")</f>
        <v>0.136487540372722</v>
      </c>
      <c r="AB21" s="3" t="n">
        <f aca="false">IFERROR(CN21/CM21,"-")</f>
        <v>296.941913043478</v>
      </c>
      <c r="AC21" s="5" t="n">
        <f aca="false">IFERROR(CO21/BZ21,"-")</f>
        <v>0.621469761939968</v>
      </c>
      <c r="AD21" s="5" t="n">
        <f aca="false">IFERROR(CP21/CB21,"-")</f>
        <v>0.092162359976479</v>
      </c>
      <c r="AE21" s="3" t="n">
        <f aca="false">IFERROR(CP21/CO21,"-")</f>
        <v>137.154651439448</v>
      </c>
      <c r="AF21" s="5" t="n">
        <f aca="false">IFERROR(CQ21/BZ21,"-")</f>
        <v>0.288481443146533</v>
      </c>
      <c r="AG21" s="5" t="n">
        <f aca="false">IFERROR(CR21/CB21,"-")</f>
        <v>0.0406387563426862</v>
      </c>
      <c r="AH21" s="3" t="n">
        <f aca="false">IFERROR(CR21/CQ21,"-")</f>
        <v>130.28651973347</v>
      </c>
      <c r="AI21" s="5" t="n">
        <f aca="false">IFERROR(CS21/BZ21,"-")</f>
        <v>0.00724530533786781</v>
      </c>
      <c r="AJ21" s="5" t="n">
        <f aca="false">IFERROR(CT21/CB21,"-")</f>
        <v>0.0310853575517975</v>
      </c>
      <c r="AK21" s="3" t="n">
        <f aca="false">IFERROR(CT21/CS21,"-")</f>
        <v>3968.04081632653</v>
      </c>
      <c r="AL21" s="5" t="n">
        <f aca="false">IFERROR(CU21/BZ21,"-")</f>
        <v>0.201833505840603</v>
      </c>
      <c r="AM21" s="5" t="n">
        <f aca="false">IFERROR(CV21/CB21,"-")</f>
        <v>0.0998146715776354</v>
      </c>
      <c r="AN21" s="3" t="n">
        <f aca="false">IFERROR(CV21/CU21,"-")</f>
        <v>457.380952380952</v>
      </c>
      <c r="AO21" s="5" t="n">
        <f aca="false">IFERROR(CW21/BZ21,"-")</f>
        <v>0.0461333727635665</v>
      </c>
      <c r="AP21" s="5" t="n">
        <f aca="false">IFERROR(CX21/CB21,"-")</f>
        <v>0.0607348674834632</v>
      </c>
      <c r="AQ21" s="3" t="n">
        <f aca="false">IFERROR(CX21/CW21,"-")</f>
        <v>1217.58653846154</v>
      </c>
      <c r="AR21" s="5" t="n">
        <f aca="false">IFERROR(CY21/BZ21,"-")</f>
        <v>0.169451426881561</v>
      </c>
      <c r="AS21" s="5" t="n">
        <f aca="false">IFERROR(CZ21/CB21,"-")</f>
        <v>0.0567944002422443</v>
      </c>
      <c r="AT21" s="3" t="n">
        <f aca="false">IFERROR(CZ21/CY21,"-")</f>
        <v>309.982547993019</v>
      </c>
      <c r="AU21" s="5" t="n">
        <f aca="false">IFERROR(DA21/BZ21,"-")</f>
        <v>0.491793582729558</v>
      </c>
      <c r="AV21" s="5" t="n">
        <f aca="false">IFERROR(DB21/CB21,"-")</f>
        <v>0.308979667272171</v>
      </c>
      <c r="AW21" s="3" t="n">
        <f aca="false">IFERROR(DB21/DA21,"-")</f>
        <v>581.064040889958</v>
      </c>
      <c r="AX21" s="5" t="n">
        <f aca="false">IFERROR(DC21/BZ21,"-")</f>
        <v>0.0823598994529055</v>
      </c>
      <c r="AY21" s="5" t="n">
        <f aca="false">IFERROR(DD21/CB21,"-")</f>
        <v>0.0853330907479358</v>
      </c>
      <c r="AZ21" s="3" t="n">
        <f aca="false">IFERROR(DD21/DC21,"-")</f>
        <v>958.249551166966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588348366109715</v>
      </c>
      <c r="BH21" s="5" t="n">
        <f aca="false">IFERROR(DJ21/CB21,"-")</f>
        <v>0.0879564983416048</v>
      </c>
      <c r="BI21" s="3" t="n">
        <f aca="false">IFERROR(DJ21/DI21,"-")</f>
        <v>138.264388037195</v>
      </c>
      <c r="BJ21" s="5" t="n">
        <f aca="false">IFERROR(DK21/BZ21,"-")</f>
        <v>0.551382522549165</v>
      </c>
      <c r="BK21" s="5" t="n">
        <f aca="false">IFERROR(DL21/CB21,"-")</f>
        <v>0.0524163520037756</v>
      </c>
      <c r="BL21" s="3" t="n">
        <f aca="false">IFERROR(DL21/DK21,"-")</f>
        <v>87.9206221507106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.001478633742422</v>
      </c>
      <c r="BU21" s="5" t="n">
        <f aca="false">IFERROR(DT21/BZ21,"-")</f>
        <v>0.0001478633742422</v>
      </c>
      <c r="BV21" s="5" t="n">
        <f aca="false">IFERROR(DT21/DS21,"-")</f>
        <v>0.1</v>
      </c>
      <c r="BW21" s="5" t="n">
        <f aca="false">IFERROR(DU21/BZ21,"-")</f>
        <v>0</v>
      </c>
      <c r="BX21" s="5" t="n">
        <f aca="false">IFERROR(DU21/DS21,"-")</f>
        <v>0</v>
      </c>
      <c r="BZ21" s="6" t="n">
        <v>6763</v>
      </c>
      <c r="CA21" s="6" t="n">
        <v>8981</v>
      </c>
      <c r="CB21" s="6" t="n">
        <v>6254842</v>
      </c>
      <c r="CC21" s="6" t="n">
        <v>6254842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8766893</v>
      </c>
      <c r="CM21" s="6" t="n">
        <v>2875</v>
      </c>
      <c r="CN21" s="6" t="n">
        <v>853708</v>
      </c>
      <c r="CO21" s="6" t="n">
        <v>4203</v>
      </c>
      <c r="CP21" s="6" t="n">
        <v>576461</v>
      </c>
      <c r="CQ21" s="6" t="n">
        <v>1951</v>
      </c>
      <c r="CR21" s="6" t="n">
        <v>254189</v>
      </c>
      <c r="CS21" s="6" t="n">
        <v>49</v>
      </c>
      <c r="CT21" s="6" t="n">
        <v>194434</v>
      </c>
      <c r="CU21" s="6" t="n">
        <v>1365</v>
      </c>
      <c r="CV21" s="6" t="n">
        <v>624325</v>
      </c>
      <c r="CW21" s="6" t="n">
        <v>312</v>
      </c>
      <c r="CX21" s="6" t="n">
        <v>379887</v>
      </c>
      <c r="CY21" s="6" t="n">
        <v>1146</v>
      </c>
      <c r="CZ21" s="6" t="n">
        <v>355240</v>
      </c>
      <c r="DA21" s="6" t="n">
        <v>3326</v>
      </c>
      <c r="DB21" s="6" t="n">
        <v>1932619</v>
      </c>
      <c r="DC21" s="6" t="n">
        <v>557</v>
      </c>
      <c r="DD21" s="6" t="n">
        <v>533745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3979</v>
      </c>
      <c r="DJ21" s="6" t="n">
        <v>550154</v>
      </c>
      <c r="DK21" s="6" t="n">
        <v>3729</v>
      </c>
      <c r="DL21" s="6" t="n">
        <v>327856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10</v>
      </c>
      <c r="DT21" s="6" t="n">
        <v>1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0</v>
      </c>
      <c r="C22" s="7" t="s">
        <v>224</v>
      </c>
      <c r="D22" s="7" t="s">
        <v>223</v>
      </c>
      <c r="E22" s="7" t="s">
        <v>217</v>
      </c>
      <c r="F22" s="7" t="s">
        <v>218</v>
      </c>
      <c r="G22" s="4" t="n">
        <f aca="false">IFERROR(CA22/BZ22,"-")</f>
        <v>1.71428571428571</v>
      </c>
      <c r="H22" s="3" t="n">
        <f aca="false">IFERROR(CB22/BZ22,"-")</f>
        <v>704.190476190476</v>
      </c>
      <c r="I22" s="3" t="n">
        <f aca="false">IFERROR(CB22/CA22,"-")</f>
        <v>410.777777777778</v>
      </c>
      <c r="J22" s="3" t="n">
        <f aca="false">IFERROR(CC22/BZ22,"-")</f>
        <v>6309.04761904762</v>
      </c>
      <c r="K22" s="3" t="n">
        <f aca="false">IFERROR(CC22/CA22,"-")</f>
        <v>3680.27777777778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1892.2380952381</v>
      </c>
      <c r="Y22" s="3" t="n">
        <f aca="false">IFERROR(CL22/CA22,"-")</f>
        <v>1103.80555555556</v>
      </c>
      <c r="Z22" s="5" t="n">
        <f aca="false">IFERROR(CM22/BZ22,"-")</f>
        <v>0.380952380952381</v>
      </c>
      <c r="AA22" s="5" t="n">
        <f aca="false">IFERROR(CN22/CB22,"-")</f>
        <v>0.135041925885853</v>
      </c>
      <c r="AB22" s="3" t="n">
        <f aca="false">IFERROR(CN22/CM22,"-")</f>
        <v>249.625</v>
      </c>
      <c r="AC22" s="5" t="n">
        <f aca="false">IFERROR(CO22/BZ22,"-")</f>
        <v>0.714285714285714</v>
      </c>
      <c r="AD22" s="5" t="n">
        <f aca="false">IFERROR(CP22/CB22,"-")</f>
        <v>0.0919664592913173</v>
      </c>
      <c r="AE22" s="3" t="n">
        <f aca="false">IFERROR(CP22/CO22,"-")</f>
        <v>90.6666666666667</v>
      </c>
      <c r="AF22" s="5" t="n">
        <f aca="false">IFERROR(CQ22/BZ22,"-")</f>
        <v>0.761904761904762</v>
      </c>
      <c r="AG22" s="5" t="n">
        <f aca="false">IFERROR(CR22/CB22,"-")</f>
        <v>0.126453881525561</v>
      </c>
      <c r="AH22" s="3" t="n">
        <f aca="false">IFERROR(CR22/CQ22,"-")</f>
        <v>116.87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142857142857143</v>
      </c>
      <c r="AM22" s="5" t="n">
        <f aca="false">IFERROR(CV22/CB22,"-")</f>
        <v>0.0518663781444414</v>
      </c>
      <c r="AN22" s="3" t="n">
        <f aca="false">IFERROR(CV22/CU22,"-")</f>
        <v>255.666666666667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666666666666667</v>
      </c>
      <c r="AS22" s="5" t="n">
        <f aca="false">IFERROR(CZ22/CB22,"-")</f>
        <v>0.129835001352448</v>
      </c>
      <c r="AT22" s="3" t="n">
        <f aca="false">IFERROR(CZ22/CY22,"-")</f>
        <v>137.142857142857</v>
      </c>
      <c r="AU22" s="5" t="n">
        <f aca="false">IFERROR(DA22/BZ22,"-")</f>
        <v>0.19047619047619</v>
      </c>
      <c r="AV22" s="5" t="n">
        <f aca="false">IFERROR(DB22/CB22,"-")</f>
        <v>0.0580200162293752</v>
      </c>
      <c r="AW22" s="3" t="n">
        <f aca="false">IFERROR(DB22/DA22,"-")</f>
        <v>214.5</v>
      </c>
      <c r="AX22" s="5" t="n">
        <f aca="false">IFERROR(DC22/BZ22,"-")</f>
        <v>0.238095238095238</v>
      </c>
      <c r="AY22" s="5" t="n">
        <f aca="false">IFERROR(DD22/CB22,"-")</f>
        <v>0.194887746821747</v>
      </c>
      <c r="AZ22" s="3" t="n">
        <f aca="false">IFERROR(DD22/DC22,"-")</f>
        <v>576.4</v>
      </c>
      <c r="BA22" s="5" t="n">
        <f aca="false">IFERROR(DE22/BZ22,"-")</f>
        <v>0.333333333333333</v>
      </c>
      <c r="BB22" s="5" t="n">
        <f aca="false">IFERROR(DF22/CB22,"-")</f>
        <v>0.206586421422775</v>
      </c>
      <c r="BC22" s="3" t="n">
        <f aca="false">IFERROR(DF22/DE22,"-")</f>
        <v>436.428571428571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142857142857143</v>
      </c>
      <c r="BH22" s="5" t="n">
        <f aca="false">IFERROR(DJ22/CB22,"-")</f>
        <v>0.00534216932648093</v>
      </c>
      <c r="BI22" s="3" t="n">
        <f aca="false">IFERROR(DJ22/DI22,"-")</f>
        <v>26.3333333333333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1</v>
      </c>
      <c r="CA22" s="6" t="n">
        <v>36</v>
      </c>
      <c r="CB22" s="6" t="n">
        <v>14788</v>
      </c>
      <c r="CC22" s="6" t="n">
        <v>13249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39737</v>
      </c>
      <c r="CM22" s="6" t="n">
        <v>8</v>
      </c>
      <c r="CN22" s="6" t="n">
        <v>1997</v>
      </c>
      <c r="CO22" s="6" t="n">
        <v>15</v>
      </c>
      <c r="CP22" s="6" t="n">
        <v>1360</v>
      </c>
      <c r="CQ22" s="6" t="n">
        <v>16</v>
      </c>
      <c r="CR22" s="6" t="n">
        <v>1870</v>
      </c>
      <c r="CS22" s="6" t="n">
        <v>0</v>
      </c>
      <c r="CT22" s="6" t="n">
        <v>0</v>
      </c>
      <c r="CU22" s="6" t="n">
        <v>3</v>
      </c>
      <c r="CV22" s="6" t="n">
        <v>767</v>
      </c>
      <c r="CW22" s="6" t="n">
        <v>0</v>
      </c>
      <c r="CX22" s="6" t="n">
        <v>0</v>
      </c>
      <c r="CY22" s="6" t="n">
        <v>14</v>
      </c>
      <c r="CZ22" s="6" t="n">
        <v>1920</v>
      </c>
      <c r="DA22" s="6" t="n">
        <v>4</v>
      </c>
      <c r="DB22" s="6" t="n">
        <v>858</v>
      </c>
      <c r="DC22" s="6" t="n">
        <v>5</v>
      </c>
      <c r="DD22" s="6" t="n">
        <v>2882</v>
      </c>
      <c r="DE22" s="6" t="n">
        <v>7</v>
      </c>
      <c r="DF22" s="6" t="n">
        <v>3055</v>
      </c>
      <c r="DG22" s="6" t="n">
        <v>0</v>
      </c>
      <c r="DH22" s="6" t="n">
        <v>0</v>
      </c>
      <c r="DI22" s="6" t="n">
        <v>3</v>
      </c>
      <c r="DJ22" s="6" t="n">
        <v>79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0</v>
      </c>
      <c r="C23" s="7" t="s">
        <v>224</v>
      </c>
      <c r="D23" s="7" t="s">
        <v>223</v>
      </c>
      <c r="E23" s="7" t="s">
        <v>219</v>
      </c>
      <c r="F23" s="7" t="s">
        <v>218</v>
      </c>
      <c r="G23" s="4" t="n">
        <f aca="false">IFERROR(CA23/BZ23,"-")</f>
        <v>1.2</v>
      </c>
      <c r="H23" s="3" t="n">
        <f aca="false">IFERROR(CB23/BZ23,"-")</f>
        <v>618.6</v>
      </c>
      <c r="I23" s="3" t="n">
        <f aca="false">IFERROR(CB23/CA23,"-")</f>
        <v>515.5</v>
      </c>
      <c r="J23" s="3" t="n">
        <f aca="false">IFERROR(CC23/BZ23,"-")</f>
        <v>4905</v>
      </c>
      <c r="K23" s="3" t="n">
        <f aca="false">IFERROR(CC23/CA23,"-")</f>
        <v>4087.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1566</v>
      </c>
      <c r="Y23" s="3" t="n">
        <f aca="false">IFERROR(CL23/CA23,"-")</f>
        <v>1305</v>
      </c>
      <c r="Z23" s="5" t="n">
        <f aca="false">IFERROR(CM23/BZ23,"-")</f>
        <v>0.4</v>
      </c>
      <c r="AA23" s="5" t="n">
        <f aca="false">IFERROR(CN23/CB23,"-")</f>
        <v>0.210475266731329</v>
      </c>
      <c r="AB23" s="3" t="n">
        <f aca="false">IFERROR(CN23/CM23,"-")</f>
        <v>325.5</v>
      </c>
      <c r="AC23" s="5" t="n">
        <f aca="false">IFERROR(CO23/BZ23,"-")</f>
        <v>0.4</v>
      </c>
      <c r="AD23" s="5" t="n">
        <f aca="false">IFERROR(CP23/CB23,"-")</f>
        <v>0.0468800517297123</v>
      </c>
      <c r="AE23" s="3" t="n">
        <f aca="false">IFERROR(CP23/CO23,"-")</f>
        <v>72.5</v>
      </c>
      <c r="AF23" s="5" t="n">
        <f aca="false">IFERROR(CQ23/BZ23,"-")</f>
        <v>0.2</v>
      </c>
      <c r="AG23" s="5" t="n">
        <f aca="false">IFERROR(CR23/CB23,"-")</f>
        <v>0.0614290333010023</v>
      </c>
      <c r="AH23" s="3" t="n">
        <f aca="false">IFERROR(CR23/CQ23,"-")</f>
        <v>190</v>
      </c>
      <c r="AI23" s="5" t="n">
        <f aca="false">IFERROR(CS23/BZ23,"-")</f>
        <v>0.2</v>
      </c>
      <c r="AJ23" s="5" t="n">
        <f aca="false">IFERROR(CT23/CB23,"-")</f>
        <v>0.0323310701584222</v>
      </c>
      <c r="AK23" s="3" t="n">
        <f aca="false">IFERROR(CT23/CS23,"-")</f>
        <v>100</v>
      </c>
      <c r="AL23" s="5" t="n">
        <f aca="false">IFERROR(CU23/BZ23,"-")</f>
        <v>0.2</v>
      </c>
      <c r="AM23" s="5" t="n">
        <f aca="false">IFERROR(CV23/CB23,"-")</f>
        <v>0.026188166828322</v>
      </c>
      <c r="AN23" s="3" t="n">
        <f aca="false">IFERROR(CV23/CU23,"-")</f>
        <v>81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2</v>
      </c>
      <c r="AS23" s="5" t="n">
        <f aca="false">IFERROR(CZ23/CB23,"-")</f>
        <v>0.10798577432913</v>
      </c>
      <c r="AT23" s="3" t="n">
        <f aca="false">IFERROR(CZ23/CY23,"-")</f>
        <v>334</v>
      </c>
      <c r="AU23" s="5" t="n">
        <f aca="false">IFERROR(DA23/BZ23,"-")</f>
        <v>0.2</v>
      </c>
      <c r="AV23" s="5" t="n">
        <f aca="false">IFERROR(DB23/CB23,"-")</f>
        <v>0.0646621403168445</v>
      </c>
      <c r="AW23" s="3" t="n">
        <f aca="false">IFERROR(DB23/DA23,"-")</f>
        <v>200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.2</v>
      </c>
      <c r="BB23" s="5" t="n">
        <f aca="false">IFERROR(DF23/CB23,"-")</f>
        <v>0.277400581959263</v>
      </c>
      <c r="BC23" s="3" t="n">
        <f aca="false">IFERROR(DF23/DE23,"-")</f>
        <v>858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2</v>
      </c>
      <c r="BH23" s="5" t="n">
        <f aca="false">IFERROR(DJ23/CB23,"-")</f>
        <v>0.00258648561267378</v>
      </c>
      <c r="BI23" s="3" t="n">
        <f aca="false">IFERROR(DJ23/DI23,"-")</f>
        <v>8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5</v>
      </c>
      <c r="CA23" s="6" t="n">
        <v>6</v>
      </c>
      <c r="CB23" s="6" t="n">
        <v>3093</v>
      </c>
      <c r="CC23" s="6" t="n">
        <v>24525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7830</v>
      </c>
      <c r="CM23" s="6" t="n">
        <v>2</v>
      </c>
      <c r="CN23" s="6" t="n">
        <v>651</v>
      </c>
      <c r="CO23" s="6" t="n">
        <v>2</v>
      </c>
      <c r="CP23" s="6" t="n">
        <v>145</v>
      </c>
      <c r="CQ23" s="6" t="n">
        <v>1</v>
      </c>
      <c r="CR23" s="6" t="n">
        <v>190</v>
      </c>
      <c r="CS23" s="6" t="n">
        <v>1</v>
      </c>
      <c r="CT23" s="6" t="n">
        <v>100</v>
      </c>
      <c r="CU23" s="6" t="n">
        <v>1</v>
      </c>
      <c r="CV23" s="6" t="n">
        <v>81</v>
      </c>
      <c r="CW23" s="6" t="n">
        <v>0</v>
      </c>
      <c r="CX23" s="6" t="n">
        <v>0</v>
      </c>
      <c r="CY23" s="6" t="n">
        <v>1</v>
      </c>
      <c r="CZ23" s="6" t="n">
        <v>334</v>
      </c>
      <c r="DA23" s="6" t="n">
        <v>1</v>
      </c>
      <c r="DB23" s="6" t="n">
        <v>200</v>
      </c>
      <c r="DC23" s="6" t="n">
        <v>0</v>
      </c>
      <c r="DD23" s="6" t="n">
        <v>0</v>
      </c>
      <c r="DE23" s="6" t="n">
        <v>1</v>
      </c>
      <c r="DF23" s="6" t="n">
        <v>858</v>
      </c>
      <c r="DG23" s="6" t="n">
        <v>0</v>
      </c>
      <c r="DH23" s="6" t="n">
        <v>0</v>
      </c>
      <c r="DI23" s="6" t="n">
        <v>1</v>
      </c>
      <c r="DJ23" s="6" t="n">
        <v>8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30</v>
      </c>
      <c r="C24" s="7" t="s">
        <v>224</v>
      </c>
      <c r="D24" s="7" t="s">
        <v>223</v>
      </c>
      <c r="E24" s="7" t="s">
        <v>220</v>
      </c>
      <c r="F24" s="7" t="s">
        <v>218</v>
      </c>
      <c r="G24" s="4" t="n">
        <f aca="false">IFERROR(CA24/BZ24,"-")</f>
        <v>1.61122881355932</v>
      </c>
      <c r="H24" s="3" t="n">
        <f aca="false">IFERROR(CB24/BZ24,"-")</f>
        <v>1056.11175847458</v>
      </c>
      <c r="I24" s="3" t="n">
        <f aca="false">IFERROR(CB24/CA24,"-")</f>
        <v>655.469756738988</v>
      </c>
      <c r="J24" s="3" t="n">
        <f aca="false">IFERROR(CC24/BZ24,"-")</f>
        <v>10561.1175847458</v>
      </c>
      <c r="K24" s="3" t="n">
        <f aca="false">IFERROR(CC24/CA24,"-")</f>
        <v>6554.69756738988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3169.4279661017</v>
      </c>
      <c r="Y24" s="3" t="n">
        <f aca="false">IFERROR(CL24/CA24,"-")</f>
        <v>1967.08744247206</v>
      </c>
      <c r="Z24" s="5" t="n">
        <f aca="false">IFERROR(CM24/BZ24,"-")</f>
        <v>0.371292372881356</v>
      </c>
      <c r="AA24" s="5" t="n">
        <f aca="false">IFERROR(CN24/CB24,"-")</f>
        <v>0.0870758834648402</v>
      </c>
      <c r="AB24" s="3" t="n">
        <f aca="false">IFERROR(CN24/CM24,"-")</f>
        <v>247.680456490728</v>
      </c>
      <c r="AC24" s="5" t="n">
        <f aca="false">IFERROR(CO24/BZ24,"-")</f>
        <v>0.75</v>
      </c>
      <c r="AD24" s="5" t="n">
        <f aca="false">IFERROR(CP24/CB24,"-")</f>
        <v>0.0570253152177674</v>
      </c>
      <c r="AE24" s="3" t="n">
        <f aca="false">IFERROR(CP24/CO24,"-")</f>
        <v>80.3001412429379</v>
      </c>
      <c r="AF24" s="5" t="n">
        <f aca="false">IFERROR(CQ24/BZ24,"-")</f>
        <v>0.878177966101695</v>
      </c>
      <c r="AG24" s="5" t="n">
        <f aca="false">IFERROR(CR24/CB24,"-")</f>
        <v>0.130860572966375</v>
      </c>
      <c r="AH24" s="3" t="n">
        <f aca="false">IFERROR(CR24/CQ24,"-")</f>
        <v>157.375150784077</v>
      </c>
      <c r="AI24" s="5" t="n">
        <f aca="false">IFERROR(CS24/BZ24,"-")</f>
        <v>0.00105932203389831</v>
      </c>
      <c r="AJ24" s="5" t="n">
        <f aca="false">IFERROR(CT24/CB24,"-")</f>
        <v>0.000190577545250883</v>
      </c>
      <c r="AK24" s="3" t="n">
        <f aca="false">IFERROR(CT24/CS24,"-")</f>
        <v>190</v>
      </c>
      <c r="AL24" s="5" t="n">
        <f aca="false">IFERROR(CU24/BZ24,"-")</f>
        <v>0.111228813559322</v>
      </c>
      <c r="AM24" s="5" t="n">
        <f aca="false">IFERROR(CV24/CB24,"-")</f>
        <v>0.0121954583364887</v>
      </c>
      <c r="AN24" s="3" t="n">
        <f aca="false">IFERROR(CV24/CU24,"-")</f>
        <v>115.795238095238</v>
      </c>
      <c r="AO24" s="5" t="n">
        <f aca="false">IFERROR(CW24/BZ24,"-")</f>
        <v>0.00635593220338983</v>
      </c>
      <c r="AP24" s="5" t="n">
        <f aca="false">IFERROR(CX24/CB24,"-")</f>
        <v>0.00074726458532583</v>
      </c>
      <c r="AQ24" s="3" t="n">
        <f aca="false">IFERROR(CX24/CW24,"-")</f>
        <v>124.166666666667</v>
      </c>
      <c r="AR24" s="5" t="n">
        <f aca="false">IFERROR(CY24/BZ24,"-")</f>
        <v>0.874470338983051</v>
      </c>
      <c r="AS24" s="5" t="n">
        <f aca="false">IFERROR(CZ24/CB24,"-")</f>
        <v>0.273340859474638</v>
      </c>
      <c r="AT24" s="3" t="n">
        <f aca="false">IFERROR(CZ24/CY24,"-")</f>
        <v>330.11811023622</v>
      </c>
      <c r="AU24" s="5" t="n">
        <f aca="false">IFERROR(DA24/BZ24,"-")</f>
        <v>0.434851694915254</v>
      </c>
      <c r="AV24" s="5" t="n">
        <f aca="false">IFERROR(DB24/CB24,"-")</f>
        <v>0.106290613704832</v>
      </c>
      <c r="AW24" s="3" t="n">
        <f aca="false">IFERROR(DB24/DA24,"-")</f>
        <v>258.144945188794</v>
      </c>
      <c r="AX24" s="5" t="n">
        <f aca="false">IFERROR(DC24/BZ24,"-")</f>
        <v>0.242584745762712</v>
      </c>
      <c r="AY24" s="5" t="n">
        <f aca="false">IFERROR(DD24/CB24,"-")</f>
        <v>0.0584150267385311</v>
      </c>
      <c r="AZ24" s="3" t="n">
        <f aca="false">IFERROR(DD24/DC24,"-")</f>
        <v>254.314410480349</v>
      </c>
      <c r="BA24" s="5" t="n">
        <f aca="false">IFERROR(DE24/BZ24,"-")</f>
        <v>0.36228813559322</v>
      </c>
      <c r="BB24" s="5" t="n">
        <f aca="false">IFERROR(DF24/CB24,"-")</f>
        <v>0.262200097395156</v>
      </c>
      <c r="BC24" s="3" t="n">
        <f aca="false">IFERROR(DF24/DE24,"-")</f>
        <v>764.343567251462</v>
      </c>
      <c r="BD24" s="5" t="n">
        <f aca="false">IFERROR(DG24/BZ24,"-")</f>
        <v>0.00105932203389831</v>
      </c>
      <c r="BE24" s="5" t="n">
        <f aca="false">IFERROR(DH24/CB24,"-")</f>
        <v>0.00318515260496936</v>
      </c>
      <c r="BF24" s="3" t="n">
        <f aca="false">IFERROR(DH24/DG24,"-")</f>
        <v>3175.5</v>
      </c>
      <c r="BG24" s="5" t="n">
        <f aca="false">IFERROR(DI24/BZ24,"-")</f>
        <v>0.0609110169491525</v>
      </c>
      <c r="BH24" s="5" t="n">
        <f aca="false">IFERROR(DJ24/CB24,"-")</f>
        <v>0.00825802594763431</v>
      </c>
      <c r="BI24" s="3" t="n">
        <f aca="false">IFERROR(DJ24/DI24,"-")</f>
        <v>143.182608695652</v>
      </c>
      <c r="BJ24" s="5" t="n">
        <f aca="false">IFERROR(DK24/BZ24,"-")</f>
        <v>0.00953389830508475</v>
      </c>
      <c r="BK24" s="5" t="n">
        <f aca="false">IFERROR(DL24/CB24,"-")</f>
        <v>0.000366109494824064</v>
      </c>
      <c r="BL24" s="3" t="n">
        <f aca="false">IFERROR(DL24/DK24,"-")</f>
        <v>40.5555555555556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.000529661016949153</v>
      </c>
      <c r="BQ24" s="3" t="n">
        <f aca="false">IFERROR(DP24/DO24,"-")</f>
        <v>1</v>
      </c>
      <c r="BR24" s="3" t="n">
        <f aca="false">IFERROR(DQ24/DO24,"-")</f>
        <v>690</v>
      </c>
      <c r="BS24" s="3" t="n">
        <f aca="false">IFERROR(DR24/DO24,"-")</f>
        <v>360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888</v>
      </c>
      <c r="CA24" s="6" t="n">
        <v>3042</v>
      </c>
      <c r="CB24" s="6" t="n">
        <v>1993939</v>
      </c>
      <c r="CC24" s="6" t="n">
        <v>1993939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983880</v>
      </c>
      <c r="CM24" s="6" t="n">
        <v>701</v>
      </c>
      <c r="CN24" s="6" t="n">
        <v>173624</v>
      </c>
      <c r="CO24" s="6" t="n">
        <v>1416</v>
      </c>
      <c r="CP24" s="6" t="n">
        <v>113705</v>
      </c>
      <c r="CQ24" s="6" t="n">
        <v>1658</v>
      </c>
      <c r="CR24" s="6" t="n">
        <v>260928</v>
      </c>
      <c r="CS24" s="6" t="n">
        <v>2</v>
      </c>
      <c r="CT24" s="6" t="n">
        <v>380</v>
      </c>
      <c r="CU24" s="6" t="n">
        <v>210</v>
      </c>
      <c r="CV24" s="6" t="n">
        <v>24317</v>
      </c>
      <c r="CW24" s="6" t="n">
        <v>12</v>
      </c>
      <c r="CX24" s="6" t="n">
        <v>1490</v>
      </c>
      <c r="CY24" s="6" t="n">
        <v>1651</v>
      </c>
      <c r="CZ24" s="6" t="n">
        <v>545025</v>
      </c>
      <c r="DA24" s="6" t="n">
        <v>821</v>
      </c>
      <c r="DB24" s="6" t="n">
        <v>211937</v>
      </c>
      <c r="DC24" s="6" t="n">
        <v>458</v>
      </c>
      <c r="DD24" s="6" t="n">
        <v>116476</v>
      </c>
      <c r="DE24" s="6" t="n">
        <v>684</v>
      </c>
      <c r="DF24" s="6" t="n">
        <v>522811</v>
      </c>
      <c r="DG24" s="6" t="n">
        <v>2</v>
      </c>
      <c r="DH24" s="6" t="n">
        <v>6351</v>
      </c>
      <c r="DI24" s="6" t="n">
        <v>115</v>
      </c>
      <c r="DJ24" s="6" t="n">
        <v>16466</v>
      </c>
      <c r="DK24" s="6" t="n">
        <v>18</v>
      </c>
      <c r="DL24" s="6" t="n">
        <v>730</v>
      </c>
      <c r="DM24" s="6" t="n">
        <v>0</v>
      </c>
      <c r="DN24" s="6" t="n">
        <v>0</v>
      </c>
      <c r="DO24" s="6" t="n">
        <v>1</v>
      </c>
      <c r="DP24" s="6" t="n">
        <v>1</v>
      </c>
      <c r="DQ24" s="6" t="n">
        <v>690</v>
      </c>
      <c r="DR24" s="6" t="n">
        <v>36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7</v>
      </c>
      <c r="B25" s="7" t="s">
        <v>230</v>
      </c>
      <c r="C25" s="7" t="s">
        <v>215</v>
      </c>
      <c r="D25" s="7" t="s">
        <v>216</v>
      </c>
      <c r="E25" s="7" t="s">
        <v>220</v>
      </c>
      <c r="F25" s="7" t="s">
        <v>221</v>
      </c>
      <c r="G25" s="4" t="n">
        <f aca="false">IFERROR(CA25/BZ25,"-")</f>
        <v>18.16</v>
      </c>
      <c r="H25" s="3" t="n">
        <f aca="false">IFERROR(CB25/BZ25,"-")</f>
        <v>156226.96</v>
      </c>
      <c r="I25" s="3" t="n">
        <f aca="false">IFERROR(CB25/CA25,"-")</f>
        <v>8602.80616740088</v>
      </c>
      <c r="J25" s="3" t="n">
        <f aca="false">IFERROR(CC25/BZ25,"-")</f>
        <v>1562269.6</v>
      </c>
      <c r="K25" s="3" t="n">
        <f aca="false">IFERROR(CC25/CA25,"-")</f>
        <v>86028.0616740088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1</v>
      </c>
      <c r="S25" s="5" t="n">
        <f aca="false">IFERROR(CI25/CB25,"-")</f>
        <v>1</v>
      </c>
      <c r="T25" s="3" t="n">
        <f aca="false">IFERROR(CI25/CH25,"-")</f>
        <v>156226.96</v>
      </c>
      <c r="U25" s="5" t="n">
        <f aca="false">IFERROR(CJ25/BZ25,"-")</f>
        <v>1</v>
      </c>
      <c r="V25" s="5" t="n">
        <f aca="false">IFERROR(CK25/CB25,"-")</f>
        <v>1</v>
      </c>
      <c r="W25" s="3" t="n">
        <f aca="false">IFERROR(CK25/CJ25,"-")</f>
        <v>156226.96</v>
      </c>
      <c r="X25" s="3" t="n">
        <f aca="false">IFERROR(CL25/BZ25,"-")</f>
        <v>344199.6</v>
      </c>
      <c r="Y25" s="3" t="n">
        <f aca="false">IFERROR(CL25/CA25,"-")</f>
        <v>18953.7224669604</v>
      </c>
      <c r="Z25" s="5" t="n">
        <f aca="false">IFERROR(CM25/BZ25,"-")</f>
        <v>0.2</v>
      </c>
      <c r="AA25" s="5" t="n">
        <f aca="false">IFERROR(CN25/CB25,"-")</f>
        <v>0.000774514206766873</v>
      </c>
      <c r="AB25" s="3" t="n">
        <f aca="false">IFERROR(CN25/CM25,"-")</f>
        <v>605</v>
      </c>
      <c r="AC25" s="5" t="n">
        <f aca="false">IFERROR(CO25/BZ25,"-")</f>
        <v>0</v>
      </c>
      <c r="AD25" s="5" t="n">
        <f aca="false">IFERROR(CP25/CB25,"-")</f>
        <v>0</v>
      </c>
      <c r="AE25" s="3" t="str">
        <f aca="false">IFERROR(CP25/CO25,"-")</f>
        <v>-</v>
      </c>
      <c r="AF25" s="5" t="n">
        <f aca="false">IFERROR(CQ25/BZ25,"-")</f>
        <v>0.6</v>
      </c>
      <c r="AG25" s="5" t="n">
        <f aca="false">IFERROR(CR25/CB25,"-")</f>
        <v>0.00150934256161677</v>
      </c>
      <c r="AH25" s="3" t="n">
        <f aca="false">IFERROR(CR25/CQ25,"-")</f>
        <v>393</v>
      </c>
      <c r="AI25" s="5" t="n">
        <f aca="false">IFERROR(CS25/BZ25,"-")</f>
        <v>0.04</v>
      </c>
      <c r="AJ25" s="5" t="n">
        <f aca="false">IFERROR(CT25/CB25,"-")</f>
        <v>0.00411196633410776</v>
      </c>
      <c r="AK25" s="3" t="n">
        <f aca="false">IFERROR(CT25/CS25,"-")</f>
        <v>16060</v>
      </c>
      <c r="AL25" s="5" t="n">
        <f aca="false">IFERROR(CU25/BZ25,"-")</f>
        <v>0.52</v>
      </c>
      <c r="AM25" s="5" t="n">
        <f aca="false">IFERROR(CV25/CB25,"-")</f>
        <v>0.00490773167448179</v>
      </c>
      <c r="AN25" s="3" t="n">
        <f aca="false">IFERROR(CV25/CU25,"-")</f>
        <v>1474.46153846154</v>
      </c>
      <c r="AO25" s="5" t="n">
        <f aca="false">IFERROR(CW25/BZ25,"-")</f>
        <v>0.28</v>
      </c>
      <c r="AP25" s="5" t="n">
        <f aca="false">IFERROR(CX25/CB25,"-")</f>
        <v>0.127270734833476</v>
      </c>
      <c r="AQ25" s="3" t="n">
        <f aca="false">IFERROR(CX25/CW25,"-")</f>
        <v>71011.1428571429</v>
      </c>
      <c r="AR25" s="5" t="n">
        <f aca="false">IFERROR(CY25/BZ25,"-")</f>
        <v>0.56</v>
      </c>
      <c r="AS25" s="5" t="n">
        <f aca="false">IFERROR(CZ25/CB25,"-")</f>
        <v>0.222001119397062</v>
      </c>
      <c r="AT25" s="3" t="n">
        <f aca="false">IFERROR(CZ25/CY25,"-")</f>
        <v>61933.1428571429</v>
      </c>
      <c r="AU25" s="5" t="n">
        <f aca="false">IFERROR(DA25/BZ25,"-")</f>
        <v>0.28</v>
      </c>
      <c r="AV25" s="5" t="n">
        <f aca="false">IFERROR(DB25/CB25,"-")</f>
        <v>0.00819551247748788</v>
      </c>
      <c r="AW25" s="3" t="n">
        <f aca="false">IFERROR(DB25/DA25,"-")</f>
        <v>4572.71428571429</v>
      </c>
      <c r="AX25" s="5" t="n">
        <f aca="false">IFERROR(DC25/BZ25,"-")</f>
        <v>0.4</v>
      </c>
      <c r="AY25" s="5" t="n">
        <f aca="false">IFERROR(DD25/CB25,"-")</f>
        <v>0.00132141084995829</v>
      </c>
      <c r="AZ25" s="3" t="n">
        <f aca="false">IFERROR(DD25/DC25,"-")</f>
        <v>516.1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1</v>
      </c>
      <c r="BE25" s="5" t="n">
        <f aca="false">IFERROR(DH25/CB25,"-")</f>
        <v>0.426835675481364</v>
      </c>
      <c r="BF25" s="3" t="n">
        <f aca="false">IFERROR(DH25/DG25,"-")</f>
        <v>66683.24</v>
      </c>
      <c r="BG25" s="5" t="n">
        <f aca="false">IFERROR(DI25/BZ25,"-")</f>
        <v>0.28</v>
      </c>
      <c r="BH25" s="5" t="n">
        <f aca="false">IFERROR(DJ25/CB25,"-")</f>
        <v>0.00581205702268034</v>
      </c>
      <c r="BI25" s="3" t="n">
        <f aca="false">IFERROR(DJ25/DI25,"-")</f>
        <v>3242.85714285714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.6</v>
      </c>
      <c r="BN25" s="5" t="n">
        <f aca="false">IFERROR(DN25/CB25,"-")</f>
        <v>0.197259935160999</v>
      </c>
      <c r="BO25" s="3" t="n">
        <f aca="false">IFERROR(DN25/DM25,"-")</f>
        <v>51362.2</v>
      </c>
      <c r="BP25" s="5" t="n">
        <f aca="false">IFERROR(DO25/BZ25,"-")</f>
        <v>0.96</v>
      </c>
      <c r="BQ25" s="3" t="n">
        <f aca="false">IFERROR(DP25/DO25,"-")</f>
        <v>42.25</v>
      </c>
      <c r="BR25" s="3" t="n">
        <f aca="false">IFERROR(DQ25/DO25,"-")</f>
        <v>26918.5833333333</v>
      </c>
      <c r="BS25" s="3" t="n">
        <f aca="false">IFERROR(DR25/DO25,"-")</f>
        <v>14805.8333333333</v>
      </c>
      <c r="BT25" s="5" t="n">
        <f aca="false">IFERROR(DS25/BZ25,"-")</f>
        <v>0.28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</v>
      </c>
      <c r="BX25" s="5" t="n">
        <f aca="false">IFERROR(DU25/DS25,"-")</f>
        <v>0</v>
      </c>
      <c r="BZ25" s="6" t="n">
        <v>25</v>
      </c>
      <c r="CA25" s="6" t="n">
        <v>454</v>
      </c>
      <c r="CB25" s="6" t="n">
        <v>3905674</v>
      </c>
      <c r="CC25" s="6" t="n">
        <v>3905674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25</v>
      </c>
      <c r="CI25" s="6" t="n">
        <v>3905674</v>
      </c>
      <c r="CJ25" s="6" t="n">
        <v>25</v>
      </c>
      <c r="CK25" s="6" t="n">
        <v>3905674</v>
      </c>
      <c r="CL25" s="6" t="n">
        <v>8604990</v>
      </c>
      <c r="CM25" s="6" t="n">
        <v>5</v>
      </c>
      <c r="CN25" s="6" t="n">
        <v>3025</v>
      </c>
      <c r="CO25" s="6" t="n">
        <v>0</v>
      </c>
      <c r="CP25" s="6" t="n">
        <v>0</v>
      </c>
      <c r="CQ25" s="6" t="n">
        <v>15</v>
      </c>
      <c r="CR25" s="6" t="n">
        <v>5895</v>
      </c>
      <c r="CS25" s="6" t="n">
        <v>1</v>
      </c>
      <c r="CT25" s="6" t="n">
        <v>16060</v>
      </c>
      <c r="CU25" s="6" t="n">
        <v>13</v>
      </c>
      <c r="CV25" s="6" t="n">
        <v>19168</v>
      </c>
      <c r="CW25" s="6" t="n">
        <v>7</v>
      </c>
      <c r="CX25" s="6" t="n">
        <v>497078</v>
      </c>
      <c r="CY25" s="6" t="n">
        <v>14</v>
      </c>
      <c r="CZ25" s="6" t="n">
        <v>867064</v>
      </c>
      <c r="DA25" s="6" t="n">
        <v>7</v>
      </c>
      <c r="DB25" s="6" t="n">
        <v>32009</v>
      </c>
      <c r="DC25" s="6" t="n">
        <v>10</v>
      </c>
      <c r="DD25" s="6" t="n">
        <v>5161</v>
      </c>
      <c r="DE25" s="6" t="n">
        <v>0</v>
      </c>
      <c r="DF25" s="6" t="n">
        <v>0</v>
      </c>
      <c r="DG25" s="6" t="n">
        <v>25</v>
      </c>
      <c r="DH25" s="6" t="n">
        <v>1667081</v>
      </c>
      <c r="DI25" s="6" t="n">
        <v>7</v>
      </c>
      <c r="DJ25" s="6" t="n">
        <v>22700</v>
      </c>
      <c r="DK25" s="6" t="n">
        <v>0</v>
      </c>
      <c r="DL25" s="6" t="n">
        <v>0</v>
      </c>
      <c r="DM25" s="6" t="n">
        <v>15</v>
      </c>
      <c r="DN25" s="6" t="n">
        <v>770433</v>
      </c>
      <c r="DO25" s="6" t="n">
        <v>24</v>
      </c>
      <c r="DP25" s="6" t="n">
        <v>1014</v>
      </c>
      <c r="DQ25" s="6" t="n">
        <v>646046</v>
      </c>
      <c r="DR25" s="6" t="n">
        <v>355340</v>
      </c>
      <c r="DS25" s="6" t="n">
        <v>7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30</v>
      </c>
      <c r="C26" s="7" t="s">
        <v>215</v>
      </c>
      <c r="D26" s="7" t="s">
        <v>216</v>
      </c>
      <c r="E26" s="7" t="s">
        <v>220</v>
      </c>
      <c r="F26" s="7" t="s">
        <v>218</v>
      </c>
      <c r="G26" s="4" t="n">
        <f aca="false">IFERROR(CA26/BZ26,"-")</f>
        <v>5.64957264957265</v>
      </c>
      <c r="H26" s="3" t="n">
        <f aca="false">IFERROR(CB26/BZ26,"-")</f>
        <v>25814.2051282051</v>
      </c>
      <c r="I26" s="3" t="n">
        <f aca="false">IFERROR(CB26/CA26,"-")</f>
        <v>4569.23146747353</v>
      </c>
      <c r="J26" s="3" t="n">
        <f aca="false">IFERROR(CC26/BZ26,"-")</f>
        <v>258142.051282051</v>
      </c>
      <c r="K26" s="3" t="n">
        <f aca="false">IFERROR(CC26/CA26,"-")</f>
        <v>45692.3146747353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60625.5555555556</v>
      </c>
      <c r="Y26" s="3" t="n">
        <f aca="false">IFERROR(CL26/CA26,"-")</f>
        <v>10730.9984871407</v>
      </c>
      <c r="Z26" s="5" t="n">
        <f aca="false">IFERROR(CM26/BZ26,"-")</f>
        <v>0.316239316239316</v>
      </c>
      <c r="AA26" s="5" t="n">
        <f aca="false">IFERROR(CN26/CB26,"-")</f>
        <v>0.00563328611888638</v>
      </c>
      <c r="AB26" s="3" t="n">
        <f aca="false">IFERROR(CN26/CM26,"-")</f>
        <v>459.837837837838</v>
      </c>
      <c r="AC26" s="5" t="n">
        <f aca="false">IFERROR(CO26/BZ26,"-")</f>
        <v>0.00854700854700855</v>
      </c>
      <c r="AD26" s="5" t="n">
        <f aca="false">IFERROR(CP26/CB26,"-")</f>
        <v>0.000163230872023685</v>
      </c>
      <c r="AE26" s="3" t="n">
        <f aca="false">IFERROR(CP26/CO26,"-")</f>
        <v>493</v>
      </c>
      <c r="AF26" s="5" t="n">
        <f aca="false">IFERROR(CQ26/BZ26,"-")</f>
        <v>0.35042735042735</v>
      </c>
      <c r="AG26" s="5" t="n">
        <f aca="false">IFERROR(CR26/CB26,"-")</f>
        <v>0.00754537189157762</v>
      </c>
      <c r="AH26" s="3" t="n">
        <f aca="false">IFERROR(CR26/CQ26,"-")</f>
        <v>555.829268292683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444444444444444</v>
      </c>
      <c r="AM26" s="5" t="n">
        <f aca="false">IFERROR(CV26/CB26,"-")</f>
        <v>0.00542502604078719</v>
      </c>
      <c r="AN26" s="3" t="n">
        <f aca="false">IFERROR(CV26/CU26,"-")</f>
        <v>315.096153846154</v>
      </c>
      <c r="AO26" s="5" t="n">
        <f aca="false">IFERROR(CW26/BZ26,"-")</f>
        <v>0.0683760683760684</v>
      </c>
      <c r="AP26" s="5" t="n">
        <f aca="false">IFERROR(CX26/CB26,"-")</f>
        <v>0.00274512608508798</v>
      </c>
      <c r="AQ26" s="3" t="n">
        <f aca="false">IFERROR(CX26/CW26,"-")</f>
        <v>1036.375</v>
      </c>
      <c r="AR26" s="5" t="n">
        <f aca="false">IFERROR(CY26/BZ26,"-")</f>
        <v>0.324786324786325</v>
      </c>
      <c r="AS26" s="5" t="n">
        <f aca="false">IFERROR(CZ26/CB26,"-")</f>
        <v>0.178808990743187</v>
      </c>
      <c r="AT26" s="3" t="n">
        <f aca="false">IFERROR(CZ26/CY26,"-")</f>
        <v>14211.8421052632</v>
      </c>
      <c r="AU26" s="5" t="n">
        <f aca="false">IFERROR(DA26/BZ26,"-")</f>
        <v>0.35042735042735</v>
      </c>
      <c r="AV26" s="5" t="n">
        <f aca="false">IFERROR(DB26/CB26,"-")</f>
        <v>0.00849330289888758</v>
      </c>
      <c r="AW26" s="3" t="n">
        <f aca="false">IFERROR(DB26/DA26,"-")</f>
        <v>625.658536585366</v>
      </c>
      <c r="AX26" s="5" t="n">
        <f aca="false">IFERROR(DC26/BZ26,"-")</f>
        <v>0.162393162393162</v>
      </c>
      <c r="AY26" s="5" t="n">
        <f aca="false">IFERROR(DD26/CB26,"-")</f>
        <v>0.00147271991635163</v>
      </c>
      <c r="AZ26" s="3" t="n">
        <f aca="false">IFERROR(DD26/DC26,"-")</f>
        <v>234.105263157895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.905982905982906</v>
      </c>
      <c r="BE26" s="5" t="n">
        <f aca="false">IFERROR(DH26/CB26,"-")</f>
        <v>0.372119041328203</v>
      </c>
      <c r="BF26" s="3" t="n">
        <f aca="false">IFERROR(DH26/DG26,"-")</f>
        <v>10602.8018867925</v>
      </c>
      <c r="BG26" s="5" t="n">
        <f aca="false">IFERROR(DI26/BZ26,"-")</f>
        <v>0.153846153846154</v>
      </c>
      <c r="BH26" s="5" t="n">
        <f aca="false">IFERROR(DJ26/CB26,"-")</f>
        <v>0.0217828784390228</v>
      </c>
      <c r="BI26" s="3" t="n">
        <f aca="false">IFERROR(DJ26/DI26,"-")</f>
        <v>3655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.598290598290598</v>
      </c>
      <c r="BN26" s="5" t="n">
        <f aca="false">IFERROR(DN26/CB26,"-")</f>
        <v>0.395811025665985</v>
      </c>
      <c r="BO26" s="3" t="n">
        <f aca="false">IFERROR(DN26/DM26,"-")</f>
        <v>17077.9</v>
      </c>
      <c r="BP26" s="5" t="n">
        <f aca="false">IFERROR(DO26/BZ26,"-")</f>
        <v>0.769230769230769</v>
      </c>
      <c r="BQ26" s="3" t="n">
        <f aca="false">IFERROR(DP26/DO26,"-")</f>
        <v>14.4888888888889</v>
      </c>
      <c r="BR26" s="3" t="n">
        <f aca="false">IFERROR(DQ26/DO26,"-")</f>
        <v>9414.95555555556</v>
      </c>
      <c r="BS26" s="3" t="n">
        <f aca="false">IFERROR(DR26/DO26,"-")</f>
        <v>4926.44444444444</v>
      </c>
      <c r="BT26" s="5" t="n">
        <f aca="false">IFERROR(DS26/BZ26,"-")</f>
        <v>0.170940170940171</v>
      </c>
      <c r="BU26" s="5" t="n">
        <f aca="false">IFERROR(DT26/BZ26,"-")</f>
        <v>0.0341880341880342</v>
      </c>
      <c r="BV26" s="5" t="n">
        <f aca="false">IFERROR(DT26/DS26,"-")</f>
        <v>0.2</v>
      </c>
      <c r="BW26" s="5" t="n">
        <f aca="false">IFERROR(DU26/BZ26,"-")</f>
        <v>0</v>
      </c>
      <c r="BX26" s="5" t="n">
        <f aca="false">IFERROR(DU26/DS26,"-")</f>
        <v>0</v>
      </c>
      <c r="BZ26" s="6" t="n">
        <v>117</v>
      </c>
      <c r="CA26" s="6" t="n">
        <v>661</v>
      </c>
      <c r="CB26" s="6" t="n">
        <v>3020262</v>
      </c>
      <c r="CC26" s="6" t="n">
        <v>3020262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7093190</v>
      </c>
      <c r="CM26" s="6" t="n">
        <v>37</v>
      </c>
      <c r="CN26" s="6" t="n">
        <v>17014</v>
      </c>
      <c r="CO26" s="6" t="n">
        <v>1</v>
      </c>
      <c r="CP26" s="6" t="n">
        <v>493</v>
      </c>
      <c r="CQ26" s="6" t="n">
        <v>41</v>
      </c>
      <c r="CR26" s="6" t="n">
        <v>22789</v>
      </c>
      <c r="CS26" s="6" t="n">
        <v>0</v>
      </c>
      <c r="CT26" s="6" t="n">
        <v>0</v>
      </c>
      <c r="CU26" s="6" t="n">
        <v>52</v>
      </c>
      <c r="CV26" s="6" t="n">
        <v>16385</v>
      </c>
      <c r="CW26" s="6" t="n">
        <v>8</v>
      </c>
      <c r="CX26" s="6" t="n">
        <v>8291</v>
      </c>
      <c r="CY26" s="6" t="n">
        <v>38</v>
      </c>
      <c r="CZ26" s="6" t="n">
        <v>540050</v>
      </c>
      <c r="DA26" s="6" t="n">
        <v>41</v>
      </c>
      <c r="DB26" s="6" t="n">
        <v>25652</v>
      </c>
      <c r="DC26" s="6" t="n">
        <v>19</v>
      </c>
      <c r="DD26" s="6" t="n">
        <v>4448</v>
      </c>
      <c r="DE26" s="6" t="n">
        <v>0</v>
      </c>
      <c r="DF26" s="6" t="n">
        <v>0</v>
      </c>
      <c r="DG26" s="6" t="n">
        <v>106</v>
      </c>
      <c r="DH26" s="6" t="n">
        <v>1123897</v>
      </c>
      <c r="DI26" s="6" t="n">
        <v>18</v>
      </c>
      <c r="DJ26" s="6" t="n">
        <v>65790</v>
      </c>
      <c r="DK26" s="6" t="n">
        <v>0</v>
      </c>
      <c r="DL26" s="6" t="n">
        <v>0</v>
      </c>
      <c r="DM26" s="6" t="n">
        <v>70</v>
      </c>
      <c r="DN26" s="6" t="n">
        <v>1195453</v>
      </c>
      <c r="DO26" s="6" t="n">
        <v>90</v>
      </c>
      <c r="DP26" s="6" t="n">
        <v>1304</v>
      </c>
      <c r="DQ26" s="6" t="n">
        <v>847346</v>
      </c>
      <c r="DR26" s="6" t="n">
        <v>443380</v>
      </c>
      <c r="DS26" s="6" t="n">
        <v>20</v>
      </c>
      <c r="DT26" s="6" t="n">
        <v>4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30</v>
      </c>
      <c r="C27" s="7" t="s">
        <v>215</v>
      </c>
      <c r="D27" s="7" t="s">
        <v>222</v>
      </c>
      <c r="E27" s="7" t="s">
        <v>217</v>
      </c>
      <c r="F27" s="7" t="s">
        <v>218</v>
      </c>
      <c r="G27" s="4" t="n">
        <f aca="false">IFERROR(CA27/BZ27,"-")</f>
        <v>2</v>
      </c>
      <c r="H27" s="3" t="n">
        <f aca="false">IFERROR(CB27/BZ27,"-")</f>
        <v>1738.25</v>
      </c>
      <c r="I27" s="3" t="n">
        <f aca="false">IFERROR(CB27/CA27,"-")</f>
        <v>869.125</v>
      </c>
      <c r="J27" s="3" t="n">
        <f aca="false">IFERROR(CC27/BZ27,"-")</f>
        <v>14863.5</v>
      </c>
      <c r="K27" s="3" t="n">
        <f aca="false">IFERROR(CC27/CA27,"-")</f>
        <v>7431.75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3980.5</v>
      </c>
      <c r="Y27" s="3" t="n">
        <f aca="false">IFERROR(CL27/CA27,"-")</f>
        <v>1990.25</v>
      </c>
      <c r="Z27" s="5" t="n">
        <f aca="false">IFERROR(CM27/BZ27,"-")</f>
        <v>0.25</v>
      </c>
      <c r="AA27" s="5" t="n">
        <f aca="false">IFERROR(CN27/CB27,"-")</f>
        <v>0.0513447432762836</v>
      </c>
      <c r="AB27" s="3" t="n">
        <f aca="false">IFERROR(CN27/CM27,"-")</f>
        <v>357</v>
      </c>
      <c r="AC27" s="5" t="n">
        <f aca="false">IFERROR(CO27/BZ27,"-")</f>
        <v>0.75</v>
      </c>
      <c r="AD27" s="5" t="n">
        <f aca="false">IFERROR(CP27/CB27,"-")</f>
        <v>0.311088738673954</v>
      </c>
      <c r="AE27" s="3" t="n">
        <f aca="false">IFERROR(CP27/CO27,"-")</f>
        <v>721</v>
      </c>
      <c r="AF27" s="5" t="n">
        <f aca="false">IFERROR(CQ27/BZ27,"-")</f>
        <v>0.5</v>
      </c>
      <c r="AG27" s="5" t="n">
        <f aca="false">IFERROR(CR27/CB27,"-")</f>
        <v>0.00287645620595426</v>
      </c>
      <c r="AH27" s="3" t="n">
        <f aca="false">IFERROR(CR27/CQ27,"-")</f>
        <v>10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75</v>
      </c>
      <c r="AM27" s="5" t="n">
        <f aca="false">IFERROR(CV27/CB27,"-")</f>
        <v>0.419243492017834</v>
      </c>
      <c r="AN27" s="3" t="n">
        <f aca="false">IFERROR(CV27/CU27,"-")</f>
        <v>971.666666666667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.25</v>
      </c>
      <c r="AS27" s="5" t="n">
        <f aca="false">IFERROR(CZ27/CB27,"-")</f>
        <v>0.172587372357256</v>
      </c>
      <c r="AT27" s="3" t="n">
        <f aca="false">IFERROR(CZ27/CY27,"-")</f>
        <v>1200</v>
      </c>
      <c r="AU27" s="5" t="n">
        <f aca="false">IFERROR(DA27/BZ27,"-")</f>
        <v>0</v>
      </c>
      <c r="AV27" s="5" t="n">
        <f aca="false">IFERROR(DB27/CB27,"-")</f>
        <v>0</v>
      </c>
      <c r="AW27" s="3" t="str">
        <f aca="false">IFERROR(DB27/DA27,"-")</f>
        <v>-</v>
      </c>
      <c r="AX27" s="5" t="n">
        <f aca="false">IFERROR(DC27/BZ27,"-")</f>
        <v>0.25</v>
      </c>
      <c r="AY27" s="5" t="n">
        <f aca="false">IFERROR(DD27/CB27,"-")</f>
        <v>0.0428591974687185</v>
      </c>
      <c r="AZ27" s="3" t="n">
        <f aca="false">IFERROR(DD27/DC27,"-")</f>
        <v>298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4</v>
      </c>
      <c r="CA27" s="6" t="n">
        <v>8</v>
      </c>
      <c r="CB27" s="6" t="n">
        <v>6953</v>
      </c>
      <c r="CC27" s="6" t="n">
        <v>59454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5922</v>
      </c>
      <c r="CM27" s="6" t="n">
        <v>1</v>
      </c>
      <c r="CN27" s="6" t="n">
        <v>357</v>
      </c>
      <c r="CO27" s="6" t="n">
        <v>3</v>
      </c>
      <c r="CP27" s="6" t="n">
        <v>2163</v>
      </c>
      <c r="CQ27" s="6" t="n">
        <v>2</v>
      </c>
      <c r="CR27" s="6" t="n">
        <v>20</v>
      </c>
      <c r="CS27" s="6" t="n">
        <v>0</v>
      </c>
      <c r="CT27" s="6" t="n">
        <v>0</v>
      </c>
      <c r="CU27" s="6" t="n">
        <v>3</v>
      </c>
      <c r="CV27" s="6" t="n">
        <v>2915</v>
      </c>
      <c r="CW27" s="6" t="n">
        <v>0</v>
      </c>
      <c r="CX27" s="6" t="n">
        <v>0</v>
      </c>
      <c r="CY27" s="6" t="n">
        <v>1</v>
      </c>
      <c r="CZ27" s="6" t="n">
        <v>1200</v>
      </c>
      <c r="DA27" s="6" t="n">
        <v>0</v>
      </c>
      <c r="DB27" s="6" t="n">
        <v>0</v>
      </c>
      <c r="DC27" s="6" t="n">
        <v>1</v>
      </c>
      <c r="DD27" s="6" t="n">
        <v>298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30</v>
      </c>
      <c r="C28" s="7" t="s">
        <v>215</v>
      </c>
      <c r="D28" s="7" t="s">
        <v>222</v>
      </c>
      <c r="E28" s="7" t="s">
        <v>219</v>
      </c>
      <c r="F28" s="7" t="s">
        <v>218</v>
      </c>
      <c r="G28" s="4" t="n">
        <f aca="false">IFERROR(CA28/BZ28,"-")</f>
        <v>1.33333333333333</v>
      </c>
      <c r="H28" s="3" t="n">
        <f aca="false">IFERROR(CB28/BZ28,"-")</f>
        <v>898.777777777778</v>
      </c>
      <c r="I28" s="3" t="n">
        <f aca="false">IFERROR(CB28/CA28,"-")</f>
        <v>674.083333333333</v>
      </c>
      <c r="J28" s="3" t="n">
        <f aca="false">IFERROR(CC28/BZ28,"-")</f>
        <v>6531.44444444444</v>
      </c>
      <c r="K28" s="3" t="n">
        <f aca="false">IFERROR(CC28/CA28,"-")</f>
        <v>4898.58333333333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812.77777777778</v>
      </c>
      <c r="Y28" s="3" t="n">
        <f aca="false">IFERROR(CL28/CA28,"-")</f>
        <v>1359.58333333333</v>
      </c>
      <c r="Z28" s="5" t="n">
        <f aca="false">IFERROR(CM28/BZ28,"-")</f>
        <v>0.777777777777778</v>
      </c>
      <c r="AA28" s="5" t="n">
        <f aca="false">IFERROR(CN28/CB28,"-")</f>
        <v>0.29966621337619</v>
      </c>
      <c r="AB28" s="3" t="n">
        <f aca="false">IFERROR(CN28/CM28,"-")</f>
        <v>346.285714285714</v>
      </c>
      <c r="AC28" s="5" t="n">
        <f aca="false">IFERROR(CO28/BZ28,"-")</f>
        <v>0.444444444444444</v>
      </c>
      <c r="AD28" s="5" t="n">
        <f aca="false">IFERROR(CP28/CB28,"-")</f>
        <v>0.0750401780195327</v>
      </c>
      <c r="AE28" s="3" t="n">
        <f aca="false">IFERROR(CP28/CO28,"-")</f>
        <v>151.75</v>
      </c>
      <c r="AF28" s="5" t="n">
        <f aca="false">IFERROR(CQ28/BZ28,"-")</f>
        <v>0.555555555555556</v>
      </c>
      <c r="AG28" s="5" t="n">
        <f aca="false">IFERROR(CR28/CB28,"-")</f>
        <v>0.0181728272963283</v>
      </c>
      <c r="AH28" s="3" t="n">
        <f aca="false">IFERROR(CR28/CQ28,"-")</f>
        <v>29.4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666666666666667</v>
      </c>
      <c r="AM28" s="5" t="n">
        <f aca="false">IFERROR(CV28/CB28,"-")</f>
        <v>0.337371739399184</v>
      </c>
      <c r="AN28" s="3" t="n">
        <f aca="false">IFERROR(CV28/CU28,"-")</f>
        <v>454.833333333333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.444444444444444</v>
      </c>
      <c r="AV28" s="5" t="n">
        <f aca="false">IFERROR(DB28/CB28,"-")</f>
        <v>0.23958462109037</v>
      </c>
      <c r="AW28" s="3" t="n">
        <f aca="false">IFERROR(DB28/DA28,"-")</f>
        <v>484.5</v>
      </c>
      <c r="AX28" s="5" t="n">
        <f aca="false">IFERROR(DC28/BZ28,"-")</f>
        <v>0.111111111111111</v>
      </c>
      <c r="AY28" s="5" t="n">
        <f aca="false">IFERROR(DD28/CB28,"-")</f>
        <v>0.0301644208183954</v>
      </c>
      <c r="AZ28" s="3" t="n">
        <f aca="false">IFERROR(DD28/DC28,"-")</f>
        <v>244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9</v>
      </c>
      <c r="CA28" s="6" t="n">
        <v>12</v>
      </c>
      <c r="CB28" s="6" t="n">
        <v>8089</v>
      </c>
      <c r="CC28" s="6" t="n">
        <v>58783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6315</v>
      </c>
      <c r="CM28" s="6" t="n">
        <v>7</v>
      </c>
      <c r="CN28" s="6" t="n">
        <v>2424</v>
      </c>
      <c r="CO28" s="6" t="n">
        <v>4</v>
      </c>
      <c r="CP28" s="6" t="n">
        <v>607</v>
      </c>
      <c r="CQ28" s="6" t="n">
        <v>5</v>
      </c>
      <c r="CR28" s="6" t="n">
        <v>147</v>
      </c>
      <c r="CS28" s="6" t="n">
        <v>0</v>
      </c>
      <c r="CT28" s="6" t="n">
        <v>0</v>
      </c>
      <c r="CU28" s="6" t="n">
        <v>6</v>
      </c>
      <c r="CV28" s="6" t="n">
        <v>2729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4</v>
      </c>
      <c r="DB28" s="6" t="n">
        <v>1938</v>
      </c>
      <c r="DC28" s="6" t="n">
        <v>1</v>
      </c>
      <c r="DD28" s="6" t="n">
        <v>244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30</v>
      </c>
      <c r="C29" s="7" t="s">
        <v>215</v>
      </c>
      <c r="D29" s="7" t="s">
        <v>222</v>
      </c>
      <c r="E29" s="7" t="s">
        <v>220</v>
      </c>
      <c r="F29" s="7" t="s">
        <v>221</v>
      </c>
      <c r="G29" s="4" t="n">
        <f aca="false">IFERROR(CA29/BZ29,"-")</f>
        <v>1.77092511013216</v>
      </c>
      <c r="H29" s="3" t="n">
        <f aca="false">IFERROR(CB29/BZ29,"-")</f>
        <v>6826.28193832599</v>
      </c>
      <c r="I29" s="3" t="n">
        <f aca="false">IFERROR(CB29/CA29,"-")</f>
        <v>3854.64179104478</v>
      </c>
      <c r="J29" s="3" t="n">
        <f aca="false">IFERROR(CC29/BZ29,"-")</f>
        <v>68262.8193832599</v>
      </c>
      <c r="K29" s="3" t="n">
        <f aca="false">IFERROR(CC29/CA29,"-")</f>
        <v>38546.4179104478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.462555066079295</v>
      </c>
      <c r="P29" s="5" t="n">
        <f aca="false">IFERROR(CG29/CB29,"-")</f>
        <v>0.0883847477293642</v>
      </c>
      <c r="Q29" s="3" t="n">
        <f aca="false">IFERROR(CG29/CF29,"-")</f>
        <v>1304.3619047619</v>
      </c>
      <c r="R29" s="5" t="n">
        <f aca="false">IFERROR(CH29/BZ29,"-")</f>
        <v>0.541850220264317</v>
      </c>
      <c r="S29" s="5" t="n">
        <f aca="false">IFERROR(CI29/CB29,"-")</f>
        <v>0.905609699748188</v>
      </c>
      <c r="T29" s="3" t="n">
        <f aca="false">IFERROR(CI29/CH29,"-")</f>
        <v>11408.9593495935</v>
      </c>
      <c r="U29" s="5" t="n">
        <f aca="false">IFERROR(CJ29/BZ29,"-")</f>
        <v>1</v>
      </c>
      <c r="V29" s="5" t="n">
        <f aca="false">IFERROR(CK29/CB29,"-")</f>
        <v>0.993994447477552</v>
      </c>
      <c r="W29" s="3" t="n">
        <f aca="false">IFERROR(CK29/CJ29,"-")</f>
        <v>6785.28634361233</v>
      </c>
      <c r="X29" s="3" t="n">
        <f aca="false">IFERROR(CL29/BZ29,"-")</f>
        <v>19105.3303964758</v>
      </c>
      <c r="Y29" s="3" t="n">
        <f aca="false">IFERROR(CL29/CA29,"-")</f>
        <v>10788.3333333333</v>
      </c>
      <c r="Z29" s="5" t="n">
        <f aca="false">IFERROR(CM29/BZ29,"-")</f>
        <v>0.079295154185022</v>
      </c>
      <c r="AA29" s="5" t="n">
        <f aca="false">IFERROR(CN29/CB29,"-")</f>
        <v>0.00404113151682471</v>
      </c>
      <c r="AB29" s="3" t="n">
        <f aca="false">IFERROR(CN29/CM29,"-")</f>
        <v>347.888888888889</v>
      </c>
      <c r="AC29" s="5" t="n">
        <f aca="false">IFERROR(CO29/BZ29,"-")</f>
        <v>0.872246696035242</v>
      </c>
      <c r="AD29" s="5" t="n">
        <f aca="false">IFERROR(CP29/CB29,"-")</f>
        <v>0.0202876160163555</v>
      </c>
      <c r="AE29" s="3" t="n">
        <f aca="false">IFERROR(CP29/CO29,"-")</f>
        <v>158.772727272727</v>
      </c>
      <c r="AF29" s="5" t="n">
        <f aca="false">IFERROR(CQ29/BZ29,"-")</f>
        <v>0.383259911894273</v>
      </c>
      <c r="AG29" s="5" t="n">
        <f aca="false">IFERROR(CR29/CB29,"-")</f>
        <v>0.0216654211566335</v>
      </c>
      <c r="AH29" s="3" t="n">
        <f aca="false">IFERROR(CR29/CQ29,"-")</f>
        <v>385.885057471264</v>
      </c>
      <c r="AI29" s="5" t="n">
        <f aca="false">IFERROR(CS29/BZ29,"-")</f>
        <v>0.0969162995594714</v>
      </c>
      <c r="AJ29" s="5" t="n">
        <f aca="false">IFERROR(CT29/CB29,"-")</f>
        <v>0.692863679249545</v>
      </c>
      <c r="AK29" s="3" t="n">
        <f aca="false">IFERROR(CT29/CS29,"-")</f>
        <v>48801.7272727273</v>
      </c>
      <c r="AL29" s="5" t="n">
        <f aca="false">IFERROR(CU29/BZ29,"-")</f>
        <v>0.171806167400881</v>
      </c>
      <c r="AM29" s="5" t="n">
        <f aca="false">IFERROR(CV29/CB29,"-")</f>
        <v>0.0413315728403953</v>
      </c>
      <c r="AN29" s="3" t="n">
        <f aca="false">IFERROR(CV29/CU29,"-")</f>
        <v>1642.20512820513</v>
      </c>
      <c r="AO29" s="5" t="n">
        <f aca="false">IFERROR(CW29/BZ29,"-")</f>
        <v>0.0440528634361234</v>
      </c>
      <c r="AP29" s="5" t="n">
        <f aca="false">IFERROR(CX29/CB29,"-")</f>
        <v>0.057421239237309</v>
      </c>
      <c r="AQ29" s="3" t="n">
        <f aca="false">IFERROR(CX29/CW29,"-")</f>
        <v>8897.8</v>
      </c>
      <c r="AR29" s="5" t="n">
        <f aca="false">IFERROR(CY29/BZ29,"-")</f>
        <v>0.101321585903084</v>
      </c>
      <c r="AS29" s="5" t="n">
        <f aca="false">IFERROR(CZ29/CB29,"-")</f>
        <v>0.0382223151514682</v>
      </c>
      <c r="AT29" s="3" t="n">
        <f aca="false">IFERROR(CZ29/CY29,"-")</f>
        <v>2575.13043478261</v>
      </c>
      <c r="AU29" s="5" t="n">
        <f aca="false">IFERROR(DA29/BZ29,"-")</f>
        <v>0.299559471365639</v>
      </c>
      <c r="AV29" s="5" t="n">
        <f aca="false">IFERROR(DB29/CB29,"-")</f>
        <v>0.041435472900154</v>
      </c>
      <c r="AW29" s="3" t="n">
        <f aca="false">IFERROR(DB29/DA29,"-")</f>
        <v>944.220588235294</v>
      </c>
      <c r="AX29" s="5" t="n">
        <f aca="false">IFERROR(DC29/BZ29,"-")</f>
        <v>0.101321585903084</v>
      </c>
      <c r="AY29" s="5" t="n">
        <f aca="false">IFERROR(DD29/CB29,"-")</f>
        <v>0.00837073090142659</v>
      </c>
      <c r="AZ29" s="3" t="n">
        <f aca="false">IFERROR(DD29/DC29,"-")</f>
        <v>563.95652173913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766519823788546</v>
      </c>
      <c r="BH29" s="5" t="n">
        <f aca="false">IFERROR(DJ29/CB29,"-")</f>
        <v>0.0743608210298884</v>
      </c>
      <c r="BI29" s="3" t="n">
        <f aca="false">IFERROR(DJ29/DI29,"-")</f>
        <v>662.224137931035</v>
      </c>
      <c r="BJ29" s="5" t="n">
        <f aca="false">IFERROR(DK29/BZ29,"-")</f>
        <v>0.581497797356828</v>
      </c>
      <c r="BK29" s="5" t="n">
        <f aca="false">IFERROR(DL29/CB29,"-")</f>
        <v>0.00775120259479106</v>
      </c>
      <c r="BL29" s="3" t="n">
        <f aca="false">IFERROR(DL29/DK29,"-")</f>
        <v>90.9924242424243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.0220264317180617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.013215859030837</v>
      </c>
      <c r="BX29" s="5" t="n">
        <f aca="false">IFERROR(DU29/DS29,"-")</f>
        <v>0.6</v>
      </c>
      <c r="BZ29" s="6" t="n">
        <v>227</v>
      </c>
      <c r="CA29" s="6" t="n">
        <v>402</v>
      </c>
      <c r="CB29" s="6" t="n">
        <v>1549566</v>
      </c>
      <c r="CC29" s="6" t="n">
        <v>15495660</v>
      </c>
      <c r="CD29" s="6" t="n">
        <v>0</v>
      </c>
      <c r="CE29" s="6" t="n">
        <v>0</v>
      </c>
      <c r="CF29" s="6" t="n">
        <v>105</v>
      </c>
      <c r="CG29" s="6" t="n">
        <v>136958</v>
      </c>
      <c r="CH29" s="6" t="n">
        <v>123</v>
      </c>
      <c r="CI29" s="6" t="n">
        <v>1403302</v>
      </c>
      <c r="CJ29" s="6" t="n">
        <v>227</v>
      </c>
      <c r="CK29" s="6" t="n">
        <v>1540260</v>
      </c>
      <c r="CL29" s="6" t="n">
        <v>4336910</v>
      </c>
      <c r="CM29" s="6" t="n">
        <v>18</v>
      </c>
      <c r="CN29" s="6" t="n">
        <v>6262</v>
      </c>
      <c r="CO29" s="6" t="n">
        <v>198</v>
      </c>
      <c r="CP29" s="6" t="n">
        <v>31437</v>
      </c>
      <c r="CQ29" s="6" t="n">
        <v>87</v>
      </c>
      <c r="CR29" s="6" t="n">
        <v>33572</v>
      </c>
      <c r="CS29" s="6" t="n">
        <v>22</v>
      </c>
      <c r="CT29" s="6" t="n">
        <v>1073638</v>
      </c>
      <c r="CU29" s="6" t="n">
        <v>39</v>
      </c>
      <c r="CV29" s="6" t="n">
        <v>64046</v>
      </c>
      <c r="CW29" s="6" t="n">
        <v>10</v>
      </c>
      <c r="CX29" s="6" t="n">
        <v>88978</v>
      </c>
      <c r="CY29" s="6" t="n">
        <v>23</v>
      </c>
      <c r="CZ29" s="6" t="n">
        <v>59228</v>
      </c>
      <c r="DA29" s="6" t="n">
        <v>68</v>
      </c>
      <c r="DB29" s="6" t="n">
        <v>64207</v>
      </c>
      <c r="DC29" s="6" t="n">
        <v>23</v>
      </c>
      <c r="DD29" s="6" t="n">
        <v>12971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174</v>
      </c>
      <c r="DJ29" s="6" t="n">
        <v>115227</v>
      </c>
      <c r="DK29" s="6" t="n">
        <v>132</v>
      </c>
      <c r="DL29" s="6" t="n">
        <v>12011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5</v>
      </c>
      <c r="DT29" s="6" t="n">
        <v>0</v>
      </c>
      <c r="DU29" s="6" t="n">
        <v>3</v>
      </c>
    </row>
    <row r="30" customFormat="false" ht="13.5" hidden="false" customHeight="false" outlineLevel="0" collapsed="false">
      <c r="A30" s="7" t="s">
        <v>227</v>
      </c>
      <c r="B30" s="7" t="s">
        <v>230</v>
      </c>
      <c r="C30" s="7" t="s">
        <v>215</v>
      </c>
      <c r="D30" s="7" t="s">
        <v>222</v>
      </c>
      <c r="E30" s="7" t="s">
        <v>220</v>
      </c>
      <c r="F30" s="7" t="s">
        <v>218</v>
      </c>
      <c r="G30" s="4" t="n">
        <f aca="false">IFERROR(CA30/BZ30,"-")</f>
        <v>1.42427979913664</v>
      </c>
      <c r="H30" s="3" t="n">
        <f aca="false">IFERROR(CB30/BZ30,"-")</f>
        <v>855.136023257863</v>
      </c>
      <c r="I30" s="3" t="n">
        <f aca="false">IFERROR(CB30/CA30,"-")</f>
        <v>600.398898991773</v>
      </c>
      <c r="J30" s="3" t="n">
        <f aca="false">IFERROR(CC30/BZ30,"-")</f>
        <v>8551.36023257863</v>
      </c>
      <c r="K30" s="3" t="n">
        <f aca="false">IFERROR(CC30/CA30,"-")</f>
        <v>6003.98898991773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2146.06554488591</v>
      </c>
      <c r="Y30" s="3" t="n">
        <f aca="false">IFERROR(CL30/CA30,"-")</f>
        <v>1506.7724376817</v>
      </c>
      <c r="Z30" s="5" t="n">
        <f aca="false">IFERROR(CM30/BZ30,"-")</f>
        <v>0.582856136023258</v>
      </c>
      <c r="AA30" s="5" t="n">
        <f aca="false">IFERROR(CN30/CB30,"-")</f>
        <v>0.244412258030552</v>
      </c>
      <c r="AB30" s="3" t="n">
        <f aca="false">IFERROR(CN30/CM30,"-")</f>
        <v>358.588875453446</v>
      </c>
      <c r="AC30" s="5" t="n">
        <f aca="false">IFERROR(CO30/BZ30,"-")</f>
        <v>0.543388247731477</v>
      </c>
      <c r="AD30" s="5" t="n">
        <f aca="false">IFERROR(CP30/CB30,"-")</f>
        <v>0.131640280801335</v>
      </c>
      <c r="AE30" s="3" t="n">
        <f aca="false">IFERROR(CP30/CO30,"-")</f>
        <v>207.163748378729</v>
      </c>
      <c r="AF30" s="5" t="n">
        <f aca="false">IFERROR(CQ30/BZ30,"-")</f>
        <v>0.254955510527707</v>
      </c>
      <c r="AG30" s="5" t="n">
        <f aca="false">IFERROR(CR30/CB30,"-")</f>
        <v>0.0541345422091599</v>
      </c>
      <c r="AH30" s="3" t="n">
        <f aca="false">IFERROR(CR30/CQ30,"-")</f>
        <v>181.570490670352</v>
      </c>
      <c r="AI30" s="5" t="n">
        <f aca="false">IFERROR(CS30/BZ30,"-")</f>
        <v>0.00493348603647256</v>
      </c>
      <c r="AJ30" s="5" t="n">
        <f aca="false">IFERROR(CT30/CB30,"-")</f>
        <v>0.0279754630047919</v>
      </c>
      <c r="AK30" s="3" t="n">
        <f aca="false">IFERROR(CT30/CS30,"-")</f>
        <v>4849.07142857143</v>
      </c>
      <c r="AL30" s="5" t="n">
        <f aca="false">IFERROR(CU30/BZ30,"-")</f>
        <v>0.148180777024051</v>
      </c>
      <c r="AM30" s="5" t="n">
        <f aca="false">IFERROR(CV30/CB30,"-")</f>
        <v>0.0550583419674493</v>
      </c>
      <c r="AN30" s="3" t="n">
        <f aca="false">IFERROR(CV30/CU30,"-")</f>
        <v>317.736028537455</v>
      </c>
      <c r="AO30" s="5" t="n">
        <f aca="false">IFERROR(CW30/BZ30,"-")</f>
        <v>0.0156814377587878</v>
      </c>
      <c r="AP30" s="5" t="n">
        <f aca="false">IFERROR(CX30/CB30,"-")</f>
        <v>0.0746579998926509</v>
      </c>
      <c r="AQ30" s="3" t="n">
        <f aca="false">IFERROR(CX30/CW30,"-")</f>
        <v>4071.23033707865</v>
      </c>
      <c r="AR30" s="5" t="n">
        <f aca="false">IFERROR(CY30/BZ30,"-")</f>
        <v>0.240771738172848</v>
      </c>
      <c r="AS30" s="5" t="n">
        <f aca="false">IFERROR(CZ30/CB30,"-")</f>
        <v>0.0662211026689025</v>
      </c>
      <c r="AT30" s="3" t="n">
        <f aca="false">IFERROR(CZ30/CY30,"-")</f>
        <v>235.193926088547</v>
      </c>
      <c r="AU30" s="5" t="n">
        <f aca="false">IFERROR(DA30/BZ30,"-")</f>
        <v>0.396176548321734</v>
      </c>
      <c r="AV30" s="5" t="n">
        <f aca="false">IFERROR(DB30/CB30,"-")</f>
        <v>0.196240638762152</v>
      </c>
      <c r="AW30" s="3" t="n">
        <f aca="false">IFERROR(DB30/DA30,"-")</f>
        <v>423.579942183678</v>
      </c>
      <c r="AX30" s="5" t="n">
        <f aca="false">IFERROR(DC30/BZ30,"-")</f>
        <v>0.0648401021936393</v>
      </c>
      <c r="AY30" s="5" t="n">
        <f aca="false">IFERROR(DD30/CB30,"-")</f>
        <v>0.0410953357847801</v>
      </c>
      <c r="AZ30" s="3" t="n">
        <f aca="false">IFERROR(DD30/DC30,"-")</f>
        <v>541.98097826087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657298916395031</v>
      </c>
      <c r="BH30" s="5" t="n">
        <f aca="false">IFERROR(DJ30/CB30,"-")</f>
        <v>0.10852756703163</v>
      </c>
      <c r="BI30" s="3" t="n">
        <f aca="false">IFERROR(DJ30/DI30,"-")</f>
        <v>141.192735558236</v>
      </c>
      <c r="BJ30" s="5" t="n">
        <f aca="false">IFERROR(DK30/BZ30,"-")</f>
        <v>0.600035239185975</v>
      </c>
      <c r="BK30" s="5" t="n">
        <f aca="false">IFERROR(DL30/CB30,"-")</f>
        <v>0.0658996735124552</v>
      </c>
      <c r="BL30" s="3" t="n">
        <f aca="false">IFERROR(DL30/DK30,"-")</f>
        <v>93.9164586697989</v>
      </c>
      <c r="BM30" s="5" t="n">
        <f aca="false">IFERROR(DM30/BZ30,"-")</f>
        <v>8.809796493701E-005</v>
      </c>
      <c r="BN30" s="5" t="n">
        <f aca="false">IFERROR(DN30/CB30,"-")</f>
        <v>5.89286786820045E-005</v>
      </c>
      <c r="BO30" s="3" t="n">
        <f aca="false">IFERROR(DN30/DM30,"-")</f>
        <v>572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.00035239185974804</v>
      </c>
      <c r="BU30" s="5" t="n">
        <f aca="false">IFERROR(DT30/BZ30,"-")</f>
        <v>0</v>
      </c>
      <c r="BV30" s="5" t="n">
        <f aca="false">IFERROR(DT30/DS30,"-")</f>
        <v>0</v>
      </c>
      <c r="BW30" s="5" t="n">
        <f aca="false">IFERROR(DU30/BZ30,"-")</f>
        <v>0.00017619592987402</v>
      </c>
      <c r="BX30" s="5" t="n">
        <f aca="false">IFERROR(DU30/DS30,"-")</f>
        <v>0.5</v>
      </c>
      <c r="BZ30" s="6" t="n">
        <v>11351</v>
      </c>
      <c r="CA30" s="6" t="n">
        <v>16167</v>
      </c>
      <c r="CB30" s="6" t="n">
        <v>9706649</v>
      </c>
      <c r="CC30" s="6" t="n">
        <v>9706649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24359990</v>
      </c>
      <c r="CM30" s="6" t="n">
        <v>6616</v>
      </c>
      <c r="CN30" s="6" t="n">
        <v>2372424</v>
      </c>
      <c r="CO30" s="6" t="n">
        <v>6168</v>
      </c>
      <c r="CP30" s="6" t="n">
        <v>1277786</v>
      </c>
      <c r="CQ30" s="6" t="n">
        <v>2894</v>
      </c>
      <c r="CR30" s="6" t="n">
        <v>525465</v>
      </c>
      <c r="CS30" s="6" t="n">
        <v>56</v>
      </c>
      <c r="CT30" s="6" t="n">
        <v>271548</v>
      </c>
      <c r="CU30" s="6" t="n">
        <v>1682</v>
      </c>
      <c r="CV30" s="6" t="n">
        <v>534432</v>
      </c>
      <c r="CW30" s="6" t="n">
        <v>178</v>
      </c>
      <c r="CX30" s="6" t="n">
        <v>724679</v>
      </c>
      <c r="CY30" s="6" t="n">
        <v>2733</v>
      </c>
      <c r="CZ30" s="6" t="n">
        <v>642785</v>
      </c>
      <c r="DA30" s="6" t="n">
        <v>4497</v>
      </c>
      <c r="DB30" s="6" t="n">
        <v>1904839</v>
      </c>
      <c r="DC30" s="6" t="n">
        <v>736</v>
      </c>
      <c r="DD30" s="6" t="n">
        <v>398898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7461</v>
      </c>
      <c r="DJ30" s="6" t="n">
        <v>1053439</v>
      </c>
      <c r="DK30" s="6" t="n">
        <v>6811</v>
      </c>
      <c r="DL30" s="6" t="n">
        <v>639665</v>
      </c>
      <c r="DM30" s="6" t="n">
        <v>1</v>
      </c>
      <c r="DN30" s="6" t="n">
        <v>572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4</v>
      </c>
      <c r="DT30" s="6" t="n">
        <v>0</v>
      </c>
      <c r="DU30" s="6" t="n">
        <v>2</v>
      </c>
    </row>
    <row r="31" customFormat="false" ht="13.5" hidden="false" customHeight="false" outlineLevel="0" collapsed="false">
      <c r="A31" s="7" t="s">
        <v>227</v>
      </c>
      <c r="B31" s="7" t="s">
        <v>230</v>
      </c>
      <c r="C31" s="7" t="s">
        <v>215</v>
      </c>
      <c r="D31" s="7" t="s">
        <v>223</v>
      </c>
      <c r="E31" s="7" t="s">
        <v>217</v>
      </c>
      <c r="F31" s="7" t="s">
        <v>218</v>
      </c>
      <c r="G31" s="4" t="n">
        <f aca="false">IFERROR(CA31/BZ31,"-")</f>
        <v>2.33333333333333</v>
      </c>
      <c r="H31" s="3" t="n">
        <f aca="false">IFERROR(CB31/BZ31,"-")</f>
        <v>1680</v>
      </c>
      <c r="I31" s="3" t="n">
        <f aca="false">IFERROR(CB31/CA31,"-")</f>
        <v>720</v>
      </c>
      <c r="J31" s="3" t="n">
        <f aca="false">IFERROR(CC31/BZ31,"-")</f>
        <v>16800</v>
      </c>
      <c r="K31" s="3" t="n">
        <f aca="false">IFERROR(CC31/CA31,"-")</f>
        <v>7200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5040</v>
      </c>
      <c r="Y31" s="3" t="n">
        <f aca="false">IFERROR(CL31/CA31,"-")</f>
        <v>2160</v>
      </c>
      <c r="Z31" s="5" t="n">
        <f aca="false">IFERROR(CM31/BZ31,"-")</f>
        <v>1</v>
      </c>
      <c r="AA31" s="5" t="n">
        <f aca="false">IFERROR(CN31/CB31,"-")</f>
        <v>0.149206349206349</v>
      </c>
      <c r="AB31" s="3" t="n">
        <f aca="false">IFERROR(CN31/CM31,"-")</f>
        <v>250.666666666667</v>
      </c>
      <c r="AC31" s="5" t="n">
        <f aca="false">IFERROR(CO31/BZ31,"-")</f>
        <v>0.666666666666667</v>
      </c>
      <c r="AD31" s="5" t="n">
        <f aca="false">IFERROR(CP31/CB31,"-")</f>
        <v>0.0386904761904762</v>
      </c>
      <c r="AE31" s="3" t="n">
        <f aca="false">IFERROR(CP31/CO31,"-")</f>
        <v>97.5</v>
      </c>
      <c r="AF31" s="5" t="n">
        <f aca="false">IFERROR(CQ31/BZ31,"-")</f>
        <v>1</v>
      </c>
      <c r="AG31" s="5" t="n">
        <f aca="false">IFERROR(CR31/CB31,"-")</f>
        <v>0.0634920634920635</v>
      </c>
      <c r="AH31" s="3" t="n">
        <f aca="false">IFERROR(CR31/CQ31,"-")</f>
        <v>106.666666666667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1</v>
      </c>
      <c r="AS31" s="5" t="n">
        <f aca="false">IFERROR(CZ31/CB31,"-")</f>
        <v>0.415674603174603</v>
      </c>
      <c r="AT31" s="3" t="n">
        <f aca="false">IFERROR(CZ31/CY31,"-")</f>
        <v>698.333333333333</v>
      </c>
      <c r="AU31" s="5" t="n">
        <f aca="false">IFERROR(DA31/BZ31,"-")</f>
        <v>0.666666666666667</v>
      </c>
      <c r="AV31" s="5" t="n">
        <f aca="false">IFERROR(DB31/CB31,"-")</f>
        <v>0.159126984126984</v>
      </c>
      <c r="AW31" s="3" t="n">
        <f aca="false">IFERROR(DB31/DA31,"-")</f>
        <v>401</v>
      </c>
      <c r="AX31" s="5" t="n">
        <f aca="false">IFERROR(DC31/BZ31,"-")</f>
        <v>0.333333333333333</v>
      </c>
      <c r="AY31" s="5" t="n">
        <f aca="false">IFERROR(DD31/CB31,"-")</f>
        <v>0.0158730158730159</v>
      </c>
      <c r="AZ31" s="3" t="n">
        <f aca="false">IFERROR(DD31/DC31,"-")</f>
        <v>80</v>
      </c>
      <c r="BA31" s="5" t="n">
        <f aca="false">IFERROR(DE31/BZ31,"-")</f>
        <v>0.333333333333333</v>
      </c>
      <c r="BB31" s="5" t="n">
        <f aca="false">IFERROR(DF31/CB31,"-")</f>
        <v>0.0948412698412698</v>
      </c>
      <c r="BC31" s="3" t="n">
        <f aca="false">IFERROR(DF31/DE31,"-")</f>
        <v>478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333333333333333</v>
      </c>
      <c r="BH31" s="5" t="n">
        <f aca="false">IFERROR(DJ31/CB31,"-")</f>
        <v>0.0630952380952381</v>
      </c>
      <c r="BI31" s="3" t="n">
        <f aca="false">IFERROR(DJ31/DI31,"-")</f>
        <v>318</v>
      </c>
      <c r="BJ31" s="5" t="n">
        <f aca="false">IFERROR(DK31/BZ31,"-")</f>
        <v>0.333333333333333</v>
      </c>
      <c r="BK31" s="5" t="n">
        <f aca="false">IFERROR(DL31/CB31,"-")</f>
        <v>0.0134920634920635</v>
      </c>
      <c r="BL31" s="3" t="n">
        <f aca="false">IFERROR(DL31/DK31,"-")</f>
        <v>68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3</v>
      </c>
      <c r="CA31" s="6" t="n">
        <v>7</v>
      </c>
      <c r="CB31" s="6" t="n">
        <v>5040</v>
      </c>
      <c r="CC31" s="6" t="n">
        <v>5040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15120</v>
      </c>
      <c r="CM31" s="6" t="n">
        <v>3</v>
      </c>
      <c r="CN31" s="6" t="n">
        <v>752</v>
      </c>
      <c r="CO31" s="6" t="n">
        <v>2</v>
      </c>
      <c r="CP31" s="6" t="n">
        <v>195</v>
      </c>
      <c r="CQ31" s="6" t="n">
        <v>3</v>
      </c>
      <c r="CR31" s="6" t="n">
        <v>32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3</v>
      </c>
      <c r="CZ31" s="6" t="n">
        <v>2095</v>
      </c>
      <c r="DA31" s="6" t="n">
        <v>2</v>
      </c>
      <c r="DB31" s="6" t="n">
        <v>802</v>
      </c>
      <c r="DC31" s="6" t="n">
        <v>1</v>
      </c>
      <c r="DD31" s="6" t="n">
        <v>80</v>
      </c>
      <c r="DE31" s="6" t="n">
        <v>1</v>
      </c>
      <c r="DF31" s="6" t="n">
        <v>478</v>
      </c>
      <c r="DG31" s="6" t="n">
        <v>0</v>
      </c>
      <c r="DH31" s="6" t="n">
        <v>0</v>
      </c>
      <c r="DI31" s="6" t="n">
        <v>1</v>
      </c>
      <c r="DJ31" s="6" t="n">
        <v>318</v>
      </c>
      <c r="DK31" s="6" t="n">
        <v>1</v>
      </c>
      <c r="DL31" s="6" t="n">
        <v>68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30</v>
      </c>
      <c r="C32" s="7" t="s">
        <v>215</v>
      </c>
      <c r="D32" s="7" t="s">
        <v>223</v>
      </c>
      <c r="E32" s="7" t="s">
        <v>219</v>
      </c>
      <c r="F32" s="7" t="s">
        <v>218</v>
      </c>
      <c r="G32" s="4" t="n">
        <f aca="false">IFERROR(CA32/BZ32,"-")</f>
        <v>1</v>
      </c>
      <c r="H32" s="3" t="n">
        <f aca="false">IFERROR(CB32/BZ32,"-")</f>
        <v>514.333333333333</v>
      </c>
      <c r="I32" s="3" t="n">
        <f aca="false">IFERROR(CB32/CA32,"-")</f>
        <v>514.333333333333</v>
      </c>
      <c r="J32" s="3" t="n">
        <f aca="false">IFERROR(CC32/BZ32,"-")</f>
        <v>3600.33333333333</v>
      </c>
      <c r="K32" s="3" t="n">
        <f aca="false">IFERROR(CC32/CA32,"-")</f>
        <v>3600.33333333333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950.666666666667</v>
      </c>
      <c r="Y32" s="3" t="n">
        <f aca="false">IFERROR(CL32/CA32,"-")</f>
        <v>950.666666666667</v>
      </c>
      <c r="Z32" s="5" t="n">
        <f aca="false">IFERROR(CM32/BZ32,"-")</f>
        <v>1</v>
      </c>
      <c r="AA32" s="5" t="n">
        <f aca="false">IFERROR(CN32/CB32,"-")</f>
        <v>0.52948801036941</v>
      </c>
      <c r="AB32" s="3" t="n">
        <f aca="false">IFERROR(CN32/CM32,"-")</f>
        <v>272.333333333333</v>
      </c>
      <c r="AC32" s="5" t="n">
        <f aca="false">IFERROR(CO32/BZ32,"-")</f>
        <v>0</v>
      </c>
      <c r="AD32" s="5" t="n">
        <f aca="false">IFERROR(CP32/CB32,"-")</f>
        <v>0</v>
      </c>
      <c r="AE32" s="3" t="str">
        <f aca="false">IFERROR(CP32/CO32,"-")</f>
        <v>-</v>
      </c>
      <c r="AF32" s="5" t="n">
        <f aca="false">IFERROR(CQ32/BZ32,"-")</f>
        <v>0</v>
      </c>
      <c r="AG32" s="5" t="n">
        <f aca="false">IFERROR(CR32/CB32,"-")</f>
        <v>0</v>
      </c>
      <c r="AH32" s="3" t="str">
        <f aca="false">IFERROR(CR32/CQ32,"-")</f>
        <v>-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.333333333333333</v>
      </c>
      <c r="AS32" s="5" t="n">
        <f aca="false">IFERROR(CZ32/CB32,"-")</f>
        <v>0.2099805573558</v>
      </c>
      <c r="AT32" s="3" t="n">
        <f aca="false">IFERROR(CZ32/CY32,"-")</f>
        <v>324</v>
      </c>
      <c r="AU32" s="5" t="n">
        <f aca="false">IFERROR(DA32/BZ32,"-")</f>
        <v>0</v>
      </c>
      <c r="AV32" s="5" t="n">
        <f aca="false">IFERROR(DB32/CB32,"-")</f>
        <v>0</v>
      </c>
      <c r="AW32" s="3" t="str">
        <f aca="false">IFERROR(DB32/DA32,"-")</f>
        <v>-</v>
      </c>
      <c r="AX32" s="5" t="n">
        <f aca="false">IFERROR(DC32/BZ32,"-")</f>
        <v>0.333333333333333</v>
      </c>
      <c r="AY32" s="5" t="n">
        <f aca="false">IFERROR(DD32/CB32,"-")</f>
        <v>0.260531432274789</v>
      </c>
      <c r="AZ32" s="3" t="n">
        <f aca="false">IFERROR(DD32/DC32,"-")</f>
        <v>402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3</v>
      </c>
      <c r="CA32" s="6" t="n">
        <v>3</v>
      </c>
      <c r="CB32" s="6" t="n">
        <v>1543</v>
      </c>
      <c r="CC32" s="6" t="n">
        <v>10801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2852</v>
      </c>
      <c r="CM32" s="6" t="n">
        <v>3</v>
      </c>
      <c r="CN32" s="6" t="n">
        <v>817</v>
      </c>
      <c r="CO32" s="6" t="n">
        <v>0</v>
      </c>
      <c r="CP32" s="6" t="n">
        <v>0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1</v>
      </c>
      <c r="CZ32" s="6" t="n">
        <v>324</v>
      </c>
      <c r="DA32" s="6" t="n">
        <v>0</v>
      </c>
      <c r="DB32" s="6" t="n">
        <v>0</v>
      </c>
      <c r="DC32" s="6" t="n">
        <v>1</v>
      </c>
      <c r="DD32" s="6" t="n">
        <v>402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30</v>
      </c>
      <c r="C33" s="7" t="s">
        <v>215</v>
      </c>
      <c r="D33" s="7" t="s">
        <v>223</v>
      </c>
      <c r="E33" s="7" t="s">
        <v>220</v>
      </c>
      <c r="F33" s="7" t="s">
        <v>221</v>
      </c>
      <c r="G33" s="4" t="n">
        <f aca="false">IFERROR(CA33/BZ33,"-")</f>
        <v>1.70967741935484</v>
      </c>
      <c r="H33" s="3" t="n">
        <f aca="false">IFERROR(CB33/BZ33,"-")</f>
        <v>1323.58064516129</v>
      </c>
      <c r="I33" s="3" t="n">
        <f aca="false">IFERROR(CB33/CA33,"-")</f>
        <v>774.169811320755</v>
      </c>
      <c r="J33" s="3" t="n">
        <f aca="false">IFERROR(CC33/BZ33,"-")</f>
        <v>13235.8064516129</v>
      </c>
      <c r="K33" s="3" t="n">
        <f aca="false">IFERROR(CC33/CA33,"-")</f>
        <v>7741.6981132075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0.991079915186079</v>
      </c>
      <c r="T33" s="3" t="n">
        <f aca="false">IFERROR(CI33/CH33,"-")</f>
        <v>1311.77419354839</v>
      </c>
      <c r="U33" s="5" t="n">
        <f aca="false">IFERROR(CJ33/BZ33,"-")</f>
        <v>1</v>
      </c>
      <c r="V33" s="5" t="n">
        <f aca="false">IFERROR(CK33/CB33,"-")</f>
        <v>0.991079915186079</v>
      </c>
      <c r="W33" s="3" t="n">
        <f aca="false">IFERROR(CK33/CJ33,"-")</f>
        <v>1311.77419354839</v>
      </c>
      <c r="X33" s="3" t="n">
        <f aca="false">IFERROR(CL33/BZ33,"-")</f>
        <v>3451.93548387097</v>
      </c>
      <c r="Y33" s="3" t="n">
        <f aca="false">IFERROR(CL33/CA33,"-")</f>
        <v>2019.05660377358</v>
      </c>
      <c r="Z33" s="5" t="n">
        <f aca="false">IFERROR(CM33/BZ33,"-")</f>
        <v>0.580645161290323</v>
      </c>
      <c r="AA33" s="5" t="n">
        <f aca="false">IFERROR(CN33/CB33,"-")</f>
        <v>0.116180448928859</v>
      </c>
      <c r="AB33" s="3" t="n">
        <f aca="false">IFERROR(CN33/CM33,"-")</f>
        <v>264.833333333333</v>
      </c>
      <c r="AC33" s="5" t="n">
        <f aca="false">IFERROR(CO33/BZ33,"-")</f>
        <v>0.645161290322581</v>
      </c>
      <c r="AD33" s="5" t="n">
        <f aca="false">IFERROR(CP33/CB33,"-")</f>
        <v>0.0468913748141649</v>
      </c>
      <c r="AE33" s="3" t="n">
        <f aca="false">IFERROR(CP33/CO33,"-")</f>
        <v>96.2</v>
      </c>
      <c r="AF33" s="5" t="n">
        <f aca="false">IFERROR(CQ33/BZ33,"-")</f>
        <v>0.774193548387097</v>
      </c>
      <c r="AG33" s="5" t="n">
        <f aca="false">IFERROR(CR33/CB33,"-")</f>
        <v>0.119909336842875</v>
      </c>
      <c r="AH33" s="3" t="n">
        <f aca="false">IFERROR(CR33/CQ33,"-")</f>
        <v>205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32258064516129</v>
      </c>
      <c r="AM33" s="5" t="n">
        <f aca="false">IFERROR(CV33/CB33,"-")</f>
        <v>0.0355097365406644</v>
      </c>
      <c r="AN33" s="3" t="n">
        <f aca="false">IFERROR(CV33/CU33,"-")</f>
        <v>145.7</v>
      </c>
      <c r="AO33" s="5" t="n">
        <f aca="false">IFERROR(CW33/BZ33,"-")</f>
        <v>0.032258064516129</v>
      </c>
      <c r="AP33" s="5" t="n">
        <f aca="false">IFERROR(CX33/CB33,"-")</f>
        <v>0.00558114596280861</v>
      </c>
      <c r="AQ33" s="3" t="n">
        <f aca="false">IFERROR(CX33/CW33,"-")</f>
        <v>229</v>
      </c>
      <c r="AR33" s="5" t="n">
        <f aca="false">IFERROR(CY33/BZ33,"-")</f>
        <v>0.709677419354839</v>
      </c>
      <c r="AS33" s="5" t="n">
        <f aca="false">IFERROR(CZ33/CB33,"-")</f>
        <v>0.367137042723794</v>
      </c>
      <c r="AT33" s="3" t="n">
        <f aca="false">IFERROR(CZ33/CY33,"-")</f>
        <v>684.727272727273</v>
      </c>
      <c r="AU33" s="5" t="n">
        <f aca="false">IFERROR(DA33/BZ33,"-")</f>
        <v>0.483870967741936</v>
      </c>
      <c r="AV33" s="5" t="n">
        <f aca="false">IFERROR(DB33/CB33,"-")</f>
        <v>0.074797104628208</v>
      </c>
      <c r="AW33" s="3" t="n">
        <f aca="false">IFERROR(DB33/DA33,"-")</f>
        <v>204.6</v>
      </c>
      <c r="AX33" s="5" t="n">
        <f aca="false">IFERROR(DC33/BZ33,"-")</f>
        <v>0.32258064516129</v>
      </c>
      <c r="AY33" s="5" t="n">
        <f aca="false">IFERROR(DD33/CB33,"-")</f>
        <v>0.0470619775291853</v>
      </c>
      <c r="AZ33" s="3" t="n">
        <f aca="false">IFERROR(DD33/DC33,"-")</f>
        <v>193.1</v>
      </c>
      <c r="BA33" s="5" t="n">
        <f aca="false">IFERROR(DE33/BZ33,"-")</f>
        <v>0.0645161290322581</v>
      </c>
      <c r="BB33" s="5" t="n">
        <f aca="false">IFERROR(DF33/CB33,"-")</f>
        <v>0.0275157807511394</v>
      </c>
      <c r="BC33" s="3" t="n">
        <f aca="false">IFERROR(DF33/DE33,"-")</f>
        <v>564.5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225806451612903</v>
      </c>
      <c r="BH33" s="5" t="n">
        <f aca="false">IFERROR(DJ33/CB33,"-")</f>
        <v>0.159367307645439</v>
      </c>
      <c r="BI33" s="3" t="n">
        <f aca="false">IFERROR(DJ33/DI33,"-")</f>
        <v>934.142857142857</v>
      </c>
      <c r="BJ33" s="5" t="n">
        <f aca="false">IFERROR(DK33/BZ33,"-")</f>
        <v>0.032258064516129</v>
      </c>
      <c r="BK33" s="5" t="n">
        <f aca="false">IFERROR(DL33/CB33,"-")</f>
        <v>7.31154492944359E-005</v>
      </c>
      <c r="BL33" s="3" t="n">
        <f aca="false">IFERROR(DL33/DK33,"-")</f>
        <v>3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.0645161290322581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31</v>
      </c>
      <c r="CA33" s="6" t="n">
        <v>53</v>
      </c>
      <c r="CB33" s="6" t="n">
        <v>41031</v>
      </c>
      <c r="CC33" s="6" t="n">
        <v>41031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31</v>
      </c>
      <c r="CI33" s="6" t="n">
        <v>40665</v>
      </c>
      <c r="CJ33" s="6" t="n">
        <v>31</v>
      </c>
      <c r="CK33" s="6" t="n">
        <v>40665</v>
      </c>
      <c r="CL33" s="6" t="n">
        <v>107010</v>
      </c>
      <c r="CM33" s="6" t="n">
        <v>18</v>
      </c>
      <c r="CN33" s="6" t="n">
        <v>4767</v>
      </c>
      <c r="CO33" s="6" t="n">
        <v>20</v>
      </c>
      <c r="CP33" s="6" t="n">
        <v>1924</v>
      </c>
      <c r="CQ33" s="6" t="n">
        <v>24</v>
      </c>
      <c r="CR33" s="6" t="n">
        <v>4920</v>
      </c>
      <c r="CS33" s="6" t="n">
        <v>0</v>
      </c>
      <c r="CT33" s="6" t="n">
        <v>0</v>
      </c>
      <c r="CU33" s="6" t="n">
        <v>10</v>
      </c>
      <c r="CV33" s="6" t="n">
        <v>1457</v>
      </c>
      <c r="CW33" s="6" t="n">
        <v>1</v>
      </c>
      <c r="CX33" s="6" t="n">
        <v>229</v>
      </c>
      <c r="CY33" s="6" t="n">
        <v>22</v>
      </c>
      <c r="CZ33" s="6" t="n">
        <v>15064</v>
      </c>
      <c r="DA33" s="6" t="n">
        <v>15</v>
      </c>
      <c r="DB33" s="6" t="n">
        <v>3069</v>
      </c>
      <c r="DC33" s="6" t="n">
        <v>10</v>
      </c>
      <c r="DD33" s="6" t="n">
        <v>1931</v>
      </c>
      <c r="DE33" s="6" t="n">
        <v>2</v>
      </c>
      <c r="DF33" s="6" t="n">
        <v>1129</v>
      </c>
      <c r="DG33" s="6" t="n">
        <v>0</v>
      </c>
      <c r="DH33" s="6" t="n">
        <v>0</v>
      </c>
      <c r="DI33" s="6" t="n">
        <v>7</v>
      </c>
      <c r="DJ33" s="6" t="n">
        <v>6539</v>
      </c>
      <c r="DK33" s="6" t="n">
        <v>1</v>
      </c>
      <c r="DL33" s="6" t="n">
        <v>3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2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30</v>
      </c>
      <c r="C34" s="7" t="s">
        <v>215</v>
      </c>
      <c r="D34" s="7" t="s">
        <v>223</v>
      </c>
      <c r="E34" s="7" t="s">
        <v>220</v>
      </c>
      <c r="F34" s="7" t="s">
        <v>218</v>
      </c>
      <c r="G34" s="4" t="n">
        <f aca="false">IFERROR(CA34/BZ34,"-")</f>
        <v>1.36411232746311</v>
      </c>
      <c r="H34" s="3" t="n">
        <f aca="false">IFERROR(CB34/BZ34,"-")</f>
        <v>943.409804854831</v>
      </c>
      <c r="I34" s="3" t="n">
        <f aca="false">IFERROR(CB34/CA34,"-")</f>
        <v>691.592463363573</v>
      </c>
      <c r="J34" s="3" t="n">
        <f aca="false">IFERROR(CC34/BZ34,"-")</f>
        <v>9434.09804854831</v>
      </c>
      <c r="K34" s="3" t="n">
        <f aca="false">IFERROR(CC34/CA34,"-")</f>
        <v>6915.92463363573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2565.96001903855</v>
      </c>
      <c r="Y34" s="3" t="n">
        <f aca="false">IFERROR(CL34/CA34,"-")</f>
        <v>1881.04745289602</v>
      </c>
      <c r="Z34" s="5" t="n">
        <f aca="false">IFERROR(CM34/BZ34,"-")</f>
        <v>0.524512137077582</v>
      </c>
      <c r="AA34" s="5" t="n">
        <f aca="false">IFERROR(CN34/CB34,"-")</f>
        <v>0.147469557601417</v>
      </c>
      <c r="AB34" s="3" t="n">
        <f aca="false">IFERROR(CN34/CM34,"-")</f>
        <v>265.24500907441</v>
      </c>
      <c r="AC34" s="5" t="n">
        <f aca="false">IFERROR(CO34/BZ34,"-")</f>
        <v>0.581627796287482</v>
      </c>
      <c r="AD34" s="5" t="n">
        <f aca="false">IFERROR(CP34/CB34,"-")</f>
        <v>0.0492855067140776</v>
      </c>
      <c r="AE34" s="3" t="n">
        <f aca="false">IFERROR(CP34/CO34,"-")</f>
        <v>79.9418985270049</v>
      </c>
      <c r="AF34" s="5" t="n">
        <f aca="false">IFERROR(CQ34/BZ34,"-")</f>
        <v>0.845311756306521</v>
      </c>
      <c r="AG34" s="5" t="n">
        <f aca="false">IFERROR(CR34/CB34,"-")</f>
        <v>0.157149675294536</v>
      </c>
      <c r="AH34" s="3" t="n">
        <f aca="false">IFERROR(CR34/CQ34,"-")</f>
        <v>175.386824324324</v>
      </c>
      <c r="AI34" s="5" t="n">
        <f aca="false">IFERROR(CS34/BZ34,"-")</f>
        <v>0.000475963826749167</v>
      </c>
      <c r="AJ34" s="5" t="n">
        <f aca="false">IFERROR(CT34/CB34,"-")</f>
        <v>4.0361151584377E-005</v>
      </c>
      <c r="AK34" s="3" t="n">
        <f aca="false">IFERROR(CT34/CS34,"-")</f>
        <v>80</v>
      </c>
      <c r="AL34" s="5" t="n">
        <f aca="false">IFERROR(CU34/BZ34,"-")</f>
        <v>0.0799619228938601</v>
      </c>
      <c r="AM34" s="5" t="n">
        <f aca="false">IFERROR(CV34/CB34,"-")</f>
        <v>0.00889509329480189</v>
      </c>
      <c r="AN34" s="3" t="n">
        <f aca="false">IFERROR(CV34/CU34,"-")</f>
        <v>104.946428571429</v>
      </c>
      <c r="AO34" s="5" t="n">
        <f aca="false">IFERROR(CW34/BZ34,"-")</f>
        <v>0.0042836744407425</v>
      </c>
      <c r="AP34" s="5" t="n">
        <f aca="false">IFERROR(CX34/CB34,"-")</f>
        <v>0.00128298010598838</v>
      </c>
      <c r="AQ34" s="3" t="n">
        <f aca="false">IFERROR(CX34/CW34,"-")</f>
        <v>282.555555555556</v>
      </c>
      <c r="AR34" s="5" t="n">
        <f aca="false">IFERROR(CY34/BZ34,"-")</f>
        <v>0.744407425035697</v>
      </c>
      <c r="AS34" s="5" t="n">
        <f aca="false">IFERROR(CZ34/CB34,"-")</f>
        <v>0.276286208998115</v>
      </c>
      <c r="AT34" s="3" t="n">
        <f aca="false">IFERROR(CZ34/CY34,"-")</f>
        <v>350.145780051151</v>
      </c>
      <c r="AU34" s="5" t="n">
        <f aca="false">IFERROR(DA34/BZ34,"-")</f>
        <v>0.329366968110424</v>
      </c>
      <c r="AV34" s="5" t="n">
        <f aca="false">IFERROR(DB34/CB34,"-")</f>
        <v>0.0570898398873117</v>
      </c>
      <c r="AW34" s="3" t="n">
        <f aca="false">IFERROR(DB34/DA34,"-")</f>
        <v>163.523121387283</v>
      </c>
      <c r="AX34" s="5" t="n">
        <f aca="false">IFERROR(DC34/BZ34,"-")</f>
        <v>0.208472156116135</v>
      </c>
      <c r="AY34" s="5" t="n">
        <f aca="false">IFERROR(DD34/CB34,"-")</f>
        <v>0.0396462546869387</v>
      </c>
      <c r="AZ34" s="3" t="n">
        <f aca="false">IFERROR(DD34/DC34,"-")</f>
        <v>179.413242009132</v>
      </c>
      <c r="BA34" s="5" t="n">
        <f aca="false">IFERROR(DE34/BZ34,"-")</f>
        <v>0.297953355544979</v>
      </c>
      <c r="BB34" s="5" t="n">
        <f aca="false">IFERROR(DF34/CB34,"-")</f>
        <v>0.221844060654739</v>
      </c>
      <c r="BC34" s="3" t="n">
        <f aca="false">IFERROR(DF34/DE34,"-")</f>
        <v>702.424920127796</v>
      </c>
      <c r="BD34" s="5" t="n">
        <f aca="false">IFERROR(DG34/BZ34,"-")</f>
        <v>0.0014278914802475</v>
      </c>
      <c r="BE34" s="5" t="n">
        <f aca="false">IFERROR(DH34/CB34,"-")</f>
        <v>0.0193269374361789</v>
      </c>
      <c r="BF34" s="3" t="n">
        <f aca="false">IFERROR(DH34/DG34,"-")</f>
        <v>12769.3333333333</v>
      </c>
      <c r="BG34" s="5" t="n">
        <f aca="false">IFERROR(DI34/BZ34,"-")</f>
        <v>0.110423607805807</v>
      </c>
      <c r="BH34" s="5" t="n">
        <f aca="false">IFERROR(DJ34/CB34,"-")</f>
        <v>0.0207204061946295</v>
      </c>
      <c r="BI34" s="3" t="n">
        <f aca="false">IFERROR(DJ34/DI34,"-")</f>
        <v>177.025862068966</v>
      </c>
      <c r="BJ34" s="5" t="n">
        <f aca="false">IFERROR(DK34/BZ34,"-")</f>
        <v>0.0042836744407425</v>
      </c>
      <c r="BK34" s="5" t="n">
        <f aca="false">IFERROR(DL34/CB34,"-")</f>
        <v>8.0722303168754E-005</v>
      </c>
      <c r="BL34" s="3" t="n">
        <f aca="false">IFERROR(DL34/DK34,"-")</f>
        <v>17.7777777777778</v>
      </c>
      <c r="BM34" s="5" t="n">
        <f aca="false">IFERROR(DM34/BZ34,"-")</f>
        <v>0.000475963826749167</v>
      </c>
      <c r="BN34" s="5" t="n">
        <f aca="false">IFERROR(DN34/CB34,"-")</f>
        <v>0.000922756828097819</v>
      </c>
      <c r="BO34" s="3" t="n">
        <f aca="false">IFERROR(DN34/DM34,"-")</f>
        <v>1829</v>
      </c>
      <c r="BP34" s="5" t="n">
        <f aca="false">IFERROR(DO34/BZ34,"-")</f>
        <v>0.0014278914802475</v>
      </c>
      <c r="BQ34" s="3" t="n">
        <f aca="false">IFERROR(DP34/DO34,"-")</f>
        <v>10.3333333333333</v>
      </c>
      <c r="BR34" s="3" t="n">
        <f aca="false">IFERROR(DQ34/DO34,"-")</f>
        <v>6678.33333333333</v>
      </c>
      <c r="BS34" s="3" t="n">
        <f aca="false">IFERROR(DR34/DO34,"-")</f>
        <v>3720</v>
      </c>
      <c r="BT34" s="5" t="n">
        <f aca="false">IFERROR(DS34/BZ34,"-")</f>
        <v>0.0014278914802475</v>
      </c>
      <c r="BU34" s="5" t="n">
        <f aca="false">IFERROR(DT34/BZ34,"-")</f>
        <v>0.000475963826749167</v>
      </c>
      <c r="BV34" s="5" t="n">
        <f aca="false">IFERROR(DT34/DS34,"-")</f>
        <v>0.333333333333333</v>
      </c>
      <c r="BW34" s="5" t="n">
        <f aca="false">IFERROR(DU34/BZ34,"-")</f>
        <v>0.000475963826749167</v>
      </c>
      <c r="BX34" s="5" t="n">
        <f aca="false">IFERROR(DU34/DS34,"-")</f>
        <v>0.333333333333333</v>
      </c>
      <c r="BZ34" s="6" t="n">
        <v>2101</v>
      </c>
      <c r="CA34" s="6" t="n">
        <v>2866</v>
      </c>
      <c r="CB34" s="6" t="n">
        <v>1982104</v>
      </c>
      <c r="CC34" s="6" t="n">
        <v>1982104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5391082</v>
      </c>
      <c r="CM34" s="6" t="n">
        <v>1102</v>
      </c>
      <c r="CN34" s="6" t="n">
        <v>292300</v>
      </c>
      <c r="CO34" s="6" t="n">
        <v>1222</v>
      </c>
      <c r="CP34" s="6" t="n">
        <v>97689</v>
      </c>
      <c r="CQ34" s="6" t="n">
        <v>1776</v>
      </c>
      <c r="CR34" s="6" t="n">
        <v>311487</v>
      </c>
      <c r="CS34" s="6" t="n">
        <v>1</v>
      </c>
      <c r="CT34" s="6" t="n">
        <v>80</v>
      </c>
      <c r="CU34" s="6" t="n">
        <v>168</v>
      </c>
      <c r="CV34" s="6" t="n">
        <v>17631</v>
      </c>
      <c r="CW34" s="6" t="n">
        <v>9</v>
      </c>
      <c r="CX34" s="6" t="n">
        <v>2543</v>
      </c>
      <c r="CY34" s="6" t="n">
        <v>1564</v>
      </c>
      <c r="CZ34" s="6" t="n">
        <v>547628</v>
      </c>
      <c r="DA34" s="6" t="n">
        <v>692</v>
      </c>
      <c r="DB34" s="6" t="n">
        <v>113158</v>
      </c>
      <c r="DC34" s="6" t="n">
        <v>438</v>
      </c>
      <c r="DD34" s="6" t="n">
        <v>78583</v>
      </c>
      <c r="DE34" s="6" t="n">
        <v>626</v>
      </c>
      <c r="DF34" s="6" t="n">
        <v>439718</v>
      </c>
      <c r="DG34" s="6" t="n">
        <v>3</v>
      </c>
      <c r="DH34" s="6" t="n">
        <v>38308</v>
      </c>
      <c r="DI34" s="6" t="n">
        <v>232</v>
      </c>
      <c r="DJ34" s="6" t="n">
        <v>41070</v>
      </c>
      <c r="DK34" s="6" t="n">
        <v>9</v>
      </c>
      <c r="DL34" s="6" t="n">
        <v>160</v>
      </c>
      <c r="DM34" s="6" t="n">
        <v>1</v>
      </c>
      <c r="DN34" s="6" t="n">
        <v>1829</v>
      </c>
      <c r="DO34" s="6" t="n">
        <v>3</v>
      </c>
      <c r="DP34" s="6" t="n">
        <v>31</v>
      </c>
      <c r="DQ34" s="6" t="n">
        <v>20035</v>
      </c>
      <c r="DR34" s="6" t="n">
        <v>11160</v>
      </c>
      <c r="DS34" s="6" t="n">
        <v>3</v>
      </c>
      <c r="DT34" s="6" t="n">
        <v>1</v>
      </c>
      <c r="DU34" s="6" t="n">
        <v>1</v>
      </c>
    </row>
    <row r="35" customFormat="false" ht="13.5" hidden="false" customHeight="false" outlineLevel="0" collapsed="false">
      <c r="A35" s="7" t="s">
        <v>227</v>
      </c>
      <c r="B35" s="7" t="s">
        <v>230</v>
      </c>
      <c r="C35" s="7" t="s">
        <v>224</v>
      </c>
      <c r="D35" s="7" t="s">
        <v>216</v>
      </c>
      <c r="E35" s="7" t="s">
        <v>220</v>
      </c>
      <c r="F35" s="7" t="s">
        <v>221</v>
      </c>
      <c r="G35" s="4" t="n">
        <f aca="false">IFERROR(CA35/BZ35,"-")</f>
        <v>20.1176470588235</v>
      </c>
      <c r="H35" s="3" t="n">
        <f aca="false">IFERROR(CB35/BZ35,"-")</f>
        <v>128527.588235294</v>
      </c>
      <c r="I35" s="3" t="n">
        <f aca="false">IFERROR(CB35/CA35,"-")</f>
        <v>6388.79824561404</v>
      </c>
      <c r="J35" s="3" t="n">
        <f aca="false">IFERROR(CC35/BZ35,"-")</f>
        <v>1285275.88235294</v>
      </c>
      <c r="K35" s="3" t="n">
        <f aca="false">IFERROR(CC35/CA35,"-")</f>
        <v>63887.9824561404</v>
      </c>
      <c r="L35" s="5" t="n">
        <f aca="false">IFERROR(CD35/BZ35,"-")</f>
        <v>0.0588235294117647</v>
      </c>
      <c r="M35" s="5" t="n">
        <f aca="false">IFERROR(CE35/CB35,"-")</f>
        <v>6.40741356055853E-006</v>
      </c>
      <c r="N35" s="3" t="n">
        <f aca="false">IFERROR(CE35/CD35,"-")</f>
        <v>14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.941176470588235</v>
      </c>
      <c r="S35" s="5" t="n">
        <f aca="false">IFERROR(CI35/CB35,"-")</f>
        <v>0.918619898039743</v>
      </c>
      <c r="T35" s="3" t="n">
        <f aca="false">IFERROR(CI35/CH35,"-")</f>
        <v>125447.25</v>
      </c>
      <c r="U35" s="5" t="n">
        <f aca="false">IFERROR(CJ35/BZ35,"-")</f>
        <v>1</v>
      </c>
      <c r="V35" s="5" t="n">
        <f aca="false">IFERROR(CK35/CB35,"-")</f>
        <v>0.918626305453304</v>
      </c>
      <c r="W35" s="3" t="n">
        <f aca="false">IFERROR(CK35/CJ35,"-")</f>
        <v>118068.823529412</v>
      </c>
      <c r="X35" s="3" t="n">
        <f aca="false">IFERROR(CL35/BZ35,"-")</f>
        <v>302366.470588235</v>
      </c>
      <c r="Y35" s="3" t="n">
        <f aca="false">IFERROR(CL35/CA35,"-")</f>
        <v>15029.9122807018</v>
      </c>
      <c r="Z35" s="5" t="n">
        <f aca="false">IFERROR(CM35/BZ35,"-")</f>
        <v>0.0588235294117647</v>
      </c>
      <c r="AA35" s="5" t="n">
        <f aca="false">IFERROR(CN35/CB35,"-")</f>
        <v>0.000447145932047549</v>
      </c>
      <c r="AB35" s="3" t="n">
        <f aca="false">IFERROR(CN35/CM35,"-")</f>
        <v>977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.647058823529412</v>
      </c>
      <c r="AG35" s="5" t="n">
        <f aca="false">IFERROR(CR35/CB35,"-")</f>
        <v>0.0030938654049554</v>
      </c>
      <c r="AH35" s="3" t="n">
        <f aca="false">IFERROR(CR35/CQ35,"-")</f>
        <v>614.545454545455</v>
      </c>
      <c r="AI35" s="5" t="n">
        <f aca="false">IFERROR(CS35/BZ35,"-")</f>
        <v>0.0588235294117647</v>
      </c>
      <c r="AJ35" s="5" t="n">
        <f aca="false">IFERROR(CT35/CB35,"-")</f>
        <v>0.00337762229120871</v>
      </c>
      <c r="AK35" s="3" t="n">
        <f aca="false">IFERROR(CT35/CS35,"-")</f>
        <v>7380</v>
      </c>
      <c r="AL35" s="5" t="n">
        <f aca="false">IFERROR(CU35/BZ35,"-")</f>
        <v>0.647058823529412</v>
      </c>
      <c r="AM35" s="5" t="n">
        <f aca="false">IFERROR(CV35/CB35,"-")</f>
        <v>0.0132985868449392</v>
      </c>
      <c r="AN35" s="3" t="n">
        <f aca="false">IFERROR(CV35/CU35,"-")</f>
        <v>2641.54545454545</v>
      </c>
      <c r="AO35" s="5" t="n">
        <f aca="false">IFERROR(CW35/BZ35,"-")</f>
        <v>0.235294117647059</v>
      </c>
      <c r="AP35" s="5" t="n">
        <f aca="false">IFERROR(CX35/CB35,"-")</f>
        <v>0.0515261314920257</v>
      </c>
      <c r="AQ35" s="3" t="n">
        <f aca="false">IFERROR(CX35/CW35,"-")</f>
        <v>28145.75</v>
      </c>
      <c r="AR35" s="5" t="n">
        <f aca="false">IFERROR(CY35/BZ35,"-")</f>
        <v>0.705882352941177</v>
      </c>
      <c r="AS35" s="5" t="n">
        <f aca="false">IFERROR(CZ35/CB35,"-")</f>
        <v>0.405059751419814</v>
      </c>
      <c r="AT35" s="3" t="n">
        <f aca="false">IFERROR(CZ35/CY35,"-")</f>
        <v>73753.5833333333</v>
      </c>
      <c r="AU35" s="5" t="n">
        <f aca="false">IFERROR(DA35/BZ35,"-")</f>
        <v>0.647058823529412</v>
      </c>
      <c r="AV35" s="5" t="n">
        <f aca="false">IFERROR(DB35/CB35,"-")</f>
        <v>0.0120225962015937</v>
      </c>
      <c r="AW35" s="3" t="n">
        <f aca="false">IFERROR(DB35/DA35,"-")</f>
        <v>2388.09090909091</v>
      </c>
      <c r="AX35" s="5" t="n">
        <f aca="false">IFERROR(DC35/BZ35,"-")</f>
        <v>0.294117647058824</v>
      </c>
      <c r="AY35" s="5" t="n">
        <f aca="false">IFERROR(DD35/CB35,"-")</f>
        <v>0.00294420653107664</v>
      </c>
      <c r="AZ35" s="3" t="n">
        <f aca="false">IFERROR(DD35/DC35,"-")</f>
        <v>1286.6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882352941176471</v>
      </c>
      <c r="BE35" s="5" t="n">
        <f aca="false">IFERROR(DH35/CB35,"-")</f>
        <v>0.240110042751179</v>
      </c>
      <c r="BF35" s="3" t="n">
        <f aca="false">IFERROR(DH35/DG35,"-")</f>
        <v>34975.5333333333</v>
      </c>
      <c r="BG35" s="5" t="n">
        <f aca="false">IFERROR(DI35/BZ35,"-")</f>
        <v>0.588235294117647</v>
      </c>
      <c r="BH35" s="5" t="n">
        <f aca="false">IFERROR(DJ35/CB35,"-")</f>
        <v>0.0319702476328039</v>
      </c>
      <c r="BI35" s="3" t="n">
        <f aca="false">IFERROR(DJ35/DI35,"-")</f>
        <v>6985.4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.529411764705882</v>
      </c>
      <c r="BN35" s="5" t="n">
        <f aca="false">IFERROR(DN35/CB35,"-")</f>
        <v>0.236149803498356</v>
      </c>
      <c r="BO35" s="3" t="n">
        <f aca="false">IFERROR(DN35/DM35,"-")</f>
        <v>57331.1111111111</v>
      </c>
      <c r="BP35" s="5" t="n">
        <f aca="false">IFERROR(DO35/BZ35,"-")</f>
        <v>1</v>
      </c>
      <c r="BQ35" s="3" t="n">
        <f aca="false">IFERROR(DP35/DO35,"-")</f>
        <v>51.1176470588235</v>
      </c>
      <c r="BR35" s="3" t="n">
        <f aca="false">IFERROR(DQ35/DO35,"-")</f>
        <v>32235.2941176471</v>
      </c>
      <c r="BS35" s="3" t="n">
        <f aca="false">IFERROR(DR35/DO35,"-")</f>
        <v>16655.2941176471</v>
      </c>
      <c r="BT35" s="5" t="n">
        <f aca="false">IFERROR(DS35/BZ35,"-")</f>
        <v>0.352941176470588</v>
      </c>
      <c r="BU35" s="5" t="n">
        <f aca="false">IFERROR(DT35/BZ35,"-")</f>
        <v>0</v>
      </c>
      <c r="BV35" s="5" t="n">
        <f aca="false">IFERROR(DT35/DS35,"-")</f>
        <v>0</v>
      </c>
      <c r="BW35" s="5" t="n">
        <f aca="false">IFERROR(DU35/BZ35,"-")</f>
        <v>0</v>
      </c>
      <c r="BX35" s="5" t="n">
        <f aca="false">IFERROR(DU35/DS35,"-")</f>
        <v>0</v>
      </c>
      <c r="BZ35" s="6" t="n">
        <v>17</v>
      </c>
      <c r="CA35" s="6" t="n">
        <v>342</v>
      </c>
      <c r="CB35" s="6" t="n">
        <v>2184969</v>
      </c>
      <c r="CC35" s="6" t="n">
        <v>21849690</v>
      </c>
      <c r="CD35" s="6" t="n">
        <v>1</v>
      </c>
      <c r="CE35" s="6" t="n">
        <v>14</v>
      </c>
      <c r="CF35" s="6" t="n">
        <v>0</v>
      </c>
      <c r="CG35" s="6" t="n">
        <v>0</v>
      </c>
      <c r="CH35" s="6" t="n">
        <v>16</v>
      </c>
      <c r="CI35" s="6" t="n">
        <v>2007156</v>
      </c>
      <c r="CJ35" s="6" t="n">
        <v>17</v>
      </c>
      <c r="CK35" s="6" t="n">
        <v>2007170</v>
      </c>
      <c r="CL35" s="6" t="n">
        <v>5140230</v>
      </c>
      <c r="CM35" s="6" t="n">
        <v>1</v>
      </c>
      <c r="CN35" s="6" t="n">
        <v>977</v>
      </c>
      <c r="CO35" s="6" t="n">
        <v>0</v>
      </c>
      <c r="CP35" s="6" t="n">
        <v>0</v>
      </c>
      <c r="CQ35" s="6" t="n">
        <v>11</v>
      </c>
      <c r="CR35" s="6" t="n">
        <v>6760</v>
      </c>
      <c r="CS35" s="6" t="n">
        <v>1</v>
      </c>
      <c r="CT35" s="6" t="n">
        <v>7380</v>
      </c>
      <c r="CU35" s="6" t="n">
        <v>11</v>
      </c>
      <c r="CV35" s="6" t="n">
        <v>29057</v>
      </c>
      <c r="CW35" s="6" t="n">
        <v>4</v>
      </c>
      <c r="CX35" s="6" t="n">
        <v>112583</v>
      </c>
      <c r="CY35" s="6" t="n">
        <v>12</v>
      </c>
      <c r="CZ35" s="6" t="n">
        <v>885043</v>
      </c>
      <c r="DA35" s="6" t="n">
        <v>11</v>
      </c>
      <c r="DB35" s="6" t="n">
        <v>26269</v>
      </c>
      <c r="DC35" s="6" t="n">
        <v>5</v>
      </c>
      <c r="DD35" s="6" t="n">
        <v>6433</v>
      </c>
      <c r="DE35" s="6" t="n">
        <v>0</v>
      </c>
      <c r="DF35" s="6" t="n">
        <v>0</v>
      </c>
      <c r="DG35" s="6" t="n">
        <v>15</v>
      </c>
      <c r="DH35" s="6" t="n">
        <v>524633</v>
      </c>
      <c r="DI35" s="6" t="n">
        <v>10</v>
      </c>
      <c r="DJ35" s="6" t="n">
        <v>69854</v>
      </c>
      <c r="DK35" s="6" t="n">
        <v>0</v>
      </c>
      <c r="DL35" s="6" t="n">
        <v>0</v>
      </c>
      <c r="DM35" s="6" t="n">
        <v>9</v>
      </c>
      <c r="DN35" s="6" t="n">
        <v>515980</v>
      </c>
      <c r="DO35" s="6" t="n">
        <v>17</v>
      </c>
      <c r="DP35" s="6" t="n">
        <v>869</v>
      </c>
      <c r="DQ35" s="6" t="n">
        <v>548000</v>
      </c>
      <c r="DR35" s="6" t="n">
        <v>283140</v>
      </c>
      <c r="DS35" s="6" t="n">
        <v>6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30</v>
      </c>
      <c r="C36" s="7" t="s">
        <v>224</v>
      </c>
      <c r="D36" s="7" t="s">
        <v>216</v>
      </c>
      <c r="E36" s="7" t="s">
        <v>220</v>
      </c>
      <c r="F36" s="7" t="s">
        <v>218</v>
      </c>
      <c r="G36" s="4" t="n">
        <f aca="false">IFERROR(CA36/BZ36,"-")</f>
        <v>7.96666666666667</v>
      </c>
      <c r="H36" s="3" t="n">
        <f aca="false">IFERROR(CB36/BZ36,"-")</f>
        <v>34375.8333333333</v>
      </c>
      <c r="I36" s="3" t="n">
        <f aca="false">IFERROR(CB36/CA36,"-")</f>
        <v>4314.95815899582</v>
      </c>
      <c r="J36" s="3" t="n">
        <f aca="false">IFERROR(CC36/BZ36,"-")</f>
        <v>343758.333333333</v>
      </c>
      <c r="K36" s="3" t="n">
        <f aca="false">IFERROR(CC36/CA36,"-")</f>
        <v>43149.5815899582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96832.9407407407</v>
      </c>
      <c r="Y36" s="3" t="n">
        <f aca="false">IFERROR(CL36/CA36,"-")</f>
        <v>12154.7624360762</v>
      </c>
      <c r="Z36" s="5" t="n">
        <f aca="false">IFERROR(CM36/BZ36,"-")</f>
        <v>0.137037037037037</v>
      </c>
      <c r="AA36" s="5" t="n">
        <f aca="false">IFERROR(CN36/CB36,"-")</f>
        <v>0.00170328530756157</v>
      </c>
      <c r="AB36" s="3" t="n">
        <f aca="false">IFERROR(CN36/CM36,"-")</f>
        <v>427.27027027027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.492592592592593</v>
      </c>
      <c r="AG36" s="5" t="n">
        <f aca="false">IFERROR(CR36/CB36,"-")</f>
        <v>0.0108107816914876</v>
      </c>
      <c r="AH36" s="3" t="n">
        <f aca="false">IFERROR(CR36/CQ36,"-")</f>
        <v>754.436090225564</v>
      </c>
      <c r="AI36" s="5" t="n">
        <f aca="false">IFERROR(CS36/BZ36,"-")</f>
        <v>0.0037037037037037</v>
      </c>
      <c r="AJ36" s="5" t="n">
        <f aca="false">IFERROR(CT36/CB36,"-")</f>
        <v>0.000258579589989738</v>
      </c>
      <c r="AK36" s="3" t="n">
        <f aca="false">IFERROR(CT36/CS36,"-")</f>
        <v>2400</v>
      </c>
      <c r="AL36" s="5" t="n">
        <f aca="false">IFERROR(CU36/BZ36,"-")</f>
        <v>0.607407407407407</v>
      </c>
      <c r="AM36" s="5" t="n">
        <f aca="false">IFERROR(CV36/CB36,"-")</f>
        <v>0.00940335453147264</v>
      </c>
      <c r="AN36" s="3" t="n">
        <f aca="false">IFERROR(CV36/CU36,"-")</f>
        <v>532.176829268293</v>
      </c>
      <c r="AO36" s="5" t="n">
        <f aca="false">IFERROR(CW36/BZ36,"-")</f>
        <v>0.255555555555556</v>
      </c>
      <c r="AP36" s="5" t="n">
        <f aca="false">IFERROR(CX36/CB36,"-")</f>
        <v>0.0169394411987319</v>
      </c>
      <c r="AQ36" s="3" t="n">
        <f aca="false">IFERROR(CX36/CW36,"-")</f>
        <v>2278.59420289855</v>
      </c>
      <c r="AR36" s="5" t="n">
        <f aca="false">IFERROR(CY36/BZ36,"-")</f>
        <v>0.403703703703704</v>
      </c>
      <c r="AS36" s="5" t="n">
        <f aca="false">IFERROR(CZ36/CB36,"-")</f>
        <v>0.250062301519963</v>
      </c>
      <c r="AT36" s="3" t="n">
        <f aca="false">IFERROR(CZ36/CY36,"-")</f>
        <v>21293.0917431193</v>
      </c>
      <c r="AU36" s="5" t="n">
        <f aca="false">IFERROR(DA36/BZ36,"-")</f>
        <v>0.481481481481481</v>
      </c>
      <c r="AV36" s="5" t="n">
        <f aca="false">IFERROR(DB36/CB36,"-")</f>
        <v>0.0144988808352121</v>
      </c>
      <c r="AW36" s="3" t="n">
        <f aca="false">IFERROR(DB36/DA36,"-")</f>
        <v>1035.16153846154</v>
      </c>
      <c r="AX36" s="5" t="n">
        <f aca="false">IFERROR(DC36/BZ36,"-")</f>
        <v>0.144444444444444</v>
      </c>
      <c r="AY36" s="5" t="n">
        <f aca="false">IFERROR(DD36/CB36,"-")</f>
        <v>0.0031706167392575</v>
      </c>
      <c r="AZ36" s="3" t="n">
        <f aca="false">IFERROR(DD36/DC36,"-")</f>
        <v>754.564102564103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.837037037037037</v>
      </c>
      <c r="BE36" s="5" t="n">
        <f aca="false">IFERROR(DH36/CB36,"-")</f>
        <v>0.298324350386119</v>
      </c>
      <c r="BF36" s="3" t="n">
        <f aca="false">IFERROR(DH36/DG36,"-")</f>
        <v>12251.7256637168</v>
      </c>
      <c r="BG36" s="5" t="n">
        <f aca="false">IFERROR(DI36/BZ36,"-")</f>
        <v>0.248148148148148</v>
      </c>
      <c r="BH36" s="5" t="n">
        <f aca="false">IFERROR(DJ36/CB36,"-")</f>
        <v>0.036024231062412</v>
      </c>
      <c r="BI36" s="3" t="n">
        <f aca="false">IFERROR(DJ36/DI36,"-")</f>
        <v>4990.41791044776</v>
      </c>
      <c r="BJ36" s="5" t="n">
        <f aca="false">IFERROR(DK36/BZ36,"-")</f>
        <v>0.0037037037037037</v>
      </c>
      <c r="BK36" s="5" t="n">
        <f aca="false">IFERROR(DL36/CB36,"-")</f>
        <v>7.54190470803401E-006</v>
      </c>
      <c r="BL36" s="3" t="n">
        <f aca="false">IFERROR(DL36/DK36,"-")</f>
        <v>70</v>
      </c>
      <c r="BM36" s="5" t="n">
        <f aca="false">IFERROR(DM36/BZ36,"-")</f>
        <v>0.551851851851852</v>
      </c>
      <c r="BN36" s="5" t="n">
        <f aca="false">IFERROR(DN36/CB36,"-")</f>
        <v>0.360354038555294</v>
      </c>
      <c r="BO36" s="3" t="n">
        <f aca="false">IFERROR(DN36/DM36,"-")</f>
        <v>22447.0939597315</v>
      </c>
      <c r="BP36" s="5" t="n">
        <f aca="false">IFERROR(DO36/BZ36,"-")</f>
        <v>0.803703703703704</v>
      </c>
      <c r="BQ36" s="3" t="n">
        <f aca="false">IFERROR(DP36/DO36,"-")</f>
        <v>21.3225806451613</v>
      </c>
      <c r="BR36" s="3" t="n">
        <f aca="false">IFERROR(DQ36/DO36,"-")</f>
        <v>14067.3686635945</v>
      </c>
      <c r="BS36" s="3" t="n">
        <f aca="false">IFERROR(DR36/DO36,"-")</f>
        <v>7585.85253456221</v>
      </c>
      <c r="BT36" s="5" t="n">
        <f aca="false">IFERROR(DS36/BZ36,"-")</f>
        <v>0.37037037037037</v>
      </c>
      <c r="BU36" s="5" t="n">
        <f aca="false">IFERROR(DT36/BZ36,"-")</f>
        <v>0.037037037037037</v>
      </c>
      <c r="BV36" s="5" t="n">
        <f aca="false">IFERROR(DT36/DS36,"-")</f>
        <v>0.1</v>
      </c>
      <c r="BW36" s="5" t="n">
        <f aca="false">IFERROR(DU36/BZ36,"-")</f>
        <v>0.00740740740740741</v>
      </c>
      <c r="BX36" s="5" t="n">
        <f aca="false">IFERROR(DU36/DS36,"-")</f>
        <v>0.02</v>
      </c>
      <c r="BZ36" s="6" t="n">
        <v>270</v>
      </c>
      <c r="CA36" s="6" t="n">
        <v>2151</v>
      </c>
      <c r="CB36" s="6" t="n">
        <v>9281475</v>
      </c>
      <c r="CC36" s="6" t="n">
        <v>9281475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6144894</v>
      </c>
      <c r="CM36" s="6" t="n">
        <v>37</v>
      </c>
      <c r="CN36" s="6" t="n">
        <v>15809</v>
      </c>
      <c r="CO36" s="6" t="n">
        <v>0</v>
      </c>
      <c r="CP36" s="6" t="n">
        <v>0</v>
      </c>
      <c r="CQ36" s="6" t="n">
        <v>133</v>
      </c>
      <c r="CR36" s="6" t="n">
        <v>100340</v>
      </c>
      <c r="CS36" s="6" t="n">
        <v>1</v>
      </c>
      <c r="CT36" s="6" t="n">
        <v>2400</v>
      </c>
      <c r="CU36" s="6" t="n">
        <v>164</v>
      </c>
      <c r="CV36" s="6" t="n">
        <v>87277</v>
      </c>
      <c r="CW36" s="6" t="n">
        <v>69</v>
      </c>
      <c r="CX36" s="6" t="n">
        <v>157223</v>
      </c>
      <c r="CY36" s="6" t="n">
        <v>109</v>
      </c>
      <c r="CZ36" s="6" t="n">
        <v>2320947</v>
      </c>
      <c r="DA36" s="6" t="n">
        <v>130</v>
      </c>
      <c r="DB36" s="6" t="n">
        <v>134571</v>
      </c>
      <c r="DC36" s="6" t="n">
        <v>39</v>
      </c>
      <c r="DD36" s="6" t="n">
        <v>29428</v>
      </c>
      <c r="DE36" s="6" t="n">
        <v>0</v>
      </c>
      <c r="DF36" s="6" t="n">
        <v>0</v>
      </c>
      <c r="DG36" s="6" t="n">
        <v>226</v>
      </c>
      <c r="DH36" s="6" t="n">
        <v>2768890</v>
      </c>
      <c r="DI36" s="6" t="n">
        <v>67</v>
      </c>
      <c r="DJ36" s="6" t="n">
        <v>334358</v>
      </c>
      <c r="DK36" s="6" t="n">
        <v>1</v>
      </c>
      <c r="DL36" s="6" t="n">
        <v>70</v>
      </c>
      <c r="DM36" s="6" t="n">
        <v>149</v>
      </c>
      <c r="DN36" s="6" t="n">
        <v>3344617</v>
      </c>
      <c r="DO36" s="6" t="n">
        <v>217</v>
      </c>
      <c r="DP36" s="6" t="n">
        <v>4627</v>
      </c>
      <c r="DQ36" s="6" t="n">
        <v>3052619</v>
      </c>
      <c r="DR36" s="6" t="n">
        <v>1646130</v>
      </c>
      <c r="DS36" s="6" t="n">
        <v>100</v>
      </c>
      <c r="DT36" s="6" t="n">
        <v>10</v>
      </c>
      <c r="DU36" s="6" t="n">
        <v>2</v>
      </c>
    </row>
    <row r="37" customFormat="false" ht="13.5" hidden="false" customHeight="false" outlineLevel="0" collapsed="false">
      <c r="A37" s="7" t="s">
        <v>227</v>
      </c>
      <c r="B37" s="7" t="s">
        <v>230</v>
      </c>
      <c r="C37" s="7" t="s">
        <v>224</v>
      </c>
      <c r="D37" s="7" t="s">
        <v>222</v>
      </c>
      <c r="E37" s="7" t="s">
        <v>217</v>
      </c>
      <c r="F37" s="7" t="s">
        <v>221</v>
      </c>
      <c r="G37" s="4" t="n">
        <f aca="false">IFERROR(CA37/BZ37,"-")</f>
        <v>1</v>
      </c>
      <c r="H37" s="3" t="n">
        <f aca="false">IFERROR(CB37/BZ37,"-")</f>
        <v>2569</v>
      </c>
      <c r="I37" s="3" t="n">
        <f aca="false">IFERROR(CB37/CA37,"-")</f>
        <v>2569</v>
      </c>
      <c r="J37" s="3" t="n">
        <f aca="false">IFERROR(CC37/BZ37,"-")</f>
        <v>25690</v>
      </c>
      <c r="K37" s="3" t="n">
        <f aca="false">IFERROR(CC37/CA37,"-")</f>
        <v>25690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1</v>
      </c>
      <c r="S37" s="5" t="n">
        <f aca="false">IFERROR(CI37/CB37,"-")</f>
        <v>0.634098871156092</v>
      </c>
      <c r="T37" s="3" t="n">
        <f aca="false">IFERROR(CI37/CH37,"-")</f>
        <v>1629</v>
      </c>
      <c r="U37" s="5" t="n">
        <f aca="false">IFERROR(CJ37/BZ37,"-")</f>
        <v>1</v>
      </c>
      <c r="V37" s="5" t="n">
        <f aca="false">IFERROR(CK37/CB37,"-")</f>
        <v>0.634098871156092</v>
      </c>
      <c r="W37" s="3" t="n">
        <f aca="false">IFERROR(CK37/CJ37,"-")</f>
        <v>1629</v>
      </c>
      <c r="X37" s="3" t="n">
        <f aca="false">IFERROR(CL37/BZ37,"-")</f>
        <v>7710</v>
      </c>
      <c r="Y37" s="3" t="n">
        <f aca="false">IFERROR(CL37/CA37,"-")</f>
        <v>7710</v>
      </c>
      <c r="Z37" s="5" t="n">
        <f aca="false">IFERROR(CM37/BZ37,"-")</f>
        <v>0</v>
      </c>
      <c r="AA37" s="5" t="n">
        <f aca="false">IFERROR(CN37/CB37,"-")</f>
        <v>0</v>
      </c>
      <c r="AB37" s="3" t="str">
        <f aca="false">IFERROR(CN37/CM37,"-")</f>
        <v>-</v>
      </c>
      <c r="AC37" s="5" t="n">
        <f aca="false">IFERROR(CO37/BZ37,"-")</f>
        <v>1</v>
      </c>
      <c r="AD37" s="5" t="n">
        <f aca="false">IFERROR(CP37/CB37,"-")</f>
        <v>0.0284157259634099</v>
      </c>
      <c r="AE37" s="3" t="n">
        <f aca="false">IFERROR(CP37/CO37,"-")</f>
        <v>73</v>
      </c>
      <c r="AF37" s="5" t="n">
        <f aca="false">IFERROR(CQ37/BZ37,"-")</f>
        <v>1</v>
      </c>
      <c r="AG37" s="5" t="n">
        <f aca="false">IFERROR(CR37/CB37,"-")</f>
        <v>0.365901128843908</v>
      </c>
      <c r="AH37" s="3" t="n">
        <f aca="false">IFERROR(CR37/CQ37,"-")</f>
        <v>940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</v>
      </c>
      <c r="AM37" s="5" t="n">
        <f aca="false">IFERROR(CV37/CB37,"-")</f>
        <v>0</v>
      </c>
      <c r="AN37" s="3" t="str">
        <f aca="false">IFERROR(CV37/CU37,"-")</f>
        <v>-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</v>
      </c>
      <c r="AS37" s="5" t="n">
        <f aca="false">IFERROR(CZ37/CB37,"-")</f>
        <v>0</v>
      </c>
      <c r="AT37" s="3" t="str">
        <f aca="false">IFERROR(CZ37/CY37,"-")</f>
        <v>-</v>
      </c>
      <c r="AU37" s="5" t="n">
        <f aca="false">IFERROR(DA37/BZ37,"-")</f>
        <v>1</v>
      </c>
      <c r="AV37" s="5" t="n">
        <f aca="false">IFERROR(DB37/CB37,"-")</f>
        <v>0.579213701829506</v>
      </c>
      <c r="AW37" s="3" t="n">
        <f aca="false">IFERROR(DB37/DA37,"-")</f>
        <v>1488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1</v>
      </c>
      <c r="BH37" s="5" t="n">
        <f aca="false">IFERROR(DJ37/CB37,"-")</f>
        <v>0.0264694433631763</v>
      </c>
      <c r="BI37" s="3" t="n">
        <f aca="false">IFERROR(DJ37/DI37,"-")</f>
        <v>68</v>
      </c>
      <c r="BJ37" s="5" t="n">
        <f aca="false">IFERROR(DK37/BZ37,"-")</f>
        <v>1</v>
      </c>
      <c r="BK37" s="5" t="n">
        <f aca="false">IFERROR(DL37/CB37,"-")</f>
        <v>0.0264694433631763</v>
      </c>
      <c r="BL37" s="3" t="n">
        <f aca="false">IFERROR(DL37/DK37,"-")</f>
        <v>68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</v>
      </c>
      <c r="CA37" s="6" t="n">
        <v>1</v>
      </c>
      <c r="CB37" s="6" t="n">
        <v>2569</v>
      </c>
      <c r="CC37" s="6" t="n">
        <v>2569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1</v>
      </c>
      <c r="CI37" s="6" t="n">
        <v>1629</v>
      </c>
      <c r="CJ37" s="6" t="n">
        <v>1</v>
      </c>
      <c r="CK37" s="6" t="n">
        <v>1629</v>
      </c>
      <c r="CL37" s="6" t="n">
        <v>7710</v>
      </c>
      <c r="CM37" s="6" t="n">
        <v>0</v>
      </c>
      <c r="CN37" s="6" t="n">
        <v>0</v>
      </c>
      <c r="CO37" s="6" t="n">
        <v>1</v>
      </c>
      <c r="CP37" s="6" t="n">
        <v>73</v>
      </c>
      <c r="CQ37" s="6" t="n">
        <v>1</v>
      </c>
      <c r="CR37" s="6" t="n">
        <v>94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1</v>
      </c>
      <c r="DB37" s="6" t="n">
        <v>1488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1</v>
      </c>
      <c r="DJ37" s="6" t="n">
        <v>68</v>
      </c>
      <c r="DK37" s="6" t="n">
        <v>1</v>
      </c>
      <c r="DL37" s="6" t="n">
        <v>68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30</v>
      </c>
      <c r="C38" s="7" t="s">
        <v>224</v>
      </c>
      <c r="D38" s="7" t="s">
        <v>222</v>
      </c>
      <c r="E38" s="7" t="s">
        <v>217</v>
      </c>
      <c r="F38" s="7" t="s">
        <v>218</v>
      </c>
      <c r="G38" s="4" t="n">
        <f aca="false">IFERROR(CA38/BZ38,"-")</f>
        <v>1.47619047619048</v>
      </c>
      <c r="H38" s="3" t="n">
        <f aca="false">IFERROR(CB38/BZ38,"-")</f>
        <v>968.809523809524</v>
      </c>
      <c r="I38" s="3" t="n">
        <f aca="false">IFERROR(CB38/CA38,"-")</f>
        <v>656.290322580645</v>
      </c>
      <c r="J38" s="3" t="n">
        <f aca="false">IFERROR(CC38/BZ38,"-")</f>
        <v>8062.28571428572</v>
      </c>
      <c r="K38" s="3" t="n">
        <f aca="false">IFERROR(CC38/CA38,"-")</f>
        <v>5461.54838709678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2334.47619047619</v>
      </c>
      <c r="Y38" s="3" t="n">
        <f aca="false">IFERROR(CL38/CA38,"-")</f>
        <v>1581.41935483871</v>
      </c>
      <c r="Z38" s="5" t="n">
        <f aca="false">IFERROR(CM38/BZ38,"-")</f>
        <v>0.238095238095238</v>
      </c>
      <c r="AA38" s="5" t="n">
        <f aca="false">IFERROR(CN38/CB38,"-")</f>
        <v>0.0852789383140821</v>
      </c>
      <c r="AB38" s="3" t="n">
        <f aca="false">IFERROR(CN38/CM38,"-")</f>
        <v>347</v>
      </c>
      <c r="AC38" s="5" t="n">
        <f aca="false">IFERROR(CO38/BZ38,"-")</f>
        <v>0.761904761904762</v>
      </c>
      <c r="AD38" s="5" t="n">
        <f aca="false">IFERROR(CP38/CB38,"-")</f>
        <v>0.157385106905874</v>
      </c>
      <c r="AE38" s="3" t="n">
        <f aca="false">IFERROR(CP38/CO38,"-")</f>
        <v>200.125</v>
      </c>
      <c r="AF38" s="5" t="n">
        <f aca="false">IFERROR(CQ38/BZ38,"-")</f>
        <v>0.666666666666667</v>
      </c>
      <c r="AG38" s="5" t="n">
        <f aca="false">IFERROR(CR38/CB38,"-")</f>
        <v>0.0549520766773163</v>
      </c>
      <c r="AH38" s="3" t="n">
        <f aca="false">IFERROR(CR38/CQ38,"-")</f>
        <v>79.8571428571429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761904761904762</v>
      </c>
      <c r="AM38" s="5" t="n">
        <f aca="false">IFERROR(CV38/CB38,"-")</f>
        <v>0.333595478004424</v>
      </c>
      <c r="AN38" s="3" t="n">
        <f aca="false">IFERROR(CV38/CU38,"-")</f>
        <v>424.1875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0476190476190476</v>
      </c>
      <c r="AS38" s="5" t="n">
        <f aca="false">IFERROR(CZ38/CB38,"-")</f>
        <v>0.0050135168346031</v>
      </c>
      <c r="AT38" s="3" t="n">
        <f aca="false">IFERROR(CZ38/CY38,"-")</f>
        <v>102</v>
      </c>
      <c r="AU38" s="5" t="n">
        <f aca="false">IFERROR(DA38/BZ38,"-")</f>
        <v>0.238095238095238</v>
      </c>
      <c r="AV38" s="5" t="n">
        <f aca="false">IFERROR(DB38/CB38,"-")</f>
        <v>0.154878348488572</v>
      </c>
      <c r="AW38" s="3" t="n">
        <f aca="false">IFERROR(DB38/DA38,"-")</f>
        <v>630.2</v>
      </c>
      <c r="AX38" s="5" t="n">
        <f aca="false">IFERROR(DC38/BZ38,"-")</f>
        <v>0.0952380952380952</v>
      </c>
      <c r="AY38" s="5" t="n">
        <f aca="false">IFERROR(DD38/CB38,"-")</f>
        <v>0.198918653231752</v>
      </c>
      <c r="AZ38" s="3" t="n">
        <f aca="false">IFERROR(DD38/DC38,"-")</f>
        <v>2023.5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0952380952380952</v>
      </c>
      <c r="BH38" s="5" t="n">
        <f aca="false">IFERROR(DJ38/CB38,"-")</f>
        <v>0.00997788154337675</v>
      </c>
      <c r="BI38" s="3" t="n">
        <f aca="false">IFERROR(DJ38/DI38,"-")</f>
        <v>101.5</v>
      </c>
      <c r="BJ38" s="5" t="n">
        <f aca="false">IFERROR(DK38/BZ38,"-")</f>
        <v>0.0952380952380952</v>
      </c>
      <c r="BK38" s="5" t="n">
        <f aca="false">IFERROR(DL38/CB38,"-")</f>
        <v>0.00997788154337675</v>
      </c>
      <c r="BL38" s="3" t="n">
        <f aca="false">IFERROR(DL38/DK38,"-")</f>
        <v>101.5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21</v>
      </c>
      <c r="CA38" s="6" t="n">
        <v>31</v>
      </c>
      <c r="CB38" s="6" t="n">
        <v>20345</v>
      </c>
      <c r="CC38" s="6" t="n">
        <v>169308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49024</v>
      </c>
      <c r="CM38" s="6" t="n">
        <v>5</v>
      </c>
      <c r="CN38" s="6" t="n">
        <v>1735</v>
      </c>
      <c r="CO38" s="6" t="n">
        <v>16</v>
      </c>
      <c r="CP38" s="6" t="n">
        <v>3202</v>
      </c>
      <c r="CQ38" s="6" t="n">
        <v>14</v>
      </c>
      <c r="CR38" s="6" t="n">
        <v>1118</v>
      </c>
      <c r="CS38" s="6" t="n">
        <v>0</v>
      </c>
      <c r="CT38" s="6" t="n">
        <v>0</v>
      </c>
      <c r="CU38" s="6" t="n">
        <v>16</v>
      </c>
      <c r="CV38" s="6" t="n">
        <v>6787</v>
      </c>
      <c r="CW38" s="6" t="n">
        <v>0</v>
      </c>
      <c r="CX38" s="6" t="n">
        <v>0</v>
      </c>
      <c r="CY38" s="6" t="n">
        <v>1</v>
      </c>
      <c r="CZ38" s="6" t="n">
        <v>102</v>
      </c>
      <c r="DA38" s="6" t="n">
        <v>5</v>
      </c>
      <c r="DB38" s="6" t="n">
        <v>3151</v>
      </c>
      <c r="DC38" s="6" t="n">
        <v>2</v>
      </c>
      <c r="DD38" s="6" t="n">
        <v>4047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2</v>
      </c>
      <c r="DJ38" s="6" t="n">
        <v>203</v>
      </c>
      <c r="DK38" s="6" t="n">
        <v>2</v>
      </c>
      <c r="DL38" s="6" t="n">
        <v>203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7</v>
      </c>
      <c r="B39" s="7" t="s">
        <v>230</v>
      </c>
      <c r="C39" s="7" t="s">
        <v>224</v>
      </c>
      <c r="D39" s="7" t="s">
        <v>222</v>
      </c>
      <c r="E39" s="7" t="s">
        <v>219</v>
      </c>
      <c r="F39" s="7" t="s">
        <v>218</v>
      </c>
      <c r="G39" s="4" t="n">
        <f aca="false">IFERROR(CA39/BZ39,"-")</f>
        <v>1.36842105263158</v>
      </c>
      <c r="H39" s="3" t="n">
        <f aca="false">IFERROR(CB39/BZ39,"-")</f>
        <v>1051.05263157895</v>
      </c>
      <c r="I39" s="3" t="n">
        <f aca="false">IFERROR(CB39/CA39,"-")</f>
        <v>768.076923076923</v>
      </c>
      <c r="J39" s="3" t="n">
        <f aca="false">IFERROR(CC39/BZ39,"-")</f>
        <v>7498.05263157895</v>
      </c>
      <c r="K39" s="3" t="n">
        <f aca="false">IFERROR(CC39/CA39,"-")</f>
        <v>5479.34615384615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2197.36842105263</v>
      </c>
      <c r="Y39" s="3" t="n">
        <f aca="false">IFERROR(CL39/CA39,"-")</f>
        <v>1605.76923076923</v>
      </c>
      <c r="Z39" s="5" t="n">
        <f aca="false">IFERROR(CM39/BZ39,"-")</f>
        <v>0.315789473684211</v>
      </c>
      <c r="AA39" s="5" t="n">
        <f aca="false">IFERROR(CN39/CB39,"-")</f>
        <v>0.0989484226339509</v>
      </c>
      <c r="AB39" s="3" t="n">
        <f aca="false">IFERROR(CN39/CM39,"-")</f>
        <v>329.333333333333</v>
      </c>
      <c r="AC39" s="5" t="n">
        <f aca="false">IFERROR(CO39/BZ39,"-")</f>
        <v>0.736842105263158</v>
      </c>
      <c r="AD39" s="5" t="n">
        <f aca="false">IFERROR(CP39/CB39,"-")</f>
        <v>0.13770655983976</v>
      </c>
      <c r="AE39" s="3" t="n">
        <f aca="false">IFERROR(CP39/CO39,"-")</f>
        <v>196.428571428571</v>
      </c>
      <c r="AF39" s="5" t="n">
        <f aca="false">IFERROR(CQ39/BZ39,"-")</f>
        <v>0.473684210526316</v>
      </c>
      <c r="AG39" s="5" t="n">
        <f aca="false">IFERROR(CR39/CB39,"-")</f>
        <v>0.0135202804206309</v>
      </c>
      <c r="AH39" s="3" t="n">
        <f aca="false">IFERROR(CR39/CQ39,"-")</f>
        <v>30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578947368421053</v>
      </c>
      <c r="AM39" s="5" t="n">
        <f aca="false">IFERROR(CV39/CB39,"-")</f>
        <v>0.45978968452679</v>
      </c>
      <c r="AN39" s="3" t="n">
        <f aca="false">IFERROR(CV39/CU39,"-")</f>
        <v>834.727272727273</v>
      </c>
      <c r="AO39" s="5" t="n">
        <f aca="false">IFERROR(CW39/BZ39,"-")</f>
        <v>0.105263157894737</v>
      </c>
      <c r="AP39" s="5" t="n">
        <f aca="false">IFERROR(CX39/CB39,"-")</f>
        <v>0.0264897346019029</v>
      </c>
      <c r="AQ39" s="3" t="n">
        <f aca="false">IFERROR(CX39/CW39,"-")</f>
        <v>264.5</v>
      </c>
      <c r="AR39" s="5" t="n">
        <f aca="false">IFERROR(CY39/BZ39,"-")</f>
        <v>0.210526315789474</v>
      </c>
      <c r="AS39" s="5" t="n">
        <f aca="false">IFERROR(CZ39/CB39,"-")</f>
        <v>0.0252879318978468</v>
      </c>
      <c r="AT39" s="3" t="n">
        <f aca="false">IFERROR(CZ39/CY39,"-")</f>
        <v>126.25</v>
      </c>
      <c r="AU39" s="5" t="n">
        <f aca="false">IFERROR(DA39/BZ39,"-")</f>
        <v>0.263157894736842</v>
      </c>
      <c r="AV39" s="5" t="n">
        <f aca="false">IFERROR(DB39/CB39,"-")</f>
        <v>0.11657486229344</v>
      </c>
      <c r="AW39" s="3" t="n">
        <f aca="false">IFERROR(DB39/DA39,"-")</f>
        <v>465.6</v>
      </c>
      <c r="AX39" s="5" t="n">
        <f aca="false">IFERROR(DC39/BZ39,"-")</f>
        <v>0.105263157894737</v>
      </c>
      <c r="AY39" s="5" t="n">
        <f aca="false">IFERROR(DD39/CB39,"-")</f>
        <v>0.0520781171757637</v>
      </c>
      <c r="AZ39" s="3" t="n">
        <f aca="false">IFERROR(DD39/DC39,"-")</f>
        <v>520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157894736842105</v>
      </c>
      <c r="BH39" s="5" t="n">
        <f aca="false">IFERROR(DJ39/CB39,"-")</f>
        <v>0.0696044066099149</v>
      </c>
      <c r="BI39" s="3" t="n">
        <f aca="false">IFERROR(DJ39/DI39,"-")</f>
        <v>463.333333333333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19</v>
      </c>
      <c r="CA39" s="6" t="n">
        <v>26</v>
      </c>
      <c r="CB39" s="6" t="n">
        <v>19970</v>
      </c>
      <c r="CC39" s="6" t="n">
        <v>142463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41750</v>
      </c>
      <c r="CM39" s="6" t="n">
        <v>6</v>
      </c>
      <c r="CN39" s="6" t="n">
        <v>1976</v>
      </c>
      <c r="CO39" s="6" t="n">
        <v>14</v>
      </c>
      <c r="CP39" s="6" t="n">
        <v>2750</v>
      </c>
      <c r="CQ39" s="6" t="n">
        <v>9</v>
      </c>
      <c r="CR39" s="6" t="n">
        <v>270</v>
      </c>
      <c r="CS39" s="6" t="n">
        <v>0</v>
      </c>
      <c r="CT39" s="6" t="n">
        <v>0</v>
      </c>
      <c r="CU39" s="6" t="n">
        <v>11</v>
      </c>
      <c r="CV39" s="6" t="n">
        <v>9182</v>
      </c>
      <c r="CW39" s="6" t="n">
        <v>2</v>
      </c>
      <c r="CX39" s="6" t="n">
        <v>529</v>
      </c>
      <c r="CY39" s="6" t="n">
        <v>4</v>
      </c>
      <c r="CZ39" s="6" t="n">
        <v>505</v>
      </c>
      <c r="DA39" s="6" t="n">
        <v>5</v>
      </c>
      <c r="DB39" s="6" t="n">
        <v>2328</v>
      </c>
      <c r="DC39" s="6" t="n">
        <v>2</v>
      </c>
      <c r="DD39" s="6" t="n">
        <v>104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3</v>
      </c>
      <c r="DJ39" s="6" t="n">
        <v>1390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7</v>
      </c>
      <c r="B40" s="7" t="s">
        <v>230</v>
      </c>
      <c r="C40" s="7" t="s">
        <v>224</v>
      </c>
      <c r="D40" s="7" t="s">
        <v>222</v>
      </c>
      <c r="E40" s="7" t="s">
        <v>220</v>
      </c>
      <c r="F40" s="7" t="s">
        <v>221</v>
      </c>
      <c r="G40" s="4" t="n">
        <f aca="false">IFERROR(CA40/BZ40,"-")</f>
        <v>1.6530612244898</v>
      </c>
      <c r="H40" s="3" t="n">
        <f aca="false">IFERROR(CB40/BZ40,"-")</f>
        <v>2952.08163265306</v>
      </c>
      <c r="I40" s="3" t="n">
        <f aca="false">IFERROR(CB40/CA40,"-")</f>
        <v>1785.82716049383</v>
      </c>
      <c r="J40" s="3" t="n">
        <f aca="false">IFERROR(CC40/BZ40,"-")</f>
        <v>29520.8163265306</v>
      </c>
      <c r="K40" s="3" t="n">
        <f aca="false">IFERROR(CC40/CA40,"-")</f>
        <v>17858.2716049383</v>
      </c>
      <c r="L40" s="5" t="n">
        <f aca="false">IFERROR(CD40/BZ40,"-")</f>
        <v>0.00612244897959184</v>
      </c>
      <c r="M40" s="5" t="n">
        <f aca="false">IFERROR(CE40/CB40,"-")</f>
        <v>0.00313649310068302</v>
      </c>
      <c r="N40" s="3" t="n">
        <f aca="false">IFERROR(CE40/CD40,"-")</f>
        <v>1512.33333333333</v>
      </c>
      <c r="O40" s="5" t="n">
        <f aca="false">IFERROR(CF40/BZ40,"-")</f>
        <v>0.640816326530612</v>
      </c>
      <c r="P40" s="5" t="n">
        <f aca="false">IFERROR(CG40/CB40,"-")</f>
        <v>0.272681331747919</v>
      </c>
      <c r="Q40" s="3" t="n">
        <f aca="false">IFERROR(CG40/CF40,"-")</f>
        <v>1256.17515923567</v>
      </c>
      <c r="R40" s="5" t="n">
        <f aca="false">IFERROR(CH40/BZ40,"-")</f>
        <v>0.353061224489796</v>
      </c>
      <c r="S40" s="5" t="n">
        <f aca="false">IFERROR(CI40/CB40,"-")</f>
        <v>0.675428614882615</v>
      </c>
      <c r="T40" s="3" t="n">
        <f aca="false">IFERROR(CI40/CH40,"-")</f>
        <v>5647.52023121387</v>
      </c>
      <c r="U40" s="5" t="n">
        <f aca="false">IFERROR(CJ40/BZ40,"-")</f>
        <v>1</v>
      </c>
      <c r="V40" s="5" t="n">
        <f aca="false">IFERROR(CK40/CB40,"-")</f>
        <v>0.951246439731217</v>
      </c>
      <c r="W40" s="3" t="n">
        <f aca="false">IFERROR(CK40/CJ40,"-")</f>
        <v>2808.15714285714</v>
      </c>
      <c r="X40" s="3" t="n">
        <f aca="false">IFERROR(CL40/BZ40,"-")</f>
        <v>8500.74693877551</v>
      </c>
      <c r="Y40" s="3" t="n">
        <f aca="false">IFERROR(CL40/CA40,"-")</f>
        <v>5142.42716049383</v>
      </c>
      <c r="Z40" s="5" t="n">
        <f aca="false">IFERROR(CM40/BZ40,"-")</f>
        <v>0.0673469387755102</v>
      </c>
      <c r="AA40" s="5" t="n">
        <f aca="false">IFERROR(CN40/CB40,"-")</f>
        <v>0.00767981085640019</v>
      </c>
      <c r="AB40" s="3" t="n">
        <f aca="false">IFERROR(CN40/CM40,"-")</f>
        <v>336.636363636364</v>
      </c>
      <c r="AC40" s="5" t="n">
        <f aca="false">IFERROR(CO40/BZ40,"-")</f>
        <v>0.910204081632653</v>
      </c>
      <c r="AD40" s="5" t="n">
        <f aca="false">IFERROR(CP40/CB40,"-")</f>
        <v>0.0433675303486989</v>
      </c>
      <c r="AE40" s="3" t="n">
        <f aca="false">IFERROR(CP40/CO40,"-")</f>
        <v>140.654708520179</v>
      </c>
      <c r="AF40" s="5" t="n">
        <f aca="false">IFERROR(CQ40/BZ40,"-")</f>
        <v>0.310204081632653</v>
      </c>
      <c r="AG40" s="5" t="n">
        <f aca="false">IFERROR(CR40/CB40,"-")</f>
        <v>0.041675884191024</v>
      </c>
      <c r="AH40" s="3" t="n">
        <f aca="false">IFERROR(CR40/CQ40,"-")</f>
        <v>396.611842105263</v>
      </c>
      <c r="AI40" s="5" t="n">
        <f aca="false">IFERROR(CS40/BZ40,"-")</f>
        <v>0.0612244897959184</v>
      </c>
      <c r="AJ40" s="5" t="n">
        <f aca="false">IFERROR(CT40/CB40,"-")</f>
        <v>0.170402759726793</v>
      </c>
      <c r="AK40" s="3" t="n">
        <f aca="false">IFERROR(CT40/CS40,"-")</f>
        <v>8216.36666666667</v>
      </c>
      <c r="AL40" s="5" t="n">
        <f aca="false">IFERROR(CU40/BZ40,"-")</f>
        <v>0.126530612244898</v>
      </c>
      <c r="AM40" s="5" t="n">
        <f aca="false">IFERROR(CV40/CB40,"-")</f>
        <v>0.153484224207062</v>
      </c>
      <c r="AN40" s="3" t="n">
        <f aca="false">IFERROR(CV40/CU40,"-")</f>
        <v>3580.93548387097</v>
      </c>
      <c r="AO40" s="5" t="n">
        <f aca="false">IFERROR(CW40/BZ40,"-")</f>
        <v>0.0571428571428571</v>
      </c>
      <c r="AP40" s="5" t="n">
        <f aca="false">IFERROR(CX40/CB40,"-")</f>
        <v>0.173468738766142</v>
      </c>
      <c r="AQ40" s="3" t="n">
        <f aca="false">IFERROR(CX40/CW40,"-")</f>
        <v>8961.64285714286</v>
      </c>
      <c r="AR40" s="5" t="n">
        <f aca="false">IFERROR(CY40/BZ40,"-")</f>
        <v>0.0653061224489796</v>
      </c>
      <c r="AS40" s="5" t="n">
        <f aca="false">IFERROR(CZ40/CB40,"-")</f>
        <v>0.141518955838841</v>
      </c>
      <c r="AT40" s="3" t="n">
        <f aca="false">IFERROR(CZ40/CY40,"-")</f>
        <v>6397.1875</v>
      </c>
      <c r="AU40" s="5" t="n">
        <f aca="false">IFERROR(DA40/BZ40,"-")</f>
        <v>0.277551020408163</v>
      </c>
      <c r="AV40" s="5" t="n">
        <f aca="false">IFERROR(DB40/CB40,"-")</f>
        <v>0.104991289439482</v>
      </c>
      <c r="AW40" s="3" t="n">
        <f aca="false">IFERROR(DB40/DA40,"-")</f>
        <v>1116.70588235294</v>
      </c>
      <c r="AX40" s="5" t="n">
        <f aca="false">IFERROR(DC40/BZ40,"-")</f>
        <v>0.0530612244897959</v>
      </c>
      <c r="AY40" s="5" t="n">
        <f aca="false">IFERROR(DD40/CB40,"-")</f>
        <v>0.0208659403257473</v>
      </c>
      <c r="AZ40" s="3" t="n">
        <f aca="false">IFERROR(DD40/DC40,"-")</f>
        <v>1160.88461538462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861224489795918</v>
      </c>
      <c r="BH40" s="5" t="n">
        <f aca="false">IFERROR(DJ40/CB40,"-")</f>
        <v>0.142544866299809</v>
      </c>
      <c r="BI40" s="3" t="n">
        <f aca="false">IFERROR(DJ40/DI40,"-")</f>
        <v>488.611374407583</v>
      </c>
      <c r="BJ40" s="5" t="n">
        <f aca="false">IFERROR(DK40/BZ40,"-")</f>
        <v>0.710204081632653</v>
      </c>
      <c r="BK40" s="5" t="n">
        <f aca="false">IFERROR(DL40/CB40,"-")</f>
        <v>0.0223266874982717</v>
      </c>
      <c r="BL40" s="3" t="n">
        <f aca="false">IFERROR(DL40/DK40,"-")</f>
        <v>92.8045977011494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244897959183673</v>
      </c>
      <c r="BU40" s="5" t="n">
        <f aca="false">IFERROR(DT40/BZ40,"-")</f>
        <v>0.00408163265306123</v>
      </c>
      <c r="BV40" s="5" t="n">
        <f aca="false">IFERROR(DT40/DS40,"-")</f>
        <v>0.166666666666667</v>
      </c>
      <c r="BW40" s="5" t="n">
        <f aca="false">IFERROR(DU40/BZ40,"-")</f>
        <v>0.0102040816326531</v>
      </c>
      <c r="BX40" s="5" t="n">
        <f aca="false">IFERROR(DU40/DS40,"-")</f>
        <v>0.416666666666667</v>
      </c>
      <c r="BZ40" s="6" t="n">
        <v>490</v>
      </c>
      <c r="CA40" s="6" t="n">
        <v>810</v>
      </c>
      <c r="CB40" s="6" t="n">
        <v>1446520</v>
      </c>
      <c r="CC40" s="6" t="n">
        <v>14465200</v>
      </c>
      <c r="CD40" s="6" t="n">
        <v>3</v>
      </c>
      <c r="CE40" s="6" t="n">
        <v>4537</v>
      </c>
      <c r="CF40" s="6" t="n">
        <v>314</v>
      </c>
      <c r="CG40" s="6" t="n">
        <v>394439</v>
      </c>
      <c r="CH40" s="6" t="n">
        <v>173</v>
      </c>
      <c r="CI40" s="6" t="n">
        <v>977021</v>
      </c>
      <c r="CJ40" s="6" t="n">
        <v>490</v>
      </c>
      <c r="CK40" s="6" t="n">
        <v>1375997</v>
      </c>
      <c r="CL40" s="6" t="n">
        <v>4165366</v>
      </c>
      <c r="CM40" s="6" t="n">
        <v>33</v>
      </c>
      <c r="CN40" s="6" t="n">
        <v>11109</v>
      </c>
      <c r="CO40" s="6" t="n">
        <v>446</v>
      </c>
      <c r="CP40" s="6" t="n">
        <v>62732</v>
      </c>
      <c r="CQ40" s="6" t="n">
        <v>152</v>
      </c>
      <c r="CR40" s="6" t="n">
        <v>60285</v>
      </c>
      <c r="CS40" s="6" t="n">
        <v>30</v>
      </c>
      <c r="CT40" s="6" t="n">
        <v>246491</v>
      </c>
      <c r="CU40" s="6" t="n">
        <v>62</v>
      </c>
      <c r="CV40" s="6" t="n">
        <v>222018</v>
      </c>
      <c r="CW40" s="6" t="n">
        <v>28</v>
      </c>
      <c r="CX40" s="6" t="n">
        <v>250926</v>
      </c>
      <c r="CY40" s="6" t="n">
        <v>32</v>
      </c>
      <c r="CZ40" s="6" t="n">
        <v>204710</v>
      </c>
      <c r="DA40" s="6" t="n">
        <v>136</v>
      </c>
      <c r="DB40" s="6" t="n">
        <v>151872</v>
      </c>
      <c r="DC40" s="6" t="n">
        <v>26</v>
      </c>
      <c r="DD40" s="6" t="n">
        <v>30183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422</v>
      </c>
      <c r="DJ40" s="6" t="n">
        <v>206194</v>
      </c>
      <c r="DK40" s="6" t="n">
        <v>348</v>
      </c>
      <c r="DL40" s="6" t="n">
        <v>32296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12</v>
      </c>
      <c r="DT40" s="6" t="n">
        <v>2</v>
      </c>
      <c r="DU40" s="6" t="n">
        <v>5</v>
      </c>
    </row>
    <row r="41" customFormat="false" ht="13.5" hidden="false" customHeight="false" outlineLevel="0" collapsed="false">
      <c r="A41" s="7" t="s">
        <v>227</v>
      </c>
      <c r="B41" s="7" t="s">
        <v>230</v>
      </c>
      <c r="C41" s="7" t="s">
        <v>224</v>
      </c>
      <c r="D41" s="7" t="s">
        <v>222</v>
      </c>
      <c r="E41" s="7" t="s">
        <v>220</v>
      </c>
      <c r="F41" s="7" t="s">
        <v>218</v>
      </c>
      <c r="G41" s="4" t="n">
        <f aca="false">IFERROR(CA41/BZ41,"-")</f>
        <v>1.39530757097792</v>
      </c>
      <c r="H41" s="3" t="n">
        <f aca="false">IFERROR(CB41/BZ41,"-")</f>
        <v>912.614106861199</v>
      </c>
      <c r="I41" s="3" t="n">
        <f aca="false">IFERROR(CB41/CA41,"-")</f>
        <v>654.059453158118</v>
      </c>
      <c r="J41" s="3" t="n">
        <f aca="false">IFERROR(CC41/BZ41,"-")</f>
        <v>9126.14106861199</v>
      </c>
      <c r="K41" s="3" t="n">
        <f aca="false">IFERROR(CC41/CA41,"-")</f>
        <v>6540.59453158118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519.75877365931</v>
      </c>
      <c r="Y41" s="3" t="n">
        <f aca="false">IFERROR(CL41/CA41,"-")</f>
        <v>1805.88052847252</v>
      </c>
      <c r="Z41" s="5" t="n">
        <f aca="false">IFERROR(CM41/BZ41,"-")</f>
        <v>0.489353312302839</v>
      </c>
      <c r="AA41" s="5" t="n">
        <f aca="false">IFERROR(CN41/CB41,"-")</f>
        <v>0.179662508172377</v>
      </c>
      <c r="AB41" s="3" t="n">
        <f aca="false">IFERROR(CN41/CM41,"-")</f>
        <v>335.059629331185</v>
      </c>
      <c r="AC41" s="5" t="n">
        <f aca="false">IFERROR(CO41/BZ41,"-")</f>
        <v>0.601340694006309</v>
      </c>
      <c r="AD41" s="5" t="n">
        <f aca="false">IFERROR(CP41/CB41,"-")</f>
        <v>0.111029934191605</v>
      </c>
      <c r="AE41" s="3" t="n">
        <f aca="false">IFERROR(CP41/CO41,"-")</f>
        <v>168.50262295082</v>
      </c>
      <c r="AF41" s="5" t="n">
        <f aca="false">IFERROR(CQ41/BZ41,"-")</f>
        <v>0.288643533123028</v>
      </c>
      <c r="AG41" s="5" t="n">
        <f aca="false">IFERROR(CR41/CB41,"-")</f>
        <v>0.0544294755933193</v>
      </c>
      <c r="AH41" s="3" t="n">
        <f aca="false">IFERROR(CR41/CQ41,"-")</f>
        <v>172.091530054645</v>
      </c>
      <c r="AI41" s="5" t="n">
        <f aca="false">IFERROR(CS41/BZ41,"-")</f>
        <v>0.00694992113564669</v>
      </c>
      <c r="AJ41" s="5" t="n">
        <f aca="false">IFERROR(CT41/CB41,"-")</f>
        <v>0.0294144000725893</v>
      </c>
      <c r="AK41" s="3" t="n">
        <f aca="false">IFERROR(CT41/CS41,"-")</f>
        <v>3862.48936170213</v>
      </c>
      <c r="AL41" s="5" t="n">
        <f aca="false">IFERROR(CU41/BZ41,"-")</f>
        <v>0.163347791798107</v>
      </c>
      <c r="AM41" s="5" t="n">
        <f aca="false">IFERROR(CV41/CB41,"-")</f>
        <v>0.0733245243143237</v>
      </c>
      <c r="AN41" s="3" t="n">
        <f aca="false">IFERROR(CV41/CU41,"-")</f>
        <v>409.659625829813</v>
      </c>
      <c r="AO41" s="5" t="n">
        <f aca="false">IFERROR(CW41/BZ41,"-")</f>
        <v>0.0308063880126183</v>
      </c>
      <c r="AP41" s="5" t="n">
        <f aca="false">IFERROR(CX41/CB41,"-")</f>
        <v>0.0884590238839996</v>
      </c>
      <c r="AQ41" s="3" t="n">
        <f aca="false">IFERROR(CX41/CW41,"-")</f>
        <v>2620.5264</v>
      </c>
      <c r="AR41" s="5" t="n">
        <f aca="false">IFERROR(CY41/BZ41,"-")</f>
        <v>0.196865141955836</v>
      </c>
      <c r="AS41" s="5" t="n">
        <f aca="false">IFERROR(CZ41/CB41,"-")</f>
        <v>0.056867753724457</v>
      </c>
      <c r="AT41" s="3" t="n">
        <f aca="false">IFERROR(CZ41/CY41,"-")</f>
        <v>263.623685528292</v>
      </c>
      <c r="AU41" s="5" t="n">
        <f aca="false">IFERROR(DA41/BZ41,"-")</f>
        <v>0.433704652996845</v>
      </c>
      <c r="AV41" s="5" t="n">
        <f aca="false">IFERROR(DB41/CB41,"-")</f>
        <v>0.249420541001231</v>
      </c>
      <c r="AW41" s="3" t="n">
        <f aca="false">IFERROR(DB41/DA41,"-")</f>
        <v>524.838049778384</v>
      </c>
      <c r="AX41" s="5" t="n">
        <f aca="false">IFERROR(DC41/BZ41,"-")</f>
        <v>0.071618690851735</v>
      </c>
      <c r="AY41" s="5" t="n">
        <f aca="false">IFERROR(DD41/CB41,"-")</f>
        <v>0.0613085038899299</v>
      </c>
      <c r="AZ41" s="3" t="n">
        <f aca="false">IFERROR(DD41/DC41,"-")</f>
        <v>781.234686854783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652947555205047</v>
      </c>
      <c r="BH41" s="5" t="n">
        <f aca="false">IFERROR(DJ41/CB41,"-")</f>
        <v>0.0958275441443383</v>
      </c>
      <c r="BI41" s="3" t="n">
        <f aca="false">IFERROR(DJ41/DI41,"-")</f>
        <v>133.936589416472</v>
      </c>
      <c r="BJ41" s="5" t="n">
        <f aca="false">IFERROR(DK41/BZ41,"-")</f>
        <v>0.603509463722397</v>
      </c>
      <c r="BK41" s="5" t="n">
        <f aca="false">IFERROR(DL41/CB41,"-")</f>
        <v>0.0618487111746268</v>
      </c>
      <c r="BL41" s="3" t="n">
        <f aca="false">IFERROR(DL41/DK41,"-")</f>
        <v>93.5262985952303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.00197160883280757</v>
      </c>
      <c r="BU41" s="5" t="n">
        <f aca="false">IFERROR(DT41/BZ41,"-")</f>
        <v>0.00108438485804416</v>
      </c>
      <c r="BV41" s="5" t="n">
        <f aca="false">IFERROR(DT41/DS41,"-")</f>
        <v>0.55</v>
      </c>
      <c r="BW41" s="5" t="n">
        <f aca="false">IFERROR(DU41/BZ41,"-")</f>
        <v>0.000147870662460568</v>
      </c>
      <c r="BX41" s="5" t="n">
        <f aca="false">IFERROR(DU41/DS41,"-")</f>
        <v>0.075</v>
      </c>
      <c r="BZ41" s="6" t="n">
        <v>20288</v>
      </c>
      <c r="CA41" s="6" t="n">
        <v>28308</v>
      </c>
      <c r="CB41" s="6" t="n">
        <v>18515115</v>
      </c>
      <c r="CC41" s="6" t="n">
        <v>18515115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51120866</v>
      </c>
      <c r="CM41" s="6" t="n">
        <v>9928</v>
      </c>
      <c r="CN41" s="6" t="n">
        <v>3326472</v>
      </c>
      <c r="CO41" s="6" t="n">
        <v>12200</v>
      </c>
      <c r="CP41" s="6" t="n">
        <v>2055732</v>
      </c>
      <c r="CQ41" s="6" t="n">
        <v>5856</v>
      </c>
      <c r="CR41" s="6" t="n">
        <v>1007768</v>
      </c>
      <c r="CS41" s="6" t="n">
        <v>141</v>
      </c>
      <c r="CT41" s="6" t="n">
        <v>544611</v>
      </c>
      <c r="CU41" s="6" t="n">
        <v>3314</v>
      </c>
      <c r="CV41" s="6" t="n">
        <v>1357612</v>
      </c>
      <c r="CW41" s="6" t="n">
        <v>625</v>
      </c>
      <c r="CX41" s="6" t="n">
        <v>1637829</v>
      </c>
      <c r="CY41" s="6" t="n">
        <v>3994</v>
      </c>
      <c r="CZ41" s="6" t="n">
        <v>1052913</v>
      </c>
      <c r="DA41" s="6" t="n">
        <v>8799</v>
      </c>
      <c r="DB41" s="6" t="n">
        <v>4618050</v>
      </c>
      <c r="DC41" s="6" t="n">
        <v>1453</v>
      </c>
      <c r="DD41" s="6" t="n">
        <v>1135134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13247</v>
      </c>
      <c r="DJ41" s="6" t="n">
        <v>1774258</v>
      </c>
      <c r="DK41" s="6" t="n">
        <v>12244</v>
      </c>
      <c r="DL41" s="6" t="n">
        <v>1145136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40</v>
      </c>
      <c r="DT41" s="6" t="n">
        <v>22</v>
      </c>
      <c r="DU41" s="6" t="n">
        <v>3</v>
      </c>
    </row>
    <row r="42" customFormat="false" ht="13.5" hidden="false" customHeight="false" outlineLevel="0" collapsed="false">
      <c r="A42" s="7" t="s">
        <v>227</v>
      </c>
      <c r="B42" s="7" t="s">
        <v>230</v>
      </c>
      <c r="C42" s="7" t="s">
        <v>224</v>
      </c>
      <c r="D42" s="7" t="s">
        <v>223</v>
      </c>
      <c r="E42" s="7" t="s">
        <v>217</v>
      </c>
      <c r="F42" s="7" t="s">
        <v>218</v>
      </c>
      <c r="G42" s="4" t="n">
        <f aca="false">IFERROR(CA42/BZ42,"-")</f>
        <v>2</v>
      </c>
      <c r="H42" s="3" t="n">
        <f aca="false">IFERROR(CB42/BZ42,"-")</f>
        <v>1002</v>
      </c>
      <c r="I42" s="3" t="n">
        <f aca="false">IFERROR(CB42/CA42,"-")</f>
        <v>501</v>
      </c>
      <c r="J42" s="3" t="n">
        <f aca="false">IFERROR(CC42/BZ42,"-")</f>
        <v>10020</v>
      </c>
      <c r="K42" s="3" t="n">
        <f aca="false">IFERROR(CC42/CA42,"-")</f>
        <v>5010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3006</v>
      </c>
      <c r="Y42" s="3" t="n">
        <f aca="false">IFERROR(CL42/CA42,"-")</f>
        <v>1503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1</v>
      </c>
      <c r="AD42" s="5" t="n">
        <f aca="false">IFERROR(CP42/CB42,"-")</f>
        <v>0.101796407185629</v>
      </c>
      <c r="AE42" s="3" t="n">
        <f aca="false">IFERROR(CP42/CO42,"-")</f>
        <v>102</v>
      </c>
      <c r="AF42" s="5" t="n">
        <f aca="false">IFERROR(CQ42/BZ42,"-")</f>
        <v>1</v>
      </c>
      <c r="AG42" s="5" t="n">
        <f aca="false">IFERROR(CR42/CB42,"-")</f>
        <v>0.189620758483034</v>
      </c>
      <c r="AH42" s="3" t="n">
        <f aca="false">IFERROR(CR42/CQ42,"-")</f>
        <v>190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</v>
      </c>
      <c r="AM42" s="5" t="n">
        <f aca="false">IFERROR(CV42/CB42,"-")</f>
        <v>0</v>
      </c>
      <c r="AN42" s="3" t="str">
        <f aca="false">IFERROR(CV42/CU42,"-")</f>
        <v>-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1</v>
      </c>
      <c r="AS42" s="5" t="n">
        <f aca="false">IFERROR(CZ42/CB42,"-")</f>
        <v>0.0678642714570858</v>
      </c>
      <c r="AT42" s="3" t="n">
        <f aca="false">IFERROR(CZ42/CY42,"-")</f>
        <v>68</v>
      </c>
      <c r="AU42" s="5" t="n">
        <f aca="false">IFERROR(DA42/BZ42,"-")</f>
        <v>1</v>
      </c>
      <c r="AV42" s="5" t="n">
        <f aca="false">IFERROR(DB42/CB42,"-")</f>
        <v>0.600798403193613</v>
      </c>
      <c r="AW42" s="3" t="n">
        <f aca="false">IFERROR(DB42/DA42,"-")</f>
        <v>602</v>
      </c>
      <c r="AX42" s="5" t="n">
        <f aca="false">IFERROR(DC42/BZ42,"-")</f>
        <v>1</v>
      </c>
      <c r="AY42" s="5" t="n">
        <f aca="false">IFERROR(DD42/CB42,"-")</f>
        <v>0.0399201596806387</v>
      </c>
      <c r="AZ42" s="3" t="n">
        <f aca="false">IFERROR(DD42/DC42,"-")</f>
        <v>40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</v>
      </c>
      <c r="CA42" s="6" t="n">
        <v>2</v>
      </c>
      <c r="CB42" s="6" t="n">
        <v>1002</v>
      </c>
      <c r="CC42" s="6" t="n">
        <v>1002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3006</v>
      </c>
      <c r="CM42" s="6" t="n">
        <v>0</v>
      </c>
      <c r="CN42" s="6" t="n">
        <v>0</v>
      </c>
      <c r="CO42" s="6" t="n">
        <v>1</v>
      </c>
      <c r="CP42" s="6" t="n">
        <v>102</v>
      </c>
      <c r="CQ42" s="6" t="n">
        <v>1</v>
      </c>
      <c r="CR42" s="6" t="n">
        <v>19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1</v>
      </c>
      <c r="CZ42" s="6" t="n">
        <v>68</v>
      </c>
      <c r="DA42" s="6" t="n">
        <v>1</v>
      </c>
      <c r="DB42" s="6" t="n">
        <v>602</v>
      </c>
      <c r="DC42" s="6" t="n">
        <v>1</v>
      </c>
      <c r="DD42" s="6" t="n">
        <v>4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30</v>
      </c>
      <c r="C43" s="7" t="s">
        <v>224</v>
      </c>
      <c r="D43" s="7" t="s">
        <v>223</v>
      </c>
      <c r="E43" s="7" t="s">
        <v>219</v>
      </c>
      <c r="F43" s="7" t="s">
        <v>218</v>
      </c>
      <c r="G43" s="4" t="n">
        <f aca="false">IFERROR(CA43/BZ43,"-")</f>
        <v>2</v>
      </c>
      <c r="H43" s="3" t="n">
        <f aca="false">IFERROR(CB43/BZ43,"-")</f>
        <v>1005</v>
      </c>
      <c r="I43" s="3" t="n">
        <f aca="false">IFERROR(CB43/CA43,"-")</f>
        <v>502.5</v>
      </c>
      <c r="J43" s="3" t="n">
        <f aca="false">IFERROR(CC43/BZ43,"-")</f>
        <v>7035</v>
      </c>
      <c r="K43" s="3" t="n">
        <f aca="false">IFERROR(CC43/CA43,"-")</f>
        <v>3517.5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110</v>
      </c>
      <c r="Y43" s="3" t="n">
        <f aca="false">IFERROR(CL43/CA43,"-")</f>
        <v>1055</v>
      </c>
      <c r="Z43" s="5" t="n">
        <f aca="false">IFERROR(CM43/BZ43,"-")</f>
        <v>0.5</v>
      </c>
      <c r="AA43" s="5" t="n">
        <f aca="false">IFERROR(CN43/CB43,"-")</f>
        <v>0.128855721393035</v>
      </c>
      <c r="AB43" s="3" t="n">
        <f aca="false">IFERROR(CN43/CM43,"-")</f>
        <v>259</v>
      </c>
      <c r="AC43" s="5" t="n">
        <f aca="false">IFERROR(CO43/BZ43,"-")</f>
        <v>1</v>
      </c>
      <c r="AD43" s="5" t="n">
        <f aca="false">IFERROR(CP43/CB43,"-")</f>
        <v>0.0696517412935323</v>
      </c>
      <c r="AE43" s="3" t="n">
        <f aca="false">IFERROR(CP43/CO43,"-")</f>
        <v>70</v>
      </c>
      <c r="AF43" s="5" t="n">
        <f aca="false">IFERROR(CQ43/BZ43,"-")</f>
        <v>0</v>
      </c>
      <c r="AG43" s="5" t="n">
        <f aca="false">IFERROR(CR43/CB43,"-")</f>
        <v>0</v>
      </c>
      <c r="AH43" s="3" t="str">
        <f aca="false">IFERROR(CR43/CQ43,"-")</f>
        <v>-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</v>
      </c>
      <c r="AM43" s="5" t="n">
        <f aca="false">IFERROR(CV43/CB43,"-")</f>
        <v>0</v>
      </c>
      <c r="AN43" s="3" t="str">
        <f aca="false">IFERROR(CV43/CU43,"-")</f>
        <v>-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.5</v>
      </c>
      <c r="AS43" s="5" t="n">
        <f aca="false">IFERROR(CZ43/CB43,"-")</f>
        <v>0.161194029850746</v>
      </c>
      <c r="AT43" s="3" t="n">
        <f aca="false">IFERROR(CZ43/CY43,"-")</f>
        <v>324</v>
      </c>
      <c r="AU43" s="5" t="n">
        <f aca="false">IFERROR(DA43/BZ43,"-")</f>
        <v>0.5</v>
      </c>
      <c r="AV43" s="5" t="n">
        <f aca="false">IFERROR(DB43/CB43,"-")</f>
        <v>0.199004975124378</v>
      </c>
      <c r="AW43" s="3" t="n">
        <f aca="false">IFERROR(DB43/DA43,"-")</f>
        <v>400</v>
      </c>
      <c r="AX43" s="5" t="n">
        <f aca="false">IFERROR(DC43/BZ43,"-")</f>
        <v>0</v>
      </c>
      <c r="AY43" s="5" t="n">
        <f aca="false">IFERROR(DD43/CB43,"-")</f>
        <v>0</v>
      </c>
      <c r="AZ43" s="3" t="str">
        <f aca="false">IFERROR(DD43/DC43,"-")</f>
        <v>-</v>
      </c>
      <c r="BA43" s="5" t="n">
        <f aca="false">IFERROR(DE43/BZ43,"-")</f>
        <v>1</v>
      </c>
      <c r="BB43" s="5" t="n">
        <f aca="false">IFERROR(DF43/CB43,"-")</f>
        <v>0.441293532338309</v>
      </c>
      <c r="BC43" s="3" t="n">
        <f aca="false">IFERROR(DF43/DE43,"-")</f>
        <v>443.5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</v>
      </c>
      <c r="BH43" s="5" t="n">
        <f aca="false">IFERROR(DJ43/CB43,"-")</f>
        <v>0</v>
      </c>
      <c r="BI43" s="3" t="str">
        <f aca="false">IFERROR(DJ43/DI43,"-")</f>
        <v>-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2</v>
      </c>
      <c r="CA43" s="6" t="n">
        <v>4</v>
      </c>
      <c r="CB43" s="6" t="n">
        <v>2010</v>
      </c>
      <c r="CC43" s="6" t="n">
        <v>1407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4220</v>
      </c>
      <c r="CM43" s="6" t="n">
        <v>1</v>
      </c>
      <c r="CN43" s="6" t="n">
        <v>259</v>
      </c>
      <c r="CO43" s="6" t="n">
        <v>2</v>
      </c>
      <c r="CP43" s="6" t="n">
        <v>14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1</v>
      </c>
      <c r="CZ43" s="6" t="n">
        <v>324</v>
      </c>
      <c r="DA43" s="6" t="n">
        <v>1</v>
      </c>
      <c r="DB43" s="6" t="n">
        <v>400</v>
      </c>
      <c r="DC43" s="6" t="n">
        <v>0</v>
      </c>
      <c r="DD43" s="6" t="n">
        <v>0</v>
      </c>
      <c r="DE43" s="6" t="n">
        <v>2</v>
      </c>
      <c r="DF43" s="6" t="n">
        <v>887</v>
      </c>
      <c r="DG43" s="6" t="n">
        <v>0</v>
      </c>
      <c r="DH43" s="6" t="n">
        <v>0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7</v>
      </c>
      <c r="B44" s="7" t="s">
        <v>230</v>
      </c>
      <c r="C44" s="7" t="s">
        <v>224</v>
      </c>
      <c r="D44" s="7" t="s">
        <v>223</v>
      </c>
      <c r="E44" s="7" t="s">
        <v>220</v>
      </c>
      <c r="F44" s="7" t="s">
        <v>221</v>
      </c>
      <c r="G44" s="4" t="n">
        <f aca="false">IFERROR(CA44/BZ44,"-")</f>
        <v>1.2</v>
      </c>
      <c r="H44" s="3" t="n">
        <f aca="false">IFERROR(CB44/BZ44,"-")</f>
        <v>1019.44</v>
      </c>
      <c r="I44" s="3" t="n">
        <f aca="false">IFERROR(CB44/CA44,"-")</f>
        <v>849.533333333333</v>
      </c>
      <c r="J44" s="3" t="n">
        <f aca="false">IFERROR(CC44/BZ44,"-")</f>
        <v>10194.4</v>
      </c>
      <c r="K44" s="3" t="n">
        <f aca="false">IFERROR(CC44/CA44,"-")</f>
        <v>8495.33333333333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1</v>
      </c>
      <c r="S44" s="5" t="n">
        <f aca="false">IFERROR(CI44/CB44,"-")</f>
        <v>0.96853174291768</v>
      </c>
      <c r="T44" s="3" t="n">
        <f aca="false">IFERROR(CI44/CH44,"-")</f>
        <v>987.36</v>
      </c>
      <c r="U44" s="5" t="n">
        <f aca="false">IFERROR(CJ44/BZ44,"-")</f>
        <v>1</v>
      </c>
      <c r="V44" s="5" t="n">
        <f aca="false">IFERROR(CK44/CB44,"-")</f>
        <v>0.96853174291768</v>
      </c>
      <c r="W44" s="3" t="n">
        <f aca="false">IFERROR(CK44/CJ44,"-")</f>
        <v>987.36</v>
      </c>
      <c r="X44" s="3" t="n">
        <f aca="false">IFERROR(CL44/BZ44,"-")</f>
        <v>2821.6</v>
      </c>
      <c r="Y44" s="3" t="n">
        <f aca="false">IFERROR(CL44/CA44,"-")</f>
        <v>2351.33333333333</v>
      </c>
      <c r="Z44" s="5" t="n">
        <f aca="false">IFERROR(CM44/BZ44,"-")</f>
        <v>0.72</v>
      </c>
      <c r="AA44" s="5" t="n">
        <f aca="false">IFERROR(CN44/CB44,"-")</f>
        <v>0.185709801459625</v>
      </c>
      <c r="AB44" s="3" t="n">
        <f aca="false">IFERROR(CN44/CM44,"-")</f>
        <v>262.944444444444</v>
      </c>
      <c r="AC44" s="5" t="n">
        <f aca="false">IFERROR(CO44/BZ44,"-")</f>
        <v>0.32</v>
      </c>
      <c r="AD44" s="5" t="n">
        <f aca="false">IFERROR(CP44/CB44,"-")</f>
        <v>0.0192654790865573</v>
      </c>
      <c r="AE44" s="3" t="n">
        <f aca="false">IFERROR(CP44/CO44,"-")</f>
        <v>61.375</v>
      </c>
      <c r="AF44" s="5" t="n">
        <f aca="false">IFERROR(CQ44/BZ44,"-")</f>
        <v>0.8</v>
      </c>
      <c r="AG44" s="5" t="n">
        <f aca="false">IFERROR(CR44/CB44,"-")</f>
        <v>0.136545554422036</v>
      </c>
      <c r="AH44" s="3" t="n">
        <f aca="false">IFERROR(CR44/CQ44,"-")</f>
        <v>174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</v>
      </c>
      <c r="AM44" s="5" t="n">
        <f aca="false">IFERROR(CV44/CB44,"-")</f>
        <v>0</v>
      </c>
      <c r="AN44" s="3" t="str">
        <f aca="false">IFERROR(CV44/CU44,"-")</f>
        <v>-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76</v>
      </c>
      <c r="AS44" s="5" t="n">
        <f aca="false">IFERROR(CZ44/CB44,"-")</f>
        <v>0.255277407203955</v>
      </c>
      <c r="AT44" s="3" t="n">
        <f aca="false">IFERROR(CZ44/CY44,"-")</f>
        <v>342.421052631579</v>
      </c>
      <c r="AU44" s="5" t="n">
        <f aca="false">IFERROR(DA44/BZ44,"-")</f>
        <v>0.48</v>
      </c>
      <c r="AV44" s="5" t="n">
        <f aca="false">IFERROR(DB44/CB44,"-")</f>
        <v>0.07761123754218</v>
      </c>
      <c r="AW44" s="3" t="n">
        <f aca="false">IFERROR(DB44/DA44,"-")</f>
        <v>164.833333333333</v>
      </c>
      <c r="AX44" s="5" t="n">
        <f aca="false">IFERROR(DC44/BZ44,"-")</f>
        <v>0.24</v>
      </c>
      <c r="AY44" s="5" t="n">
        <f aca="false">IFERROR(DD44/CB44,"-")</f>
        <v>0.0426116299144628</v>
      </c>
      <c r="AZ44" s="3" t="n">
        <f aca="false">IFERROR(DD44/DC44,"-")</f>
        <v>181</v>
      </c>
      <c r="BA44" s="5" t="n">
        <f aca="false">IFERROR(DE44/BZ44,"-")</f>
        <v>0.16</v>
      </c>
      <c r="BB44" s="5" t="n">
        <f aca="false">IFERROR(DF44/CB44,"-")</f>
        <v>0.109314917994193</v>
      </c>
      <c r="BC44" s="3" t="n">
        <f aca="false">IFERROR(DF44/DE44,"-")</f>
        <v>696.5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24</v>
      </c>
      <c r="BH44" s="5" t="n">
        <f aca="false">IFERROR(DJ44/CB44,"-")</f>
        <v>0.173663972376991</v>
      </c>
      <c r="BI44" s="3" t="n">
        <f aca="false">IFERROR(DJ44/DI44,"-")</f>
        <v>737.666666666667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25</v>
      </c>
      <c r="CA44" s="6" t="n">
        <v>30</v>
      </c>
      <c r="CB44" s="6" t="n">
        <v>25486</v>
      </c>
      <c r="CC44" s="6" t="n">
        <v>25486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25</v>
      </c>
      <c r="CI44" s="6" t="n">
        <v>24684</v>
      </c>
      <c r="CJ44" s="6" t="n">
        <v>25</v>
      </c>
      <c r="CK44" s="6" t="n">
        <v>24684</v>
      </c>
      <c r="CL44" s="6" t="n">
        <v>70540</v>
      </c>
      <c r="CM44" s="6" t="n">
        <v>18</v>
      </c>
      <c r="CN44" s="6" t="n">
        <v>4733</v>
      </c>
      <c r="CO44" s="6" t="n">
        <v>8</v>
      </c>
      <c r="CP44" s="6" t="n">
        <v>491</v>
      </c>
      <c r="CQ44" s="6" t="n">
        <v>20</v>
      </c>
      <c r="CR44" s="6" t="n">
        <v>348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19</v>
      </c>
      <c r="CZ44" s="6" t="n">
        <v>6506</v>
      </c>
      <c r="DA44" s="6" t="n">
        <v>12</v>
      </c>
      <c r="DB44" s="6" t="n">
        <v>1978</v>
      </c>
      <c r="DC44" s="6" t="n">
        <v>6</v>
      </c>
      <c r="DD44" s="6" t="n">
        <v>1086</v>
      </c>
      <c r="DE44" s="6" t="n">
        <v>4</v>
      </c>
      <c r="DF44" s="6" t="n">
        <v>2786</v>
      </c>
      <c r="DG44" s="6" t="n">
        <v>0</v>
      </c>
      <c r="DH44" s="6" t="n">
        <v>0</v>
      </c>
      <c r="DI44" s="6" t="n">
        <v>6</v>
      </c>
      <c r="DJ44" s="6" t="n">
        <v>4426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7</v>
      </c>
      <c r="B45" s="7" t="s">
        <v>230</v>
      </c>
      <c r="C45" s="7" t="s">
        <v>224</v>
      </c>
      <c r="D45" s="7" t="s">
        <v>223</v>
      </c>
      <c r="E45" s="7" t="s">
        <v>220</v>
      </c>
      <c r="F45" s="7" t="s">
        <v>218</v>
      </c>
      <c r="G45" s="4" t="n">
        <f aca="false">IFERROR(CA45/BZ45,"-")</f>
        <v>1.56322996375352</v>
      </c>
      <c r="H45" s="3" t="n">
        <f aca="false">IFERROR(CB45/BZ45,"-")</f>
        <v>1066.79681836488</v>
      </c>
      <c r="I45" s="3" t="n">
        <f aca="false">IFERROR(CB45/CA45,"-")</f>
        <v>682.431147752158</v>
      </c>
      <c r="J45" s="3" t="n">
        <f aca="false">IFERROR(CC45/BZ45,"-")</f>
        <v>10667.9681836488</v>
      </c>
      <c r="K45" s="3" t="n">
        <f aca="false">IFERROR(CC45/CA45,"-")</f>
        <v>6824.31147752158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3074.36850583971</v>
      </c>
      <c r="Y45" s="3" t="n">
        <f aca="false">IFERROR(CL45/CA45,"-")</f>
        <v>1966.67705783846</v>
      </c>
      <c r="Z45" s="5" t="n">
        <f aca="false">IFERROR(CM45/BZ45,"-")</f>
        <v>0.429722110350383</v>
      </c>
      <c r="AA45" s="5" t="n">
        <f aca="false">IFERROR(CN45/CB45,"-")</f>
        <v>0.102728668012027</v>
      </c>
      <c r="AB45" s="3" t="n">
        <f aca="false">IFERROR(CN45/CM45,"-")</f>
        <v>255.026710402999</v>
      </c>
      <c r="AC45" s="5" t="n">
        <f aca="false">IFERROR(CO45/BZ45,"-")</f>
        <v>0.687877567458719</v>
      </c>
      <c r="AD45" s="5" t="n">
        <f aca="false">IFERROR(CP45/CB45,"-")</f>
        <v>0.0541701673910988</v>
      </c>
      <c r="AE45" s="3" t="n">
        <f aca="false">IFERROR(CP45/CO45,"-")</f>
        <v>84.0099531615925</v>
      </c>
      <c r="AF45" s="5" t="n">
        <f aca="false">IFERROR(CQ45/BZ45,"-")</f>
        <v>0.86045106725735</v>
      </c>
      <c r="AG45" s="5" t="n">
        <f aca="false">IFERROR(CR45/CB45,"-")</f>
        <v>0.134316638141779</v>
      </c>
      <c r="AH45" s="3" t="n">
        <f aca="false">IFERROR(CR45/CQ45,"-")</f>
        <v>166.527264217178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0982682239226742</v>
      </c>
      <c r="AM45" s="5" t="n">
        <f aca="false">IFERROR(CV45/CB45,"-")</f>
        <v>0.0104992475054802</v>
      </c>
      <c r="AN45" s="3" t="n">
        <f aca="false">IFERROR(CV45/CU45,"-")</f>
        <v>113.979508196721</v>
      </c>
      <c r="AO45" s="5" t="n">
        <f aca="false">IFERROR(CW45/BZ45,"-")</f>
        <v>0.00422875553765606</v>
      </c>
      <c r="AP45" s="5" t="n">
        <f aca="false">IFERROR(CX45/CB45,"-")</f>
        <v>0.000791662364495774</v>
      </c>
      <c r="AQ45" s="3" t="n">
        <f aca="false">IFERROR(CX45/CW45,"-")</f>
        <v>199.714285714286</v>
      </c>
      <c r="AR45" s="5" t="n">
        <f aca="false">IFERROR(CY45/BZ45,"-")</f>
        <v>0.815948449456303</v>
      </c>
      <c r="AS45" s="5" t="n">
        <f aca="false">IFERROR(CZ45/CB45,"-")</f>
        <v>0.260957511288362</v>
      </c>
      <c r="AT45" s="3" t="n">
        <f aca="false">IFERROR(CZ45/CY45,"-")</f>
        <v>341.184106614018</v>
      </c>
      <c r="AU45" s="5" t="n">
        <f aca="false">IFERROR(DA45/BZ45,"-")</f>
        <v>0.385622231171969</v>
      </c>
      <c r="AV45" s="5" t="n">
        <f aca="false">IFERROR(DB45/CB45,"-")</f>
        <v>0.0780593437205828</v>
      </c>
      <c r="AW45" s="3" t="n">
        <f aca="false">IFERROR(DB45/DA45,"-")</f>
        <v>215.945691906005</v>
      </c>
      <c r="AX45" s="5" t="n">
        <f aca="false">IFERROR(DC45/BZ45,"-")</f>
        <v>0.22815142972211</v>
      </c>
      <c r="AY45" s="5" t="n">
        <f aca="false">IFERROR(DD45/CB45,"-")</f>
        <v>0.0485726576732262</v>
      </c>
      <c r="AZ45" s="3" t="n">
        <f aca="false">IFERROR(DD45/DC45,"-")</f>
        <v>227.117387466902</v>
      </c>
      <c r="BA45" s="5" t="n">
        <f aca="false">IFERROR(DE45/BZ45,"-")</f>
        <v>0.354007249295207</v>
      </c>
      <c r="BB45" s="5" t="n">
        <f aca="false">IFERROR(DF45/CB45,"-")</f>
        <v>0.289617614242221</v>
      </c>
      <c r="BC45" s="3" t="n">
        <f aca="false">IFERROR(DF45/DE45,"-")</f>
        <v>872.759385665529</v>
      </c>
      <c r="BD45" s="5" t="n">
        <f aca="false">IFERROR(DG45/BZ45,"-")</f>
        <v>0.00100684655658478</v>
      </c>
      <c r="BE45" s="5" t="n">
        <f aca="false">IFERROR(DH45/CB45,"-")</f>
        <v>0.00601976739774314</v>
      </c>
      <c r="BF45" s="3" t="n">
        <f aca="false">IFERROR(DH45/DG45,"-")</f>
        <v>6378.2</v>
      </c>
      <c r="BG45" s="5" t="n">
        <f aca="false">IFERROR(DI45/BZ45,"-")</f>
        <v>0.101691502215062</v>
      </c>
      <c r="BH45" s="5" t="n">
        <f aca="false">IFERROR(DJ45/CB45,"-")</f>
        <v>0.0138733449698011</v>
      </c>
      <c r="BI45" s="3" t="n">
        <f aca="false">IFERROR(DJ45/DI45,"-")</f>
        <v>145.538613861386</v>
      </c>
      <c r="BJ45" s="5" t="n">
        <f aca="false">IFERROR(DK45/BZ45,"-")</f>
        <v>0.00543697140555779</v>
      </c>
      <c r="BK45" s="5" t="n">
        <f aca="false">IFERROR(DL45/CB45,"-")</f>
        <v>0.000281442199681259</v>
      </c>
      <c r="BL45" s="3" t="n">
        <f aca="false">IFERROR(DL45/DK45,"-")</f>
        <v>55.2222222222222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.000805477245267821</v>
      </c>
      <c r="BQ45" s="3" t="n">
        <f aca="false">IFERROR(DP45/DO45,"-")</f>
        <v>3.75</v>
      </c>
      <c r="BR45" s="3" t="n">
        <f aca="false">IFERROR(DQ45/DO45,"-")</f>
        <v>2462.5</v>
      </c>
      <c r="BS45" s="3" t="n">
        <f aca="false">IFERROR(DR45/DO45,"-")</f>
        <v>1350</v>
      </c>
      <c r="BT45" s="5" t="n">
        <f aca="false">IFERROR(DS45/BZ45,"-")</f>
        <v>0.00100684655658478</v>
      </c>
      <c r="BU45" s="5" t="n">
        <f aca="false">IFERROR(DT45/BZ45,"-")</f>
        <v>0.00100684655658478</v>
      </c>
      <c r="BV45" s="5" t="n">
        <f aca="false">IFERROR(DT45/DS45,"-")</f>
        <v>1</v>
      </c>
      <c r="BW45" s="5" t="n">
        <f aca="false">IFERROR(DU45/BZ45,"-")</f>
        <v>0</v>
      </c>
      <c r="BX45" s="5" t="n">
        <f aca="false">IFERROR(DU45/DS45,"-")</f>
        <v>0</v>
      </c>
      <c r="BZ45" s="6" t="n">
        <v>4966</v>
      </c>
      <c r="CA45" s="6" t="n">
        <v>7763</v>
      </c>
      <c r="CB45" s="6" t="n">
        <v>5297713</v>
      </c>
      <c r="CC45" s="6" t="n">
        <v>5297713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15267314</v>
      </c>
      <c r="CM45" s="6" t="n">
        <v>2134</v>
      </c>
      <c r="CN45" s="6" t="n">
        <v>544227</v>
      </c>
      <c r="CO45" s="6" t="n">
        <v>3416</v>
      </c>
      <c r="CP45" s="6" t="n">
        <v>286978</v>
      </c>
      <c r="CQ45" s="6" t="n">
        <v>4273</v>
      </c>
      <c r="CR45" s="6" t="n">
        <v>711571</v>
      </c>
      <c r="CS45" s="6" t="n">
        <v>0</v>
      </c>
      <c r="CT45" s="6" t="n">
        <v>0</v>
      </c>
      <c r="CU45" s="6" t="n">
        <v>488</v>
      </c>
      <c r="CV45" s="6" t="n">
        <v>55622</v>
      </c>
      <c r="CW45" s="6" t="n">
        <v>21</v>
      </c>
      <c r="CX45" s="6" t="n">
        <v>4194</v>
      </c>
      <c r="CY45" s="6" t="n">
        <v>4052</v>
      </c>
      <c r="CZ45" s="6" t="n">
        <v>1382478</v>
      </c>
      <c r="DA45" s="6" t="n">
        <v>1915</v>
      </c>
      <c r="DB45" s="6" t="n">
        <v>413536</v>
      </c>
      <c r="DC45" s="6" t="n">
        <v>1133</v>
      </c>
      <c r="DD45" s="6" t="n">
        <v>257324</v>
      </c>
      <c r="DE45" s="6" t="n">
        <v>1758</v>
      </c>
      <c r="DF45" s="6" t="n">
        <v>1534311</v>
      </c>
      <c r="DG45" s="6" t="n">
        <v>5</v>
      </c>
      <c r="DH45" s="6" t="n">
        <v>31891</v>
      </c>
      <c r="DI45" s="6" t="n">
        <v>505</v>
      </c>
      <c r="DJ45" s="6" t="n">
        <v>73497</v>
      </c>
      <c r="DK45" s="6" t="n">
        <v>27</v>
      </c>
      <c r="DL45" s="6" t="n">
        <v>1491</v>
      </c>
      <c r="DM45" s="6" t="n">
        <v>0</v>
      </c>
      <c r="DN45" s="6" t="n">
        <v>0</v>
      </c>
      <c r="DO45" s="6" t="n">
        <v>4</v>
      </c>
      <c r="DP45" s="6" t="n">
        <v>15</v>
      </c>
      <c r="DQ45" s="6" t="n">
        <v>9850</v>
      </c>
      <c r="DR45" s="6" t="n">
        <v>5400</v>
      </c>
      <c r="DS45" s="6" t="n">
        <v>5</v>
      </c>
      <c r="DT45" s="6" t="n">
        <v>5</v>
      </c>
      <c r="DU45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30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3.5</v>
      </c>
      <c r="H2" s="3" t="n">
        <f aca="false">IFERROR(CB2/BZ2,"-")</f>
        <v>21107</v>
      </c>
      <c r="I2" s="3" t="n">
        <f aca="false">IFERROR(CB2/CA2,"-")</f>
        <v>6030.57142857143</v>
      </c>
      <c r="J2" s="3" t="n">
        <f aca="false">IFERROR(CC2/BZ2,"-")</f>
        <v>161699</v>
      </c>
      <c r="K2" s="3" t="n">
        <f aca="false">IFERROR(CC2/CA2,"-")</f>
        <v>46199.7142857143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8510</v>
      </c>
      <c r="Y2" s="3" t="n">
        <f aca="false">IFERROR(CL2/CA2,"-")</f>
        <v>13860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.5</v>
      </c>
      <c r="AD2" s="5" t="n">
        <f aca="false">IFERROR(CP2/CB2,"-")</f>
        <v>0.0117496565120576</v>
      </c>
      <c r="AE2" s="3" t="n">
        <f aca="false">IFERROR(CP2/CO2,"-")</f>
        <v>496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649168522291183</v>
      </c>
      <c r="AN2" s="3" t="n">
        <f aca="false">IFERROR(CV2/CU2,"-")</f>
        <v>27404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.5</v>
      </c>
      <c r="BE2" s="5" t="n">
        <f aca="false">IFERROR(DH2/CB2,"-")</f>
        <v>0.339081821196759</v>
      </c>
      <c r="BF2" s="3" t="n">
        <f aca="false">IFERROR(DH2/DG2,"-")</f>
        <v>14314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.5</v>
      </c>
      <c r="BQ2" s="3" t="n">
        <f aca="false">IFERROR(DP2/DO2,"-")</f>
        <v>4</v>
      </c>
      <c r="BR2" s="3" t="n">
        <f aca="false">IFERROR(DQ2/DO2,"-")</f>
        <v>2710</v>
      </c>
      <c r="BS2" s="3" t="n">
        <f aca="false">IFERROR(DR2/DO2,"-")</f>
        <v>144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7</v>
      </c>
      <c r="CB2" s="6" t="n">
        <v>42214</v>
      </c>
      <c r="CC2" s="6" t="n">
        <v>323398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97020</v>
      </c>
      <c r="CM2" s="6" t="n">
        <v>0</v>
      </c>
      <c r="CN2" s="6" t="n">
        <v>0</v>
      </c>
      <c r="CO2" s="6" t="n">
        <v>1</v>
      </c>
      <c r="CP2" s="6" t="n">
        <v>496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1</v>
      </c>
      <c r="CV2" s="6" t="n">
        <v>27404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14314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1</v>
      </c>
      <c r="DP2" s="6" t="n">
        <v>4</v>
      </c>
      <c r="DQ2" s="6" t="n">
        <v>2710</v>
      </c>
      <c r="DR2" s="6" t="n">
        <v>144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30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2</v>
      </c>
      <c r="H3" s="3" t="n">
        <f aca="false">IFERROR(CB3/BZ3,"-")</f>
        <v>9546</v>
      </c>
      <c r="I3" s="3" t="n">
        <f aca="false">IFERROR(CB3/CA3,"-")</f>
        <v>4773</v>
      </c>
      <c r="J3" s="3" t="n">
        <f aca="false">IFERROR(CC3/BZ3,"-")</f>
        <v>66822</v>
      </c>
      <c r="K3" s="3" t="n">
        <f aca="false">IFERROR(CC3/CA3,"-")</f>
        <v>33411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0045</v>
      </c>
      <c r="Y3" s="3" t="n">
        <f aca="false">IFERROR(CL3/CA3,"-")</f>
        <v>10022.5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</v>
      </c>
      <c r="AG3" s="5" t="n">
        <f aca="false">IFERROR(CR3/CB3,"-")</f>
        <v>0</v>
      </c>
      <c r="AH3" s="3" t="str">
        <f aca="false">IFERROR(CR3/CQ3,"-")</f>
        <v>-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</v>
      </c>
      <c r="AM3" s="5" t="n">
        <f aca="false">IFERROR(CV3/CB3,"-")</f>
        <v>0</v>
      </c>
      <c r="AN3" s="3" t="str">
        <f aca="false">IFERROR(CV3/CU3,"-")</f>
        <v>-</v>
      </c>
      <c r="AO3" s="5" t="n">
        <f aca="false">IFERROR(CW3/BZ3,"-")</f>
        <v>0.5</v>
      </c>
      <c r="AP3" s="5" t="n">
        <f aca="false">IFERROR(CX3/CB3,"-")</f>
        <v>0.00199036245547873</v>
      </c>
      <c r="AQ3" s="3" t="n">
        <f aca="false">IFERROR(CX3/CW3,"-")</f>
        <v>38</v>
      </c>
      <c r="AR3" s="5" t="n">
        <f aca="false">IFERROR(CY3/BZ3,"-")</f>
        <v>0.5</v>
      </c>
      <c r="AS3" s="5" t="n">
        <f aca="false">IFERROR(CZ3/CB3,"-")</f>
        <v>0.267179970668343</v>
      </c>
      <c r="AT3" s="3" t="n">
        <f aca="false">IFERROR(CZ3/CY3,"-")</f>
        <v>5101</v>
      </c>
      <c r="AU3" s="5" t="n">
        <f aca="false">IFERROR(DA3/BZ3,"-")</f>
        <v>1</v>
      </c>
      <c r="AV3" s="5" t="n">
        <f aca="false">IFERROR(DB3/CB3,"-")</f>
        <v>0.260737481667714</v>
      </c>
      <c r="AW3" s="3" t="n">
        <f aca="false">IFERROR(DB3/DA3,"-")</f>
        <v>2489</v>
      </c>
      <c r="AX3" s="5" t="n">
        <f aca="false">IFERROR(DC3/BZ3,"-")</f>
        <v>1</v>
      </c>
      <c r="AY3" s="5" t="n">
        <f aca="false">IFERROR(DD3/CB3,"-")</f>
        <v>0.0878378378378378</v>
      </c>
      <c r="AZ3" s="3" t="n">
        <f aca="false">IFERROR(DD3/DC3,"-")</f>
        <v>838.5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382254347370626</v>
      </c>
      <c r="BF3" s="3" t="n">
        <f aca="false">IFERROR(DH3/DG3,"-")</f>
        <v>3649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1</v>
      </c>
      <c r="BQ3" s="3" t="n">
        <f aca="false">IFERROR(DP3/DO3,"-")</f>
        <v>2.5</v>
      </c>
      <c r="BR3" s="3" t="n">
        <f aca="false">IFERROR(DQ3/DO3,"-")</f>
        <v>1600</v>
      </c>
      <c r="BS3" s="3" t="n">
        <f aca="false">IFERROR(DR3/DO3,"-")</f>
        <v>90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2</v>
      </c>
      <c r="CA3" s="6" t="n">
        <v>4</v>
      </c>
      <c r="CB3" s="6" t="n">
        <v>19092</v>
      </c>
      <c r="CC3" s="6" t="n">
        <v>133644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4009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0</v>
      </c>
      <c r="CR3" s="6" t="n">
        <v>0</v>
      </c>
      <c r="CS3" s="6" t="n">
        <v>0</v>
      </c>
      <c r="CT3" s="6" t="n">
        <v>0</v>
      </c>
      <c r="CU3" s="6" t="n">
        <v>0</v>
      </c>
      <c r="CV3" s="6" t="n">
        <v>0</v>
      </c>
      <c r="CW3" s="6" t="n">
        <v>1</v>
      </c>
      <c r="CX3" s="6" t="n">
        <v>38</v>
      </c>
      <c r="CY3" s="6" t="n">
        <v>1</v>
      </c>
      <c r="CZ3" s="6" t="n">
        <v>5101</v>
      </c>
      <c r="DA3" s="6" t="n">
        <v>2</v>
      </c>
      <c r="DB3" s="6" t="n">
        <v>4978</v>
      </c>
      <c r="DC3" s="6" t="n">
        <v>2</v>
      </c>
      <c r="DD3" s="6" t="n">
        <v>1677</v>
      </c>
      <c r="DE3" s="6" t="n">
        <v>0</v>
      </c>
      <c r="DF3" s="6" t="n">
        <v>0</v>
      </c>
      <c r="DG3" s="6" t="n">
        <v>2</v>
      </c>
      <c r="DH3" s="6" t="n">
        <v>7298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2</v>
      </c>
      <c r="DP3" s="6" t="n">
        <v>5</v>
      </c>
      <c r="DQ3" s="6" t="n">
        <v>3200</v>
      </c>
      <c r="DR3" s="6" t="n">
        <v>180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30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6.44444444444445</v>
      </c>
      <c r="H4" s="3" t="n">
        <f aca="false">IFERROR(CB4/BZ4,"-")</f>
        <v>47846.1111111111</v>
      </c>
      <c r="I4" s="3" t="n">
        <f aca="false">IFERROR(CB4/CA4,"-")</f>
        <v>7424.39655172414</v>
      </c>
      <c r="J4" s="3" t="n">
        <f aca="false">IFERROR(CC4/BZ4,"-")</f>
        <v>478461.111111111</v>
      </c>
      <c r="K4" s="3" t="n">
        <f aca="false">IFERROR(CC4/CA4,"-")</f>
        <v>74243.9655172414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0.657146174657176</v>
      </c>
      <c r="T4" s="3" t="n">
        <f aca="false">IFERROR(CI4/CH4,"-")</f>
        <v>31441.8888888889</v>
      </c>
      <c r="U4" s="5" t="n">
        <f aca="false">IFERROR(CJ4/BZ4,"-")</f>
        <v>1</v>
      </c>
      <c r="V4" s="5" t="n">
        <f aca="false">IFERROR(CK4/CB4,"-")</f>
        <v>0.657146174657176</v>
      </c>
      <c r="W4" s="3" t="n">
        <f aca="false">IFERROR(CK4/CJ4,"-")</f>
        <v>31441.8888888889</v>
      </c>
      <c r="X4" s="3" t="n">
        <f aca="false">IFERROR(CL4/BZ4,"-")</f>
        <v>143540</v>
      </c>
      <c r="Y4" s="3" t="n">
        <f aca="false">IFERROR(CL4/CA4,"-")</f>
        <v>22273.4482758621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555555555555556</v>
      </c>
      <c r="AG4" s="5" t="n">
        <f aca="false">IFERROR(CR4/CB4,"-")</f>
        <v>0.00697839137048175</v>
      </c>
      <c r="AH4" s="3" t="n">
        <f aca="false">IFERROR(CR4/CQ4,"-")</f>
        <v>601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666666666666667</v>
      </c>
      <c r="AM4" s="5" t="n">
        <f aca="false">IFERROR(CV4/CB4,"-")</f>
        <v>0.0192840472347689</v>
      </c>
      <c r="AN4" s="3" t="n">
        <f aca="false">IFERROR(CV4/CU4,"-")</f>
        <v>1384</v>
      </c>
      <c r="AO4" s="5" t="n">
        <f aca="false">IFERROR(CW4/BZ4,"-")</f>
        <v>0.333333333333333</v>
      </c>
      <c r="AP4" s="5" t="n">
        <f aca="false">IFERROR(CX4/CB4,"-")</f>
        <v>0.130197508214995</v>
      </c>
      <c r="AQ4" s="3" t="n">
        <f aca="false">IFERROR(CX4/CW4,"-")</f>
        <v>18688.3333333333</v>
      </c>
      <c r="AR4" s="5" t="n">
        <f aca="false">IFERROR(CY4/BZ4,"-")</f>
        <v>0.333333333333333</v>
      </c>
      <c r="AS4" s="5" t="n">
        <f aca="false">IFERROR(CZ4/CB4,"-")</f>
        <v>0.372673966304007</v>
      </c>
      <c r="AT4" s="3" t="n">
        <f aca="false">IFERROR(CZ4/CY4,"-")</f>
        <v>53493</v>
      </c>
      <c r="AU4" s="5" t="n">
        <f aca="false">IFERROR(DA4/BZ4,"-")</f>
        <v>0.777777777777778</v>
      </c>
      <c r="AV4" s="5" t="n">
        <f aca="false">IFERROR(DB4/CB4,"-")</f>
        <v>0.0509945078550445</v>
      </c>
      <c r="AW4" s="3" t="n">
        <f aca="false">IFERROR(DB4/DA4,"-")</f>
        <v>3137</v>
      </c>
      <c r="AX4" s="5" t="n">
        <f aca="false">IFERROR(DC4/BZ4,"-")</f>
        <v>0.333333333333333</v>
      </c>
      <c r="AY4" s="5" t="n">
        <f aca="false">IFERROR(DD4/CB4,"-")</f>
        <v>0.00181136281829476</v>
      </c>
      <c r="AZ4" s="3" t="n">
        <f aca="false">IFERROR(DD4/DC4,"-")</f>
        <v>260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888888888888889</v>
      </c>
      <c r="BE4" s="5" t="n">
        <f aca="false">IFERROR(DH4/CB4,"-")</f>
        <v>0.122768598399963</v>
      </c>
      <c r="BF4" s="3" t="n">
        <f aca="false">IFERROR(DH4/DG4,"-")</f>
        <v>6608.25</v>
      </c>
      <c r="BG4" s="5" t="n">
        <f aca="false">IFERROR(DI4/BZ4,"-")</f>
        <v>0.222222222222222</v>
      </c>
      <c r="BH4" s="5" t="n">
        <f aca="false">IFERROR(DJ4/CB4,"-")</f>
        <v>0.00348339003518224</v>
      </c>
      <c r="BI4" s="3" t="n">
        <f aca="false">IFERROR(DJ4/DI4,"-")</f>
        <v>750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666666666666667</v>
      </c>
      <c r="BN4" s="5" t="n">
        <f aca="false">IFERROR(DN4/CB4,"-")</f>
        <v>0.291808227767263</v>
      </c>
      <c r="BO4" s="3" t="n">
        <f aca="false">IFERROR(DN4/DM4,"-")</f>
        <v>20942.8333333333</v>
      </c>
      <c r="BP4" s="5" t="n">
        <f aca="false">IFERROR(DO4/BZ4,"-")</f>
        <v>0.777777777777778</v>
      </c>
      <c r="BQ4" s="3" t="n">
        <f aca="false">IFERROR(DP4/DO4,"-")</f>
        <v>16.8571428571429</v>
      </c>
      <c r="BR4" s="3" t="n">
        <f aca="false">IFERROR(DQ4/DO4,"-")</f>
        <v>11971.1428571429</v>
      </c>
      <c r="BS4" s="3" t="n">
        <f aca="false">IFERROR(DR4/DO4,"-")</f>
        <v>5368.57142857143</v>
      </c>
      <c r="BT4" s="5" t="n">
        <f aca="false">IFERROR(DS4/BZ4,"-")</f>
        <v>0.444444444444444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.111111111111111</v>
      </c>
      <c r="BX4" s="5" t="n">
        <f aca="false">IFERROR(DU4/DS4,"-")</f>
        <v>0.25</v>
      </c>
      <c r="BZ4" s="6" t="n">
        <v>9</v>
      </c>
      <c r="CA4" s="6" t="n">
        <v>58</v>
      </c>
      <c r="CB4" s="6" t="n">
        <v>430615</v>
      </c>
      <c r="CC4" s="6" t="n">
        <v>430615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9</v>
      </c>
      <c r="CI4" s="6" t="n">
        <v>282977</v>
      </c>
      <c r="CJ4" s="6" t="n">
        <v>9</v>
      </c>
      <c r="CK4" s="6" t="n">
        <v>282977</v>
      </c>
      <c r="CL4" s="6" t="n">
        <v>1291860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5</v>
      </c>
      <c r="CR4" s="6" t="n">
        <v>3005</v>
      </c>
      <c r="CS4" s="6" t="n">
        <v>0</v>
      </c>
      <c r="CT4" s="6" t="n">
        <v>0</v>
      </c>
      <c r="CU4" s="6" t="n">
        <v>6</v>
      </c>
      <c r="CV4" s="6" t="n">
        <v>8304</v>
      </c>
      <c r="CW4" s="6" t="n">
        <v>3</v>
      </c>
      <c r="CX4" s="6" t="n">
        <v>56065</v>
      </c>
      <c r="CY4" s="6" t="n">
        <v>3</v>
      </c>
      <c r="CZ4" s="6" t="n">
        <v>160479</v>
      </c>
      <c r="DA4" s="6" t="n">
        <v>7</v>
      </c>
      <c r="DB4" s="6" t="n">
        <v>21959</v>
      </c>
      <c r="DC4" s="6" t="n">
        <v>3</v>
      </c>
      <c r="DD4" s="6" t="n">
        <v>780</v>
      </c>
      <c r="DE4" s="6" t="n">
        <v>0</v>
      </c>
      <c r="DF4" s="6" t="n">
        <v>0</v>
      </c>
      <c r="DG4" s="6" t="n">
        <v>8</v>
      </c>
      <c r="DH4" s="6" t="n">
        <v>52866</v>
      </c>
      <c r="DI4" s="6" t="n">
        <v>2</v>
      </c>
      <c r="DJ4" s="6" t="n">
        <v>1500</v>
      </c>
      <c r="DK4" s="6" t="n">
        <v>0</v>
      </c>
      <c r="DL4" s="6" t="n">
        <v>0</v>
      </c>
      <c r="DM4" s="6" t="n">
        <v>6</v>
      </c>
      <c r="DN4" s="6" t="n">
        <v>125657</v>
      </c>
      <c r="DO4" s="6" t="n">
        <v>7</v>
      </c>
      <c r="DP4" s="6" t="n">
        <v>118</v>
      </c>
      <c r="DQ4" s="6" t="n">
        <v>83798</v>
      </c>
      <c r="DR4" s="6" t="n">
        <v>37580</v>
      </c>
      <c r="DS4" s="6" t="n">
        <v>4</v>
      </c>
      <c r="DT4" s="6" t="n">
        <v>0</v>
      </c>
      <c r="DU4" s="6" t="n">
        <v>1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30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8.15</v>
      </c>
      <c r="H5" s="3" t="n">
        <f aca="false">IFERROR(CB5/BZ5,"-")</f>
        <v>45380.6230769231</v>
      </c>
      <c r="I5" s="3" t="n">
        <f aca="false">IFERROR(CB5/CA5,"-")</f>
        <v>5568.17461066541</v>
      </c>
      <c r="J5" s="3" t="n">
        <f aca="false">IFERROR(CC5/BZ5,"-")</f>
        <v>453806.230769231</v>
      </c>
      <c r="K5" s="3" t="n">
        <f aca="false">IFERROR(CC5/CA5,"-")</f>
        <v>55681.7461066541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36142.111538462</v>
      </c>
      <c r="Y5" s="3" t="n">
        <f aca="false">IFERROR(CL5/CA5,"-")</f>
        <v>16704.5535630014</v>
      </c>
      <c r="Z5" s="5" t="n">
        <f aca="false">IFERROR(CM5/BZ5,"-")</f>
        <v>0.123076923076923</v>
      </c>
      <c r="AA5" s="5" t="n">
        <f aca="false">IFERROR(CN5/CB5,"-")</f>
        <v>0.000929658049580972</v>
      </c>
      <c r="AB5" s="3" t="n">
        <f aca="false">IFERROR(CN5/CM5,"-")</f>
        <v>342.78125</v>
      </c>
      <c r="AC5" s="5" t="n">
        <f aca="false">IFERROR(CO5/BZ5,"-")</f>
        <v>0.0115384615384615</v>
      </c>
      <c r="AD5" s="5" t="n">
        <f aca="false">IFERROR(CP5/CB5,"-")</f>
        <v>1.8560954768733E-005</v>
      </c>
      <c r="AE5" s="3" t="n">
        <f aca="false">IFERROR(CP5/CO5,"-")</f>
        <v>73</v>
      </c>
      <c r="AF5" s="5" t="n">
        <f aca="false">IFERROR(CQ5/BZ5,"-")</f>
        <v>0.542307692307692</v>
      </c>
      <c r="AG5" s="5" t="n">
        <f aca="false">IFERROR(CR5/CB5,"-")</f>
        <v>0.00907232348065872</v>
      </c>
      <c r="AH5" s="3" t="n">
        <f aca="false">IFERROR(CR5/CQ5,"-")</f>
        <v>759.177304964539</v>
      </c>
      <c r="AI5" s="5" t="n">
        <f aca="false">IFERROR(CS5/BZ5,"-")</f>
        <v>0.0192307692307692</v>
      </c>
      <c r="AJ5" s="5" t="n">
        <f aca="false">IFERROR(CT5/CB5,"-")</f>
        <v>0.00097669608563872</v>
      </c>
      <c r="AK5" s="3" t="n">
        <f aca="false">IFERROR(CT5/CS5,"-")</f>
        <v>2304.8</v>
      </c>
      <c r="AL5" s="5" t="n">
        <f aca="false">IFERROR(CU5/BZ5,"-")</f>
        <v>0.530769230769231</v>
      </c>
      <c r="AM5" s="5" t="n">
        <f aca="false">IFERROR(CV5/CB5,"-")</f>
        <v>0.00601612243517692</v>
      </c>
      <c r="AN5" s="3" t="n">
        <f aca="false">IFERROR(CV5/CU5,"-")</f>
        <v>514.376811594203</v>
      </c>
      <c r="AO5" s="5" t="n">
        <f aca="false">IFERROR(CW5/BZ5,"-")</f>
        <v>0.184615384615385</v>
      </c>
      <c r="AP5" s="5" t="n">
        <f aca="false">IFERROR(CX5/CB5,"-")</f>
        <v>0.0154460197430927</v>
      </c>
      <c r="AQ5" s="3" t="n">
        <f aca="false">IFERROR(CX5/CW5,"-")</f>
        <v>3796.8125</v>
      </c>
      <c r="AR5" s="5" t="n">
        <f aca="false">IFERROR(CY5/BZ5,"-")</f>
        <v>0.45</v>
      </c>
      <c r="AS5" s="5" t="n">
        <f aca="false">IFERROR(CZ5/CB5,"-")</f>
        <v>0.396289351554823</v>
      </c>
      <c r="AT5" s="3" t="n">
        <f aca="false">IFERROR(CZ5/CY5,"-")</f>
        <v>39964.1282051282</v>
      </c>
      <c r="AU5" s="5" t="n">
        <f aca="false">IFERROR(DA5/BZ5,"-")</f>
        <v>0.465384615384615</v>
      </c>
      <c r="AV5" s="5" t="n">
        <f aca="false">IFERROR(DB5/CB5,"-")</f>
        <v>0.0207606397918732</v>
      </c>
      <c r="AW5" s="3" t="n">
        <f aca="false">IFERROR(DB5/DA5,"-")</f>
        <v>2024.4132231405</v>
      </c>
      <c r="AX5" s="5" t="n">
        <f aca="false">IFERROR(DC5/BZ5,"-")</f>
        <v>0.230769230769231</v>
      </c>
      <c r="AY5" s="5" t="n">
        <f aca="false">IFERROR(DD5/CB5,"-")</f>
        <v>0.00645709342906605</v>
      </c>
      <c r="AZ5" s="3" t="n">
        <f aca="false">IFERROR(DD5/DC5,"-")</f>
        <v>1269.78333333333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853846153846154</v>
      </c>
      <c r="BE5" s="5" t="n">
        <f aca="false">IFERROR(DH5/CB5,"-")</f>
        <v>0.198783757418661</v>
      </c>
      <c r="BF5" s="3" t="n">
        <f aca="false">IFERROR(DH5/DG5,"-")</f>
        <v>10565.0540540541</v>
      </c>
      <c r="BG5" s="5" t="n">
        <f aca="false">IFERROR(DI5/BZ5,"-")</f>
        <v>0.253846153846154</v>
      </c>
      <c r="BH5" s="5" t="n">
        <f aca="false">IFERROR(DJ5/CB5,"-")</f>
        <v>0.0415714534888747</v>
      </c>
      <c r="BI5" s="3" t="n">
        <f aca="false">IFERROR(DJ5/DI5,"-")</f>
        <v>7431.81818181818</v>
      </c>
      <c r="BJ5" s="5" t="n">
        <f aca="false">IFERROR(DK5/BZ5,"-")</f>
        <v>0.00769230769230769</v>
      </c>
      <c r="BK5" s="5" t="n">
        <f aca="false">IFERROR(DL5/CB5,"-")</f>
        <v>9.32285399342756E-006</v>
      </c>
      <c r="BL5" s="3" t="n">
        <f aca="false">IFERROR(DL5/DK5,"-")</f>
        <v>55</v>
      </c>
      <c r="BM5" s="5" t="n">
        <f aca="false">IFERROR(DM5/BZ5,"-")</f>
        <v>0.526923076923077</v>
      </c>
      <c r="BN5" s="5" t="n">
        <f aca="false">IFERROR(DN5/CB5,"-")</f>
        <v>0.303681883202946</v>
      </c>
      <c r="BO5" s="3" t="n">
        <f aca="false">IFERROR(DN5/DM5,"-")</f>
        <v>26154.2408759124</v>
      </c>
      <c r="BP5" s="5" t="n">
        <f aca="false">IFERROR(DO5/BZ5,"-")</f>
        <v>0.846153846153846</v>
      </c>
      <c r="BQ5" s="3" t="n">
        <f aca="false">IFERROR(DP5/DO5,"-")</f>
        <v>20.5863636363636</v>
      </c>
      <c r="BR5" s="3" t="n">
        <f aca="false">IFERROR(DQ5/DO5,"-")</f>
        <v>13680.1636363636</v>
      </c>
      <c r="BS5" s="3" t="n">
        <f aca="false">IFERROR(DR5/DO5,"-")</f>
        <v>7395.22727272727</v>
      </c>
      <c r="BT5" s="5" t="n">
        <f aca="false">IFERROR(DS5/BZ5,"-")</f>
        <v>0.476923076923077</v>
      </c>
      <c r="BU5" s="5" t="n">
        <f aca="false">IFERROR(DT5/BZ5,"-")</f>
        <v>0.0269230769230769</v>
      </c>
      <c r="BV5" s="5" t="n">
        <f aca="false">IFERROR(DT5/DS5,"-")</f>
        <v>0.0564516129032258</v>
      </c>
      <c r="BW5" s="5" t="n">
        <f aca="false">IFERROR(DU5/BZ5,"-")</f>
        <v>0.00384615384615385</v>
      </c>
      <c r="BX5" s="5" t="n">
        <f aca="false">IFERROR(DU5/DS5,"-")</f>
        <v>0.00806451612903226</v>
      </c>
      <c r="BZ5" s="6" t="n">
        <v>260</v>
      </c>
      <c r="CA5" s="6" t="n">
        <v>2119</v>
      </c>
      <c r="CB5" s="6" t="n">
        <v>11798962</v>
      </c>
      <c r="CC5" s="6" t="n">
        <v>11798962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35396949</v>
      </c>
      <c r="CM5" s="6" t="n">
        <v>32</v>
      </c>
      <c r="CN5" s="6" t="n">
        <v>10969</v>
      </c>
      <c r="CO5" s="6" t="n">
        <v>3</v>
      </c>
      <c r="CP5" s="6" t="n">
        <v>219</v>
      </c>
      <c r="CQ5" s="6" t="n">
        <v>141</v>
      </c>
      <c r="CR5" s="6" t="n">
        <v>107044</v>
      </c>
      <c r="CS5" s="6" t="n">
        <v>5</v>
      </c>
      <c r="CT5" s="6" t="n">
        <v>11524</v>
      </c>
      <c r="CU5" s="6" t="n">
        <v>138</v>
      </c>
      <c r="CV5" s="6" t="n">
        <v>70984</v>
      </c>
      <c r="CW5" s="6" t="n">
        <v>48</v>
      </c>
      <c r="CX5" s="6" t="n">
        <v>182247</v>
      </c>
      <c r="CY5" s="6" t="n">
        <v>117</v>
      </c>
      <c r="CZ5" s="6" t="n">
        <v>4675803</v>
      </c>
      <c r="DA5" s="6" t="n">
        <v>121</v>
      </c>
      <c r="DB5" s="6" t="n">
        <v>244954</v>
      </c>
      <c r="DC5" s="6" t="n">
        <v>60</v>
      </c>
      <c r="DD5" s="6" t="n">
        <v>76187</v>
      </c>
      <c r="DE5" s="6" t="n">
        <v>0</v>
      </c>
      <c r="DF5" s="6" t="n">
        <v>0</v>
      </c>
      <c r="DG5" s="6" t="n">
        <v>222</v>
      </c>
      <c r="DH5" s="6" t="n">
        <v>2345442</v>
      </c>
      <c r="DI5" s="6" t="n">
        <v>66</v>
      </c>
      <c r="DJ5" s="6" t="n">
        <v>490500</v>
      </c>
      <c r="DK5" s="6" t="n">
        <v>2</v>
      </c>
      <c r="DL5" s="6" t="n">
        <v>110</v>
      </c>
      <c r="DM5" s="6" t="n">
        <v>137</v>
      </c>
      <c r="DN5" s="6" t="n">
        <v>3583131</v>
      </c>
      <c r="DO5" s="6" t="n">
        <v>220</v>
      </c>
      <c r="DP5" s="6" t="n">
        <v>4529</v>
      </c>
      <c r="DQ5" s="6" t="n">
        <v>3009636</v>
      </c>
      <c r="DR5" s="6" t="n">
        <v>1626950</v>
      </c>
      <c r="DS5" s="6" t="n">
        <v>124</v>
      </c>
      <c r="DT5" s="6" t="n">
        <v>7</v>
      </c>
      <c r="DU5" s="6" t="n">
        <v>1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30</v>
      </c>
      <c r="D6" s="7" t="s">
        <v>222</v>
      </c>
      <c r="E6" s="7" t="s">
        <v>217</v>
      </c>
      <c r="F6" s="7" t="s">
        <v>221</v>
      </c>
      <c r="G6" s="4" t="n">
        <f aca="false">IFERROR(CA6/BZ6,"-")</f>
        <v>1.2</v>
      </c>
      <c r="H6" s="3" t="n">
        <f aca="false">IFERROR(CB6/BZ6,"-")</f>
        <v>1024.4</v>
      </c>
      <c r="I6" s="3" t="n">
        <f aca="false">IFERROR(CB6/CA6,"-")</f>
        <v>853.666666666667</v>
      </c>
      <c r="J6" s="3" t="n">
        <f aca="false">IFERROR(CC6/BZ6,"-")</f>
        <v>8433.6</v>
      </c>
      <c r="K6" s="3" t="n">
        <f aca="false">IFERROR(CC6/CA6,"-")</f>
        <v>7028</v>
      </c>
      <c r="L6" s="5" t="n">
        <f aca="false">IFERROR(CD6/BZ6,"-")</f>
        <v>0.8</v>
      </c>
      <c r="M6" s="5" t="n">
        <f aca="false">IFERROR(CE6/CB6,"-")</f>
        <v>0.797344787192503</v>
      </c>
      <c r="N6" s="3" t="n">
        <f aca="false">IFERROR(CE6/CD6,"-")</f>
        <v>1021</v>
      </c>
      <c r="O6" s="5" t="n">
        <f aca="false">IFERROR(CF6/BZ6,"-")</f>
        <v>0.2</v>
      </c>
      <c r="P6" s="5" t="n">
        <f aca="false">IFERROR(CG6/CB6,"-")</f>
        <v>0.116360796563842</v>
      </c>
      <c r="Q6" s="3" t="n">
        <f aca="false">IFERROR(CG6/CF6,"-")</f>
        <v>596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1</v>
      </c>
      <c r="V6" s="5" t="n">
        <f aca="false">IFERROR(CK6/CB6,"-")</f>
        <v>0.913705583756345</v>
      </c>
      <c r="W6" s="3" t="n">
        <f aca="false">IFERROR(CK6/CJ6,"-")</f>
        <v>936</v>
      </c>
      <c r="X6" s="3" t="n">
        <f aca="false">IFERROR(CL6/BZ6,"-")</f>
        <v>2532</v>
      </c>
      <c r="Y6" s="3" t="n">
        <f aca="false">IFERROR(CL6/CA6,"-")</f>
        <v>2110</v>
      </c>
      <c r="Z6" s="5" t="n">
        <f aca="false">IFERROR(CM6/BZ6,"-")</f>
        <v>0</v>
      </c>
      <c r="AA6" s="5" t="n">
        <f aca="false">IFERROR(CN6/CB6,"-")</f>
        <v>0</v>
      </c>
      <c r="AB6" s="3" t="str">
        <f aca="false">IFERROR(CN6/CM6,"-")</f>
        <v>-</v>
      </c>
      <c r="AC6" s="5" t="n">
        <f aca="false">IFERROR(CO6/BZ6,"-")</f>
        <v>1</v>
      </c>
      <c r="AD6" s="5" t="n">
        <f aca="false">IFERROR(CP6/CB6,"-")</f>
        <v>0.0956657555642327</v>
      </c>
      <c r="AE6" s="3" t="n">
        <f aca="false">IFERROR(CP6/CO6,"-")</f>
        <v>98</v>
      </c>
      <c r="AF6" s="5" t="n">
        <f aca="false">IFERROR(CQ6/BZ6,"-")</f>
        <v>0.6</v>
      </c>
      <c r="AG6" s="5" t="n">
        <f aca="false">IFERROR(CR6/CB6,"-")</f>
        <v>0.0271378367825068</v>
      </c>
      <c r="AH6" s="3" t="n">
        <f aca="false">IFERROR(CR6/CQ6,"-")</f>
        <v>46.3333333333333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8</v>
      </c>
      <c r="AM6" s="5" t="n">
        <f aca="false">IFERROR(CV6/CB6,"-")</f>
        <v>0.161655603279969</v>
      </c>
      <c r="AN6" s="3" t="n">
        <f aca="false">IFERROR(CV6/CU6,"-")</f>
        <v>207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</v>
      </c>
      <c r="AS6" s="5" t="n">
        <f aca="false">IFERROR(CZ6/CB6,"-")</f>
        <v>0</v>
      </c>
      <c r="AT6" s="3" t="str">
        <f aca="false">IFERROR(CZ6/CY6,"-")</f>
        <v>-</v>
      </c>
      <c r="AU6" s="5" t="n">
        <f aca="false">IFERROR(DA6/BZ6,"-")</f>
        <v>0.6</v>
      </c>
      <c r="AV6" s="5" t="n">
        <f aca="false">IFERROR(DB6/CB6,"-")</f>
        <v>0.637836782506833</v>
      </c>
      <c r="AW6" s="3" t="n">
        <f aca="false">IFERROR(DB6/DA6,"-")</f>
        <v>1089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2</v>
      </c>
      <c r="BH6" s="5" t="n">
        <f aca="false">IFERROR(DJ6/CB6,"-")</f>
        <v>0.0644279578289731</v>
      </c>
      <c r="BI6" s="3" t="n">
        <f aca="false">IFERROR(DJ6/DI6,"-")</f>
        <v>330</v>
      </c>
      <c r="BJ6" s="5" t="n">
        <f aca="false">IFERROR(DK6/BZ6,"-")</f>
        <v>0.2</v>
      </c>
      <c r="BK6" s="5" t="n">
        <f aca="false">IFERROR(DL6/CB6,"-")</f>
        <v>0.0132760640374854</v>
      </c>
      <c r="BL6" s="3" t="n">
        <f aca="false">IFERROR(DL6/DK6,"-")</f>
        <v>68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5</v>
      </c>
      <c r="CA6" s="6" t="n">
        <v>6</v>
      </c>
      <c r="CB6" s="6" t="n">
        <v>5122</v>
      </c>
      <c r="CC6" s="6" t="n">
        <v>42168</v>
      </c>
      <c r="CD6" s="6" t="n">
        <v>4</v>
      </c>
      <c r="CE6" s="6" t="n">
        <v>4084</v>
      </c>
      <c r="CF6" s="6" t="n">
        <v>1</v>
      </c>
      <c r="CG6" s="6" t="n">
        <v>596</v>
      </c>
      <c r="CH6" s="6" t="n">
        <v>0</v>
      </c>
      <c r="CI6" s="6" t="n">
        <v>0</v>
      </c>
      <c r="CJ6" s="6" t="n">
        <v>5</v>
      </c>
      <c r="CK6" s="6" t="n">
        <v>4680</v>
      </c>
      <c r="CL6" s="6" t="n">
        <v>12660</v>
      </c>
      <c r="CM6" s="6" t="n">
        <v>0</v>
      </c>
      <c r="CN6" s="6" t="n">
        <v>0</v>
      </c>
      <c r="CO6" s="6" t="n">
        <v>5</v>
      </c>
      <c r="CP6" s="6" t="n">
        <v>490</v>
      </c>
      <c r="CQ6" s="6" t="n">
        <v>3</v>
      </c>
      <c r="CR6" s="6" t="n">
        <v>139</v>
      </c>
      <c r="CS6" s="6" t="n">
        <v>0</v>
      </c>
      <c r="CT6" s="6" t="n">
        <v>0</v>
      </c>
      <c r="CU6" s="6" t="n">
        <v>4</v>
      </c>
      <c r="CV6" s="6" t="n">
        <v>828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3</v>
      </c>
      <c r="DB6" s="6" t="n">
        <v>3267</v>
      </c>
      <c r="DC6" s="6" t="n">
        <v>0</v>
      </c>
      <c r="DD6" s="6" t="n">
        <v>0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</v>
      </c>
      <c r="DJ6" s="6" t="n">
        <v>330</v>
      </c>
      <c r="DK6" s="6" t="n">
        <v>1</v>
      </c>
      <c r="DL6" s="6" t="n">
        <v>68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30</v>
      </c>
      <c r="D7" s="7" t="s">
        <v>222</v>
      </c>
      <c r="E7" s="7" t="s">
        <v>217</v>
      </c>
      <c r="F7" s="7" t="s">
        <v>218</v>
      </c>
      <c r="G7" s="4" t="n">
        <f aca="false">IFERROR(CA7/BZ7,"-")</f>
        <v>1.33981841763943</v>
      </c>
      <c r="H7" s="3" t="n">
        <f aca="false">IFERROR(CB7/BZ7,"-")</f>
        <v>1113.75745784695</v>
      </c>
      <c r="I7" s="3" t="n">
        <f aca="false">IFERROR(CB7/CA7,"-")</f>
        <v>831.274927395934</v>
      </c>
      <c r="J7" s="3" t="n">
        <f aca="false">IFERROR(CC7/BZ7,"-")</f>
        <v>9054.74448767834</v>
      </c>
      <c r="K7" s="3" t="n">
        <f aca="false">IFERROR(CC7/CA7,"-")</f>
        <v>6758.18780251694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689.94293125811</v>
      </c>
      <c r="Y7" s="3" t="n">
        <f aca="false">IFERROR(CL7/CA7,"-")</f>
        <v>2007.69215876089</v>
      </c>
      <c r="Z7" s="5" t="n">
        <f aca="false">IFERROR(CM7/BZ7,"-")</f>
        <v>0.394293125810636</v>
      </c>
      <c r="AA7" s="5" t="n">
        <f aca="false">IFERROR(CN7/CB7,"-")</f>
        <v>0.0894705644649456</v>
      </c>
      <c r="AB7" s="3" t="n">
        <f aca="false">IFERROR(CN7/CM7,"-")</f>
        <v>252.726973684211</v>
      </c>
      <c r="AC7" s="5" t="n">
        <f aca="false">IFERROR(CO7/BZ7,"-")</f>
        <v>0.638132295719844</v>
      </c>
      <c r="AD7" s="5" t="n">
        <f aca="false">IFERROR(CP7/CB7,"-")</f>
        <v>0.0829526252842937</v>
      </c>
      <c r="AE7" s="3" t="n">
        <f aca="false">IFERROR(CP7/CO7,"-")</f>
        <v>144.780487804878</v>
      </c>
      <c r="AF7" s="5" t="n">
        <f aca="false">IFERROR(CQ7/BZ7,"-")</f>
        <v>0.67833981841764</v>
      </c>
      <c r="AG7" s="5" t="n">
        <f aca="false">IFERROR(CR7/CB7,"-")</f>
        <v>0.0498377211318878</v>
      </c>
      <c r="AH7" s="3" t="n">
        <f aca="false">IFERROR(CR7/CQ7,"-")</f>
        <v>81.8279158699809</v>
      </c>
      <c r="AI7" s="5" t="n">
        <f aca="false">IFERROR(CS7/BZ7,"-")</f>
        <v>0.00907911802853437</v>
      </c>
      <c r="AJ7" s="5" t="n">
        <f aca="false">IFERROR(CT7/CB7,"-")</f>
        <v>0.0188329663086478</v>
      </c>
      <c r="AK7" s="3" t="n">
        <f aca="false">IFERROR(CT7/CS7,"-")</f>
        <v>2310.28571428571</v>
      </c>
      <c r="AL7" s="5" t="n">
        <f aca="false">IFERROR(CU7/BZ7,"-")</f>
        <v>0.848249027237354</v>
      </c>
      <c r="AM7" s="5" t="n">
        <f aca="false">IFERROR(CV7/CB7,"-")</f>
        <v>0.536950321821064</v>
      </c>
      <c r="AN7" s="3" t="n">
        <f aca="false">IFERROR(CV7/CU7,"-")</f>
        <v>705.019877675841</v>
      </c>
      <c r="AO7" s="5" t="n">
        <f aca="false">IFERROR(CW7/BZ7,"-")</f>
        <v>0.0194552529182879</v>
      </c>
      <c r="AP7" s="5" t="n">
        <f aca="false">IFERROR(CX7/CB7,"-")</f>
        <v>0.0154068850026843</v>
      </c>
      <c r="AQ7" s="3" t="n">
        <f aca="false">IFERROR(CX7/CW7,"-")</f>
        <v>882</v>
      </c>
      <c r="AR7" s="5" t="n">
        <f aca="false">IFERROR(CY7/BZ7,"-")</f>
        <v>0.0428015564202335</v>
      </c>
      <c r="AS7" s="5" t="n">
        <f aca="false">IFERROR(CZ7/CB7,"-")</f>
        <v>0.0216022461677848</v>
      </c>
      <c r="AT7" s="3" t="n">
        <f aca="false">IFERROR(CZ7/CY7,"-")</f>
        <v>562.121212121212</v>
      </c>
      <c r="AU7" s="5" t="n">
        <f aca="false">IFERROR(DA7/BZ7,"-")</f>
        <v>0.204928664072633</v>
      </c>
      <c r="AV7" s="5" t="n">
        <f aca="false">IFERROR(DB7/CB7,"-")</f>
        <v>0.112378261735377</v>
      </c>
      <c r="AW7" s="3" t="n">
        <f aca="false">IFERROR(DB7/DA7,"-")</f>
        <v>610.759493670886</v>
      </c>
      <c r="AX7" s="5" t="n">
        <f aca="false">IFERROR(DC7/BZ7,"-")</f>
        <v>0.0376134889753567</v>
      </c>
      <c r="AY7" s="5" t="n">
        <f aca="false">IFERROR(DD7/CB7,"-")</f>
        <v>0.0382551906529235</v>
      </c>
      <c r="AZ7" s="3" t="n">
        <f aca="false">IFERROR(DD7/DC7,"-")</f>
        <v>1132.75862068966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479896238651103</v>
      </c>
      <c r="BH7" s="5" t="n">
        <f aca="false">IFERROR(DJ7/CB7,"-")</f>
        <v>0.00929420628922322</v>
      </c>
      <c r="BI7" s="3" t="n">
        <f aca="false">IFERROR(DJ7/DI7,"-")</f>
        <v>215.702702702703</v>
      </c>
      <c r="BJ7" s="5" t="n">
        <f aca="false">IFERROR(DK7/BZ7,"-")</f>
        <v>0.0389105058365759</v>
      </c>
      <c r="BK7" s="5" t="n">
        <f aca="false">IFERROR(DL7/CB7,"-")</f>
        <v>0.00309768058255028</v>
      </c>
      <c r="BL7" s="3" t="n">
        <f aca="false">IFERROR(DL7/DK7,"-")</f>
        <v>88.6666666666667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771</v>
      </c>
      <c r="CA7" s="6" t="n">
        <v>1033</v>
      </c>
      <c r="CB7" s="6" t="n">
        <v>858707</v>
      </c>
      <c r="CC7" s="6" t="n">
        <v>6981208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2073946</v>
      </c>
      <c r="CM7" s="6" t="n">
        <v>304</v>
      </c>
      <c r="CN7" s="6" t="n">
        <v>76829</v>
      </c>
      <c r="CO7" s="6" t="n">
        <v>492</v>
      </c>
      <c r="CP7" s="6" t="n">
        <v>71232</v>
      </c>
      <c r="CQ7" s="6" t="n">
        <v>523</v>
      </c>
      <c r="CR7" s="6" t="n">
        <v>42796</v>
      </c>
      <c r="CS7" s="6" t="n">
        <v>7</v>
      </c>
      <c r="CT7" s="6" t="n">
        <v>16172</v>
      </c>
      <c r="CU7" s="6" t="n">
        <v>654</v>
      </c>
      <c r="CV7" s="6" t="n">
        <v>461083</v>
      </c>
      <c r="CW7" s="6" t="n">
        <v>15</v>
      </c>
      <c r="CX7" s="6" t="n">
        <v>13230</v>
      </c>
      <c r="CY7" s="6" t="n">
        <v>33</v>
      </c>
      <c r="CZ7" s="6" t="n">
        <v>18550</v>
      </c>
      <c r="DA7" s="6" t="n">
        <v>158</v>
      </c>
      <c r="DB7" s="6" t="n">
        <v>96500</v>
      </c>
      <c r="DC7" s="6" t="n">
        <v>29</v>
      </c>
      <c r="DD7" s="6" t="n">
        <v>3285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37</v>
      </c>
      <c r="DJ7" s="6" t="n">
        <v>7981</v>
      </c>
      <c r="DK7" s="6" t="n">
        <v>30</v>
      </c>
      <c r="DL7" s="6" t="n">
        <v>266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30</v>
      </c>
      <c r="D8" s="7" t="s">
        <v>222</v>
      </c>
      <c r="E8" s="7" t="s">
        <v>219</v>
      </c>
      <c r="F8" s="7" t="s">
        <v>218</v>
      </c>
      <c r="G8" s="4" t="n">
        <f aca="false">IFERROR(CA8/BZ8,"-")</f>
        <v>1.22330097087379</v>
      </c>
      <c r="H8" s="3" t="n">
        <f aca="false">IFERROR(CB8/BZ8,"-")</f>
        <v>1242.94174757282</v>
      </c>
      <c r="I8" s="3" t="n">
        <f aca="false">IFERROR(CB8/CA8,"-")</f>
        <v>1016.05555555556</v>
      </c>
      <c r="J8" s="3" t="n">
        <f aca="false">IFERROR(CC8/BZ8,"-")</f>
        <v>10328.6796116505</v>
      </c>
      <c r="K8" s="3" t="n">
        <f aca="false">IFERROR(CC8/CA8,"-")</f>
        <v>8443.28571428571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3135.60194174757</v>
      </c>
      <c r="Y8" s="3" t="n">
        <f aca="false">IFERROR(CL8/CA8,"-")</f>
        <v>2563.23015873016</v>
      </c>
      <c r="Z8" s="5" t="n">
        <f aca="false">IFERROR(CM8/BZ8,"-")</f>
        <v>0.281553398058252</v>
      </c>
      <c r="AA8" s="5" t="n">
        <f aca="false">IFERROR(CN8/CB8,"-")</f>
        <v>0.0638791467158245</v>
      </c>
      <c r="AB8" s="3" t="n">
        <f aca="false">IFERROR(CN8/CM8,"-")</f>
        <v>282</v>
      </c>
      <c r="AC8" s="5" t="n">
        <f aca="false">IFERROR(CO8/BZ8,"-")</f>
        <v>0.660194174757282</v>
      </c>
      <c r="AD8" s="5" t="n">
        <f aca="false">IFERROR(CP8/CB8,"-")</f>
        <v>0.078009420182311</v>
      </c>
      <c r="AE8" s="3" t="n">
        <f aca="false">IFERROR(CP8/CO8,"-")</f>
        <v>146.867647058824</v>
      </c>
      <c r="AF8" s="5" t="n">
        <f aca="false">IFERROR(CQ8/BZ8,"-")</f>
        <v>0.533980582524272</v>
      </c>
      <c r="AG8" s="5" t="n">
        <f aca="false">IFERROR(CR8/CB8,"-")</f>
        <v>0.051959413542879</v>
      </c>
      <c r="AH8" s="3" t="n">
        <f aca="false">IFERROR(CR8/CQ8,"-")</f>
        <v>120.945454545455</v>
      </c>
      <c r="AI8" s="5" t="n">
        <f aca="false">IFERROR(CS8/BZ8,"-")</f>
        <v>0.0194174757281553</v>
      </c>
      <c r="AJ8" s="5" t="n">
        <f aca="false">IFERROR(CT8/CB8,"-")</f>
        <v>0.0873202471430915</v>
      </c>
      <c r="AK8" s="3" t="n">
        <f aca="false">IFERROR(CT8/CS8,"-")</f>
        <v>5589.5</v>
      </c>
      <c r="AL8" s="5" t="n">
        <f aca="false">IFERROR(CU8/BZ8,"-")</f>
        <v>0.825242718446602</v>
      </c>
      <c r="AM8" s="5" t="n">
        <f aca="false">IFERROR(CV8/CB8,"-")</f>
        <v>0.49216156471884</v>
      </c>
      <c r="AN8" s="3" t="n">
        <f aca="false">IFERROR(CV8/CU8,"-")</f>
        <v>741.270588235294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029126213592233</v>
      </c>
      <c r="AS8" s="5" t="n">
        <f aca="false">IFERROR(CZ8/CB8,"-")</f>
        <v>0.00142943064918023</v>
      </c>
      <c r="AT8" s="3" t="n">
        <f aca="false">IFERROR(CZ8/CY8,"-")</f>
        <v>61</v>
      </c>
      <c r="AU8" s="5" t="n">
        <f aca="false">IFERROR(DA8/BZ8,"-")</f>
        <v>0.16504854368932</v>
      </c>
      <c r="AV8" s="5" t="n">
        <f aca="false">IFERROR(DB8/CB8,"-")</f>
        <v>0.0688860595361771</v>
      </c>
      <c r="AW8" s="3" t="n">
        <f aca="false">IFERROR(DB8/DA8,"-")</f>
        <v>518.764705882353</v>
      </c>
      <c r="AX8" s="5" t="n">
        <f aca="false">IFERROR(DC8/BZ8,"-")</f>
        <v>0.00970873786407767</v>
      </c>
      <c r="AY8" s="5" t="n">
        <f aca="false">IFERROR(DD8/CB8,"-")</f>
        <v>0.00448356935863087</v>
      </c>
      <c r="AZ8" s="3" t="n">
        <f aca="false">IFERROR(DD8/DC8,"-")</f>
        <v>574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388349514563107</v>
      </c>
      <c r="BH8" s="5" t="n">
        <f aca="false">IFERROR(DJ8/CB8,"-")</f>
        <v>0.0195433633019067</v>
      </c>
      <c r="BI8" s="3" t="n">
        <f aca="false">IFERROR(DJ8/DI8,"-")</f>
        <v>625.5</v>
      </c>
      <c r="BJ8" s="5" t="n">
        <f aca="false">IFERROR(DK8/BZ8,"-")</f>
        <v>0.0194174757281553</v>
      </c>
      <c r="BK8" s="5" t="n">
        <f aca="false">IFERROR(DL8/CB8,"-")</f>
        <v>0.0153644267045765</v>
      </c>
      <c r="BL8" s="3" t="n">
        <f aca="false">IFERROR(DL8/DK8,"-")</f>
        <v>983.5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03</v>
      </c>
      <c r="CA8" s="6" t="n">
        <v>126</v>
      </c>
      <c r="CB8" s="6" t="n">
        <v>128023</v>
      </c>
      <c r="CC8" s="6" t="n">
        <v>1063854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322967</v>
      </c>
      <c r="CM8" s="6" t="n">
        <v>29</v>
      </c>
      <c r="CN8" s="6" t="n">
        <v>8178</v>
      </c>
      <c r="CO8" s="6" t="n">
        <v>68</v>
      </c>
      <c r="CP8" s="6" t="n">
        <v>9987</v>
      </c>
      <c r="CQ8" s="6" t="n">
        <v>55</v>
      </c>
      <c r="CR8" s="6" t="n">
        <v>6652</v>
      </c>
      <c r="CS8" s="6" t="n">
        <v>2</v>
      </c>
      <c r="CT8" s="6" t="n">
        <v>11179</v>
      </c>
      <c r="CU8" s="6" t="n">
        <v>85</v>
      </c>
      <c r="CV8" s="6" t="n">
        <v>63008</v>
      </c>
      <c r="CW8" s="6" t="n">
        <v>0</v>
      </c>
      <c r="CX8" s="6" t="n">
        <v>0</v>
      </c>
      <c r="CY8" s="6" t="n">
        <v>3</v>
      </c>
      <c r="CZ8" s="6" t="n">
        <v>183</v>
      </c>
      <c r="DA8" s="6" t="n">
        <v>17</v>
      </c>
      <c r="DB8" s="6" t="n">
        <v>8819</v>
      </c>
      <c r="DC8" s="6" t="n">
        <v>1</v>
      </c>
      <c r="DD8" s="6" t="n">
        <v>574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4</v>
      </c>
      <c r="DJ8" s="6" t="n">
        <v>2502</v>
      </c>
      <c r="DK8" s="6" t="n">
        <v>2</v>
      </c>
      <c r="DL8" s="6" t="n">
        <v>1967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30</v>
      </c>
      <c r="D9" s="7" t="s">
        <v>222</v>
      </c>
      <c r="E9" s="7" t="s">
        <v>220</v>
      </c>
      <c r="F9" s="7" t="s">
        <v>221</v>
      </c>
      <c r="G9" s="4" t="n">
        <f aca="false">IFERROR(CA9/BZ9,"-")</f>
        <v>2.22587719298246</v>
      </c>
      <c r="H9" s="3" t="n">
        <f aca="false">IFERROR(CB9/BZ9,"-")</f>
        <v>3681.1951754386</v>
      </c>
      <c r="I9" s="3" t="n">
        <f aca="false">IFERROR(CB9/CA9,"-")</f>
        <v>1653.81773399015</v>
      </c>
      <c r="J9" s="3" t="n">
        <f aca="false">IFERROR(CC9/BZ9,"-")</f>
        <v>36811.951754386</v>
      </c>
      <c r="K9" s="3" t="n">
        <f aca="false">IFERROR(CC9/CA9,"-")</f>
        <v>16538.1773399015</v>
      </c>
      <c r="L9" s="5" t="n">
        <f aca="false">IFERROR(CD9/BZ9,"-")</f>
        <v>0.0043859649122807</v>
      </c>
      <c r="M9" s="5" t="n">
        <f aca="false">IFERROR(CE9/CB9,"-")</f>
        <v>0.00129332042594385</v>
      </c>
      <c r="N9" s="3" t="n">
        <f aca="false">IFERROR(CE9/CD9,"-")</f>
        <v>1085.5</v>
      </c>
      <c r="O9" s="5" t="n">
        <f aca="false">IFERROR(CF9/BZ9,"-")</f>
        <v>0.754385964912281</v>
      </c>
      <c r="P9" s="5" t="n">
        <f aca="false">IFERROR(CG9/CB9,"-")</f>
        <v>0.312447985702584</v>
      </c>
      <c r="Q9" s="3" t="n">
        <f aca="false">IFERROR(CG9/CF9,"-")</f>
        <v>1524.65988372093</v>
      </c>
      <c r="R9" s="5" t="n">
        <f aca="false">IFERROR(CH9/BZ9,"-")</f>
        <v>0.241228070175439</v>
      </c>
      <c r="S9" s="5" t="n">
        <f aca="false">IFERROR(CI9/CB9,"-")</f>
        <v>0.674412688956736</v>
      </c>
      <c r="T9" s="3" t="n">
        <f aca="false">IFERROR(CI9/CH9,"-")</f>
        <v>10291.6909090909</v>
      </c>
      <c r="U9" s="5" t="n">
        <f aca="false">IFERROR(CJ9/BZ9,"-")</f>
        <v>1</v>
      </c>
      <c r="V9" s="5" t="n">
        <f aca="false">IFERROR(CK9/CB9,"-")</f>
        <v>0.988153995085263</v>
      </c>
      <c r="W9" s="3" t="n">
        <f aca="false">IFERROR(CK9/CJ9,"-")</f>
        <v>3637.58771929825</v>
      </c>
      <c r="X9" s="3" t="n">
        <f aca="false">IFERROR(CL9/BZ9,"-")</f>
        <v>11029.75</v>
      </c>
      <c r="Y9" s="3" t="n">
        <f aca="false">IFERROR(CL9/CA9,"-")</f>
        <v>4955.23743842365</v>
      </c>
      <c r="Z9" s="5" t="n">
        <f aca="false">IFERROR(CM9/BZ9,"-")</f>
        <v>0.00657894736842105</v>
      </c>
      <c r="AA9" s="5" t="n">
        <f aca="false">IFERROR(CN9/CB9,"-")</f>
        <v>0.000378881525057711</v>
      </c>
      <c r="AB9" s="3" t="n">
        <f aca="false">IFERROR(CN9/CM9,"-")</f>
        <v>212</v>
      </c>
      <c r="AC9" s="5" t="n">
        <f aca="false">IFERROR(CO9/BZ9,"-")</f>
        <v>0.993421052631579</v>
      </c>
      <c r="AD9" s="5" t="n">
        <f aca="false">IFERROR(CP9/CB9,"-")</f>
        <v>0.047884429220344</v>
      </c>
      <c r="AE9" s="3" t="n">
        <f aca="false">IFERROR(CP9/CO9,"-")</f>
        <v>177.439293598234</v>
      </c>
      <c r="AF9" s="5" t="n">
        <f aca="false">IFERROR(CQ9/BZ9,"-")</f>
        <v>0.344298245614035</v>
      </c>
      <c r="AG9" s="5" t="n">
        <f aca="false">IFERROR(CR9/CB9,"-")</f>
        <v>0.0320238290267332</v>
      </c>
      <c r="AH9" s="3" t="n">
        <f aca="false">IFERROR(CR9/CQ9,"-")</f>
        <v>342.394904458599</v>
      </c>
      <c r="AI9" s="5" t="n">
        <f aca="false">IFERROR(CS9/BZ9,"-")</f>
        <v>0.037280701754386</v>
      </c>
      <c r="AJ9" s="5" t="n">
        <f aca="false">IFERROR(CT9/CB9,"-")</f>
        <v>0.196575768858441</v>
      </c>
      <c r="AK9" s="3" t="n">
        <f aca="false">IFERROR(CT9/CS9,"-")</f>
        <v>19410.4117647059</v>
      </c>
      <c r="AL9" s="5" t="n">
        <f aca="false">IFERROR(CU9/BZ9,"-")</f>
        <v>0.118421052631579</v>
      </c>
      <c r="AM9" s="5" t="n">
        <f aca="false">IFERROR(CV9/CB9,"-")</f>
        <v>0.154559833196813</v>
      </c>
      <c r="AN9" s="3" t="n">
        <f aca="false">IFERROR(CV9/CU9,"-")</f>
        <v>4804.59259259259</v>
      </c>
      <c r="AO9" s="5" t="n">
        <f aca="false">IFERROR(CW9/BZ9,"-")</f>
        <v>0.043859649122807</v>
      </c>
      <c r="AP9" s="5" t="n">
        <f aca="false">IFERROR(CX9/CB9,"-")</f>
        <v>0.16135527589545</v>
      </c>
      <c r="AQ9" s="3" t="n">
        <f aca="false">IFERROR(CX9/CW9,"-")</f>
        <v>13542.75</v>
      </c>
      <c r="AR9" s="5" t="n">
        <f aca="false">IFERROR(CY9/BZ9,"-")</f>
        <v>0.0328947368421053</v>
      </c>
      <c r="AS9" s="5" t="n">
        <f aca="false">IFERROR(CZ9/CB9,"-")</f>
        <v>0.114644426241716</v>
      </c>
      <c r="AT9" s="3" t="n">
        <f aca="false">IFERROR(CZ9/CY9,"-")</f>
        <v>12829.6666666667</v>
      </c>
      <c r="AU9" s="5" t="n">
        <f aca="false">IFERROR(DA9/BZ9,"-")</f>
        <v>0.236842105263158</v>
      </c>
      <c r="AV9" s="5" t="n">
        <f aca="false">IFERROR(DB9/CB9,"-")</f>
        <v>0.0574714424007744</v>
      </c>
      <c r="AW9" s="3" t="n">
        <f aca="false">IFERROR(DB9/DA9,"-")</f>
        <v>893.268518518519</v>
      </c>
      <c r="AX9" s="5" t="n">
        <f aca="false">IFERROR(DC9/BZ9,"-")</f>
        <v>0.0328947368421053</v>
      </c>
      <c r="AY9" s="5" t="n">
        <f aca="false">IFERROR(DD9/CB9,"-")</f>
        <v>0.00584704743465634</v>
      </c>
      <c r="AZ9" s="3" t="n">
        <f aca="false">IFERROR(DD9/DC9,"-")</f>
        <v>654.333333333333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953947368421053</v>
      </c>
      <c r="BH9" s="5" t="n">
        <f aca="false">IFERROR(DJ9/CB9,"-")</f>
        <v>0.229259066200015</v>
      </c>
      <c r="BI9" s="3" t="n">
        <f aca="false">IFERROR(DJ9/DI9,"-")</f>
        <v>884.689655172414</v>
      </c>
      <c r="BJ9" s="5" t="n">
        <f aca="false">IFERROR(DK9/BZ9,"-")</f>
        <v>0.800438596491228</v>
      </c>
      <c r="BK9" s="5" t="n">
        <f aca="false">IFERROR(DL9/CB9,"-")</f>
        <v>0.0234060615086753</v>
      </c>
      <c r="BL9" s="3" t="n">
        <f aca="false">IFERROR(DL9/DK9,"-")</f>
        <v>107.643835616438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285087719298246</v>
      </c>
      <c r="BU9" s="5" t="n">
        <f aca="false">IFERROR(DT9/BZ9,"-")</f>
        <v>0.00219298245614035</v>
      </c>
      <c r="BV9" s="5" t="n">
        <f aca="false">IFERROR(DT9/DS9,"-")</f>
        <v>0.0769230769230769</v>
      </c>
      <c r="BW9" s="5" t="n">
        <f aca="false">IFERROR(DU9/BZ9,"-")</f>
        <v>0.0153508771929825</v>
      </c>
      <c r="BX9" s="5" t="n">
        <f aca="false">IFERROR(DU9/DS9,"-")</f>
        <v>0.538461538461538</v>
      </c>
      <c r="BZ9" s="6" t="n">
        <v>456</v>
      </c>
      <c r="CA9" s="6" t="n">
        <v>1015</v>
      </c>
      <c r="CB9" s="6" t="n">
        <v>1678625</v>
      </c>
      <c r="CC9" s="6" t="n">
        <v>16786250</v>
      </c>
      <c r="CD9" s="6" t="n">
        <v>2</v>
      </c>
      <c r="CE9" s="6" t="n">
        <v>2171</v>
      </c>
      <c r="CF9" s="6" t="n">
        <v>344</v>
      </c>
      <c r="CG9" s="6" t="n">
        <v>524483</v>
      </c>
      <c r="CH9" s="6" t="n">
        <v>110</v>
      </c>
      <c r="CI9" s="6" t="n">
        <v>1132086</v>
      </c>
      <c r="CJ9" s="6" t="n">
        <v>456</v>
      </c>
      <c r="CK9" s="6" t="n">
        <v>1658740</v>
      </c>
      <c r="CL9" s="6" t="n">
        <v>5029566</v>
      </c>
      <c r="CM9" s="6" t="n">
        <v>3</v>
      </c>
      <c r="CN9" s="6" t="n">
        <v>636</v>
      </c>
      <c r="CO9" s="6" t="n">
        <v>453</v>
      </c>
      <c r="CP9" s="6" t="n">
        <v>80380</v>
      </c>
      <c r="CQ9" s="6" t="n">
        <v>157</v>
      </c>
      <c r="CR9" s="6" t="n">
        <v>53756</v>
      </c>
      <c r="CS9" s="6" t="n">
        <v>17</v>
      </c>
      <c r="CT9" s="6" t="n">
        <v>329977</v>
      </c>
      <c r="CU9" s="6" t="n">
        <v>54</v>
      </c>
      <c r="CV9" s="6" t="n">
        <v>259448</v>
      </c>
      <c r="CW9" s="6" t="n">
        <v>20</v>
      </c>
      <c r="CX9" s="6" t="n">
        <v>270855</v>
      </c>
      <c r="CY9" s="6" t="n">
        <v>15</v>
      </c>
      <c r="CZ9" s="6" t="n">
        <v>192445</v>
      </c>
      <c r="DA9" s="6" t="n">
        <v>108</v>
      </c>
      <c r="DB9" s="6" t="n">
        <v>96473</v>
      </c>
      <c r="DC9" s="6" t="n">
        <v>15</v>
      </c>
      <c r="DD9" s="6" t="n">
        <v>9815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435</v>
      </c>
      <c r="DJ9" s="6" t="n">
        <v>384840</v>
      </c>
      <c r="DK9" s="6" t="n">
        <v>365</v>
      </c>
      <c r="DL9" s="6" t="n">
        <v>3929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3</v>
      </c>
      <c r="DT9" s="6" t="n">
        <v>1</v>
      </c>
      <c r="DU9" s="6" t="n">
        <v>7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30</v>
      </c>
      <c r="D10" s="7" t="s">
        <v>222</v>
      </c>
      <c r="E10" s="7" t="s">
        <v>220</v>
      </c>
      <c r="F10" s="7" t="s">
        <v>218</v>
      </c>
      <c r="G10" s="4" t="n">
        <f aca="false">IFERROR(CA10/BZ10,"-")</f>
        <v>1.30191818359757</v>
      </c>
      <c r="H10" s="3" t="n">
        <f aca="false">IFERROR(CB10/BZ10,"-")</f>
        <v>1025.88099432374</v>
      </c>
      <c r="I10" s="3" t="n">
        <f aca="false">IFERROR(CB10/CA10,"-")</f>
        <v>787.976546643614</v>
      </c>
      <c r="J10" s="3" t="n">
        <f aca="false">IFERROR(CC10/BZ10,"-")</f>
        <v>10258.8099432374</v>
      </c>
      <c r="K10" s="3" t="n">
        <f aca="false">IFERROR(CC10/CA10,"-")</f>
        <v>7879.76546643614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3075.21780191818</v>
      </c>
      <c r="Y10" s="3" t="n">
        <f aca="false">IFERROR(CL10/CA10,"-")</f>
        <v>2362.066864617</v>
      </c>
      <c r="Z10" s="5" t="n">
        <f aca="false">IFERROR(CM10/BZ10,"-")</f>
        <v>0.380064591896653</v>
      </c>
      <c r="AA10" s="5" t="n">
        <f aca="false">IFERROR(CN10/CB10,"-")</f>
        <v>0.110541121485698</v>
      </c>
      <c r="AB10" s="3" t="n">
        <f aca="false">IFERROR(CN10/CM10,"-")</f>
        <v>298.375692030385</v>
      </c>
      <c r="AC10" s="5" t="n">
        <f aca="false">IFERROR(CO10/BZ10,"-")</f>
        <v>0.670923859855158</v>
      </c>
      <c r="AD10" s="5" t="n">
        <f aca="false">IFERROR(CP10/CB10,"-")</f>
        <v>0.0887517538835379</v>
      </c>
      <c r="AE10" s="3" t="n">
        <f aca="false">IFERROR(CP10/CO10,"-")</f>
        <v>135.706513018744</v>
      </c>
      <c r="AF10" s="5" t="n">
        <f aca="false">IFERROR(CQ10/BZ10,"-")</f>
        <v>0.356919162262674</v>
      </c>
      <c r="AG10" s="5" t="n">
        <f aca="false">IFERROR(CR10/CB10,"-")</f>
        <v>0.059525433553142</v>
      </c>
      <c r="AH10" s="3" t="n">
        <f aca="false">IFERROR(CR10/CQ10,"-")</f>
        <v>171.091993419249</v>
      </c>
      <c r="AI10" s="5" t="n">
        <f aca="false">IFERROR(CS10/BZ10,"-")</f>
        <v>0.0247112937952633</v>
      </c>
      <c r="AJ10" s="5" t="n">
        <f aca="false">IFERROR(CT10/CB10,"-")</f>
        <v>0.0541249318384668</v>
      </c>
      <c r="AK10" s="3" t="n">
        <f aca="false">IFERROR(CT10/CS10,"-")</f>
        <v>2246.97821782178</v>
      </c>
      <c r="AL10" s="5" t="n">
        <f aca="false">IFERROR(CU10/BZ10,"-")</f>
        <v>0.191916226267371</v>
      </c>
      <c r="AM10" s="5" t="n">
        <f aca="false">IFERROR(CV10/CB10,"-")</f>
        <v>0.116227958878324</v>
      </c>
      <c r="AN10" s="3" t="n">
        <f aca="false">IFERROR(CV10/CU10,"-")</f>
        <v>621.292197858236</v>
      </c>
      <c r="AO10" s="5" t="n">
        <f aca="false">IFERROR(CW10/BZ10,"-")</f>
        <v>0.036699941280094</v>
      </c>
      <c r="AP10" s="5" t="n">
        <f aca="false">IFERROR(CX10/CB10,"-")</f>
        <v>0.0644839108254443</v>
      </c>
      <c r="AQ10" s="3" t="n">
        <f aca="false">IFERROR(CX10/CW10,"-")</f>
        <v>1802.532</v>
      </c>
      <c r="AR10" s="5" t="n">
        <f aca="false">IFERROR(CY10/BZ10,"-")</f>
        <v>0.147386964180857</v>
      </c>
      <c r="AS10" s="5" t="n">
        <f aca="false">IFERROR(CZ10/CB10,"-")</f>
        <v>0.0689373535886451</v>
      </c>
      <c r="AT10" s="3" t="n">
        <f aca="false">IFERROR(CZ10/CY10,"-")</f>
        <v>479.835657370518</v>
      </c>
      <c r="AU10" s="5" t="n">
        <f aca="false">IFERROR(DA10/BZ10,"-")</f>
        <v>0.462027794088863</v>
      </c>
      <c r="AV10" s="5" t="n">
        <f aca="false">IFERROR(DB10/CB10,"-")</f>
        <v>0.264609845101127</v>
      </c>
      <c r="AW10" s="3" t="n">
        <f aca="false">IFERROR(DB10/DA10,"-")</f>
        <v>587.536538868884</v>
      </c>
      <c r="AX10" s="5" t="n">
        <f aca="false">IFERROR(DC10/BZ10,"-")</f>
        <v>0.0872479937365434</v>
      </c>
      <c r="AY10" s="5" t="n">
        <f aca="false">IFERROR(DD10/CB10,"-")</f>
        <v>0.0831333642166928</v>
      </c>
      <c r="AZ10" s="3" t="n">
        <f aca="false">IFERROR(DD10/DC10,"-")</f>
        <v>977.500280426248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637062047367391</v>
      </c>
      <c r="BH10" s="5" t="n">
        <f aca="false">IFERROR(DJ10/CB10,"-")</f>
        <v>0.0896607969204152</v>
      </c>
      <c r="BI10" s="3" t="n">
        <f aca="false">IFERROR(DJ10/DI10,"-")</f>
        <v>144.383593209924</v>
      </c>
      <c r="BJ10" s="5" t="n">
        <f aca="false">IFERROR(DK10/BZ10,"-")</f>
        <v>0.598013309845371</v>
      </c>
      <c r="BK10" s="5" t="n">
        <f aca="false">IFERROR(DL10/CB10,"-")</f>
        <v>0.0544894934887372</v>
      </c>
      <c r="BL10" s="3" t="n">
        <f aca="false">IFERROR(DL10/DK10,"-")</f>
        <v>93.4757384829392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239772949696614</v>
      </c>
      <c r="BU10" s="5" t="n">
        <f aca="false">IFERROR(DT10/BZ10,"-")</f>
        <v>0.000244666275200626</v>
      </c>
      <c r="BV10" s="5" t="n">
        <f aca="false">IFERROR(DT10/DS10,"-")</f>
        <v>0.102040816326531</v>
      </c>
      <c r="BW10" s="5" t="n">
        <f aca="false">IFERROR(DU10/BZ10,"-")</f>
        <v>0.00092973184576238</v>
      </c>
      <c r="BX10" s="5" t="n">
        <f aca="false">IFERROR(DU10/DS10,"-")</f>
        <v>0.387755102040816</v>
      </c>
      <c r="BZ10" s="6" t="n">
        <v>20436</v>
      </c>
      <c r="CA10" s="6" t="n">
        <v>26606</v>
      </c>
      <c r="CB10" s="6" t="n">
        <v>20964904</v>
      </c>
      <c r="CC10" s="6" t="n">
        <v>20964904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62845151</v>
      </c>
      <c r="CM10" s="6" t="n">
        <v>7767</v>
      </c>
      <c r="CN10" s="6" t="n">
        <v>2317484</v>
      </c>
      <c r="CO10" s="6" t="n">
        <v>13711</v>
      </c>
      <c r="CP10" s="6" t="n">
        <v>1860672</v>
      </c>
      <c r="CQ10" s="6" t="n">
        <v>7294</v>
      </c>
      <c r="CR10" s="6" t="n">
        <v>1247945</v>
      </c>
      <c r="CS10" s="6" t="n">
        <v>505</v>
      </c>
      <c r="CT10" s="6" t="n">
        <v>1134724</v>
      </c>
      <c r="CU10" s="6" t="n">
        <v>3922</v>
      </c>
      <c r="CV10" s="6" t="n">
        <v>2436708</v>
      </c>
      <c r="CW10" s="6" t="n">
        <v>750</v>
      </c>
      <c r="CX10" s="6" t="n">
        <v>1351899</v>
      </c>
      <c r="CY10" s="6" t="n">
        <v>3012</v>
      </c>
      <c r="CZ10" s="6" t="n">
        <v>1445265</v>
      </c>
      <c r="DA10" s="6" t="n">
        <v>9442</v>
      </c>
      <c r="DB10" s="6" t="n">
        <v>5547520</v>
      </c>
      <c r="DC10" s="6" t="n">
        <v>1783</v>
      </c>
      <c r="DD10" s="6" t="n">
        <v>1742883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3019</v>
      </c>
      <c r="DJ10" s="6" t="n">
        <v>1879730</v>
      </c>
      <c r="DK10" s="6" t="n">
        <v>12221</v>
      </c>
      <c r="DL10" s="6" t="n">
        <v>1142367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49</v>
      </c>
      <c r="DT10" s="6" t="n">
        <v>5</v>
      </c>
      <c r="DU10" s="6" t="n">
        <v>19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30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1.64102564102564</v>
      </c>
      <c r="H11" s="3" t="n">
        <f aca="false">IFERROR(CB11/BZ11,"-")</f>
        <v>704.410256410257</v>
      </c>
      <c r="I11" s="3" t="n">
        <f aca="false">IFERROR(CB11/CA11,"-")</f>
        <v>429.25</v>
      </c>
      <c r="J11" s="3" t="n">
        <f aca="false">IFERROR(CC11/BZ11,"-")</f>
        <v>6371.02564102564</v>
      </c>
      <c r="K11" s="3" t="n">
        <f aca="false">IFERROR(CC11/CA11,"-")</f>
        <v>3882.3437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1920.29487179487</v>
      </c>
      <c r="Y11" s="3" t="n">
        <f aca="false">IFERROR(CL11/CA11,"-")</f>
        <v>1170.1796875</v>
      </c>
      <c r="Z11" s="5" t="n">
        <f aca="false">IFERROR(CM11/BZ11,"-")</f>
        <v>0.307692307692308</v>
      </c>
      <c r="AA11" s="5" t="n">
        <f aca="false">IFERROR(CN11/CB11,"-")</f>
        <v>0.105161619103087</v>
      </c>
      <c r="AB11" s="3" t="n">
        <f aca="false">IFERROR(CN11/CM11,"-")</f>
        <v>240.75</v>
      </c>
      <c r="AC11" s="5" t="n">
        <f aca="false">IFERROR(CO11/BZ11,"-")</f>
        <v>0.782051282051282</v>
      </c>
      <c r="AD11" s="5" t="n">
        <f aca="false">IFERROR(CP11/CB11,"-")</f>
        <v>0.089618520675597</v>
      </c>
      <c r="AE11" s="3" t="n">
        <f aca="false">IFERROR(CP11/CO11,"-")</f>
        <v>80.7213114754098</v>
      </c>
      <c r="AF11" s="5" t="n">
        <f aca="false">IFERROR(CQ11/BZ11,"-")</f>
        <v>0.692307692307692</v>
      </c>
      <c r="AG11" s="5" t="n">
        <f aca="false">IFERROR(CR11/CB11,"-")</f>
        <v>0.119758299359348</v>
      </c>
      <c r="AH11" s="3" t="n">
        <f aca="false">IFERROR(CR11/CQ11,"-")</f>
        <v>121.851851851852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141025641025641</v>
      </c>
      <c r="AM11" s="5" t="n">
        <f aca="false">IFERROR(CV11/CB11,"-")</f>
        <v>0.0301579790331974</v>
      </c>
      <c r="AN11" s="3" t="n">
        <f aca="false">IFERROR(CV11/CU11,"-")</f>
        <v>150.636363636364</v>
      </c>
      <c r="AO11" s="5" t="n">
        <f aca="false">IFERROR(CW11/BZ11,"-")</f>
        <v>0.0256410256410256</v>
      </c>
      <c r="AP11" s="5" t="n">
        <f aca="false">IFERROR(CX11/CB11,"-")</f>
        <v>0.00198383808969132</v>
      </c>
      <c r="AQ11" s="3" t="n">
        <f aca="false">IFERROR(CX11/CW11,"-")</f>
        <v>54.5</v>
      </c>
      <c r="AR11" s="5" t="n">
        <f aca="false">IFERROR(CY11/BZ11,"-")</f>
        <v>0.692307692307692</v>
      </c>
      <c r="AS11" s="5" t="n">
        <f aca="false">IFERROR(CZ11/CB11,"-")</f>
        <v>0.226958357600466</v>
      </c>
      <c r="AT11" s="3" t="n">
        <f aca="false">IFERROR(CZ11/CY11,"-")</f>
        <v>230.925925925926</v>
      </c>
      <c r="AU11" s="5" t="n">
        <f aca="false">IFERROR(DA11/BZ11,"-")</f>
        <v>0.141025641025641</v>
      </c>
      <c r="AV11" s="5" t="n">
        <f aca="false">IFERROR(DB11/CB11,"-")</f>
        <v>0.0495413511939429</v>
      </c>
      <c r="AW11" s="3" t="n">
        <f aca="false">IFERROR(DB11/DA11,"-")</f>
        <v>247.454545454545</v>
      </c>
      <c r="AX11" s="5" t="n">
        <f aca="false">IFERROR(DC11/BZ11,"-")</f>
        <v>0.166666666666667</v>
      </c>
      <c r="AY11" s="5" t="n">
        <f aca="false">IFERROR(DD11/CB11,"-")</f>
        <v>0.080409143855562</v>
      </c>
      <c r="AZ11" s="3" t="n">
        <f aca="false">IFERROR(DD11/DC11,"-")</f>
        <v>339.846153846154</v>
      </c>
      <c r="BA11" s="5" t="n">
        <f aca="false">IFERROR(DE11/BZ11,"-")</f>
        <v>0.358974358974359</v>
      </c>
      <c r="BB11" s="5" t="n">
        <f aca="false">IFERROR(DF11/CB11,"-")</f>
        <v>0.292770821199767</v>
      </c>
      <c r="BC11" s="3" t="n">
        <f aca="false">IFERROR(DF11/DE11,"-")</f>
        <v>574.5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0769230769230769</v>
      </c>
      <c r="BH11" s="5" t="n">
        <f aca="false">IFERROR(DJ11/CB11,"-")</f>
        <v>0.00364006988934188</v>
      </c>
      <c r="BI11" s="3" t="n">
        <f aca="false">IFERROR(DJ11/DI11,"-")</f>
        <v>33.3333333333333</v>
      </c>
      <c r="BJ11" s="5" t="n">
        <f aca="false">IFERROR(DK11/BZ11,"-")</f>
        <v>0.0128205128205128</v>
      </c>
      <c r="BK11" s="5" t="n">
        <f aca="false">IFERROR(DL11/CB11,"-")</f>
        <v>0.00123762376237624</v>
      </c>
      <c r="BL11" s="3" t="n">
        <f aca="false">IFERROR(DL11/DK11,"-")</f>
        <v>68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78</v>
      </c>
      <c r="CA11" s="6" t="n">
        <v>128</v>
      </c>
      <c r="CB11" s="6" t="n">
        <v>54944</v>
      </c>
      <c r="CC11" s="6" t="n">
        <v>49694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49783</v>
      </c>
      <c r="CM11" s="6" t="n">
        <v>24</v>
      </c>
      <c r="CN11" s="6" t="n">
        <v>5778</v>
      </c>
      <c r="CO11" s="6" t="n">
        <v>61</v>
      </c>
      <c r="CP11" s="6" t="n">
        <v>4924</v>
      </c>
      <c r="CQ11" s="6" t="n">
        <v>54</v>
      </c>
      <c r="CR11" s="6" t="n">
        <v>6580</v>
      </c>
      <c r="CS11" s="6" t="n">
        <v>0</v>
      </c>
      <c r="CT11" s="6" t="n">
        <v>0</v>
      </c>
      <c r="CU11" s="6" t="n">
        <v>11</v>
      </c>
      <c r="CV11" s="6" t="n">
        <v>1657</v>
      </c>
      <c r="CW11" s="6" t="n">
        <v>2</v>
      </c>
      <c r="CX11" s="6" t="n">
        <v>109</v>
      </c>
      <c r="CY11" s="6" t="n">
        <v>54</v>
      </c>
      <c r="CZ11" s="6" t="n">
        <v>12470</v>
      </c>
      <c r="DA11" s="6" t="n">
        <v>11</v>
      </c>
      <c r="DB11" s="6" t="n">
        <v>2722</v>
      </c>
      <c r="DC11" s="6" t="n">
        <v>13</v>
      </c>
      <c r="DD11" s="6" t="n">
        <v>4418</v>
      </c>
      <c r="DE11" s="6" t="n">
        <v>28</v>
      </c>
      <c r="DF11" s="6" t="n">
        <v>16086</v>
      </c>
      <c r="DG11" s="6" t="n">
        <v>0</v>
      </c>
      <c r="DH11" s="6" t="n">
        <v>0</v>
      </c>
      <c r="DI11" s="6" t="n">
        <v>6</v>
      </c>
      <c r="DJ11" s="6" t="n">
        <v>200</v>
      </c>
      <c r="DK11" s="6" t="n">
        <v>1</v>
      </c>
      <c r="DL11" s="6" t="n">
        <v>68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30</v>
      </c>
      <c r="D12" s="7" t="s">
        <v>223</v>
      </c>
      <c r="E12" s="7" t="s">
        <v>219</v>
      </c>
      <c r="F12" s="7" t="s">
        <v>218</v>
      </c>
      <c r="G12" s="4" t="n">
        <f aca="false">IFERROR(CA12/BZ12,"-")</f>
        <v>1.22222222222222</v>
      </c>
      <c r="H12" s="3" t="n">
        <f aca="false">IFERROR(CB12/BZ12,"-")</f>
        <v>517</v>
      </c>
      <c r="I12" s="3" t="n">
        <f aca="false">IFERROR(CB12/CA12,"-")</f>
        <v>423</v>
      </c>
      <c r="J12" s="3" t="n">
        <f aca="false">IFERROR(CC12/BZ12,"-")</f>
        <v>4108.33333333333</v>
      </c>
      <c r="K12" s="3" t="n">
        <f aca="false">IFERROR(CC12/CA12,"-")</f>
        <v>3361.36363636364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284.44444444444</v>
      </c>
      <c r="Y12" s="3" t="n">
        <f aca="false">IFERROR(CL12/CA12,"-")</f>
        <v>1050.90909090909</v>
      </c>
      <c r="Z12" s="5" t="n">
        <f aca="false">IFERROR(CM12/BZ12,"-")</f>
        <v>0.222222222222222</v>
      </c>
      <c r="AA12" s="5" t="n">
        <f aca="false">IFERROR(CN12/CB12,"-")</f>
        <v>0.139909735654417</v>
      </c>
      <c r="AB12" s="3" t="n">
        <f aca="false">IFERROR(CN12/CM12,"-")</f>
        <v>325.5</v>
      </c>
      <c r="AC12" s="5" t="n">
        <f aca="false">IFERROR(CO12/BZ12,"-")</f>
        <v>0.555555555555556</v>
      </c>
      <c r="AD12" s="5" t="n">
        <f aca="false">IFERROR(CP12/CB12,"-")</f>
        <v>0.0719965613582635</v>
      </c>
      <c r="AE12" s="3" t="n">
        <f aca="false">IFERROR(CP12/CO12,"-")</f>
        <v>67</v>
      </c>
      <c r="AF12" s="5" t="n">
        <f aca="false">IFERROR(CQ12/BZ12,"-")</f>
        <v>0.222222222222222</v>
      </c>
      <c r="AG12" s="5" t="n">
        <f aca="false">IFERROR(CR12/CB12,"-")</f>
        <v>0.0816677412422093</v>
      </c>
      <c r="AH12" s="3" t="n">
        <f aca="false">IFERROR(CR12/CQ12,"-")</f>
        <v>190</v>
      </c>
      <c r="AI12" s="5" t="n">
        <f aca="false">IFERROR(CS12/BZ12,"-")</f>
        <v>0.111111111111111</v>
      </c>
      <c r="AJ12" s="5" t="n">
        <f aca="false">IFERROR(CT12/CB12,"-")</f>
        <v>0.021491510853213</v>
      </c>
      <c r="AK12" s="3" t="n">
        <f aca="false">IFERROR(CT12/CS12,"-")</f>
        <v>100</v>
      </c>
      <c r="AL12" s="5" t="n">
        <f aca="false">IFERROR(CU12/BZ12,"-")</f>
        <v>0.111111111111111</v>
      </c>
      <c r="AM12" s="5" t="n">
        <f aca="false">IFERROR(CV12/CB12,"-")</f>
        <v>0.0174081237911025</v>
      </c>
      <c r="AN12" s="3" t="n">
        <f aca="false">IFERROR(CV12/CU12,"-")</f>
        <v>81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333333333333333</v>
      </c>
      <c r="AS12" s="5" t="n">
        <f aca="false">IFERROR(CZ12/CB12,"-")</f>
        <v>0.205458843756716</v>
      </c>
      <c r="AT12" s="3" t="n">
        <f aca="false">IFERROR(CZ12/CY12,"-")</f>
        <v>318.666666666667</v>
      </c>
      <c r="AU12" s="5" t="n">
        <f aca="false">IFERROR(DA12/BZ12,"-")</f>
        <v>0.111111111111111</v>
      </c>
      <c r="AV12" s="5" t="n">
        <f aca="false">IFERROR(DB12/CB12,"-")</f>
        <v>0.042983021706426</v>
      </c>
      <c r="AW12" s="3" t="n">
        <f aca="false">IFERROR(DB12/DA12,"-")</f>
        <v>200</v>
      </c>
      <c r="AX12" s="5" t="n">
        <f aca="false">IFERROR(DC12/BZ12,"-")</f>
        <v>0</v>
      </c>
      <c r="AY12" s="5" t="n">
        <f aca="false">IFERROR(DD12/CB12,"-")</f>
        <v>0</v>
      </c>
      <c r="AZ12" s="3" t="str">
        <f aca="false">IFERROR(DD12/DC12,"-")</f>
        <v>-</v>
      </c>
      <c r="BA12" s="5" t="n">
        <f aca="false">IFERROR(DE12/BZ12,"-")</f>
        <v>0.111111111111111</v>
      </c>
      <c r="BB12" s="5" t="n">
        <f aca="false">IFERROR(DF12/CB12,"-")</f>
        <v>0.184397163120567</v>
      </c>
      <c r="BC12" s="3" t="n">
        <f aca="false">IFERROR(DF12/DE12,"-")</f>
        <v>858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111111111111111</v>
      </c>
      <c r="BH12" s="5" t="n">
        <f aca="false">IFERROR(DJ12/CB12,"-")</f>
        <v>0.00171932086825704</v>
      </c>
      <c r="BI12" s="3" t="n">
        <f aca="false">IFERROR(DJ12/DI12,"-")</f>
        <v>8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9</v>
      </c>
      <c r="CA12" s="6" t="n">
        <v>11</v>
      </c>
      <c r="CB12" s="6" t="n">
        <v>4653</v>
      </c>
      <c r="CC12" s="6" t="n">
        <v>36975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11560</v>
      </c>
      <c r="CM12" s="6" t="n">
        <v>2</v>
      </c>
      <c r="CN12" s="6" t="n">
        <v>651</v>
      </c>
      <c r="CO12" s="6" t="n">
        <v>5</v>
      </c>
      <c r="CP12" s="6" t="n">
        <v>335</v>
      </c>
      <c r="CQ12" s="6" t="n">
        <v>2</v>
      </c>
      <c r="CR12" s="6" t="n">
        <v>380</v>
      </c>
      <c r="CS12" s="6" t="n">
        <v>1</v>
      </c>
      <c r="CT12" s="6" t="n">
        <v>100</v>
      </c>
      <c r="CU12" s="6" t="n">
        <v>1</v>
      </c>
      <c r="CV12" s="6" t="n">
        <v>81</v>
      </c>
      <c r="CW12" s="6" t="n">
        <v>0</v>
      </c>
      <c r="CX12" s="6" t="n">
        <v>0</v>
      </c>
      <c r="CY12" s="6" t="n">
        <v>3</v>
      </c>
      <c r="CZ12" s="6" t="n">
        <v>956</v>
      </c>
      <c r="DA12" s="6" t="n">
        <v>1</v>
      </c>
      <c r="DB12" s="6" t="n">
        <v>200</v>
      </c>
      <c r="DC12" s="6" t="n">
        <v>0</v>
      </c>
      <c r="DD12" s="6" t="n">
        <v>0</v>
      </c>
      <c r="DE12" s="6" t="n">
        <v>1</v>
      </c>
      <c r="DF12" s="6" t="n">
        <v>858</v>
      </c>
      <c r="DG12" s="6" t="n">
        <v>0</v>
      </c>
      <c r="DH12" s="6" t="n">
        <v>0</v>
      </c>
      <c r="DI12" s="6" t="n">
        <v>1</v>
      </c>
      <c r="DJ12" s="6" t="n">
        <v>8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30</v>
      </c>
      <c r="D13" s="7" t="s">
        <v>223</v>
      </c>
      <c r="E13" s="7" t="s">
        <v>220</v>
      </c>
      <c r="F13" s="7" t="s">
        <v>221</v>
      </c>
      <c r="G13" s="4" t="n">
        <f aca="false">IFERROR(CA13/BZ13,"-")</f>
        <v>2</v>
      </c>
      <c r="H13" s="3" t="n">
        <f aca="false">IFERROR(CB13/BZ13,"-")</f>
        <v>16882</v>
      </c>
      <c r="I13" s="3" t="n">
        <f aca="false">IFERROR(CB13/CA13,"-")</f>
        <v>8441</v>
      </c>
      <c r="J13" s="3" t="n">
        <f aca="false">IFERROR(CC13/BZ13,"-")</f>
        <v>168820</v>
      </c>
      <c r="K13" s="3" t="n">
        <f aca="false">IFERROR(CC13/CA13,"-")</f>
        <v>84410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1</v>
      </c>
      <c r="S13" s="5" t="n">
        <f aca="false">IFERROR(CI13/CB13,"-")</f>
        <v>1</v>
      </c>
      <c r="T13" s="3" t="n">
        <f aca="false">IFERROR(CI13/CH13,"-")</f>
        <v>16882</v>
      </c>
      <c r="U13" s="5" t="n">
        <f aca="false">IFERROR(CJ13/BZ13,"-")</f>
        <v>1</v>
      </c>
      <c r="V13" s="5" t="n">
        <f aca="false">IFERROR(CK13/CB13,"-")</f>
        <v>1</v>
      </c>
      <c r="W13" s="3" t="n">
        <f aca="false">IFERROR(CK13/CJ13,"-")</f>
        <v>16882</v>
      </c>
      <c r="X13" s="3" t="n">
        <f aca="false">IFERROR(CL13/BZ13,"-")</f>
        <v>50650</v>
      </c>
      <c r="Y13" s="3" t="n">
        <f aca="false">IFERROR(CL13/CA13,"-")</f>
        <v>25325</v>
      </c>
      <c r="Z13" s="5" t="n">
        <f aca="false">IFERROR(CM13/BZ13,"-")</f>
        <v>0</v>
      </c>
      <c r="AA13" s="5" t="n">
        <f aca="false">IFERROR(CN13/CB13,"-")</f>
        <v>0</v>
      </c>
      <c r="AB13" s="3" t="str">
        <f aca="false">IFERROR(CN13/CM13,"-")</f>
        <v>-</v>
      </c>
      <c r="AC13" s="5" t="n">
        <f aca="false">IFERROR(CO13/BZ13,"-")</f>
        <v>0</v>
      </c>
      <c r="AD13" s="5" t="n">
        <f aca="false">IFERROR(CP13/CB13,"-")</f>
        <v>0</v>
      </c>
      <c r="AE13" s="3" t="str">
        <f aca="false">IFERROR(CP13/CO13,"-")</f>
        <v>-</v>
      </c>
      <c r="AF13" s="5" t="n">
        <f aca="false">IFERROR(CQ13/BZ13,"-")</f>
        <v>1</v>
      </c>
      <c r="AG13" s="5" t="n">
        <f aca="false">IFERROR(CR13/CB13,"-")</f>
        <v>0.0180665797891245</v>
      </c>
      <c r="AH13" s="3" t="n">
        <f aca="false">IFERROR(CR13/CQ13,"-")</f>
        <v>305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1</v>
      </c>
      <c r="AM13" s="5" t="n">
        <f aca="false">IFERROR(CV13/CB13,"-")</f>
        <v>0.00450183627532283</v>
      </c>
      <c r="AN13" s="3" t="n">
        <f aca="false">IFERROR(CV13/CU13,"-")</f>
        <v>76</v>
      </c>
      <c r="AO13" s="5" t="n">
        <f aca="false">IFERROR(CW13/BZ13,"-")</f>
        <v>1</v>
      </c>
      <c r="AP13" s="5" t="n">
        <f aca="false">IFERROR(CX13/CB13,"-")</f>
        <v>0.0073451012913162</v>
      </c>
      <c r="AQ13" s="3" t="n">
        <f aca="false">IFERROR(CX13/CW13,"-")</f>
        <v>124</v>
      </c>
      <c r="AR13" s="5" t="n">
        <f aca="false">IFERROR(CY13/BZ13,"-")</f>
        <v>1</v>
      </c>
      <c r="AS13" s="5" t="n">
        <f aca="false">IFERROR(CZ13/CB13,"-")</f>
        <v>0.511017651936974</v>
      </c>
      <c r="AT13" s="3" t="n">
        <f aca="false">IFERROR(CZ13/CY13,"-")</f>
        <v>8627</v>
      </c>
      <c r="AU13" s="5" t="n">
        <f aca="false">IFERROR(DA13/BZ13,"-")</f>
        <v>1</v>
      </c>
      <c r="AV13" s="5" t="n">
        <f aca="false">IFERROR(DB13/CB13,"-")</f>
        <v>0.00592346878331951</v>
      </c>
      <c r="AW13" s="3" t="n">
        <f aca="false">IFERROR(DB13/DA13,"-")</f>
        <v>100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1</v>
      </c>
      <c r="BE13" s="5" t="n">
        <f aca="false">IFERROR(DH13/CB13,"-")</f>
        <v>0.453145361923943</v>
      </c>
      <c r="BF13" s="3" t="n">
        <f aca="false">IFERROR(DH13/DG13,"-")</f>
        <v>7650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1</v>
      </c>
      <c r="BQ13" s="3" t="n">
        <f aca="false">IFERROR(DP13/DO13,"-")</f>
        <v>2</v>
      </c>
      <c r="BR13" s="3" t="n">
        <f aca="false">IFERROR(DQ13/DO13,"-")</f>
        <v>1380</v>
      </c>
      <c r="BS13" s="3" t="n">
        <f aca="false">IFERROR(DR13/DO13,"-")</f>
        <v>720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1</v>
      </c>
      <c r="CA13" s="6" t="n">
        <v>2</v>
      </c>
      <c r="CB13" s="6" t="n">
        <v>16882</v>
      </c>
      <c r="CC13" s="6" t="n">
        <v>16882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1</v>
      </c>
      <c r="CI13" s="6" t="n">
        <v>16882</v>
      </c>
      <c r="CJ13" s="6" t="n">
        <v>1</v>
      </c>
      <c r="CK13" s="6" t="n">
        <v>16882</v>
      </c>
      <c r="CL13" s="6" t="n">
        <v>50650</v>
      </c>
      <c r="CM13" s="6" t="n">
        <v>0</v>
      </c>
      <c r="CN13" s="6" t="n">
        <v>0</v>
      </c>
      <c r="CO13" s="6" t="n">
        <v>0</v>
      </c>
      <c r="CP13" s="6" t="n">
        <v>0</v>
      </c>
      <c r="CQ13" s="6" t="n">
        <v>1</v>
      </c>
      <c r="CR13" s="6" t="n">
        <v>305</v>
      </c>
      <c r="CS13" s="6" t="n">
        <v>0</v>
      </c>
      <c r="CT13" s="6" t="n">
        <v>0</v>
      </c>
      <c r="CU13" s="6" t="n">
        <v>1</v>
      </c>
      <c r="CV13" s="6" t="n">
        <v>76</v>
      </c>
      <c r="CW13" s="6" t="n">
        <v>1</v>
      </c>
      <c r="CX13" s="6" t="n">
        <v>124</v>
      </c>
      <c r="CY13" s="6" t="n">
        <v>1</v>
      </c>
      <c r="CZ13" s="6" t="n">
        <v>8627</v>
      </c>
      <c r="DA13" s="6" t="n">
        <v>1</v>
      </c>
      <c r="DB13" s="6" t="n">
        <v>10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1</v>
      </c>
      <c r="DH13" s="6" t="n">
        <v>765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1</v>
      </c>
      <c r="DP13" s="6" t="n">
        <v>2</v>
      </c>
      <c r="DQ13" s="6" t="n">
        <v>1380</v>
      </c>
      <c r="DR13" s="6" t="n">
        <v>72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30</v>
      </c>
      <c r="D14" s="7" t="s">
        <v>223</v>
      </c>
      <c r="E14" s="7" t="s">
        <v>220</v>
      </c>
      <c r="F14" s="7" t="s">
        <v>218</v>
      </c>
      <c r="G14" s="4" t="n">
        <f aca="false">IFERROR(CA14/BZ14,"-")</f>
        <v>1.67321649849531</v>
      </c>
      <c r="H14" s="3" t="n">
        <f aca="false">IFERROR(CB14/BZ14,"-")</f>
        <v>1119.86209948663</v>
      </c>
      <c r="I14" s="3" t="n">
        <f aca="false">IFERROR(CB14/CA14,"-")</f>
        <v>669.287029200169</v>
      </c>
      <c r="J14" s="3" t="n">
        <f aca="false">IFERROR(CC14/BZ14,"-")</f>
        <v>11198.6209948663</v>
      </c>
      <c r="K14" s="3" t="n">
        <f aca="false">IFERROR(CC14/CA14,"-")</f>
        <v>6692.87029200169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360.59656576385</v>
      </c>
      <c r="Y14" s="3" t="n">
        <f aca="false">IFERROR(CL14/CA14,"-")</f>
        <v>2008.4648751587</v>
      </c>
      <c r="Z14" s="5" t="n">
        <f aca="false">IFERROR(CM14/BZ14,"-")</f>
        <v>0.344662772172066</v>
      </c>
      <c r="AA14" s="5" t="n">
        <f aca="false">IFERROR(CN14/CB14,"-")</f>
        <v>0.0760185460206848</v>
      </c>
      <c r="AB14" s="3" t="n">
        <f aca="false">IFERROR(CN14/CM14,"-")</f>
        <v>246.995891114535</v>
      </c>
      <c r="AC14" s="5" t="n">
        <f aca="false">IFERROR(CO14/BZ14,"-")</f>
        <v>0.776420605416888</v>
      </c>
      <c r="AD14" s="5" t="n">
        <f aca="false">IFERROR(CP14/CB14,"-")</f>
        <v>0.057988799103903</v>
      </c>
      <c r="AE14" s="3" t="n">
        <f aca="false">IFERROR(CP14/CO14,"-")</f>
        <v>83.6395348837209</v>
      </c>
      <c r="AF14" s="5" t="n">
        <f aca="false">IFERROR(CQ14/BZ14,"-")</f>
        <v>0.875907240219508</v>
      </c>
      <c r="AG14" s="5" t="n">
        <f aca="false">IFERROR(CR14/CB14,"-")</f>
        <v>0.122792222255067</v>
      </c>
      <c r="AH14" s="3" t="n">
        <f aca="false">IFERROR(CR14/CQ14,"-")</f>
        <v>156.991915925627</v>
      </c>
      <c r="AI14" s="5" t="n">
        <f aca="false">IFERROR(CS14/BZ14,"-")</f>
        <v>0.000708089927420782</v>
      </c>
      <c r="AJ14" s="5" t="n">
        <f aca="false">IFERROR(CT14/CB14,"-")</f>
        <v>0.000112865728827282</v>
      </c>
      <c r="AK14" s="3" t="n">
        <f aca="false">IFERROR(CT14/CS14,"-")</f>
        <v>178.5</v>
      </c>
      <c r="AL14" s="5" t="n">
        <f aca="false">IFERROR(CU14/BZ14,"-")</f>
        <v>0.121791467516375</v>
      </c>
      <c r="AM14" s="5" t="n">
        <f aca="false">IFERROR(CV14/CB14,"-")</f>
        <v>0.0126039720200484</v>
      </c>
      <c r="AN14" s="3" t="n">
        <f aca="false">IFERROR(CV14/CU14,"-")</f>
        <v>115.892441860465</v>
      </c>
      <c r="AO14" s="5" t="n">
        <f aca="false">IFERROR(CW14/BZ14,"-")</f>
        <v>0.00513365197380067</v>
      </c>
      <c r="AP14" s="5" t="n">
        <f aca="false">IFERROR(CX14/CB14,"-")</f>
        <v>0.000622342261054637</v>
      </c>
      <c r="AQ14" s="3" t="n">
        <f aca="false">IFERROR(CX14/CW14,"-")</f>
        <v>135.758620689655</v>
      </c>
      <c r="AR14" s="5" t="n">
        <f aca="false">IFERROR(CY14/BZ14,"-")</f>
        <v>0.875553195255797</v>
      </c>
      <c r="AS14" s="5" t="n">
        <f aca="false">IFERROR(CZ14/CB14,"-")</f>
        <v>0.265411348949377</v>
      </c>
      <c r="AT14" s="3" t="n">
        <f aca="false">IFERROR(CZ14/CY14,"-")</f>
        <v>339.470076829761</v>
      </c>
      <c r="AU14" s="5" t="n">
        <f aca="false">IFERROR(DA14/BZ14,"-")</f>
        <v>0.433528058063374</v>
      </c>
      <c r="AV14" s="5" t="n">
        <f aca="false">IFERROR(DB14/CB14,"-")</f>
        <v>0.09561513482001</v>
      </c>
      <c r="AW14" s="3" t="n">
        <f aca="false">IFERROR(DB14/DA14,"-")</f>
        <v>246.986933442221</v>
      </c>
      <c r="AX14" s="5" t="n">
        <f aca="false">IFERROR(DC14/BZ14,"-")</f>
        <v>0.231899451230306</v>
      </c>
      <c r="AY14" s="5" t="n">
        <f aca="false">IFERROR(DD14/CB14,"-")</f>
        <v>0.0509011790991007</v>
      </c>
      <c r="AZ14" s="3" t="n">
        <f aca="false">IFERROR(DD14/DC14,"-")</f>
        <v>245.806106870229</v>
      </c>
      <c r="BA14" s="5" t="n">
        <f aca="false">IFERROR(DE14/BZ14,"-")</f>
        <v>0.397238449283059</v>
      </c>
      <c r="BB14" s="5" t="n">
        <f aca="false">IFERROR(DF14/CB14,"-")</f>
        <v>0.3076645472464</v>
      </c>
      <c r="BC14" s="3" t="n">
        <f aca="false">IFERROR(DF14/DE14,"-")</f>
        <v>867.342691622103</v>
      </c>
      <c r="BD14" s="5" t="n">
        <f aca="false">IFERROR(DG14/BZ14,"-")</f>
        <v>0.000885112409275978</v>
      </c>
      <c r="BE14" s="5" t="n">
        <f aca="false">IFERROR(DH14/CB14,"-")</f>
        <v>0.00337474852203593</v>
      </c>
      <c r="BF14" s="3" t="n">
        <f aca="false">IFERROR(DH14/DG14,"-")</f>
        <v>4269.8</v>
      </c>
      <c r="BG14" s="5" t="n">
        <f aca="false">IFERROR(DI14/BZ14,"-")</f>
        <v>0.0754115772703133</v>
      </c>
      <c r="BH14" s="5" t="n">
        <f aca="false">IFERROR(DJ14/CB14,"-")</f>
        <v>0.00672072734848843</v>
      </c>
      <c r="BI14" s="3" t="n">
        <f aca="false">IFERROR(DJ14/DI14,"-")</f>
        <v>99.8028169014085</v>
      </c>
      <c r="BJ14" s="5" t="n">
        <f aca="false">IFERROR(DK14/BZ14,"-")</f>
        <v>0.00902814657461498</v>
      </c>
      <c r="BK14" s="5" t="n">
        <f aca="false">IFERROR(DL14/CB14,"-")</f>
        <v>0.000214666190122478</v>
      </c>
      <c r="BL14" s="3" t="n">
        <f aca="false">IFERROR(DL14/DK14,"-")</f>
        <v>26.6274509803922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.000531067445565587</v>
      </c>
      <c r="BQ14" s="3" t="n">
        <f aca="false">IFERROR(DP14/DO14,"-")</f>
        <v>1</v>
      </c>
      <c r="BR14" s="3" t="n">
        <f aca="false">IFERROR(DQ14/DO14,"-")</f>
        <v>673.333333333333</v>
      </c>
      <c r="BS14" s="3" t="n">
        <f aca="false">IFERROR(DR14/DO14,"-")</f>
        <v>360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5649</v>
      </c>
      <c r="CA14" s="6" t="n">
        <v>9452</v>
      </c>
      <c r="CB14" s="6" t="n">
        <v>6326101</v>
      </c>
      <c r="CC14" s="6" t="n">
        <v>6326101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8984010</v>
      </c>
      <c r="CM14" s="6" t="n">
        <v>1947</v>
      </c>
      <c r="CN14" s="6" t="n">
        <v>480901</v>
      </c>
      <c r="CO14" s="6" t="n">
        <v>4386</v>
      </c>
      <c r="CP14" s="6" t="n">
        <v>366843</v>
      </c>
      <c r="CQ14" s="6" t="n">
        <v>4948</v>
      </c>
      <c r="CR14" s="6" t="n">
        <v>776796</v>
      </c>
      <c r="CS14" s="6" t="n">
        <v>4</v>
      </c>
      <c r="CT14" s="6" t="n">
        <v>714</v>
      </c>
      <c r="CU14" s="6" t="n">
        <v>688</v>
      </c>
      <c r="CV14" s="6" t="n">
        <v>79734</v>
      </c>
      <c r="CW14" s="6" t="n">
        <v>29</v>
      </c>
      <c r="CX14" s="6" t="n">
        <v>3937</v>
      </c>
      <c r="CY14" s="6" t="n">
        <v>4946</v>
      </c>
      <c r="CZ14" s="6" t="n">
        <v>1679019</v>
      </c>
      <c r="DA14" s="6" t="n">
        <v>2449</v>
      </c>
      <c r="DB14" s="6" t="n">
        <v>604871</v>
      </c>
      <c r="DC14" s="6" t="n">
        <v>1310</v>
      </c>
      <c r="DD14" s="6" t="n">
        <v>322006</v>
      </c>
      <c r="DE14" s="6" t="n">
        <v>2244</v>
      </c>
      <c r="DF14" s="6" t="n">
        <v>1946317</v>
      </c>
      <c r="DG14" s="6" t="n">
        <v>5</v>
      </c>
      <c r="DH14" s="6" t="n">
        <v>21349</v>
      </c>
      <c r="DI14" s="6" t="n">
        <v>426</v>
      </c>
      <c r="DJ14" s="6" t="n">
        <v>42516</v>
      </c>
      <c r="DK14" s="6" t="n">
        <v>51</v>
      </c>
      <c r="DL14" s="6" t="n">
        <v>1358</v>
      </c>
      <c r="DM14" s="6" t="n">
        <v>0</v>
      </c>
      <c r="DN14" s="6" t="n">
        <v>0</v>
      </c>
      <c r="DO14" s="6" t="n">
        <v>3</v>
      </c>
      <c r="DP14" s="6" t="n">
        <v>3</v>
      </c>
      <c r="DQ14" s="6" t="n">
        <v>2020</v>
      </c>
      <c r="DR14" s="6" t="n">
        <v>108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25</v>
      </c>
      <c r="C15" s="7" t="s">
        <v>230</v>
      </c>
      <c r="D15" s="7" t="s">
        <v>222</v>
      </c>
      <c r="E15" s="7" t="s">
        <v>220</v>
      </c>
      <c r="F15" s="7" t="s">
        <v>218</v>
      </c>
      <c r="G15" s="4" t="n">
        <f aca="false">IFERROR(CA15/BZ15,"-")</f>
        <v>1</v>
      </c>
      <c r="H15" s="3" t="n">
        <f aca="false">IFERROR(CB15/BZ15,"-")</f>
        <v>123</v>
      </c>
      <c r="I15" s="3" t="n">
        <f aca="false">IFERROR(CB15/CA15,"-")</f>
        <v>123</v>
      </c>
      <c r="J15" s="3" t="n">
        <f aca="false">IFERROR(CC15/BZ15,"-")</f>
        <v>1230</v>
      </c>
      <c r="K15" s="3" t="n">
        <f aca="false">IFERROR(CC15/CA15,"-")</f>
        <v>1230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80</v>
      </c>
      <c r="Y15" s="3" t="n">
        <f aca="false">IFERROR(CL15/CA15,"-")</f>
        <v>280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0.5</v>
      </c>
      <c r="AD15" s="5" t="n">
        <f aca="false">IFERROR(CP15/CB15,"-")</f>
        <v>0.292682926829268</v>
      </c>
      <c r="AE15" s="3" t="n">
        <f aca="false">IFERROR(CP15/CO15,"-")</f>
        <v>72</v>
      </c>
      <c r="AF15" s="5" t="n">
        <f aca="false">IFERROR(CQ15/BZ15,"-")</f>
        <v>0</v>
      </c>
      <c r="AG15" s="5" t="n">
        <f aca="false">IFERROR(CR15/CB15,"-")</f>
        <v>0</v>
      </c>
      <c r="AH15" s="3" t="str">
        <f aca="false">IFERROR(CR15/CQ15,"-")</f>
        <v>-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</v>
      </c>
      <c r="AM15" s="5" t="n">
        <f aca="false">IFERROR(CV15/CB15,"-")</f>
        <v>0</v>
      </c>
      <c r="AN15" s="3" t="str">
        <f aca="false">IFERROR(CV15/CU15,"-")</f>
        <v>-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5</v>
      </c>
      <c r="AS15" s="5" t="n">
        <f aca="false">IFERROR(CZ15/CB15,"-")</f>
        <v>0.142276422764228</v>
      </c>
      <c r="AT15" s="3" t="n">
        <f aca="false">IFERROR(CZ15/CY15,"-")</f>
        <v>35</v>
      </c>
      <c r="AU15" s="5" t="n">
        <f aca="false">IFERROR(DA15/BZ15,"-")</f>
        <v>0</v>
      </c>
      <c r="AV15" s="5" t="n">
        <f aca="false">IFERROR(DB15/CB15,"-")</f>
        <v>0</v>
      </c>
      <c r="AW15" s="3" t="str">
        <f aca="false">IFERROR(DB15/DA15,"-")</f>
        <v>-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1</v>
      </c>
      <c r="BH15" s="5" t="n">
        <f aca="false">IFERROR(DJ15/CB15,"-")</f>
        <v>0.565040650406504</v>
      </c>
      <c r="BI15" s="3" t="n">
        <f aca="false">IFERROR(DJ15/DI15,"-")</f>
        <v>69.5</v>
      </c>
      <c r="BJ15" s="5" t="n">
        <f aca="false">IFERROR(DK15/BZ15,"-")</f>
        <v>1</v>
      </c>
      <c r="BK15" s="5" t="n">
        <f aca="false">IFERROR(DL15/CB15,"-")</f>
        <v>0.565040650406504</v>
      </c>
      <c r="BL15" s="3" t="n">
        <f aca="false">IFERROR(DL15/DK15,"-")</f>
        <v>69.5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2</v>
      </c>
      <c r="CA15" s="6" t="n">
        <v>2</v>
      </c>
      <c r="CB15" s="6" t="n">
        <v>246</v>
      </c>
      <c r="CC15" s="6" t="n">
        <v>246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560</v>
      </c>
      <c r="CM15" s="6" t="n">
        <v>0</v>
      </c>
      <c r="CN15" s="6" t="n">
        <v>0</v>
      </c>
      <c r="CO15" s="6" t="n">
        <v>1</v>
      </c>
      <c r="CP15" s="6" t="n">
        <v>72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0</v>
      </c>
      <c r="CX15" s="6" t="n">
        <v>0</v>
      </c>
      <c r="CY15" s="6" t="n">
        <v>1</v>
      </c>
      <c r="CZ15" s="6" t="n">
        <v>35</v>
      </c>
      <c r="DA15" s="6" t="n">
        <v>0</v>
      </c>
      <c r="DB15" s="6" t="n">
        <v>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2</v>
      </c>
      <c r="DJ15" s="6" t="n">
        <v>139</v>
      </c>
      <c r="DK15" s="6" t="n">
        <v>2</v>
      </c>
      <c r="DL15" s="6" t="n">
        <v>139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26</v>
      </c>
      <c r="C16" s="7" t="s">
        <v>230</v>
      </c>
      <c r="D16" s="7" t="s">
        <v>222</v>
      </c>
      <c r="E16" s="7" t="s">
        <v>220</v>
      </c>
      <c r="F16" s="7" t="s">
        <v>218</v>
      </c>
      <c r="G16" s="4" t="n">
        <f aca="false">IFERROR(CA16/BZ16,"-")</f>
        <v>1.42857142857143</v>
      </c>
      <c r="H16" s="3" t="n">
        <f aca="false">IFERROR(CB16/BZ16,"-")</f>
        <v>946.357142857143</v>
      </c>
      <c r="I16" s="3" t="n">
        <f aca="false">IFERROR(CB16/CA16,"-")</f>
        <v>662.45</v>
      </c>
      <c r="J16" s="3" t="n">
        <f aca="false">IFERROR(CC16/BZ16,"-")</f>
        <v>9463.57142857143</v>
      </c>
      <c r="K16" s="3" t="n">
        <f aca="false">IFERROR(CC16/CA16,"-")</f>
        <v>6624.5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839.28571428571</v>
      </c>
      <c r="Y16" s="3" t="n">
        <f aca="false">IFERROR(CL16/CA16,"-")</f>
        <v>1987.5</v>
      </c>
      <c r="Z16" s="5" t="n">
        <f aca="false">IFERROR(CM16/BZ16,"-")</f>
        <v>0.0714285714285714</v>
      </c>
      <c r="AA16" s="5" t="n">
        <f aca="false">IFERROR(CN16/CB16,"-")</f>
        <v>0.0212846252547362</v>
      </c>
      <c r="AB16" s="3" t="n">
        <f aca="false">IFERROR(CN16/CM16,"-")</f>
        <v>282</v>
      </c>
      <c r="AC16" s="5" t="n">
        <f aca="false">IFERROR(CO16/BZ16,"-")</f>
        <v>0.928571428571429</v>
      </c>
      <c r="AD16" s="5" t="n">
        <f aca="false">IFERROR(CP16/CB16,"-")</f>
        <v>0.124990565325685</v>
      </c>
      <c r="AE16" s="3" t="n">
        <f aca="false">IFERROR(CP16/CO16,"-")</f>
        <v>127.384615384615</v>
      </c>
      <c r="AF16" s="5" t="n">
        <f aca="false">IFERROR(CQ16/BZ16,"-")</f>
        <v>0.142857142857143</v>
      </c>
      <c r="AG16" s="5" t="n">
        <f aca="false">IFERROR(CR16/CB16,"-")</f>
        <v>0.0509472413012303</v>
      </c>
      <c r="AH16" s="3" t="n">
        <f aca="false">IFERROR(CR16/CQ16,"-")</f>
        <v>337.5</v>
      </c>
      <c r="AI16" s="5" t="n">
        <f aca="false">IFERROR(CS16/BZ16,"-")</f>
        <v>0.0714285714285714</v>
      </c>
      <c r="AJ16" s="5" t="n">
        <f aca="false">IFERROR(CT16/CB16,"-")</f>
        <v>0.109442222054495</v>
      </c>
      <c r="AK16" s="3" t="n">
        <f aca="false">IFERROR(CT16/CS16,"-")</f>
        <v>1450</v>
      </c>
      <c r="AL16" s="5" t="n">
        <f aca="false">IFERROR(CU16/BZ16,"-")</f>
        <v>0</v>
      </c>
      <c r="AM16" s="5" t="n">
        <f aca="false">IFERROR(CV16/CB16,"-")</f>
        <v>0</v>
      </c>
      <c r="AN16" s="3" t="str">
        <f aca="false">IFERROR(CV16/CU16,"-")</f>
        <v>-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285714285714286</v>
      </c>
      <c r="AS16" s="5" t="n">
        <f aca="false">IFERROR(CZ16/CB16,"-")</f>
        <v>0.0852894558079855</v>
      </c>
      <c r="AT16" s="3" t="n">
        <f aca="false">IFERROR(CZ16/CY16,"-")</f>
        <v>282.5</v>
      </c>
      <c r="AU16" s="5" t="n">
        <f aca="false">IFERROR(DA16/BZ16,"-")</f>
        <v>0.5</v>
      </c>
      <c r="AV16" s="5" t="n">
        <f aca="false">IFERROR(DB16/CB16,"-")</f>
        <v>0.371877122801721</v>
      </c>
      <c r="AW16" s="3" t="n">
        <f aca="false">IFERROR(DB16/DA16,"-")</f>
        <v>703.857142857143</v>
      </c>
      <c r="AX16" s="5" t="n">
        <f aca="false">IFERROR(DC16/BZ16,"-")</f>
        <v>0.0714285714285714</v>
      </c>
      <c r="AY16" s="5" t="n">
        <f aca="false">IFERROR(DD16/CB16,"-")</f>
        <v>0.148690467205072</v>
      </c>
      <c r="AZ16" s="3" t="n">
        <f aca="false">IFERROR(DD16/DC16,"-")</f>
        <v>1970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785714285714286</v>
      </c>
      <c r="BH16" s="5" t="n">
        <f aca="false">IFERROR(DJ16/CB16,"-")</f>
        <v>0.0874783002490754</v>
      </c>
      <c r="BI16" s="3" t="n">
        <f aca="false">IFERROR(DJ16/DI16,"-")</f>
        <v>105.363636363636</v>
      </c>
      <c r="BJ16" s="5" t="n">
        <f aca="false">IFERROR(DK16/BZ16,"-")</f>
        <v>0.785714285714286</v>
      </c>
      <c r="BK16" s="5" t="n">
        <f aca="false">IFERROR(DL16/CB16,"-")</f>
        <v>0.0874783002490754</v>
      </c>
      <c r="BL16" s="3" t="n">
        <f aca="false">IFERROR(DL16/DK16,"-")</f>
        <v>105.363636363636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14</v>
      </c>
      <c r="CA16" s="6" t="n">
        <v>20</v>
      </c>
      <c r="CB16" s="6" t="n">
        <v>13249</v>
      </c>
      <c r="CC16" s="6" t="n">
        <v>13249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39750</v>
      </c>
      <c r="CM16" s="6" t="n">
        <v>1</v>
      </c>
      <c r="CN16" s="6" t="n">
        <v>282</v>
      </c>
      <c r="CO16" s="6" t="n">
        <v>13</v>
      </c>
      <c r="CP16" s="6" t="n">
        <v>1656</v>
      </c>
      <c r="CQ16" s="6" t="n">
        <v>2</v>
      </c>
      <c r="CR16" s="6" t="n">
        <v>675</v>
      </c>
      <c r="CS16" s="6" t="n">
        <v>1</v>
      </c>
      <c r="CT16" s="6" t="n">
        <v>145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4</v>
      </c>
      <c r="CZ16" s="6" t="n">
        <v>1130</v>
      </c>
      <c r="DA16" s="6" t="n">
        <v>7</v>
      </c>
      <c r="DB16" s="6" t="n">
        <v>4927</v>
      </c>
      <c r="DC16" s="6" t="n">
        <v>1</v>
      </c>
      <c r="DD16" s="6" t="n">
        <v>197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11</v>
      </c>
      <c r="DJ16" s="6" t="n">
        <v>1159</v>
      </c>
      <c r="DK16" s="6" t="n">
        <v>11</v>
      </c>
      <c r="DL16" s="6" t="n">
        <v>1159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26</v>
      </c>
      <c r="C17" s="7" t="s">
        <v>230</v>
      </c>
      <c r="D17" s="7" t="s">
        <v>223</v>
      </c>
      <c r="E17" s="7" t="s">
        <v>220</v>
      </c>
      <c r="F17" s="7" t="s">
        <v>218</v>
      </c>
      <c r="G17" s="4" t="n">
        <f aca="false">IFERROR(CA17/BZ17,"-")</f>
        <v>1</v>
      </c>
      <c r="H17" s="3" t="n">
        <f aca="false">IFERROR(CB17/BZ17,"-")</f>
        <v>461.5</v>
      </c>
      <c r="I17" s="3" t="n">
        <f aca="false">IFERROR(CB17/CA17,"-")</f>
        <v>461.5</v>
      </c>
      <c r="J17" s="3" t="n">
        <f aca="false">IFERROR(CC17/BZ17,"-")</f>
        <v>4615</v>
      </c>
      <c r="K17" s="3" t="n">
        <f aca="false">IFERROR(CC17/CA17,"-")</f>
        <v>4615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1382.5</v>
      </c>
      <c r="Y17" s="3" t="n">
        <f aca="false">IFERROR(CL17/CA17,"-")</f>
        <v>1382.5</v>
      </c>
      <c r="Z17" s="5" t="n">
        <f aca="false">IFERROR(CM17/BZ17,"-")</f>
        <v>0.25</v>
      </c>
      <c r="AA17" s="5" t="n">
        <f aca="false">IFERROR(CN17/CB17,"-")</f>
        <v>0.126760563380282</v>
      </c>
      <c r="AB17" s="3" t="n">
        <f aca="false">IFERROR(CN17/CM17,"-")</f>
        <v>234</v>
      </c>
      <c r="AC17" s="5" t="n">
        <f aca="false">IFERROR(CO17/BZ17,"-")</f>
        <v>0.75</v>
      </c>
      <c r="AD17" s="5" t="n">
        <f aca="false">IFERROR(CP17/CB17,"-")</f>
        <v>0.0942578548212351</v>
      </c>
      <c r="AE17" s="3" t="n">
        <f aca="false">IFERROR(CP17/CO17,"-")</f>
        <v>58</v>
      </c>
      <c r="AF17" s="5" t="n">
        <f aca="false">IFERROR(CQ17/BZ17,"-")</f>
        <v>0.5</v>
      </c>
      <c r="AG17" s="5" t="n">
        <f aca="false">IFERROR(CR17/CB17,"-")</f>
        <v>0.211267605633803</v>
      </c>
      <c r="AH17" s="3" t="n">
        <f aca="false">IFERROR(CR17/CQ17,"-")</f>
        <v>195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</v>
      </c>
      <c r="AM17" s="5" t="n">
        <f aca="false">IFERROR(CV17/CB17,"-")</f>
        <v>0</v>
      </c>
      <c r="AN17" s="3" t="str">
        <f aca="false">IFERROR(CV17/CU17,"-")</f>
        <v>-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.5</v>
      </c>
      <c r="AS17" s="5" t="n">
        <f aca="false">IFERROR(CZ17/CB17,"-")</f>
        <v>0.199349945828819</v>
      </c>
      <c r="AT17" s="3" t="n">
        <f aca="false">IFERROR(CZ17/CY17,"-")</f>
        <v>184</v>
      </c>
      <c r="AU17" s="5" t="n">
        <f aca="false">IFERROR(DA17/BZ17,"-")</f>
        <v>0</v>
      </c>
      <c r="AV17" s="5" t="n">
        <f aca="false">IFERROR(DB17/CB17,"-")</f>
        <v>0</v>
      </c>
      <c r="AW17" s="3" t="str">
        <f aca="false">IFERROR(DB17/DA17,"-")</f>
        <v>-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.5</v>
      </c>
      <c r="BB17" s="5" t="n">
        <f aca="false">IFERROR(DF17/CB17,"-")</f>
        <v>0.343986998916576</v>
      </c>
      <c r="BC17" s="3" t="n">
        <f aca="false">IFERROR(DF17/DE17,"-")</f>
        <v>317.5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25</v>
      </c>
      <c r="BH17" s="5" t="n">
        <f aca="false">IFERROR(DJ17/CB17,"-")</f>
        <v>0.0243770314192849</v>
      </c>
      <c r="BI17" s="3" t="n">
        <f aca="false">IFERROR(DJ17/DI17,"-")</f>
        <v>45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4</v>
      </c>
      <c r="CA17" s="6" t="n">
        <v>4</v>
      </c>
      <c r="CB17" s="6" t="n">
        <v>1846</v>
      </c>
      <c r="CC17" s="6" t="n">
        <v>1846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5530</v>
      </c>
      <c r="CM17" s="6" t="n">
        <v>1</v>
      </c>
      <c r="CN17" s="6" t="n">
        <v>234</v>
      </c>
      <c r="CO17" s="6" t="n">
        <v>3</v>
      </c>
      <c r="CP17" s="6" t="n">
        <v>174</v>
      </c>
      <c r="CQ17" s="6" t="n">
        <v>2</v>
      </c>
      <c r="CR17" s="6" t="n">
        <v>390</v>
      </c>
      <c r="CS17" s="6" t="n">
        <v>0</v>
      </c>
      <c r="CT17" s="6" t="n">
        <v>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2</v>
      </c>
      <c r="CZ17" s="6" t="n">
        <v>368</v>
      </c>
      <c r="DA17" s="6" t="n">
        <v>0</v>
      </c>
      <c r="DB17" s="6" t="n">
        <v>0</v>
      </c>
      <c r="DC17" s="6" t="n">
        <v>0</v>
      </c>
      <c r="DD17" s="6" t="n">
        <v>0</v>
      </c>
      <c r="DE17" s="6" t="n">
        <v>2</v>
      </c>
      <c r="DF17" s="6" t="n">
        <v>635</v>
      </c>
      <c r="DG17" s="6" t="n">
        <v>0</v>
      </c>
      <c r="DH17" s="6" t="n">
        <v>0</v>
      </c>
      <c r="DI17" s="6" t="n">
        <v>1</v>
      </c>
      <c r="DJ17" s="6" t="n">
        <v>45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7</v>
      </c>
      <c r="B18" s="7" t="s">
        <v>214</v>
      </c>
      <c r="C18" s="7" t="s">
        <v>230</v>
      </c>
      <c r="D18" s="7" t="s">
        <v>216</v>
      </c>
      <c r="E18" s="7" t="s">
        <v>220</v>
      </c>
      <c r="F18" s="7" t="s">
        <v>221</v>
      </c>
      <c r="G18" s="4" t="n">
        <f aca="false">IFERROR(CA18/BZ18,"-")</f>
        <v>19.8125</v>
      </c>
      <c r="H18" s="3" t="n">
        <f aca="false">IFERROR(CB18/BZ18,"-")</f>
        <v>97743.875</v>
      </c>
      <c r="I18" s="3" t="n">
        <f aca="false">IFERROR(CB18/CA18,"-")</f>
        <v>4933.44479495268</v>
      </c>
      <c r="J18" s="3" t="n">
        <f aca="false">IFERROR(CC18/BZ18,"-")</f>
        <v>977438.75</v>
      </c>
      <c r="K18" s="3" t="n">
        <f aca="false">IFERROR(CC18/CA18,"-")</f>
        <v>49334.4479495268</v>
      </c>
      <c r="L18" s="5" t="n">
        <f aca="false">IFERROR(CD18/BZ18,"-")</f>
        <v>0.0625</v>
      </c>
      <c r="M18" s="5" t="n">
        <f aca="false">IFERROR(CE18/CB18,"-")</f>
        <v>8.95196757853114E-006</v>
      </c>
      <c r="N18" s="3" t="n">
        <f aca="false">IFERROR(CE18/CD18,"-")</f>
        <v>14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.9375</v>
      </c>
      <c r="S18" s="5" t="n">
        <f aca="false">IFERROR(CI18/CB18,"-")</f>
        <v>0.886301699211332</v>
      </c>
      <c r="T18" s="3" t="n">
        <f aca="false">IFERROR(CI18/CH18,"-")</f>
        <v>92405.9333333333</v>
      </c>
      <c r="U18" s="5" t="n">
        <f aca="false">IFERROR(CJ18/BZ18,"-")</f>
        <v>1</v>
      </c>
      <c r="V18" s="5" t="n">
        <f aca="false">IFERROR(CK18/CB18,"-")</f>
        <v>0.88631065117891</v>
      </c>
      <c r="W18" s="3" t="n">
        <f aca="false">IFERROR(CK18/CJ18,"-")</f>
        <v>86631.4375</v>
      </c>
      <c r="X18" s="3" t="n">
        <f aca="false">IFERROR(CL18/BZ18,"-")</f>
        <v>293233.125</v>
      </c>
      <c r="Y18" s="3" t="n">
        <f aca="false">IFERROR(CL18/CA18,"-")</f>
        <v>14800.4100946372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0.5</v>
      </c>
      <c r="AG18" s="5" t="n">
        <f aca="false">IFERROR(CR18/CB18,"-")</f>
        <v>0.00430653583152909</v>
      </c>
      <c r="AH18" s="3" t="n">
        <f aca="false">IFERROR(CR18/CQ18,"-")</f>
        <v>841.875</v>
      </c>
      <c r="AI18" s="5" t="n">
        <f aca="false">IFERROR(CS18/BZ18,"-")</f>
        <v>0.0625</v>
      </c>
      <c r="AJ18" s="5" t="n">
        <f aca="false">IFERROR(CT18/CB18,"-")</f>
        <v>0.0102691856650864</v>
      </c>
      <c r="AK18" s="3" t="n">
        <f aca="false">IFERROR(CT18/CS18,"-")</f>
        <v>16060</v>
      </c>
      <c r="AL18" s="5" t="n">
        <f aca="false">IFERROR(CU18/BZ18,"-")</f>
        <v>0.8125</v>
      </c>
      <c r="AM18" s="5" t="n">
        <f aca="false">IFERROR(CV18/CB18,"-")</f>
        <v>0.024248961891474</v>
      </c>
      <c r="AN18" s="3" t="n">
        <f aca="false">IFERROR(CV18/CU18,"-")</f>
        <v>2917.15384615385</v>
      </c>
      <c r="AO18" s="5" t="n">
        <f aca="false">IFERROR(CW18/BZ18,"-")</f>
        <v>0.3125</v>
      </c>
      <c r="AP18" s="5" t="n">
        <f aca="false">IFERROR(CX18/CB18,"-")</f>
        <v>0.375590670003619</v>
      </c>
      <c r="AQ18" s="3" t="n">
        <f aca="false">IFERROR(CX18/CW18,"-")</f>
        <v>117477.4</v>
      </c>
      <c r="AR18" s="5" t="n">
        <f aca="false">IFERROR(CY18/BZ18,"-")</f>
        <v>0.6875</v>
      </c>
      <c r="AS18" s="5" t="n">
        <f aca="false">IFERROR(CZ18/CB18,"-")</f>
        <v>0.0553998907859955</v>
      </c>
      <c r="AT18" s="3" t="n">
        <f aca="false">IFERROR(CZ18/CY18,"-")</f>
        <v>7876.36363636364</v>
      </c>
      <c r="AU18" s="5" t="n">
        <f aca="false">IFERROR(DA18/BZ18,"-")</f>
        <v>0.5625</v>
      </c>
      <c r="AV18" s="5" t="n">
        <f aca="false">IFERROR(DB18/CB18,"-")</f>
        <v>0.0113325515281648</v>
      </c>
      <c r="AW18" s="3" t="n">
        <f aca="false">IFERROR(DB18/DA18,"-")</f>
        <v>1969.22222222222</v>
      </c>
      <c r="AX18" s="5" t="n">
        <f aca="false">IFERROR(DC18/BZ18,"-")</f>
        <v>0.25</v>
      </c>
      <c r="AY18" s="5" t="n">
        <f aca="false">IFERROR(DD18/CB18,"-")</f>
        <v>0.0040961645934336</v>
      </c>
      <c r="AZ18" s="3" t="n">
        <f aca="false">IFERROR(DD18/DC18,"-")</f>
        <v>1601.5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.9375</v>
      </c>
      <c r="BE18" s="5" t="n">
        <f aca="false">IFERROR(DH18/CB18,"-")</f>
        <v>0.399312744660471</v>
      </c>
      <c r="BF18" s="3" t="n">
        <f aca="false">IFERROR(DH18/DG18,"-")</f>
        <v>41632.4</v>
      </c>
      <c r="BG18" s="5" t="n">
        <f aca="false">IFERROR(DI18/BZ18,"-")</f>
        <v>0.6875</v>
      </c>
      <c r="BH18" s="5" t="n">
        <f aca="false">IFERROR(DJ18/CB18,"-")</f>
        <v>0.0390241843798397</v>
      </c>
      <c r="BI18" s="3" t="n">
        <f aca="false">IFERROR(DJ18/DI18,"-")</f>
        <v>5548.18181818182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.25</v>
      </c>
      <c r="BN18" s="5" t="n">
        <f aca="false">IFERROR(DN18/CB18,"-")</f>
        <v>0.0764191106603867</v>
      </c>
      <c r="BO18" s="3" t="n">
        <f aca="false">IFERROR(DN18/DM18,"-")</f>
        <v>29878</v>
      </c>
      <c r="BP18" s="5" t="n">
        <f aca="false">IFERROR(DO18/BZ18,"-")</f>
        <v>1</v>
      </c>
      <c r="BQ18" s="3" t="n">
        <f aca="false">IFERROR(DP18/DO18,"-")</f>
        <v>50</v>
      </c>
      <c r="BR18" s="3" t="n">
        <f aca="false">IFERROR(DQ18/DO18,"-")</f>
        <v>30904.125</v>
      </c>
      <c r="BS18" s="3" t="n">
        <f aca="false">IFERROR(DR18/DO18,"-")</f>
        <v>16187.5</v>
      </c>
      <c r="BT18" s="5" t="n">
        <f aca="false">IFERROR(DS18/BZ18,"-")</f>
        <v>0.1875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16</v>
      </c>
      <c r="CA18" s="6" t="n">
        <v>317</v>
      </c>
      <c r="CB18" s="6" t="n">
        <v>1563902</v>
      </c>
      <c r="CC18" s="6" t="n">
        <v>15639020</v>
      </c>
      <c r="CD18" s="6" t="n">
        <v>1</v>
      </c>
      <c r="CE18" s="6" t="n">
        <v>14</v>
      </c>
      <c r="CF18" s="6" t="n">
        <v>0</v>
      </c>
      <c r="CG18" s="6" t="n">
        <v>0</v>
      </c>
      <c r="CH18" s="6" t="n">
        <v>15</v>
      </c>
      <c r="CI18" s="6" t="n">
        <v>1386089</v>
      </c>
      <c r="CJ18" s="6" t="n">
        <v>16</v>
      </c>
      <c r="CK18" s="6" t="n">
        <v>1386103</v>
      </c>
      <c r="CL18" s="6" t="n">
        <v>4691730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8</v>
      </c>
      <c r="CR18" s="6" t="n">
        <v>6735</v>
      </c>
      <c r="CS18" s="6" t="n">
        <v>1</v>
      </c>
      <c r="CT18" s="6" t="n">
        <v>16060</v>
      </c>
      <c r="CU18" s="6" t="n">
        <v>13</v>
      </c>
      <c r="CV18" s="6" t="n">
        <v>37923</v>
      </c>
      <c r="CW18" s="6" t="n">
        <v>5</v>
      </c>
      <c r="CX18" s="6" t="n">
        <v>587387</v>
      </c>
      <c r="CY18" s="6" t="n">
        <v>11</v>
      </c>
      <c r="CZ18" s="6" t="n">
        <v>86640</v>
      </c>
      <c r="DA18" s="6" t="n">
        <v>9</v>
      </c>
      <c r="DB18" s="6" t="n">
        <v>17723</v>
      </c>
      <c r="DC18" s="6" t="n">
        <v>4</v>
      </c>
      <c r="DD18" s="6" t="n">
        <v>6406</v>
      </c>
      <c r="DE18" s="6" t="n">
        <v>0</v>
      </c>
      <c r="DF18" s="6" t="n">
        <v>0</v>
      </c>
      <c r="DG18" s="6" t="n">
        <v>15</v>
      </c>
      <c r="DH18" s="6" t="n">
        <v>624486</v>
      </c>
      <c r="DI18" s="6" t="n">
        <v>11</v>
      </c>
      <c r="DJ18" s="6" t="n">
        <v>61030</v>
      </c>
      <c r="DK18" s="6" t="n">
        <v>0</v>
      </c>
      <c r="DL18" s="6" t="n">
        <v>0</v>
      </c>
      <c r="DM18" s="6" t="n">
        <v>4</v>
      </c>
      <c r="DN18" s="6" t="n">
        <v>119512</v>
      </c>
      <c r="DO18" s="6" t="n">
        <v>16</v>
      </c>
      <c r="DP18" s="6" t="n">
        <v>800</v>
      </c>
      <c r="DQ18" s="6" t="n">
        <v>494466</v>
      </c>
      <c r="DR18" s="6" t="n">
        <v>259000</v>
      </c>
      <c r="DS18" s="6" t="n">
        <v>3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7</v>
      </c>
      <c r="B19" s="7" t="s">
        <v>214</v>
      </c>
      <c r="C19" s="7" t="s">
        <v>230</v>
      </c>
      <c r="D19" s="7" t="s">
        <v>216</v>
      </c>
      <c r="E19" s="7" t="s">
        <v>220</v>
      </c>
      <c r="F19" s="7" t="s">
        <v>218</v>
      </c>
      <c r="G19" s="4" t="n">
        <f aca="false">IFERROR(CA19/BZ19,"-")</f>
        <v>8.55465587044535</v>
      </c>
      <c r="H19" s="3" t="n">
        <f aca="false">IFERROR(CB19/BZ19,"-")</f>
        <v>35830.7651821862</v>
      </c>
      <c r="I19" s="3" t="n">
        <f aca="false">IFERROR(CB19/CA19,"-")</f>
        <v>4188.45196403218</v>
      </c>
      <c r="J19" s="3" t="n">
        <f aca="false">IFERROR(CC19/BZ19,"-")</f>
        <v>358307.651821862</v>
      </c>
      <c r="K19" s="3" t="n">
        <f aca="false">IFERROR(CC19/CA19,"-")</f>
        <v>41884.5196403218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07408.558704453</v>
      </c>
      <c r="Y19" s="3" t="n">
        <f aca="false">IFERROR(CL19/CA19,"-")</f>
        <v>12555.5674396593</v>
      </c>
      <c r="Z19" s="5" t="n">
        <f aca="false">IFERROR(CM19/BZ19,"-")</f>
        <v>0.0931174089068826</v>
      </c>
      <c r="AA19" s="5" t="n">
        <f aca="false">IFERROR(CN19/CB19,"-")</f>
        <v>0.00105828128836425</v>
      </c>
      <c r="AB19" s="3" t="n">
        <f aca="false">IFERROR(CN19/CM19,"-")</f>
        <v>407.217391304348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.526315789473684</v>
      </c>
      <c r="AG19" s="5" t="n">
        <f aca="false">IFERROR(CR19/CB19,"-")</f>
        <v>0.00999299563772521</v>
      </c>
      <c r="AH19" s="3" t="n">
        <f aca="false">IFERROR(CR19/CQ19,"-")</f>
        <v>680.307692307692</v>
      </c>
      <c r="AI19" s="5" t="n">
        <f aca="false">IFERROR(CS19/BZ19,"-")</f>
        <v>0.00404858299595142</v>
      </c>
      <c r="AJ19" s="5" t="n">
        <f aca="false">IFERROR(CT19/CB19,"-")</f>
        <v>0.000271180342950481</v>
      </c>
      <c r="AK19" s="3" t="n">
        <f aca="false">IFERROR(CT19/CS19,"-")</f>
        <v>2400</v>
      </c>
      <c r="AL19" s="5" t="n">
        <f aca="false">IFERROR(CU19/BZ19,"-")</f>
        <v>0.668016194331984</v>
      </c>
      <c r="AM19" s="5" t="n">
        <f aca="false">IFERROR(CV19/CB19,"-")</f>
        <v>0.0109822389304466</v>
      </c>
      <c r="AN19" s="3" t="n">
        <f aca="false">IFERROR(CV19/CU19,"-")</f>
        <v>589.060606060606</v>
      </c>
      <c r="AO19" s="5" t="n">
        <f aca="false">IFERROR(CW19/BZ19,"-")</f>
        <v>0.275303643724696</v>
      </c>
      <c r="AP19" s="5" t="n">
        <f aca="false">IFERROR(CX19/CB19,"-")</f>
        <v>0.0173402880545398</v>
      </c>
      <c r="AQ19" s="3" t="n">
        <f aca="false">IFERROR(CX19/CW19,"-")</f>
        <v>2256.83823529412</v>
      </c>
      <c r="AR19" s="5" t="n">
        <f aca="false">IFERROR(CY19/BZ19,"-")</f>
        <v>0.469635627530364</v>
      </c>
      <c r="AS19" s="5" t="n">
        <f aca="false">IFERROR(CZ19/CB19,"-")</f>
        <v>0.27860119303532</v>
      </c>
      <c r="AT19" s="3" t="n">
        <f aca="false">IFERROR(CZ19/CY19,"-")</f>
        <v>21255.8275862069</v>
      </c>
      <c r="AU19" s="5" t="n">
        <f aca="false">IFERROR(DA19/BZ19,"-")</f>
        <v>0.445344129554656</v>
      </c>
      <c r="AV19" s="5" t="n">
        <f aca="false">IFERROR(DB19/CB19,"-")</f>
        <v>0.0138228530228529</v>
      </c>
      <c r="AW19" s="3" t="n">
        <f aca="false">IFERROR(DB19/DA19,"-")</f>
        <v>1112.13636363636</v>
      </c>
      <c r="AX19" s="5" t="n">
        <f aca="false">IFERROR(DC19/BZ19,"-")</f>
        <v>0.178137651821862</v>
      </c>
      <c r="AY19" s="5" t="n">
        <f aca="false">IFERROR(DD19/CB19,"-")</f>
        <v>0.0031089696401177</v>
      </c>
      <c r="AZ19" s="3" t="n">
        <f aca="false">IFERROR(DD19/DC19,"-")</f>
        <v>625.340909090909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.834008097165992</v>
      </c>
      <c r="BE19" s="5" t="n">
        <f aca="false">IFERROR(DH19/CB19,"-")</f>
        <v>0.280291324522759</v>
      </c>
      <c r="BF19" s="3" t="n">
        <f aca="false">IFERROR(DH19/DG19,"-")</f>
        <v>12041.9126213592</v>
      </c>
      <c r="BG19" s="5" t="n">
        <f aca="false">IFERROR(DI19/BZ19,"-")</f>
        <v>0.287449392712551</v>
      </c>
      <c r="BH19" s="5" t="n">
        <f aca="false">IFERROR(DJ19/CB19,"-")</f>
        <v>0.042209559355671</v>
      </c>
      <c r="BI19" s="3" t="n">
        <f aca="false">IFERROR(DJ19/DI19,"-")</f>
        <v>5261.45070422535</v>
      </c>
      <c r="BJ19" s="5" t="n">
        <f aca="false">IFERROR(DK19/BZ19,"-")</f>
        <v>0.00404858299595142</v>
      </c>
      <c r="BK19" s="5" t="n">
        <f aca="false">IFERROR(DL19/CB19,"-")</f>
        <v>7.90942666938902E-006</v>
      </c>
      <c r="BL19" s="3" t="n">
        <f aca="false">IFERROR(DL19/DK19,"-")</f>
        <v>70</v>
      </c>
      <c r="BM19" s="5" t="n">
        <f aca="false">IFERROR(DM19/BZ19,"-")</f>
        <v>0.518218623481781</v>
      </c>
      <c r="BN19" s="5" t="n">
        <f aca="false">IFERROR(DN19/CB19,"-")</f>
        <v>0.343946503349812</v>
      </c>
      <c r="BO19" s="3" t="n">
        <f aca="false">IFERROR(DN19/DM19,"-")</f>
        <v>23781.2109375</v>
      </c>
      <c r="BP19" s="5" t="n">
        <f aca="false">IFERROR(DO19/BZ19,"-")</f>
        <v>0.842105263157895</v>
      </c>
      <c r="BQ19" s="3" t="n">
        <f aca="false">IFERROR(DP19/DO19,"-")</f>
        <v>22.9326923076923</v>
      </c>
      <c r="BR19" s="3" t="n">
        <f aca="false">IFERROR(DQ19/DO19,"-")</f>
        <v>15070.1490384615</v>
      </c>
      <c r="BS19" s="3" t="n">
        <f aca="false">IFERROR(DR19/DO19,"-")</f>
        <v>8028.84615384615</v>
      </c>
      <c r="BT19" s="5" t="n">
        <f aca="false">IFERROR(DS19/BZ19,"-")</f>
        <v>0.388663967611336</v>
      </c>
      <c r="BU19" s="5" t="n">
        <f aca="false">IFERROR(DT19/BZ19,"-")</f>
        <v>0.0283400809716599</v>
      </c>
      <c r="BV19" s="5" t="n">
        <f aca="false">IFERROR(DT19/DS19,"-")</f>
        <v>0.0729166666666667</v>
      </c>
      <c r="BW19" s="5" t="n">
        <f aca="false">IFERROR(DU19/BZ19,"-")</f>
        <v>0</v>
      </c>
      <c r="BX19" s="5" t="n">
        <f aca="false">IFERROR(DU19/DS19,"-")</f>
        <v>0</v>
      </c>
      <c r="BZ19" s="6" t="n">
        <v>247</v>
      </c>
      <c r="CA19" s="6" t="n">
        <v>2113</v>
      </c>
      <c r="CB19" s="6" t="n">
        <v>8850199</v>
      </c>
      <c r="CC19" s="6" t="n">
        <v>8850199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26529914</v>
      </c>
      <c r="CM19" s="6" t="n">
        <v>23</v>
      </c>
      <c r="CN19" s="6" t="n">
        <v>9366</v>
      </c>
      <c r="CO19" s="6" t="n">
        <v>0</v>
      </c>
      <c r="CP19" s="6" t="n">
        <v>0</v>
      </c>
      <c r="CQ19" s="6" t="n">
        <v>130</v>
      </c>
      <c r="CR19" s="6" t="n">
        <v>88440</v>
      </c>
      <c r="CS19" s="6" t="n">
        <v>1</v>
      </c>
      <c r="CT19" s="6" t="n">
        <v>2400</v>
      </c>
      <c r="CU19" s="6" t="n">
        <v>165</v>
      </c>
      <c r="CV19" s="6" t="n">
        <v>97195</v>
      </c>
      <c r="CW19" s="6" t="n">
        <v>68</v>
      </c>
      <c r="CX19" s="6" t="n">
        <v>153465</v>
      </c>
      <c r="CY19" s="6" t="n">
        <v>116</v>
      </c>
      <c r="CZ19" s="6" t="n">
        <v>2465676</v>
      </c>
      <c r="DA19" s="6" t="n">
        <v>110</v>
      </c>
      <c r="DB19" s="6" t="n">
        <v>122335</v>
      </c>
      <c r="DC19" s="6" t="n">
        <v>44</v>
      </c>
      <c r="DD19" s="6" t="n">
        <v>27515</v>
      </c>
      <c r="DE19" s="6" t="n">
        <v>0</v>
      </c>
      <c r="DF19" s="6" t="n">
        <v>0</v>
      </c>
      <c r="DG19" s="6" t="n">
        <v>206</v>
      </c>
      <c r="DH19" s="6" t="n">
        <v>2480634</v>
      </c>
      <c r="DI19" s="6" t="n">
        <v>71</v>
      </c>
      <c r="DJ19" s="6" t="n">
        <v>373563</v>
      </c>
      <c r="DK19" s="6" t="n">
        <v>1</v>
      </c>
      <c r="DL19" s="6" t="n">
        <v>70</v>
      </c>
      <c r="DM19" s="6" t="n">
        <v>128</v>
      </c>
      <c r="DN19" s="6" t="n">
        <v>3043995</v>
      </c>
      <c r="DO19" s="6" t="n">
        <v>208</v>
      </c>
      <c r="DP19" s="6" t="n">
        <v>4770</v>
      </c>
      <c r="DQ19" s="6" t="n">
        <v>3134591</v>
      </c>
      <c r="DR19" s="6" t="n">
        <v>1670000</v>
      </c>
      <c r="DS19" s="6" t="n">
        <v>96</v>
      </c>
      <c r="DT19" s="6" t="n">
        <v>7</v>
      </c>
      <c r="DU19" s="6" t="n">
        <v>0</v>
      </c>
    </row>
    <row r="20" customFormat="false" ht="13.5" hidden="false" customHeight="false" outlineLevel="0" collapsed="false">
      <c r="A20" s="7" t="s">
        <v>227</v>
      </c>
      <c r="B20" s="7" t="s">
        <v>214</v>
      </c>
      <c r="C20" s="7" t="s">
        <v>230</v>
      </c>
      <c r="D20" s="7" t="s">
        <v>222</v>
      </c>
      <c r="E20" s="7" t="s">
        <v>217</v>
      </c>
      <c r="F20" s="7" t="s">
        <v>221</v>
      </c>
      <c r="G20" s="4" t="n">
        <f aca="false">IFERROR(CA20/BZ20,"-")</f>
        <v>1</v>
      </c>
      <c r="H20" s="3" t="n">
        <f aca="false">IFERROR(CB20/BZ20,"-")</f>
        <v>2569</v>
      </c>
      <c r="I20" s="3" t="n">
        <f aca="false">IFERROR(CB20/CA20,"-")</f>
        <v>2569</v>
      </c>
      <c r="J20" s="3" t="n">
        <f aca="false">IFERROR(CC20/BZ20,"-")</f>
        <v>25690</v>
      </c>
      <c r="K20" s="3" t="n">
        <f aca="false">IFERROR(CC20/CA20,"-")</f>
        <v>25690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1</v>
      </c>
      <c r="S20" s="5" t="n">
        <f aca="false">IFERROR(CI20/CB20,"-")</f>
        <v>0.634098871156092</v>
      </c>
      <c r="T20" s="3" t="n">
        <f aca="false">IFERROR(CI20/CH20,"-")</f>
        <v>1629</v>
      </c>
      <c r="U20" s="5" t="n">
        <f aca="false">IFERROR(CJ20/BZ20,"-")</f>
        <v>1</v>
      </c>
      <c r="V20" s="5" t="n">
        <f aca="false">IFERROR(CK20/CB20,"-")</f>
        <v>0.634098871156092</v>
      </c>
      <c r="W20" s="3" t="n">
        <f aca="false">IFERROR(CK20/CJ20,"-")</f>
        <v>1629</v>
      </c>
      <c r="X20" s="3" t="n">
        <f aca="false">IFERROR(CL20/BZ20,"-")</f>
        <v>7710</v>
      </c>
      <c r="Y20" s="3" t="n">
        <f aca="false">IFERROR(CL20/CA20,"-")</f>
        <v>7710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1</v>
      </c>
      <c r="AD20" s="5" t="n">
        <f aca="false">IFERROR(CP20/CB20,"-")</f>
        <v>0.0284157259634099</v>
      </c>
      <c r="AE20" s="3" t="n">
        <f aca="false">IFERROR(CP20/CO20,"-")</f>
        <v>73</v>
      </c>
      <c r="AF20" s="5" t="n">
        <f aca="false">IFERROR(CQ20/BZ20,"-")</f>
        <v>1</v>
      </c>
      <c r="AG20" s="5" t="n">
        <f aca="false">IFERROR(CR20/CB20,"-")</f>
        <v>0.365901128843908</v>
      </c>
      <c r="AH20" s="3" t="n">
        <f aca="false">IFERROR(CR20/CQ20,"-")</f>
        <v>940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</v>
      </c>
      <c r="AM20" s="5" t="n">
        <f aca="false">IFERROR(CV20/CB20,"-")</f>
        <v>0</v>
      </c>
      <c r="AN20" s="3" t="str">
        <f aca="false">IFERROR(CV20/CU20,"-")</f>
        <v>-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</v>
      </c>
      <c r="AS20" s="5" t="n">
        <f aca="false">IFERROR(CZ20/CB20,"-")</f>
        <v>0</v>
      </c>
      <c r="AT20" s="3" t="str">
        <f aca="false">IFERROR(CZ20/CY20,"-")</f>
        <v>-</v>
      </c>
      <c r="AU20" s="5" t="n">
        <f aca="false">IFERROR(DA20/BZ20,"-")</f>
        <v>1</v>
      </c>
      <c r="AV20" s="5" t="n">
        <f aca="false">IFERROR(DB20/CB20,"-")</f>
        <v>0.579213701829506</v>
      </c>
      <c r="AW20" s="3" t="n">
        <f aca="false">IFERROR(DB20/DA20,"-")</f>
        <v>1488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1</v>
      </c>
      <c r="BH20" s="5" t="n">
        <f aca="false">IFERROR(DJ20/CB20,"-")</f>
        <v>0.0264694433631763</v>
      </c>
      <c r="BI20" s="3" t="n">
        <f aca="false">IFERROR(DJ20/DI20,"-")</f>
        <v>68</v>
      </c>
      <c r="BJ20" s="5" t="n">
        <f aca="false">IFERROR(DK20/BZ20,"-")</f>
        <v>1</v>
      </c>
      <c r="BK20" s="5" t="n">
        <f aca="false">IFERROR(DL20/CB20,"-")</f>
        <v>0.0264694433631763</v>
      </c>
      <c r="BL20" s="3" t="n">
        <f aca="false">IFERROR(DL20/DK20,"-")</f>
        <v>68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</v>
      </c>
      <c r="CA20" s="6" t="n">
        <v>1</v>
      </c>
      <c r="CB20" s="6" t="n">
        <v>2569</v>
      </c>
      <c r="CC20" s="6" t="n">
        <v>2569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1</v>
      </c>
      <c r="CI20" s="6" t="n">
        <v>1629</v>
      </c>
      <c r="CJ20" s="6" t="n">
        <v>1</v>
      </c>
      <c r="CK20" s="6" t="n">
        <v>1629</v>
      </c>
      <c r="CL20" s="6" t="n">
        <v>7710</v>
      </c>
      <c r="CM20" s="6" t="n">
        <v>0</v>
      </c>
      <c r="CN20" s="6" t="n">
        <v>0</v>
      </c>
      <c r="CO20" s="6" t="n">
        <v>1</v>
      </c>
      <c r="CP20" s="6" t="n">
        <v>73</v>
      </c>
      <c r="CQ20" s="6" t="n">
        <v>1</v>
      </c>
      <c r="CR20" s="6" t="n">
        <v>940</v>
      </c>
      <c r="CS20" s="6" t="n">
        <v>0</v>
      </c>
      <c r="CT20" s="6" t="n">
        <v>0</v>
      </c>
      <c r="CU20" s="6" t="n">
        <v>0</v>
      </c>
      <c r="CV20" s="6" t="n">
        <v>0</v>
      </c>
      <c r="CW20" s="6" t="n">
        <v>0</v>
      </c>
      <c r="CX20" s="6" t="n">
        <v>0</v>
      </c>
      <c r="CY20" s="6" t="n">
        <v>0</v>
      </c>
      <c r="CZ20" s="6" t="n">
        <v>0</v>
      </c>
      <c r="DA20" s="6" t="n">
        <v>1</v>
      </c>
      <c r="DB20" s="6" t="n">
        <v>1488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</v>
      </c>
      <c r="DJ20" s="6" t="n">
        <v>68</v>
      </c>
      <c r="DK20" s="6" t="n">
        <v>1</v>
      </c>
      <c r="DL20" s="6" t="n">
        <v>68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7</v>
      </c>
      <c r="B21" s="7" t="s">
        <v>214</v>
      </c>
      <c r="C21" s="7" t="s">
        <v>230</v>
      </c>
      <c r="D21" s="7" t="s">
        <v>222</v>
      </c>
      <c r="E21" s="7" t="s">
        <v>217</v>
      </c>
      <c r="F21" s="7" t="s">
        <v>218</v>
      </c>
      <c r="G21" s="4" t="n">
        <f aca="false">IFERROR(CA21/BZ21,"-")</f>
        <v>1.38095238095238</v>
      </c>
      <c r="H21" s="3" t="n">
        <f aca="false">IFERROR(CB21/BZ21,"-")</f>
        <v>1102.2380952381</v>
      </c>
      <c r="I21" s="3" t="n">
        <f aca="false">IFERROR(CB21/CA21,"-")</f>
        <v>798.172413793104</v>
      </c>
      <c r="J21" s="3" t="n">
        <f aca="false">IFERROR(CC21/BZ21,"-")</f>
        <v>9129.71428571429</v>
      </c>
      <c r="K21" s="3" t="n">
        <f aca="false">IFERROR(CC21/CA21,"-")</f>
        <v>6611.1724137931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739.85714285714</v>
      </c>
      <c r="Y21" s="3" t="n">
        <f aca="false">IFERROR(CL21/CA21,"-")</f>
        <v>1984.03448275862</v>
      </c>
      <c r="Z21" s="5" t="n">
        <f aca="false">IFERROR(CM21/BZ21,"-")</f>
        <v>0.238095238095238</v>
      </c>
      <c r="AA21" s="5" t="n">
        <f aca="false">IFERROR(CN21/CB21,"-")</f>
        <v>0.0749557178036031</v>
      </c>
      <c r="AB21" s="3" t="n">
        <f aca="false">IFERROR(CN21/CM21,"-")</f>
        <v>347</v>
      </c>
      <c r="AC21" s="5" t="n">
        <f aca="false">IFERROR(CO21/BZ21,"-")</f>
        <v>0.761904761904762</v>
      </c>
      <c r="AD21" s="5" t="n">
        <f aca="false">IFERROR(CP21/CB21,"-")</f>
        <v>0.116861796345099</v>
      </c>
      <c r="AE21" s="3" t="n">
        <f aca="false">IFERROR(CP21/CO21,"-")</f>
        <v>169.0625</v>
      </c>
      <c r="AF21" s="5" t="n">
        <f aca="false">IFERROR(CQ21/BZ21,"-")</f>
        <v>0.714285714285714</v>
      </c>
      <c r="AG21" s="5" t="n">
        <f aca="false">IFERROR(CR21/CB21,"-")</f>
        <v>0.0478679742515229</v>
      </c>
      <c r="AH21" s="3" t="n">
        <f aca="false">IFERROR(CR21/CQ21,"-")</f>
        <v>73.8666666666667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761904761904762</v>
      </c>
      <c r="AM21" s="5" t="n">
        <f aca="false">IFERROR(CV21/CB21,"-")</f>
        <v>0.371452024020391</v>
      </c>
      <c r="AN21" s="3" t="n">
        <f aca="false">IFERROR(CV21/CU21,"-")</f>
        <v>537.375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0952380952380952</v>
      </c>
      <c r="AS21" s="5" t="n">
        <f aca="false">IFERROR(CZ21/CB21,"-")</f>
        <v>0.056249189959822</v>
      </c>
      <c r="AT21" s="3" t="n">
        <f aca="false">IFERROR(CZ21/CY21,"-")</f>
        <v>651</v>
      </c>
      <c r="AU21" s="5" t="n">
        <f aca="false">IFERROR(DA21/BZ21,"-")</f>
        <v>0.238095238095238</v>
      </c>
      <c r="AV21" s="5" t="n">
        <f aca="false">IFERROR(DB21/CB21,"-")</f>
        <v>0.136129952045621</v>
      </c>
      <c r="AW21" s="3" t="n">
        <f aca="false">IFERROR(DB21/DA21,"-")</f>
        <v>630.2</v>
      </c>
      <c r="AX21" s="5" t="n">
        <f aca="false">IFERROR(DC21/BZ21,"-")</f>
        <v>0.142857142857143</v>
      </c>
      <c r="AY21" s="5" t="n">
        <f aca="false">IFERROR(DD21/CB21,"-")</f>
        <v>0.187713310580205</v>
      </c>
      <c r="AZ21" s="3" t="n">
        <f aca="false">IFERROR(DD21/DC21,"-")</f>
        <v>1448.33333333333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0952380952380952</v>
      </c>
      <c r="BH21" s="5" t="n">
        <f aca="false">IFERROR(DJ21/CB21,"-")</f>
        <v>0.00877003499373569</v>
      </c>
      <c r="BI21" s="3" t="n">
        <f aca="false">IFERROR(DJ21/DI21,"-")</f>
        <v>101.5</v>
      </c>
      <c r="BJ21" s="5" t="n">
        <f aca="false">IFERROR(DK21/BZ21,"-")</f>
        <v>0.0952380952380952</v>
      </c>
      <c r="BK21" s="5" t="n">
        <f aca="false">IFERROR(DL21/CB21,"-")</f>
        <v>0.00877003499373569</v>
      </c>
      <c r="BL21" s="3" t="n">
        <f aca="false">IFERROR(DL21/DK21,"-")</f>
        <v>101.5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1</v>
      </c>
      <c r="CA21" s="6" t="n">
        <v>29</v>
      </c>
      <c r="CB21" s="6" t="n">
        <v>23147</v>
      </c>
      <c r="CC21" s="6" t="n">
        <v>191724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57537</v>
      </c>
      <c r="CM21" s="6" t="n">
        <v>5</v>
      </c>
      <c r="CN21" s="6" t="n">
        <v>1735</v>
      </c>
      <c r="CO21" s="6" t="n">
        <v>16</v>
      </c>
      <c r="CP21" s="6" t="n">
        <v>2705</v>
      </c>
      <c r="CQ21" s="6" t="n">
        <v>15</v>
      </c>
      <c r="CR21" s="6" t="n">
        <v>1108</v>
      </c>
      <c r="CS21" s="6" t="n">
        <v>0</v>
      </c>
      <c r="CT21" s="6" t="n">
        <v>0</v>
      </c>
      <c r="CU21" s="6" t="n">
        <v>16</v>
      </c>
      <c r="CV21" s="6" t="n">
        <v>8598</v>
      </c>
      <c r="CW21" s="6" t="n">
        <v>0</v>
      </c>
      <c r="CX21" s="6" t="n">
        <v>0</v>
      </c>
      <c r="CY21" s="6" t="n">
        <v>2</v>
      </c>
      <c r="CZ21" s="6" t="n">
        <v>1302</v>
      </c>
      <c r="DA21" s="6" t="n">
        <v>5</v>
      </c>
      <c r="DB21" s="6" t="n">
        <v>3151</v>
      </c>
      <c r="DC21" s="6" t="n">
        <v>3</v>
      </c>
      <c r="DD21" s="6" t="n">
        <v>4345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2</v>
      </c>
      <c r="DJ21" s="6" t="n">
        <v>203</v>
      </c>
      <c r="DK21" s="6" t="n">
        <v>2</v>
      </c>
      <c r="DL21" s="6" t="n">
        <v>203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7</v>
      </c>
      <c r="B22" s="7" t="s">
        <v>214</v>
      </c>
      <c r="C22" s="7" t="s">
        <v>230</v>
      </c>
      <c r="D22" s="7" t="s">
        <v>222</v>
      </c>
      <c r="E22" s="7" t="s">
        <v>219</v>
      </c>
      <c r="F22" s="7" t="s">
        <v>218</v>
      </c>
      <c r="G22" s="4" t="n">
        <f aca="false">IFERROR(CA22/BZ22,"-")</f>
        <v>1.33333333333333</v>
      </c>
      <c r="H22" s="3" t="n">
        <f aca="false">IFERROR(CB22/BZ22,"-")</f>
        <v>1031.58333333333</v>
      </c>
      <c r="I22" s="3" t="n">
        <f aca="false">IFERROR(CB22/CA22,"-")</f>
        <v>773.6875</v>
      </c>
      <c r="J22" s="3" t="n">
        <f aca="false">IFERROR(CC22/BZ22,"-")</f>
        <v>7422.45833333333</v>
      </c>
      <c r="K22" s="3" t="n">
        <f aca="false">IFERROR(CC22/CA22,"-")</f>
        <v>5566.84375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2226.66666666667</v>
      </c>
      <c r="Y22" s="3" t="n">
        <f aca="false">IFERROR(CL22/CA22,"-")</f>
        <v>1670</v>
      </c>
      <c r="Z22" s="5" t="n">
        <f aca="false">IFERROR(CM22/BZ22,"-")</f>
        <v>0.416666666666667</v>
      </c>
      <c r="AA22" s="5" t="n">
        <f aca="false">IFERROR(CN22/CB22,"-")</f>
        <v>0.125777526456095</v>
      </c>
      <c r="AB22" s="3" t="n">
        <f aca="false">IFERROR(CN22/CM22,"-")</f>
        <v>311.4</v>
      </c>
      <c r="AC22" s="5" t="n">
        <f aca="false">IFERROR(CO22/BZ22,"-")</f>
        <v>0.666666666666667</v>
      </c>
      <c r="AD22" s="5" t="n">
        <f aca="false">IFERROR(CP22/CB22,"-")</f>
        <v>0.089223685273447</v>
      </c>
      <c r="AE22" s="3" t="n">
        <f aca="false">IFERROR(CP22/CO22,"-")</f>
        <v>138.0625</v>
      </c>
      <c r="AF22" s="5" t="n">
        <f aca="false">IFERROR(CQ22/BZ22,"-")</f>
        <v>0.541666666666667</v>
      </c>
      <c r="AG22" s="5" t="n">
        <f aca="false">IFERROR(CR22/CB22,"-")</f>
        <v>0.0163179578318119</v>
      </c>
      <c r="AH22" s="3" t="n">
        <f aca="false">IFERROR(CR22/CQ22,"-")</f>
        <v>31.0769230769231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666666666666667</v>
      </c>
      <c r="AM22" s="5" t="n">
        <f aca="false">IFERROR(CV22/CB22,"-")</f>
        <v>0.478552387107198</v>
      </c>
      <c r="AN22" s="3" t="n">
        <f aca="false">IFERROR(CV22/CU22,"-")</f>
        <v>740.5</v>
      </c>
      <c r="AO22" s="5" t="n">
        <f aca="false">IFERROR(CW22/BZ22,"-")</f>
        <v>0.0833333333333333</v>
      </c>
      <c r="AP22" s="5" t="n">
        <f aca="false">IFERROR(CX22/CB22,"-")</f>
        <v>0.0213668309233379</v>
      </c>
      <c r="AQ22" s="3" t="n">
        <f aca="false">IFERROR(CX22/CW22,"-")</f>
        <v>264.5</v>
      </c>
      <c r="AR22" s="5" t="n">
        <f aca="false">IFERROR(CY22/BZ22,"-")</f>
        <v>0.166666666666667</v>
      </c>
      <c r="AS22" s="5" t="n">
        <f aca="false">IFERROR(CZ22/CB22,"-")</f>
        <v>0.0203974472897649</v>
      </c>
      <c r="AT22" s="3" t="n">
        <f aca="false">IFERROR(CZ22/CY22,"-")</f>
        <v>126.25</v>
      </c>
      <c r="AU22" s="5" t="n">
        <f aca="false">IFERROR(DA22/BZ22,"-")</f>
        <v>0.333333333333333</v>
      </c>
      <c r="AV22" s="5" t="n">
        <f aca="false">IFERROR(DB22/CB22,"-")</f>
        <v>0.150214072219081</v>
      </c>
      <c r="AW22" s="3" t="n">
        <f aca="false">IFERROR(DB22/DA22,"-")</f>
        <v>464.875</v>
      </c>
      <c r="AX22" s="5" t="n">
        <f aca="false">IFERROR(DC22/BZ22,"-")</f>
        <v>0.0833333333333333</v>
      </c>
      <c r="AY22" s="5" t="n">
        <f aca="false">IFERROR(DD22/CB22,"-")</f>
        <v>0.0420066241214961</v>
      </c>
      <c r="AZ22" s="3" t="n">
        <f aca="false">IFERROR(DD22/DC22,"-")</f>
        <v>520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125</v>
      </c>
      <c r="BH22" s="5" t="n">
        <f aca="false">IFERROR(DJ22/CB22,"-")</f>
        <v>0.0561434687777688</v>
      </c>
      <c r="BI22" s="3" t="n">
        <f aca="false">IFERROR(DJ22/DI22,"-")</f>
        <v>463.333333333333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4</v>
      </c>
      <c r="CA22" s="6" t="n">
        <v>32</v>
      </c>
      <c r="CB22" s="6" t="n">
        <v>24758</v>
      </c>
      <c r="CC22" s="6" t="n">
        <v>178139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53440</v>
      </c>
      <c r="CM22" s="6" t="n">
        <v>10</v>
      </c>
      <c r="CN22" s="6" t="n">
        <v>3114</v>
      </c>
      <c r="CO22" s="6" t="n">
        <v>16</v>
      </c>
      <c r="CP22" s="6" t="n">
        <v>2209</v>
      </c>
      <c r="CQ22" s="6" t="n">
        <v>13</v>
      </c>
      <c r="CR22" s="6" t="n">
        <v>404</v>
      </c>
      <c r="CS22" s="6" t="n">
        <v>0</v>
      </c>
      <c r="CT22" s="6" t="n">
        <v>0</v>
      </c>
      <c r="CU22" s="6" t="n">
        <v>16</v>
      </c>
      <c r="CV22" s="6" t="n">
        <v>11848</v>
      </c>
      <c r="CW22" s="6" t="n">
        <v>2</v>
      </c>
      <c r="CX22" s="6" t="n">
        <v>529</v>
      </c>
      <c r="CY22" s="6" t="n">
        <v>4</v>
      </c>
      <c r="CZ22" s="6" t="n">
        <v>505</v>
      </c>
      <c r="DA22" s="6" t="n">
        <v>8</v>
      </c>
      <c r="DB22" s="6" t="n">
        <v>3719</v>
      </c>
      <c r="DC22" s="6" t="n">
        <v>2</v>
      </c>
      <c r="DD22" s="6" t="n">
        <v>104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3</v>
      </c>
      <c r="DJ22" s="6" t="n">
        <v>139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7</v>
      </c>
      <c r="B23" s="7" t="s">
        <v>214</v>
      </c>
      <c r="C23" s="7" t="s">
        <v>230</v>
      </c>
      <c r="D23" s="7" t="s">
        <v>222</v>
      </c>
      <c r="E23" s="7" t="s">
        <v>220</v>
      </c>
      <c r="F23" s="7" t="s">
        <v>221</v>
      </c>
      <c r="G23" s="4" t="n">
        <f aca="false">IFERROR(CA23/BZ23,"-")</f>
        <v>1.66390728476821</v>
      </c>
      <c r="H23" s="3" t="n">
        <f aca="false">IFERROR(CB23/BZ23,"-")</f>
        <v>4184.4321192053</v>
      </c>
      <c r="I23" s="3" t="n">
        <f aca="false">IFERROR(CB23/CA23,"-")</f>
        <v>2514.82288557214</v>
      </c>
      <c r="J23" s="3" t="n">
        <f aca="false">IFERROR(CC23/BZ23,"-")</f>
        <v>41844.321192053</v>
      </c>
      <c r="K23" s="3" t="n">
        <f aca="false">IFERROR(CC23/CA23,"-")</f>
        <v>25148.2288557214</v>
      </c>
      <c r="L23" s="5" t="n">
        <f aca="false">IFERROR(CD23/BZ23,"-")</f>
        <v>0.00496688741721854</v>
      </c>
      <c r="M23" s="5" t="n">
        <f aca="false">IFERROR(CE23/CB23,"-")</f>
        <v>0.0017951275561378</v>
      </c>
      <c r="N23" s="3" t="n">
        <f aca="false">IFERROR(CE23/CD23,"-")</f>
        <v>1512.33333333333</v>
      </c>
      <c r="O23" s="5" t="n">
        <f aca="false">IFERROR(CF23/BZ23,"-")</f>
        <v>0.683774834437086</v>
      </c>
      <c r="P23" s="5" t="n">
        <f aca="false">IFERROR(CG23/CB23,"-")</f>
        <v>0.207640904851909</v>
      </c>
      <c r="Q23" s="3" t="n">
        <f aca="false">IFERROR(CG23/CF23,"-")</f>
        <v>1270.6803874092</v>
      </c>
      <c r="R23" s="5" t="n">
        <f aca="false">IFERROR(CH23/BZ23,"-")</f>
        <v>0.312913907284768</v>
      </c>
      <c r="S23" s="5" t="n">
        <f aca="false">IFERROR(CI23/CB23,"-")</f>
        <v>0.77713077921672</v>
      </c>
      <c r="T23" s="3" t="n">
        <f aca="false">IFERROR(CI23/CH23,"-")</f>
        <v>10392.1587301587</v>
      </c>
      <c r="U23" s="5" t="n">
        <f aca="false">IFERROR(CJ23/BZ23,"-")</f>
        <v>1</v>
      </c>
      <c r="V23" s="5" t="n">
        <f aca="false">IFERROR(CK23/CB23,"-")</f>
        <v>0.986566811624767</v>
      </c>
      <c r="W23" s="3" t="n">
        <f aca="false">IFERROR(CK23/CJ23,"-")</f>
        <v>4128.22185430464</v>
      </c>
      <c r="X23" s="3" t="n">
        <f aca="false">IFERROR(CL23/BZ23,"-")</f>
        <v>12539.3543046358</v>
      </c>
      <c r="Y23" s="3" t="n">
        <f aca="false">IFERROR(CL23/CA23,"-")</f>
        <v>7536.08955223881</v>
      </c>
      <c r="Z23" s="5" t="n">
        <f aca="false">IFERROR(CM23/BZ23,"-")</f>
        <v>0.043046357615894</v>
      </c>
      <c r="AA23" s="5" t="n">
        <f aca="false">IFERROR(CN23/CB23,"-")</f>
        <v>0.00290813038078307</v>
      </c>
      <c r="AB23" s="3" t="n">
        <f aca="false">IFERROR(CN23/CM23,"-")</f>
        <v>282.692307692308</v>
      </c>
      <c r="AC23" s="5" t="n">
        <f aca="false">IFERROR(CO23/BZ23,"-")</f>
        <v>0.955298013245033</v>
      </c>
      <c r="AD23" s="5" t="n">
        <f aca="false">IFERROR(CP23/CB23,"-")</f>
        <v>0.0300862903611898</v>
      </c>
      <c r="AE23" s="3" t="n">
        <f aca="false">IFERROR(CP23/CO23,"-")</f>
        <v>131.785095320624</v>
      </c>
      <c r="AF23" s="5" t="n">
        <f aca="false">IFERROR(CQ23/BZ23,"-")</f>
        <v>0.302980132450331</v>
      </c>
      <c r="AG23" s="5" t="n">
        <f aca="false">IFERROR(CR23/CB23,"-")</f>
        <v>0.0249201055473279</v>
      </c>
      <c r="AH23" s="3" t="n">
        <f aca="false">IFERROR(CR23/CQ23,"-")</f>
        <v>344.169398907104</v>
      </c>
      <c r="AI23" s="5" t="n">
        <f aca="false">IFERROR(CS23/BZ23,"-")</f>
        <v>0.0612582781456954</v>
      </c>
      <c r="AJ23" s="5" t="n">
        <f aca="false">IFERROR(CT23/CB23,"-")</f>
        <v>0.469205273251492</v>
      </c>
      <c r="AK23" s="3" t="n">
        <f aca="false">IFERROR(CT23/CS23,"-")</f>
        <v>32050.4864864865</v>
      </c>
      <c r="AL23" s="5" t="n">
        <f aca="false">IFERROR(CU23/BZ23,"-")</f>
        <v>0.135761589403974</v>
      </c>
      <c r="AM23" s="5" t="n">
        <f aca="false">IFERROR(CV23/CB23,"-")</f>
        <v>0.0957340694793893</v>
      </c>
      <c r="AN23" s="3" t="n">
        <f aca="false">IFERROR(CV23/CU23,"-")</f>
        <v>2950.70731707317</v>
      </c>
      <c r="AO23" s="5" t="n">
        <f aca="false">IFERROR(CW23/BZ23,"-")</f>
        <v>0.0529801324503311</v>
      </c>
      <c r="AP23" s="5" t="n">
        <f aca="false">IFERROR(CX23/CB23,"-")</f>
        <v>0.10241366908325</v>
      </c>
      <c r="AQ23" s="3" t="n">
        <f aca="false">IFERROR(CX23/CW23,"-")</f>
        <v>8088.75</v>
      </c>
      <c r="AR23" s="5" t="n">
        <f aca="false">IFERROR(CY23/BZ23,"-")</f>
        <v>0.0463576158940397</v>
      </c>
      <c r="AS23" s="5" t="n">
        <f aca="false">IFERROR(CZ23/CB23,"-")</f>
        <v>0.0811835259755393</v>
      </c>
      <c r="AT23" s="3" t="n">
        <f aca="false">IFERROR(CZ23/CY23,"-")</f>
        <v>7327.96428571429</v>
      </c>
      <c r="AU23" s="5" t="n">
        <f aca="false">IFERROR(DA23/BZ23,"-")</f>
        <v>0.276490066225166</v>
      </c>
      <c r="AV23" s="5" t="n">
        <f aca="false">IFERROR(DB23/CB23,"-")</f>
        <v>0.0634063425730109</v>
      </c>
      <c r="AW23" s="3" t="n">
        <f aca="false">IFERROR(DB23/DA23,"-")</f>
        <v>959.59880239521</v>
      </c>
      <c r="AX23" s="5" t="n">
        <f aca="false">IFERROR(DC23/BZ23,"-")</f>
        <v>0.054635761589404</v>
      </c>
      <c r="AY23" s="5" t="n">
        <f aca="false">IFERROR(DD23/CB23,"-")</f>
        <v>0.0112958114613573</v>
      </c>
      <c r="AZ23" s="3" t="n">
        <f aca="false">IFERROR(DD23/DC23,"-")</f>
        <v>865.121212121212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887417218543046</v>
      </c>
      <c r="BH23" s="5" t="n">
        <f aca="false">IFERROR(DJ23/CB23,"-")</f>
        <v>0.11884678188666</v>
      </c>
      <c r="BI23" s="3" t="n">
        <f aca="false">IFERROR(DJ23/DI23,"-")</f>
        <v>560.397388059702</v>
      </c>
      <c r="BJ23" s="5" t="n">
        <f aca="false">IFERROR(DK23/BZ23,"-")</f>
        <v>0.713576158940397</v>
      </c>
      <c r="BK23" s="5" t="n">
        <f aca="false">IFERROR(DL23/CB23,"-")</f>
        <v>0.0159076710148821</v>
      </c>
      <c r="BL23" s="3" t="n">
        <f aca="false">IFERROR(DL23/DK23,"-")</f>
        <v>93.2830626450116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182119205298013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.0115894039735099</v>
      </c>
      <c r="BX23" s="5" t="n">
        <f aca="false">IFERROR(DU23/DS23,"-")</f>
        <v>0.636363636363636</v>
      </c>
      <c r="BZ23" s="6" t="n">
        <v>604</v>
      </c>
      <c r="CA23" s="6" t="n">
        <v>1005</v>
      </c>
      <c r="CB23" s="6" t="n">
        <v>2527397</v>
      </c>
      <c r="CC23" s="6" t="n">
        <v>25273970</v>
      </c>
      <c r="CD23" s="6" t="n">
        <v>3</v>
      </c>
      <c r="CE23" s="6" t="n">
        <v>4537</v>
      </c>
      <c r="CF23" s="6" t="n">
        <v>413</v>
      </c>
      <c r="CG23" s="6" t="n">
        <v>524791</v>
      </c>
      <c r="CH23" s="6" t="n">
        <v>189</v>
      </c>
      <c r="CI23" s="6" t="n">
        <v>1964118</v>
      </c>
      <c r="CJ23" s="6" t="n">
        <v>604</v>
      </c>
      <c r="CK23" s="6" t="n">
        <v>2493446</v>
      </c>
      <c r="CL23" s="6" t="n">
        <v>7573770</v>
      </c>
      <c r="CM23" s="6" t="n">
        <v>26</v>
      </c>
      <c r="CN23" s="6" t="n">
        <v>7350</v>
      </c>
      <c r="CO23" s="6" t="n">
        <v>577</v>
      </c>
      <c r="CP23" s="6" t="n">
        <v>76040</v>
      </c>
      <c r="CQ23" s="6" t="n">
        <v>183</v>
      </c>
      <c r="CR23" s="6" t="n">
        <v>62983</v>
      </c>
      <c r="CS23" s="6" t="n">
        <v>37</v>
      </c>
      <c r="CT23" s="6" t="n">
        <v>1185868</v>
      </c>
      <c r="CU23" s="6" t="n">
        <v>82</v>
      </c>
      <c r="CV23" s="6" t="n">
        <v>241958</v>
      </c>
      <c r="CW23" s="6" t="n">
        <v>32</v>
      </c>
      <c r="CX23" s="6" t="n">
        <v>258840</v>
      </c>
      <c r="CY23" s="6" t="n">
        <v>28</v>
      </c>
      <c r="CZ23" s="6" t="n">
        <v>205183</v>
      </c>
      <c r="DA23" s="6" t="n">
        <v>167</v>
      </c>
      <c r="DB23" s="6" t="n">
        <v>160253</v>
      </c>
      <c r="DC23" s="6" t="n">
        <v>33</v>
      </c>
      <c r="DD23" s="6" t="n">
        <v>28549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536</v>
      </c>
      <c r="DJ23" s="6" t="n">
        <v>300373</v>
      </c>
      <c r="DK23" s="6" t="n">
        <v>431</v>
      </c>
      <c r="DL23" s="6" t="n">
        <v>40205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11</v>
      </c>
      <c r="DT23" s="6" t="n">
        <v>0</v>
      </c>
      <c r="DU23" s="6" t="n">
        <v>7</v>
      </c>
    </row>
    <row r="24" customFormat="false" ht="13.5" hidden="false" customHeight="false" outlineLevel="0" collapsed="false">
      <c r="A24" s="7" t="s">
        <v>227</v>
      </c>
      <c r="B24" s="7" t="s">
        <v>214</v>
      </c>
      <c r="C24" s="7" t="s">
        <v>230</v>
      </c>
      <c r="D24" s="7" t="s">
        <v>222</v>
      </c>
      <c r="E24" s="7" t="s">
        <v>220</v>
      </c>
      <c r="F24" s="7" t="s">
        <v>218</v>
      </c>
      <c r="G24" s="4" t="n">
        <f aca="false">IFERROR(CA24/BZ24,"-")</f>
        <v>1.35626207785037</v>
      </c>
      <c r="H24" s="3" t="n">
        <f aca="false">IFERROR(CB24/BZ24,"-")</f>
        <v>881.790926658691</v>
      </c>
      <c r="I24" s="3" t="n">
        <f aca="false">IFERROR(CB24/CA24,"-")</f>
        <v>650.16263527496</v>
      </c>
      <c r="J24" s="3" t="n">
        <f aca="false">IFERROR(CC24/BZ24,"-")</f>
        <v>8817.90926658691</v>
      </c>
      <c r="K24" s="3" t="n">
        <f aca="false">IFERROR(CC24/CA24,"-")</f>
        <v>6501.6263527496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645.86932916168</v>
      </c>
      <c r="Y24" s="3" t="n">
        <f aca="false">IFERROR(CL24/CA24,"-")</f>
        <v>1950.85402177969</v>
      </c>
      <c r="Z24" s="5" t="n">
        <f aca="false">IFERROR(CM24/BZ24,"-")</f>
        <v>0.502346553786694</v>
      </c>
      <c r="AA24" s="5" t="n">
        <f aca="false">IFERROR(CN24/CB24,"-")</f>
        <v>0.171011723340926</v>
      </c>
      <c r="AB24" s="3" t="n">
        <f aca="false">IFERROR(CN24/CM24,"-")</f>
        <v>300.184374427551</v>
      </c>
      <c r="AC24" s="5" t="n">
        <f aca="false">IFERROR(CO24/BZ24,"-")</f>
        <v>0.588985000460109</v>
      </c>
      <c r="AD24" s="5" t="n">
        <f aca="false">IFERROR(CP24/CB24,"-")</f>
        <v>0.0939664314512552</v>
      </c>
      <c r="AE24" s="3" t="n">
        <f aca="false">IFERROR(CP24/CO24,"-")</f>
        <v>140.680571830326</v>
      </c>
      <c r="AF24" s="5" t="n">
        <f aca="false">IFERROR(CQ24/BZ24,"-")</f>
        <v>0.279423944050796</v>
      </c>
      <c r="AG24" s="5" t="n">
        <f aca="false">IFERROR(CR24/CB24,"-")</f>
        <v>0.0459179318130635</v>
      </c>
      <c r="AH24" s="3" t="n">
        <f aca="false">IFERROR(CR24/CQ24,"-")</f>
        <v>144.905318623415</v>
      </c>
      <c r="AI24" s="5" t="n">
        <f aca="false">IFERROR(CS24/BZ24,"-")</f>
        <v>0.00759179166283243</v>
      </c>
      <c r="AJ24" s="5" t="n">
        <f aca="false">IFERROR(CT24/CB24,"-")</f>
        <v>0.0369778120813298</v>
      </c>
      <c r="AK24" s="3" t="n">
        <f aca="false">IFERROR(CT24/CS24,"-")</f>
        <v>4294.99393939394</v>
      </c>
      <c r="AL24" s="5" t="n">
        <f aca="false">IFERROR(CU24/BZ24,"-")</f>
        <v>0.176313610011963</v>
      </c>
      <c r="AM24" s="5" t="n">
        <f aca="false">IFERROR(CV24/CB24,"-")</f>
        <v>0.0827890902738368</v>
      </c>
      <c r="AN24" s="3" t="n">
        <f aca="false">IFERROR(CV24/CU24,"-")</f>
        <v>414.050104384134</v>
      </c>
      <c r="AO24" s="5" t="n">
        <f aca="false">IFERROR(CW24/BZ24,"-")</f>
        <v>0.0294009386215147</v>
      </c>
      <c r="AP24" s="5" t="n">
        <f aca="false">IFERROR(CX24/CB24,"-")</f>
        <v>0.0631454135499355</v>
      </c>
      <c r="AQ24" s="3" t="n">
        <f aca="false">IFERROR(CX24/CW24,"-")</f>
        <v>1893.85289514867</v>
      </c>
      <c r="AR24" s="5" t="n">
        <f aca="false">IFERROR(CY24/BZ24,"-")</f>
        <v>0.199134995859023</v>
      </c>
      <c r="AS24" s="5" t="n">
        <f aca="false">IFERROR(CZ24/CB24,"-")</f>
        <v>0.0651202796119812</v>
      </c>
      <c r="AT24" s="3" t="n">
        <f aca="false">IFERROR(CZ24/CY24,"-")</f>
        <v>288.359519408503</v>
      </c>
      <c r="AU24" s="5" t="n">
        <f aca="false">IFERROR(DA24/BZ24,"-")</f>
        <v>0.460614705070397</v>
      </c>
      <c r="AV24" s="5" t="n">
        <f aca="false">IFERROR(DB24/CB24,"-")</f>
        <v>0.263546001209298</v>
      </c>
      <c r="AW24" s="3" t="n">
        <f aca="false">IFERROR(DB24/DA24,"-")</f>
        <v>504.526820497453</v>
      </c>
      <c r="AX24" s="5" t="n">
        <f aca="false">IFERROR(DC24/BZ24,"-")</f>
        <v>0.0877887181374805</v>
      </c>
      <c r="AY24" s="5" t="n">
        <f aca="false">IFERROR(DD24/CB24,"-")</f>
        <v>0.0721355206439458</v>
      </c>
      <c r="AZ24" s="3" t="n">
        <f aca="false">IFERROR(DD24/DC24,"-")</f>
        <v>724.562893081761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669227937793319</v>
      </c>
      <c r="BH24" s="5" t="n">
        <f aca="false">IFERROR(DJ24/CB24,"-")</f>
        <v>0.10507129617126</v>
      </c>
      <c r="BI24" s="3" t="n">
        <f aca="false">IFERROR(DJ24/DI24,"-")</f>
        <v>138.444482640083</v>
      </c>
      <c r="BJ24" s="5" t="n">
        <f aca="false">IFERROR(DK24/BZ24,"-")</f>
        <v>0.615763320143554</v>
      </c>
      <c r="BK24" s="5" t="n">
        <f aca="false">IFERROR(DL24/CB24,"-")</f>
        <v>0.0627741608541139</v>
      </c>
      <c r="BL24" s="3" t="n">
        <f aca="false">IFERROR(DL24/DK24,"-")</f>
        <v>89.8944182918628</v>
      </c>
      <c r="BM24" s="5" t="n">
        <f aca="false">IFERROR(DM24/BZ24,"-")</f>
        <v>4.60108585626208E-005</v>
      </c>
      <c r="BN24" s="5" t="n">
        <f aca="false">IFERROR(DN24/CB24,"-")</f>
        <v>2.98463165158036E-005</v>
      </c>
      <c r="BO24" s="3" t="n">
        <f aca="false">IFERROR(DN24/DM24,"-")</f>
        <v>572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011042606055029</v>
      </c>
      <c r="BU24" s="5" t="n">
        <f aca="false">IFERROR(DT24/BZ24,"-")</f>
        <v>0.000184043434250483</v>
      </c>
      <c r="BV24" s="5" t="n">
        <f aca="false">IFERROR(DT24/DS24,"-")</f>
        <v>0.166666666666667</v>
      </c>
      <c r="BW24" s="5" t="n">
        <f aca="false">IFERROR(DU24/BZ24,"-")</f>
        <v>0.000230054292813104</v>
      </c>
      <c r="BX24" s="5" t="n">
        <f aca="false">IFERROR(DU24/DS24,"-")</f>
        <v>0.208333333333333</v>
      </c>
      <c r="BZ24" s="6" t="n">
        <v>21734</v>
      </c>
      <c r="CA24" s="6" t="n">
        <v>29477</v>
      </c>
      <c r="CB24" s="6" t="n">
        <v>19164844</v>
      </c>
      <c r="CC24" s="6" t="n">
        <v>19164844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7505324</v>
      </c>
      <c r="CM24" s="6" t="n">
        <v>10918</v>
      </c>
      <c r="CN24" s="6" t="n">
        <v>3277413</v>
      </c>
      <c r="CO24" s="6" t="n">
        <v>12801</v>
      </c>
      <c r="CP24" s="6" t="n">
        <v>1800852</v>
      </c>
      <c r="CQ24" s="6" t="n">
        <v>6073</v>
      </c>
      <c r="CR24" s="6" t="n">
        <v>880010</v>
      </c>
      <c r="CS24" s="6" t="n">
        <v>165</v>
      </c>
      <c r="CT24" s="6" t="n">
        <v>708674</v>
      </c>
      <c r="CU24" s="6" t="n">
        <v>3832</v>
      </c>
      <c r="CV24" s="6" t="n">
        <v>1586640</v>
      </c>
      <c r="CW24" s="6" t="n">
        <v>639</v>
      </c>
      <c r="CX24" s="6" t="n">
        <v>1210172</v>
      </c>
      <c r="CY24" s="6" t="n">
        <v>4328</v>
      </c>
      <c r="CZ24" s="6" t="n">
        <v>1248020</v>
      </c>
      <c r="DA24" s="6" t="n">
        <v>10011</v>
      </c>
      <c r="DB24" s="6" t="n">
        <v>5050818</v>
      </c>
      <c r="DC24" s="6" t="n">
        <v>1908</v>
      </c>
      <c r="DD24" s="6" t="n">
        <v>1382466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4545</v>
      </c>
      <c r="DJ24" s="6" t="n">
        <v>2013675</v>
      </c>
      <c r="DK24" s="6" t="n">
        <v>13383</v>
      </c>
      <c r="DL24" s="6" t="n">
        <v>1203057</v>
      </c>
      <c r="DM24" s="6" t="n">
        <v>1</v>
      </c>
      <c r="DN24" s="6" t="n">
        <v>572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24</v>
      </c>
      <c r="DT24" s="6" t="n">
        <v>4</v>
      </c>
      <c r="DU24" s="6" t="n">
        <v>5</v>
      </c>
    </row>
    <row r="25" customFormat="false" ht="13.5" hidden="false" customHeight="false" outlineLevel="0" collapsed="false">
      <c r="A25" s="7" t="s">
        <v>227</v>
      </c>
      <c r="B25" s="7" t="s">
        <v>214</v>
      </c>
      <c r="C25" s="7" t="s">
        <v>230</v>
      </c>
      <c r="D25" s="7" t="s">
        <v>223</v>
      </c>
      <c r="E25" s="7" t="s">
        <v>217</v>
      </c>
      <c r="F25" s="7" t="s">
        <v>218</v>
      </c>
      <c r="G25" s="4" t="n">
        <f aca="false">IFERROR(CA25/BZ25,"-")</f>
        <v>2.25</v>
      </c>
      <c r="H25" s="3" t="n">
        <f aca="false">IFERROR(CB25/BZ25,"-")</f>
        <v>1510.5</v>
      </c>
      <c r="I25" s="3" t="n">
        <f aca="false">IFERROR(CB25/CA25,"-")</f>
        <v>671.333333333333</v>
      </c>
      <c r="J25" s="3" t="n">
        <f aca="false">IFERROR(CC25/BZ25,"-")</f>
        <v>15105</v>
      </c>
      <c r="K25" s="3" t="n">
        <f aca="false">IFERROR(CC25/CA25,"-")</f>
        <v>6713.33333333333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4531.5</v>
      </c>
      <c r="Y25" s="3" t="n">
        <f aca="false">IFERROR(CL25/CA25,"-")</f>
        <v>2014</v>
      </c>
      <c r="Z25" s="5" t="n">
        <f aca="false">IFERROR(CM25/BZ25,"-")</f>
        <v>0.75</v>
      </c>
      <c r="AA25" s="5" t="n">
        <f aca="false">IFERROR(CN25/CB25,"-")</f>
        <v>0.124462098642834</v>
      </c>
      <c r="AB25" s="3" t="n">
        <f aca="false">IFERROR(CN25/CM25,"-")</f>
        <v>250.666666666667</v>
      </c>
      <c r="AC25" s="5" t="n">
        <f aca="false">IFERROR(CO25/BZ25,"-")</f>
        <v>0.75</v>
      </c>
      <c r="AD25" s="5" t="n">
        <f aca="false">IFERROR(CP25/CB25,"-")</f>
        <v>0.0491559086395233</v>
      </c>
      <c r="AE25" s="3" t="n">
        <f aca="false">IFERROR(CP25/CO25,"-")</f>
        <v>99</v>
      </c>
      <c r="AF25" s="5" t="n">
        <f aca="false">IFERROR(CQ25/BZ25,"-")</f>
        <v>1</v>
      </c>
      <c r="AG25" s="5" t="n">
        <f aca="false">IFERROR(CR25/CB25,"-")</f>
        <v>0.0844091360476663</v>
      </c>
      <c r="AH25" s="3" t="n">
        <f aca="false">IFERROR(CR25/CQ25,"-")</f>
        <v>127.5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1</v>
      </c>
      <c r="AS25" s="5" t="n">
        <f aca="false">IFERROR(CZ25/CB25,"-")</f>
        <v>0.357994041708044</v>
      </c>
      <c r="AT25" s="3" t="n">
        <f aca="false">IFERROR(CZ25/CY25,"-")</f>
        <v>540.75</v>
      </c>
      <c r="AU25" s="5" t="n">
        <f aca="false">IFERROR(DA25/BZ25,"-")</f>
        <v>0.75</v>
      </c>
      <c r="AV25" s="5" t="n">
        <f aca="false">IFERROR(DB25/CB25,"-")</f>
        <v>0.232373386295929</v>
      </c>
      <c r="AW25" s="3" t="n">
        <f aca="false">IFERROR(DB25/DA25,"-")</f>
        <v>468</v>
      </c>
      <c r="AX25" s="5" t="n">
        <f aca="false">IFERROR(DC25/BZ25,"-")</f>
        <v>0.5</v>
      </c>
      <c r="AY25" s="5" t="n">
        <f aca="false">IFERROR(DD25/CB25,"-")</f>
        <v>0.0198609731876862</v>
      </c>
      <c r="AZ25" s="3" t="n">
        <f aca="false">IFERROR(DD25/DC25,"-")</f>
        <v>60</v>
      </c>
      <c r="BA25" s="5" t="n">
        <f aca="false">IFERROR(DE25/BZ25,"-")</f>
        <v>0.25</v>
      </c>
      <c r="BB25" s="5" t="n">
        <f aca="false">IFERROR(DF25/CB25,"-")</f>
        <v>0.07911287653095</v>
      </c>
      <c r="BC25" s="3" t="n">
        <f aca="false">IFERROR(DF25/DE25,"-")</f>
        <v>478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25</v>
      </c>
      <c r="BH25" s="5" t="n">
        <f aca="false">IFERROR(DJ25/CB25,"-")</f>
        <v>0.0526315789473684</v>
      </c>
      <c r="BI25" s="3" t="n">
        <f aca="false">IFERROR(DJ25/DI25,"-")</f>
        <v>318</v>
      </c>
      <c r="BJ25" s="5" t="n">
        <f aca="false">IFERROR(DK25/BZ25,"-")</f>
        <v>0.25</v>
      </c>
      <c r="BK25" s="5" t="n">
        <f aca="false">IFERROR(DL25/CB25,"-")</f>
        <v>0.0112545514730222</v>
      </c>
      <c r="BL25" s="3" t="n">
        <f aca="false">IFERROR(DL25/DK25,"-")</f>
        <v>68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4</v>
      </c>
      <c r="CA25" s="6" t="n">
        <v>9</v>
      </c>
      <c r="CB25" s="6" t="n">
        <v>6042</v>
      </c>
      <c r="CC25" s="6" t="n">
        <v>6042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8126</v>
      </c>
      <c r="CM25" s="6" t="n">
        <v>3</v>
      </c>
      <c r="CN25" s="6" t="n">
        <v>752</v>
      </c>
      <c r="CO25" s="6" t="n">
        <v>3</v>
      </c>
      <c r="CP25" s="6" t="n">
        <v>297</v>
      </c>
      <c r="CQ25" s="6" t="n">
        <v>4</v>
      </c>
      <c r="CR25" s="6" t="n">
        <v>51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4</v>
      </c>
      <c r="CZ25" s="6" t="n">
        <v>2163</v>
      </c>
      <c r="DA25" s="6" t="n">
        <v>3</v>
      </c>
      <c r="DB25" s="6" t="n">
        <v>1404</v>
      </c>
      <c r="DC25" s="6" t="n">
        <v>2</v>
      </c>
      <c r="DD25" s="6" t="n">
        <v>120</v>
      </c>
      <c r="DE25" s="6" t="n">
        <v>1</v>
      </c>
      <c r="DF25" s="6" t="n">
        <v>478</v>
      </c>
      <c r="DG25" s="6" t="n">
        <v>0</v>
      </c>
      <c r="DH25" s="6" t="n">
        <v>0</v>
      </c>
      <c r="DI25" s="6" t="n">
        <v>1</v>
      </c>
      <c r="DJ25" s="6" t="n">
        <v>318</v>
      </c>
      <c r="DK25" s="6" t="n">
        <v>1</v>
      </c>
      <c r="DL25" s="6" t="n">
        <v>68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14</v>
      </c>
      <c r="C26" s="7" t="s">
        <v>230</v>
      </c>
      <c r="D26" s="7" t="s">
        <v>223</v>
      </c>
      <c r="E26" s="7" t="s">
        <v>219</v>
      </c>
      <c r="F26" s="7" t="s">
        <v>218</v>
      </c>
      <c r="G26" s="4" t="n">
        <f aca="false">IFERROR(CA26/BZ26,"-")</f>
        <v>1.66666666666667</v>
      </c>
      <c r="H26" s="3" t="n">
        <f aca="false">IFERROR(CB26/BZ26,"-")</f>
        <v>998.333333333333</v>
      </c>
      <c r="I26" s="3" t="n">
        <f aca="false">IFERROR(CB26/CA26,"-")</f>
        <v>599</v>
      </c>
      <c r="J26" s="3" t="n">
        <f aca="false">IFERROR(CC26/BZ26,"-")</f>
        <v>6988.33333333333</v>
      </c>
      <c r="K26" s="3" t="n">
        <f aca="false">IFERROR(CC26/CA26,"-")</f>
        <v>4193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096.66666666667</v>
      </c>
      <c r="Y26" s="3" t="n">
        <f aca="false">IFERROR(CL26/CA26,"-")</f>
        <v>1258</v>
      </c>
      <c r="Z26" s="5" t="n">
        <f aca="false">IFERROR(CM26/BZ26,"-")</f>
        <v>0.666666666666667</v>
      </c>
      <c r="AA26" s="5" t="n">
        <f aca="false">IFERROR(CN26/CB26,"-")</f>
        <v>0.172954924874791</v>
      </c>
      <c r="AB26" s="3" t="n">
        <f aca="false">IFERROR(CN26/CM26,"-")</f>
        <v>259</v>
      </c>
      <c r="AC26" s="5" t="n">
        <f aca="false">IFERROR(CO26/BZ26,"-")</f>
        <v>0.666666666666667</v>
      </c>
      <c r="AD26" s="5" t="n">
        <f aca="false">IFERROR(CP26/CB26,"-")</f>
        <v>0.0467445742904841</v>
      </c>
      <c r="AE26" s="3" t="n">
        <f aca="false">IFERROR(CP26/CO26,"-")</f>
        <v>70</v>
      </c>
      <c r="AF26" s="5" t="n">
        <f aca="false">IFERROR(CQ26/BZ26,"-")</f>
        <v>0</v>
      </c>
      <c r="AG26" s="5" t="n">
        <f aca="false">IFERROR(CR26/CB26,"-")</f>
        <v>0</v>
      </c>
      <c r="AH26" s="3" t="str">
        <f aca="false">IFERROR(CR26/CQ26,"-")</f>
        <v>-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</v>
      </c>
      <c r="AM26" s="5" t="n">
        <f aca="false">IFERROR(CV26/CB26,"-")</f>
        <v>0</v>
      </c>
      <c r="AN26" s="3" t="str">
        <f aca="false">IFERROR(CV26/CU26,"-")</f>
        <v>-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.666666666666667</v>
      </c>
      <c r="AS26" s="5" t="n">
        <f aca="false">IFERROR(CZ26/CB26,"-")</f>
        <v>0.216360601001669</v>
      </c>
      <c r="AT26" s="3" t="n">
        <f aca="false">IFERROR(CZ26/CY26,"-")</f>
        <v>324</v>
      </c>
      <c r="AU26" s="5" t="n">
        <f aca="false">IFERROR(DA26/BZ26,"-")</f>
        <v>0.333333333333333</v>
      </c>
      <c r="AV26" s="5" t="n">
        <f aca="false">IFERROR(DB26/CB26,"-")</f>
        <v>0.13355592654424</v>
      </c>
      <c r="AW26" s="3" t="n">
        <f aca="false">IFERROR(DB26/DA26,"-")</f>
        <v>400</v>
      </c>
      <c r="AX26" s="5" t="n">
        <f aca="false">IFERROR(DC26/BZ26,"-")</f>
        <v>0.333333333333333</v>
      </c>
      <c r="AY26" s="5" t="n">
        <f aca="false">IFERROR(DD26/CB26,"-")</f>
        <v>0.134223706176962</v>
      </c>
      <c r="AZ26" s="3" t="n">
        <f aca="false">IFERROR(DD26/DC26,"-")</f>
        <v>402</v>
      </c>
      <c r="BA26" s="5" t="n">
        <f aca="false">IFERROR(DE26/BZ26,"-")</f>
        <v>0.666666666666667</v>
      </c>
      <c r="BB26" s="5" t="n">
        <f aca="false">IFERROR(DF26/CB26,"-")</f>
        <v>0.296160267111853</v>
      </c>
      <c r="BC26" s="3" t="n">
        <f aca="false">IFERROR(DF26/DE26,"-")</f>
        <v>443.5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3</v>
      </c>
      <c r="CA26" s="6" t="n">
        <v>5</v>
      </c>
      <c r="CB26" s="6" t="n">
        <v>2995</v>
      </c>
      <c r="CC26" s="6" t="n">
        <v>20965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6290</v>
      </c>
      <c r="CM26" s="6" t="n">
        <v>2</v>
      </c>
      <c r="CN26" s="6" t="n">
        <v>518</v>
      </c>
      <c r="CO26" s="6" t="n">
        <v>2</v>
      </c>
      <c r="CP26" s="6" t="n">
        <v>140</v>
      </c>
      <c r="CQ26" s="6" t="n">
        <v>0</v>
      </c>
      <c r="CR26" s="6" t="n">
        <v>0</v>
      </c>
      <c r="CS26" s="6" t="n">
        <v>0</v>
      </c>
      <c r="CT26" s="6" t="n">
        <v>0</v>
      </c>
      <c r="CU26" s="6" t="n">
        <v>0</v>
      </c>
      <c r="CV26" s="6" t="n">
        <v>0</v>
      </c>
      <c r="CW26" s="6" t="n">
        <v>0</v>
      </c>
      <c r="CX26" s="6" t="n">
        <v>0</v>
      </c>
      <c r="CY26" s="6" t="n">
        <v>2</v>
      </c>
      <c r="CZ26" s="6" t="n">
        <v>648</v>
      </c>
      <c r="DA26" s="6" t="n">
        <v>1</v>
      </c>
      <c r="DB26" s="6" t="n">
        <v>400</v>
      </c>
      <c r="DC26" s="6" t="n">
        <v>1</v>
      </c>
      <c r="DD26" s="6" t="n">
        <v>402</v>
      </c>
      <c r="DE26" s="6" t="n">
        <v>2</v>
      </c>
      <c r="DF26" s="6" t="n">
        <v>887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14</v>
      </c>
      <c r="C27" s="7" t="s">
        <v>230</v>
      </c>
      <c r="D27" s="7" t="s">
        <v>223</v>
      </c>
      <c r="E27" s="7" t="s">
        <v>220</v>
      </c>
      <c r="F27" s="7" t="s">
        <v>221</v>
      </c>
      <c r="G27" s="4" t="n">
        <f aca="false">IFERROR(CA27/BZ27,"-")</f>
        <v>1.48780487804878</v>
      </c>
      <c r="H27" s="3" t="n">
        <f aca="false">IFERROR(CB27/BZ27,"-")</f>
        <v>1109.26829268293</v>
      </c>
      <c r="I27" s="3" t="n">
        <f aca="false">IFERROR(CB27/CA27,"-")</f>
        <v>745.573770491803</v>
      </c>
      <c r="J27" s="3" t="n">
        <f aca="false">IFERROR(CC27/BZ27,"-")</f>
        <v>11092.6829268293</v>
      </c>
      <c r="K27" s="3" t="n">
        <f aca="false">IFERROR(CC27/CA27,"-")</f>
        <v>7455.73770491803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1</v>
      </c>
      <c r="S27" s="5" t="n">
        <f aca="false">IFERROR(CI27/CB27,"-")</f>
        <v>0.991952506596306</v>
      </c>
      <c r="T27" s="3" t="n">
        <f aca="false">IFERROR(CI27/CH27,"-")</f>
        <v>1100.34146341463</v>
      </c>
      <c r="U27" s="5" t="n">
        <f aca="false">IFERROR(CJ27/BZ27,"-")</f>
        <v>1</v>
      </c>
      <c r="V27" s="5" t="n">
        <f aca="false">IFERROR(CK27/CB27,"-")</f>
        <v>0.991952506596306</v>
      </c>
      <c r="W27" s="3" t="n">
        <f aca="false">IFERROR(CK27/CJ27,"-")</f>
        <v>1100.34146341463</v>
      </c>
      <c r="X27" s="3" t="n">
        <f aca="false">IFERROR(CL27/BZ27,"-")</f>
        <v>3328.04878048781</v>
      </c>
      <c r="Y27" s="3" t="n">
        <f aca="false">IFERROR(CL27/CA27,"-")</f>
        <v>2236.88524590164</v>
      </c>
      <c r="Z27" s="5" t="n">
        <f aca="false">IFERROR(CM27/BZ27,"-")</f>
        <v>0.658536585365854</v>
      </c>
      <c r="AA27" s="5" t="n">
        <f aca="false">IFERROR(CN27/CB27,"-")</f>
        <v>0.148548812664908</v>
      </c>
      <c r="AB27" s="3" t="n">
        <f aca="false">IFERROR(CN27/CM27,"-")</f>
        <v>250.222222222222</v>
      </c>
      <c r="AC27" s="5" t="n">
        <f aca="false">IFERROR(CO27/BZ27,"-")</f>
        <v>0.536585365853659</v>
      </c>
      <c r="AD27" s="5" t="n">
        <f aca="false">IFERROR(CP27/CB27,"-")</f>
        <v>0.0361257695690413</v>
      </c>
      <c r="AE27" s="3" t="n">
        <f aca="false">IFERROR(CP27/CO27,"-")</f>
        <v>74.6818181818182</v>
      </c>
      <c r="AF27" s="5" t="n">
        <f aca="false">IFERROR(CQ27/BZ27,"-")</f>
        <v>0.75609756097561</v>
      </c>
      <c r="AG27" s="5" t="n">
        <f aca="false">IFERROR(CR27/CB27,"-")</f>
        <v>0.104221635883905</v>
      </c>
      <c r="AH27" s="3" t="n">
        <f aca="false">IFERROR(CR27/CQ27,"-")</f>
        <v>152.903225806452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146341463414634</v>
      </c>
      <c r="AM27" s="5" t="n">
        <f aca="false">IFERROR(CV27/CB27,"-")</f>
        <v>0.0255716798592788</v>
      </c>
      <c r="AN27" s="3" t="n">
        <f aca="false">IFERROR(CV27/CU27,"-")</f>
        <v>193.833333333333</v>
      </c>
      <c r="AO27" s="5" t="n">
        <f aca="false">IFERROR(CW27/BZ27,"-")</f>
        <v>0.024390243902439</v>
      </c>
      <c r="AP27" s="5" t="n">
        <f aca="false">IFERROR(CX27/CB27,"-")</f>
        <v>0.00503518029903254</v>
      </c>
      <c r="AQ27" s="3" t="n">
        <f aca="false">IFERROR(CX27/CW27,"-")</f>
        <v>229</v>
      </c>
      <c r="AR27" s="5" t="n">
        <f aca="false">IFERROR(CY27/BZ27,"-")</f>
        <v>0.707317073170732</v>
      </c>
      <c r="AS27" s="5" t="n">
        <f aca="false">IFERROR(CZ27/CB27,"-")</f>
        <v>0.216204925241865</v>
      </c>
      <c r="AT27" s="3" t="n">
        <f aca="false">IFERROR(CZ27/CY27,"-")</f>
        <v>339.068965517241</v>
      </c>
      <c r="AU27" s="5" t="n">
        <f aca="false">IFERROR(DA27/BZ27,"-")</f>
        <v>0.463414634146342</v>
      </c>
      <c r="AV27" s="5" t="n">
        <f aca="false">IFERROR(DB27/CB27,"-")</f>
        <v>0.0827836411609499</v>
      </c>
      <c r="AW27" s="3" t="n">
        <f aca="false">IFERROR(DB27/DA27,"-")</f>
        <v>198.157894736842</v>
      </c>
      <c r="AX27" s="5" t="n">
        <f aca="false">IFERROR(DC27/BZ27,"-")</f>
        <v>0.317073170731707</v>
      </c>
      <c r="AY27" s="5" t="n">
        <f aca="false">IFERROR(DD27/CB27,"-")</f>
        <v>0.0584212840809147</v>
      </c>
      <c r="AZ27" s="3" t="n">
        <f aca="false">IFERROR(DD27/DC27,"-")</f>
        <v>204.384615384615</v>
      </c>
      <c r="BA27" s="5" t="n">
        <f aca="false">IFERROR(DE27/BZ27,"-")</f>
        <v>0.146341463414634</v>
      </c>
      <c r="BB27" s="5" t="n">
        <f aca="false">IFERROR(DF27/CB27,"-")</f>
        <v>0.0860817941952507</v>
      </c>
      <c r="BC27" s="3" t="n">
        <f aca="false">IFERROR(DF27/DE27,"-")</f>
        <v>652.5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268292682926829</v>
      </c>
      <c r="BH27" s="5" t="n">
        <f aca="false">IFERROR(DJ27/CB27,"-")</f>
        <v>0.236961301671064</v>
      </c>
      <c r="BI27" s="3" t="n">
        <f aca="false">IFERROR(DJ27/DI27,"-")</f>
        <v>979.727272727273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41</v>
      </c>
      <c r="CA27" s="6" t="n">
        <v>61</v>
      </c>
      <c r="CB27" s="6" t="n">
        <v>45480</v>
      </c>
      <c r="CC27" s="6" t="n">
        <v>45480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41</v>
      </c>
      <c r="CI27" s="6" t="n">
        <v>45114</v>
      </c>
      <c r="CJ27" s="6" t="n">
        <v>41</v>
      </c>
      <c r="CK27" s="6" t="n">
        <v>45114</v>
      </c>
      <c r="CL27" s="6" t="n">
        <v>136450</v>
      </c>
      <c r="CM27" s="6" t="n">
        <v>27</v>
      </c>
      <c r="CN27" s="6" t="n">
        <v>6756</v>
      </c>
      <c r="CO27" s="6" t="n">
        <v>22</v>
      </c>
      <c r="CP27" s="6" t="n">
        <v>1643</v>
      </c>
      <c r="CQ27" s="6" t="n">
        <v>31</v>
      </c>
      <c r="CR27" s="6" t="n">
        <v>4740</v>
      </c>
      <c r="CS27" s="6" t="n">
        <v>0</v>
      </c>
      <c r="CT27" s="6" t="n">
        <v>0</v>
      </c>
      <c r="CU27" s="6" t="n">
        <v>6</v>
      </c>
      <c r="CV27" s="6" t="n">
        <v>1163</v>
      </c>
      <c r="CW27" s="6" t="n">
        <v>1</v>
      </c>
      <c r="CX27" s="6" t="n">
        <v>229</v>
      </c>
      <c r="CY27" s="6" t="n">
        <v>29</v>
      </c>
      <c r="CZ27" s="6" t="n">
        <v>9833</v>
      </c>
      <c r="DA27" s="6" t="n">
        <v>19</v>
      </c>
      <c r="DB27" s="6" t="n">
        <v>3765</v>
      </c>
      <c r="DC27" s="6" t="n">
        <v>13</v>
      </c>
      <c r="DD27" s="6" t="n">
        <v>2657</v>
      </c>
      <c r="DE27" s="6" t="n">
        <v>6</v>
      </c>
      <c r="DF27" s="6" t="n">
        <v>3915</v>
      </c>
      <c r="DG27" s="6" t="n">
        <v>0</v>
      </c>
      <c r="DH27" s="6" t="n">
        <v>0</v>
      </c>
      <c r="DI27" s="6" t="n">
        <v>11</v>
      </c>
      <c r="DJ27" s="6" t="n">
        <v>10777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14</v>
      </c>
      <c r="C28" s="7" t="s">
        <v>230</v>
      </c>
      <c r="D28" s="7" t="s">
        <v>223</v>
      </c>
      <c r="E28" s="7" t="s">
        <v>220</v>
      </c>
      <c r="F28" s="7" t="s">
        <v>218</v>
      </c>
      <c r="G28" s="4" t="n">
        <f aca="false">IFERROR(CA28/BZ28,"-")</f>
        <v>1.56851363236588</v>
      </c>
      <c r="H28" s="3" t="n">
        <f aca="false">IFERROR(CB28/BZ28,"-")</f>
        <v>1076.00035180299</v>
      </c>
      <c r="I28" s="3" t="n">
        <f aca="false">IFERROR(CB28/CA28,"-")</f>
        <v>686</v>
      </c>
      <c r="J28" s="3" t="n">
        <f aca="false">IFERROR(CC28/BZ28,"-")</f>
        <v>10760.0035180299</v>
      </c>
      <c r="K28" s="3" t="n">
        <f aca="false">IFERROR(CC28/CA28,"-")</f>
        <v>6860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3226.90941072999</v>
      </c>
      <c r="Y28" s="3" t="n">
        <f aca="false">IFERROR(CL28/CA28,"-")</f>
        <v>2057.30402601772</v>
      </c>
      <c r="Z28" s="5" t="n">
        <f aca="false">IFERROR(CM28/BZ28,"-")</f>
        <v>0.422867194371152</v>
      </c>
      <c r="AA28" s="5" t="n">
        <f aca="false">IFERROR(CN28/CB28,"-")</f>
        <v>0.0984415394187602</v>
      </c>
      <c r="AB28" s="3" t="n">
        <f aca="false">IFERROR(CN28/CM28,"-")</f>
        <v>250.487936772047</v>
      </c>
      <c r="AC28" s="5" t="n">
        <f aca="false">IFERROR(CO28/BZ28,"-")</f>
        <v>0.698153034300792</v>
      </c>
      <c r="AD28" s="5" t="n">
        <f aca="false">IFERROR(CP28/CB28,"-")</f>
        <v>0.0542312633090853</v>
      </c>
      <c r="AE28" s="3" t="n">
        <f aca="false">IFERROR(CP28/CO28,"-")</f>
        <v>83.5817586293777</v>
      </c>
      <c r="AF28" s="5" t="n">
        <f aca="false">IFERROR(CQ28/BZ28,"-")</f>
        <v>0.858223394898857</v>
      </c>
      <c r="AG28" s="5" t="n">
        <f aca="false">IFERROR(CR28/CB28,"-")</f>
        <v>0.133634905122753</v>
      </c>
      <c r="AH28" s="3" t="n">
        <f aca="false">IFERROR(CR28/CQ28,"-")</f>
        <v>167.545193687231</v>
      </c>
      <c r="AI28" s="5" t="n">
        <f aca="false">IFERROR(CS28/BZ28,"-")</f>
        <v>0.000175901495162709</v>
      </c>
      <c r="AJ28" s="5" t="n">
        <f aca="false">IFERROR(CT28/CB28,"-")</f>
        <v>1.30781738030447E-005</v>
      </c>
      <c r="AK28" s="3" t="n">
        <f aca="false">IFERROR(CT28/CS28,"-")</f>
        <v>80</v>
      </c>
      <c r="AL28" s="5" t="n">
        <f aca="false">IFERROR(CU28/BZ28,"-")</f>
        <v>0.106596306068602</v>
      </c>
      <c r="AM28" s="5" t="n">
        <f aca="false">IFERROR(CV28/CB28,"-")</f>
        <v>0.0111877237798146</v>
      </c>
      <c r="AN28" s="3" t="n">
        <f aca="false">IFERROR(CV28/CU28,"-")</f>
        <v>112.930693069307</v>
      </c>
      <c r="AO28" s="5" t="n">
        <f aca="false">IFERROR(CW28/BZ28,"-")</f>
        <v>0.00510114335971856</v>
      </c>
      <c r="AP28" s="5" t="n">
        <f aca="false">IFERROR(CX28/CB28,"-")</f>
        <v>0.001091046649519</v>
      </c>
      <c r="AQ28" s="3" t="n">
        <f aca="false">IFERROR(CX28/CW28,"-")</f>
        <v>230.137931034483</v>
      </c>
      <c r="AR28" s="5" t="n">
        <f aca="false">IFERROR(CY28/BZ28,"-")</f>
        <v>0.825153913808267</v>
      </c>
      <c r="AS28" s="5" t="n">
        <f aca="false">IFERROR(CZ28/CB28,"-")</f>
        <v>0.26576026203429</v>
      </c>
      <c r="AT28" s="3" t="n">
        <f aca="false">IFERROR(CZ28/CY28,"-")</f>
        <v>346.551268386272</v>
      </c>
      <c r="AU28" s="5" t="n">
        <f aca="false">IFERROR(DA28/BZ28,"-")</f>
        <v>0.393843447669305</v>
      </c>
      <c r="AV28" s="5" t="n">
        <f aca="false">IFERROR(DB28/CB28,"-")</f>
        <v>0.0801955252374424</v>
      </c>
      <c r="AW28" s="3" t="n">
        <f aca="false">IFERROR(DB28/DA28,"-")</f>
        <v>219.09825815096</v>
      </c>
      <c r="AX28" s="5" t="n">
        <f aca="false">IFERROR(DC28/BZ28,"-")</f>
        <v>0.234652594547054</v>
      </c>
      <c r="AY28" s="5" t="n">
        <f aca="false">IFERROR(DD28/CB28,"-")</f>
        <v>0.0494418725852378</v>
      </c>
      <c r="AZ28" s="3" t="n">
        <f aca="false">IFERROR(DD28/DC28,"-")</f>
        <v>226.715892053973</v>
      </c>
      <c r="BA28" s="5" t="n">
        <f aca="false">IFERROR(DE28/BZ28,"-")</f>
        <v>0.357080035180299</v>
      </c>
      <c r="BB28" s="5" t="n">
        <f aca="false">IFERROR(DF28/CB28,"-")</f>
        <v>0.276317454359626</v>
      </c>
      <c r="BC28" s="3" t="n">
        <f aca="false">IFERROR(DF28/DE28,"-")</f>
        <v>832.635960591133</v>
      </c>
      <c r="BD28" s="5" t="n">
        <f aca="false">IFERROR(DG28/BZ28,"-")</f>
        <v>0.00140721196130167</v>
      </c>
      <c r="BE28" s="5" t="n">
        <f aca="false">IFERROR(DH28/CB28,"-")</f>
        <v>0.0114759340349992</v>
      </c>
      <c r="BF28" s="3" t="n">
        <f aca="false">IFERROR(DH28/DG28,"-")</f>
        <v>8774.875</v>
      </c>
      <c r="BG28" s="5" t="n">
        <f aca="false">IFERROR(DI28/BZ28,"-")</f>
        <v>0.104837291116975</v>
      </c>
      <c r="BH28" s="5" t="n">
        <f aca="false">IFERROR(DJ28/CB28,"-")</f>
        <v>0.0178687088670999</v>
      </c>
      <c r="BI28" s="3" t="n">
        <f aca="false">IFERROR(DJ28/DI28,"-")</f>
        <v>183.395973154362</v>
      </c>
      <c r="BJ28" s="5" t="n">
        <f aca="false">IFERROR(DK28/BZ28,"-")</f>
        <v>0.0059806508355321</v>
      </c>
      <c r="BK28" s="5" t="n">
        <f aca="false">IFERROR(DL28/CB28,"-")</f>
        <v>0.00025764002391998</v>
      </c>
      <c r="BL28" s="3" t="n">
        <f aca="false">IFERROR(DL28/DK28,"-")</f>
        <v>46.3529411764706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.00123131046613896</v>
      </c>
      <c r="BQ28" s="3" t="n">
        <f aca="false">IFERROR(DP28/DO28,"-")</f>
        <v>6.57142857142857</v>
      </c>
      <c r="BR28" s="3" t="n">
        <f aca="false">IFERROR(DQ28/DO28,"-")</f>
        <v>4269.28571428572</v>
      </c>
      <c r="BS28" s="3" t="n">
        <f aca="false">IFERROR(DR28/DO28,"-")</f>
        <v>2365.71428571429</v>
      </c>
      <c r="BT28" s="5" t="n">
        <f aca="false">IFERROR(DS28/BZ28,"-")</f>
        <v>0.000527704485488127</v>
      </c>
      <c r="BU28" s="5" t="n">
        <f aca="false">IFERROR(DT28/BZ28,"-")</f>
        <v>0.000175901495162709</v>
      </c>
      <c r="BV28" s="5" t="n">
        <f aca="false">IFERROR(DT28/DS28,"-")</f>
        <v>0.333333333333333</v>
      </c>
      <c r="BW28" s="5" t="n">
        <f aca="false">IFERROR(DU28/BZ28,"-")</f>
        <v>0.000175901495162709</v>
      </c>
      <c r="BX28" s="5" t="n">
        <f aca="false">IFERROR(DU28/DS28,"-")</f>
        <v>0.333333333333333</v>
      </c>
      <c r="BZ28" s="6" t="n">
        <v>5685</v>
      </c>
      <c r="CA28" s="6" t="n">
        <v>8917</v>
      </c>
      <c r="CB28" s="6" t="n">
        <v>6117062</v>
      </c>
      <c r="CC28" s="6" t="n">
        <v>6117062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8344980</v>
      </c>
      <c r="CM28" s="6" t="n">
        <v>2404</v>
      </c>
      <c r="CN28" s="6" t="n">
        <v>602173</v>
      </c>
      <c r="CO28" s="6" t="n">
        <v>3969</v>
      </c>
      <c r="CP28" s="6" t="n">
        <v>331736</v>
      </c>
      <c r="CQ28" s="6" t="n">
        <v>4879</v>
      </c>
      <c r="CR28" s="6" t="n">
        <v>817453</v>
      </c>
      <c r="CS28" s="6" t="n">
        <v>1</v>
      </c>
      <c r="CT28" s="6" t="n">
        <v>80</v>
      </c>
      <c r="CU28" s="6" t="n">
        <v>606</v>
      </c>
      <c r="CV28" s="6" t="n">
        <v>68436</v>
      </c>
      <c r="CW28" s="6" t="n">
        <v>29</v>
      </c>
      <c r="CX28" s="6" t="n">
        <v>6674</v>
      </c>
      <c r="CY28" s="6" t="n">
        <v>4691</v>
      </c>
      <c r="CZ28" s="6" t="n">
        <v>1625672</v>
      </c>
      <c r="DA28" s="6" t="n">
        <v>2239</v>
      </c>
      <c r="DB28" s="6" t="n">
        <v>490561</v>
      </c>
      <c r="DC28" s="6" t="n">
        <v>1334</v>
      </c>
      <c r="DD28" s="6" t="n">
        <v>302439</v>
      </c>
      <c r="DE28" s="6" t="n">
        <v>2030</v>
      </c>
      <c r="DF28" s="6" t="n">
        <v>1690251</v>
      </c>
      <c r="DG28" s="6" t="n">
        <v>8</v>
      </c>
      <c r="DH28" s="6" t="n">
        <v>70199</v>
      </c>
      <c r="DI28" s="6" t="n">
        <v>596</v>
      </c>
      <c r="DJ28" s="6" t="n">
        <v>109304</v>
      </c>
      <c r="DK28" s="6" t="n">
        <v>34</v>
      </c>
      <c r="DL28" s="6" t="n">
        <v>1576</v>
      </c>
      <c r="DM28" s="6" t="n">
        <v>0</v>
      </c>
      <c r="DN28" s="6" t="n">
        <v>0</v>
      </c>
      <c r="DO28" s="6" t="n">
        <v>7</v>
      </c>
      <c r="DP28" s="6" t="n">
        <v>46</v>
      </c>
      <c r="DQ28" s="6" t="n">
        <v>29885</v>
      </c>
      <c r="DR28" s="6" t="n">
        <v>16560</v>
      </c>
      <c r="DS28" s="6" t="n">
        <v>3</v>
      </c>
      <c r="DT28" s="6" t="n">
        <v>1</v>
      </c>
      <c r="DU28" s="6" t="n">
        <v>1</v>
      </c>
    </row>
    <row r="29" customFormat="false" ht="13.5" hidden="false" customHeight="false" outlineLevel="0" collapsed="false">
      <c r="A29" s="7" t="s">
        <v>227</v>
      </c>
      <c r="B29" s="7" t="s">
        <v>228</v>
      </c>
      <c r="C29" s="7" t="s">
        <v>230</v>
      </c>
      <c r="D29" s="7" t="s">
        <v>216</v>
      </c>
      <c r="E29" s="7" t="s">
        <v>220</v>
      </c>
      <c r="F29" s="7" t="s">
        <v>221</v>
      </c>
      <c r="G29" s="4" t="n">
        <f aca="false">IFERROR(CA29/BZ29,"-")</f>
        <v>18.2083333333333</v>
      </c>
      <c r="H29" s="3" t="n">
        <f aca="false">IFERROR(CB29/BZ29,"-")</f>
        <v>176588.375</v>
      </c>
      <c r="I29" s="3" t="n">
        <f aca="false">IFERROR(CB29/CA29,"-")</f>
        <v>9698.21739130435</v>
      </c>
      <c r="J29" s="3" t="n">
        <f aca="false">IFERROR(CC29/BZ29,"-")</f>
        <v>1765883.75</v>
      </c>
      <c r="K29" s="3" t="n">
        <f aca="false">IFERROR(CC29/CA29,"-")</f>
        <v>96982.173913043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1</v>
      </c>
      <c r="S29" s="5" t="n">
        <f aca="false">IFERROR(CI29/CB29,"-")</f>
        <v>1</v>
      </c>
      <c r="T29" s="3" t="n">
        <f aca="false">IFERROR(CI29/CH29,"-")</f>
        <v>176588.375</v>
      </c>
      <c r="U29" s="5" t="n">
        <f aca="false">IFERROR(CJ29/BZ29,"-")</f>
        <v>1</v>
      </c>
      <c r="V29" s="5" t="n">
        <f aca="false">IFERROR(CK29/CB29,"-")</f>
        <v>1</v>
      </c>
      <c r="W29" s="3" t="n">
        <f aca="false">IFERROR(CK29/CJ29,"-")</f>
        <v>176588.375</v>
      </c>
      <c r="X29" s="3" t="n">
        <f aca="false">IFERROR(CL29/BZ29,"-")</f>
        <v>353177.083333333</v>
      </c>
      <c r="Y29" s="3" t="n">
        <f aca="false">IFERROR(CL29/CA29,"-")</f>
        <v>19396.4530892449</v>
      </c>
      <c r="Z29" s="5" t="n">
        <f aca="false">IFERROR(CM29/BZ29,"-")</f>
        <v>0.25</v>
      </c>
      <c r="AA29" s="5" t="n">
        <f aca="false">IFERROR(CN29/CB29,"-")</f>
        <v>0.000944286394843375</v>
      </c>
      <c r="AB29" s="3" t="n">
        <f aca="false">IFERROR(CN29/CM29,"-")</f>
        <v>667</v>
      </c>
      <c r="AC29" s="5" t="n">
        <f aca="false">IFERROR(CO29/BZ29,"-")</f>
        <v>0</v>
      </c>
      <c r="AD29" s="5" t="n">
        <f aca="false">IFERROR(CP29/CB29,"-")</f>
        <v>0</v>
      </c>
      <c r="AE29" s="3" t="str">
        <f aca="false">IFERROR(CP29/CO29,"-")</f>
        <v>-</v>
      </c>
      <c r="AF29" s="5" t="n">
        <f aca="false">IFERROR(CQ29/BZ29,"-")</f>
        <v>0.708333333333333</v>
      </c>
      <c r="AG29" s="5" t="n">
        <f aca="false">IFERROR(CR29/CB29,"-")</f>
        <v>0.0013378570361724</v>
      </c>
      <c r="AH29" s="3" t="n">
        <f aca="false">IFERROR(CR29/CQ29,"-")</f>
        <v>333.529411764706</v>
      </c>
      <c r="AI29" s="5" t="n">
        <f aca="false">IFERROR(CS29/BZ29,"-")</f>
        <v>0.0416666666666667</v>
      </c>
      <c r="AJ29" s="5" t="n">
        <f aca="false">IFERROR(CT29/CB29,"-")</f>
        <v>0.00174133772962122</v>
      </c>
      <c r="AK29" s="3" t="n">
        <f aca="false">IFERROR(CT29/CS29,"-")</f>
        <v>7380</v>
      </c>
      <c r="AL29" s="5" t="n">
        <f aca="false">IFERROR(CU29/BZ29,"-")</f>
        <v>0.375</v>
      </c>
      <c r="AM29" s="5" t="n">
        <f aca="false">IFERROR(CV29/CB29,"-")</f>
        <v>0.00140722740101097</v>
      </c>
      <c r="AN29" s="3" t="n">
        <f aca="false">IFERROR(CV29/CU29,"-")</f>
        <v>662.666666666667</v>
      </c>
      <c r="AO29" s="5" t="n">
        <f aca="false">IFERROR(CW29/BZ29,"-")</f>
        <v>0.166666666666667</v>
      </c>
      <c r="AP29" s="5" t="n">
        <f aca="false">IFERROR(CX29/CB29,"-")</f>
        <v>0.00505766588542423</v>
      </c>
      <c r="AQ29" s="3" t="n">
        <f aca="false">IFERROR(CX29/CW29,"-")</f>
        <v>5358.75</v>
      </c>
      <c r="AR29" s="5" t="n">
        <f aca="false">IFERROR(CY29/BZ29,"-")</f>
        <v>0.541666666666667</v>
      </c>
      <c r="AS29" s="5" t="n">
        <f aca="false">IFERROR(CZ29/CB29,"-")</f>
        <v>0.350937361156041</v>
      </c>
      <c r="AT29" s="3" t="n">
        <f aca="false">IFERROR(CZ29/CY29,"-")</f>
        <v>114408.846153846</v>
      </c>
      <c r="AU29" s="5" t="n">
        <f aca="false">IFERROR(DA29/BZ29,"-")</f>
        <v>0.291666666666667</v>
      </c>
      <c r="AV29" s="5" t="n">
        <f aca="false">IFERROR(DB29/CB29,"-")</f>
        <v>0.00769491951739934</v>
      </c>
      <c r="AW29" s="3" t="n">
        <f aca="false">IFERROR(DB29/DA29,"-")</f>
        <v>4658.85714285714</v>
      </c>
      <c r="AX29" s="5" t="n">
        <f aca="false">IFERROR(DC29/BZ29,"-")</f>
        <v>0.375</v>
      </c>
      <c r="AY29" s="5" t="n">
        <f aca="false">IFERROR(DD29/CB29,"-")</f>
        <v>0.000880107009686604</v>
      </c>
      <c r="AZ29" s="3" t="n">
        <f aca="false">IFERROR(DD29/DC29,"-")</f>
        <v>414.444444444444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.958333333333333</v>
      </c>
      <c r="BE29" s="5" t="n">
        <f aca="false">IFERROR(DH29/CB29,"-")</f>
        <v>0.348580892334126</v>
      </c>
      <c r="BF29" s="3" t="n">
        <f aca="false">IFERROR(DH29/DG29,"-")</f>
        <v>64231.652173913</v>
      </c>
      <c r="BG29" s="5" t="n">
        <f aca="false">IFERROR(DI29/BZ29,"-")</f>
        <v>0.208333333333333</v>
      </c>
      <c r="BH29" s="5" t="n">
        <f aca="false">IFERROR(DJ29/CB29,"-")</f>
        <v>0.00608382818706686</v>
      </c>
      <c r="BI29" s="3" t="n">
        <f aca="false">IFERROR(DJ29/DI29,"-")</f>
        <v>5156.8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.833333333333333</v>
      </c>
      <c r="BN29" s="5" t="n">
        <f aca="false">IFERROR(DN29/CB29,"-")</f>
        <v>0.275334517348608</v>
      </c>
      <c r="BO29" s="3" t="n">
        <f aca="false">IFERROR(DN29/DM29,"-")</f>
        <v>58345.05</v>
      </c>
      <c r="BP29" s="5" t="n">
        <f aca="false">IFERROR(DO29/BZ29,"-")</f>
        <v>0.958333333333333</v>
      </c>
      <c r="BQ29" s="3" t="n">
        <f aca="false">IFERROR(DP29/DO29,"-")</f>
        <v>42.304347826087</v>
      </c>
      <c r="BR29" s="3" t="n">
        <f aca="false">IFERROR(DQ29/DO29,"-")</f>
        <v>26993.9130434783</v>
      </c>
      <c r="BS29" s="3" t="n">
        <f aca="false">IFERROR(DR29/DO29,"-")</f>
        <v>14777.3913043478</v>
      </c>
      <c r="BT29" s="5" t="n">
        <f aca="false">IFERROR(DS29/BZ29,"-")</f>
        <v>0.375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</v>
      </c>
      <c r="BX29" s="5" t="n">
        <f aca="false">IFERROR(DU29/DS29,"-")</f>
        <v>0</v>
      </c>
      <c r="BZ29" s="6" t="n">
        <v>24</v>
      </c>
      <c r="CA29" s="6" t="n">
        <v>437</v>
      </c>
      <c r="CB29" s="6" t="n">
        <v>4238121</v>
      </c>
      <c r="CC29" s="6" t="n">
        <v>4238121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24</v>
      </c>
      <c r="CI29" s="6" t="n">
        <v>4238121</v>
      </c>
      <c r="CJ29" s="6" t="n">
        <v>24</v>
      </c>
      <c r="CK29" s="6" t="n">
        <v>4238121</v>
      </c>
      <c r="CL29" s="6" t="n">
        <v>8476250</v>
      </c>
      <c r="CM29" s="6" t="n">
        <v>6</v>
      </c>
      <c r="CN29" s="6" t="n">
        <v>4002</v>
      </c>
      <c r="CO29" s="6" t="n">
        <v>0</v>
      </c>
      <c r="CP29" s="6" t="n">
        <v>0</v>
      </c>
      <c r="CQ29" s="6" t="n">
        <v>17</v>
      </c>
      <c r="CR29" s="6" t="n">
        <v>5670</v>
      </c>
      <c r="CS29" s="6" t="n">
        <v>1</v>
      </c>
      <c r="CT29" s="6" t="n">
        <v>7380</v>
      </c>
      <c r="CU29" s="6" t="n">
        <v>9</v>
      </c>
      <c r="CV29" s="6" t="n">
        <v>5964</v>
      </c>
      <c r="CW29" s="6" t="n">
        <v>4</v>
      </c>
      <c r="CX29" s="6" t="n">
        <v>21435</v>
      </c>
      <c r="CY29" s="6" t="n">
        <v>13</v>
      </c>
      <c r="CZ29" s="6" t="n">
        <v>1487315</v>
      </c>
      <c r="DA29" s="6" t="n">
        <v>7</v>
      </c>
      <c r="DB29" s="6" t="n">
        <v>32612</v>
      </c>
      <c r="DC29" s="6" t="n">
        <v>9</v>
      </c>
      <c r="DD29" s="6" t="n">
        <v>3730</v>
      </c>
      <c r="DE29" s="6" t="n">
        <v>0</v>
      </c>
      <c r="DF29" s="6" t="n">
        <v>0</v>
      </c>
      <c r="DG29" s="6" t="n">
        <v>23</v>
      </c>
      <c r="DH29" s="6" t="n">
        <v>1477328</v>
      </c>
      <c r="DI29" s="6" t="n">
        <v>5</v>
      </c>
      <c r="DJ29" s="6" t="n">
        <v>25784</v>
      </c>
      <c r="DK29" s="6" t="n">
        <v>0</v>
      </c>
      <c r="DL29" s="6" t="n">
        <v>0</v>
      </c>
      <c r="DM29" s="6" t="n">
        <v>20</v>
      </c>
      <c r="DN29" s="6" t="n">
        <v>1166901</v>
      </c>
      <c r="DO29" s="6" t="n">
        <v>23</v>
      </c>
      <c r="DP29" s="6" t="n">
        <v>973</v>
      </c>
      <c r="DQ29" s="6" t="n">
        <v>620860</v>
      </c>
      <c r="DR29" s="6" t="n">
        <v>339880</v>
      </c>
      <c r="DS29" s="6" t="n">
        <v>9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28</v>
      </c>
      <c r="C30" s="7" t="s">
        <v>230</v>
      </c>
      <c r="D30" s="7" t="s">
        <v>216</v>
      </c>
      <c r="E30" s="7" t="s">
        <v>220</v>
      </c>
      <c r="F30" s="7" t="s">
        <v>218</v>
      </c>
      <c r="G30" s="4" t="n">
        <f aca="false">IFERROR(CA30/BZ30,"-")</f>
        <v>4.38095238095238</v>
      </c>
      <c r="H30" s="3" t="n">
        <f aca="false">IFERROR(CB30/BZ30,"-")</f>
        <v>22437.8333333333</v>
      </c>
      <c r="I30" s="3" t="n">
        <f aca="false">IFERROR(CB30/CA30,"-")</f>
        <v>5121.67934782609</v>
      </c>
      <c r="J30" s="3" t="n">
        <f aca="false">IFERROR(CC30/BZ30,"-")</f>
        <v>224378.333333333</v>
      </c>
      <c r="K30" s="3" t="n">
        <f aca="false">IFERROR(CC30/CA30,"-")</f>
        <v>51216.7934782609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44875.6349206349</v>
      </c>
      <c r="Y30" s="3" t="n">
        <f aca="false">IFERROR(CL30/CA30,"-")</f>
        <v>10243.3514492754</v>
      </c>
      <c r="Z30" s="5" t="n">
        <f aca="false">IFERROR(CM30/BZ30,"-")</f>
        <v>0.380952380952381</v>
      </c>
      <c r="AA30" s="5" t="n">
        <f aca="false">IFERROR(CN30/CB30,"-")</f>
        <v>0.00779791218559073</v>
      </c>
      <c r="AB30" s="3" t="n">
        <f aca="false">IFERROR(CN30/CM30,"-")</f>
        <v>459.291666666667</v>
      </c>
      <c r="AC30" s="5" t="n">
        <f aca="false">IFERROR(CO30/BZ30,"-")</f>
        <v>0.00793650793650794</v>
      </c>
      <c r="AD30" s="5" t="n">
        <f aca="false">IFERROR(CP30/CB30,"-")</f>
        <v>0.000174379511362435</v>
      </c>
      <c r="AE30" s="3" t="n">
        <f aca="false">IFERROR(CP30/CO30,"-")</f>
        <v>493</v>
      </c>
      <c r="AF30" s="5" t="n">
        <f aca="false">IFERROR(CQ30/BZ30,"-")</f>
        <v>0.293650793650794</v>
      </c>
      <c r="AG30" s="5" t="n">
        <f aca="false">IFERROR(CR30/CB30,"-")</f>
        <v>0.0104323515377762</v>
      </c>
      <c r="AH30" s="3" t="n">
        <f aca="false">IFERROR(CR30/CQ30,"-")</f>
        <v>797.135135135135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349206349206349</v>
      </c>
      <c r="AM30" s="5" t="n">
        <f aca="false">IFERROR(CV30/CB30,"-")</f>
        <v>0.0015825029083885</v>
      </c>
      <c r="AN30" s="3" t="n">
        <f aca="false">IFERROR(CV30/CU30,"-")</f>
        <v>101.681818181818</v>
      </c>
      <c r="AO30" s="5" t="n">
        <f aca="false">IFERROR(CW30/BZ30,"-")</f>
        <v>0.0634920634920635</v>
      </c>
      <c r="AP30" s="5" t="n">
        <f aca="false">IFERROR(CX30/CB30,"-")</f>
        <v>0.00363897852514549</v>
      </c>
      <c r="AQ30" s="3" t="n">
        <f aca="false">IFERROR(CX30/CW30,"-")</f>
        <v>1286</v>
      </c>
      <c r="AR30" s="5" t="n">
        <f aca="false">IFERROR(CY30/BZ30,"-")</f>
        <v>0.23015873015873</v>
      </c>
      <c r="AS30" s="5" t="n">
        <f aca="false">IFERROR(CZ30/CB30,"-")</f>
        <v>0.128585612381582</v>
      </c>
      <c r="AT30" s="3" t="n">
        <f aca="false">IFERROR(CZ30/CY30,"-")</f>
        <v>12535.6206896552</v>
      </c>
      <c r="AU30" s="5" t="n">
        <f aca="false">IFERROR(DA30/BZ30,"-")</f>
        <v>0.46031746031746</v>
      </c>
      <c r="AV30" s="5" t="n">
        <f aca="false">IFERROR(DB30/CB30,"-")</f>
        <v>0.0112833801469811</v>
      </c>
      <c r="AW30" s="3" t="n">
        <f aca="false">IFERROR(DB30/DA30,"-")</f>
        <v>550</v>
      </c>
      <c r="AX30" s="5" t="n">
        <f aca="false">IFERROR(DC30/BZ30,"-")</f>
        <v>0.103174603174603</v>
      </c>
      <c r="AY30" s="5" t="n">
        <f aca="false">IFERROR(DD30/CB30,"-")</f>
        <v>0.000999940930266942</v>
      </c>
      <c r="AZ30" s="3" t="n">
        <f aca="false">IFERROR(DD30/DC30,"-")</f>
        <v>217.461538461538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.904761904761905</v>
      </c>
      <c r="BE30" s="5" t="n">
        <f aca="false">IFERROR(DH30/CB30,"-")</f>
        <v>0.419614405516193</v>
      </c>
      <c r="BF30" s="3" t="n">
        <f aca="false">IFERROR(DH30/DG30,"-")</f>
        <v>10406.3157894737</v>
      </c>
      <c r="BG30" s="5" t="n">
        <f aca="false">IFERROR(DI30/BZ30,"-")</f>
        <v>0.0793650793650794</v>
      </c>
      <c r="BH30" s="5" t="n">
        <f aca="false">IFERROR(DJ30/CB30,"-")</f>
        <v>0.0007693213736578</v>
      </c>
      <c r="BI30" s="3" t="n">
        <f aca="false">IFERROR(DJ30/DI30,"-")</f>
        <v>217.5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.666666666666667</v>
      </c>
      <c r="BN30" s="5" t="n">
        <f aca="false">IFERROR(DN30/CB30,"-")</f>
        <v>0.415121214983056</v>
      </c>
      <c r="BO30" s="3" t="n">
        <f aca="false">IFERROR(DN30/DM30,"-")</f>
        <v>13971.630952381</v>
      </c>
      <c r="BP30" s="5" t="n">
        <f aca="false">IFERROR(DO30/BZ30,"-")</f>
        <v>0.690476190476191</v>
      </c>
      <c r="BQ30" s="3" t="n">
        <f aca="false">IFERROR(DP30/DO30,"-")</f>
        <v>9.29885057471264</v>
      </c>
      <c r="BR30" s="3" t="n">
        <f aca="false">IFERROR(DQ30/DO30,"-")</f>
        <v>5889.28735632184</v>
      </c>
      <c r="BS30" s="3" t="n">
        <f aca="false">IFERROR(DR30/DO30,"-")</f>
        <v>3343.44827586207</v>
      </c>
      <c r="BT30" s="5" t="n">
        <f aca="false">IFERROR(DS30/BZ30,"-")</f>
        <v>0.119047619047619</v>
      </c>
      <c r="BU30" s="5" t="n">
        <f aca="false">IFERROR(DT30/BZ30,"-")</f>
        <v>0.0317460317460317</v>
      </c>
      <c r="BV30" s="5" t="n">
        <f aca="false">IFERROR(DT30/DS30,"-")</f>
        <v>0.266666666666667</v>
      </c>
      <c r="BW30" s="5" t="n">
        <f aca="false">IFERROR(DU30/BZ30,"-")</f>
        <v>0</v>
      </c>
      <c r="BX30" s="5" t="n">
        <f aca="false">IFERROR(DU30/DS30,"-")</f>
        <v>0</v>
      </c>
      <c r="BZ30" s="6" t="n">
        <v>126</v>
      </c>
      <c r="CA30" s="6" t="n">
        <v>552</v>
      </c>
      <c r="CB30" s="6" t="n">
        <v>2827167</v>
      </c>
      <c r="CC30" s="6" t="n">
        <v>2827167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5654330</v>
      </c>
      <c r="CM30" s="6" t="n">
        <v>48</v>
      </c>
      <c r="CN30" s="6" t="n">
        <v>22046</v>
      </c>
      <c r="CO30" s="6" t="n">
        <v>1</v>
      </c>
      <c r="CP30" s="6" t="n">
        <v>493</v>
      </c>
      <c r="CQ30" s="6" t="n">
        <v>37</v>
      </c>
      <c r="CR30" s="6" t="n">
        <v>29494</v>
      </c>
      <c r="CS30" s="6" t="n">
        <v>0</v>
      </c>
      <c r="CT30" s="6" t="n">
        <v>0</v>
      </c>
      <c r="CU30" s="6" t="n">
        <v>44</v>
      </c>
      <c r="CV30" s="6" t="n">
        <v>4474</v>
      </c>
      <c r="CW30" s="6" t="n">
        <v>8</v>
      </c>
      <c r="CX30" s="6" t="n">
        <v>10288</v>
      </c>
      <c r="CY30" s="6" t="n">
        <v>29</v>
      </c>
      <c r="CZ30" s="6" t="n">
        <v>363533</v>
      </c>
      <c r="DA30" s="6" t="n">
        <v>58</v>
      </c>
      <c r="DB30" s="6" t="n">
        <v>31900</v>
      </c>
      <c r="DC30" s="6" t="n">
        <v>13</v>
      </c>
      <c r="DD30" s="6" t="n">
        <v>2827</v>
      </c>
      <c r="DE30" s="6" t="n">
        <v>0</v>
      </c>
      <c r="DF30" s="6" t="n">
        <v>0</v>
      </c>
      <c r="DG30" s="6" t="n">
        <v>114</v>
      </c>
      <c r="DH30" s="6" t="n">
        <v>1186320</v>
      </c>
      <c r="DI30" s="6" t="n">
        <v>10</v>
      </c>
      <c r="DJ30" s="6" t="n">
        <v>2175</v>
      </c>
      <c r="DK30" s="6" t="n">
        <v>0</v>
      </c>
      <c r="DL30" s="6" t="n">
        <v>0</v>
      </c>
      <c r="DM30" s="6" t="n">
        <v>84</v>
      </c>
      <c r="DN30" s="6" t="n">
        <v>1173617</v>
      </c>
      <c r="DO30" s="6" t="n">
        <v>87</v>
      </c>
      <c r="DP30" s="6" t="n">
        <v>809</v>
      </c>
      <c r="DQ30" s="6" t="n">
        <v>512368</v>
      </c>
      <c r="DR30" s="6" t="n">
        <v>290880</v>
      </c>
      <c r="DS30" s="6" t="n">
        <v>15</v>
      </c>
      <c r="DT30" s="6" t="n">
        <v>4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28</v>
      </c>
      <c r="C31" s="7" t="s">
        <v>230</v>
      </c>
      <c r="D31" s="7" t="s">
        <v>222</v>
      </c>
      <c r="E31" s="7" t="s">
        <v>217</v>
      </c>
      <c r="F31" s="7" t="s">
        <v>218</v>
      </c>
      <c r="G31" s="4" t="n">
        <f aca="false">IFERROR(CA31/BZ31,"-")</f>
        <v>2.5</v>
      </c>
      <c r="H31" s="3" t="n">
        <f aca="false">IFERROR(CB31/BZ31,"-")</f>
        <v>1037.75</v>
      </c>
      <c r="I31" s="3" t="n">
        <f aca="false">IFERROR(CB31/CA31,"-")</f>
        <v>415.1</v>
      </c>
      <c r="J31" s="3" t="n">
        <f aca="false">IFERROR(CC31/BZ31,"-")</f>
        <v>9259.5</v>
      </c>
      <c r="K31" s="3" t="n">
        <f aca="false">IFERROR(CC31/CA31,"-")</f>
        <v>3703.8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1852.25</v>
      </c>
      <c r="Y31" s="3" t="n">
        <f aca="false">IFERROR(CL31/CA31,"-")</f>
        <v>740.9</v>
      </c>
      <c r="Z31" s="5" t="n">
        <f aca="false">IFERROR(CM31/BZ31,"-")</f>
        <v>0.25</v>
      </c>
      <c r="AA31" s="5" t="n">
        <f aca="false">IFERROR(CN31/CB31,"-")</f>
        <v>0.0860033726812816</v>
      </c>
      <c r="AB31" s="3" t="n">
        <f aca="false">IFERROR(CN31/CM31,"-")</f>
        <v>357</v>
      </c>
      <c r="AC31" s="5" t="n">
        <f aca="false">IFERROR(CO31/BZ31,"-")</f>
        <v>0.75</v>
      </c>
      <c r="AD31" s="5" t="n">
        <f aca="false">IFERROR(CP31/CB31,"-")</f>
        <v>0.640809443507589</v>
      </c>
      <c r="AE31" s="3" t="n">
        <f aca="false">IFERROR(CP31/CO31,"-")</f>
        <v>886.666666666667</v>
      </c>
      <c r="AF31" s="5" t="n">
        <f aca="false">IFERROR(CQ31/BZ31,"-")</f>
        <v>0.25</v>
      </c>
      <c r="AG31" s="5" t="n">
        <f aca="false">IFERROR(CR31/CB31,"-")</f>
        <v>0.00722717417489762</v>
      </c>
      <c r="AH31" s="3" t="n">
        <f aca="false">IFERROR(CR31/CQ31,"-")</f>
        <v>3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75</v>
      </c>
      <c r="AM31" s="5" t="n">
        <f aca="false">IFERROR(CV31/CB31,"-")</f>
        <v>0.265960009636232</v>
      </c>
      <c r="AN31" s="3" t="n">
        <f aca="false">IFERROR(CV31/CU31,"-")</f>
        <v>368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4</v>
      </c>
      <c r="CA31" s="6" t="n">
        <v>10</v>
      </c>
      <c r="CB31" s="6" t="n">
        <v>4151</v>
      </c>
      <c r="CC31" s="6" t="n">
        <v>37038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7409</v>
      </c>
      <c r="CM31" s="6" t="n">
        <v>1</v>
      </c>
      <c r="CN31" s="6" t="n">
        <v>357</v>
      </c>
      <c r="CO31" s="6" t="n">
        <v>3</v>
      </c>
      <c r="CP31" s="6" t="n">
        <v>2660</v>
      </c>
      <c r="CQ31" s="6" t="n">
        <v>1</v>
      </c>
      <c r="CR31" s="6" t="n">
        <v>30</v>
      </c>
      <c r="CS31" s="6" t="n">
        <v>0</v>
      </c>
      <c r="CT31" s="6" t="n">
        <v>0</v>
      </c>
      <c r="CU31" s="6" t="n">
        <v>3</v>
      </c>
      <c r="CV31" s="6" t="n">
        <v>1104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28</v>
      </c>
      <c r="C32" s="7" t="s">
        <v>230</v>
      </c>
      <c r="D32" s="7" t="s">
        <v>222</v>
      </c>
      <c r="E32" s="7" t="s">
        <v>219</v>
      </c>
      <c r="F32" s="7" t="s">
        <v>218</v>
      </c>
      <c r="G32" s="4" t="n">
        <f aca="false">IFERROR(CA32/BZ32,"-")</f>
        <v>1.5</v>
      </c>
      <c r="H32" s="3" t="n">
        <f aca="false">IFERROR(CB32/BZ32,"-")</f>
        <v>825.25</v>
      </c>
      <c r="I32" s="3" t="n">
        <f aca="false">IFERROR(CB32/CA32,"-")</f>
        <v>550.166666666667</v>
      </c>
      <c r="J32" s="3" t="n">
        <f aca="false">IFERROR(CC32/BZ32,"-")</f>
        <v>5776.75</v>
      </c>
      <c r="K32" s="3" t="n">
        <f aca="false">IFERROR(CC32/CA32,"-")</f>
        <v>3851.16666666667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156.25</v>
      </c>
      <c r="Y32" s="3" t="n">
        <f aca="false">IFERROR(CL32/CA32,"-")</f>
        <v>770.833333333333</v>
      </c>
      <c r="Z32" s="5" t="n">
        <f aca="false">IFERROR(CM32/BZ32,"-")</f>
        <v>0.75</v>
      </c>
      <c r="AA32" s="5" t="n">
        <f aca="false">IFERROR(CN32/CB32,"-")</f>
        <v>0.389578915480158</v>
      </c>
      <c r="AB32" s="3" t="n">
        <f aca="false">IFERROR(CN32/CM32,"-")</f>
        <v>428.666666666667</v>
      </c>
      <c r="AC32" s="5" t="n">
        <f aca="false">IFERROR(CO32/BZ32,"-")</f>
        <v>0.5</v>
      </c>
      <c r="AD32" s="5" t="n">
        <f aca="false">IFERROR(CP32/CB32,"-")</f>
        <v>0.347773401999394</v>
      </c>
      <c r="AE32" s="3" t="n">
        <f aca="false">IFERROR(CP32/CO32,"-")</f>
        <v>574</v>
      </c>
      <c r="AF32" s="5" t="n">
        <f aca="false">IFERROR(CQ32/BZ32,"-")</f>
        <v>0.25</v>
      </c>
      <c r="AG32" s="5" t="n">
        <f aca="false">IFERROR(CR32/CB32,"-")</f>
        <v>0.00393820054528931</v>
      </c>
      <c r="AH32" s="3" t="n">
        <f aca="false">IFERROR(CR32/CQ32,"-")</f>
        <v>13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25</v>
      </c>
      <c r="AM32" s="5" t="n">
        <f aca="false">IFERROR(CV32/CB32,"-")</f>
        <v>0.0190851257194789</v>
      </c>
      <c r="AN32" s="3" t="n">
        <f aca="false">IFERROR(CV32/CU32,"-")</f>
        <v>63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.25</v>
      </c>
      <c r="AV32" s="5" t="n">
        <f aca="false">IFERROR(DB32/CB32,"-")</f>
        <v>0.165707361405635</v>
      </c>
      <c r="AW32" s="3" t="n">
        <f aca="false">IFERROR(DB32/DA32,"-")</f>
        <v>547</v>
      </c>
      <c r="AX32" s="5" t="n">
        <f aca="false">IFERROR(DC32/BZ32,"-")</f>
        <v>0.25</v>
      </c>
      <c r="AY32" s="5" t="n">
        <f aca="false">IFERROR(DD32/CB32,"-")</f>
        <v>0.0739169948500454</v>
      </c>
      <c r="AZ32" s="3" t="n">
        <f aca="false">IFERROR(DD32/DC32,"-")</f>
        <v>244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4</v>
      </c>
      <c r="CA32" s="6" t="n">
        <v>6</v>
      </c>
      <c r="CB32" s="6" t="n">
        <v>3301</v>
      </c>
      <c r="CC32" s="6" t="n">
        <v>23107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4625</v>
      </c>
      <c r="CM32" s="6" t="n">
        <v>3</v>
      </c>
      <c r="CN32" s="6" t="n">
        <v>1286</v>
      </c>
      <c r="CO32" s="6" t="n">
        <v>2</v>
      </c>
      <c r="CP32" s="6" t="n">
        <v>1148</v>
      </c>
      <c r="CQ32" s="6" t="n">
        <v>1</v>
      </c>
      <c r="CR32" s="6" t="n">
        <v>13</v>
      </c>
      <c r="CS32" s="6" t="n">
        <v>0</v>
      </c>
      <c r="CT32" s="6" t="n">
        <v>0</v>
      </c>
      <c r="CU32" s="6" t="n">
        <v>1</v>
      </c>
      <c r="CV32" s="6" t="n">
        <v>63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1</v>
      </c>
      <c r="DB32" s="6" t="n">
        <v>547</v>
      </c>
      <c r="DC32" s="6" t="n">
        <v>1</v>
      </c>
      <c r="DD32" s="6" t="n">
        <v>244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28</v>
      </c>
      <c r="C33" s="7" t="s">
        <v>230</v>
      </c>
      <c r="D33" s="7" t="s">
        <v>222</v>
      </c>
      <c r="E33" s="7" t="s">
        <v>220</v>
      </c>
      <c r="F33" s="7" t="s">
        <v>221</v>
      </c>
      <c r="G33" s="4" t="n">
        <f aca="false">IFERROR(CA33/BZ33,"-")</f>
        <v>1.74</v>
      </c>
      <c r="H33" s="3" t="n">
        <f aca="false">IFERROR(CB33/BZ33,"-")</f>
        <v>3904.49</v>
      </c>
      <c r="I33" s="3" t="n">
        <f aca="false">IFERROR(CB33/CA33,"-")</f>
        <v>2243.95977011494</v>
      </c>
      <c r="J33" s="3" t="n">
        <f aca="false">IFERROR(CC33/BZ33,"-")</f>
        <v>39044.9</v>
      </c>
      <c r="K33" s="3" t="n">
        <f aca="false">IFERROR(CC33/CA33,"-")</f>
        <v>22439.5977011494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.01</v>
      </c>
      <c r="P33" s="5" t="n">
        <f aca="false">IFERROR(CG33/CB33,"-")</f>
        <v>0.00169804507118727</v>
      </c>
      <c r="Q33" s="3" t="n">
        <f aca="false">IFERROR(CG33/CF33,"-")</f>
        <v>663</v>
      </c>
      <c r="R33" s="5" t="n">
        <f aca="false">IFERROR(CH33/BZ33,"-")</f>
        <v>0.99</v>
      </c>
      <c r="S33" s="5" t="n">
        <f aca="false">IFERROR(CI33/CB33,"-")</f>
        <v>0.965444910859037</v>
      </c>
      <c r="T33" s="3" t="n">
        <f aca="false">IFERROR(CI33/CH33,"-")</f>
        <v>3807.64646464646</v>
      </c>
      <c r="U33" s="5" t="n">
        <f aca="false">IFERROR(CJ33/BZ33,"-")</f>
        <v>1</v>
      </c>
      <c r="V33" s="5" t="n">
        <f aca="false">IFERROR(CK33/CB33,"-")</f>
        <v>0.967142955930224</v>
      </c>
      <c r="W33" s="3" t="n">
        <f aca="false">IFERROR(CK33/CJ33,"-")</f>
        <v>3776.2</v>
      </c>
      <c r="X33" s="3" t="n">
        <f aca="false">IFERROR(CL33/BZ33,"-")</f>
        <v>7742.06</v>
      </c>
      <c r="Y33" s="3" t="n">
        <f aca="false">IFERROR(CL33/CA33,"-")</f>
        <v>4449.45977011494</v>
      </c>
      <c r="Z33" s="5" t="n">
        <f aca="false">IFERROR(CM33/BZ33,"-")</f>
        <v>0.22</v>
      </c>
      <c r="AA33" s="5" t="n">
        <f aca="false">IFERROR(CN33/CB33,"-")</f>
        <v>0.0234985875235946</v>
      </c>
      <c r="AB33" s="3" t="n">
        <f aca="false">IFERROR(CN33/CM33,"-")</f>
        <v>417.045454545455</v>
      </c>
      <c r="AC33" s="5" t="n">
        <f aca="false">IFERROR(CO33/BZ33,"-")</f>
        <v>0.57</v>
      </c>
      <c r="AD33" s="5" t="n">
        <f aca="false">IFERROR(CP33/CB33,"-")</f>
        <v>0.0397081308954563</v>
      </c>
      <c r="AE33" s="3" t="n">
        <f aca="false">IFERROR(CP33/CO33,"-")</f>
        <v>272</v>
      </c>
      <c r="AF33" s="5" t="n">
        <f aca="false">IFERROR(CQ33/BZ33,"-")</f>
        <v>0.51</v>
      </c>
      <c r="AG33" s="5" t="n">
        <f aca="false">IFERROR(CR33/CB33,"-")</f>
        <v>0.069135789821462</v>
      </c>
      <c r="AH33" s="3" t="n">
        <f aca="false">IFERROR(CR33/CQ33,"-")</f>
        <v>529.294117647059</v>
      </c>
      <c r="AI33" s="5" t="n">
        <f aca="false">IFERROR(CS33/BZ33,"-")</f>
        <v>0.15</v>
      </c>
      <c r="AJ33" s="5" t="n">
        <f aca="false">IFERROR(CT33/CB33,"-")</f>
        <v>0.34386309095426</v>
      </c>
      <c r="AK33" s="3" t="n">
        <f aca="false">IFERROR(CT33/CS33,"-")</f>
        <v>8950.73333333333</v>
      </c>
      <c r="AL33" s="5" t="n">
        <f aca="false">IFERROR(CU33/BZ33,"-")</f>
        <v>0.17</v>
      </c>
      <c r="AM33" s="5" t="n">
        <f aca="false">IFERROR(CV33/CB33,"-")</f>
        <v>0.0442925964722665</v>
      </c>
      <c r="AN33" s="3" t="n">
        <f aca="false">IFERROR(CV33/CU33,"-")</f>
        <v>1017.29411764706</v>
      </c>
      <c r="AO33" s="5" t="n">
        <f aca="false">IFERROR(CW33/BZ33,"-")</f>
        <v>0.04</v>
      </c>
      <c r="AP33" s="5" t="n">
        <f aca="false">IFERROR(CX33/CB33,"-")</f>
        <v>0.206895138673681</v>
      </c>
      <c r="AQ33" s="3" t="n">
        <f aca="false">IFERROR(CX33/CW33,"-")</f>
        <v>20195.5</v>
      </c>
      <c r="AR33" s="5" t="n">
        <f aca="false">IFERROR(CY33/BZ33,"-")</f>
        <v>0.24</v>
      </c>
      <c r="AS33" s="5" t="n">
        <f aca="false">IFERROR(CZ33/CB33,"-")</f>
        <v>0.0716354760801027</v>
      </c>
      <c r="AT33" s="3" t="n">
        <f aca="false">IFERROR(CZ33/CY33,"-")</f>
        <v>1165.41666666667</v>
      </c>
      <c r="AU33" s="5" t="n">
        <f aca="false">IFERROR(DA33/BZ33,"-")</f>
        <v>0.33</v>
      </c>
      <c r="AV33" s="5" t="n">
        <f aca="false">IFERROR(DB33/CB33,"-")</f>
        <v>0.131776493216784</v>
      </c>
      <c r="AW33" s="3" t="n">
        <f aca="false">IFERROR(DB33/DA33,"-")</f>
        <v>1559.15151515152</v>
      </c>
      <c r="AX33" s="5" t="n">
        <f aca="false">IFERROR(DC33/BZ33,"-")</f>
        <v>0.14</v>
      </c>
      <c r="AY33" s="5" t="n">
        <f aca="false">IFERROR(DD33/CB33,"-")</f>
        <v>0.0192906115779526</v>
      </c>
      <c r="AZ33" s="3" t="n">
        <f aca="false">IFERROR(DD33/DC33,"-")</f>
        <v>538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49</v>
      </c>
      <c r="BH33" s="5" t="n">
        <f aca="false">IFERROR(DJ33/CB33,"-")</f>
        <v>0.0499040847844405</v>
      </c>
      <c r="BI33" s="3" t="n">
        <f aca="false">IFERROR(DJ33/DI33,"-")</f>
        <v>397.65306122449</v>
      </c>
      <c r="BJ33" s="5" t="n">
        <f aca="false">IFERROR(DK33/BZ33,"-")</f>
        <v>0.38</v>
      </c>
      <c r="BK33" s="5" t="n">
        <f aca="false">IFERROR(DL33/CB33,"-")</f>
        <v>0.00819313149732744</v>
      </c>
      <c r="BL33" s="3" t="n">
        <f aca="false">IFERROR(DL33/DK33,"-")</f>
        <v>84.1842105263158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.03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100</v>
      </c>
      <c r="CA33" s="6" t="n">
        <v>174</v>
      </c>
      <c r="CB33" s="6" t="n">
        <v>390449</v>
      </c>
      <c r="CC33" s="6" t="n">
        <v>3904490</v>
      </c>
      <c r="CD33" s="6" t="n">
        <v>0</v>
      </c>
      <c r="CE33" s="6" t="n">
        <v>0</v>
      </c>
      <c r="CF33" s="6" t="n">
        <v>1</v>
      </c>
      <c r="CG33" s="6" t="n">
        <v>663</v>
      </c>
      <c r="CH33" s="6" t="n">
        <v>99</v>
      </c>
      <c r="CI33" s="6" t="n">
        <v>376957</v>
      </c>
      <c r="CJ33" s="6" t="n">
        <v>100</v>
      </c>
      <c r="CK33" s="6" t="n">
        <v>377620</v>
      </c>
      <c r="CL33" s="6" t="n">
        <v>774206</v>
      </c>
      <c r="CM33" s="6" t="n">
        <v>22</v>
      </c>
      <c r="CN33" s="6" t="n">
        <v>9175</v>
      </c>
      <c r="CO33" s="6" t="n">
        <v>57</v>
      </c>
      <c r="CP33" s="6" t="n">
        <v>15504</v>
      </c>
      <c r="CQ33" s="6" t="n">
        <v>51</v>
      </c>
      <c r="CR33" s="6" t="n">
        <v>26994</v>
      </c>
      <c r="CS33" s="6" t="n">
        <v>15</v>
      </c>
      <c r="CT33" s="6" t="n">
        <v>134261</v>
      </c>
      <c r="CU33" s="6" t="n">
        <v>17</v>
      </c>
      <c r="CV33" s="6" t="n">
        <v>17294</v>
      </c>
      <c r="CW33" s="6" t="n">
        <v>4</v>
      </c>
      <c r="CX33" s="6" t="n">
        <v>80782</v>
      </c>
      <c r="CY33" s="6" t="n">
        <v>24</v>
      </c>
      <c r="CZ33" s="6" t="n">
        <v>27970</v>
      </c>
      <c r="DA33" s="6" t="n">
        <v>33</v>
      </c>
      <c r="DB33" s="6" t="n">
        <v>51452</v>
      </c>
      <c r="DC33" s="6" t="n">
        <v>14</v>
      </c>
      <c r="DD33" s="6" t="n">
        <v>7532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49</v>
      </c>
      <c r="DJ33" s="6" t="n">
        <v>19485</v>
      </c>
      <c r="DK33" s="6" t="n">
        <v>38</v>
      </c>
      <c r="DL33" s="6" t="n">
        <v>3199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3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28</v>
      </c>
      <c r="C34" s="7" t="s">
        <v>230</v>
      </c>
      <c r="D34" s="7" t="s">
        <v>222</v>
      </c>
      <c r="E34" s="7" t="s">
        <v>220</v>
      </c>
      <c r="F34" s="7" t="s">
        <v>218</v>
      </c>
      <c r="G34" s="4" t="n">
        <f aca="false">IFERROR(CA34/BZ34,"-")</f>
        <v>1.51457634228188</v>
      </c>
      <c r="H34" s="3" t="n">
        <f aca="false">IFERROR(CB34/BZ34,"-")</f>
        <v>902.890100671141</v>
      </c>
      <c r="I34" s="3" t="n">
        <f aca="false">IFERROR(CB34/CA34,"-")</f>
        <v>596.133767222876</v>
      </c>
      <c r="J34" s="3" t="n">
        <f aca="false">IFERROR(CC34/BZ34,"-")</f>
        <v>9028.90100671141</v>
      </c>
      <c r="K34" s="3" t="n">
        <f aca="false">IFERROR(CC34/CA34,"-")</f>
        <v>5961.33767222876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806.82130872483</v>
      </c>
      <c r="Y34" s="3" t="n">
        <f aca="false">IFERROR(CL34/CA34,"-")</f>
        <v>1192.95492626186</v>
      </c>
      <c r="Z34" s="5" t="n">
        <f aca="false">IFERROR(CM34/BZ34,"-")</f>
        <v>0.584521812080537</v>
      </c>
      <c r="AA34" s="5" t="n">
        <f aca="false">IFERROR(CN34/CB34,"-")</f>
        <v>0.279486199703599</v>
      </c>
      <c r="AB34" s="3" t="n">
        <f aca="false">IFERROR(CN34/CM34,"-")</f>
        <v>431.712414782921</v>
      </c>
      <c r="AC34" s="5" t="n">
        <f aca="false">IFERROR(CO34/BZ34,"-")</f>
        <v>0.549706375838926</v>
      </c>
      <c r="AD34" s="5" t="n">
        <f aca="false">IFERROR(CP34/CB34,"-")</f>
        <v>0.172294296373038</v>
      </c>
      <c r="AE34" s="3" t="n">
        <f aca="false">IFERROR(CP34/CO34,"-")</f>
        <v>282.992560091568</v>
      </c>
      <c r="AF34" s="5" t="n">
        <f aca="false">IFERROR(CQ34/BZ34,"-")</f>
        <v>0.259018456375839</v>
      </c>
      <c r="AG34" s="5" t="n">
        <f aca="false">IFERROR(CR34/CB34,"-")</f>
        <v>0.07030206876687</v>
      </c>
      <c r="AH34" s="3" t="n">
        <f aca="false">IFERROR(CR34/CQ34,"-")</f>
        <v>245.05991902834</v>
      </c>
      <c r="AI34" s="5" t="n">
        <f aca="false">IFERROR(CS34/BZ34,"-")</f>
        <v>0.00220218120805369</v>
      </c>
      <c r="AJ34" s="5" t="n">
        <f aca="false">IFERROR(CT34/CB34,"-")</f>
        <v>0.0104179345780933</v>
      </c>
      <c r="AK34" s="3" t="n">
        <f aca="false">IFERROR(CT34/CS34,"-")</f>
        <v>4271.33333333333</v>
      </c>
      <c r="AL34" s="5" t="n">
        <f aca="false">IFERROR(CU34/BZ34,"-")</f>
        <v>0.114093959731544</v>
      </c>
      <c r="AM34" s="5" t="n">
        <f aca="false">IFERROR(CV34/CB34,"-")</f>
        <v>0.0291958383081919</v>
      </c>
      <c r="AN34" s="3" t="n">
        <f aca="false">IFERROR(CV34/CU34,"-")</f>
        <v>231.043198529412</v>
      </c>
      <c r="AO34" s="5" t="n">
        <f aca="false">IFERROR(CW34/BZ34,"-")</f>
        <v>0.0144714765100671</v>
      </c>
      <c r="AP34" s="5" t="n">
        <f aca="false">IFERROR(CX34/CB34,"-")</f>
        <v>0.128105705485275</v>
      </c>
      <c r="AQ34" s="3" t="n">
        <f aca="false">IFERROR(CX34/CW34,"-")</f>
        <v>7992.64492753623</v>
      </c>
      <c r="AR34" s="5" t="n">
        <f aca="false">IFERROR(CY34/BZ34,"-")</f>
        <v>0.246329697986577</v>
      </c>
      <c r="AS34" s="5" t="n">
        <f aca="false">IFERROR(CZ34/CB34,"-")</f>
        <v>0.046663399133097</v>
      </c>
      <c r="AT34" s="3" t="n">
        <f aca="false">IFERROR(CZ34/CY34,"-")</f>
        <v>171.038739889315</v>
      </c>
      <c r="AU34" s="5" t="n">
        <f aca="false">IFERROR(DA34/BZ34,"-")</f>
        <v>0.328439597315436</v>
      </c>
      <c r="AV34" s="5" t="n">
        <f aca="false">IFERROR(DB34/CB34,"-")</f>
        <v>0.159688430608272</v>
      </c>
      <c r="AW34" s="3" t="n">
        <f aca="false">IFERROR(DB34/DA34,"-")</f>
        <v>438.988186462324</v>
      </c>
      <c r="AX34" s="5" t="n">
        <f aca="false">IFERROR(DC34/BZ34,"-")</f>
        <v>0.0253775167785235</v>
      </c>
      <c r="AY34" s="5" t="n">
        <f aca="false">IFERROR(DD34/CB34,"-")</f>
        <v>0.0134234073096739</v>
      </c>
      <c r="AZ34" s="3" t="n">
        <f aca="false">IFERROR(DD34/DC34,"-")</f>
        <v>477.582644628099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619546979865772</v>
      </c>
      <c r="BH34" s="5" t="n">
        <f aca="false">IFERROR(DJ34/CB34,"-")</f>
        <v>0.0905404903158667</v>
      </c>
      <c r="BI34" s="3" t="n">
        <f aca="false">IFERROR(DJ34/DI34,"-")</f>
        <v>131.948205822613</v>
      </c>
      <c r="BJ34" s="5" t="n">
        <f aca="false">IFERROR(DK34/BZ34,"-")</f>
        <v>0.57057466442953</v>
      </c>
      <c r="BK34" s="5" t="n">
        <f aca="false">IFERROR(DL34/CB34,"-")</f>
        <v>0.0644675468875581</v>
      </c>
      <c r="BL34" s="3" t="n">
        <f aca="false">IFERROR(DL34/DK34,"-")</f>
        <v>102.014886969307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.000104865771812081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</v>
      </c>
      <c r="BX34" s="5" t="n">
        <f aca="false">IFERROR(DU34/DS34,"-")</f>
        <v>0</v>
      </c>
      <c r="BZ34" s="6" t="n">
        <v>9536</v>
      </c>
      <c r="CA34" s="6" t="n">
        <v>14443</v>
      </c>
      <c r="CB34" s="6" t="n">
        <v>8609960</v>
      </c>
      <c r="CC34" s="6" t="n">
        <v>8609960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7229848</v>
      </c>
      <c r="CM34" s="6" t="n">
        <v>5574</v>
      </c>
      <c r="CN34" s="6" t="n">
        <v>2406365</v>
      </c>
      <c r="CO34" s="6" t="n">
        <v>5242</v>
      </c>
      <c r="CP34" s="6" t="n">
        <v>1483447</v>
      </c>
      <c r="CQ34" s="6" t="n">
        <v>2470</v>
      </c>
      <c r="CR34" s="6" t="n">
        <v>605298</v>
      </c>
      <c r="CS34" s="6" t="n">
        <v>21</v>
      </c>
      <c r="CT34" s="6" t="n">
        <v>89698</v>
      </c>
      <c r="CU34" s="6" t="n">
        <v>1088</v>
      </c>
      <c r="CV34" s="6" t="n">
        <v>251375</v>
      </c>
      <c r="CW34" s="6" t="n">
        <v>138</v>
      </c>
      <c r="CX34" s="6" t="n">
        <v>1102985</v>
      </c>
      <c r="CY34" s="6" t="n">
        <v>2349</v>
      </c>
      <c r="CZ34" s="6" t="n">
        <v>401770</v>
      </c>
      <c r="DA34" s="6" t="n">
        <v>3132</v>
      </c>
      <c r="DB34" s="6" t="n">
        <v>1374911</v>
      </c>
      <c r="DC34" s="6" t="n">
        <v>242</v>
      </c>
      <c r="DD34" s="6" t="n">
        <v>115575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5908</v>
      </c>
      <c r="DJ34" s="6" t="n">
        <v>779550</v>
      </c>
      <c r="DK34" s="6" t="n">
        <v>5441</v>
      </c>
      <c r="DL34" s="6" t="n">
        <v>555063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1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28</v>
      </c>
      <c r="C35" s="7" t="s">
        <v>230</v>
      </c>
      <c r="D35" s="7" t="s">
        <v>223</v>
      </c>
      <c r="E35" s="7" t="s">
        <v>219</v>
      </c>
      <c r="F35" s="7" t="s">
        <v>218</v>
      </c>
      <c r="G35" s="4" t="n">
        <f aca="false">IFERROR(CA35/BZ35,"-")</f>
        <v>1</v>
      </c>
      <c r="H35" s="3" t="n">
        <f aca="false">IFERROR(CB35/BZ35,"-")</f>
        <v>279</v>
      </c>
      <c r="I35" s="3" t="n">
        <f aca="false">IFERROR(CB35/CA35,"-")</f>
        <v>279</v>
      </c>
      <c r="J35" s="3" t="n">
        <f aca="false">IFERROR(CC35/BZ35,"-")</f>
        <v>1953</v>
      </c>
      <c r="K35" s="3" t="n">
        <f aca="false">IFERROR(CC35/CA35,"-")</f>
        <v>1953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391</v>
      </c>
      <c r="Y35" s="3" t="n">
        <f aca="false">IFERROR(CL35/CA35,"-")</f>
        <v>391</v>
      </c>
      <c r="Z35" s="5" t="n">
        <f aca="false">IFERROR(CM35/BZ35,"-")</f>
        <v>1</v>
      </c>
      <c r="AA35" s="5" t="n">
        <f aca="false">IFERROR(CN35/CB35,"-")</f>
        <v>1</v>
      </c>
      <c r="AB35" s="3" t="n">
        <f aca="false">IFERROR(CN35/CM35,"-")</f>
        <v>279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</v>
      </c>
      <c r="AG35" s="5" t="n">
        <f aca="false">IFERROR(CR35/CB35,"-")</f>
        <v>0</v>
      </c>
      <c r="AH35" s="3" t="str">
        <f aca="false">IFERROR(CR35/CQ35,"-")</f>
        <v>-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2</v>
      </c>
      <c r="CA35" s="6" t="n">
        <v>2</v>
      </c>
      <c r="CB35" s="6" t="n">
        <v>558</v>
      </c>
      <c r="CC35" s="6" t="n">
        <v>3906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782</v>
      </c>
      <c r="CM35" s="6" t="n">
        <v>2</v>
      </c>
      <c r="CN35" s="6" t="n">
        <v>558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28</v>
      </c>
      <c r="C36" s="7" t="s">
        <v>230</v>
      </c>
      <c r="D36" s="7" t="s">
        <v>223</v>
      </c>
      <c r="E36" s="7" t="s">
        <v>220</v>
      </c>
      <c r="F36" s="7" t="s">
        <v>221</v>
      </c>
      <c r="G36" s="4" t="n">
        <f aca="false">IFERROR(CA36/BZ36,"-")</f>
        <v>1.25</v>
      </c>
      <c r="H36" s="3" t="n">
        <f aca="false">IFERROR(CB36/BZ36,"-")</f>
        <v>862.916666666667</v>
      </c>
      <c r="I36" s="3" t="n">
        <f aca="false">IFERROR(CB36/CA36,"-")</f>
        <v>690.333333333333</v>
      </c>
      <c r="J36" s="3" t="n">
        <f aca="false">IFERROR(CC36/BZ36,"-")</f>
        <v>8629.16666666667</v>
      </c>
      <c r="K36" s="3" t="n">
        <f aca="false">IFERROR(CC36/CA36,"-")</f>
        <v>6903.33333333333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1</v>
      </c>
      <c r="S36" s="5" t="n">
        <f aca="false">IFERROR(CI36/CB36,"-")</f>
        <v>1</v>
      </c>
      <c r="T36" s="3" t="n">
        <f aca="false">IFERROR(CI36/CH36,"-")</f>
        <v>862.916666666667</v>
      </c>
      <c r="U36" s="5" t="n">
        <f aca="false">IFERROR(CJ36/BZ36,"-")</f>
        <v>1</v>
      </c>
      <c r="V36" s="5" t="n">
        <f aca="false">IFERROR(CK36/CB36,"-")</f>
        <v>1</v>
      </c>
      <c r="W36" s="3" t="n">
        <f aca="false">IFERROR(CK36/CJ36,"-")</f>
        <v>862.916666666667</v>
      </c>
      <c r="X36" s="3" t="n">
        <f aca="false">IFERROR(CL36/BZ36,"-")</f>
        <v>1645</v>
      </c>
      <c r="Y36" s="3" t="n">
        <f aca="false">IFERROR(CL36/CA36,"-")</f>
        <v>1316</v>
      </c>
      <c r="Z36" s="5" t="n">
        <f aca="false">IFERROR(CM36/BZ36,"-")</f>
        <v>0.75</v>
      </c>
      <c r="AA36" s="5" t="n">
        <f aca="false">IFERROR(CN36/CB36,"-")</f>
        <v>0.264992757122163</v>
      </c>
      <c r="AB36" s="3" t="n">
        <f aca="false">IFERROR(CN36/CM36,"-")</f>
        <v>304.888888888889</v>
      </c>
      <c r="AC36" s="5" t="n">
        <f aca="false">IFERROR(CO36/BZ36,"-")</f>
        <v>0.25</v>
      </c>
      <c r="AD36" s="5" t="n">
        <f aca="false">IFERROR(CP36/CB36,"-")</f>
        <v>0.0288749396426847</v>
      </c>
      <c r="AE36" s="3" t="n">
        <f aca="false">IFERROR(CP36/CO36,"-")</f>
        <v>99.6666666666667</v>
      </c>
      <c r="AF36" s="5" t="n">
        <f aca="false">IFERROR(CQ36/BZ36,"-")</f>
        <v>0.833333333333333</v>
      </c>
      <c r="AG36" s="5" t="n">
        <f aca="false">IFERROR(CR36/CB36,"-")</f>
        <v>0.157411878319652</v>
      </c>
      <c r="AH36" s="3" t="n">
        <f aca="false">IFERROR(CR36/CQ36,"-")</f>
        <v>163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25</v>
      </c>
      <c r="AM36" s="5" t="n">
        <f aca="false">IFERROR(CV36/CB36,"-")</f>
        <v>0.0188314823756639</v>
      </c>
      <c r="AN36" s="3" t="n">
        <f aca="false">IFERROR(CV36/CU36,"-")</f>
        <v>65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75</v>
      </c>
      <c r="AS36" s="5" t="n">
        <f aca="false">IFERROR(CZ36/CB36,"-")</f>
        <v>0.43804925156929</v>
      </c>
      <c r="AT36" s="3" t="n">
        <f aca="false">IFERROR(CZ36/CY36,"-")</f>
        <v>504</v>
      </c>
      <c r="AU36" s="5" t="n">
        <f aca="false">IFERROR(DA36/BZ36,"-")</f>
        <v>0.583333333333333</v>
      </c>
      <c r="AV36" s="5" t="n">
        <f aca="false">IFERROR(DB36/CB36,"-")</f>
        <v>0.0582327378078223</v>
      </c>
      <c r="AW36" s="3" t="n">
        <f aca="false">IFERROR(DB36/DA36,"-")</f>
        <v>86.1428571428571</v>
      </c>
      <c r="AX36" s="5" t="n">
        <f aca="false">IFERROR(DC36/BZ36,"-")</f>
        <v>0.166666666666667</v>
      </c>
      <c r="AY36" s="5" t="n">
        <f aca="false">IFERROR(DD36/CB36,"-")</f>
        <v>0.0154514727184935</v>
      </c>
      <c r="AZ36" s="3" t="n">
        <f aca="false">IFERROR(DD36/DC36,"-")</f>
        <v>80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166666666666667</v>
      </c>
      <c r="BH36" s="5" t="n">
        <f aca="false">IFERROR(DJ36/CB36,"-")</f>
        <v>0.0181554804442298</v>
      </c>
      <c r="BI36" s="3" t="n">
        <f aca="false">IFERROR(DJ36/DI36,"-")</f>
        <v>94</v>
      </c>
      <c r="BJ36" s="5" t="n">
        <f aca="false">IFERROR(DK36/BZ36,"-")</f>
        <v>0.0833333333333333</v>
      </c>
      <c r="BK36" s="5" t="n">
        <f aca="false">IFERROR(DL36/CB36,"-")</f>
        <v>0.000289715113471753</v>
      </c>
      <c r="BL36" s="3" t="n">
        <f aca="false">IFERROR(DL36/DK36,"-")</f>
        <v>3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2</v>
      </c>
      <c r="CA36" s="6" t="n">
        <v>15</v>
      </c>
      <c r="CB36" s="6" t="n">
        <v>10355</v>
      </c>
      <c r="CC36" s="6" t="n">
        <v>10355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12</v>
      </c>
      <c r="CI36" s="6" t="n">
        <v>10355</v>
      </c>
      <c r="CJ36" s="6" t="n">
        <v>12</v>
      </c>
      <c r="CK36" s="6" t="n">
        <v>10355</v>
      </c>
      <c r="CL36" s="6" t="n">
        <v>19740</v>
      </c>
      <c r="CM36" s="6" t="n">
        <v>9</v>
      </c>
      <c r="CN36" s="6" t="n">
        <v>2744</v>
      </c>
      <c r="CO36" s="6" t="n">
        <v>3</v>
      </c>
      <c r="CP36" s="6" t="n">
        <v>299</v>
      </c>
      <c r="CQ36" s="6" t="n">
        <v>10</v>
      </c>
      <c r="CR36" s="6" t="n">
        <v>1630</v>
      </c>
      <c r="CS36" s="6" t="n">
        <v>0</v>
      </c>
      <c r="CT36" s="6" t="n">
        <v>0</v>
      </c>
      <c r="CU36" s="6" t="n">
        <v>3</v>
      </c>
      <c r="CV36" s="6" t="n">
        <v>195</v>
      </c>
      <c r="CW36" s="6" t="n">
        <v>0</v>
      </c>
      <c r="CX36" s="6" t="n">
        <v>0</v>
      </c>
      <c r="CY36" s="6" t="n">
        <v>9</v>
      </c>
      <c r="CZ36" s="6" t="n">
        <v>4536</v>
      </c>
      <c r="DA36" s="6" t="n">
        <v>7</v>
      </c>
      <c r="DB36" s="6" t="n">
        <v>603</v>
      </c>
      <c r="DC36" s="6" t="n">
        <v>2</v>
      </c>
      <c r="DD36" s="6" t="n">
        <v>16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2</v>
      </c>
      <c r="DJ36" s="6" t="n">
        <v>188</v>
      </c>
      <c r="DK36" s="6" t="n">
        <v>1</v>
      </c>
      <c r="DL36" s="6" t="n">
        <v>3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28</v>
      </c>
      <c r="C37" s="7" t="s">
        <v>230</v>
      </c>
      <c r="D37" s="7" t="s">
        <v>223</v>
      </c>
      <c r="E37" s="7" t="s">
        <v>220</v>
      </c>
      <c r="F37" s="7" t="s">
        <v>218</v>
      </c>
      <c r="G37" s="4" t="n">
        <f aca="false">IFERROR(CA37/BZ37,"-")</f>
        <v>1.20668693009119</v>
      </c>
      <c r="H37" s="3" t="n">
        <f aca="false">IFERROR(CB37/BZ37,"-")</f>
        <v>822.899696048632</v>
      </c>
      <c r="I37" s="3" t="n">
        <f aca="false">IFERROR(CB37/CA37,"-")</f>
        <v>681.949622166247</v>
      </c>
      <c r="J37" s="3" t="n">
        <f aca="false">IFERROR(CC37/BZ37,"-")</f>
        <v>8228.99696048632</v>
      </c>
      <c r="K37" s="3" t="n">
        <f aca="false">IFERROR(CC37/CA37,"-")</f>
        <v>6819.49622166247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653.76595744681</v>
      </c>
      <c r="Y37" s="3" t="n">
        <f aca="false">IFERROR(CL37/CA37,"-")</f>
        <v>1370.50125944584</v>
      </c>
      <c r="Z37" s="5" t="n">
        <f aca="false">IFERROR(CM37/BZ37,"-")</f>
        <v>0.611702127659574</v>
      </c>
      <c r="AA37" s="5" t="n">
        <f aca="false">IFERROR(CN37/CB37,"-")</f>
        <v>0.21007520296675</v>
      </c>
      <c r="AB37" s="3" t="n">
        <f aca="false">IFERROR(CN37/CM37,"-")</f>
        <v>282.606211180124</v>
      </c>
      <c r="AC37" s="5" t="n">
        <f aca="false">IFERROR(CO37/BZ37,"-")</f>
        <v>0.469604863221885</v>
      </c>
      <c r="AD37" s="5" t="n">
        <f aca="false">IFERROR(CP37/CB37,"-")</f>
        <v>0.0444920106081985</v>
      </c>
      <c r="AE37" s="3" t="n">
        <f aca="false">IFERROR(CP37/CO37,"-")</f>
        <v>77.9644012944984</v>
      </c>
      <c r="AF37" s="5" t="n">
        <f aca="false">IFERROR(CQ37/BZ37,"-")</f>
        <v>0.845744680851064</v>
      </c>
      <c r="AG37" s="5" t="n">
        <f aca="false">IFERROR(CR37/CB37,"-")</f>
        <v>0.179964466967577</v>
      </c>
      <c r="AH37" s="3" t="n">
        <f aca="false">IFERROR(CR37/CQ37,"-")</f>
        <v>175.103324348607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0311550151975684</v>
      </c>
      <c r="AM37" s="5" t="n">
        <f aca="false">IFERROR(CV37/CB37,"-")</f>
        <v>0.00334645814711119</v>
      </c>
      <c r="AN37" s="3" t="n">
        <f aca="false">IFERROR(CV37/CU37,"-")</f>
        <v>88.390243902439</v>
      </c>
      <c r="AO37" s="5" t="n">
        <f aca="false">IFERROR(CW37/BZ37,"-")</f>
        <v>0.000759878419452888</v>
      </c>
      <c r="AP37" s="5" t="n">
        <f aca="false">IFERROR(CX37/CB37,"-")</f>
        <v>5.81751830209726E-005</v>
      </c>
      <c r="AQ37" s="3" t="n">
        <f aca="false">IFERROR(CX37/CW37,"-")</f>
        <v>63</v>
      </c>
      <c r="AR37" s="5" t="n">
        <f aca="false">IFERROR(CY37/BZ37,"-")</f>
        <v>0.661854103343465</v>
      </c>
      <c r="AS37" s="5" t="n">
        <f aca="false">IFERROR(CZ37/CB37,"-")</f>
        <v>0.262669262080123</v>
      </c>
      <c r="AT37" s="3" t="n">
        <f aca="false">IFERROR(CZ37/CY37,"-")</f>
        <v>326.583237657865</v>
      </c>
      <c r="AU37" s="5" t="n">
        <f aca="false">IFERROR(DA37/BZ37,"-")</f>
        <v>0.26063829787234</v>
      </c>
      <c r="AV37" s="5" t="n">
        <f aca="false">IFERROR(DB37/CB37,"-")</f>
        <v>0.0285196909143292</v>
      </c>
      <c r="AW37" s="3" t="n">
        <f aca="false">IFERROR(DB37/DA37,"-")</f>
        <v>90.0437317784257</v>
      </c>
      <c r="AX37" s="5" t="n">
        <f aca="false">IFERROR(DC37/BZ37,"-")</f>
        <v>0.166413373860182</v>
      </c>
      <c r="AY37" s="5" t="n">
        <f aca="false">IFERROR(DD37/CB37,"-")</f>
        <v>0.0279591776430001</v>
      </c>
      <c r="AZ37" s="3" t="n">
        <f aca="false">IFERROR(DD37/DC37,"-")</f>
        <v>138.255707762557</v>
      </c>
      <c r="BA37" s="5" t="n">
        <f aca="false">IFERROR(DE37/BZ37,"-")</f>
        <v>0.252279635258359</v>
      </c>
      <c r="BB37" s="5" t="n">
        <f aca="false">IFERROR(DF37/CB37,"-")</f>
        <v>0.236612320580348</v>
      </c>
      <c r="BC37" s="3" t="n">
        <f aca="false">IFERROR(DF37/DE37,"-")</f>
        <v>771.795180722892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100303951367781</v>
      </c>
      <c r="BH37" s="5" t="n">
        <f aca="false">IFERROR(DJ37/CB37,"-")</f>
        <v>0.00454043452244639</v>
      </c>
      <c r="BI37" s="3" t="n">
        <f aca="false">IFERROR(DJ37/DI37,"-")</f>
        <v>37.25</v>
      </c>
      <c r="BJ37" s="5" t="n">
        <f aca="false">IFERROR(DK37/BZ37,"-")</f>
        <v>0.000759878419452888</v>
      </c>
      <c r="BK37" s="5" t="n">
        <f aca="false">IFERROR(DL37/CB37,"-")</f>
        <v>6.74093390560476E-005</v>
      </c>
      <c r="BL37" s="3" t="n">
        <f aca="false">IFERROR(DL37/DK37,"-")</f>
        <v>73</v>
      </c>
      <c r="BM37" s="5" t="n">
        <f aca="false">IFERROR(DM37/BZ37,"-")</f>
        <v>0.000759878419452888</v>
      </c>
      <c r="BN37" s="5" t="n">
        <f aca="false">IFERROR(DN37/CB37,"-")</f>
        <v>0.00168892713881522</v>
      </c>
      <c r="BO37" s="3" t="n">
        <f aca="false">IFERROR(DN37/DM37,"-")</f>
        <v>1829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316</v>
      </c>
      <c r="CA37" s="6" t="n">
        <v>1588</v>
      </c>
      <c r="CB37" s="6" t="n">
        <v>1082936</v>
      </c>
      <c r="CC37" s="6" t="n">
        <v>1082936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2176356</v>
      </c>
      <c r="CM37" s="6" t="n">
        <v>805</v>
      </c>
      <c r="CN37" s="6" t="n">
        <v>227498</v>
      </c>
      <c r="CO37" s="6" t="n">
        <v>618</v>
      </c>
      <c r="CP37" s="6" t="n">
        <v>48182</v>
      </c>
      <c r="CQ37" s="6" t="n">
        <v>1113</v>
      </c>
      <c r="CR37" s="6" t="n">
        <v>194890</v>
      </c>
      <c r="CS37" s="6" t="n">
        <v>0</v>
      </c>
      <c r="CT37" s="6" t="n">
        <v>0</v>
      </c>
      <c r="CU37" s="6" t="n">
        <v>41</v>
      </c>
      <c r="CV37" s="6" t="n">
        <v>3624</v>
      </c>
      <c r="CW37" s="6" t="n">
        <v>1</v>
      </c>
      <c r="CX37" s="6" t="n">
        <v>63</v>
      </c>
      <c r="CY37" s="6" t="n">
        <v>871</v>
      </c>
      <c r="CZ37" s="6" t="n">
        <v>284454</v>
      </c>
      <c r="DA37" s="6" t="n">
        <v>343</v>
      </c>
      <c r="DB37" s="6" t="n">
        <v>30885</v>
      </c>
      <c r="DC37" s="6" t="n">
        <v>219</v>
      </c>
      <c r="DD37" s="6" t="n">
        <v>30278</v>
      </c>
      <c r="DE37" s="6" t="n">
        <v>332</v>
      </c>
      <c r="DF37" s="6" t="n">
        <v>256236</v>
      </c>
      <c r="DG37" s="6" t="n">
        <v>0</v>
      </c>
      <c r="DH37" s="6" t="n">
        <v>0</v>
      </c>
      <c r="DI37" s="6" t="n">
        <v>132</v>
      </c>
      <c r="DJ37" s="6" t="n">
        <v>4917</v>
      </c>
      <c r="DK37" s="6" t="n">
        <v>1</v>
      </c>
      <c r="DL37" s="6" t="n">
        <v>73</v>
      </c>
      <c r="DM37" s="6" t="n">
        <v>1</v>
      </c>
      <c r="DN37" s="6" t="n">
        <v>1829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25</v>
      </c>
      <c r="C38" s="7" t="s">
        <v>230</v>
      </c>
      <c r="D38" s="7" t="s">
        <v>216</v>
      </c>
      <c r="E38" s="7" t="s">
        <v>220</v>
      </c>
      <c r="F38" s="7" t="s">
        <v>221</v>
      </c>
      <c r="G38" s="4" t="n">
        <f aca="false">IFERROR(CA38/BZ38,"-")</f>
        <v>21</v>
      </c>
      <c r="H38" s="3" t="n">
        <f aca="false">IFERROR(CB38/BZ38,"-")</f>
        <v>144310</v>
      </c>
      <c r="I38" s="3" t="n">
        <f aca="false">IFERROR(CB38/CA38,"-")</f>
        <v>6871.90476190476</v>
      </c>
      <c r="J38" s="3" t="n">
        <f aca="false">IFERROR(CC38/BZ38,"-")</f>
        <v>1443100</v>
      </c>
      <c r="K38" s="3" t="n">
        <f aca="false">IFERROR(CC38/CA38,"-")</f>
        <v>68719.0476190476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1</v>
      </c>
      <c r="S38" s="5" t="n">
        <f aca="false">IFERROR(CI38/CB38,"-")</f>
        <v>1</v>
      </c>
      <c r="T38" s="3" t="n">
        <f aca="false">IFERROR(CI38/CH38,"-")</f>
        <v>144310</v>
      </c>
      <c r="U38" s="5" t="n">
        <f aca="false">IFERROR(CJ38/BZ38,"-")</f>
        <v>1</v>
      </c>
      <c r="V38" s="5" t="n">
        <f aca="false">IFERROR(CK38/CB38,"-")</f>
        <v>1</v>
      </c>
      <c r="W38" s="3" t="n">
        <f aca="false">IFERROR(CK38/CJ38,"-")</f>
        <v>144310</v>
      </c>
      <c r="X38" s="3" t="n">
        <f aca="false">IFERROR(CL38/BZ38,"-")</f>
        <v>288620</v>
      </c>
      <c r="Y38" s="3" t="n">
        <f aca="false">IFERROR(CL38/CA38,"-")</f>
        <v>13743.8095238095</v>
      </c>
      <c r="Z38" s="5" t="n">
        <f aca="false">IFERROR(CM38/BZ38,"-")</f>
        <v>0</v>
      </c>
      <c r="AA38" s="5" t="n">
        <f aca="false">IFERROR(CN38/CB38,"-")</f>
        <v>0</v>
      </c>
      <c r="AB38" s="3" t="str">
        <f aca="false">IFERROR(CN38/CM38,"-")</f>
        <v>-</v>
      </c>
      <c r="AC38" s="5" t="n">
        <f aca="false">IFERROR(CO38/BZ38,"-")</f>
        <v>0</v>
      </c>
      <c r="AD38" s="5" t="n">
        <f aca="false">IFERROR(CP38/CB38,"-")</f>
        <v>0</v>
      </c>
      <c r="AE38" s="3" t="str">
        <f aca="false">IFERROR(CP38/CO38,"-")</f>
        <v>-</v>
      </c>
      <c r="AF38" s="5" t="n">
        <f aca="false">IFERROR(CQ38/BZ38,"-")</f>
        <v>0.5</v>
      </c>
      <c r="AG38" s="5" t="n">
        <f aca="false">IFERROR(CR38/CB38,"-")</f>
        <v>0.000866190839165685</v>
      </c>
      <c r="AH38" s="3" t="n">
        <f aca="false">IFERROR(CR38/CQ38,"-")</f>
        <v>250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1</v>
      </c>
      <c r="AM38" s="5" t="n">
        <f aca="false">IFERROR(CV38/CB38,"-")</f>
        <v>0.015030143441203</v>
      </c>
      <c r="AN38" s="3" t="n">
        <f aca="false">IFERROR(CV38/CU38,"-")</f>
        <v>2169</v>
      </c>
      <c r="AO38" s="5" t="n">
        <f aca="false">IFERROR(CW38/BZ38,"-")</f>
        <v>1</v>
      </c>
      <c r="AP38" s="5" t="n">
        <f aca="false">IFERROR(CX38/CB38,"-")</f>
        <v>0.00290693645624004</v>
      </c>
      <c r="AQ38" s="3" t="n">
        <f aca="false">IFERROR(CX38/CW38,"-")</f>
        <v>419.5</v>
      </c>
      <c r="AR38" s="5" t="n">
        <f aca="false">IFERROR(CY38/BZ38,"-")</f>
        <v>1</v>
      </c>
      <c r="AS38" s="5" t="n">
        <f aca="false">IFERROR(CZ38/CB38,"-")</f>
        <v>0.61725452151618</v>
      </c>
      <c r="AT38" s="3" t="n">
        <f aca="false">IFERROR(CZ38/CY38,"-")</f>
        <v>89076</v>
      </c>
      <c r="AU38" s="5" t="n">
        <f aca="false">IFERROR(DA38/BZ38,"-")</f>
        <v>1</v>
      </c>
      <c r="AV38" s="5" t="n">
        <f aca="false">IFERROR(DB38/CB38,"-")</f>
        <v>0.0275206153419721</v>
      </c>
      <c r="AW38" s="3" t="n">
        <f aca="false">IFERROR(DB38/DA38,"-")</f>
        <v>3971.5</v>
      </c>
      <c r="AX38" s="5" t="n">
        <f aca="false">IFERROR(DC38/BZ38,"-")</f>
        <v>1</v>
      </c>
      <c r="AY38" s="5" t="n">
        <f aca="false">IFERROR(DD38/CB38,"-")</f>
        <v>0.00505162497401428</v>
      </c>
      <c r="AZ38" s="3" t="n">
        <f aca="false">IFERROR(DD38/DC38,"-")</f>
        <v>729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1</v>
      </c>
      <c r="BE38" s="5" t="n">
        <f aca="false">IFERROR(DH38/CB38,"-")</f>
        <v>0.31148222576398</v>
      </c>
      <c r="BF38" s="3" t="n">
        <f aca="false">IFERROR(DH38/DG38,"-")</f>
        <v>44950</v>
      </c>
      <c r="BG38" s="5" t="n">
        <f aca="false">IFERROR(DI38/BZ38,"-")</f>
        <v>0.5</v>
      </c>
      <c r="BH38" s="5" t="n">
        <f aca="false">IFERROR(DJ38/CB38,"-")</f>
        <v>0.0198877416672441</v>
      </c>
      <c r="BI38" s="3" t="n">
        <f aca="false">IFERROR(DJ38/DI38,"-")</f>
        <v>5740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1</v>
      </c>
      <c r="BQ38" s="3" t="n">
        <f aca="false">IFERROR(DP38/DO38,"-")</f>
        <v>55</v>
      </c>
      <c r="BR38" s="3" t="n">
        <f aca="false">IFERROR(DQ38/DO38,"-")</f>
        <v>39360</v>
      </c>
      <c r="BS38" s="3" t="n">
        <f aca="false">IFERROR(DR38/DO38,"-")</f>
        <v>19800</v>
      </c>
      <c r="BT38" s="5" t="n">
        <f aca="false">IFERROR(DS38/BZ38,"-")</f>
        <v>0.5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</v>
      </c>
      <c r="BX38" s="5" t="n">
        <f aca="false">IFERROR(DU38/DS38,"-")</f>
        <v>0</v>
      </c>
      <c r="BZ38" s="6" t="n">
        <v>2</v>
      </c>
      <c r="CA38" s="6" t="n">
        <v>42</v>
      </c>
      <c r="CB38" s="6" t="n">
        <v>288620</v>
      </c>
      <c r="CC38" s="6" t="n">
        <v>288620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2</v>
      </c>
      <c r="CI38" s="6" t="n">
        <v>288620</v>
      </c>
      <c r="CJ38" s="6" t="n">
        <v>2</v>
      </c>
      <c r="CK38" s="6" t="n">
        <v>288620</v>
      </c>
      <c r="CL38" s="6" t="n">
        <v>577240</v>
      </c>
      <c r="CM38" s="6" t="n">
        <v>0</v>
      </c>
      <c r="CN38" s="6" t="n">
        <v>0</v>
      </c>
      <c r="CO38" s="6" t="n">
        <v>0</v>
      </c>
      <c r="CP38" s="6" t="n">
        <v>0</v>
      </c>
      <c r="CQ38" s="6" t="n">
        <v>1</v>
      </c>
      <c r="CR38" s="6" t="n">
        <v>250</v>
      </c>
      <c r="CS38" s="6" t="n">
        <v>0</v>
      </c>
      <c r="CT38" s="6" t="n">
        <v>0</v>
      </c>
      <c r="CU38" s="6" t="n">
        <v>2</v>
      </c>
      <c r="CV38" s="6" t="n">
        <v>4338</v>
      </c>
      <c r="CW38" s="6" t="n">
        <v>2</v>
      </c>
      <c r="CX38" s="6" t="n">
        <v>839</v>
      </c>
      <c r="CY38" s="6" t="n">
        <v>2</v>
      </c>
      <c r="CZ38" s="6" t="n">
        <v>178152</v>
      </c>
      <c r="DA38" s="6" t="n">
        <v>2</v>
      </c>
      <c r="DB38" s="6" t="n">
        <v>7943</v>
      </c>
      <c r="DC38" s="6" t="n">
        <v>2</v>
      </c>
      <c r="DD38" s="6" t="n">
        <v>1458</v>
      </c>
      <c r="DE38" s="6" t="n">
        <v>0</v>
      </c>
      <c r="DF38" s="6" t="n">
        <v>0</v>
      </c>
      <c r="DG38" s="6" t="n">
        <v>2</v>
      </c>
      <c r="DH38" s="6" t="n">
        <v>89900</v>
      </c>
      <c r="DI38" s="6" t="n">
        <v>1</v>
      </c>
      <c r="DJ38" s="6" t="n">
        <v>574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2</v>
      </c>
      <c r="DP38" s="6" t="n">
        <v>110</v>
      </c>
      <c r="DQ38" s="6" t="n">
        <v>78720</v>
      </c>
      <c r="DR38" s="6" t="n">
        <v>39600</v>
      </c>
      <c r="DS38" s="6" t="n">
        <v>1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7</v>
      </c>
      <c r="B39" s="7" t="s">
        <v>225</v>
      </c>
      <c r="C39" s="7" t="s">
        <v>230</v>
      </c>
      <c r="D39" s="7" t="s">
        <v>216</v>
      </c>
      <c r="E39" s="7" t="s">
        <v>220</v>
      </c>
      <c r="F39" s="7" t="s">
        <v>218</v>
      </c>
      <c r="G39" s="4" t="n">
        <f aca="false">IFERROR(CA39/BZ39,"-")</f>
        <v>10.5</v>
      </c>
      <c r="H39" s="3" t="n">
        <f aca="false">IFERROR(CB39/BZ39,"-")</f>
        <v>44597.9285714286</v>
      </c>
      <c r="I39" s="3" t="n">
        <f aca="false">IFERROR(CB39/CA39,"-")</f>
        <v>4247.42176870748</v>
      </c>
      <c r="J39" s="3" t="n">
        <f aca="false">IFERROR(CC39/BZ39,"-")</f>
        <v>445979.285714286</v>
      </c>
      <c r="K39" s="3" t="n">
        <f aca="false">IFERROR(CC39/CA39,"-")</f>
        <v>42474.2176870748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75274.2857142857</v>
      </c>
      <c r="Y39" s="3" t="n">
        <f aca="false">IFERROR(CL39/CA39,"-")</f>
        <v>7168.97959183673</v>
      </c>
      <c r="Z39" s="5" t="n">
        <f aca="false">IFERROR(CM39/BZ39,"-")</f>
        <v>0.214285714285714</v>
      </c>
      <c r="AA39" s="5" t="n">
        <f aca="false">IFERROR(CN39/CB39,"-")</f>
        <v>0.00225987433753329</v>
      </c>
      <c r="AB39" s="3" t="n">
        <f aca="false">IFERROR(CN39/CM39,"-")</f>
        <v>470.333333333333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0.5</v>
      </c>
      <c r="AG39" s="5" t="n">
        <f aca="false">IFERROR(CR39/CB39,"-")</f>
        <v>0.00832037362401521</v>
      </c>
      <c r="AH39" s="3" t="n">
        <f aca="false">IFERROR(CR39/CQ39,"-")</f>
        <v>742.142857142857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5</v>
      </c>
      <c r="AM39" s="5" t="n">
        <f aca="false">IFERROR(CV39/CB39,"-")</f>
        <v>0.00319201244132095</v>
      </c>
      <c r="AN39" s="3" t="n">
        <f aca="false">IFERROR(CV39/CU39,"-")</f>
        <v>284.714285714286</v>
      </c>
      <c r="AO39" s="5" t="n">
        <f aca="false">IFERROR(CW39/BZ39,"-")</f>
        <v>0.0714285714285714</v>
      </c>
      <c r="AP39" s="5" t="n">
        <f aca="false">IFERROR(CX39/CB39,"-")</f>
        <v>0.00282043848929563</v>
      </c>
      <c r="AQ39" s="3" t="n">
        <f aca="false">IFERROR(CX39/CW39,"-")</f>
        <v>1761</v>
      </c>
      <c r="AR39" s="5" t="n">
        <f aca="false">IFERROR(CY39/BZ39,"-")</f>
        <v>0.142857142857143</v>
      </c>
      <c r="AS39" s="5" t="n">
        <f aca="false">IFERROR(CZ39/CB39,"-")</f>
        <v>0.0509120378749173</v>
      </c>
      <c r="AT39" s="3" t="n">
        <f aca="false">IFERROR(CZ39/CY39,"-")</f>
        <v>15894</v>
      </c>
      <c r="AU39" s="5" t="n">
        <f aca="false">IFERROR(DA39/BZ39,"-")</f>
        <v>0.214285714285714</v>
      </c>
      <c r="AV39" s="5" t="n">
        <f aca="false">IFERROR(DB39/CB39,"-")</f>
        <v>0.00959045183072244</v>
      </c>
      <c r="AW39" s="3" t="n">
        <f aca="false">IFERROR(DB39/DA39,"-")</f>
        <v>1996</v>
      </c>
      <c r="AX39" s="5" t="n">
        <f aca="false">IFERROR(DC39/BZ39,"-")</f>
        <v>0.0714285714285714</v>
      </c>
      <c r="AY39" s="5" t="n">
        <f aca="false">IFERROR(DD39/CB39,"-")</f>
        <v>0.00566009632093739</v>
      </c>
      <c r="AZ39" s="3" t="n">
        <f aca="false">IFERROR(DD39/DC39,"-")</f>
        <v>3534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.857142857142857</v>
      </c>
      <c r="BE39" s="5" t="n">
        <f aca="false">IFERROR(DH39/CB39,"-")</f>
        <v>0.361696811671266</v>
      </c>
      <c r="BF39" s="3" t="n">
        <f aca="false">IFERROR(DH39/DG39,"-")</f>
        <v>18819.4166666667</v>
      </c>
      <c r="BG39" s="5" t="n">
        <f aca="false">IFERROR(DI39/BZ39,"-")</f>
        <v>0.285714285714286</v>
      </c>
      <c r="BH39" s="5" t="n">
        <f aca="false">IFERROR(DJ39/CB39,"-")</f>
        <v>0.0390953455557673</v>
      </c>
      <c r="BI39" s="3" t="n">
        <f aca="false">IFERROR(DJ39/DI39,"-")</f>
        <v>6102.5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.5</v>
      </c>
      <c r="BN39" s="5" t="n">
        <f aca="false">IFERROR(DN39/CB39,"-")</f>
        <v>0.516452557854225</v>
      </c>
      <c r="BO39" s="3" t="n">
        <f aca="false">IFERROR(DN39/DM39,"-")</f>
        <v>46065.4285714286</v>
      </c>
      <c r="BP39" s="5" t="n">
        <f aca="false">IFERROR(DO39/BZ39,"-")</f>
        <v>0.857142857142857</v>
      </c>
      <c r="BQ39" s="3" t="n">
        <f aca="false">IFERROR(DP39/DO39,"-")</f>
        <v>29.3333333333333</v>
      </c>
      <c r="BR39" s="3" t="n">
        <f aca="false">IFERROR(DQ39/DO39,"-")</f>
        <v>21083.8333333333</v>
      </c>
      <c r="BS39" s="3" t="n">
        <f aca="false">IFERROR(DR39/DO39,"-")</f>
        <v>10719.1666666667</v>
      </c>
      <c r="BT39" s="5" t="n">
        <f aca="false">IFERROR(DS39/BZ39,"-")</f>
        <v>0.642857142857143</v>
      </c>
      <c r="BU39" s="5" t="n">
        <f aca="false">IFERROR(DT39/BZ39,"-")</f>
        <v>0.214285714285714</v>
      </c>
      <c r="BV39" s="5" t="n">
        <f aca="false">IFERROR(DT39/DS39,"-")</f>
        <v>0.333333333333333</v>
      </c>
      <c r="BW39" s="5" t="n">
        <f aca="false">IFERROR(DU39/BZ39,"-")</f>
        <v>0.142857142857143</v>
      </c>
      <c r="BX39" s="5" t="n">
        <f aca="false">IFERROR(DU39/DS39,"-")</f>
        <v>0.222222222222222</v>
      </c>
      <c r="BZ39" s="6" t="n">
        <v>14</v>
      </c>
      <c r="CA39" s="6" t="n">
        <v>147</v>
      </c>
      <c r="CB39" s="6" t="n">
        <v>624371</v>
      </c>
      <c r="CC39" s="6" t="n">
        <v>624371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1053840</v>
      </c>
      <c r="CM39" s="6" t="n">
        <v>3</v>
      </c>
      <c r="CN39" s="6" t="n">
        <v>1411</v>
      </c>
      <c r="CO39" s="6" t="n">
        <v>0</v>
      </c>
      <c r="CP39" s="6" t="n">
        <v>0</v>
      </c>
      <c r="CQ39" s="6" t="n">
        <v>7</v>
      </c>
      <c r="CR39" s="6" t="n">
        <v>5195</v>
      </c>
      <c r="CS39" s="6" t="n">
        <v>0</v>
      </c>
      <c r="CT39" s="6" t="n">
        <v>0</v>
      </c>
      <c r="CU39" s="6" t="n">
        <v>7</v>
      </c>
      <c r="CV39" s="6" t="n">
        <v>1993</v>
      </c>
      <c r="CW39" s="6" t="n">
        <v>1</v>
      </c>
      <c r="CX39" s="6" t="n">
        <v>1761</v>
      </c>
      <c r="CY39" s="6" t="n">
        <v>2</v>
      </c>
      <c r="CZ39" s="6" t="n">
        <v>31788</v>
      </c>
      <c r="DA39" s="6" t="n">
        <v>3</v>
      </c>
      <c r="DB39" s="6" t="n">
        <v>5988</v>
      </c>
      <c r="DC39" s="6" t="n">
        <v>1</v>
      </c>
      <c r="DD39" s="6" t="n">
        <v>3534</v>
      </c>
      <c r="DE39" s="6" t="n">
        <v>0</v>
      </c>
      <c r="DF39" s="6" t="n">
        <v>0</v>
      </c>
      <c r="DG39" s="6" t="n">
        <v>12</v>
      </c>
      <c r="DH39" s="6" t="n">
        <v>225833</v>
      </c>
      <c r="DI39" s="6" t="n">
        <v>4</v>
      </c>
      <c r="DJ39" s="6" t="n">
        <v>24410</v>
      </c>
      <c r="DK39" s="6" t="n">
        <v>0</v>
      </c>
      <c r="DL39" s="6" t="n">
        <v>0</v>
      </c>
      <c r="DM39" s="6" t="n">
        <v>7</v>
      </c>
      <c r="DN39" s="6" t="n">
        <v>322458</v>
      </c>
      <c r="DO39" s="6" t="n">
        <v>12</v>
      </c>
      <c r="DP39" s="6" t="n">
        <v>352</v>
      </c>
      <c r="DQ39" s="6" t="n">
        <v>253006</v>
      </c>
      <c r="DR39" s="6" t="n">
        <v>128630</v>
      </c>
      <c r="DS39" s="6" t="n">
        <v>9</v>
      </c>
      <c r="DT39" s="6" t="n">
        <v>3</v>
      </c>
      <c r="DU39" s="6" t="n">
        <v>2</v>
      </c>
    </row>
    <row r="40" customFormat="false" ht="13.5" hidden="false" customHeight="false" outlineLevel="0" collapsed="false">
      <c r="A40" s="7" t="s">
        <v>227</v>
      </c>
      <c r="B40" s="7" t="s">
        <v>225</v>
      </c>
      <c r="C40" s="7" t="s">
        <v>230</v>
      </c>
      <c r="D40" s="7" t="s">
        <v>222</v>
      </c>
      <c r="E40" s="7" t="s">
        <v>220</v>
      </c>
      <c r="F40" s="7" t="s">
        <v>221</v>
      </c>
      <c r="G40" s="4" t="n">
        <f aca="false">IFERROR(CA40/BZ40,"-")</f>
        <v>2.53846153846154</v>
      </c>
      <c r="H40" s="3" t="n">
        <f aca="false">IFERROR(CB40/BZ40,"-")</f>
        <v>6018.46153846154</v>
      </c>
      <c r="I40" s="3" t="n">
        <f aca="false">IFERROR(CB40/CA40,"-")</f>
        <v>2370.90909090909</v>
      </c>
      <c r="J40" s="3" t="n">
        <f aca="false">IFERROR(CC40/BZ40,"-")</f>
        <v>60184.6153846154</v>
      </c>
      <c r="K40" s="3" t="n">
        <f aca="false">IFERROR(CC40/CA40,"-")</f>
        <v>23709.0909090909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.384615384615385</v>
      </c>
      <c r="P40" s="5" t="n">
        <f aca="false">IFERROR(CG40/CB40,"-")</f>
        <v>0.0759585889570552</v>
      </c>
      <c r="Q40" s="3" t="n">
        <f aca="false">IFERROR(CG40/CF40,"-")</f>
        <v>1188.6</v>
      </c>
      <c r="R40" s="5" t="n">
        <f aca="false">IFERROR(CH40/BZ40,"-")</f>
        <v>0.615384615384615</v>
      </c>
      <c r="S40" s="5" t="n">
        <f aca="false">IFERROR(CI40/CB40,"-")</f>
        <v>0.501635991820041</v>
      </c>
      <c r="T40" s="3" t="n">
        <f aca="false">IFERROR(CI40/CH40,"-")</f>
        <v>4906</v>
      </c>
      <c r="U40" s="5" t="n">
        <f aca="false">IFERROR(CJ40/BZ40,"-")</f>
        <v>1</v>
      </c>
      <c r="V40" s="5" t="n">
        <f aca="false">IFERROR(CK40/CB40,"-")</f>
        <v>0.577594580777096</v>
      </c>
      <c r="W40" s="3" t="n">
        <f aca="false">IFERROR(CK40/CJ40,"-")</f>
        <v>3476.23076923077</v>
      </c>
      <c r="X40" s="3" t="n">
        <f aca="false">IFERROR(CL40/BZ40,"-")</f>
        <v>11869.2307692308</v>
      </c>
      <c r="Y40" s="3" t="n">
        <f aca="false">IFERROR(CL40/CA40,"-")</f>
        <v>4675.75757575758</v>
      </c>
      <c r="Z40" s="5" t="n">
        <f aca="false">IFERROR(CM40/BZ40,"-")</f>
        <v>0.230769230769231</v>
      </c>
      <c r="AA40" s="5" t="n">
        <f aca="false">IFERROR(CN40/CB40,"-")</f>
        <v>0.0108128834355828</v>
      </c>
      <c r="AB40" s="3" t="n">
        <f aca="false">IFERROR(CN40/CM40,"-")</f>
        <v>282</v>
      </c>
      <c r="AC40" s="5" t="n">
        <f aca="false">IFERROR(CO40/BZ40,"-")</f>
        <v>0.769230769230769</v>
      </c>
      <c r="AD40" s="5" t="n">
        <f aca="false">IFERROR(CP40/CB40,"-")</f>
        <v>0.0335506134969325</v>
      </c>
      <c r="AE40" s="3" t="n">
        <f aca="false">IFERROR(CP40/CO40,"-")</f>
        <v>262.5</v>
      </c>
      <c r="AF40" s="5" t="n">
        <f aca="false">IFERROR(CQ40/BZ40,"-")</f>
        <v>0.384615384615385</v>
      </c>
      <c r="AG40" s="5" t="n">
        <f aca="false">IFERROR(CR40/CB40,"-")</f>
        <v>0.0495910020449898</v>
      </c>
      <c r="AH40" s="3" t="n">
        <f aca="false">IFERROR(CR40/CQ40,"-")</f>
        <v>776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153846153846154</v>
      </c>
      <c r="AM40" s="5" t="n">
        <f aca="false">IFERROR(CV40/CB40,"-")</f>
        <v>0.342689161554192</v>
      </c>
      <c r="AN40" s="3" t="n">
        <f aca="false">IFERROR(CV40/CU40,"-")</f>
        <v>13406</v>
      </c>
      <c r="AO40" s="5" t="n">
        <f aca="false">IFERROR(CW40/BZ40,"-")</f>
        <v>0.153846153846154</v>
      </c>
      <c r="AP40" s="5" t="n">
        <f aca="false">IFERROR(CX40/CB40,"-")</f>
        <v>0.00360429447852761</v>
      </c>
      <c r="AQ40" s="3" t="n">
        <f aca="false">IFERROR(CX40/CW40,"-")</f>
        <v>141</v>
      </c>
      <c r="AR40" s="5" t="n">
        <f aca="false">IFERROR(CY40/BZ40,"-")</f>
        <v>0.230769230769231</v>
      </c>
      <c r="AS40" s="5" t="n">
        <f aca="false">IFERROR(CZ40/CB40,"-")</f>
        <v>0.39346881390593</v>
      </c>
      <c r="AT40" s="3" t="n">
        <f aca="false">IFERROR(CZ40/CY40,"-")</f>
        <v>10261.6666666667</v>
      </c>
      <c r="AU40" s="5" t="n">
        <f aca="false">IFERROR(DA40/BZ40,"-")</f>
        <v>0.307692307692308</v>
      </c>
      <c r="AV40" s="5" t="n">
        <f aca="false">IFERROR(DB40/CB40,"-")</f>
        <v>0.0559049079754601</v>
      </c>
      <c r="AW40" s="3" t="n">
        <f aca="false">IFERROR(DB40/DA40,"-")</f>
        <v>1093.5</v>
      </c>
      <c r="AX40" s="5" t="n">
        <f aca="false">IFERROR(DC40/BZ40,"-")</f>
        <v>0.153846153846154</v>
      </c>
      <c r="AY40" s="5" t="n">
        <f aca="false">IFERROR(DD40/CB40,"-")</f>
        <v>0.0904013292433538</v>
      </c>
      <c r="AZ40" s="3" t="n">
        <f aca="false">IFERROR(DD40/DC40,"-")</f>
        <v>3536.5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846153846153846</v>
      </c>
      <c r="BH40" s="5" t="n">
        <f aca="false">IFERROR(DJ40/CB40,"-")</f>
        <v>0.0199769938650307</v>
      </c>
      <c r="BI40" s="3" t="n">
        <f aca="false">IFERROR(DJ40/DI40,"-")</f>
        <v>142.090909090909</v>
      </c>
      <c r="BJ40" s="5" t="n">
        <f aca="false">IFERROR(DK40/BZ40,"-")</f>
        <v>0.846153846153846</v>
      </c>
      <c r="BK40" s="5" t="n">
        <f aca="false">IFERROR(DL40/CB40,"-")</f>
        <v>0.0115414110429448</v>
      </c>
      <c r="BL40" s="3" t="n">
        <f aca="false">IFERROR(DL40/DK40,"-")</f>
        <v>82.0909090909091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230769230769231</v>
      </c>
      <c r="BU40" s="5" t="n">
        <f aca="false">IFERROR(DT40/BZ40,"-")</f>
        <v>0.153846153846154</v>
      </c>
      <c r="BV40" s="5" t="n">
        <f aca="false">IFERROR(DT40/DS40,"-")</f>
        <v>0.666666666666667</v>
      </c>
      <c r="BW40" s="5" t="n">
        <f aca="false">IFERROR(DU40/BZ40,"-")</f>
        <v>0.0769230769230769</v>
      </c>
      <c r="BX40" s="5" t="n">
        <f aca="false">IFERROR(DU40/DS40,"-")</f>
        <v>0.333333333333333</v>
      </c>
      <c r="BZ40" s="6" t="n">
        <v>13</v>
      </c>
      <c r="CA40" s="6" t="n">
        <v>33</v>
      </c>
      <c r="CB40" s="6" t="n">
        <v>78240</v>
      </c>
      <c r="CC40" s="6" t="n">
        <v>782400</v>
      </c>
      <c r="CD40" s="6" t="n">
        <v>0</v>
      </c>
      <c r="CE40" s="6" t="n">
        <v>0</v>
      </c>
      <c r="CF40" s="6" t="n">
        <v>5</v>
      </c>
      <c r="CG40" s="6" t="n">
        <v>5943</v>
      </c>
      <c r="CH40" s="6" t="n">
        <v>8</v>
      </c>
      <c r="CI40" s="6" t="n">
        <v>39248</v>
      </c>
      <c r="CJ40" s="6" t="n">
        <v>13</v>
      </c>
      <c r="CK40" s="6" t="n">
        <v>45191</v>
      </c>
      <c r="CL40" s="6" t="n">
        <v>154300</v>
      </c>
      <c r="CM40" s="6" t="n">
        <v>3</v>
      </c>
      <c r="CN40" s="6" t="n">
        <v>846</v>
      </c>
      <c r="CO40" s="6" t="n">
        <v>10</v>
      </c>
      <c r="CP40" s="6" t="n">
        <v>2625</v>
      </c>
      <c r="CQ40" s="6" t="n">
        <v>5</v>
      </c>
      <c r="CR40" s="6" t="n">
        <v>3880</v>
      </c>
      <c r="CS40" s="6" t="n">
        <v>0</v>
      </c>
      <c r="CT40" s="6" t="n">
        <v>0</v>
      </c>
      <c r="CU40" s="6" t="n">
        <v>2</v>
      </c>
      <c r="CV40" s="6" t="n">
        <v>26812</v>
      </c>
      <c r="CW40" s="6" t="n">
        <v>2</v>
      </c>
      <c r="CX40" s="6" t="n">
        <v>282</v>
      </c>
      <c r="CY40" s="6" t="n">
        <v>3</v>
      </c>
      <c r="CZ40" s="6" t="n">
        <v>30785</v>
      </c>
      <c r="DA40" s="6" t="n">
        <v>4</v>
      </c>
      <c r="DB40" s="6" t="n">
        <v>4374</v>
      </c>
      <c r="DC40" s="6" t="n">
        <v>2</v>
      </c>
      <c r="DD40" s="6" t="n">
        <v>7073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1</v>
      </c>
      <c r="DJ40" s="6" t="n">
        <v>1563</v>
      </c>
      <c r="DK40" s="6" t="n">
        <v>11</v>
      </c>
      <c r="DL40" s="6" t="n">
        <v>903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3</v>
      </c>
      <c r="DT40" s="6" t="n">
        <v>2</v>
      </c>
      <c r="DU40" s="6" t="n">
        <v>1</v>
      </c>
    </row>
    <row r="41" customFormat="false" ht="13.5" hidden="false" customHeight="false" outlineLevel="0" collapsed="false">
      <c r="A41" s="7" t="s">
        <v>227</v>
      </c>
      <c r="B41" s="7" t="s">
        <v>225</v>
      </c>
      <c r="C41" s="7" t="s">
        <v>230</v>
      </c>
      <c r="D41" s="7" t="s">
        <v>222</v>
      </c>
      <c r="E41" s="7" t="s">
        <v>220</v>
      </c>
      <c r="F41" s="7" t="s">
        <v>218</v>
      </c>
      <c r="G41" s="4" t="n">
        <f aca="false">IFERROR(CA41/BZ41,"-")</f>
        <v>1.5013698630137</v>
      </c>
      <c r="H41" s="3" t="n">
        <f aca="false">IFERROR(CB41/BZ41,"-")</f>
        <v>1197.04931506849</v>
      </c>
      <c r="I41" s="3" t="n">
        <f aca="false">IFERROR(CB41/CA41,"-")</f>
        <v>797.304744525547</v>
      </c>
      <c r="J41" s="3" t="n">
        <f aca="false">IFERROR(CC41/BZ41,"-")</f>
        <v>11970.4931506849</v>
      </c>
      <c r="K41" s="3" t="n">
        <f aca="false">IFERROR(CC41/CA41,"-")</f>
        <v>7973.04744525547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960.44931506849</v>
      </c>
      <c r="Y41" s="3" t="n">
        <f aca="false">IFERROR(CL41/CA41,"-")</f>
        <v>1305.77372262774</v>
      </c>
      <c r="Z41" s="5" t="n">
        <f aca="false">IFERROR(CM41/BZ41,"-")</f>
        <v>0.13972602739726</v>
      </c>
      <c r="AA41" s="5" t="n">
        <f aca="false">IFERROR(CN41/CB41,"-")</f>
        <v>0.0339556397809225</v>
      </c>
      <c r="AB41" s="3" t="n">
        <f aca="false">IFERROR(CN41/CM41,"-")</f>
        <v>290.901960784314</v>
      </c>
      <c r="AC41" s="5" t="n">
        <f aca="false">IFERROR(CO41/BZ41,"-")</f>
        <v>0.882191780821918</v>
      </c>
      <c r="AD41" s="5" t="n">
        <f aca="false">IFERROR(CP41/CB41,"-")</f>
        <v>0.111527660480222</v>
      </c>
      <c r="AE41" s="3" t="n">
        <f aca="false">IFERROR(CP41/CO41,"-")</f>
        <v>151.332298136646</v>
      </c>
      <c r="AF41" s="5" t="n">
        <f aca="false">IFERROR(CQ41/BZ41,"-")</f>
        <v>0.561643835616438</v>
      </c>
      <c r="AG41" s="5" t="n">
        <f aca="false">IFERROR(CR41/CB41,"-")</f>
        <v>0.10860037123246</v>
      </c>
      <c r="AH41" s="3" t="n">
        <f aca="false">IFERROR(CR41/CQ41,"-")</f>
        <v>231.463414634146</v>
      </c>
      <c r="AI41" s="5" t="n">
        <f aca="false">IFERROR(CS41/BZ41,"-")</f>
        <v>0.0301369863013699</v>
      </c>
      <c r="AJ41" s="5" t="n">
        <f aca="false">IFERROR(CT41/CB41,"-")</f>
        <v>0.0407096902657905</v>
      </c>
      <c r="AK41" s="3" t="n">
        <f aca="false">IFERROR(CT41/CS41,"-")</f>
        <v>1617</v>
      </c>
      <c r="AL41" s="5" t="n">
        <f aca="false">IFERROR(CU41/BZ41,"-")</f>
        <v>0.208219178082192</v>
      </c>
      <c r="AM41" s="5" t="n">
        <f aca="false">IFERROR(CV41/CB41,"-")</f>
        <v>0.123657944305976</v>
      </c>
      <c r="AN41" s="3" t="n">
        <f aca="false">IFERROR(CV41/CU41,"-")</f>
        <v>710.907894736842</v>
      </c>
      <c r="AO41" s="5" t="n">
        <f aca="false">IFERROR(CW41/BZ41,"-")</f>
        <v>0.0684931506849315</v>
      </c>
      <c r="AP41" s="5" t="n">
        <f aca="false">IFERROR(CX41/CB41,"-")</f>
        <v>0.106199490528079</v>
      </c>
      <c r="AQ41" s="3" t="n">
        <f aca="false">IFERROR(CX41/CW41,"-")</f>
        <v>1856.04</v>
      </c>
      <c r="AR41" s="5" t="n">
        <f aca="false">IFERROR(CY41/BZ41,"-")</f>
        <v>0.134246575342466</v>
      </c>
      <c r="AS41" s="5" t="n">
        <f aca="false">IFERROR(CZ41/CB41,"-")</f>
        <v>0.10091938396468</v>
      </c>
      <c r="AT41" s="3" t="n">
        <f aca="false">IFERROR(CZ41/CY41,"-")</f>
        <v>899.877551020408</v>
      </c>
      <c r="AU41" s="5" t="n">
        <f aca="false">IFERROR(DA41/BZ41,"-")</f>
        <v>0.410958904109589</v>
      </c>
      <c r="AV41" s="5" t="n">
        <f aca="false">IFERROR(DB41/CB41,"-")</f>
        <v>0.215550566118057</v>
      </c>
      <c r="AW41" s="3" t="n">
        <f aca="false">IFERROR(DB41/DA41,"-")</f>
        <v>627.86</v>
      </c>
      <c r="AX41" s="5" t="n">
        <f aca="false">IFERROR(DC41/BZ41,"-")</f>
        <v>0.104109589041096</v>
      </c>
      <c r="AY41" s="5" t="n">
        <f aca="false">IFERROR(DD41/CB41,"-")</f>
        <v>0.0806503663116842</v>
      </c>
      <c r="AZ41" s="3" t="n">
        <f aca="false">IFERROR(DD41/DC41,"-")</f>
        <v>927.315789473684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69041095890411</v>
      </c>
      <c r="BH41" s="5" t="n">
        <f aca="false">IFERROR(DJ41/CB41,"-")</f>
        <v>0.078228887012128</v>
      </c>
      <c r="BI41" s="3" t="n">
        <f aca="false">IFERROR(DJ41/DI41,"-")</f>
        <v>135.634920634921</v>
      </c>
      <c r="BJ41" s="5" t="n">
        <f aca="false">IFERROR(DK41/BZ41,"-")</f>
        <v>0.624657534246575</v>
      </c>
      <c r="BK41" s="5" t="n">
        <f aca="false">IFERROR(DL41/CB41,"-")</f>
        <v>0.0603973697882693</v>
      </c>
      <c r="BL41" s="3" t="n">
        <f aca="false">IFERROR(DL41/DK41,"-")</f>
        <v>115.741228070175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.0520547945205479</v>
      </c>
      <c r="BU41" s="5" t="n">
        <f aca="false">IFERROR(DT41/BZ41,"-")</f>
        <v>0.0493150684931507</v>
      </c>
      <c r="BV41" s="5" t="n">
        <f aca="false">IFERROR(DT41/DS41,"-")</f>
        <v>0.947368421052632</v>
      </c>
      <c r="BW41" s="5" t="n">
        <f aca="false">IFERROR(DU41/BZ41,"-")</f>
        <v>0</v>
      </c>
      <c r="BX41" s="5" t="n">
        <f aca="false">IFERROR(DU41/DS41,"-")</f>
        <v>0</v>
      </c>
      <c r="BZ41" s="6" t="n">
        <v>365</v>
      </c>
      <c r="CA41" s="6" t="n">
        <v>548</v>
      </c>
      <c r="CB41" s="6" t="n">
        <v>436923</v>
      </c>
      <c r="CC41" s="6" t="n">
        <v>436923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715564</v>
      </c>
      <c r="CM41" s="6" t="n">
        <v>51</v>
      </c>
      <c r="CN41" s="6" t="n">
        <v>14836</v>
      </c>
      <c r="CO41" s="6" t="n">
        <v>322</v>
      </c>
      <c r="CP41" s="6" t="n">
        <v>48729</v>
      </c>
      <c r="CQ41" s="6" t="n">
        <v>205</v>
      </c>
      <c r="CR41" s="6" t="n">
        <v>47450</v>
      </c>
      <c r="CS41" s="6" t="n">
        <v>11</v>
      </c>
      <c r="CT41" s="6" t="n">
        <v>17787</v>
      </c>
      <c r="CU41" s="6" t="n">
        <v>76</v>
      </c>
      <c r="CV41" s="6" t="n">
        <v>54029</v>
      </c>
      <c r="CW41" s="6" t="n">
        <v>25</v>
      </c>
      <c r="CX41" s="6" t="n">
        <v>46401</v>
      </c>
      <c r="CY41" s="6" t="n">
        <v>49</v>
      </c>
      <c r="CZ41" s="6" t="n">
        <v>44094</v>
      </c>
      <c r="DA41" s="6" t="n">
        <v>150</v>
      </c>
      <c r="DB41" s="6" t="n">
        <v>94179</v>
      </c>
      <c r="DC41" s="6" t="n">
        <v>38</v>
      </c>
      <c r="DD41" s="6" t="n">
        <v>35238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252</v>
      </c>
      <c r="DJ41" s="6" t="n">
        <v>34180</v>
      </c>
      <c r="DK41" s="6" t="n">
        <v>228</v>
      </c>
      <c r="DL41" s="6" t="n">
        <v>26389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19</v>
      </c>
      <c r="DT41" s="6" t="n">
        <v>18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25</v>
      </c>
      <c r="C42" s="7" t="s">
        <v>230</v>
      </c>
      <c r="D42" s="7" t="s">
        <v>223</v>
      </c>
      <c r="E42" s="7" t="s">
        <v>220</v>
      </c>
      <c r="F42" s="7" t="s">
        <v>221</v>
      </c>
      <c r="G42" s="4" t="n">
        <f aca="false">IFERROR(CA42/BZ42,"-")</f>
        <v>2.33333333333333</v>
      </c>
      <c r="H42" s="3" t="n">
        <f aca="false">IFERROR(CB42/BZ42,"-")</f>
        <v>3560.66666666667</v>
      </c>
      <c r="I42" s="3" t="n">
        <f aca="false">IFERROR(CB42/CA42,"-")</f>
        <v>1526</v>
      </c>
      <c r="J42" s="3" t="n">
        <f aca="false">IFERROR(CC42/BZ42,"-")</f>
        <v>35606.6666666667</v>
      </c>
      <c r="K42" s="3" t="n">
        <f aca="false">IFERROR(CC42/CA42,"-")</f>
        <v>15260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1</v>
      </c>
      <c r="S42" s="5" t="n">
        <f aca="false">IFERROR(CI42/CB42,"-")</f>
        <v>0.924920426886351</v>
      </c>
      <c r="T42" s="3" t="n">
        <f aca="false">IFERROR(CI42/CH42,"-")</f>
        <v>3293.33333333333</v>
      </c>
      <c r="U42" s="5" t="n">
        <f aca="false">IFERROR(CJ42/BZ42,"-")</f>
        <v>1</v>
      </c>
      <c r="V42" s="5" t="n">
        <f aca="false">IFERROR(CK42/CB42,"-")</f>
        <v>0.924920426886351</v>
      </c>
      <c r="W42" s="3" t="n">
        <f aca="false">IFERROR(CK42/CJ42,"-")</f>
        <v>3293.33333333333</v>
      </c>
      <c r="X42" s="3" t="n">
        <f aca="false">IFERROR(CL42/BZ42,"-")</f>
        <v>7120</v>
      </c>
      <c r="Y42" s="3" t="n">
        <f aca="false">IFERROR(CL42/CA42,"-")</f>
        <v>3051.42857142857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1</v>
      </c>
      <c r="AD42" s="5" t="n">
        <f aca="false">IFERROR(CP42/CB42,"-")</f>
        <v>0.0442800973600449</v>
      </c>
      <c r="AE42" s="3" t="n">
        <f aca="false">IFERROR(CP42/CO42,"-")</f>
        <v>157.666666666667</v>
      </c>
      <c r="AF42" s="5" t="n">
        <f aca="false">IFERROR(CQ42/BZ42,"-")</f>
        <v>1</v>
      </c>
      <c r="AG42" s="5" t="n">
        <f aca="false">IFERROR(CR42/CB42,"-")</f>
        <v>0.190039318479685</v>
      </c>
      <c r="AH42" s="3" t="n">
        <f aca="false">IFERROR(CR42/CQ42,"-")</f>
        <v>676.666666666667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333333333333333</v>
      </c>
      <c r="AM42" s="5" t="n">
        <f aca="false">IFERROR(CV42/CB42,"-")</f>
        <v>0.00926792735442801</v>
      </c>
      <c r="AN42" s="3" t="n">
        <f aca="false">IFERROR(CV42/CU42,"-")</f>
        <v>99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1</v>
      </c>
      <c r="AS42" s="5" t="n">
        <f aca="false">IFERROR(CZ42/CB42,"-")</f>
        <v>0.67412469574986</v>
      </c>
      <c r="AT42" s="3" t="n">
        <f aca="false">IFERROR(CZ42/CY42,"-")</f>
        <v>2400.33333333333</v>
      </c>
      <c r="AU42" s="5" t="n">
        <f aca="false">IFERROR(DA42/BZ42,"-")</f>
        <v>0.333333333333333</v>
      </c>
      <c r="AV42" s="5" t="n">
        <f aca="false">IFERROR(DB42/CB42,"-")</f>
        <v>0.063564875491481</v>
      </c>
      <c r="AW42" s="3" t="n">
        <f aca="false">IFERROR(DB42/DA42,"-")</f>
        <v>679</v>
      </c>
      <c r="AX42" s="5" t="n">
        <f aca="false">IFERROR(DC42/BZ42,"-")</f>
        <v>0.333333333333333</v>
      </c>
      <c r="AY42" s="5" t="n">
        <f aca="false">IFERROR(DD42/CB42,"-")</f>
        <v>0.018723085564501</v>
      </c>
      <c r="AZ42" s="3" t="n">
        <f aca="false">IFERROR(DD42/DC42,"-")</f>
        <v>200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.666666666666667</v>
      </c>
      <c r="BU42" s="5" t="n">
        <f aca="false">IFERROR(DT42/BZ42,"-")</f>
        <v>0</v>
      </c>
      <c r="BV42" s="5" t="n">
        <f aca="false">IFERROR(DT42/DS42,"-")</f>
        <v>0</v>
      </c>
      <c r="BW42" s="5" t="n">
        <f aca="false">IFERROR(DU42/BZ42,"-")</f>
        <v>0</v>
      </c>
      <c r="BX42" s="5" t="n">
        <f aca="false">IFERROR(DU42/DS42,"-")</f>
        <v>0</v>
      </c>
      <c r="BZ42" s="6" t="n">
        <v>3</v>
      </c>
      <c r="CA42" s="6" t="n">
        <v>7</v>
      </c>
      <c r="CB42" s="6" t="n">
        <v>10682</v>
      </c>
      <c r="CC42" s="6" t="n">
        <v>10682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3</v>
      </c>
      <c r="CI42" s="6" t="n">
        <v>9880</v>
      </c>
      <c r="CJ42" s="6" t="n">
        <v>3</v>
      </c>
      <c r="CK42" s="6" t="n">
        <v>9880</v>
      </c>
      <c r="CL42" s="6" t="n">
        <v>21360</v>
      </c>
      <c r="CM42" s="6" t="n">
        <v>0</v>
      </c>
      <c r="CN42" s="6" t="n">
        <v>0</v>
      </c>
      <c r="CO42" s="6" t="n">
        <v>3</v>
      </c>
      <c r="CP42" s="6" t="n">
        <v>473</v>
      </c>
      <c r="CQ42" s="6" t="n">
        <v>3</v>
      </c>
      <c r="CR42" s="6" t="n">
        <v>2030</v>
      </c>
      <c r="CS42" s="6" t="n">
        <v>0</v>
      </c>
      <c r="CT42" s="6" t="n">
        <v>0</v>
      </c>
      <c r="CU42" s="6" t="n">
        <v>1</v>
      </c>
      <c r="CV42" s="6" t="n">
        <v>99</v>
      </c>
      <c r="CW42" s="6" t="n">
        <v>0</v>
      </c>
      <c r="CX42" s="6" t="n">
        <v>0</v>
      </c>
      <c r="CY42" s="6" t="n">
        <v>3</v>
      </c>
      <c r="CZ42" s="6" t="n">
        <v>7201</v>
      </c>
      <c r="DA42" s="6" t="n">
        <v>1</v>
      </c>
      <c r="DB42" s="6" t="n">
        <v>679</v>
      </c>
      <c r="DC42" s="6" t="n">
        <v>1</v>
      </c>
      <c r="DD42" s="6" t="n">
        <v>20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2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25</v>
      </c>
      <c r="C43" s="7" t="s">
        <v>230</v>
      </c>
      <c r="D43" s="7" t="s">
        <v>223</v>
      </c>
      <c r="E43" s="7" t="s">
        <v>220</v>
      </c>
      <c r="F43" s="7" t="s">
        <v>218</v>
      </c>
      <c r="G43" s="4" t="n">
        <f aca="false">IFERROR(CA43/BZ43,"-")</f>
        <v>1.890625</v>
      </c>
      <c r="H43" s="3" t="n">
        <f aca="false">IFERROR(CB43/BZ43,"-")</f>
        <v>1200</v>
      </c>
      <c r="I43" s="3" t="n">
        <f aca="false">IFERROR(CB43/CA43,"-")</f>
        <v>634.710743801653</v>
      </c>
      <c r="J43" s="3" t="n">
        <f aca="false">IFERROR(CC43/BZ43,"-")</f>
        <v>12000</v>
      </c>
      <c r="K43" s="3" t="n">
        <f aca="false">IFERROR(CC43/CA43,"-")</f>
        <v>6347.10743801653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000</v>
      </c>
      <c r="Y43" s="3" t="n">
        <f aca="false">IFERROR(CL43/CA43,"-")</f>
        <v>1057.85123966942</v>
      </c>
      <c r="Z43" s="5" t="n">
        <f aca="false">IFERROR(CM43/BZ43,"-")</f>
        <v>0.40625</v>
      </c>
      <c r="AA43" s="5" t="n">
        <f aca="false">IFERROR(CN43/CB43,"-")</f>
        <v>0.0862239583333333</v>
      </c>
      <c r="AB43" s="3" t="n">
        <f aca="false">IFERROR(CN43/CM43,"-")</f>
        <v>254.692307692308</v>
      </c>
      <c r="AC43" s="5" t="n">
        <f aca="false">IFERROR(CO43/BZ43,"-")</f>
        <v>0.78125</v>
      </c>
      <c r="AD43" s="5" t="n">
        <f aca="false">IFERROR(CP43/CB43,"-")</f>
        <v>0.0605078125</v>
      </c>
      <c r="AE43" s="3" t="n">
        <f aca="false">IFERROR(CP43/CO43,"-")</f>
        <v>92.94</v>
      </c>
      <c r="AF43" s="5" t="n">
        <f aca="false">IFERROR(CQ43/BZ43,"-")</f>
        <v>0.875</v>
      </c>
      <c r="AG43" s="5" t="n">
        <f aca="false">IFERROR(CR43/CB43,"-")</f>
        <v>0.134700520833333</v>
      </c>
      <c r="AH43" s="3" t="n">
        <f aca="false">IFERROR(CR43/CQ43,"-")</f>
        <v>184.732142857143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140625</v>
      </c>
      <c r="AM43" s="5" t="n">
        <f aca="false">IFERROR(CV43/CB43,"-")</f>
        <v>0.0155338541666667</v>
      </c>
      <c r="AN43" s="3" t="n">
        <f aca="false">IFERROR(CV43/CU43,"-")</f>
        <v>132.555555555556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.8125</v>
      </c>
      <c r="AS43" s="5" t="n">
        <f aca="false">IFERROR(CZ43/CB43,"-")</f>
        <v>0.258541666666667</v>
      </c>
      <c r="AT43" s="3" t="n">
        <f aca="false">IFERROR(CZ43/CY43,"-")</f>
        <v>381.846153846154</v>
      </c>
      <c r="AU43" s="5" t="n">
        <f aca="false">IFERROR(DA43/BZ43,"-")</f>
        <v>0.375</v>
      </c>
      <c r="AV43" s="5" t="n">
        <f aca="false">IFERROR(DB43/CB43,"-")</f>
        <v>0.063125</v>
      </c>
      <c r="AW43" s="3" t="n">
        <f aca="false">IFERROR(DB43/DA43,"-")</f>
        <v>202</v>
      </c>
      <c r="AX43" s="5" t="n">
        <f aca="false">IFERROR(DC43/BZ43,"-")</f>
        <v>0.28125</v>
      </c>
      <c r="AY43" s="5" t="n">
        <f aca="false">IFERROR(DD43/CB43,"-")</f>
        <v>0.0415364583333333</v>
      </c>
      <c r="AZ43" s="3" t="n">
        <f aca="false">IFERROR(DD43/DC43,"-")</f>
        <v>177.222222222222</v>
      </c>
      <c r="BA43" s="5" t="n">
        <f aca="false">IFERROR(DE43/BZ43,"-")</f>
        <v>0.328125</v>
      </c>
      <c r="BB43" s="5" t="n">
        <f aca="false">IFERROR(DF43/CB43,"-")</f>
        <v>0.335325520833333</v>
      </c>
      <c r="BC43" s="3" t="n">
        <f aca="false">IFERROR(DF43/DE43,"-")</f>
        <v>1226.33333333333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140625</v>
      </c>
      <c r="BH43" s="5" t="n">
        <f aca="false">IFERROR(DJ43/CB43,"-")</f>
        <v>0.00450520833333333</v>
      </c>
      <c r="BI43" s="3" t="n">
        <f aca="false">IFERROR(DJ43/DI43,"-")</f>
        <v>38.4444444444444</v>
      </c>
      <c r="BJ43" s="5" t="n">
        <f aca="false">IFERROR(DK43/BZ43,"-")</f>
        <v>0.015625</v>
      </c>
      <c r="BK43" s="5" t="n">
        <f aca="false">IFERROR(DL43/CB43,"-")</f>
        <v>2.60416666666667E-005</v>
      </c>
      <c r="BL43" s="3" t="n">
        <f aca="false">IFERROR(DL43/DK43,"-")</f>
        <v>2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.078125</v>
      </c>
      <c r="BU43" s="5" t="n">
        <f aca="false">IFERROR(DT43/BZ43,"-")</f>
        <v>0.078125</v>
      </c>
      <c r="BV43" s="5" t="n">
        <f aca="false">IFERROR(DT43/DS43,"-")</f>
        <v>1</v>
      </c>
      <c r="BW43" s="5" t="n">
        <f aca="false">IFERROR(DU43/BZ43,"-")</f>
        <v>0</v>
      </c>
      <c r="BX43" s="5" t="n">
        <f aca="false">IFERROR(DU43/DS43,"-")</f>
        <v>0</v>
      </c>
      <c r="BZ43" s="6" t="n">
        <v>64</v>
      </c>
      <c r="CA43" s="6" t="n">
        <v>121</v>
      </c>
      <c r="CB43" s="6" t="n">
        <v>76800</v>
      </c>
      <c r="CC43" s="6" t="n">
        <v>76800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28000</v>
      </c>
      <c r="CM43" s="6" t="n">
        <v>26</v>
      </c>
      <c r="CN43" s="6" t="n">
        <v>6622</v>
      </c>
      <c r="CO43" s="6" t="n">
        <v>50</v>
      </c>
      <c r="CP43" s="6" t="n">
        <v>4647</v>
      </c>
      <c r="CQ43" s="6" t="n">
        <v>56</v>
      </c>
      <c r="CR43" s="6" t="n">
        <v>10345</v>
      </c>
      <c r="CS43" s="6" t="n">
        <v>0</v>
      </c>
      <c r="CT43" s="6" t="n">
        <v>0</v>
      </c>
      <c r="CU43" s="6" t="n">
        <v>9</v>
      </c>
      <c r="CV43" s="6" t="n">
        <v>1193</v>
      </c>
      <c r="CW43" s="6" t="n">
        <v>0</v>
      </c>
      <c r="CX43" s="6" t="n">
        <v>0</v>
      </c>
      <c r="CY43" s="6" t="n">
        <v>52</v>
      </c>
      <c r="CZ43" s="6" t="n">
        <v>19856</v>
      </c>
      <c r="DA43" s="6" t="n">
        <v>24</v>
      </c>
      <c r="DB43" s="6" t="n">
        <v>4848</v>
      </c>
      <c r="DC43" s="6" t="n">
        <v>18</v>
      </c>
      <c r="DD43" s="6" t="n">
        <v>3190</v>
      </c>
      <c r="DE43" s="6" t="n">
        <v>21</v>
      </c>
      <c r="DF43" s="6" t="n">
        <v>25753</v>
      </c>
      <c r="DG43" s="6" t="n">
        <v>0</v>
      </c>
      <c r="DH43" s="6" t="n">
        <v>0</v>
      </c>
      <c r="DI43" s="6" t="n">
        <v>9</v>
      </c>
      <c r="DJ43" s="6" t="n">
        <v>346</v>
      </c>
      <c r="DK43" s="6" t="n">
        <v>1</v>
      </c>
      <c r="DL43" s="6" t="n">
        <v>2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5</v>
      </c>
      <c r="DT43" s="6" t="n">
        <v>5</v>
      </c>
      <c r="DU43" s="6" t="n">
        <v>0</v>
      </c>
    </row>
    <row r="44" customFormat="false" ht="13.5" hidden="false" customHeight="false" outlineLevel="0" collapsed="false">
      <c r="A44" s="7" t="s">
        <v>227</v>
      </c>
      <c r="B44" s="7" t="s">
        <v>226</v>
      </c>
      <c r="C44" s="7" t="s">
        <v>230</v>
      </c>
      <c r="D44" s="7" t="s">
        <v>222</v>
      </c>
      <c r="E44" s="7" t="s">
        <v>220</v>
      </c>
      <c r="F44" s="7" t="s">
        <v>218</v>
      </c>
      <c r="G44" s="4" t="n">
        <f aca="false">IFERROR(CA44/BZ44,"-")</f>
        <v>1.75</v>
      </c>
      <c r="H44" s="3" t="n">
        <f aca="false">IFERROR(CB44/BZ44,"-")</f>
        <v>2509.25</v>
      </c>
      <c r="I44" s="3" t="n">
        <f aca="false">IFERROR(CB44/CA44,"-")</f>
        <v>1433.85714285714</v>
      </c>
      <c r="J44" s="3" t="n">
        <f aca="false">IFERROR(CC44/BZ44,"-")</f>
        <v>25092.5</v>
      </c>
      <c r="K44" s="3" t="n">
        <f aca="false">IFERROR(CC44/CA44,"-")</f>
        <v>14338.5714285714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7530</v>
      </c>
      <c r="Y44" s="3" t="n">
        <f aca="false">IFERROR(CL44/CA44,"-")</f>
        <v>4302.85714285714</v>
      </c>
      <c r="Z44" s="5" t="n">
        <f aca="false">IFERROR(CM44/BZ44,"-")</f>
        <v>0.25</v>
      </c>
      <c r="AA44" s="5" t="n">
        <f aca="false">IFERROR(CN44/CB44,"-")</f>
        <v>0.0280960446348511</v>
      </c>
      <c r="AB44" s="3" t="n">
        <f aca="false">IFERROR(CN44/CM44,"-")</f>
        <v>282</v>
      </c>
      <c r="AC44" s="5" t="n">
        <f aca="false">IFERROR(CO44/BZ44,"-")</f>
        <v>0.75</v>
      </c>
      <c r="AD44" s="5" t="n">
        <f aca="false">IFERROR(CP44/CB44,"-")</f>
        <v>0.0488193683371525</v>
      </c>
      <c r="AE44" s="3" t="n">
        <f aca="false">IFERROR(CP44/CO44,"-")</f>
        <v>163.333333333333</v>
      </c>
      <c r="AF44" s="5" t="n">
        <f aca="false">IFERROR(CQ44/BZ44,"-")</f>
        <v>0.5</v>
      </c>
      <c r="AG44" s="5" t="n">
        <f aca="false">IFERROR(CR44/CB44,"-")</f>
        <v>0.047324897877852</v>
      </c>
      <c r="AH44" s="3" t="n">
        <f aca="false">IFERROR(CR44/CQ44,"-")</f>
        <v>237.5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</v>
      </c>
      <c r="AM44" s="5" t="n">
        <f aca="false">IFERROR(CV44/CB44,"-")</f>
        <v>0</v>
      </c>
      <c r="AN44" s="3" t="str">
        <f aca="false">IFERROR(CV44/CU44,"-")</f>
        <v>-</v>
      </c>
      <c r="AO44" s="5" t="n">
        <f aca="false">IFERROR(CW44/BZ44,"-")</f>
        <v>0.25</v>
      </c>
      <c r="AP44" s="5" t="n">
        <f aca="false">IFERROR(CX44/CB44,"-")</f>
        <v>0.293912523662449</v>
      </c>
      <c r="AQ44" s="3" t="n">
        <f aca="false">IFERROR(CX44/CW44,"-")</f>
        <v>2950</v>
      </c>
      <c r="AR44" s="5" t="n">
        <f aca="false">IFERROR(CY44/BZ44,"-")</f>
        <v>0.25</v>
      </c>
      <c r="AS44" s="5" t="n">
        <f aca="false">IFERROR(CZ44/CB44,"-")</f>
        <v>0.180731294211418</v>
      </c>
      <c r="AT44" s="3" t="n">
        <f aca="false">IFERROR(CZ44/CY44,"-")</f>
        <v>1814</v>
      </c>
      <c r="AU44" s="5" t="n">
        <f aca="false">IFERROR(DA44/BZ44,"-")</f>
        <v>0.75</v>
      </c>
      <c r="AV44" s="5" t="n">
        <f aca="false">IFERROR(DB44/CB44,"-")</f>
        <v>0.297001095945004</v>
      </c>
      <c r="AW44" s="3" t="n">
        <f aca="false">IFERROR(DB44/DA44,"-")</f>
        <v>993.666666666667</v>
      </c>
      <c r="AX44" s="5" t="n">
        <f aca="false">IFERROR(DC44/BZ44,"-")</f>
        <v>0.25</v>
      </c>
      <c r="AY44" s="5" t="n">
        <f aca="false">IFERROR(DD44/CB44,"-")</f>
        <v>0.0750224170568895</v>
      </c>
      <c r="AZ44" s="3" t="n">
        <f aca="false">IFERROR(DD44/DC44,"-")</f>
        <v>753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75</v>
      </c>
      <c r="BH44" s="5" t="n">
        <f aca="false">IFERROR(DJ44/CB44,"-")</f>
        <v>0.0290923582743848</v>
      </c>
      <c r="BI44" s="3" t="n">
        <f aca="false">IFERROR(DJ44/DI44,"-")</f>
        <v>97.3333333333333</v>
      </c>
      <c r="BJ44" s="5" t="n">
        <f aca="false">IFERROR(DK44/BZ44,"-")</f>
        <v>0.75</v>
      </c>
      <c r="BK44" s="5" t="n">
        <f aca="false">IFERROR(DL44/CB44,"-")</f>
        <v>0.0290923582743848</v>
      </c>
      <c r="BL44" s="3" t="n">
        <f aca="false">IFERROR(DL44/DK44,"-")</f>
        <v>97.3333333333333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4</v>
      </c>
      <c r="CA44" s="6" t="n">
        <v>7</v>
      </c>
      <c r="CB44" s="6" t="n">
        <v>10037</v>
      </c>
      <c r="CC44" s="6" t="n">
        <v>10037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30120</v>
      </c>
      <c r="CM44" s="6" t="n">
        <v>1</v>
      </c>
      <c r="CN44" s="6" t="n">
        <v>282</v>
      </c>
      <c r="CO44" s="6" t="n">
        <v>3</v>
      </c>
      <c r="CP44" s="6" t="n">
        <v>490</v>
      </c>
      <c r="CQ44" s="6" t="n">
        <v>2</v>
      </c>
      <c r="CR44" s="6" t="n">
        <v>475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1</v>
      </c>
      <c r="CX44" s="6" t="n">
        <v>2950</v>
      </c>
      <c r="CY44" s="6" t="n">
        <v>1</v>
      </c>
      <c r="CZ44" s="6" t="n">
        <v>1814</v>
      </c>
      <c r="DA44" s="6" t="n">
        <v>3</v>
      </c>
      <c r="DB44" s="6" t="n">
        <v>2981</v>
      </c>
      <c r="DC44" s="6" t="n">
        <v>1</v>
      </c>
      <c r="DD44" s="6" t="n">
        <v>753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3</v>
      </c>
      <c r="DJ44" s="6" t="n">
        <v>292</v>
      </c>
      <c r="DK44" s="6" t="n">
        <v>3</v>
      </c>
      <c r="DL44" s="6" t="n">
        <v>292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7</v>
      </c>
      <c r="B45" s="7" t="s">
        <v>226</v>
      </c>
      <c r="C45" s="7" t="s">
        <v>230</v>
      </c>
      <c r="D45" s="7" t="s">
        <v>223</v>
      </c>
      <c r="E45" s="7" t="s">
        <v>220</v>
      </c>
      <c r="F45" s="7" t="s">
        <v>218</v>
      </c>
      <c r="G45" s="4" t="n">
        <f aca="false">IFERROR(CA45/BZ45,"-")</f>
        <v>1.5</v>
      </c>
      <c r="H45" s="3" t="n">
        <f aca="false">IFERROR(CB45/BZ45,"-")</f>
        <v>1509.5</v>
      </c>
      <c r="I45" s="3" t="n">
        <f aca="false">IFERROR(CB45/CA45,"-")</f>
        <v>1006.33333333333</v>
      </c>
      <c r="J45" s="3" t="n">
        <f aca="false">IFERROR(CC45/BZ45,"-")</f>
        <v>15095</v>
      </c>
      <c r="K45" s="3" t="n">
        <f aca="false">IFERROR(CC45/CA45,"-")</f>
        <v>10063.3333333333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4530</v>
      </c>
      <c r="Y45" s="3" t="n">
        <f aca="false">IFERROR(CL45/CA45,"-")</f>
        <v>3020</v>
      </c>
      <c r="Z45" s="5" t="n">
        <f aca="false">IFERROR(CM45/BZ45,"-")</f>
        <v>0.5</v>
      </c>
      <c r="AA45" s="5" t="n">
        <f aca="false">IFERROR(CN45/CB45,"-")</f>
        <v>0.0775091089764823</v>
      </c>
      <c r="AB45" s="3" t="n">
        <f aca="false">IFERROR(CN45/CM45,"-")</f>
        <v>234</v>
      </c>
      <c r="AC45" s="5" t="n">
        <f aca="false">IFERROR(CO45/BZ45,"-")</f>
        <v>0.5</v>
      </c>
      <c r="AD45" s="5" t="n">
        <f aca="false">IFERROR(CP45/CB45,"-")</f>
        <v>0.0337860218615436</v>
      </c>
      <c r="AE45" s="3" t="n">
        <f aca="false">IFERROR(CP45/CO45,"-")</f>
        <v>102</v>
      </c>
      <c r="AF45" s="5" t="n">
        <f aca="false">IFERROR(CQ45/BZ45,"-")</f>
        <v>0.5</v>
      </c>
      <c r="AG45" s="5" t="n">
        <f aca="false">IFERROR(CR45/CB45,"-")</f>
        <v>0.122557138125207</v>
      </c>
      <c r="AH45" s="3" t="n">
        <f aca="false">IFERROR(CR45/CQ45,"-")</f>
        <v>370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1</v>
      </c>
      <c r="AS45" s="5" t="n">
        <f aca="false">IFERROR(CZ45/CB45,"-")</f>
        <v>0.0410732030473667</v>
      </c>
      <c r="AT45" s="3" t="n">
        <f aca="false">IFERROR(CZ45/CY45,"-")</f>
        <v>62</v>
      </c>
      <c r="AU45" s="5" t="n">
        <f aca="false">IFERROR(DA45/BZ45,"-")</f>
        <v>0.5</v>
      </c>
      <c r="AV45" s="5" t="n">
        <f aca="false">IFERROR(DB45/CB45,"-")</f>
        <v>0.132494203378602</v>
      </c>
      <c r="AW45" s="3" t="n">
        <f aca="false">IFERROR(DB45/DA45,"-")</f>
        <v>400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.5</v>
      </c>
      <c r="BB45" s="5" t="n">
        <f aca="false">IFERROR(DF45/CB45,"-")</f>
        <v>0.592580324610798</v>
      </c>
      <c r="BC45" s="3" t="n">
        <f aca="false">IFERROR(DF45/DE45,"-")</f>
        <v>1789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</v>
      </c>
      <c r="BH45" s="5" t="n">
        <f aca="false">IFERROR(DJ45/CB45,"-")</f>
        <v>0</v>
      </c>
      <c r="BI45" s="3" t="str">
        <f aca="false">IFERROR(DJ45/DI45,"-")</f>
        <v>-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2</v>
      </c>
      <c r="CA45" s="6" t="n">
        <v>3</v>
      </c>
      <c r="CB45" s="6" t="n">
        <v>3019</v>
      </c>
      <c r="CC45" s="6" t="n">
        <v>3019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9060</v>
      </c>
      <c r="CM45" s="6" t="n">
        <v>1</v>
      </c>
      <c r="CN45" s="6" t="n">
        <v>234</v>
      </c>
      <c r="CO45" s="6" t="n">
        <v>1</v>
      </c>
      <c r="CP45" s="6" t="n">
        <v>102</v>
      </c>
      <c r="CQ45" s="6" t="n">
        <v>1</v>
      </c>
      <c r="CR45" s="6" t="n">
        <v>37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2</v>
      </c>
      <c r="CZ45" s="6" t="n">
        <v>124</v>
      </c>
      <c r="DA45" s="6" t="n">
        <v>1</v>
      </c>
      <c r="DB45" s="6" t="n">
        <v>400</v>
      </c>
      <c r="DC45" s="6" t="n">
        <v>0</v>
      </c>
      <c r="DD45" s="6" t="n">
        <v>0</v>
      </c>
      <c r="DE45" s="6" t="n">
        <v>1</v>
      </c>
      <c r="DF45" s="6" t="n">
        <v>1789</v>
      </c>
      <c r="DG45" s="6" t="n">
        <v>0</v>
      </c>
      <c r="DH45" s="6" t="n">
        <v>0</v>
      </c>
      <c r="DI45" s="6" t="n">
        <v>0</v>
      </c>
      <c r="DJ45" s="6" t="n">
        <v>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30</v>
      </c>
      <c r="E2" s="7" t="s">
        <v>217</v>
      </c>
      <c r="F2" s="7" t="s">
        <v>218</v>
      </c>
      <c r="G2" s="4" t="n">
        <f aca="false">IFERROR(CA2/BZ2,"-")</f>
        <v>1.34022556390977</v>
      </c>
      <c r="H2" s="3" t="n">
        <f aca="false">IFERROR(CB2/BZ2,"-")</f>
        <v>1094.5977443609</v>
      </c>
      <c r="I2" s="3" t="n">
        <f aca="false">IFERROR(CB2/CA2,"-")</f>
        <v>816.726507713885</v>
      </c>
      <c r="J2" s="3" t="n">
        <f aca="false">IFERROR(CC2/BZ2,"-")</f>
        <v>8943.8007518797</v>
      </c>
      <c r="K2" s="3" t="n">
        <f aca="false">IFERROR(CC2/CA2,"-")</f>
        <v>6673.35483870968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2682.96804511278</v>
      </c>
      <c r="Y2" s="3" t="n">
        <f aca="false">IFERROR(CL2/CA2,"-")</f>
        <v>2001.87798036466</v>
      </c>
      <c r="Z2" s="5" t="n">
        <f aca="false">IFERROR(CM2/BZ2,"-")</f>
        <v>0.368421052631579</v>
      </c>
      <c r="AA2" s="5" t="n">
        <f aca="false">IFERROR(CN2/CB2,"-")</f>
        <v>0.0792219478436477</v>
      </c>
      <c r="AB2" s="3" t="n">
        <f aca="false">IFERROR(CN2/CM2,"-")</f>
        <v>235.372448979592</v>
      </c>
      <c r="AC2" s="5" t="n">
        <f aca="false">IFERROR(CO2/BZ2,"-")</f>
        <v>0.661654135338346</v>
      </c>
      <c r="AD2" s="5" t="n">
        <f aca="false">IFERROR(CP2/CB2,"-")</f>
        <v>0.0738933174888293</v>
      </c>
      <c r="AE2" s="3" t="n">
        <f aca="false">IFERROR(CP2/CO2,"-")</f>
        <v>122.244318181818</v>
      </c>
      <c r="AF2" s="5" t="n">
        <f aca="false">IFERROR(CQ2/BZ2,"-")</f>
        <v>0.691729323308271</v>
      </c>
      <c r="AG2" s="5" t="n">
        <f aca="false">IFERROR(CR2/CB2,"-")</f>
        <v>0.0663597366423618</v>
      </c>
      <c r="AH2" s="3" t="n">
        <f aca="false">IFERROR(CR2/CQ2,"-")</f>
        <v>105.008152173913</v>
      </c>
      <c r="AI2" s="5" t="n">
        <f aca="false">IFERROR(CS2/BZ2,"-")</f>
        <v>0.0056390977443609</v>
      </c>
      <c r="AJ2" s="5" t="n">
        <f aca="false">IFERROR(CT2/CB2,"-")</f>
        <v>0.00802128017639604</v>
      </c>
      <c r="AK2" s="3" t="n">
        <f aca="false">IFERROR(CT2/CS2,"-")</f>
        <v>1557</v>
      </c>
      <c r="AL2" s="5" t="n">
        <f aca="false">IFERROR(CU2/BZ2,"-")</f>
        <v>0.785714285714286</v>
      </c>
      <c r="AM2" s="5" t="n">
        <f aca="false">IFERROR(CV2/CB2,"-")</f>
        <v>0.538104086027414</v>
      </c>
      <c r="AN2" s="3" t="n">
        <f aca="false">IFERROR(CV2/CU2,"-")</f>
        <v>749.645933014354</v>
      </c>
      <c r="AO2" s="5" t="n">
        <f aca="false">IFERROR(CW2/BZ2,"-")</f>
        <v>0.0112781954887218</v>
      </c>
      <c r="AP2" s="5" t="n">
        <f aca="false">IFERROR(CX2/CB2,"-")</f>
        <v>0.0014304702177131</v>
      </c>
      <c r="AQ2" s="3" t="n">
        <f aca="false">IFERROR(CX2/CW2,"-")</f>
        <v>138.833333333333</v>
      </c>
      <c r="AR2" s="5" t="n">
        <f aca="false">IFERROR(CY2/BZ2,"-")</f>
        <v>0.116541353383459</v>
      </c>
      <c r="AS2" s="5" t="n">
        <f aca="false">IFERROR(CZ2/CB2,"-")</f>
        <v>0.0404773271329118</v>
      </c>
      <c r="AT2" s="3" t="n">
        <f aca="false">IFERROR(CZ2/CY2,"-")</f>
        <v>380.177419354839</v>
      </c>
      <c r="AU2" s="5" t="n">
        <f aca="false">IFERROR(DA2/BZ2,"-")</f>
        <v>0.165413533834586</v>
      </c>
      <c r="AV2" s="5" t="n">
        <f aca="false">IFERROR(DB2/CB2,"-")</f>
        <v>0.0786449514533097</v>
      </c>
      <c r="AW2" s="3" t="n">
        <f aca="false">IFERROR(DB2/DA2,"-")</f>
        <v>520.420454545455</v>
      </c>
      <c r="AX2" s="5" t="n">
        <f aca="false">IFERROR(DC2/BZ2,"-")</f>
        <v>0.0394736842105263</v>
      </c>
      <c r="AY2" s="5" t="n">
        <f aca="false">IFERROR(DD2/CB2,"-")</f>
        <v>0.028566473075219</v>
      </c>
      <c r="AZ2" s="3" t="n">
        <f aca="false">IFERROR(DD2/DC2,"-")</f>
        <v>792.142857142857</v>
      </c>
      <c r="BA2" s="5" t="n">
        <f aca="false">IFERROR(DE2/BZ2,"-")</f>
        <v>0.0394736842105263</v>
      </c>
      <c r="BB2" s="5" t="n">
        <f aca="false">IFERROR(DF2/CB2,"-")</f>
        <v>0.0223774998883787</v>
      </c>
      <c r="BC2" s="3" t="n">
        <f aca="false">IFERROR(DF2/DE2,"-")</f>
        <v>620.52380952381</v>
      </c>
      <c r="BD2" s="5" t="n">
        <f aca="false">IFERROR(DG2/BZ2,"-")</f>
        <v>0.0018796992481203</v>
      </c>
      <c r="BE2" s="5" t="n">
        <f aca="false">IFERROR(DH2/CB2,"-")</f>
        <v>0.024580733128866</v>
      </c>
      <c r="BF2" s="3" t="n">
        <f aca="false">IFERROR(DH2/DG2,"-")</f>
        <v>14314</v>
      </c>
      <c r="BG2" s="5" t="n">
        <f aca="false">IFERROR(DI2/BZ2,"-")</f>
        <v>0.037593984962406</v>
      </c>
      <c r="BH2" s="5" t="n">
        <f aca="false">IFERROR(DJ2/CB2,"-")</f>
        <v>0.00709568180022874</v>
      </c>
      <c r="BI2" s="3" t="n">
        <f aca="false">IFERROR(DJ2/DI2,"-")</f>
        <v>206.6</v>
      </c>
      <c r="BJ2" s="5" t="n">
        <f aca="false">IFERROR(DK2/BZ2,"-")</f>
        <v>0.0244360902255639</v>
      </c>
      <c r="BK2" s="5" t="n">
        <f aca="false">IFERROR(DL2/CB2,"-")</f>
        <v>0.00190271428718622</v>
      </c>
      <c r="BL2" s="3" t="n">
        <f aca="false">IFERROR(DL2/DK2,"-")</f>
        <v>85.2307692307692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.0018796992481203</v>
      </c>
      <c r="BQ2" s="3" t="n">
        <f aca="false">IFERROR(DP2/DO2,"-")</f>
        <v>4</v>
      </c>
      <c r="BR2" s="3" t="n">
        <f aca="false">IFERROR(DQ2/DO2,"-")</f>
        <v>2710</v>
      </c>
      <c r="BS2" s="3" t="n">
        <f aca="false">IFERROR(DR2/DO2,"-")</f>
        <v>144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532</v>
      </c>
      <c r="CA2" s="6" t="n">
        <v>713</v>
      </c>
      <c r="CB2" s="6" t="n">
        <v>582326</v>
      </c>
      <c r="CC2" s="6" t="n">
        <v>4758102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427339</v>
      </c>
      <c r="CM2" s="6" t="n">
        <v>196</v>
      </c>
      <c r="CN2" s="6" t="n">
        <v>46133</v>
      </c>
      <c r="CO2" s="6" t="n">
        <v>352</v>
      </c>
      <c r="CP2" s="6" t="n">
        <v>43030</v>
      </c>
      <c r="CQ2" s="6" t="n">
        <v>368</v>
      </c>
      <c r="CR2" s="6" t="n">
        <v>38643</v>
      </c>
      <c r="CS2" s="6" t="n">
        <v>3</v>
      </c>
      <c r="CT2" s="6" t="n">
        <v>4671</v>
      </c>
      <c r="CU2" s="6" t="n">
        <v>418</v>
      </c>
      <c r="CV2" s="6" t="n">
        <v>313352</v>
      </c>
      <c r="CW2" s="6" t="n">
        <v>6</v>
      </c>
      <c r="CX2" s="6" t="n">
        <v>833</v>
      </c>
      <c r="CY2" s="6" t="n">
        <v>62</v>
      </c>
      <c r="CZ2" s="6" t="n">
        <v>23571</v>
      </c>
      <c r="DA2" s="6" t="n">
        <v>88</v>
      </c>
      <c r="DB2" s="6" t="n">
        <v>45797</v>
      </c>
      <c r="DC2" s="6" t="n">
        <v>21</v>
      </c>
      <c r="DD2" s="6" t="n">
        <v>16635</v>
      </c>
      <c r="DE2" s="6" t="n">
        <v>21</v>
      </c>
      <c r="DF2" s="6" t="n">
        <v>13031</v>
      </c>
      <c r="DG2" s="6" t="n">
        <v>1</v>
      </c>
      <c r="DH2" s="6" t="n">
        <v>14314</v>
      </c>
      <c r="DI2" s="6" t="n">
        <v>20</v>
      </c>
      <c r="DJ2" s="6" t="n">
        <v>4132</v>
      </c>
      <c r="DK2" s="6" t="n">
        <v>13</v>
      </c>
      <c r="DL2" s="6" t="n">
        <v>1108</v>
      </c>
      <c r="DM2" s="6" t="n">
        <v>0</v>
      </c>
      <c r="DN2" s="6" t="n">
        <v>0</v>
      </c>
      <c r="DO2" s="6" t="n">
        <v>1</v>
      </c>
      <c r="DP2" s="6" t="n">
        <v>4</v>
      </c>
      <c r="DQ2" s="6" t="n">
        <v>2710</v>
      </c>
      <c r="DR2" s="6" t="n">
        <v>144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30</v>
      </c>
      <c r="E3" s="7" t="s">
        <v>219</v>
      </c>
      <c r="F3" s="7" t="s">
        <v>218</v>
      </c>
      <c r="G3" s="4" t="n">
        <f aca="false">IFERROR(CA3/BZ3,"-")</f>
        <v>1.2289156626506</v>
      </c>
      <c r="H3" s="3" t="n">
        <f aca="false">IFERROR(CB3/BZ3,"-")</f>
        <v>1419.51807228916</v>
      </c>
      <c r="I3" s="3" t="n">
        <f aca="false">IFERROR(CB3/CA3,"-")</f>
        <v>1155.09803921569</v>
      </c>
      <c r="J3" s="3" t="n">
        <f aca="false">IFERROR(CC3/BZ3,"-")</f>
        <v>11716.1927710843</v>
      </c>
      <c r="K3" s="3" t="n">
        <f aca="false">IFERROR(CC3/CA3,"-")</f>
        <v>9533.76470588235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3545.26506024096</v>
      </c>
      <c r="Y3" s="3" t="n">
        <f aca="false">IFERROR(CL3/CA3,"-")</f>
        <v>2884.87254901961</v>
      </c>
      <c r="Z3" s="5" t="n">
        <f aca="false">IFERROR(CM3/BZ3,"-")</f>
        <v>0.204819277108434</v>
      </c>
      <c r="AA3" s="5" t="n">
        <f aca="false">IFERROR(CN3/CB3,"-")</f>
        <v>0.040689186895264</v>
      </c>
      <c r="AB3" s="3" t="n">
        <f aca="false">IFERROR(CN3/CM3,"-")</f>
        <v>282</v>
      </c>
      <c r="AC3" s="5" t="n">
        <f aca="false">IFERROR(CO3/BZ3,"-")</f>
        <v>0.698795180722892</v>
      </c>
      <c r="AD3" s="5" t="n">
        <f aca="false">IFERROR(CP3/CB3,"-")</f>
        <v>0.069962654897301</v>
      </c>
      <c r="AE3" s="3" t="n">
        <f aca="false">IFERROR(CP3/CO3,"-")</f>
        <v>142.120689655172</v>
      </c>
      <c r="AF3" s="5" t="n">
        <f aca="false">IFERROR(CQ3/BZ3,"-")</f>
        <v>0.542168674698795</v>
      </c>
      <c r="AG3" s="5" t="n">
        <f aca="false">IFERROR(CR3/CB3,"-")</f>
        <v>0.0524528942454592</v>
      </c>
      <c r="AH3" s="3" t="n">
        <f aca="false">IFERROR(CR3/CQ3,"-")</f>
        <v>137.333333333333</v>
      </c>
      <c r="AI3" s="5" t="n">
        <f aca="false">IFERROR(CS3/BZ3,"-")</f>
        <v>0.0240963855421687</v>
      </c>
      <c r="AJ3" s="5" t="n">
        <f aca="false">IFERROR(CT3/CB3,"-")</f>
        <v>0.0948820234255644</v>
      </c>
      <c r="AK3" s="3" t="n">
        <f aca="false">IFERROR(CT3/CS3,"-")</f>
        <v>5589.5</v>
      </c>
      <c r="AL3" s="5" t="n">
        <f aca="false">IFERROR(CU3/BZ3,"-")</f>
        <v>0.771084337349398</v>
      </c>
      <c r="AM3" s="5" t="n">
        <f aca="false">IFERROR(CV3/CB3,"-")</f>
        <v>0.456391105075539</v>
      </c>
      <c r="AN3" s="3" t="n">
        <f aca="false">IFERROR(CV3/CU3,"-")</f>
        <v>840.1875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.0481927710843374</v>
      </c>
      <c r="AS3" s="5" t="n">
        <f aca="false">IFERROR(CZ3/CB3,"-")</f>
        <v>0.00673060600916653</v>
      </c>
      <c r="AT3" s="3" t="n">
        <f aca="false">IFERROR(CZ3/CY3,"-")</f>
        <v>198.25</v>
      </c>
      <c r="AU3" s="5" t="n">
        <f aca="false">IFERROR(DA3/BZ3,"-")</f>
        <v>0.168674698795181</v>
      </c>
      <c r="AV3" s="5" t="n">
        <f aca="false">IFERROR(DB3/CB3,"-")</f>
        <v>0.0846885078933967</v>
      </c>
      <c r="AW3" s="3" t="n">
        <f aca="false">IFERROR(DB3/DA3,"-")</f>
        <v>712.714285714286</v>
      </c>
      <c r="AX3" s="5" t="n">
        <f aca="false">IFERROR(DC3/BZ3,"-")</f>
        <v>0.0240963855421687</v>
      </c>
      <c r="AY3" s="5" t="n">
        <f aca="false">IFERROR(DD3/CB3,"-")</f>
        <v>0.0170514343914446</v>
      </c>
      <c r="AZ3" s="3" t="n">
        <f aca="false">IFERROR(DD3/DC3,"-")</f>
        <v>1004.5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0120481927710843</v>
      </c>
      <c r="BE3" s="5" t="n">
        <f aca="false">IFERROR(DH3/CB3,"-")</f>
        <v>0.0158462060770667</v>
      </c>
      <c r="BF3" s="3" t="n">
        <f aca="false">IFERROR(DH3/DG3,"-")</f>
        <v>1867</v>
      </c>
      <c r="BG3" s="5" t="n">
        <f aca="false">IFERROR(DI3/BZ3,"-")</f>
        <v>0.0481927710843374</v>
      </c>
      <c r="BH3" s="5" t="n">
        <f aca="false">IFERROR(DJ3/CB3,"-")</f>
        <v>0.0212357833984043</v>
      </c>
      <c r="BI3" s="3" t="n">
        <f aca="false">IFERROR(DJ3/DI3,"-")</f>
        <v>625.5</v>
      </c>
      <c r="BJ3" s="5" t="n">
        <f aca="false">IFERROR(DK3/BZ3,"-")</f>
        <v>0.0240963855421687</v>
      </c>
      <c r="BK3" s="5" t="n">
        <f aca="false">IFERROR(DL3/CB3,"-")</f>
        <v>0.0166949584111356</v>
      </c>
      <c r="BL3" s="3" t="n">
        <f aca="false">IFERROR(DL3/DK3,"-")</f>
        <v>983.5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.0120481927710843</v>
      </c>
      <c r="BQ3" s="3" t="n">
        <f aca="false">IFERROR(DP3/DO3,"-")</f>
        <v>1</v>
      </c>
      <c r="BR3" s="3" t="n">
        <f aca="false">IFERROR(DQ3/DO3,"-")</f>
        <v>640</v>
      </c>
      <c r="BS3" s="3" t="n">
        <f aca="false">IFERROR(DR3/DO3,"-")</f>
        <v>360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83</v>
      </c>
      <c r="CA3" s="6" t="n">
        <v>102</v>
      </c>
      <c r="CB3" s="6" t="n">
        <v>117820</v>
      </c>
      <c r="CC3" s="6" t="n">
        <v>972444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94257</v>
      </c>
      <c r="CM3" s="6" t="n">
        <v>17</v>
      </c>
      <c r="CN3" s="6" t="n">
        <v>4794</v>
      </c>
      <c r="CO3" s="6" t="n">
        <v>58</v>
      </c>
      <c r="CP3" s="6" t="n">
        <v>8243</v>
      </c>
      <c r="CQ3" s="6" t="n">
        <v>45</v>
      </c>
      <c r="CR3" s="6" t="n">
        <v>6180</v>
      </c>
      <c r="CS3" s="6" t="n">
        <v>2</v>
      </c>
      <c r="CT3" s="6" t="n">
        <v>11179</v>
      </c>
      <c r="CU3" s="6" t="n">
        <v>64</v>
      </c>
      <c r="CV3" s="6" t="n">
        <v>53772</v>
      </c>
      <c r="CW3" s="6" t="n">
        <v>0</v>
      </c>
      <c r="CX3" s="6" t="n">
        <v>0</v>
      </c>
      <c r="CY3" s="6" t="n">
        <v>4</v>
      </c>
      <c r="CZ3" s="6" t="n">
        <v>793</v>
      </c>
      <c r="DA3" s="6" t="n">
        <v>14</v>
      </c>
      <c r="DB3" s="6" t="n">
        <v>9978</v>
      </c>
      <c r="DC3" s="6" t="n">
        <v>2</v>
      </c>
      <c r="DD3" s="6" t="n">
        <v>2009</v>
      </c>
      <c r="DE3" s="6" t="n">
        <v>0</v>
      </c>
      <c r="DF3" s="6" t="n">
        <v>0</v>
      </c>
      <c r="DG3" s="6" t="n">
        <v>1</v>
      </c>
      <c r="DH3" s="6" t="n">
        <v>1867</v>
      </c>
      <c r="DI3" s="6" t="n">
        <v>4</v>
      </c>
      <c r="DJ3" s="6" t="n">
        <v>2502</v>
      </c>
      <c r="DK3" s="6" t="n">
        <v>2</v>
      </c>
      <c r="DL3" s="6" t="n">
        <v>1967</v>
      </c>
      <c r="DM3" s="6" t="n">
        <v>0</v>
      </c>
      <c r="DN3" s="6" t="n">
        <v>0</v>
      </c>
      <c r="DO3" s="6" t="n">
        <v>1</v>
      </c>
      <c r="DP3" s="6" t="n">
        <v>1</v>
      </c>
      <c r="DQ3" s="6" t="n">
        <v>640</v>
      </c>
      <c r="DR3" s="6" t="n">
        <v>36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30</v>
      </c>
      <c r="E4" s="7" t="s">
        <v>220</v>
      </c>
      <c r="F4" s="7" t="s">
        <v>221</v>
      </c>
      <c r="G4" s="4" t="n">
        <f aca="false">IFERROR(CA4/BZ4,"-")</f>
        <v>2.28888888888889</v>
      </c>
      <c r="H4" s="3" t="n">
        <f aca="false">IFERROR(CB4/BZ4,"-")</f>
        <v>4716.08611111111</v>
      </c>
      <c r="I4" s="3" t="n">
        <f aca="false">IFERROR(CB4/CA4,"-")</f>
        <v>2060.42597087379</v>
      </c>
      <c r="J4" s="3" t="n">
        <f aca="false">IFERROR(CC4/BZ4,"-")</f>
        <v>47160.8611111111</v>
      </c>
      <c r="K4" s="3" t="n">
        <f aca="false">IFERROR(CC4/CA4,"-")</f>
        <v>20604.2597087379</v>
      </c>
      <c r="L4" s="5" t="n">
        <f aca="false">IFERROR(CD4/BZ4,"-")</f>
        <v>0.00555555555555556</v>
      </c>
      <c r="M4" s="5" t="n">
        <f aca="false">IFERROR(CE4/CB4,"-")</f>
        <v>0.00127872040787117</v>
      </c>
      <c r="N4" s="3" t="n">
        <f aca="false">IFERROR(CE4/CD4,"-")</f>
        <v>1085.5</v>
      </c>
      <c r="O4" s="5" t="n">
        <f aca="false">IFERROR(CF4/BZ4,"-")</f>
        <v>0.733333333333333</v>
      </c>
      <c r="P4" s="5" t="n">
        <f aca="false">IFERROR(CG4/CB4,"-")</f>
        <v>0.236184548039187</v>
      </c>
      <c r="Q4" s="3" t="n">
        <f aca="false">IFERROR(CG4/CF4,"-")</f>
        <v>1518.90909090909</v>
      </c>
      <c r="R4" s="5" t="n">
        <f aca="false">IFERROR(CH4/BZ4,"-")</f>
        <v>0.261111111111111</v>
      </c>
      <c r="S4" s="5" t="n">
        <f aca="false">IFERROR(CI4/CB4,"-")</f>
        <v>0.751533021437857</v>
      </c>
      <c r="T4" s="3" t="n">
        <f aca="false">IFERROR(CI4/CH4,"-")</f>
        <v>13573.8936170213</v>
      </c>
      <c r="U4" s="5" t="n">
        <f aca="false">IFERROR(CJ4/BZ4,"-")</f>
        <v>1</v>
      </c>
      <c r="V4" s="5" t="n">
        <f aca="false">IFERROR(CK4/CB4,"-")</f>
        <v>0.988996289884915</v>
      </c>
      <c r="W4" s="3" t="n">
        <f aca="false">IFERROR(CK4/CJ4,"-")</f>
        <v>4664.19166666667</v>
      </c>
      <c r="X4" s="3" t="n">
        <f aca="false">IFERROR(CL4/BZ4,"-")</f>
        <v>14135.4055555556</v>
      </c>
      <c r="Y4" s="3" t="n">
        <f aca="false">IFERROR(CL4/CA4,"-")</f>
        <v>6175.66262135922</v>
      </c>
      <c r="Z4" s="5" t="n">
        <f aca="false">IFERROR(CM4/BZ4,"-")</f>
        <v>0.00833333333333333</v>
      </c>
      <c r="AA4" s="5" t="n">
        <f aca="false">IFERROR(CN4/CB4,"-")</f>
        <v>0.000374604412439458</v>
      </c>
      <c r="AB4" s="3" t="n">
        <f aca="false">IFERROR(CN4/CM4,"-")</f>
        <v>212</v>
      </c>
      <c r="AC4" s="5" t="n">
        <f aca="false">IFERROR(CO4/BZ4,"-")</f>
        <v>0.972222222222222</v>
      </c>
      <c r="AD4" s="5" t="n">
        <f aca="false">IFERROR(CP4/CB4,"-")</f>
        <v>0.0366711803749696</v>
      </c>
      <c r="AE4" s="3" t="n">
        <f aca="false">IFERROR(CP4/CO4,"-")</f>
        <v>177.885714285714</v>
      </c>
      <c r="AF4" s="5" t="n">
        <f aca="false">IFERROR(CQ4/BZ4,"-")</f>
        <v>0.352777777777778</v>
      </c>
      <c r="AG4" s="5" t="n">
        <f aca="false">IFERROR(CR4/CB4,"-")</f>
        <v>0.026770668474506</v>
      </c>
      <c r="AH4" s="3" t="n">
        <f aca="false">IFERROR(CR4/CQ4,"-")</f>
        <v>357.88188976378</v>
      </c>
      <c r="AI4" s="5" t="n">
        <f aca="false">IFERROR(CS4/BZ4,"-")</f>
        <v>0.0388888888888889</v>
      </c>
      <c r="AJ4" s="5" t="n">
        <f aca="false">IFERROR(CT4/CB4,"-")</f>
        <v>0.170596380826615</v>
      </c>
      <c r="AK4" s="3" t="n">
        <f aca="false">IFERROR(CT4/CS4,"-")</f>
        <v>20688.3571428571</v>
      </c>
      <c r="AL4" s="5" t="n">
        <f aca="false">IFERROR(CU4/BZ4,"-")</f>
        <v>0.138888888888889</v>
      </c>
      <c r="AM4" s="5" t="n">
        <f aca="false">IFERROR(CV4/CB4,"-")</f>
        <v>0.149947196091863</v>
      </c>
      <c r="AN4" s="3" t="n">
        <f aca="false">IFERROR(CV4/CU4,"-")</f>
        <v>5091.58</v>
      </c>
      <c r="AO4" s="5" t="n">
        <f aca="false">IFERROR(CW4/BZ4,"-")</f>
        <v>0.0527777777777778</v>
      </c>
      <c r="AP4" s="5" t="n">
        <f aca="false">IFERROR(CX4/CB4,"-")</f>
        <v>0.17163184396666</v>
      </c>
      <c r="AQ4" s="3" t="n">
        <f aca="false">IFERROR(CX4/CW4,"-")</f>
        <v>15336.5789473684</v>
      </c>
      <c r="AR4" s="5" t="n">
        <f aca="false">IFERROR(CY4/BZ4,"-")</f>
        <v>0.0472222222222222</v>
      </c>
      <c r="AS4" s="5" t="n">
        <f aca="false">IFERROR(CZ4/CB4,"-")</f>
        <v>0.153215560690332</v>
      </c>
      <c r="AT4" s="3" t="n">
        <f aca="false">IFERROR(CZ4/CY4,"-")</f>
        <v>15301.6470588235</v>
      </c>
      <c r="AU4" s="5" t="n">
        <f aca="false">IFERROR(DA4/BZ4,"-")</f>
        <v>0.247222222222222</v>
      </c>
      <c r="AV4" s="5" t="n">
        <f aca="false">IFERROR(DB4/CB4,"-")</f>
        <v>0.0550220845793151</v>
      </c>
      <c r="AW4" s="3" t="n">
        <f aca="false">IFERROR(DB4/DA4,"-")</f>
        <v>1049.61797752809</v>
      </c>
      <c r="AX4" s="5" t="n">
        <f aca="false">IFERROR(DC4/BZ4,"-")</f>
        <v>0.0361111111111111</v>
      </c>
      <c r="AY4" s="5" t="n">
        <f aca="false">IFERROR(DD4/CB4,"-")</f>
        <v>0.00440631385135155</v>
      </c>
      <c r="AZ4" s="3" t="n">
        <f aca="false">IFERROR(DD4/DC4,"-")</f>
        <v>575.461538461539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0194444444444444</v>
      </c>
      <c r="BE4" s="5" t="n">
        <f aca="false">IFERROR(DH4/CB4,"-")</f>
        <v>0.032926314251872</v>
      </c>
      <c r="BF4" s="3" t="n">
        <f aca="false">IFERROR(DH4/DG4,"-")</f>
        <v>7986</v>
      </c>
      <c r="BG4" s="5" t="n">
        <f aca="false">IFERROR(DI4/BZ4,"-")</f>
        <v>0.933333333333333</v>
      </c>
      <c r="BH4" s="5" t="n">
        <f aca="false">IFERROR(DJ4/CB4,"-")</f>
        <v>0.16798534095186</v>
      </c>
      <c r="BI4" s="3" t="n">
        <f aca="false">IFERROR(DJ4/DI4,"-")</f>
        <v>848.821428571429</v>
      </c>
      <c r="BJ4" s="5" t="n">
        <f aca="false">IFERROR(DK4/BZ4,"-")</f>
        <v>0.772222222222222</v>
      </c>
      <c r="BK4" s="5" t="n">
        <f aca="false">IFERROR(DL4/CB4,"-")</f>
        <v>0.0172164889553543</v>
      </c>
      <c r="BL4" s="3" t="n">
        <f aca="false">IFERROR(DL4/DK4,"-")</f>
        <v>105.143884892086</v>
      </c>
      <c r="BM4" s="5" t="n">
        <f aca="false">IFERROR(DM4/BZ4,"-")</f>
        <v>0.0111111111111111</v>
      </c>
      <c r="BN4" s="5" t="n">
        <f aca="false">IFERROR(DN4/CB4,"-")</f>
        <v>0.0304525115282152</v>
      </c>
      <c r="BO4" s="3" t="n">
        <f aca="false">IFERROR(DN4/DM4,"-")</f>
        <v>12925.5</v>
      </c>
      <c r="BP4" s="5" t="n">
        <f aca="false">IFERROR(DO4/BZ4,"-")</f>
        <v>0.0138888888888889</v>
      </c>
      <c r="BQ4" s="3" t="n">
        <f aca="false">IFERROR(DP4/DO4,"-")</f>
        <v>16.6</v>
      </c>
      <c r="BR4" s="3" t="n">
        <f aca="false">IFERROR(DQ4/DO4,"-")</f>
        <v>12083.6</v>
      </c>
      <c r="BS4" s="3" t="n">
        <f aca="false">IFERROR(DR4/DO4,"-")</f>
        <v>5736</v>
      </c>
      <c r="BT4" s="5" t="n">
        <f aca="false">IFERROR(DS4/BZ4,"-")</f>
        <v>0.0416666666666667</v>
      </c>
      <c r="BU4" s="5" t="n">
        <f aca="false">IFERROR(DT4/BZ4,"-")</f>
        <v>0.00277777777777778</v>
      </c>
      <c r="BV4" s="5" t="n">
        <f aca="false">IFERROR(DT4/DS4,"-")</f>
        <v>0.0666666666666667</v>
      </c>
      <c r="BW4" s="5" t="n">
        <f aca="false">IFERROR(DU4/BZ4,"-")</f>
        <v>0.0222222222222222</v>
      </c>
      <c r="BX4" s="5" t="n">
        <f aca="false">IFERROR(DU4/DS4,"-")</f>
        <v>0.533333333333333</v>
      </c>
      <c r="BZ4" s="6" t="n">
        <v>360</v>
      </c>
      <c r="CA4" s="6" t="n">
        <v>824</v>
      </c>
      <c r="CB4" s="6" t="n">
        <v>1697791</v>
      </c>
      <c r="CC4" s="6" t="n">
        <v>16977910</v>
      </c>
      <c r="CD4" s="6" t="n">
        <v>2</v>
      </c>
      <c r="CE4" s="6" t="n">
        <v>2171</v>
      </c>
      <c r="CF4" s="6" t="n">
        <v>264</v>
      </c>
      <c r="CG4" s="6" t="n">
        <v>400992</v>
      </c>
      <c r="CH4" s="6" t="n">
        <v>94</v>
      </c>
      <c r="CI4" s="6" t="n">
        <v>1275946</v>
      </c>
      <c r="CJ4" s="6" t="n">
        <v>360</v>
      </c>
      <c r="CK4" s="6" t="n">
        <v>1679109</v>
      </c>
      <c r="CL4" s="6" t="n">
        <v>5088746</v>
      </c>
      <c r="CM4" s="6" t="n">
        <v>3</v>
      </c>
      <c r="CN4" s="6" t="n">
        <v>636</v>
      </c>
      <c r="CO4" s="6" t="n">
        <v>350</v>
      </c>
      <c r="CP4" s="6" t="n">
        <v>62260</v>
      </c>
      <c r="CQ4" s="6" t="n">
        <v>127</v>
      </c>
      <c r="CR4" s="6" t="n">
        <v>45451</v>
      </c>
      <c r="CS4" s="6" t="n">
        <v>14</v>
      </c>
      <c r="CT4" s="6" t="n">
        <v>289637</v>
      </c>
      <c r="CU4" s="6" t="n">
        <v>50</v>
      </c>
      <c r="CV4" s="6" t="n">
        <v>254579</v>
      </c>
      <c r="CW4" s="6" t="n">
        <v>19</v>
      </c>
      <c r="CX4" s="6" t="n">
        <v>291395</v>
      </c>
      <c r="CY4" s="6" t="n">
        <v>17</v>
      </c>
      <c r="CZ4" s="6" t="n">
        <v>260128</v>
      </c>
      <c r="DA4" s="6" t="n">
        <v>89</v>
      </c>
      <c r="DB4" s="6" t="n">
        <v>93416</v>
      </c>
      <c r="DC4" s="6" t="n">
        <v>13</v>
      </c>
      <c r="DD4" s="6" t="n">
        <v>7481</v>
      </c>
      <c r="DE4" s="6" t="n">
        <v>0</v>
      </c>
      <c r="DF4" s="6" t="n">
        <v>0</v>
      </c>
      <c r="DG4" s="6" t="n">
        <v>7</v>
      </c>
      <c r="DH4" s="6" t="n">
        <v>55902</v>
      </c>
      <c r="DI4" s="6" t="n">
        <v>336</v>
      </c>
      <c r="DJ4" s="6" t="n">
        <v>285204</v>
      </c>
      <c r="DK4" s="6" t="n">
        <v>278</v>
      </c>
      <c r="DL4" s="6" t="n">
        <v>29230</v>
      </c>
      <c r="DM4" s="6" t="n">
        <v>4</v>
      </c>
      <c r="DN4" s="6" t="n">
        <v>51702</v>
      </c>
      <c r="DO4" s="6" t="n">
        <v>5</v>
      </c>
      <c r="DP4" s="6" t="n">
        <v>83</v>
      </c>
      <c r="DQ4" s="6" t="n">
        <v>60418</v>
      </c>
      <c r="DR4" s="6" t="n">
        <v>28680</v>
      </c>
      <c r="DS4" s="6" t="n">
        <v>15</v>
      </c>
      <c r="DT4" s="6" t="n">
        <v>1</v>
      </c>
      <c r="DU4" s="6" t="n">
        <v>8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30</v>
      </c>
      <c r="E5" s="7" t="s">
        <v>220</v>
      </c>
      <c r="F5" s="7" t="s">
        <v>218</v>
      </c>
      <c r="G5" s="4" t="n">
        <f aca="false">IFERROR(CA5/BZ5,"-")</f>
        <v>1.44478562492892</v>
      </c>
      <c r="H5" s="3" t="n">
        <f aca="false">IFERROR(CB5/BZ5,"-")</f>
        <v>1557.82889798704</v>
      </c>
      <c r="I5" s="3" t="n">
        <f aca="false">IFERROR(CB5/CA5,"-")</f>
        <v>1078.24224653652</v>
      </c>
      <c r="J5" s="3" t="n">
        <f aca="false">IFERROR(CC5/BZ5,"-")</f>
        <v>15578.2889798704</v>
      </c>
      <c r="K5" s="3" t="n">
        <f aca="false">IFERROR(CC5/CA5,"-")</f>
        <v>10782.4224653652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4670.74309109519</v>
      </c>
      <c r="Y5" s="3" t="n">
        <f aca="false">IFERROR(CL5/CA5,"-")</f>
        <v>3232.82777078086</v>
      </c>
      <c r="Z5" s="5" t="n">
        <f aca="false">IFERROR(CM5/BZ5,"-")</f>
        <v>0.350278630728989</v>
      </c>
      <c r="AA5" s="5" t="n">
        <f aca="false">IFERROR(CN5/CB5,"-")</f>
        <v>0.0649347847726121</v>
      </c>
      <c r="AB5" s="3" t="n">
        <f aca="false">IFERROR(CN5/CM5,"-")</f>
        <v>288.790909090909</v>
      </c>
      <c r="AC5" s="5" t="n">
        <f aca="false">IFERROR(CO5/BZ5,"-")</f>
        <v>0.70954168088252</v>
      </c>
      <c r="AD5" s="5" t="n">
        <f aca="false">IFERROR(CP5/CB5,"-")</f>
        <v>0.0561158628424996</v>
      </c>
      <c r="AE5" s="3" t="n">
        <f aca="false">IFERROR(CP5/CO5,"-")</f>
        <v>123.204760378266</v>
      </c>
      <c r="AF5" s="5" t="n">
        <f aca="false">IFERROR(CQ5/BZ5,"-")</f>
        <v>0.496076424428523</v>
      </c>
      <c r="AG5" s="5" t="n">
        <f aca="false">IFERROR(CR5/CB5,"-")</f>
        <v>0.05765013909523</v>
      </c>
      <c r="AH5" s="3" t="n">
        <f aca="false">IFERROR(CR5/CQ5,"-")</f>
        <v>181.038743695553</v>
      </c>
      <c r="AI5" s="5" t="n">
        <f aca="false">IFERROR(CS5/BZ5,"-")</f>
        <v>0.0262708973046742</v>
      </c>
      <c r="AJ5" s="5" t="n">
        <f aca="false">IFERROR(CT5/CB5,"-")</f>
        <v>0.0346694308679387</v>
      </c>
      <c r="AK5" s="3" t="n">
        <f aca="false">IFERROR(CT5/CS5,"-")</f>
        <v>2055.85064935065</v>
      </c>
      <c r="AL5" s="5" t="n">
        <f aca="false">IFERROR(CU5/BZ5,"-")</f>
        <v>0.177129534857273</v>
      </c>
      <c r="AM5" s="5" t="n">
        <f aca="false">IFERROR(CV5/CB5,"-")</f>
        <v>0.0703510905742773</v>
      </c>
      <c r="AN5" s="3" t="n">
        <f aca="false">IFERROR(CV5/CU5,"-")</f>
        <v>618.727768860353</v>
      </c>
      <c r="AO5" s="5" t="n">
        <f aca="false">IFERROR(CW5/BZ5,"-")</f>
        <v>0.0272375753440237</v>
      </c>
      <c r="AP5" s="5" t="n">
        <f aca="false">IFERROR(CX5/CB5,"-")</f>
        <v>0.041532846845882</v>
      </c>
      <c r="AQ5" s="3" t="n">
        <f aca="false">IFERROR(CX5/CW5,"-")</f>
        <v>2375.43423799583</v>
      </c>
      <c r="AR5" s="5" t="n">
        <f aca="false">IFERROR(CY5/BZ5,"-")</f>
        <v>0.297679972705561</v>
      </c>
      <c r="AS5" s="5" t="n">
        <f aca="false">IFERROR(CZ5/CB5,"-")</f>
        <v>0.210298087905528</v>
      </c>
      <c r="AT5" s="3" t="n">
        <f aca="false">IFERROR(CZ5/CY5,"-")</f>
        <v>1100.53906399236</v>
      </c>
      <c r="AU5" s="5" t="n">
        <f aca="false">IFERROR(DA5/BZ5,"-")</f>
        <v>0.444501307858524</v>
      </c>
      <c r="AV5" s="5" t="n">
        <f aca="false">IFERROR(DB5/CB5,"-")</f>
        <v>0.153396160801554</v>
      </c>
      <c r="AW5" s="3" t="n">
        <f aca="false">IFERROR(DB5/DA5,"-")</f>
        <v>537.602405014712</v>
      </c>
      <c r="AX5" s="5" t="n">
        <f aca="false">IFERROR(DC5/BZ5,"-")</f>
        <v>0.120948481746844</v>
      </c>
      <c r="AY5" s="5" t="n">
        <f aca="false">IFERROR(DD5/CB5,"-")</f>
        <v>0.0539927410515244</v>
      </c>
      <c r="AZ5" s="3" t="n">
        <f aca="false">IFERROR(DD5/DC5,"-")</f>
        <v>695.432063939821</v>
      </c>
      <c r="BA5" s="5" t="n">
        <f aca="false">IFERROR(DE5/BZ5,"-")</f>
        <v>0.0887069259638349</v>
      </c>
      <c r="BB5" s="5" t="n">
        <f aca="false">IFERROR(DF5/CB5,"-")</f>
        <v>0.0519603990060001</v>
      </c>
      <c r="BC5" s="3" t="n">
        <f aca="false">IFERROR(DF5/DE5,"-")</f>
        <v>912.503846153846</v>
      </c>
      <c r="BD5" s="5" t="n">
        <f aca="false">IFERROR(DG5/BZ5,"-")</f>
        <v>0.00813146821335153</v>
      </c>
      <c r="BE5" s="5" t="n">
        <f aca="false">IFERROR(DH5/CB5,"-")</f>
        <v>0.0615351617841436</v>
      </c>
      <c r="BF5" s="3" t="n">
        <f aca="false">IFERROR(DH5/DG5,"-")</f>
        <v>11788.9230769231</v>
      </c>
      <c r="BG5" s="5" t="n">
        <f aca="false">IFERROR(DI5/BZ5,"-")</f>
        <v>0.534572955760264</v>
      </c>
      <c r="BH5" s="5" t="n">
        <f aca="false">IFERROR(DJ5/CB5,"-")</f>
        <v>0.0611016310094266</v>
      </c>
      <c r="BI5" s="3" t="n">
        <f aca="false">IFERROR(DJ5/DI5,"-")</f>
        <v>178.059674502712</v>
      </c>
      <c r="BJ5" s="5" t="n">
        <f aca="false">IFERROR(DK5/BZ5,"-")</f>
        <v>0.484817468440805</v>
      </c>
      <c r="BK5" s="5" t="n">
        <f aca="false">IFERROR(DL5/CB5,"-")</f>
        <v>0.0297564471048835</v>
      </c>
      <c r="BL5" s="3" t="n">
        <f aca="false">IFERROR(DL5/DK5,"-")</f>
        <v>95.6142387989679</v>
      </c>
      <c r="BM5" s="5" t="n">
        <f aca="false">IFERROR(DM5/BZ5,"-")</f>
        <v>0.00460593654042989</v>
      </c>
      <c r="BN5" s="5" t="n">
        <f aca="false">IFERROR(DN5/CB5,"-")</f>
        <v>0.0824374628116046</v>
      </c>
      <c r="BO5" s="3" t="n">
        <f aca="false">IFERROR(DN5/DM5,"-")</f>
        <v>27882.1604938272</v>
      </c>
      <c r="BP5" s="5" t="n">
        <f aca="false">IFERROR(DO5/BZ5,"-")</f>
        <v>0.00779028772887524</v>
      </c>
      <c r="BQ5" s="3" t="n">
        <f aca="false">IFERROR(DP5/DO5,"-")</f>
        <v>21.5328467153285</v>
      </c>
      <c r="BR5" s="3" t="n">
        <f aca="false">IFERROR(DQ5/DO5,"-")</f>
        <v>14346.4817518248</v>
      </c>
      <c r="BS5" s="3" t="n">
        <f aca="false">IFERROR(DR5/DO5,"-")</f>
        <v>7752.62773722628</v>
      </c>
      <c r="BT5" s="5" t="n">
        <f aca="false">IFERROR(DS5/BZ5,"-")</f>
        <v>0.00659615603320823</v>
      </c>
      <c r="BU5" s="5" t="n">
        <f aca="false">IFERROR(DT5/BZ5,"-")</f>
        <v>0.000511770726714432</v>
      </c>
      <c r="BV5" s="5" t="n">
        <f aca="false">IFERROR(DT5/DS5,"-")</f>
        <v>0.0775862068965517</v>
      </c>
      <c r="BW5" s="5" t="n">
        <f aca="false">IFERROR(DU5/BZ5,"-")</f>
        <v>0.00113726828158763</v>
      </c>
      <c r="BX5" s="5" t="n">
        <f aca="false">IFERROR(DU5/DS5,"-")</f>
        <v>0.172413793103448</v>
      </c>
      <c r="BZ5" s="6" t="n">
        <v>17586</v>
      </c>
      <c r="CA5" s="6" t="n">
        <v>25408</v>
      </c>
      <c r="CB5" s="6" t="n">
        <v>27395979</v>
      </c>
      <c r="CC5" s="6" t="n">
        <v>27395979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82139688</v>
      </c>
      <c r="CM5" s="6" t="n">
        <v>6160</v>
      </c>
      <c r="CN5" s="6" t="n">
        <v>1778952</v>
      </c>
      <c r="CO5" s="6" t="n">
        <v>12478</v>
      </c>
      <c r="CP5" s="6" t="n">
        <v>1537349</v>
      </c>
      <c r="CQ5" s="6" t="n">
        <v>8724</v>
      </c>
      <c r="CR5" s="6" t="n">
        <v>1579382</v>
      </c>
      <c r="CS5" s="6" t="n">
        <v>462</v>
      </c>
      <c r="CT5" s="6" t="n">
        <v>949803</v>
      </c>
      <c r="CU5" s="6" t="n">
        <v>3115</v>
      </c>
      <c r="CV5" s="6" t="n">
        <v>1927337</v>
      </c>
      <c r="CW5" s="6" t="n">
        <v>479</v>
      </c>
      <c r="CX5" s="6" t="n">
        <v>1137833</v>
      </c>
      <c r="CY5" s="6" t="n">
        <v>5235</v>
      </c>
      <c r="CZ5" s="6" t="n">
        <v>5761322</v>
      </c>
      <c r="DA5" s="6" t="n">
        <v>7817</v>
      </c>
      <c r="DB5" s="6" t="n">
        <v>4202438</v>
      </c>
      <c r="DC5" s="6" t="n">
        <v>2127</v>
      </c>
      <c r="DD5" s="6" t="n">
        <v>1479184</v>
      </c>
      <c r="DE5" s="6" t="n">
        <v>1560</v>
      </c>
      <c r="DF5" s="6" t="n">
        <v>1423506</v>
      </c>
      <c r="DG5" s="6" t="n">
        <v>143</v>
      </c>
      <c r="DH5" s="6" t="n">
        <v>1685816</v>
      </c>
      <c r="DI5" s="6" t="n">
        <v>9401</v>
      </c>
      <c r="DJ5" s="6" t="n">
        <v>1673939</v>
      </c>
      <c r="DK5" s="6" t="n">
        <v>8526</v>
      </c>
      <c r="DL5" s="6" t="n">
        <v>815207</v>
      </c>
      <c r="DM5" s="6" t="n">
        <v>81</v>
      </c>
      <c r="DN5" s="6" t="n">
        <v>2258455</v>
      </c>
      <c r="DO5" s="6" t="n">
        <v>137</v>
      </c>
      <c r="DP5" s="6" t="n">
        <v>2950</v>
      </c>
      <c r="DQ5" s="6" t="n">
        <v>1965468</v>
      </c>
      <c r="DR5" s="6" t="n">
        <v>1062110</v>
      </c>
      <c r="DS5" s="6" t="n">
        <v>116</v>
      </c>
      <c r="DT5" s="6" t="n">
        <v>9</v>
      </c>
      <c r="DU5" s="6" t="n">
        <v>2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24</v>
      </c>
      <c r="D6" s="7" t="s">
        <v>230</v>
      </c>
      <c r="E6" s="7" t="s">
        <v>217</v>
      </c>
      <c r="F6" s="7" t="s">
        <v>221</v>
      </c>
      <c r="G6" s="4" t="n">
        <f aca="false">IFERROR(CA6/BZ6,"-")</f>
        <v>1.2</v>
      </c>
      <c r="H6" s="3" t="n">
        <f aca="false">IFERROR(CB6/BZ6,"-")</f>
        <v>1024.4</v>
      </c>
      <c r="I6" s="3" t="n">
        <f aca="false">IFERROR(CB6/CA6,"-")</f>
        <v>853.666666666667</v>
      </c>
      <c r="J6" s="3" t="n">
        <f aca="false">IFERROR(CC6/BZ6,"-")</f>
        <v>8433.6</v>
      </c>
      <c r="K6" s="3" t="n">
        <f aca="false">IFERROR(CC6/CA6,"-")</f>
        <v>7028</v>
      </c>
      <c r="L6" s="5" t="n">
        <f aca="false">IFERROR(CD6/BZ6,"-")</f>
        <v>0.8</v>
      </c>
      <c r="M6" s="5" t="n">
        <f aca="false">IFERROR(CE6/CB6,"-")</f>
        <v>0.797344787192503</v>
      </c>
      <c r="N6" s="3" t="n">
        <f aca="false">IFERROR(CE6/CD6,"-")</f>
        <v>1021</v>
      </c>
      <c r="O6" s="5" t="n">
        <f aca="false">IFERROR(CF6/BZ6,"-")</f>
        <v>0.2</v>
      </c>
      <c r="P6" s="5" t="n">
        <f aca="false">IFERROR(CG6/CB6,"-")</f>
        <v>0.116360796563842</v>
      </c>
      <c r="Q6" s="3" t="n">
        <f aca="false">IFERROR(CG6/CF6,"-")</f>
        <v>596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1</v>
      </c>
      <c r="V6" s="5" t="n">
        <f aca="false">IFERROR(CK6/CB6,"-")</f>
        <v>0.913705583756345</v>
      </c>
      <c r="W6" s="3" t="n">
        <f aca="false">IFERROR(CK6/CJ6,"-")</f>
        <v>936</v>
      </c>
      <c r="X6" s="3" t="n">
        <f aca="false">IFERROR(CL6/BZ6,"-")</f>
        <v>2532</v>
      </c>
      <c r="Y6" s="3" t="n">
        <f aca="false">IFERROR(CL6/CA6,"-")</f>
        <v>2110</v>
      </c>
      <c r="Z6" s="5" t="n">
        <f aca="false">IFERROR(CM6/BZ6,"-")</f>
        <v>0</v>
      </c>
      <c r="AA6" s="5" t="n">
        <f aca="false">IFERROR(CN6/CB6,"-")</f>
        <v>0</v>
      </c>
      <c r="AB6" s="3" t="str">
        <f aca="false">IFERROR(CN6/CM6,"-")</f>
        <v>-</v>
      </c>
      <c r="AC6" s="5" t="n">
        <f aca="false">IFERROR(CO6/BZ6,"-")</f>
        <v>1</v>
      </c>
      <c r="AD6" s="5" t="n">
        <f aca="false">IFERROR(CP6/CB6,"-")</f>
        <v>0.0956657555642327</v>
      </c>
      <c r="AE6" s="3" t="n">
        <f aca="false">IFERROR(CP6/CO6,"-")</f>
        <v>98</v>
      </c>
      <c r="AF6" s="5" t="n">
        <f aca="false">IFERROR(CQ6/BZ6,"-")</f>
        <v>0.6</v>
      </c>
      <c r="AG6" s="5" t="n">
        <f aca="false">IFERROR(CR6/CB6,"-")</f>
        <v>0.0271378367825068</v>
      </c>
      <c r="AH6" s="3" t="n">
        <f aca="false">IFERROR(CR6/CQ6,"-")</f>
        <v>46.3333333333333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8</v>
      </c>
      <c r="AM6" s="5" t="n">
        <f aca="false">IFERROR(CV6/CB6,"-")</f>
        <v>0.161655603279969</v>
      </c>
      <c r="AN6" s="3" t="n">
        <f aca="false">IFERROR(CV6/CU6,"-")</f>
        <v>207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</v>
      </c>
      <c r="AS6" s="5" t="n">
        <f aca="false">IFERROR(CZ6/CB6,"-")</f>
        <v>0</v>
      </c>
      <c r="AT6" s="3" t="str">
        <f aca="false">IFERROR(CZ6/CY6,"-")</f>
        <v>-</v>
      </c>
      <c r="AU6" s="5" t="n">
        <f aca="false">IFERROR(DA6/BZ6,"-")</f>
        <v>0.6</v>
      </c>
      <c r="AV6" s="5" t="n">
        <f aca="false">IFERROR(DB6/CB6,"-")</f>
        <v>0.637836782506833</v>
      </c>
      <c r="AW6" s="3" t="n">
        <f aca="false">IFERROR(DB6/DA6,"-")</f>
        <v>1089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2</v>
      </c>
      <c r="BH6" s="5" t="n">
        <f aca="false">IFERROR(DJ6/CB6,"-")</f>
        <v>0.0644279578289731</v>
      </c>
      <c r="BI6" s="3" t="n">
        <f aca="false">IFERROR(DJ6/DI6,"-")</f>
        <v>330</v>
      </c>
      <c r="BJ6" s="5" t="n">
        <f aca="false">IFERROR(DK6/BZ6,"-")</f>
        <v>0.2</v>
      </c>
      <c r="BK6" s="5" t="n">
        <f aca="false">IFERROR(DL6/CB6,"-")</f>
        <v>0.0132760640374854</v>
      </c>
      <c r="BL6" s="3" t="n">
        <f aca="false">IFERROR(DL6/DK6,"-")</f>
        <v>68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5</v>
      </c>
      <c r="CA6" s="6" t="n">
        <v>6</v>
      </c>
      <c r="CB6" s="6" t="n">
        <v>5122</v>
      </c>
      <c r="CC6" s="6" t="n">
        <v>42168</v>
      </c>
      <c r="CD6" s="6" t="n">
        <v>4</v>
      </c>
      <c r="CE6" s="6" t="n">
        <v>4084</v>
      </c>
      <c r="CF6" s="6" t="n">
        <v>1</v>
      </c>
      <c r="CG6" s="6" t="n">
        <v>596</v>
      </c>
      <c r="CH6" s="6" t="n">
        <v>0</v>
      </c>
      <c r="CI6" s="6" t="n">
        <v>0</v>
      </c>
      <c r="CJ6" s="6" t="n">
        <v>5</v>
      </c>
      <c r="CK6" s="6" t="n">
        <v>4680</v>
      </c>
      <c r="CL6" s="6" t="n">
        <v>12660</v>
      </c>
      <c r="CM6" s="6" t="n">
        <v>0</v>
      </c>
      <c r="CN6" s="6" t="n">
        <v>0</v>
      </c>
      <c r="CO6" s="6" t="n">
        <v>5</v>
      </c>
      <c r="CP6" s="6" t="n">
        <v>490</v>
      </c>
      <c r="CQ6" s="6" t="n">
        <v>3</v>
      </c>
      <c r="CR6" s="6" t="n">
        <v>139</v>
      </c>
      <c r="CS6" s="6" t="n">
        <v>0</v>
      </c>
      <c r="CT6" s="6" t="n">
        <v>0</v>
      </c>
      <c r="CU6" s="6" t="n">
        <v>4</v>
      </c>
      <c r="CV6" s="6" t="n">
        <v>828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3</v>
      </c>
      <c r="DB6" s="6" t="n">
        <v>3267</v>
      </c>
      <c r="DC6" s="6" t="n">
        <v>0</v>
      </c>
      <c r="DD6" s="6" t="n">
        <v>0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</v>
      </c>
      <c r="DJ6" s="6" t="n">
        <v>330</v>
      </c>
      <c r="DK6" s="6" t="n">
        <v>1</v>
      </c>
      <c r="DL6" s="6" t="n">
        <v>68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24</v>
      </c>
      <c r="D7" s="7" t="s">
        <v>230</v>
      </c>
      <c r="E7" s="7" t="s">
        <v>217</v>
      </c>
      <c r="F7" s="7" t="s">
        <v>218</v>
      </c>
      <c r="G7" s="4" t="n">
        <f aca="false">IFERROR(CA7/BZ7,"-")</f>
        <v>1.42633228840125</v>
      </c>
      <c r="H7" s="3" t="n">
        <f aca="false">IFERROR(CB7/BZ7,"-")</f>
        <v>1170.96865203762</v>
      </c>
      <c r="I7" s="3" t="n">
        <f aca="false">IFERROR(CB7/CA7,"-")</f>
        <v>820.964835164835</v>
      </c>
      <c r="J7" s="3" t="n">
        <f aca="false">IFERROR(CC7/BZ7,"-")</f>
        <v>9540.57680250784</v>
      </c>
      <c r="K7" s="3" t="n">
        <f aca="false">IFERROR(CC7/CA7,"-")</f>
        <v>6688.88791208791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800.65830721003</v>
      </c>
      <c r="Y7" s="3" t="n">
        <f aca="false">IFERROR(CL7/CA7,"-")</f>
        <v>1963.53846153846</v>
      </c>
      <c r="Z7" s="5" t="n">
        <f aca="false">IFERROR(CM7/BZ7,"-")</f>
        <v>0.413793103448276</v>
      </c>
      <c r="AA7" s="5" t="n">
        <f aca="false">IFERROR(CN7/CB7,"-")</f>
        <v>0.0976444226707252</v>
      </c>
      <c r="AB7" s="3" t="n">
        <f aca="false">IFERROR(CN7/CM7,"-")</f>
        <v>276.318181818182</v>
      </c>
      <c r="AC7" s="5" t="n">
        <f aca="false">IFERROR(CO7/BZ7,"-")</f>
        <v>0.633228840125392</v>
      </c>
      <c r="AD7" s="5" t="n">
        <f aca="false">IFERROR(CP7/CB7,"-")</f>
        <v>0.0900093430672567</v>
      </c>
      <c r="AE7" s="3" t="n">
        <f aca="false">IFERROR(CP7/CO7,"-")</f>
        <v>166.445544554455</v>
      </c>
      <c r="AF7" s="5" t="n">
        <f aca="false">IFERROR(CQ7/BZ7,"-")</f>
        <v>0.655172413793103</v>
      </c>
      <c r="AG7" s="5" t="n">
        <f aca="false">IFERROR(CR7/CB7,"-")</f>
        <v>0.0287332781851427</v>
      </c>
      <c r="AH7" s="3" t="n">
        <f aca="false">IFERROR(CR7/CQ7,"-")</f>
        <v>51.3540669856459</v>
      </c>
      <c r="AI7" s="5" t="n">
        <f aca="false">IFERROR(CS7/BZ7,"-")</f>
        <v>0.0125391849529781</v>
      </c>
      <c r="AJ7" s="5" t="n">
        <f aca="false">IFERROR(CT7/CB7,"-")</f>
        <v>0.0307892884009434</v>
      </c>
      <c r="AK7" s="3" t="n">
        <f aca="false">IFERROR(CT7/CS7,"-")</f>
        <v>2875.25</v>
      </c>
      <c r="AL7" s="5" t="n">
        <f aca="false">IFERROR(CU7/BZ7,"-")</f>
        <v>0.777429467084639</v>
      </c>
      <c r="AM7" s="5" t="n">
        <f aca="false">IFERROR(CV7/CB7,"-")</f>
        <v>0.473289268322719</v>
      </c>
      <c r="AN7" s="3" t="n">
        <f aca="false">IFERROR(CV7/CU7,"-")</f>
        <v>712.870967741936</v>
      </c>
      <c r="AO7" s="5" t="n">
        <f aca="false">IFERROR(CW7/BZ7,"-")</f>
        <v>0.0344827586206897</v>
      </c>
      <c r="AP7" s="5" t="n">
        <f aca="false">IFERROR(CX7/CB7,"-")</f>
        <v>0.0334797705192764</v>
      </c>
      <c r="AQ7" s="3" t="n">
        <f aca="false">IFERROR(CX7/CW7,"-")</f>
        <v>1136.90909090909</v>
      </c>
      <c r="AR7" s="5" t="n">
        <f aca="false">IFERROR(CY7/BZ7,"-")</f>
        <v>0.0783699059561129</v>
      </c>
      <c r="AS7" s="5" t="n">
        <f aca="false">IFERROR(CZ7/CB7,"-")</f>
        <v>0.0199416928352863</v>
      </c>
      <c r="AT7" s="3" t="n">
        <f aca="false">IFERROR(CZ7/CY7,"-")</f>
        <v>297.96</v>
      </c>
      <c r="AU7" s="5" t="n">
        <f aca="false">IFERROR(DA7/BZ7,"-")</f>
        <v>0.253918495297806</v>
      </c>
      <c r="AV7" s="5" t="n">
        <f aca="false">IFERROR(DB7/CB7,"-")</f>
        <v>0.143023887733276</v>
      </c>
      <c r="AW7" s="3" t="n">
        <f aca="false">IFERROR(DB7/DA7,"-")</f>
        <v>659.567901234568</v>
      </c>
      <c r="AX7" s="5" t="n">
        <f aca="false">IFERROR(DC7/BZ7,"-")</f>
        <v>0.0658307210031348</v>
      </c>
      <c r="AY7" s="5" t="n">
        <f aca="false">IFERROR(DD7/CB7,"-")</f>
        <v>0.0552365348731993</v>
      </c>
      <c r="AZ7" s="3" t="n">
        <f aca="false">IFERROR(DD7/DC7,"-")</f>
        <v>982.52380952381</v>
      </c>
      <c r="BA7" s="5" t="n">
        <f aca="false">IFERROR(DE7/BZ7,"-")</f>
        <v>0.0219435736677116</v>
      </c>
      <c r="BB7" s="5" t="n">
        <f aca="false">IFERROR(DF7/CB7,"-")</f>
        <v>0.00817853022040537</v>
      </c>
      <c r="BC7" s="3" t="n">
        <f aca="false">IFERROR(DF7/DE7,"-")</f>
        <v>436.428571428571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721003134796238</v>
      </c>
      <c r="BH7" s="5" t="n">
        <f aca="false">IFERROR(DJ7/CB7,"-")</f>
        <v>0.0108395642757517</v>
      </c>
      <c r="BI7" s="3" t="n">
        <f aca="false">IFERROR(DJ7/DI7,"-")</f>
        <v>176.04347826087</v>
      </c>
      <c r="BJ7" s="5" t="n">
        <f aca="false">IFERROR(DK7/BZ7,"-")</f>
        <v>0.0564263322884013</v>
      </c>
      <c r="BK7" s="5" t="n">
        <f aca="false">IFERROR(DL7/CB7,"-")</f>
        <v>0.00433689654895473</v>
      </c>
      <c r="BL7" s="3" t="n">
        <f aca="false">IFERROR(DL7/DK7,"-")</f>
        <v>90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319</v>
      </c>
      <c r="CA7" s="6" t="n">
        <v>455</v>
      </c>
      <c r="CB7" s="6" t="n">
        <v>373539</v>
      </c>
      <c r="CC7" s="6" t="n">
        <v>3043444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893410</v>
      </c>
      <c r="CM7" s="6" t="n">
        <v>132</v>
      </c>
      <c r="CN7" s="6" t="n">
        <v>36474</v>
      </c>
      <c r="CO7" s="6" t="n">
        <v>202</v>
      </c>
      <c r="CP7" s="6" t="n">
        <v>33622</v>
      </c>
      <c r="CQ7" s="6" t="n">
        <v>209</v>
      </c>
      <c r="CR7" s="6" t="n">
        <v>10733</v>
      </c>
      <c r="CS7" s="6" t="n">
        <v>4</v>
      </c>
      <c r="CT7" s="6" t="n">
        <v>11501</v>
      </c>
      <c r="CU7" s="6" t="n">
        <v>248</v>
      </c>
      <c r="CV7" s="6" t="n">
        <v>176792</v>
      </c>
      <c r="CW7" s="6" t="n">
        <v>11</v>
      </c>
      <c r="CX7" s="6" t="n">
        <v>12506</v>
      </c>
      <c r="CY7" s="6" t="n">
        <v>25</v>
      </c>
      <c r="CZ7" s="6" t="n">
        <v>7449</v>
      </c>
      <c r="DA7" s="6" t="n">
        <v>81</v>
      </c>
      <c r="DB7" s="6" t="n">
        <v>53425</v>
      </c>
      <c r="DC7" s="6" t="n">
        <v>21</v>
      </c>
      <c r="DD7" s="6" t="n">
        <v>20633</v>
      </c>
      <c r="DE7" s="6" t="n">
        <v>7</v>
      </c>
      <c r="DF7" s="6" t="n">
        <v>3055</v>
      </c>
      <c r="DG7" s="6" t="n">
        <v>0</v>
      </c>
      <c r="DH7" s="6" t="n">
        <v>0</v>
      </c>
      <c r="DI7" s="6" t="n">
        <v>23</v>
      </c>
      <c r="DJ7" s="6" t="n">
        <v>4049</v>
      </c>
      <c r="DK7" s="6" t="n">
        <v>18</v>
      </c>
      <c r="DL7" s="6" t="n">
        <v>162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24</v>
      </c>
      <c r="D8" s="7" t="s">
        <v>230</v>
      </c>
      <c r="E8" s="7" t="s">
        <v>219</v>
      </c>
      <c r="F8" s="7" t="s">
        <v>218</v>
      </c>
      <c r="G8" s="4" t="n">
        <f aca="false">IFERROR(CA8/BZ8,"-")</f>
        <v>1.25806451612903</v>
      </c>
      <c r="H8" s="3" t="n">
        <f aca="false">IFERROR(CB8/BZ8,"-")</f>
        <v>1095.09677419355</v>
      </c>
      <c r="I8" s="3" t="n">
        <f aca="false">IFERROR(CB8/CA8,"-")</f>
        <v>870.461538461539</v>
      </c>
      <c r="J8" s="3" t="n">
        <f aca="false">IFERROR(CC8/BZ8,"-")</f>
        <v>8452.54838709678</v>
      </c>
      <c r="K8" s="3" t="n">
        <f aca="false">IFERROR(CC8/CA8,"-")</f>
        <v>6718.69230769231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592.25806451613</v>
      </c>
      <c r="Y8" s="3" t="n">
        <f aca="false">IFERROR(CL8/CA8,"-")</f>
        <v>2060.51282051282</v>
      </c>
      <c r="Z8" s="5" t="n">
        <f aca="false">IFERROR(CM8/BZ8,"-")</f>
        <v>0.451612903225806</v>
      </c>
      <c r="AA8" s="5" t="n">
        <f aca="false">IFERROR(CN8/CB8,"-")</f>
        <v>0.118858253799929</v>
      </c>
      <c r="AB8" s="3" t="n">
        <f aca="false">IFERROR(CN8/CM8,"-")</f>
        <v>288.214285714286</v>
      </c>
      <c r="AC8" s="5" t="n">
        <f aca="false">IFERROR(CO8/BZ8,"-")</f>
        <v>0.483870967741936</v>
      </c>
      <c r="AD8" s="5" t="n">
        <f aca="false">IFERROR(CP8/CB8,"-")</f>
        <v>0.0612407211028632</v>
      </c>
      <c r="AE8" s="3" t="n">
        <f aca="false">IFERROR(CP8/CO8,"-")</f>
        <v>138.6</v>
      </c>
      <c r="AF8" s="5" t="n">
        <f aca="false">IFERROR(CQ8/BZ8,"-")</f>
        <v>0.387096774193548</v>
      </c>
      <c r="AG8" s="5" t="n">
        <f aca="false">IFERROR(CR8/CB8,"-")</f>
        <v>0.0250972074938141</v>
      </c>
      <c r="AH8" s="3" t="n">
        <f aca="false">IFERROR(CR8/CQ8,"-")</f>
        <v>71</v>
      </c>
      <c r="AI8" s="5" t="n">
        <f aca="false">IFERROR(CS8/BZ8,"-")</f>
        <v>0.032258064516129</v>
      </c>
      <c r="AJ8" s="5" t="n">
        <f aca="false">IFERROR(CT8/CB8,"-")</f>
        <v>0.00294568163072935</v>
      </c>
      <c r="AK8" s="3" t="n">
        <f aca="false">IFERROR(CT8/CS8,"-")</f>
        <v>100</v>
      </c>
      <c r="AL8" s="5" t="n">
        <f aca="false">IFERROR(CU8/BZ8,"-")</f>
        <v>0.709677419354839</v>
      </c>
      <c r="AM8" s="5" t="n">
        <f aca="false">IFERROR(CV8/CB8,"-")</f>
        <v>0.274449157535054</v>
      </c>
      <c r="AN8" s="3" t="n">
        <f aca="false">IFERROR(CV8/CU8,"-")</f>
        <v>423.5</v>
      </c>
      <c r="AO8" s="5" t="n">
        <f aca="false">IFERROR(CW8/BZ8,"-")</f>
        <v>0.032258064516129</v>
      </c>
      <c r="AP8" s="5" t="n">
        <f aca="false">IFERROR(CX8/CB8,"-")</f>
        <v>0.00111935901967715</v>
      </c>
      <c r="AQ8" s="3" t="n">
        <f aca="false">IFERROR(CX8/CW8,"-")</f>
        <v>38</v>
      </c>
      <c r="AR8" s="5" t="n">
        <f aca="false">IFERROR(CY8/BZ8,"-")</f>
        <v>0.0967741935483871</v>
      </c>
      <c r="AS8" s="5" t="n">
        <f aca="false">IFERROR(CZ8/CB8,"-")</f>
        <v>0.160451278425828</v>
      </c>
      <c r="AT8" s="3" t="n">
        <f aca="false">IFERROR(CZ8/CY8,"-")</f>
        <v>1815.66666666667</v>
      </c>
      <c r="AU8" s="5" t="n">
        <f aca="false">IFERROR(DA8/BZ8,"-")</f>
        <v>0.193548387096774</v>
      </c>
      <c r="AV8" s="5" t="n">
        <f aca="false">IFERROR(DB8/CB8,"-")</f>
        <v>0.118386944739013</v>
      </c>
      <c r="AW8" s="3" t="n">
        <f aca="false">IFERROR(DB8/DA8,"-")</f>
        <v>669.833333333333</v>
      </c>
      <c r="AX8" s="5" t="n">
        <f aca="false">IFERROR(DC8/BZ8,"-")</f>
        <v>0.032258064516129</v>
      </c>
      <c r="AY8" s="5" t="n">
        <f aca="false">IFERROR(DD8/CB8,"-")</f>
        <v>0.00712854954636503</v>
      </c>
      <c r="AZ8" s="3" t="n">
        <f aca="false">IFERROR(DD8/DC8,"-")</f>
        <v>242</v>
      </c>
      <c r="BA8" s="5" t="n">
        <f aca="false">IFERROR(DE8/BZ8,"-")</f>
        <v>0.032258064516129</v>
      </c>
      <c r="BB8" s="5" t="n">
        <f aca="false">IFERROR(DF8/CB8,"-")</f>
        <v>0.0252739483916578</v>
      </c>
      <c r="BC8" s="3" t="n">
        <f aca="false">IFERROR(DF8/DE8,"-")</f>
        <v>858</v>
      </c>
      <c r="BD8" s="5" t="n">
        <f aca="false">IFERROR(DG8/BZ8,"-")</f>
        <v>0.032258064516129</v>
      </c>
      <c r="BE8" s="5" t="n">
        <f aca="false">IFERROR(DH8/CB8,"-")</f>
        <v>0.159979969364911</v>
      </c>
      <c r="BF8" s="3" t="n">
        <f aca="false">IFERROR(DH8/DG8,"-")</f>
        <v>5431</v>
      </c>
      <c r="BG8" s="5" t="n">
        <f aca="false">IFERROR(DI8/BZ8,"-")</f>
        <v>0.032258064516129</v>
      </c>
      <c r="BH8" s="5" t="n">
        <f aca="false">IFERROR(DJ8/CB8,"-")</f>
        <v>0.000235654530458348</v>
      </c>
      <c r="BI8" s="3" t="n">
        <f aca="false">IFERROR(DJ8/DI8,"-")</f>
        <v>8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.032258064516129</v>
      </c>
      <c r="BQ8" s="3" t="n">
        <f aca="false">IFERROR(DP8/DO8,"-")</f>
        <v>4</v>
      </c>
      <c r="BR8" s="3" t="n">
        <f aca="false">IFERROR(DQ8/DO8,"-")</f>
        <v>2560</v>
      </c>
      <c r="BS8" s="3" t="n">
        <f aca="false">IFERROR(DR8/DO8,"-")</f>
        <v>1440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31</v>
      </c>
      <c r="CA8" s="6" t="n">
        <v>39</v>
      </c>
      <c r="CB8" s="6" t="n">
        <v>33948</v>
      </c>
      <c r="CC8" s="6" t="n">
        <v>262029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80360</v>
      </c>
      <c r="CM8" s="6" t="n">
        <v>14</v>
      </c>
      <c r="CN8" s="6" t="n">
        <v>4035</v>
      </c>
      <c r="CO8" s="6" t="n">
        <v>15</v>
      </c>
      <c r="CP8" s="6" t="n">
        <v>2079</v>
      </c>
      <c r="CQ8" s="6" t="n">
        <v>12</v>
      </c>
      <c r="CR8" s="6" t="n">
        <v>852</v>
      </c>
      <c r="CS8" s="6" t="n">
        <v>1</v>
      </c>
      <c r="CT8" s="6" t="n">
        <v>100</v>
      </c>
      <c r="CU8" s="6" t="n">
        <v>22</v>
      </c>
      <c r="CV8" s="6" t="n">
        <v>9317</v>
      </c>
      <c r="CW8" s="6" t="n">
        <v>1</v>
      </c>
      <c r="CX8" s="6" t="n">
        <v>38</v>
      </c>
      <c r="CY8" s="6" t="n">
        <v>3</v>
      </c>
      <c r="CZ8" s="6" t="n">
        <v>5447</v>
      </c>
      <c r="DA8" s="6" t="n">
        <v>6</v>
      </c>
      <c r="DB8" s="6" t="n">
        <v>4019</v>
      </c>
      <c r="DC8" s="6" t="n">
        <v>1</v>
      </c>
      <c r="DD8" s="6" t="n">
        <v>242</v>
      </c>
      <c r="DE8" s="6" t="n">
        <v>1</v>
      </c>
      <c r="DF8" s="6" t="n">
        <v>858</v>
      </c>
      <c r="DG8" s="6" t="n">
        <v>1</v>
      </c>
      <c r="DH8" s="6" t="n">
        <v>5431</v>
      </c>
      <c r="DI8" s="6" t="n">
        <v>1</v>
      </c>
      <c r="DJ8" s="6" t="n">
        <v>8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1</v>
      </c>
      <c r="DP8" s="6" t="n">
        <v>4</v>
      </c>
      <c r="DQ8" s="6" t="n">
        <v>2560</v>
      </c>
      <c r="DR8" s="6" t="n">
        <v>144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24</v>
      </c>
      <c r="D9" s="7" t="s">
        <v>230</v>
      </c>
      <c r="E9" s="7" t="s">
        <v>220</v>
      </c>
      <c r="F9" s="7" t="s">
        <v>221</v>
      </c>
      <c r="G9" s="4" t="n">
        <f aca="false">IFERROR(CA9/BZ9,"-")</f>
        <v>2.36792452830189</v>
      </c>
      <c r="H9" s="3" t="n">
        <f aca="false">IFERROR(CB9/BZ9,"-")</f>
        <v>4040.85849056604</v>
      </c>
      <c r="I9" s="3" t="n">
        <f aca="false">IFERROR(CB9/CA9,"-")</f>
        <v>1706.49800796813</v>
      </c>
      <c r="J9" s="3" t="n">
        <f aca="false">IFERROR(CC9/BZ9,"-")</f>
        <v>40408.5849056604</v>
      </c>
      <c r="K9" s="3" t="n">
        <f aca="false">IFERROR(CC9/CA9,"-")</f>
        <v>17064.9800796813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.754716981132076</v>
      </c>
      <c r="P9" s="5" t="n">
        <f aca="false">IFERROR(CG9/CB9,"-")</f>
        <v>0.288307407122062</v>
      </c>
      <c r="Q9" s="3" t="n">
        <f aca="false">IFERROR(CG9/CF9,"-")</f>
        <v>1543.6375</v>
      </c>
      <c r="R9" s="5" t="n">
        <f aca="false">IFERROR(CH9/BZ9,"-")</f>
        <v>0.245283018867925</v>
      </c>
      <c r="S9" s="5" t="n">
        <f aca="false">IFERROR(CI9/CB9,"-")</f>
        <v>0.364201983979679</v>
      </c>
      <c r="T9" s="3" t="n">
        <f aca="false">IFERROR(CI9/CH9,"-")</f>
        <v>5999.96153846154</v>
      </c>
      <c r="U9" s="5" t="n">
        <f aca="false">IFERROR(CJ9/BZ9,"-")</f>
        <v>1</v>
      </c>
      <c r="V9" s="5" t="n">
        <f aca="false">IFERROR(CK9/CB9,"-")</f>
        <v>0.652509391101741</v>
      </c>
      <c r="W9" s="3" t="n">
        <f aca="false">IFERROR(CK9/CJ9,"-")</f>
        <v>2636.69811320755</v>
      </c>
      <c r="X9" s="3" t="n">
        <f aca="false">IFERROR(CL9/BZ9,"-")</f>
        <v>12106.8867924528</v>
      </c>
      <c r="Y9" s="3" t="n">
        <f aca="false">IFERROR(CL9/CA9,"-")</f>
        <v>5112.86852589641</v>
      </c>
      <c r="Z9" s="5" t="n">
        <f aca="false">IFERROR(CM9/BZ9,"-")</f>
        <v>0</v>
      </c>
      <c r="AA9" s="5" t="n">
        <f aca="false">IFERROR(CN9/CB9,"-")</f>
        <v>0</v>
      </c>
      <c r="AB9" s="3" t="str">
        <f aca="false">IFERROR(CN9/CM9,"-")</f>
        <v>-</v>
      </c>
      <c r="AC9" s="5" t="n">
        <f aca="false">IFERROR(CO9/BZ9,"-")</f>
        <v>0.971698113207547</v>
      </c>
      <c r="AD9" s="5" t="n">
        <f aca="false">IFERROR(CP9/CB9,"-")</f>
        <v>0.042303732393873</v>
      </c>
      <c r="AE9" s="3" t="n">
        <f aca="false">IFERROR(CP9/CO9,"-")</f>
        <v>175.922330097087</v>
      </c>
      <c r="AF9" s="5" t="n">
        <f aca="false">IFERROR(CQ9/BZ9,"-")</f>
        <v>0.339622641509434</v>
      </c>
      <c r="AG9" s="5" t="n">
        <f aca="false">IFERROR(CR9/CB9,"-")</f>
        <v>0.027116879235918</v>
      </c>
      <c r="AH9" s="3" t="n">
        <f aca="false">IFERROR(CR9/CQ9,"-")</f>
        <v>322.638888888889</v>
      </c>
      <c r="AI9" s="5" t="n">
        <f aca="false">IFERROR(CS9/BZ9,"-")</f>
        <v>0.0283018867924528</v>
      </c>
      <c r="AJ9" s="5" t="n">
        <f aca="false">IFERROR(CT9/CB9,"-")</f>
        <v>0.0941795013669335</v>
      </c>
      <c r="AK9" s="3" t="n">
        <f aca="false">IFERROR(CT9/CS9,"-")</f>
        <v>13446.6666666667</v>
      </c>
      <c r="AL9" s="5" t="n">
        <f aca="false">IFERROR(CU9/BZ9,"-")</f>
        <v>0.10377358490566</v>
      </c>
      <c r="AM9" s="5" t="n">
        <f aca="false">IFERROR(CV9/CB9,"-")</f>
        <v>0.0309316860091845</v>
      </c>
      <c r="AN9" s="3" t="n">
        <f aca="false">IFERROR(CV9/CU9,"-")</f>
        <v>1204.45454545455</v>
      </c>
      <c r="AO9" s="5" t="n">
        <f aca="false">IFERROR(CW9/BZ9,"-")</f>
        <v>0.0471698113207547</v>
      </c>
      <c r="AP9" s="5" t="n">
        <f aca="false">IFERROR(CX9/CB9,"-")</f>
        <v>0.0832276907345021</v>
      </c>
      <c r="AQ9" s="3" t="n">
        <f aca="false">IFERROR(CX9/CW9,"-")</f>
        <v>7129.8</v>
      </c>
      <c r="AR9" s="5" t="n">
        <f aca="false">IFERROR(CY9/BZ9,"-")</f>
        <v>0.0188679245283019</v>
      </c>
      <c r="AS9" s="5" t="n">
        <f aca="false">IFERROR(CZ9/CB9,"-")</f>
        <v>0.236786503895352</v>
      </c>
      <c r="AT9" s="3" t="n">
        <f aca="false">IFERROR(CZ9/CY9,"-")</f>
        <v>50711.5</v>
      </c>
      <c r="AU9" s="5" t="n">
        <f aca="false">IFERROR(DA9/BZ9,"-")</f>
        <v>0.254716981132075</v>
      </c>
      <c r="AV9" s="5" t="n">
        <f aca="false">IFERROR(DB9/CB9,"-")</f>
        <v>0.0586368952982623</v>
      </c>
      <c r="AW9" s="3" t="n">
        <f aca="false">IFERROR(DB9/DA9,"-")</f>
        <v>930.222222222222</v>
      </c>
      <c r="AX9" s="5" t="n">
        <f aca="false">IFERROR(DC9/BZ9,"-")</f>
        <v>0.0471698113207547</v>
      </c>
      <c r="AY9" s="5" t="n">
        <f aca="false">IFERROR(DD9/CB9,"-")</f>
        <v>0.00727007851404638</v>
      </c>
      <c r="AZ9" s="3" t="n">
        <f aca="false">IFERROR(DD9/DC9,"-")</f>
        <v>622.8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.0188679245283019</v>
      </c>
      <c r="BE9" s="5" t="n">
        <f aca="false">IFERROR(DH9/CB9,"-")</f>
        <v>0.0107720431161882</v>
      </c>
      <c r="BF9" s="3" t="n">
        <f aca="false">IFERROR(DH9/DG9,"-")</f>
        <v>2307</v>
      </c>
      <c r="BG9" s="5" t="n">
        <f aca="false">IFERROR(DI9/BZ9,"-")</f>
        <v>0.952830188679245</v>
      </c>
      <c r="BH9" s="5" t="n">
        <f aca="false">IFERROR(DJ9/CB9,"-")</f>
        <v>0.236116461334809</v>
      </c>
      <c r="BI9" s="3" t="n">
        <f aca="false">IFERROR(DJ9/DI9,"-")</f>
        <v>1001.34653465347</v>
      </c>
      <c r="BJ9" s="5" t="n">
        <f aca="false">IFERROR(DK9/BZ9,"-")</f>
        <v>0.820754716981132</v>
      </c>
      <c r="BK9" s="5" t="n">
        <f aca="false">IFERROR(DL9/CB9,"-")</f>
        <v>0.023486509265031</v>
      </c>
      <c r="BL9" s="3" t="n">
        <f aca="false">IFERROR(DL9/DK9,"-")</f>
        <v>115.632183908046</v>
      </c>
      <c r="BM9" s="5" t="n">
        <f aca="false">IFERROR(DM9/BZ9,"-")</f>
        <v>0.0188679245283019</v>
      </c>
      <c r="BN9" s="5" t="n">
        <f aca="false">IFERROR(DN9/CB9,"-")</f>
        <v>0.172658528100931</v>
      </c>
      <c r="BO9" s="3" t="n">
        <f aca="false">IFERROR(DN9/DM9,"-")</f>
        <v>36977.5</v>
      </c>
      <c r="BP9" s="5" t="n">
        <f aca="false">IFERROR(DO9/BZ9,"-")</f>
        <v>0.0283018867924528</v>
      </c>
      <c r="BQ9" s="3" t="n">
        <f aca="false">IFERROR(DP9/DO9,"-")</f>
        <v>12.3333333333333</v>
      </c>
      <c r="BR9" s="3" t="n">
        <f aca="false">IFERROR(DQ9/DO9,"-")</f>
        <v>8253.33333333333</v>
      </c>
      <c r="BS9" s="3" t="n">
        <f aca="false">IFERROR(DR9/DO9,"-")</f>
        <v>3206.66666666667</v>
      </c>
      <c r="BT9" s="5" t="n">
        <f aca="false">IFERROR(DS9/BZ9,"-")</f>
        <v>0.0188679245283019</v>
      </c>
      <c r="BU9" s="5" t="n">
        <f aca="false">IFERROR(DT9/BZ9,"-")</f>
        <v>0</v>
      </c>
      <c r="BV9" s="5" t="n">
        <f aca="false">IFERROR(DT9/DS9,"-")</f>
        <v>0</v>
      </c>
      <c r="BW9" s="5" t="n">
        <f aca="false">IFERROR(DU9/BZ9,"-")</f>
        <v>0</v>
      </c>
      <c r="BX9" s="5" t="n">
        <f aca="false">IFERROR(DU9/DS9,"-")</f>
        <v>0</v>
      </c>
      <c r="BZ9" s="6" t="n">
        <v>106</v>
      </c>
      <c r="CA9" s="6" t="n">
        <v>251</v>
      </c>
      <c r="CB9" s="6" t="n">
        <v>428331</v>
      </c>
      <c r="CC9" s="6" t="n">
        <v>4283310</v>
      </c>
      <c r="CD9" s="6" t="n">
        <v>0</v>
      </c>
      <c r="CE9" s="6" t="n">
        <v>0</v>
      </c>
      <c r="CF9" s="6" t="n">
        <v>80</v>
      </c>
      <c r="CG9" s="6" t="n">
        <v>123491</v>
      </c>
      <c r="CH9" s="6" t="n">
        <v>26</v>
      </c>
      <c r="CI9" s="6" t="n">
        <v>155999</v>
      </c>
      <c r="CJ9" s="6" t="n">
        <v>106</v>
      </c>
      <c r="CK9" s="6" t="n">
        <v>279490</v>
      </c>
      <c r="CL9" s="6" t="n">
        <v>1283330</v>
      </c>
      <c r="CM9" s="6" t="n">
        <v>0</v>
      </c>
      <c r="CN9" s="6" t="n">
        <v>0</v>
      </c>
      <c r="CO9" s="6" t="n">
        <v>103</v>
      </c>
      <c r="CP9" s="6" t="n">
        <v>18120</v>
      </c>
      <c r="CQ9" s="6" t="n">
        <v>36</v>
      </c>
      <c r="CR9" s="6" t="n">
        <v>11615</v>
      </c>
      <c r="CS9" s="6" t="n">
        <v>3</v>
      </c>
      <c r="CT9" s="6" t="n">
        <v>40340</v>
      </c>
      <c r="CU9" s="6" t="n">
        <v>11</v>
      </c>
      <c r="CV9" s="6" t="n">
        <v>13249</v>
      </c>
      <c r="CW9" s="6" t="n">
        <v>5</v>
      </c>
      <c r="CX9" s="6" t="n">
        <v>35649</v>
      </c>
      <c r="CY9" s="6" t="n">
        <v>2</v>
      </c>
      <c r="CZ9" s="6" t="n">
        <v>101423</v>
      </c>
      <c r="DA9" s="6" t="n">
        <v>27</v>
      </c>
      <c r="DB9" s="6" t="n">
        <v>25116</v>
      </c>
      <c r="DC9" s="6" t="n">
        <v>5</v>
      </c>
      <c r="DD9" s="6" t="n">
        <v>3114</v>
      </c>
      <c r="DE9" s="6" t="n">
        <v>0</v>
      </c>
      <c r="DF9" s="6" t="n">
        <v>0</v>
      </c>
      <c r="DG9" s="6" t="n">
        <v>2</v>
      </c>
      <c r="DH9" s="6" t="n">
        <v>4614</v>
      </c>
      <c r="DI9" s="6" t="n">
        <v>101</v>
      </c>
      <c r="DJ9" s="6" t="n">
        <v>101136</v>
      </c>
      <c r="DK9" s="6" t="n">
        <v>87</v>
      </c>
      <c r="DL9" s="6" t="n">
        <v>10060</v>
      </c>
      <c r="DM9" s="6" t="n">
        <v>2</v>
      </c>
      <c r="DN9" s="6" t="n">
        <v>73955</v>
      </c>
      <c r="DO9" s="6" t="n">
        <v>3</v>
      </c>
      <c r="DP9" s="6" t="n">
        <v>37</v>
      </c>
      <c r="DQ9" s="6" t="n">
        <v>24760</v>
      </c>
      <c r="DR9" s="6" t="n">
        <v>9620</v>
      </c>
      <c r="DS9" s="6" t="n">
        <v>2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24</v>
      </c>
      <c r="D10" s="7" t="s">
        <v>230</v>
      </c>
      <c r="E10" s="7" t="s">
        <v>220</v>
      </c>
      <c r="F10" s="7" t="s">
        <v>218</v>
      </c>
      <c r="G10" s="4" t="n">
        <f aca="false">IFERROR(CA10/BZ10,"-")</f>
        <v>1.45781481904327</v>
      </c>
      <c r="H10" s="3" t="n">
        <f aca="false">IFERROR(CB10/BZ10,"-")</f>
        <v>1335.08254366937</v>
      </c>
      <c r="I10" s="3" t="n">
        <f aca="false">IFERROR(CB10/CA10,"-")</f>
        <v>915.810791761297</v>
      </c>
      <c r="J10" s="3" t="n">
        <f aca="false">IFERROR(CC10/BZ10,"-")</f>
        <v>13350.8254366937</v>
      </c>
      <c r="K10" s="3" t="n">
        <f aca="false">IFERROR(CC10/CA10,"-")</f>
        <v>9158.10791761297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4005.7565932184</v>
      </c>
      <c r="Y10" s="3" t="n">
        <f aca="false">IFERROR(CL10/CA10,"-")</f>
        <v>2747.78150207534</v>
      </c>
      <c r="Z10" s="5" t="n">
        <f aca="false">IFERROR(CM10/BZ10,"-")</f>
        <v>0.409407466605777</v>
      </c>
      <c r="AA10" s="5" t="n">
        <f aca="false">IFERROR(CN10/CB10,"-")</f>
        <v>0.0881138239580886</v>
      </c>
      <c r="AB10" s="3" t="n">
        <f aca="false">IFERROR(CN10/CM10,"-")</f>
        <v>287.340211935304</v>
      </c>
      <c r="AC10" s="5" t="n">
        <f aca="false">IFERROR(CO10/BZ10,"-")</f>
        <v>0.641854092932983</v>
      </c>
      <c r="AD10" s="5" t="n">
        <f aca="false">IFERROR(CP10/CB10,"-")</f>
        <v>0.0590376012015747</v>
      </c>
      <c r="AE10" s="3" t="n">
        <f aca="false">IFERROR(CP10/CO10,"-")</f>
        <v>122.800604766987</v>
      </c>
      <c r="AF10" s="5" t="n">
        <f aca="false">IFERROR(CQ10/BZ10,"-")</f>
        <v>0.417741751341477</v>
      </c>
      <c r="AG10" s="5" t="n">
        <f aca="false">IFERROR(CR10/CB10,"-")</f>
        <v>0.0472382047937795</v>
      </c>
      <c r="AH10" s="3" t="n">
        <f aca="false">IFERROR(CR10/CQ10,"-")</f>
        <v>150.971030336157</v>
      </c>
      <c r="AI10" s="5" t="n">
        <f aca="false">IFERROR(CS10/BZ10,"-")</f>
        <v>0.00593675077063592</v>
      </c>
      <c r="AJ10" s="5" t="n">
        <f aca="false">IFERROR(CT10/CB10,"-")</f>
        <v>0.016859859955389</v>
      </c>
      <c r="AK10" s="3" t="n">
        <f aca="false">IFERROR(CT10/CS10,"-")</f>
        <v>3791.51923076923</v>
      </c>
      <c r="AL10" s="5" t="n">
        <f aca="false">IFERROR(CU10/BZ10,"-")</f>
        <v>0.186436807854778</v>
      </c>
      <c r="AM10" s="5" t="n">
        <f aca="false">IFERROR(CV10/CB10,"-")</f>
        <v>0.0564468682540122</v>
      </c>
      <c r="AN10" s="3" t="n">
        <f aca="false">IFERROR(CV10/CU10,"-")</f>
        <v>404.218616044091</v>
      </c>
      <c r="AO10" s="5" t="n">
        <f aca="false">IFERROR(CW10/BZ10,"-")</f>
        <v>0.0397305628496404</v>
      </c>
      <c r="AP10" s="5" t="n">
        <f aca="false">IFERROR(CX10/CB10,"-")</f>
        <v>0.0342269891161168</v>
      </c>
      <c r="AQ10" s="3" t="n">
        <f aca="false">IFERROR(CX10/CW10,"-")</f>
        <v>1150.14367816092</v>
      </c>
      <c r="AR10" s="5" t="n">
        <f aca="false">IFERROR(CY10/BZ10,"-")</f>
        <v>0.324237926703962</v>
      </c>
      <c r="AS10" s="5" t="n">
        <f aca="false">IFERROR(CZ10/CB10,"-")</f>
        <v>0.174343004285621</v>
      </c>
      <c r="AT10" s="3" t="n">
        <f aca="false">IFERROR(CZ10/CY10,"-")</f>
        <v>717.875</v>
      </c>
      <c r="AU10" s="5" t="n">
        <f aca="false">IFERROR(DA10/BZ10,"-")</f>
        <v>0.478935951592648</v>
      </c>
      <c r="AV10" s="5" t="n">
        <f aca="false">IFERROR(DB10/CB10,"-")</f>
        <v>0.187695335415087</v>
      </c>
      <c r="AW10" s="3" t="n">
        <f aca="false">IFERROR(DB10/DA10,"-")</f>
        <v>523.21978545888</v>
      </c>
      <c r="AX10" s="5" t="n">
        <f aca="false">IFERROR(DC10/BZ10,"-")</f>
        <v>0.117136659436009</v>
      </c>
      <c r="AY10" s="5" t="n">
        <f aca="false">IFERROR(DD10/CB10,"-")</f>
        <v>0.0566010500438345</v>
      </c>
      <c r="AZ10" s="3" t="n">
        <f aca="false">IFERROR(DD10/DC10,"-")</f>
        <v>645.118908382066</v>
      </c>
      <c r="BA10" s="5" t="n">
        <f aca="false">IFERROR(DE10/BZ10,"-")</f>
        <v>0.0780911062906725</v>
      </c>
      <c r="BB10" s="5" t="n">
        <f aca="false">IFERROR(DF10/CB10,"-")</f>
        <v>0.0447076737208897</v>
      </c>
      <c r="BC10" s="3" t="n">
        <f aca="false">IFERROR(DF10/DE10,"-")</f>
        <v>764.343567251462</v>
      </c>
      <c r="BD10" s="5" t="n">
        <f aca="false">IFERROR(DG10/BZ10,"-")</f>
        <v>0.00959013586025802</v>
      </c>
      <c r="BE10" s="5" t="n">
        <f aca="false">IFERROR(DH10/CB10,"-")</f>
        <v>0.0582329142119865</v>
      </c>
      <c r="BF10" s="3" t="n">
        <f aca="false">IFERROR(DH10/DG10,"-")</f>
        <v>8106.84523809524</v>
      </c>
      <c r="BG10" s="5" t="n">
        <f aca="false">IFERROR(DI10/BZ10,"-")</f>
        <v>0.469231647448339</v>
      </c>
      <c r="BH10" s="5" t="n">
        <f aca="false">IFERROR(DJ10/CB10,"-")</f>
        <v>0.063178361393906</v>
      </c>
      <c r="BI10" s="3" t="n">
        <f aca="false">IFERROR(DJ10/DI10,"-")</f>
        <v>179.758394160584</v>
      </c>
      <c r="BJ10" s="5" t="n">
        <f aca="false">IFERROR(DK10/BZ10,"-")</f>
        <v>0.427902728621989</v>
      </c>
      <c r="BK10" s="5" t="n">
        <f aca="false">IFERROR(DL10/CB10,"-")</f>
        <v>0.0281023035084353</v>
      </c>
      <c r="BL10" s="3" t="n">
        <f aca="false">IFERROR(DL10/DK10,"-")</f>
        <v>87.6808964781217</v>
      </c>
      <c r="BM10" s="5" t="n">
        <f aca="false">IFERROR(DM10/BZ10,"-")</f>
        <v>0.00639342390683868</v>
      </c>
      <c r="BN10" s="5" t="n">
        <f aca="false">IFERROR(DN10/CB10,"-")</f>
        <v>0.113278378599328</v>
      </c>
      <c r="BO10" s="3" t="n">
        <f aca="false">IFERROR(DN10/DM10,"-")</f>
        <v>23654.9285714286</v>
      </c>
      <c r="BP10" s="5" t="n">
        <f aca="false">IFERROR(DO10/BZ10,"-")</f>
        <v>0.0098184724283594</v>
      </c>
      <c r="BQ10" s="3" t="n">
        <f aca="false">IFERROR(DP10/DO10,"-")</f>
        <v>18.3953488372093</v>
      </c>
      <c r="BR10" s="3" t="n">
        <f aca="false">IFERROR(DQ10/DO10,"-")</f>
        <v>12164.976744186</v>
      </c>
      <c r="BS10" s="3" t="n">
        <f aca="false">IFERROR(DR10/DO10,"-")</f>
        <v>6580.46511627907</v>
      </c>
      <c r="BT10" s="5" t="n">
        <f aca="false">IFERROR(DS10/BZ10,"-")</f>
        <v>0.00650759219088937</v>
      </c>
      <c r="BU10" s="5" t="n">
        <f aca="false">IFERROR(DT10/BZ10,"-")</f>
        <v>0.000342504852152072</v>
      </c>
      <c r="BV10" s="5" t="n">
        <f aca="false">IFERROR(DT10/DS10,"-")</f>
        <v>0.0526315789473684</v>
      </c>
      <c r="BW10" s="5" t="n">
        <f aca="false">IFERROR(DU10/BZ10,"-")</f>
        <v>0</v>
      </c>
      <c r="BX10" s="5" t="n">
        <f aca="false">IFERROR(DU10/DS10,"-")</f>
        <v>0</v>
      </c>
      <c r="BZ10" s="6" t="n">
        <v>8759</v>
      </c>
      <c r="CA10" s="6" t="n">
        <v>12769</v>
      </c>
      <c r="CB10" s="6" t="n">
        <v>11693988</v>
      </c>
      <c r="CC10" s="6" t="n">
        <v>11693988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5086422</v>
      </c>
      <c r="CM10" s="6" t="n">
        <v>3586</v>
      </c>
      <c r="CN10" s="6" t="n">
        <v>1030402</v>
      </c>
      <c r="CO10" s="6" t="n">
        <v>5622</v>
      </c>
      <c r="CP10" s="6" t="n">
        <v>690385</v>
      </c>
      <c r="CQ10" s="6" t="n">
        <v>3659</v>
      </c>
      <c r="CR10" s="6" t="n">
        <v>552403</v>
      </c>
      <c r="CS10" s="6" t="n">
        <v>52</v>
      </c>
      <c r="CT10" s="6" t="n">
        <v>197159</v>
      </c>
      <c r="CU10" s="6" t="n">
        <v>1633</v>
      </c>
      <c r="CV10" s="6" t="n">
        <v>660089</v>
      </c>
      <c r="CW10" s="6" t="n">
        <v>348</v>
      </c>
      <c r="CX10" s="6" t="n">
        <v>400250</v>
      </c>
      <c r="CY10" s="6" t="n">
        <v>2840</v>
      </c>
      <c r="CZ10" s="6" t="n">
        <v>2038765</v>
      </c>
      <c r="DA10" s="6" t="n">
        <v>4195</v>
      </c>
      <c r="DB10" s="6" t="n">
        <v>2194907</v>
      </c>
      <c r="DC10" s="6" t="n">
        <v>1026</v>
      </c>
      <c r="DD10" s="6" t="n">
        <v>661892</v>
      </c>
      <c r="DE10" s="6" t="n">
        <v>684</v>
      </c>
      <c r="DF10" s="6" t="n">
        <v>522811</v>
      </c>
      <c r="DG10" s="6" t="n">
        <v>84</v>
      </c>
      <c r="DH10" s="6" t="n">
        <v>680975</v>
      </c>
      <c r="DI10" s="6" t="n">
        <v>4110</v>
      </c>
      <c r="DJ10" s="6" t="n">
        <v>738807</v>
      </c>
      <c r="DK10" s="6" t="n">
        <v>3748</v>
      </c>
      <c r="DL10" s="6" t="n">
        <v>328628</v>
      </c>
      <c r="DM10" s="6" t="n">
        <v>56</v>
      </c>
      <c r="DN10" s="6" t="n">
        <v>1324676</v>
      </c>
      <c r="DO10" s="6" t="n">
        <v>86</v>
      </c>
      <c r="DP10" s="6" t="n">
        <v>1582</v>
      </c>
      <c r="DQ10" s="6" t="n">
        <v>1046188</v>
      </c>
      <c r="DR10" s="6" t="n">
        <v>565920</v>
      </c>
      <c r="DS10" s="6" t="n">
        <v>57</v>
      </c>
      <c r="DT10" s="6" t="n">
        <v>3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25</v>
      </c>
      <c r="C11" s="7" t="s">
        <v>215</v>
      </c>
      <c r="D11" s="7" t="s">
        <v>230</v>
      </c>
      <c r="E11" s="7" t="s">
        <v>220</v>
      </c>
      <c r="F11" s="7" t="s">
        <v>218</v>
      </c>
      <c r="G11" s="4" t="n">
        <f aca="false">IFERROR(CA11/BZ11,"-")</f>
        <v>1</v>
      </c>
      <c r="H11" s="3" t="n">
        <f aca="false">IFERROR(CB11/BZ11,"-")</f>
        <v>178</v>
      </c>
      <c r="I11" s="3" t="n">
        <f aca="false">IFERROR(CB11/CA11,"-")</f>
        <v>178</v>
      </c>
      <c r="J11" s="3" t="n">
        <f aca="false">IFERROR(CC11/BZ11,"-")</f>
        <v>1780</v>
      </c>
      <c r="K11" s="3" t="n">
        <f aca="false">IFERROR(CC11/CA11,"-")</f>
        <v>1780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360</v>
      </c>
      <c r="Y11" s="3" t="n">
        <f aca="false">IFERROR(CL11/CA11,"-")</f>
        <v>360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1</v>
      </c>
      <c r="AD11" s="5" t="n">
        <f aca="false">IFERROR(CP11/CB11,"-")</f>
        <v>0.404494382022472</v>
      </c>
      <c r="AE11" s="3" t="n">
        <f aca="false">IFERROR(CP11/CO11,"-")</f>
        <v>72</v>
      </c>
      <c r="AF11" s="5" t="n">
        <f aca="false">IFERROR(CQ11/BZ11,"-")</f>
        <v>0</v>
      </c>
      <c r="AG11" s="5" t="n">
        <f aca="false">IFERROR(CR11/CB11,"-")</f>
        <v>0</v>
      </c>
      <c r="AH11" s="3" t="str">
        <f aca="false">IFERROR(CR11/CQ11,"-")</f>
        <v>-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</v>
      </c>
      <c r="AM11" s="5" t="n">
        <f aca="false">IFERROR(CV11/CB11,"-")</f>
        <v>0</v>
      </c>
      <c r="AN11" s="3" t="str">
        <f aca="false">IFERROR(CV11/CU11,"-")</f>
        <v>-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1</v>
      </c>
      <c r="AS11" s="5" t="n">
        <f aca="false">IFERROR(CZ11/CB11,"-")</f>
        <v>0.196629213483146</v>
      </c>
      <c r="AT11" s="3" t="n">
        <f aca="false">IFERROR(CZ11/CY11,"-")</f>
        <v>35</v>
      </c>
      <c r="AU11" s="5" t="n">
        <f aca="false">IFERROR(DA11/BZ11,"-")</f>
        <v>0</v>
      </c>
      <c r="AV11" s="5" t="n">
        <f aca="false">IFERROR(DB11/CB11,"-")</f>
        <v>0</v>
      </c>
      <c r="AW11" s="3" t="str">
        <f aca="false">IFERROR(DB11/DA11,"-")</f>
        <v>-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1</v>
      </c>
      <c r="BH11" s="5" t="n">
        <f aca="false">IFERROR(DJ11/CB11,"-")</f>
        <v>0.398876404494382</v>
      </c>
      <c r="BI11" s="3" t="n">
        <f aca="false">IFERROR(DJ11/DI11,"-")</f>
        <v>71</v>
      </c>
      <c r="BJ11" s="5" t="n">
        <f aca="false">IFERROR(DK11/BZ11,"-")</f>
        <v>1</v>
      </c>
      <c r="BK11" s="5" t="n">
        <f aca="false">IFERROR(DL11/CB11,"-")</f>
        <v>0.398876404494382</v>
      </c>
      <c r="BL11" s="3" t="n">
        <f aca="false">IFERROR(DL11/DK11,"-")</f>
        <v>71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</v>
      </c>
      <c r="CA11" s="6" t="n">
        <v>1</v>
      </c>
      <c r="CB11" s="6" t="n">
        <v>178</v>
      </c>
      <c r="CC11" s="6" t="n">
        <v>178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360</v>
      </c>
      <c r="CM11" s="6" t="n">
        <v>0</v>
      </c>
      <c r="CN11" s="6" t="n">
        <v>0</v>
      </c>
      <c r="CO11" s="6" t="n">
        <v>1</v>
      </c>
      <c r="CP11" s="6" t="n">
        <v>72</v>
      </c>
      <c r="CQ11" s="6" t="n">
        <v>0</v>
      </c>
      <c r="CR11" s="6" t="n">
        <v>0</v>
      </c>
      <c r="CS11" s="6" t="n">
        <v>0</v>
      </c>
      <c r="CT11" s="6" t="n">
        <v>0</v>
      </c>
      <c r="CU11" s="6" t="n">
        <v>0</v>
      </c>
      <c r="CV11" s="6" t="n">
        <v>0</v>
      </c>
      <c r="CW11" s="6" t="n">
        <v>0</v>
      </c>
      <c r="CX11" s="6" t="n">
        <v>0</v>
      </c>
      <c r="CY11" s="6" t="n">
        <v>1</v>
      </c>
      <c r="CZ11" s="6" t="n">
        <v>35</v>
      </c>
      <c r="DA11" s="6" t="n">
        <v>0</v>
      </c>
      <c r="DB11" s="6" t="n">
        <v>0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</v>
      </c>
      <c r="DJ11" s="6" t="n">
        <v>71</v>
      </c>
      <c r="DK11" s="6" t="n">
        <v>1</v>
      </c>
      <c r="DL11" s="6" t="n">
        <v>71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25</v>
      </c>
      <c r="C12" s="7" t="s">
        <v>224</v>
      </c>
      <c r="D12" s="7" t="s">
        <v>230</v>
      </c>
      <c r="E12" s="7" t="s">
        <v>220</v>
      </c>
      <c r="F12" s="7" t="s">
        <v>218</v>
      </c>
      <c r="G12" s="4" t="n">
        <f aca="false">IFERROR(CA12/BZ12,"-")</f>
        <v>1</v>
      </c>
      <c r="H12" s="3" t="n">
        <f aca="false">IFERROR(CB12/BZ12,"-")</f>
        <v>68</v>
      </c>
      <c r="I12" s="3" t="n">
        <f aca="false">IFERROR(CB12/CA12,"-")</f>
        <v>68</v>
      </c>
      <c r="J12" s="3" t="n">
        <f aca="false">IFERROR(CC12/BZ12,"-")</f>
        <v>680</v>
      </c>
      <c r="K12" s="3" t="n">
        <f aca="false">IFERROR(CC12/CA12,"-")</f>
        <v>680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200</v>
      </c>
      <c r="Y12" s="3" t="n">
        <f aca="false">IFERROR(CL12/CA12,"-")</f>
        <v>200</v>
      </c>
      <c r="Z12" s="5" t="n">
        <f aca="false">IFERROR(CM12/BZ12,"-")</f>
        <v>0</v>
      </c>
      <c r="AA12" s="5" t="n">
        <f aca="false">IFERROR(CN12/CB12,"-")</f>
        <v>0</v>
      </c>
      <c r="AB12" s="3" t="str">
        <f aca="false">IFERROR(CN12/CM12,"-")</f>
        <v>-</v>
      </c>
      <c r="AC12" s="5" t="n">
        <f aca="false">IFERROR(CO12/BZ12,"-")</f>
        <v>0</v>
      </c>
      <c r="AD12" s="5" t="n">
        <f aca="false">IFERROR(CP12/CB12,"-")</f>
        <v>0</v>
      </c>
      <c r="AE12" s="3" t="str">
        <f aca="false">IFERROR(CP12/CO12,"-")</f>
        <v>-</v>
      </c>
      <c r="AF12" s="5" t="n">
        <f aca="false">IFERROR(CQ12/BZ12,"-")</f>
        <v>0</v>
      </c>
      <c r="AG12" s="5" t="n">
        <f aca="false">IFERROR(CR12/CB12,"-")</f>
        <v>0</v>
      </c>
      <c r="AH12" s="3" t="str">
        <f aca="false">IFERROR(CR12/CQ12,"-")</f>
        <v>-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</v>
      </c>
      <c r="AM12" s="5" t="n">
        <f aca="false">IFERROR(CV12/CB12,"-")</f>
        <v>0</v>
      </c>
      <c r="AN12" s="3" t="str">
        <f aca="false">IFERROR(CV12/CU12,"-")</f>
        <v>-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</v>
      </c>
      <c r="AS12" s="5" t="n">
        <f aca="false">IFERROR(CZ12/CB12,"-")</f>
        <v>0</v>
      </c>
      <c r="AT12" s="3" t="str">
        <f aca="false">IFERROR(CZ12/CY12,"-")</f>
        <v>-</v>
      </c>
      <c r="AU12" s="5" t="n">
        <f aca="false">IFERROR(DA12/BZ12,"-")</f>
        <v>0</v>
      </c>
      <c r="AV12" s="5" t="n">
        <f aca="false">IFERROR(DB12/CB12,"-")</f>
        <v>0</v>
      </c>
      <c r="AW12" s="3" t="str">
        <f aca="false">IFERROR(DB12/DA12,"-")</f>
        <v>-</v>
      </c>
      <c r="AX12" s="5" t="n">
        <f aca="false">IFERROR(DC12/BZ12,"-")</f>
        <v>0</v>
      </c>
      <c r="AY12" s="5" t="n">
        <f aca="false">IFERROR(DD12/CB12,"-")</f>
        <v>0</v>
      </c>
      <c r="AZ12" s="3" t="str">
        <f aca="false">IFERROR(DD12/DC12,"-")</f>
        <v>-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1</v>
      </c>
      <c r="BH12" s="5" t="n">
        <f aca="false">IFERROR(DJ12/CB12,"-")</f>
        <v>1</v>
      </c>
      <c r="BI12" s="3" t="n">
        <f aca="false">IFERROR(DJ12/DI12,"-")</f>
        <v>68</v>
      </c>
      <c r="BJ12" s="5" t="n">
        <f aca="false">IFERROR(DK12/BZ12,"-")</f>
        <v>1</v>
      </c>
      <c r="BK12" s="5" t="n">
        <f aca="false">IFERROR(DL12/CB12,"-")</f>
        <v>1</v>
      </c>
      <c r="BL12" s="3" t="n">
        <f aca="false">IFERROR(DL12/DK12,"-")</f>
        <v>68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</v>
      </c>
      <c r="CA12" s="6" t="n">
        <v>1</v>
      </c>
      <c r="CB12" s="6" t="n">
        <v>68</v>
      </c>
      <c r="CC12" s="6" t="n">
        <v>68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200</v>
      </c>
      <c r="CM12" s="6" t="n">
        <v>0</v>
      </c>
      <c r="CN12" s="6" t="n">
        <v>0</v>
      </c>
      <c r="CO12" s="6" t="n">
        <v>0</v>
      </c>
      <c r="CP12" s="6" t="n">
        <v>0</v>
      </c>
      <c r="CQ12" s="6" t="n">
        <v>0</v>
      </c>
      <c r="CR12" s="6" t="n">
        <v>0</v>
      </c>
      <c r="CS12" s="6" t="n">
        <v>0</v>
      </c>
      <c r="CT12" s="6" t="n">
        <v>0</v>
      </c>
      <c r="CU12" s="6" t="n">
        <v>0</v>
      </c>
      <c r="CV12" s="6" t="n">
        <v>0</v>
      </c>
      <c r="CW12" s="6" t="n">
        <v>0</v>
      </c>
      <c r="CX12" s="6" t="n">
        <v>0</v>
      </c>
      <c r="CY12" s="6" t="n">
        <v>0</v>
      </c>
      <c r="CZ12" s="6" t="n">
        <v>0</v>
      </c>
      <c r="DA12" s="6" t="n">
        <v>0</v>
      </c>
      <c r="DB12" s="6" t="n">
        <v>0</v>
      </c>
      <c r="DC12" s="6" t="n">
        <v>0</v>
      </c>
      <c r="DD12" s="6" t="n">
        <v>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1</v>
      </c>
      <c r="DJ12" s="6" t="n">
        <v>68</v>
      </c>
      <c r="DK12" s="6" t="n">
        <v>1</v>
      </c>
      <c r="DL12" s="6" t="n">
        <v>68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26</v>
      </c>
      <c r="C13" s="7" t="s">
        <v>215</v>
      </c>
      <c r="D13" s="7" t="s">
        <v>230</v>
      </c>
      <c r="E13" s="7" t="s">
        <v>220</v>
      </c>
      <c r="F13" s="7" t="s">
        <v>218</v>
      </c>
      <c r="G13" s="4" t="n">
        <f aca="false">IFERROR(CA13/BZ13,"-")</f>
        <v>1.33333333333333</v>
      </c>
      <c r="H13" s="3" t="n">
        <f aca="false">IFERROR(CB13/BZ13,"-")</f>
        <v>838.611111111111</v>
      </c>
      <c r="I13" s="3" t="n">
        <f aca="false">IFERROR(CB13/CA13,"-")</f>
        <v>628.958333333333</v>
      </c>
      <c r="J13" s="3" t="n">
        <f aca="false">IFERROR(CC13/BZ13,"-")</f>
        <v>8386.11111111111</v>
      </c>
      <c r="K13" s="3" t="n">
        <f aca="false">IFERROR(CC13/CA13,"-")</f>
        <v>6289.5833333333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2515.55555555556</v>
      </c>
      <c r="Y13" s="3" t="n">
        <f aca="false">IFERROR(CL13/CA13,"-")</f>
        <v>1886.66666666667</v>
      </c>
      <c r="Z13" s="5" t="n">
        <f aca="false">IFERROR(CM13/BZ13,"-")</f>
        <v>0.111111111111111</v>
      </c>
      <c r="AA13" s="5" t="n">
        <f aca="false">IFERROR(CN13/CB13,"-")</f>
        <v>0.0341835044716794</v>
      </c>
      <c r="AB13" s="3" t="n">
        <f aca="false">IFERROR(CN13/CM13,"-")</f>
        <v>258</v>
      </c>
      <c r="AC13" s="5" t="n">
        <f aca="false">IFERROR(CO13/BZ13,"-")</f>
        <v>0.888888888888889</v>
      </c>
      <c r="AD13" s="5" t="n">
        <f aca="false">IFERROR(CP13/CB13,"-")</f>
        <v>0.121232196091421</v>
      </c>
      <c r="AE13" s="3" t="n">
        <f aca="false">IFERROR(CP13/CO13,"-")</f>
        <v>114.375</v>
      </c>
      <c r="AF13" s="5" t="n">
        <f aca="false">IFERROR(CQ13/BZ13,"-")</f>
        <v>0.222222222222222</v>
      </c>
      <c r="AG13" s="5" t="n">
        <f aca="false">IFERROR(CR13/CB13,"-")</f>
        <v>0.0705531632991057</v>
      </c>
      <c r="AH13" s="3" t="n">
        <f aca="false">IFERROR(CR13/CQ13,"-")</f>
        <v>266.25</v>
      </c>
      <c r="AI13" s="5" t="n">
        <f aca="false">IFERROR(CS13/BZ13,"-")</f>
        <v>0.0555555555555556</v>
      </c>
      <c r="AJ13" s="5" t="n">
        <f aca="false">IFERROR(CT13/CB13,"-")</f>
        <v>0.0960582974494866</v>
      </c>
      <c r="AK13" s="3" t="n">
        <f aca="false">IFERROR(CT13/CS13,"-")</f>
        <v>1450</v>
      </c>
      <c r="AL13" s="5" t="n">
        <f aca="false">IFERROR(CU13/BZ13,"-")</f>
        <v>0</v>
      </c>
      <c r="AM13" s="5" t="n">
        <f aca="false">IFERROR(CV13/CB13,"-")</f>
        <v>0</v>
      </c>
      <c r="AN13" s="3" t="str">
        <f aca="false">IFERROR(CV13/CU13,"-")</f>
        <v>-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333333333333333</v>
      </c>
      <c r="AS13" s="5" t="n">
        <f aca="false">IFERROR(CZ13/CB13,"-")</f>
        <v>0.099238158330573</v>
      </c>
      <c r="AT13" s="3" t="n">
        <f aca="false">IFERROR(CZ13/CY13,"-")</f>
        <v>249.666666666667</v>
      </c>
      <c r="AU13" s="5" t="n">
        <f aca="false">IFERROR(DA13/BZ13,"-")</f>
        <v>0.388888888888889</v>
      </c>
      <c r="AV13" s="5" t="n">
        <f aca="false">IFERROR(DB13/CB13,"-")</f>
        <v>0.326399470023187</v>
      </c>
      <c r="AW13" s="3" t="n">
        <f aca="false">IFERROR(DB13/DA13,"-")</f>
        <v>703.857142857143</v>
      </c>
      <c r="AX13" s="5" t="n">
        <f aca="false">IFERROR(DC13/BZ13,"-")</f>
        <v>0.0555555555555556</v>
      </c>
      <c r="AY13" s="5" t="n">
        <f aca="false">IFERROR(DD13/CB13,"-")</f>
        <v>0.130506790327923</v>
      </c>
      <c r="AZ13" s="3" t="n">
        <f aca="false">IFERROR(DD13/DC13,"-")</f>
        <v>1970</v>
      </c>
      <c r="BA13" s="5" t="n">
        <f aca="false">IFERROR(DE13/BZ13,"-")</f>
        <v>0.111111111111111</v>
      </c>
      <c r="BB13" s="5" t="n">
        <f aca="false">IFERROR(DF13/CB13,"-")</f>
        <v>0.0420669095727062</v>
      </c>
      <c r="BC13" s="3" t="n">
        <f aca="false">IFERROR(DF13/DE13,"-")</f>
        <v>317.5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666666666666667</v>
      </c>
      <c r="BH13" s="5" t="n">
        <f aca="false">IFERROR(DJ13/CB13,"-")</f>
        <v>0.0797615104339185</v>
      </c>
      <c r="BI13" s="3" t="n">
        <f aca="false">IFERROR(DJ13/DI13,"-")</f>
        <v>100.333333333333</v>
      </c>
      <c r="BJ13" s="5" t="n">
        <f aca="false">IFERROR(DK13/BZ13,"-")</f>
        <v>0.611111111111111</v>
      </c>
      <c r="BK13" s="5" t="n">
        <f aca="false">IFERROR(DL13/CB13,"-")</f>
        <v>0.0767803908579</v>
      </c>
      <c r="BL13" s="3" t="n">
        <f aca="false">IFERROR(DL13/DK13,"-")</f>
        <v>105.363636363636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18</v>
      </c>
      <c r="CA13" s="6" t="n">
        <v>24</v>
      </c>
      <c r="CB13" s="6" t="n">
        <v>15095</v>
      </c>
      <c r="CC13" s="6" t="n">
        <v>15095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45280</v>
      </c>
      <c r="CM13" s="6" t="n">
        <v>2</v>
      </c>
      <c r="CN13" s="6" t="n">
        <v>516</v>
      </c>
      <c r="CO13" s="6" t="n">
        <v>16</v>
      </c>
      <c r="CP13" s="6" t="n">
        <v>1830</v>
      </c>
      <c r="CQ13" s="6" t="n">
        <v>4</v>
      </c>
      <c r="CR13" s="6" t="n">
        <v>1065</v>
      </c>
      <c r="CS13" s="6" t="n">
        <v>1</v>
      </c>
      <c r="CT13" s="6" t="n">
        <v>1450</v>
      </c>
      <c r="CU13" s="6" t="n">
        <v>0</v>
      </c>
      <c r="CV13" s="6" t="n">
        <v>0</v>
      </c>
      <c r="CW13" s="6" t="n">
        <v>0</v>
      </c>
      <c r="CX13" s="6" t="n">
        <v>0</v>
      </c>
      <c r="CY13" s="6" t="n">
        <v>6</v>
      </c>
      <c r="CZ13" s="6" t="n">
        <v>1498</v>
      </c>
      <c r="DA13" s="6" t="n">
        <v>7</v>
      </c>
      <c r="DB13" s="6" t="n">
        <v>4927</v>
      </c>
      <c r="DC13" s="6" t="n">
        <v>1</v>
      </c>
      <c r="DD13" s="6" t="n">
        <v>1970</v>
      </c>
      <c r="DE13" s="6" t="n">
        <v>2</v>
      </c>
      <c r="DF13" s="6" t="n">
        <v>635</v>
      </c>
      <c r="DG13" s="6" t="n">
        <v>0</v>
      </c>
      <c r="DH13" s="6" t="n">
        <v>0</v>
      </c>
      <c r="DI13" s="6" t="n">
        <v>12</v>
      </c>
      <c r="DJ13" s="6" t="n">
        <v>1204</v>
      </c>
      <c r="DK13" s="6" t="n">
        <v>11</v>
      </c>
      <c r="DL13" s="6" t="n">
        <v>1159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27</v>
      </c>
      <c r="B14" s="7" t="s">
        <v>214</v>
      </c>
      <c r="C14" s="7" t="s">
        <v>215</v>
      </c>
      <c r="D14" s="7" t="s">
        <v>230</v>
      </c>
      <c r="E14" s="7" t="s">
        <v>217</v>
      </c>
      <c r="F14" s="7" t="s">
        <v>218</v>
      </c>
      <c r="G14" s="4" t="n">
        <f aca="false">IFERROR(CA14/BZ14,"-")</f>
        <v>1.66666666666667</v>
      </c>
      <c r="H14" s="3" t="n">
        <f aca="false">IFERROR(CB14/BZ14,"-")</f>
        <v>1679.66666666667</v>
      </c>
      <c r="I14" s="3" t="n">
        <f aca="false">IFERROR(CB14/CA14,"-")</f>
        <v>1007.8</v>
      </c>
      <c r="J14" s="3" t="n">
        <f aca="false">IFERROR(CC14/BZ14,"-")</f>
        <v>15117.3333333333</v>
      </c>
      <c r="K14" s="3" t="n">
        <f aca="false">IFERROR(CC14/CA14,"-")</f>
        <v>9070.4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4535.33333333333</v>
      </c>
      <c r="Y14" s="3" t="n">
        <f aca="false">IFERROR(CL14/CA14,"-")</f>
        <v>2721.2</v>
      </c>
      <c r="Z14" s="5" t="n">
        <f aca="false">IFERROR(CM14/BZ14,"-")</f>
        <v>0.666666666666667</v>
      </c>
      <c r="AA14" s="5" t="n">
        <f aca="false">IFERROR(CN14/CB14,"-")</f>
        <v>0.110041674935503</v>
      </c>
      <c r="AB14" s="3" t="n">
        <f aca="false">IFERROR(CN14/CM14,"-")</f>
        <v>277.25</v>
      </c>
      <c r="AC14" s="5" t="n">
        <f aca="false">IFERROR(CO14/BZ14,"-")</f>
        <v>0.666666666666667</v>
      </c>
      <c r="AD14" s="5" t="n">
        <f aca="false">IFERROR(CP14/CB14,"-")</f>
        <v>0.043957134352054</v>
      </c>
      <c r="AE14" s="3" t="n">
        <f aca="false">IFERROR(CP14/CO14,"-")</f>
        <v>110.75</v>
      </c>
      <c r="AF14" s="5" t="n">
        <f aca="false">IFERROR(CQ14/BZ14,"-")</f>
        <v>0.833333333333333</v>
      </c>
      <c r="AG14" s="5" t="n">
        <f aca="false">IFERROR(CR14/CB14,"-")</f>
        <v>0.0337368525501092</v>
      </c>
      <c r="AH14" s="3" t="n">
        <f aca="false">IFERROR(CR14/CQ14,"-")</f>
        <v>68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5</v>
      </c>
      <c r="AM14" s="5" t="n">
        <f aca="false">IFERROR(CV14/CB14,"-")</f>
        <v>0.28924389759873</v>
      </c>
      <c r="AN14" s="3" t="n">
        <f aca="false">IFERROR(CV14/CU14,"-")</f>
        <v>971.666666666667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666666666666667</v>
      </c>
      <c r="AS14" s="5" t="n">
        <f aca="false">IFERROR(CZ14/CB14,"-")</f>
        <v>0.326949791625323</v>
      </c>
      <c r="AT14" s="3" t="n">
        <f aca="false">IFERROR(CZ14/CY14,"-")</f>
        <v>823.75</v>
      </c>
      <c r="AU14" s="5" t="n">
        <f aca="false">IFERROR(DA14/BZ14,"-")</f>
        <v>0.333333333333333</v>
      </c>
      <c r="AV14" s="5" t="n">
        <f aca="false">IFERROR(DB14/CB14,"-")</f>
        <v>0.0795792816034928</v>
      </c>
      <c r="AW14" s="3" t="n">
        <f aca="false">IFERROR(DB14/DA14,"-")</f>
        <v>401</v>
      </c>
      <c r="AX14" s="5" t="n">
        <f aca="false">IFERROR(DC14/BZ14,"-")</f>
        <v>0.333333333333333</v>
      </c>
      <c r="AY14" s="5" t="n">
        <f aca="false">IFERROR(DD14/CB14,"-")</f>
        <v>0.0375074419527684</v>
      </c>
      <c r="AZ14" s="3" t="n">
        <f aca="false">IFERROR(DD14/DC14,"-")</f>
        <v>189</v>
      </c>
      <c r="BA14" s="5" t="n">
        <f aca="false">IFERROR(DE14/BZ14,"-")</f>
        <v>0.166666666666667</v>
      </c>
      <c r="BB14" s="5" t="n">
        <f aca="false">IFERROR(DF14/CB14,"-")</f>
        <v>0.047430045643977</v>
      </c>
      <c r="BC14" s="3" t="n">
        <f aca="false">IFERROR(DF14/DE14,"-")</f>
        <v>478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166666666666667</v>
      </c>
      <c r="BH14" s="5" t="n">
        <f aca="false">IFERROR(DJ14/CB14,"-")</f>
        <v>0.0315538797380433</v>
      </c>
      <c r="BI14" s="3" t="n">
        <f aca="false">IFERROR(DJ14/DI14,"-")</f>
        <v>318</v>
      </c>
      <c r="BJ14" s="5" t="n">
        <f aca="false">IFERROR(DK14/BZ14,"-")</f>
        <v>0.166666666666667</v>
      </c>
      <c r="BK14" s="5" t="n">
        <f aca="false">IFERROR(DL14/CB14,"-")</f>
        <v>0.00674737051002183</v>
      </c>
      <c r="BL14" s="3" t="n">
        <f aca="false">IFERROR(DL14/DK14,"-")</f>
        <v>68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6</v>
      </c>
      <c r="CA14" s="6" t="n">
        <v>10</v>
      </c>
      <c r="CB14" s="6" t="n">
        <v>10078</v>
      </c>
      <c r="CC14" s="6" t="n">
        <v>90704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27212</v>
      </c>
      <c r="CM14" s="6" t="n">
        <v>4</v>
      </c>
      <c r="CN14" s="6" t="n">
        <v>1109</v>
      </c>
      <c r="CO14" s="6" t="n">
        <v>4</v>
      </c>
      <c r="CP14" s="6" t="n">
        <v>443</v>
      </c>
      <c r="CQ14" s="6" t="n">
        <v>5</v>
      </c>
      <c r="CR14" s="6" t="n">
        <v>340</v>
      </c>
      <c r="CS14" s="6" t="n">
        <v>0</v>
      </c>
      <c r="CT14" s="6" t="n">
        <v>0</v>
      </c>
      <c r="CU14" s="6" t="n">
        <v>3</v>
      </c>
      <c r="CV14" s="6" t="n">
        <v>2915</v>
      </c>
      <c r="CW14" s="6" t="n">
        <v>0</v>
      </c>
      <c r="CX14" s="6" t="n">
        <v>0</v>
      </c>
      <c r="CY14" s="6" t="n">
        <v>4</v>
      </c>
      <c r="CZ14" s="6" t="n">
        <v>3295</v>
      </c>
      <c r="DA14" s="6" t="n">
        <v>2</v>
      </c>
      <c r="DB14" s="6" t="n">
        <v>802</v>
      </c>
      <c r="DC14" s="6" t="n">
        <v>2</v>
      </c>
      <c r="DD14" s="6" t="n">
        <v>378</v>
      </c>
      <c r="DE14" s="6" t="n">
        <v>1</v>
      </c>
      <c r="DF14" s="6" t="n">
        <v>478</v>
      </c>
      <c r="DG14" s="6" t="n">
        <v>0</v>
      </c>
      <c r="DH14" s="6" t="n">
        <v>0</v>
      </c>
      <c r="DI14" s="6" t="n">
        <v>1</v>
      </c>
      <c r="DJ14" s="6" t="n">
        <v>318</v>
      </c>
      <c r="DK14" s="6" t="n">
        <v>1</v>
      </c>
      <c r="DL14" s="6" t="n">
        <v>68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7</v>
      </c>
      <c r="B15" s="7" t="s">
        <v>214</v>
      </c>
      <c r="C15" s="7" t="s">
        <v>215</v>
      </c>
      <c r="D15" s="7" t="s">
        <v>230</v>
      </c>
      <c r="E15" s="7" t="s">
        <v>219</v>
      </c>
      <c r="F15" s="7" t="s">
        <v>218</v>
      </c>
      <c r="G15" s="4" t="n">
        <f aca="false">IFERROR(CA15/BZ15,"-")</f>
        <v>1.25</v>
      </c>
      <c r="H15" s="3" t="n">
        <f aca="false">IFERROR(CB15/BZ15,"-")</f>
        <v>899</v>
      </c>
      <c r="I15" s="3" t="n">
        <f aca="false">IFERROR(CB15/CA15,"-")</f>
        <v>719.2</v>
      </c>
      <c r="J15" s="3" t="n">
        <f aca="false">IFERROR(CC15/BZ15,"-")</f>
        <v>6563</v>
      </c>
      <c r="K15" s="3" t="n">
        <f aca="false">IFERROR(CC15/CA15,"-")</f>
        <v>5250.4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968.75</v>
      </c>
      <c r="Y15" s="3" t="n">
        <f aca="false">IFERROR(CL15/CA15,"-")</f>
        <v>1575</v>
      </c>
      <c r="Z15" s="5" t="n">
        <f aca="false">IFERROR(CM15/BZ15,"-")</f>
        <v>0.75</v>
      </c>
      <c r="AA15" s="5" t="n">
        <f aca="false">IFERROR(CN15/CB15,"-")</f>
        <v>0.243882091212458</v>
      </c>
      <c r="AB15" s="3" t="n">
        <f aca="false">IFERROR(CN15/CM15,"-")</f>
        <v>292.333333333333</v>
      </c>
      <c r="AC15" s="5" t="n">
        <f aca="false">IFERROR(CO15/BZ15,"-")</f>
        <v>0.375</v>
      </c>
      <c r="AD15" s="5" t="n">
        <f aca="false">IFERROR(CP15/CB15,"-")</f>
        <v>0.0618743047830923</v>
      </c>
      <c r="AE15" s="3" t="n">
        <f aca="false">IFERROR(CP15/CO15,"-")</f>
        <v>148.333333333333</v>
      </c>
      <c r="AF15" s="5" t="n">
        <f aca="false">IFERROR(CQ15/BZ15,"-")</f>
        <v>0.625</v>
      </c>
      <c r="AG15" s="5" t="n">
        <f aca="false">IFERROR(CR15/CB15,"-")</f>
        <v>0.0204393770856507</v>
      </c>
      <c r="AH15" s="3" t="n">
        <f aca="false">IFERROR(CR15/CQ15,"-")</f>
        <v>29.4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75</v>
      </c>
      <c r="AM15" s="5" t="n">
        <f aca="false">IFERROR(CV15/CB15,"-")</f>
        <v>0.379449388209121</v>
      </c>
      <c r="AN15" s="3" t="n">
        <f aca="false">IFERROR(CV15/CU15,"-")</f>
        <v>454.833333333333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125</v>
      </c>
      <c r="AS15" s="5" t="n">
        <f aca="false">IFERROR(CZ15/CB15,"-")</f>
        <v>0.0450500556173526</v>
      </c>
      <c r="AT15" s="3" t="n">
        <f aca="false">IFERROR(CZ15/CY15,"-")</f>
        <v>324</v>
      </c>
      <c r="AU15" s="5" t="n">
        <f aca="false">IFERROR(DA15/BZ15,"-")</f>
        <v>0.375</v>
      </c>
      <c r="AV15" s="5" t="n">
        <f aca="false">IFERROR(DB15/CB15,"-")</f>
        <v>0.193409343715239</v>
      </c>
      <c r="AW15" s="3" t="n">
        <f aca="false">IFERROR(DB15/DA15,"-")</f>
        <v>463.666666666667</v>
      </c>
      <c r="AX15" s="5" t="n">
        <f aca="false">IFERROR(DC15/BZ15,"-")</f>
        <v>0.125</v>
      </c>
      <c r="AY15" s="5" t="n">
        <f aca="false">IFERROR(DD15/CB15,"-")</f>
        <v>0.0558954393770857</v>
      </c>
      <c r="AZ15" s="3" t="n">
        <f aca="false">IFERROR(DD15/DC15,"-")</f>
        <v>402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8</v>
      </c>
      <c r="CA15" s="6" t="n">
        <v>10</v>
      </c>
      <c r="CB15" s="6" t="n">
        <v>7192</v>
      </c>
      <c r="CC15" s="6" t="n">
        <v>52504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5750</v>
      </c>
      <c r="CM15" s="6" t="n">
        <v>6</v>
      </c>
      <c r="CN15" s="6" t="n">
        <v>1754</v>
      </c>
      <c r="CO15" s="6" t="n">
        <v>3</v>
      </c>
      <c r="CP15" s="6" t="n">
        <v>445</v>
      </c>
      <c r="CQ15" s="6" t="n">
        <v>5</v>
      </c>
      <c r="CR15" s="6" t="n">
        <v>147</v>
      </c>
      <c r="CS15" s="6" t="n">
        <v>0</v>
      </c>
      <c r="CT15" s="6" t="n">
        <v>0</v>
      </c>
      <c r="CU15" s="6" t="n">
        <v>6</v>
      </c>
      <c r="CV15" s="6" t="n">
        <v>2729</v>
      </c>
      <c r="CW15" s="6" t="n">
        <v>0</v>
      </c>
      <c r="CX15" s="6" t="n">
        <v>0</v>
      </c>
      <c r="CY15" s="6" t="n">
        <v>1</v>
      </c>
      <c r="CZ15" s="6" t="n">
        <v>324</v>
      </c>
      <c r="DA15" s="6" t="n">
        <v>3</v>
      </c>
      <c r="DB15" s="6" t="n">
        <v>1391</v>
      </c>
      <c r="DC15" s="6" t="n">
        <v>1</v>
      </c>
      <c r="DD15" s="6" t="n">
        <v>402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7</v>
      </c>
      <c r="B16" s="7" t="s">
        <v>214</v>
      </c>
      <c r="C16" s="7" t="s">
        <v>215</v>
      </c>
      <c r="D16" s="7" t="s">
        <v>230</v>
      </c>
      <c r="E16" s="7" t="s">
        <v>220</v>
      </c>
      <c r="F16" s="7" t="s">
        <v>221</v>
      </c>
      <c r="G16" s="4" t="n">
        <f aca="false">IFERROR(CA16/BZ16,"-")</f>
        <v>2.20725388601036</v>
      </c>
      <c r="H16" s="3" t="n">
        <f aca="false">IFERROR(CB16/BZ16,"-")</f>
        <v>10700.3523316062</v>
      </c>
      <c r="I16" s="3" t="n">
        <f aca="false">IFERROR(CB16/CA16,"-")</f>
        <v>4847.81220657277</v>
      </c>
      <c r="J16" s="3" t="n">
        <f aca="false">IFERROR(CC16/BZ16,"-")</f>
        <v>107003.523316062</v>
      </c>
      <c r="K16" s="3" t="n">
        <f aca="false">IFERROR(CC16/CA16,"-")</f>
        <v>48478.1220657277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.538860103626943</v>
      </c>
      <c r="P16" s="5" t="n">
        <f aca="false">IFERROR(CG16/CB16,"-")</f>
        <v>0.0659970520558134</v>
      </c>
      <c r="Q16" s="3" t="n">
        <f aca="false">IFERROR(CG16/CF16,"-")</f>
        <v>1310.52884615385</v>
      </c>
      <c r="R16" s="5" t="n">
        <f aca="false">IFERROR(CH16/BZ16,"-")</f>
        <v>0.466321243523316</v>
      </c>
      <c r="S16" s="5" t="n">
        <f aca="false">IFERROR(CI16/CB16,"-")</f>
        <v>0.932641799601776</v>
      </c>
      <c r="T16" s="3" t="n">
        <f aca="false">IFERROR(CI16/CH16,"-")</f>
        <v>21400.6888888889</v>
      </c>
      <c r="U16" s="5" t="n">
        <f aca="false">IFERROR(CJ16/BZ16,"-")</f>
        <v>1</v>
      </c>
      <c r="V16" s="5" t="n">
        <f aca="false">IFERROR(CK16/CB16,"-")</f>
        <v>0.998638851657589</v>
      </c>
      <c r="W16" s="3" t="n">
        <f aca="false">IFERROR(CK16/CJ16,"-")</f>
        <v>10685.7875647668</v>
      </c>
      <c r="X16" s="3" t="n">
        <f aca="false">IFERROR(CL16/BZ16,"-")</f>
        <v>32094.8704663212</v>
      </c>
      <c r="Y16" s="3" t="n">
        <f aca="false">IFERROR(CL16/CA16,"-")</f>
        <v>14540.6338028169</v>
      </c>
      <c r="Z16" s="5" t="n">
        <f aca="false">IFERROR(CM16/BZ16,"-")</f>
        <v>0.119170984455959</v>
      </c>
      <c r="AA16" s="5" t="n">
        <f aca="false">IFERROR(CN16/CB16,"-")</f>
        <v>0.0030452728301039</v>
      </c>
      <c r="AB16" s="3" t="n">
        <f aca="false">IFERROR(CN16/CM16,"-")</f>
        <v>273.434782608696</v>
      </c>
      <c r="AC16" s="5" t="n">
        <f aca="false">IFERROR(CO16/BZ16,"-")</f>
        <v>0.875647668393782</v>
      </c>
      <c r="AD16" s="5" t="n">
        <f aca="false">IFERROR(CP16/CB16,"-")</f>
        <v>0.0106310963563255</v>
      </c>
      <c r="AE16" s="3" t="n">
        <f aca="false">IFERROR(CP16/CO16,"-")</f>
        <v>129.91124260355</v>
      </c>
      <c r="AF16" s="5" t="n">
        <f aca="false">IFERROR(CQ16/BZ16,"-")</f>
        <v>0.373056994818653</v>
      </c>
      <c r="AG16" s="5" t="n">
        <f aca="false">IFERROR(CR16/CB16,"-")</f>
        <v>0.00961132459925779</v>
      </c>
      <c r="AH16" s="3" t="n">
        <f aca="false">IFERROR(CR16/CQ16,"-")</f>
        <v>275.680555555556</v>
      </c>
      <c r="AI16" s="5" t="n">
        <f aca="false">IFERROR(CS16/BZ16,"-")</f>
        <v>0.0621761658031088</v>
      </c>
      <c r="AJ16" s="5" t="n">
        <f aca="false">IFERROR(CT16/CB16,"-")</f>
        <v>0.466420649554903</v>
      </c>
      <c r="AK16" s="3" t="n">
        <f aca="false">IFERROR(CT16/CS16,"-")</f>
        <v>80269.75</v>
      </c>
      <c r="AL16" s="5" t="n">
        <f aca="false">IFERROR(CU16/BZ16,"-")</f>
        <v>0.181347150259067</v>
      </c>
      <c r="AM16" s="5" t="n">
        <f aca="false">IFERROR(CV16/CB16,"-")</f>
        <v>0.0286557800624453</v>
      </c>
      <c r="AN16" s="3" t="n">
        <f aca="false">IFERROR(CV16/CU16,"-")</f>
        <v>1690.82857142857</v>
      </c>
      <c r="AO16" s="5" t="n">
        <f aca="false">IFERROR(CW16/BZ16,"-")</f>
        <v>0.0518134715025907</v>
      </c>
      <c r="AP16" s="5" t="n">
        <f aca="false">IFERROR(CX16/CB16,"-")</f>
        <v>0.257949474328481</v>
      </c>
      <c r="AQ16" s="3" t="n">
        <f aca="false">IFERROR(CX16/CW16,"-")</f>
        <v>53270.9</v>
      </c>
      <c r="AR16" s="5" t="n">
        <f aca="false">IFERROR(CY16/BZ16,"-")</f>
        <v>0.145077720207254</v>
      </c>
      <c r="AS16" s="5" t="n">
        <f aca="false">IFERROR(CZ16/CB16,"-")</f>
        <v>0.0159081488769921</v>
      </c>
      <c r="AT16" s="3" t="n">
        <f aca="false">IFERROR(CZ16/CY16,"-")</f>
        <v>1173.32142857143</v>
      </c>
      <c r="AU16" s="5" t="n">
        <f aca="false">IFERROR(DA16/BZ16,"-")</f>
        <v>0.284974093264249</v>
      </c>
      <c r="AV16" s="5" t="n">
        <f aca="false">IFERROR(DB16/CB16,"-")</f>
        <v>0.0245563557056859</v>
      </c>
      <c r="AW16" s="3" t="n">
        <f aca="false">IFERROR(DB16/DA16,"-")</f>
        <v>922.054545454545</v>
      </c>
      <c r="AX16" s="5" t="n">
        <f aca="false">IFERROR(DC16/BZ16,"-")</f>
        <v>0.10880829015544</v>
      </c>
      <c r="AY16" s="5" t="n">
        <f aca="false">IFERROR(DD16/CB16,"-")</f>
        <v>0.00530320051443757</v>
      </c>
      <c r="AZ16" s="3" t="n">
        <f aca="false">IFERROR(DD16/DC16,"-")</f>
        <v>521.52380952381</v>
      </c>
      <c r="BA16" s="5" t="n">
        <f aca="false">IFERROR(DE16/BZ16,"-")</f>
        <v>0.0103626943005181</v>
      </c>
      <c r="BB16" s="5" t="n">
        <f aca="false">IFERROR(DF16/CB16,"-")</f>
        <v>0.000546686758655954</v>
      </c>
      <c r="BC16" s="3" t="n">
        <f aca="false">IFERROR(DF16/DE16,"-")</f>
        <v>564.5</v>
      </c>
      <c r="BD16" s="5" t="n">
        <f aca="false">IFERROR(DG16/BZ16,"-")</f>
        <v>0.0310880829015544</v>
      </c>
      <c r="BE16" s="5" t="n">
        <f aca="false">IFERROR(DH16/CB16,"-")</f>
        <v>0.115255030099246</v>
      </c>
      <c r="BF16" s="3" t="n">
        <f aca="false">IFERROR(DH16/DG16,"-")</f>
        <v>39670.1666666667</v>
      </c>
      <c r="BG16" s="5" t="n">
        <f aca="false">IFERROR(DI16/BZ16,"-")</f>
        <v>0.782383419689119</v>
      </c>
      <c r="BH16" s="5" t="n">
        <f aca="false">IFERROR(DJ16/CB16,"-")</f>
        <v>0.0562361028255328</v>
      </c>
      <c r="BI16" s="3" t="n">
        <f aca="false">IFERROR(DJ16/DI16,"-")</f>
        <v>769.119205298013</v>
      </c>
      <c r="BJ16" s="5" t="n">
        <f aca="false">IFERROR(DK16/BZ16,"-")</f>
        <v>0.549222797927461</v>
      </c>
      <c r="BK16" s="5" t="n">
        <f aca="false">IFERROR(DL16/CB16,"-")</f>
        <v>0.00477297730741518</v>
      </c>
      <c r="BL16" s="3" t="n">
        <f aca="false">IFERROR(DL16/DK16,"-")</f>
        <v>92.9905660377359</v>
      </c>
      <c r="BM16" s="5" t="n">
        <f aca="false">IFERROR(DM16/BZ16,"-")</f>
        <v>0.00518134715025907</v>
      </c>
      <c r="BN16" s="5" t="n">
        <f aca="false">IFERROR(DN16/CB16,"-")</f>
        <v>0.00587990904371945</v>
      </c>
      <c r="BO16" s="3" t="n">
        <f aca="false">IFERROR(DN16/DM16,"-")</f>
        <v>12143</v>
      </c>
      <c r="BP16" s="5" t="n">
        <f aca="false">IFERROR(DO16/BZ16,"-")</f>
        <v>0.0310880829015544</v>
      </c>
      <c r="BQ16" s="3" t="n">
        <f aca="false">IFERROR(DP16/DO16,"-")</f>
        <v>38.1666666666667</v>
      </c>
      <c r="BR16" s="3" t="n">
        <f aca="false">IFERROR(DQ16/DO16,"-")</f>
        <v>23676.6666666667</v>
      </c>
      <c r="BS16" s="3" t="n">
        <f aca="false">IFERROR(DR16/DO16,"-")</f>
        <v>12823.3333333333</v>
      </c>
      <c r="BT16" s="5" t="n">
        <f aca="false">IFERROR(DS16/BZ16,"-")</f>
        <v>0.0155440414507772</v>
      </c>
      <c r="BU16" s="5" t="n">
        <f aca="false">IFERROR(DT16/BZ16,"-")</f>
        <v>0</v>
      </c>
      <c r="BV16" s="5" t="n">
        <f aca="false">IFERROR(DT16/DS16,"-")</f>
        <v>0</v>
      </c>
      <c r="BW16" s="5" t="n">
        <f aca="false">IFERROR(DU16/BZ16,"-")</f>
        <v>0.0103626943005181</v>
      </c>
      <c r="BX16" s="5" t="n">
        <f aca="false">IFERROR(DU16/DS16,"-")</f>
        <v>0.666666666666667</v>
      </c>
      <c r="BZ16" s="6" t="n">
        <v>193</v>
      </c>
      <c r="CA16" s="6" t="n">
        <v>426</v>
      </c>
      <c r="CB16" s="6" t="n">
        <v>2065168</v>
      </c>
      <c r="CC16" s="6" t="n">
        <v>20651680</v>
      </c>
      <c r="CD16" s="6" t="n">
        <v>0</v>
      </c>
      <c r="CE16" s="6" t="n">
        <v>0</v>
      </c>
      <c r="CF16" s="6" t="n">
        <v>104</v>
      </c>
      <c r="CG16" s="6" t="n">
        <v>136295</v>
      </c>
      <c r="CH16" s="6" t="n">
        <v>90</v>
      </c>
      <c r="CI16" s="6" t="n">
        <v>1926062</v>
      </c>
      <c r="CJ16" s="6" t="n">
        <v>193</v>
      </c>
      <c r="CK16" s="6" t="n">
        <v>2062357</v>
      </c>
      <c r="CL16" s="6" t="n">
        <v>6194310</v>
      </c>
      <c r="CM16" s="6" t="n">
        <v>23</v>
      </c>
      <c r="CN16" s="6" t="n">
        <v>6289</v>
      </c>
      <c r="CO16" s="6" t="n">
        <v>169</v>
      </c>
      <c r="CP16" s="6" t="n">
        <v>21955</v>
      </c>
      <c r="CQ16" s="6" t="n">
        <v>72</v>
      </c>
      <c r="CR16" s="6" t="n">
        <v>19849</v>
      </c>
      <c r="CS16" s="6" t="n">
        <v>12</v>
      </c>
      <c r="CT16" s="6" t="n">
        <v>963237</v>
      </c>
      <c r="CU16" s="6" t="n">
        <v>35</v>
      </c>
      <c r="CV16" s="6" t="n">
        <v>59179</v>
      </c>
      <c r="CW16" s="6" t="n">
        <v>10</v>
      </c>
      <c r="CX16" s="6" t="n">
        <v>532709</v>
      </c>
      <c r="CY16" s="6" t="n">
        <v>28</v>
      </c>
      <c r="CZ16" s="6" t="n">
        <v>32853</v>
      </c>
      <c r="DA16" s="6" t="n">
        <v>55</v>
      </c>
      <c r="DB16" s="6" t="n">
        <v>50713</v>
      </c>
      <c r="DC16" s="6" t="n">
        <v>21</v>
      </c>
      <c r="DD16" s="6" t="n">
        <v>10952</v>
      </c>
      <c r="DE16" s="6" t="n">
        <v>2</v>
      </c>
      <c r="DF16" s="6" t="n">
        <v>1129</v>
      </c>
      <c r="DG16" s="6" t="n">
        <v>6</v>
      </c>
      <c r="DH16" s="6" t="n">
        <v>238021</v>
      </c>
      <c r="DI16" s="6" t="n">
        <v>151</v>
      </c>
      <c r="DJ16" s="6" t="n">
        <v>116137</v>
      </c>
      <c r="DK16" s="6" t="n">
        <v>106</v>
      </c>
      <c r="DL16" s="6" t="n">
        <v>9857</v>
      </c>
      <c r="DM16" s="6" t="n">
        <v>1</v>
      </c>
      <c r="DN16" s="6" t="n">
        <v>12143</v>
      </c>
      <c r="DO16" s="6" t="n">
        <v>6</v>
      </c>
      <c r="DP16" s="6" t="n">
        <v>229</v>
      </c>
      <c r="DQ16" s="6" t="n">
        <v>142060</v>
      </c>
      <c r="DR16" s="6" t="n">
        <v>76940</v>
      </c>
      <c r="DS16" s="6" t="n">
        <v>3</v>
      </c>
      <c r="DT16" s="6" t="n">
        <v>0</v>
      </c>
      <c r="DU16" s="6" t="n">
        <v>2</v>
      </c>
    </row>
    <row r="17" customFormat="false" ht="13.5" hidden="false" customHeight="false" outlineLevel="0" collapsed="false">
      <c r="A17" s="7" t="s">
        <v>227</v>
      </c>
      <c r="B17" s="7" t="s">
        <v>214</v>
      </c>
      <c r="C17" s="7" t="s">
        <v>215</v>
      </c>
      <c r="D17" s="7" t="s">
        <v>230</v>
      </c>
      <c r="E17" s="7" t="s">
        <v>220</v>
      </c>
      <c r="F17" s="7" t="s">
        <v>218</v>
      </c>
      <c r="G17" s="4" t="n">
        <f aca="false">IFERROR(CA17/BZ17,"-")</f>
        <v>1.3968624400363</v>
      </c>
      <c r="H17" s="3" t="n">
        <f aca="false">IFERROR(CB17/BZ17,"-")</f>
        <v>976.030338389732</v>
      </c>
      <c r="I17" s="3" t="n">
        <f aca="false">IFERROR(CB17/CA17,"-")</f>
        <v>698.730462223872</v>
      </c>
      <c r="J17" s="3" t="n">
        <f aca="false">IFERROR(CC17/BZ17,"-")</f>
        <v>9760.30338389732</v>
      </c>
      <c r="K17" s="3" t="n">
        <f aca="false">IFERROR(CC17/CA17,"-")</f>
        <v>6987.30462223872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2928.47633864903</v>
      </c>
      <c r="Y17" s="3" t="n">
        <f aca="false">IFERROR(CL17/CA17,"-")</f>
        <v>2096.46723593837</v>
      </c>
      <c r="Z17" s="5" t="n">
        <f aca="false">IFERROR(CM17/BZ17,"-")</f>
        <v>0.576170102424478</v>
      </c>
      <c r="AA17" s="5" t="n">
        <f aca="false">IFERROR(CN17/CB17,"-")</f>
        <v>0.174608886519108</v>
      </c>
      <c r="AB17" s="3" t="n">
        <f aca="false">IFERROR(CN17/CM17,"-")</f>
        <v>295.786903690369</v>
      </c>
      <c r="AC17" s="5" t="n">
        <f aca="false">IFERROR(CO17/BZ17,"-")</f>
        <v>0.542979385453131</v>
      </c>
      <c r="AD17" s="5" t="n">
        <f aca="false">IFERROR(CP17/CB17,"-")</f>
        <v>0.0722550723806017</v>
      </c>
      <c r="AE17" s="3" t="n">
        <f aca="false">IFERROR(CP17/CO17,"-")</f>
        <v>129.881805157593</v>
      </c>
      <c r="AF17" s="5" t="n">
        <f aca="false">IFERROR(CQ17/BZ17,"-")</f>
        <v>0.357189161156489</v>
      </c>
      <c r="AG17" s="5" t="n">
        <f aca="false">IFERROR(CR17/CB17,"-")</f>
        <v>0.0550422801330797</v>
      </c>
      <c r="AH17" s="3" t="n">
        <f aca="false">IFERROR(CR17/CQ17,"-")</f>
        <v>150.404718693285</v>
      </c>
      <c r="AI17" s="5" t="n">
        <f aca="false">IFERROR(CS17/BZ17,"-")</f>
        <v>0.00570465447945028</v>
      </c>
      <c r="AJ17" s="5" t="n">
        <f aca="false">IFERROR(CT17/CB17,"-")</f>
        <v>0.0306388499017418</v>
      </c>
      <c r="AK17" s="3" t="n">
        <f aca="false">IFERROR(CT17/CS17,"-")</f>
        <v>5242.11363636364</v>
      </c>
      <c r="AL17" s="5" t="n">
        <f aca="false">IFERROR(CU17/BZ17,"-")</f>
        <v>0.162064047711656</v>
      </c>
      <c r="AM17" s="5" t="n">
        <f aca="false">IFERROR(CV17/CB17,"-")</f>
        <v>0.0548665390916885</v>
      </c>
      <c r="AN17" s="3" t="n">
        <f aca="false">IFERROR(CV17/CU17,"-")</f>
        <v>330.4336</v>
      </c>
      <c r="AO17" s="5" t="n">
        <f aca="false">IFERROR(CW17/BZ17,"-")</f>
        <v>0.0136133800077791</v>
      </c>
      <c r="AP17" s="5" t="n">
        <f aca="false">IFERROR(CX17/CB17,"-")</f>
        <v>0.00763324505102335</v>
      </c>
      <c r="AQ17" s="3" t="n">
        <f aca="false">IFERROR(CX17/CW17,"-")</f>
        <v>547.27619047619</v>
      </c>
      <c r="AR17" s="5" t="n">
        <f aca="false">IFERROR(CY17/BZ17,"-")</f>
        <v>0.339037987812784</v>
      </c>
      <c r="AS17" s="5" t="n">
        <f aca="false">IFERROR(CZ17/CB17,"-")</f>
        <v>0.147562300398426</v>
      </c>
      <c r="AT17" s="3" t="n">
        <f aca="false">IFERROR(CZ17/CY17,"-")</f>
        <v>424.805736137667</v>
      </c>
      <c r="AU17" s="5" t="n">
        <f aca="false">IFERROR(DA17/BZ17,"-")</f>
        <v>0.434201996629068</v>
      </c>
      <c r="AV17" s="5" t="n">
        <f aca="false">IFERROR(DB17/CB17,"-")</f>
        <v>0.166900456714171</v>
      </c>
      <c r="AW17" s="3" t="n">
        <f aca="false">IFERROR(DB17/DA17,"-")</f>
        <v>375.170797252911</v>
      </c>
      <c r="AX17" s="5" t="n">
        <f aca="false">IFERROR(DC17/BZ17,"-")</f>
        <v>0.121223907688318</v>
      </c>
      <c r="AY17" s="5" t="n">
        <f aca="false">IFERROR(DD17/CB17,"-")</f>
        <v>0.0523915526342426</v>
      </c>
      <c r="AZ17" s="3" t="n">
        <f aca="false">IFERROR(DD17/DC17,"-")</f>
        <v>421.828877005348</v>
      </c>
      <c r="BA17" s="5" t="n">
        <f aca="false">IFERROR(DE17/BZ17,"-")</f>
        <v>0.0586023596525347</v>
      </c>
      <c r="BB17" s="5" t="n">
        <f aca="false">IFERROR(DF17/CB17,"-")</f>
        <v>0.0406651220583301</v>
      </c>
      <c r="BC17" s="3" t="n">
        <f aca="false">IFERROR(DF17/DE17,"-")</f>
        <v>677.283185840708</v>
      </c>
      <c r="BD17" s="5" t="n">
        <f aca="false">IFERROR(DG17/BZ17,"-")</f>
        <v>0.00401918838324906</v>
      </c>
      <c r="BE17" s="5" t="n">
        <f aca="false">IFERROR(DH17/CB17,"-")</f>
        <v>0.054026356108469</v>
      </c>
      <c r="BF17" s="3" t="n">
        <f aca="false">IFERROR(DH17/DG17,"-")</f>
        <v>13119.9032258065</v>
      </c>
      <c r="BG17" s="5" t="n">
        <f aca="false">IFERROR(DI17/BZ17,"-")</f>
        <v>0.582134059380267</v>
      </c>
      <c r="BH17" s="5" t="n">
        <f aca="false">IFERROR(DJ17/CB17,"-")</f>
        <v>0.0921490114001872</v>
      </c>
      <c r="BI17" s="3" t="n">
        <f aca="false">IFERROR(DJ17/DI17,"-")</f>
        <v>154.500890868597</v>
      </c>
      <c r="BJ17" s="5" t="n">
        <f aca="false">IFERROR(DK17/BZ17,"-")</f>
        <v>0.514067159341372</v>
      </c>
      <c r="BK17" s="5" t="n">
        <f aca="false">IFERROR(DL17/CB17,"-")</f>
        <v>0.0461360748404449</v>
      </c>
      <c r="BL17" s="3" t="n">
        <f aca="false">IFERROR(DL17/DK17,"-")</f>
        <v>87.5959646910467</v>
      </c>
      <c r="BM17" s="5" t="n">
        <f aca="false">IFERROR(DM17/BZ17,"-")</f>
        <v>0.00220407104887852</v>
      </c>
      <c r="BN17" s="5" t="n">
        <f aca="false">IFERROR(DN17/CB17,"-")</f>
        <v>0.051058550857704</v>
      </c>
      <c r="BO17" s="3" t="n">
        <f aca="false">IFERROR(DN17/DM17,"-")</f>
        <v>22610.2941176471</v>
      </c>
      <c r="BP17" s="5" t="n">
        <f aca="false">IFERROR(DO17/BZ17,"-")</f>
        <v>0.00427849085958771</v>
      </c>
      <c r="BQ17" s="3" t="n">
        <f aca="false">IFERROR(DP17/DO17,"-")</f>
        <v>23.6060606060606</v>
      </c>
      <c r="BR17" s="3" t="n">
        <f aca="false">IFERROR(DQ17/DO17,"-")</f>
        <v>15544.2121212121</v>
      </c>
      <c r="BS17" s="3" t="n">
        <f aca="false">IFERROR(DR17/DO17,"-")</f>
        <v>7719.39393939394</v>
      </c>
      <c r="BT17" s="5" t="n">
        <f aca="false">IFERROR(DS17/BZ17,"-")</f>
        <v>0.00233372228704784</v>
      </c>
      <c r="BU17" s="5" t="n">
        <f aca="false">IFERROR(DT17/BZ17,"-")</f>
        <v>0.000259302476338649</v>
      </c>
      <c r="BV17" s="5" t="n">
        <f aca="false">IFERROR(DT17/DS17,"-")</f>
        <v>0.111111111111111</v>
      </c>
      <c r="BW17" s="5" t="n">
        <f aca="false">IFERROR(DU17/BZ17,"-")</f>
        <v>0.000388953714507974</v>
      </c>
      <c r="BX17" s="5" t="n">
        <f aca="false">IFERROR(DU17/DS17,"-")</f>
        <v>0.166666666666667</v>
      </c>
      <c r="BZ17" s="6" t="n">
        <v>7713</v>
      </c>
      <c r="CA17" s="6" t="n">
        <v>10774</v>
      </c>
      <c r="CB17" s="6" t="n">
        <v>7528122</v>
      </c>
      <c r="CC17" s="6" t="n">
        <v>7528122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22587338</v>
      </c>
      <c r="CM17" s="6" t="n">
        <v>4444</v>
      </c>
      <c r="CN17" s="6" t="n">
        <v>1314477</v>
      </c>
      <c r="CO17" s="6" t="n">
        <v>4188</v>
      </c>
      <c r="CP17" s="6" t="n">
        <v>543945</v>
      </c>
      <c r="CQ17" s="6" t="n">
        <v>2755</v>
      </c>
      <c r="CR17" s="6" t="n">
        <v>414365</v>
      </c>
      <c r="CS17" s="6" t="n">
        <v>44</v>
      </c>
      <c r="CT17" s="6" t="n">
        <v>230653</v>
      </c>
      <c r="CU17" s="6" t="n">
        <v>1250</v>
      </c>
      <c r="CV17" s="6" t="n">
        <v>413042</v>
      </c>
      <c r="CW17" s="6" t="n">
        <v>105</v>
      </c>
      <c r="CX17" s="6" t="n">
        <v>57464</v>
      </c>
      <c r="CY17" s="6" t="n">
        <v>2615</v>
      </c>
      <c r="CZ17" s="6" t="n">
        <v>1110867</v>
      </c>
      <c r="DA17" s="6" t="n">
        <v>3349</v>
      </c>
      <c r="DB17" s="6" t="n">
        <v>1256447</v>
      </c>
      <c r="DC17" s="6" t="n">
        <v>935</v>
      </c>
      <c r="DD17" s="6" t="n">
        <v>394410</v>
      </c>
      <c r="DE17" s="6" t="n">
        <v>452</v>
      </c>
      <c r="DF17" s="6" t="n">
        <v>306132</v>
      </c>
      <c r="DG17" s="6" t="n">
        <v>31</v>
      </c>
      <c r="DH17" s="6" t="n">
        <v>406717</v>
      </c>
      <c r="DI17" s="6" t="n">
        <v>4490</v>
      </c>
      <c r="DJ17" s="6" t="n">
        <v>693709</v>
      </c>
      <c r="DK17" s="6" t="n">
        <v>3965</v>
      </c>
      <c r="DL17" s="6" t="n">
        <v>347318</v>
      </c>
      <c r="DM17" s="6" t="n">
        <v>17</v>
      </c>
      <c r="DN17" s="6" t="n">
        <v>384375</v>
      </c>
      <c r="DO17" s="6" t="n">
        <v>33</v>
      </c>
      <c r="DP17" s="6" t="n">
        <v>779</v>
      </c>
      <c r="DQ17" s="6" t="n">
        <v>512959</v>
      </c>
      <c r="DR17" s="6" t="n">
        <v>254740</v>
      </c>
      <c r="DS17" s="6" t="n">
        <v>18</v>
      </c>
      <c r="DT17" s="6" t="n">
        <v>2</v>
      </c>
      <c r="DU17" s="6" t="n">
        <v>3</v>
      </c>
    </row>
    <row r="18" customFormat="false" ht="13.5" hidden="false" customHeight="false" outlineLevel="0" collapsed="false">
      <c r="A18" s="7" t="s">
        <v>227</v>
      </c>
      <c r="B18" s="7" t="s">
        <v>214</v>
      </c>
      <c r="C18" s="7" t="s">
        <v>224</v>
      </c>
      <c r="D18" s="7" t="s">
        <v>230</v>
      </c>
      <c r="E18" s="7" t="s">
        <v>217</v>
      </c>
      <c r="F18" s="7" t="s">
        <v>221</v>
      </c>
      <c r="G18" s="4" t="n">
        <f aca="false">IFERROR(CA18/BZ18,"-")</f>
        <v>1</v>
      </c>
      <c r="H18" s="3" t="n">
        <f aca="false">IFERROR(CB18/BZ18,"-")</f>
        <v>2569</v>
      </c>
      <c r="I18" s="3" t="n">
        <f aca="false">IFERROR(CB18/CA18,"-")</f>
        <v>2569</v>
      </c>
      <c r="J18" s="3" t="n">
        <f aca="false">IFERROR(CC18/BZ18,"-")</f>
        <v>25690</v>
      </c>
      <c r="K18" s="3" t="n">
        <f aca="false">IFERROR(CC18/CA18,"-")</f>
        <v>25690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1</v>
      </c>
      <c r="S18" s="5" t="n">
        <f aca="false">IFERROR(CI18/CB18,"-")</f>
        <v>0.634098871156092</v>
      </c>
      <c r="T18" s="3" t="n">
        <f aca="false">IFERROR(CI18/CH18,"-")</f>
        <v>1629</v>
      </c>
      <c r="U18" s="5" t="n">
        <f aca="false">IFERROR(CJ18/BZ18,"-")</f>
        <v>1</v>
      </c>
      <c r="V18" s="5" t="n">
        <f aca="false">IFERROR(CK18/CB18,"-")</f>
        <v>0.634098871156092</v>
      </c>
      <c r="W18" s="3" t="n">
        <f aca="false">IFERROR(CK18/CJ18,"-")</f>
        <v>1629</v>
      </c>
      <c r="X18" s="3" t="n">
        <f aca="false">IFERROR(CL18/BZ18,"-")</f>
        <v>7710</v>
      </c>
      <c r="Y18" s="3" t="n">
        <f aca="false">IFERROR(CL18/CA18,"-")</f>
        <v>7710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1</v>
      </c>
      <c r="AD18" s="5" t="n">
        <f aca="false">IFERROR(CP18/CB18,"-")</f>
        <v>0.0284157259634099</v>
      </c>
      <c r="AE18" s="3" t="n">
        <f aca="false">IFERROR(CP18/CO18,"-")</f>
        <v>73</v>
      </c>
      <c r="AF18" s="5" t="n">
        <f aca="false">IFERROR(CQ18/BZ18,"-")</f>
        <v>1</v>
      </c>
      <c r="AG18" s="5" t="n">
        <f aca="false">IFERROR(CR18/CB18,"-")</f>
        <v>0.365901128843908</v>
      </c>
      <c r="AH18" s="3" t="n">
        <f aca="false">IFERROR(CR18/CQ18,"-")</f>
        <v>94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1</v>
      </c>
      <c r="AV18" s="5" t="n">
        <f aca="false">IFERROR(DB18/CB18,"-")</f>
        <v>0.579213701829506</v>
      </c>
      <c r="AW18" s="3" t="n">
        <f aca="false">IFERROR(DB18/DA18,"-")</f>
        <v>1488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1</v>
      </c>
      <c r="BH18" s="5" t="n">
        <f aca="false">IFERROR(DJ18/CB18,"-")</f>
        <v>0.0264694433631763</v>
      </c>
      <c r="BI18" s="3" t="n">
        <f aca="false">IFERROR(DJ18/DI18,"-")</f>
        <v>68</v>
      </c>
      <c r="BJ18" s="5" t="n">
        <f aca="false">IFERROR(DK18/BZ18,"-")</f>
        <v>1</v>
      </c>
      <c r="BK18" s="5" t="n">
        <f aca="false">IFERROR(DL18/CB18,"-")</f>
        <v>0.0264694433631763</v>
      </c>
      <c r="BL18" s="3" t="n">
        <f aca="false">IFERROR(DL18/DK18,"-")</f>
        <v>68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</v>
      </c>
      <c r="CA18" s="6" t="n">
        <v>1</v>
      </c>
      <c r="CB18" s="6" t="n">
        <v>2569</v>
      </c>
      <c r="CC18" s="6" t="n">
        <v>2569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1</v>
      </c>
      <c r="CI18" s="6" t="n">
        <v>1629</v>
      </c>
      <c r="CJ18" s="6" t="n">
        <v>1</v>
      </c>
      <c r="CK18" s="6" t="n">
        <v>1629</v>
      </c>
      <c r="CL18" s="6" t="n">
        <v>7710</v>
      </c>
      <c r="CM18" s="6" t="n">
        <v>0</v>
      </c>
      <c r="CN18" s="6" t="n">
        <v>0</v>
      </c>
      <c r="CO18" s="6" t="n">
        <v>1</v>
      </c>
      <c r="CP18" s="6" t="n">
        <v>73</v>
      </c>
      <c r="CQ18" s="6" t="n">
        <v>1</v>
      </c>
      <c r="CR18" s="6" t="n">
        <v>94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1</v>
      </c>
      <c r="DB18" s="6" t="n">
        <v>1488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1</v>
      </c>
      <c r="DJ18" s="6" t="n">
        <v>68</v>
      </c>
      <c r="DK18" s="6" t="n">
        <v>1</v>
      </c>
      <c r="DL18" s="6" t="n">
        <v>68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7</v>
      </c>
      <c r="B19" s="7" t="s">
        <v>214</v>
      </c>
      <c r="C19" s="7" t="s">
        <v>224</v>
      </c>
      <c r="D19" s="7" t="s">
        <v>230</v>
      </c>
      <c r="E19" s="7" t="s">
        <v>217</v>
      </c>
      <c r="F19" s="7" t="s">
        <v>218</v>
      </c>
      <c r="G19" s="4" t="n">
        <f aca="false">IFERROR(CA19/BZ19,"-")</f>
        <v>1.47368421052632</v>
      </c>
      <c r="H19" s="3" t="n">
        <f aca="false">IFERROR(CB19/BZ19,"-")</f>
        <v>1005.84210526316</v>
      </c>
      <c r="I19" s="3" t="n">
        <f aca="false">IFERROR(CB19/CA19,"-")</f>
        <v>682.535714285714</v>
      </c>
      <c r="J19" s="3" t="n">
        <f aca="false">IFERROR(CC19/BZ19,"-")</f>
        <v>8496.84210526316</v>
      </c>
      <c r="K19" s="3" t="n">
        <f aca="false">IFERROR(CC19/CA19,"-")</f>
        <v>5765.71428571429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550.05263157895</v>
      </c>
      <c r="Y19" s="3" t="n">
        <f aca="false">IFERROR(CL19/CA19,"-")</f>
        <v>1730.39285714286</v>
      </c>
      <c r="Z19" s="5" t="n">
        <f aca="false">IFERROR(CM19/BZ19,"-")</f>
        <v>0.210526315789474</v>
      </c>
      <c r="AA19" s="5" t="n">
        <f aca="false">IFERROR(CN19/CB19,"-")</f>
        <v>0.0721050703783162</v>
      </c>
      <c r="AB19" s="3" t="n">
        <f aca="false">IFERROR(CN19/CM19,"-")</f>
        <v>344.5</v>
      </c>
      <c r="AC19" s="5" t="n">
        <f aca="false">IFERROR(CO19/BZ19,"-")</f>
        <v>0.789473684210526</v>
      </c>
      <c r="AD19" s="5" t="n">
        <f aca="false">IFERROR(CP19/CB19,"-")</f>
        <v>0.133901941290356</v>
      </c>
      <c r="AE19" s="3" t="n">
        <f aca="false">IFERROR(CP19/CO19,"-")</f>
        <v>170.6</v>
      </c>
      <c r="AF19" s="5" t="n">
        <f aca="false">IFERROR(CQ19/BZ19,"-")</f>
        <v>0.736842105263158</v>
      </c>
      <c r="AG19" s="5" t="n">
        <f aca="false">IFERROR(CR19/CB19,"-")</f>
        <v>0.0668724818167547</v>
      </c>
      <c r="AH19" s="3" t="n">
        <f aca="false">IFERROR(CR19/CQ19,"-")</f>
        <v>91.2857142857143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68421052631579</v>
      </c>
      <c r="AM19" s="5" t="n">
        <f aca="false">IFERROR(CV19/CB19,"-")</f>
        <v>0.297368007953535</v>
      </c>
      <c r="AN19" s="3" t="n">
        <f aca="false">IFERROR(CV19/CU19,"-")</f>
        <v>437.153846153846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.105263157894737</v>
      </c>
      <c r="AS19" s="5" t="n">
        <f aca="false">IFERROR(CZ19/CB19,"-")</f>
        <v>0.00889540055465439</v>
      </c>
      <c r="AT19" s="3" t="n">
        <f aca="false">IFERROR(CZ19/CY19,"-")</f>
        <v>85</v>
      </c>
      <c r="AU19" s="5" t="n">
        <f aca="false">IFERROR(DA19/BZ19,"-")</f>
        <v>0.315789473684211</v>
      </c>
      <c r="AV19" s="5" t="n">
        <f aca="false">IFERROR(DB19/CB19,"-")</f>
        <v>0.1963790487154</v>
      </c>
      <c r="AW19" s="3" t="n">
        <f aca="false">IFERROR(DB19/DA19,"-")</f>
        <v>625.5</v>
      </c>
      <c r="AX19" s="5" t="n">
        <f aca="false">IFERROR(DC19/BZ19,"-")</f>
        <v>0.157894736842105</v>
      </c>
      <c r="AY19" s="5" t="n">
        <f aca="false">IFERROR(DD19/CB19,"-")</f>
        <v>0.213855894511015</v>
      </c>
      <c r="AZ19" s="3" t="n">
        <f aca="false">IFERROR(DD19/DC19,"-")</f>
        <v>1362.33333333333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105263157894737</v>
      </c>
      <c r="BH19" s="5" t="n">
        <f aca="false">IFERROR(DJ19/CB19,"-")</f>
        <v>0.0106221547799697</v>
      </c>
      <c r="BI19" s="3" t="n">
        <f aca="false">IFERROR(DJ19/DI19,"-")</f>
        <v>101.5</v>
      </c>
      <c r="BJ19" s="5" t="n">
        <f aca="false">IFERROR(DK19/BZ19,"-")</f>
        <v>0.105263157894737</v>
      </c>
      <c r="BK19" s="5" t="n">
        <f aca="false">IFERROR(DL19/CB19,"-")</f>
        <v>0.0106221547799697</v>
      </c>
      <c r="BL19" s="3" t="n">
        <f aca="false">IFERROR(DL19/DK19,"-")</f>
        <v>101.5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19</v>
      </c>
      <c r="CA19" s="6" t="n">
        <v>28</v>
      </c>
      <c r="CB19" s="6" t="n">
        <v>19111</v>
      </c>
      <c r="CC19" s="6" t="n">
        <v>16144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48451</v>
      </c>
      <c r="CM19" s="6" t="n">
        <v>4</v>
      </c>
      <c r="CN19" s="6" t="n">
        <v>1378</v>
      </c>
      <c r="CO19" s="6" t="n">
        <v>15</v>
      </c>
      <c r="CP19" s="6" t="n">
        <v>2559</v>
      </c>
      <c r="CQ19" s="6" t="n">
        <v>14</v>
      </c>
      <c r="CR19" s="6" t="n">
        <v>1278</v>
      </c>
      <c r="CS19" s="6" t="n">
        <v>0</v>
      </c>
      <c r="CT19" s="6" t="n">
        <v>0</v>
      </c>
      <c r="CU19" s="6" t="n">
        <v>13</v>
      </c>
      <c r="CV19" s="6" t="n">
        <v>5683</v>
      </c>
      <c r="CW19" s="6" t="n">
        <v>0</v>
      </c>
      <c r="CX19" s="6" t="n">
        <v>0</v>
      </c>
      <c r="CY19" s="6" t="n">
        <v>2</v>
      </c>
      <c r="CZ19" s="6" t="n">
        <v>170</v>
      </c>
      <c r="DA19" s="6" t="n">
        <v>6</v>
      </c>
      <c r="DB19" s="6" t="n">
        <v>3753</v>
      </c>
      <c r="DC19" s="6" t="n">
        <v>3</v>
      </c>
      <c r="DD19" s="6" t="n">
        <v>4087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2</v>
      </c>
      <c r="DJ19" s="6" t="n">
        <v>203</v>
      </c>
      <c r="DK19" s="6" t="n">
        <v>2</v>
      </c>
      <c r="DL19" s="6" t="n">
        <v>203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7</v>
      </c>
      <c r="B20" s="7" t="s">
        <v>214</v>
      </c>
      <c r="C20" s="7" t="s">
        <v>224</v>
      </c>
      <c r="D20" s="7" t="s">
        <v>230</v>
      </c>
      <c r="E20" s="7" t="s">
        <v>219</v>
      </c>
      <c r="F20" s="7" t="s">
        <v>218</v>
      </c>
      <c r="G20" s="4" t="n">
        <f aca="false">IFERROR(CA20/BZ20,"-")</f>
        <v>1.42105263157895</v>
      </c>
      <c r="H20" s="3" t="n">
        <f aca="false">IFERROR(CB20/BZ20,"-")</f>
        <v>1082.15789473684</v>
      </c>
      <c r="I20" s="3" t="n">
        <f aca="false">IFERROR(CB20/CA20,"-")</f>
        <v>761.518518518519</v>
      </c>
      <c r="J20" s="3" t="n">
        <f aca="false">IFERROR(CC20/BZ20,"-")</f>
        <v>7715.78947368421</v>
      </c>
      <c r="K20" s="3" t="n">
        <f aca="false">IFERROR(CC20/CA20,"-")</f>
        <v>5429.62962962963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314.73684210526</v>
      </c>
      <c r="Y20" s="3" t="n">
        <f aca="false">IFERROR(CL20/CA20,"-")</f>
        <v>1628.88888888889</v>
      </c>
      <c r="Z20" s="5" t="n">
        <f aca="false">IFERROR(CM20/BZ20,"-")</f>
        <v>0.315789473684211</v>
      </c>
      <c r="AA20" s="5" t="n">
        <f aca="false">IFERROR(CN20/CB20,"-")</f>
        <v>0.0913379699430962</v>
      </c>
      <c r="AB20" s="3" t="n">
        <f aca="false">IFERROR(CN20/CM20,"-")</f>
        <v>313</v>
      </c>
      <c r="AC20" s="5" t="n">
        <f aca="false">IFERROR(CO20/BZ20,"-")</f>
        <v>0.789473684210526</v>
      </c>
      <c r="AD20" s="5" t="n">
        <f aca="false">IFERROR(CP20/CB20,"-")</f>
        <v>0.0926024998784106</v>
      </c>
      <c r="AE20" s="3" t="n">
        <f aca="false">IFERROR(CP20/CO20,"-")</f>
        <v>126.933333333333</v>
      </c>
      <c r="AF20" s="5" t="n">
        <f aca="false">IFERROR(CQ20/BZ20,"-")</f>
        <v>0.421052631578947</v>
      </c>
      <c r="AG20" s="5" t="n">
        <f aca="false">IFERROR(CR20/CB20,"-")</f>
        <v>0.0124993920529157</v>
      </c>
      <c r="AH20" s="3" t="n">
        <f aca="false">IFERROR(CR20/CQ20,"-")</f>
        <v>32.12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526315789473684</v>
      </c>
      <c r="AM20" s="5" t="n">
        <f aca="false">IFERROR(CV20/CB20,"-")</f>
        <v>0.443509556928165</v>
      </c>
      <c r="AN20" s="3" t="n">
        <f aca="false">IFERROR(CV20/CU20,"-")</f>
        <v>911.9</v>
      </c>
      <c r="AO20" s="5" t="n">
        <f aca="false">IFERROR(CW20/BZ20,"-")</f>
        <v>0.105263157894737</v>
      </c>
      <c r="AP20" s="5" t="n">
        <f aca="false">IFERROR(CX20/CB20,"-")</f>
        <v>0.0257283206069744</v>
      </c>
      <c r="AQ20" s="3" t="n">
        <f aca="false">IFERROR(CX20/CW20,"-")</f>
        <v>264.5</v>
      </c>
      <c r="AR20" s="5" t="n">
        <f aca="false">IFERROR(CY20/BZ20,"-")</f>
        <v>0.263157894736842</v>
      </c>
      <c r="AS20" s="5" t="n">
        <f aca="false">IFERROR(CZ20/CB20,"-")</f>
        <v>0.0403190506298332</v>
      </c>
      <c r="AT20" s="3" t="n">
        <f aca="false">IFERROR(CZ20/CY20,"-")</f>
        <v>165.8</v>
      </c>
      <c r="AU20" s="5" t="n">
        <f aca="false">IFERROR(DA20/BZ20,"-")</f>
        <v>0.315789473684211</v>
      </c>
      <c r="AV20" s="5" t="n">
        <f aca="false">IFERROR(DB20/CB20,"-")</f>
        <v>0.132678371674529</v>
      </c>
      <c r="AW20" s="3" t="n">
        <f aca="false">IFERROR(DB20/DA20,"-")</f>
        <v>454.666666666667</v>
      </c>
      <c r="AX20" s="5" t="n">
        <f aca="false">IFERROR(DC20/BZ20,"-")</f>
        <v>0.105263157894737</v>
      </c>
      <c r="AY20" s="5" t="n">
        <f aca="false">IFERROR(DD20/CB20,"-")</f>
        <v>0.0505811974125772</v>
      </c>
      <c r="AZ20" s="3" t="n">
        <f aca="false">IFERROR(DD20/DC20,"-")</f>
        <v>520</v>
      </c>
      <c r="BA20" s="5" t="n">
        <f aca="false">IFERROR(DE20/BZ20,"-")</f>
        <v>0.105263157894737</v>
      </c>
      <c r="BB20" s="5" t="n">
        <f aca="false">IFERROR(DF20/CB20,"-")</f>
        <v>0.0431399251009192</v>
      </c>
      <c r="BC20" s="3" t="n">
        <f aca="false">IFERROR(DF20/DE20,"-")</f>
        <v>443.5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157894736842105</v>
      </c>
      <c r="BH20" s="5" t="n">
        <f aca="false">IFERROR(DJ20/CB20,"-")</f>
        <v>0.0676037157725792</v>
      </c>
      <c r="BI20" s="3" t="n">
        <f aca="false">IFERROR(DJ20/DI20,"-")</f>
        <v>463.333333333333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19</v>
      </c>
      <c r="CA20" s="6" t="n">
        <v>27</v>
      </c>
      <c r="CB20" s="6" t="n">
        <v>20561</v>
      </c>
      <c r="CC20" s="6" t="n">
        <v>14660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43980</v>
      </c>
      <c r="CM20" s="6" t="n">
        <v>6</v>
      </c>
      <c r="CN20" s="6" t="n">
        <v>1878</v>
      </c>
      <c r="CO20" s="6" t="n">
        <v>15</v>
      </c>
      <c r="CP20" s="6" t="n">
        <v>1904</v>
      </c>
      <c r="CQ20" s="6" t="n">
        <v>8</v>
      </c>
      <c r="CR20" s="6" t="n">
        <v>257</v>
      </c>
      <c r="CS20" s="6" t="n">
        <v>0</v>
      </c>
      <c r="CT20" s="6" t="n">
        <v>0</v>
      </c>
      <c r="CU20" s="6" t="n">
        <v>10</v>
      </c>
      <c r="CV20" s="6" t="n">
        <v>9119</v>
      </c>
      <c r="CW20" s="6" t="n">
        <v>2</v>
      </c>
      <c r="CX20" s="6" t="n">
        <v>529</v>
      </c>
      <c r="CY20" s="6" t="n">
        <v>5</v>
      </c>
      <c r="CZ20" s="6" t="n">
        <v>829</v>
      </c>
      <c r="DA20" s="6" t="n">
        <v>6</v>
      </c>
      <c r="DB20" s="6" t="n">
        <v>2728</v>
      </c>
      <c r="DC20" s="6" t="n">
        <v>2</v>
      </c>
      <c r="DD20" s="6" t="n">
        <v>1040</v>
      </c>
      <c r="DE20" s="6" t="n">
        <v>2</v>
      </c>
      <c r="DF20" s="6" t="n">
        <v>887</v>
      </c>
      <c r="DG20" s="6" t="n">
        <v>0</v>
      </c>
      <c r="DH20" s="6" t="n">
        <v>0</v>
      </c>
      <c r="DI20" s="6" t="n">
        <v>3</v>
      </c>
      <c r="DJ20" s="6" t="n">
        <v>1390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7</v>
      </c>
      <c r="B21" s="7" t="s">
        <v>214</v>
      </c>
      <c r="C21" s="7" t="s">
        <v>224</v>
      </c>
      <c r="D21" s="7" t="s">
        <v>230</v>
      </c>
      <c r="E21" s="7" t="s">
        <v>220</v>
      </c>
      <c r="F21" s="7" t="s">
        <v>221</v>
      </c>
      <c r="G21" s="4" t="n">
        <f aca="false">IFERROR(CA21/BZ21,"-")</f>
        <v>2.04487179487179</v>
      </c>
      <c r="H21" s="3" t="n">
        <f aca="false">IFERROR(CB21/BZ21,"-")</f>
        <v>4426.51923076923</v>
      </c>
      <c r="I21" s="3" t="n">
        <f aca="false">IFERROR(CB21/CA21,"-")</f>
        <v>2164.69278996865</v>
      </c>
      <c r="J21" s="3" t="n">
        <f aca="false">IFERROR(CC21/BZ21,"-")</f>
        <v>44265.1923076923</v>
      </c>
      <c r="K21" s="3" t="n">
        <f aca="false">IFERROR(CC21/CA21,"-")</f>
        <v>21646.9278996865</v>
      </c>
      <c r="L21" s="5" t="n">
        <f aca="false">IFERROR(CD21/BZ21,"-")</f>
        <v>0.00854700854700855</v>
      </c>
      <c r="M21" s="5" t="n">
        <f aca="false">IFERROR(CE21/CB21,"-")</f>
        <v>0.00219684100924353</v>
      </c>
      <c r="N21" s="3" t="n">
        <f aca="false">IFERROR(CE21/CD21,"-")</f>
        <v>1137.75</v>
      </c>
      <c r="O21" s="5" t="n">
        <f aca="false">IFERROR(CF21/BZ21,"-")</f>
        <v>0.66025641025641</v>
      </c>
      <c r="P21" s="5" t="n">
        <f aca="false">IFERROR(CG21/CB21,"-")</f>
        <v>0.187533277241722</v>
      </c>
      <c r="Q21" s="3" t="n">
        <f aca="false">IFERROR(CG21/CF21,"-")</f>
        <v>1257.26860841424</v>
      </c>
      <c r="R21" s="5" t="n">
        <f aca="false">IFERROR(CH21/BZ21,"-")</f>
        <v>0.331196581196581</v>
      </c>
      <c r="S21" s="5" t="n">
        <f aca="false">IFERROR(CI21/CB21,"-")</f>
        <v>0.709234986684276</v>
      </c>
      <c r="T21" s="3" t="n">
        <f aca="false">IFERROR(CI21/CH21,"-")</f>
        <v>9479.09032258065</v>
      </c>
      <c r="U21" s="5" t="n">
        <f aca="false">IFERROR(CJ21/BZ21,"-")</f>
        <v>1</v>
      </c>
      <c r="V21" s="5" t="n">
        <f aca="false">IFERROR(CK21/CB21,"-")</f>
        <v>0.898965104935241</v>
      </c>
      <c r="W21" s="3" t="n">
        <f aca="false">IFERROR(CK21/CJ21,"-")</f>
        <v>3979.28632478632</v>
      </c>
      <c r="X21" s="3" t="n">
        <f aca="false">IFERROR(CL21/BZ21,"-")</f>
        <v>13264.188034188</v>
      </c>
      <c r="Y21" s="3" t="n">
        <f aca="false">IFERROR(CL21/CA21,"-")</f>
        <v>6486.56217345873</v>
      </c>
      <c r="Z21" s="5" t="n">
        <f aca="false">IFERROR(CM21/BZ21,"-")</f>
        <v>0.0641025641025641</v>
      </c>
      <c r="AA21" s="5" t="n">
        <f aca="false">IFERROR(CN21/CB21,"-")</f>
        <v>0.00377339181921703</v>
      </c>
      <c r="AB21" s="3" t="n">
        <f aca="false">IFERROR(CN21/CM21,"-")</f>
        <v>260.566666666667</v>
      </c>
      <c r="AC21" s="5" t="n">
        <f aca="false">IFERROR(CO21/BZ21,"-")</f>
        <v>0.918803418803419</v>
      </c>
      <c r="AD21" s="5" t="n">
        <f aca="false">IFERROR(CP21/CB21,"-")</f>
        <v>0.026900803287876</v>
      </c>
      <c r="AE21" s="3" t="n">
        <f aca="false">IFERROR(CP21/CO21,"-")</f>
        <v>129.6</v>
      </c>
      <c r="AF21" s="5" t="n">
        <f aca="false">IFERROR(CQ21/BZ21,"-")</f>
        <v>0.320512820512821</v>
      </c>
      <c r="AG21" s="5" t="n">
        <f aca="false">IFERROR(CR21/CB21,"-")</f>
        <v>0.0263606439625972</v>
      </c>
      <c r="AH21" s="3" t="n">
        <f aca="false">IFERROR(CR21/CQ21,"-")</f>
        <v>364.06</v>
      </c>
      <c r="AI21" s="5" t="n">
        <f aca="false">IFERROR(CS21/BZ21,"-")</f>
        <v>0.0555555555555556</v>
      </c>
      <c r="AJ21" s="5" t="n">
        <f aca="false">IFERROR(CT21/CB21,"-")</f>
        <v>0.115219990625653</v>
      </c>
      <c r="AK21" s="3" t="n">
        <f aca="false">IFERROR(CT21/CS21,"-")</f>
        <v>9180.42307692308</v>
      </c>
      <c r="AL21" s="5" t="n">
        <f aca="false">IFERROR(CU21/BZ21,"-")</f>
        <v>0.141025641025641</v>
      </c>
      <c r="AM21" s="5" t="n">
        <f aca="false">IFERROR(CV21/CB21,"-")</f>
        <v>0.107097809386029</v>
      </c>
      <c r="AN21" s="3" t="n">
        <f aca="false">IFERROR(CV21/CU21,"-")</f>
        <v>3361.59090909091</v>
      </c>
      <c r="AO21" s="5" t="n">
        <f aca="false">IFERROR(CW21/BZ21,"-")</f>
        <v>0.0598290598290598</v>
      </c>
      <c r="AP21" s="5" t="n">
        <f aca="false">IFERROR(CX21/CB21,"-")</f>
        <v>0.151450730856324</v>
      </c>
      <c r="AQ21" s="3" t="n">
        <f aca="false">IFERROR(CX21/CW21,"-")</f>
        <v>11205.25</v>
      </c>
      <c r="AR21" s="5" t="n">
        <f aca="false">IFERROR(CY21/BZ21,"-")</f>
        <v>0.0854700854700855</v>
      </c>
      <c r="AS21" s="5" t="n">
        <f aca="false">IFERROR(CZ21/CB21,"-")</f>
        <v>0.129755538081232</v>
      </c>
      <c r="AT21" s="3" t="n">
        <f aca="false">IFERROR(CZ21/CY21,"-")</f>
        <v>6720.075</v>
      </c>
      <c r="AU21" s="5" t="n">
        <f aca="false">IFERROR(DA21/BZ21,"-")</f>
        <v>0.299145299145299</v>
      </c>
      <c r="AV21" s="5" t="n">
        <f aca="false">IFERROR(DB21/CB21,"-")</f>
        <v>0.0632493262489917</v>
      </c>
      <c r="AW21" s="3" t="n">
        <f aca="false">IFERROR(DB21/DA21,"-")</f>
        <v>935.914285714286</v>
      </c>
      <c r="AX21" s="5" t="n">
        <f aca="false">IFERROR(DC21/BZ21,"-")</f>
        <v>0.061965811965812</v>
      </c>
      <c r="AY21" s="5" t="n">
        <f aca="false">IFERROR(DD21/CB21,"-")</f>
        <v>0.0128692114494468</v>
      </c>
      <c r="AZ21" s="3" t="n">
        <f aca="false">IFERROR(DD21/DC21,"-")</f>
        <v>919.310344827586</v>
      </c>
      <c r="BA21" s="5" t="n">
        <f aca="false">IFERROR(DE21/BZ21,"-")</f>
        <v>0.00854700854700855</v>
      </c>
      <c r="BB21" s="5" t="n">
        <f aca="false">IFERROR(DF21/CB21,"-")</f>
        <v>0.00134484707795045</v>
      </c>
      <c r="BC21" s="3" t="n">
        <f aca="false">IFERROR(DF21/DE21,"-")</f>
        <v>696.5</v>
      </c>
      <c r="BD21" s="5" t="n">
        <f aca="false">IFERROR(DG21/BZ21,"-")</f>
        <v>0.0192307692307692</v>
      </c>
      <c r="BE21" s="5" t="n">
        <f aca="false">IFERROR(DH21/CB21,"-")</f>
        <v>0.186552880825599</v>
      </c>
      <c r="BF21" s="3" t="n">
        <f aca="false">IFERROR(DH21/DG21,"-")</f>
        <v>42940.5555555556</v>
      </c>
      <c r="BG21" s="5" t="n">
        <f aca="false">IFERROR(DI21/BZ21,"-")</f>
        <v>0.86965811965812</v>
      </c>
      <c r="BH21" s="5" t="n">
        <f aca="false">IFERROR(DJ21/CB21,"-")</f>
        <v>0.123596080538286</v>
      </c>
      <c r="BI21" s="3" t="n">
        <f aca="false">IFERROR(DJ21/DI21,"-")</f>
        <v>629.09828009828</v>
      </c>
      <c r="BJ21" s="5" t="n">
        <f aca="false">IFERROR(DK21/BZ21,"-")</f>
        <v>0.694444444444444</v>
      </c>
      <c r="BK21" s="5" t="n">
        <f aca="false">IFERROR(DL21/CB21,"-")</f>
        <v>0.0146494684571573</v>
      </c>
      <c r="BL21" s="3" t="n">
        <f aca="false">IFERROR(DL21/DK21,"-")</f>
        <v>93.3784615384615</v>
      </c>
      <c r="BM21" s="5" t="n">
        <f aca="false">IFERROR(DM21/BZ21,"-")</f>
        <v>0.00641025641025641</v>
      </c>
      <c r="BN21" s="5" t="n">
        <f aca="false">IFERROR(DN21/CB21,"-")</f>
        <v>0.0518287458407973</v>
      </c>
      <c r="BO21" s="3" t="n">
        <f aca="false">IFERROR(DN21/DM21,"-")</f>
        <v>35789.6666666667</v>
      </c>
      <c r="BP21" s="5" t="n">
        <f aca="false">IFERROR(DO21/BZ21,"-")</f>
        <v>0.0213675213675214</v>
      </c>
      <c r="BQ21" s="3" t="n">
        <f aca="false">IFERROR(DP21/DO21,"-")</f>
        <v>57.1</v>
      </c>
      <c r="BR21" s="3" t="n">
        <f aca="false">IFERROR(DQ21/DO21,"-")</f>
        <v>35240.6</v>
      </c>
      <c r="BS21" s="3" t="n">
        <f aca="false">IFERROR(DR21/DO21,"-")</f>
        <v>18206</v>
      </c>
      <c r="BT21" s="5" t="n">
        <f aca="false">IFERROR(DS21/BZ21,"-")</f>
        <v>0.0235042735042735</v>
      </c>
      <c r="BU21" s="5" t="n">
        <f aca="false">IFERROR(DT21/BZ21,"-")</f>
        <v>0</v>
      </c>
      <c r="BV21" s="5" t="n">
        <f aca="false">IFERROR(DT21/DS21,"-")</f>
        <v>0</v>
      </c>
      <c r="BW21" s="5" t="n">
        <f aca="false">IFERROR(DU21/BZ21,"-")</f>
        <v>0.0106837606837607</v>
      </c>
      <c r="BX21" s="5" t="n">
        <f aca="false">IFERROR(DU21/DS21,"-")</f>
        <v>0.454545454545455</v>
      </c>
      <c r="BZ21" s="6" t="n">
        <v>468</v>
      </c>
      <c r="CA21" s="6" t="n">
        <v>957</v>
      </c>
      <c r="CB21" s="6" t="n">
        <v>2071611</v>
      </c>
      <c r="CC21" s="6" t="n">
        <v>20716110</v>
      </c>
      <c r="CD21" s="6" t="n">
        <v>4</v>
      </c>
      <c r="CE21" s="6" t="n">
        <v>4551</v>
      </c>
      <c r="CF21" s="6" t="n">
        <v>309</v>
      </c>
      <c r="CG21" s="6" t="n">
        <v>388496</v>
      </c>
      <c r="CH21" s="6" t="n">
        <v>155</v>
      </c>
      <c r="CI21" s="6" t="n">
        <v>1469259</v>
      </c>
      <c r="CJ21" s="6" t="n">
        <v>468</v>
      </c>
      <c r="CK21" s="6" t="n">
        <v>1862306</v>
      </c>
      <c r="CL21" s="6" t="n">
        <v>6207640</v>
      </c>
      <c r="CM21" s="6" t="n">
        <v>30</v>
      </c>
      <c r="CN21" s="6" t="n">
        <v>7817</v>
      </c>
      <c r="CO21" s="6" t="n">
        <v>430</v>
      </c>
      <c r="CP21" s="6" t="n">
        <v>55728</v>
      </c>
      <c r="CQ21" s="6" t="n">
        <v>150</v>
      </c>
      <c r="CR21" s="6" t="n">
        <v>54609</v>
      </c>
      <c r="CS21" s="6" t="n">
        <v>26</v>
      </c>
      <c r="CT21" s="6" t="n">
        <v>238691</v>
      </c>
      <c r="CU21" s="6" t="n">
        <v>66</v>
      </c>
      <c r="CV21" s="6" t="n">
        <v>221865</v>
      </c>
      <c r="CW21" s="6" t="n">
        <v>28</v>
      </c>
      <c r="CX21" s="6" t="n">
        <v>313747</v>
      </c>
      <c r="CY21" s="6" t="n">
        <v>40</v>
      </c>
      <c r="CZ21" s="6" t="n">
        <v>268803</v>
      </c>
      <c r="DA21" s="6" t="n">
        <v>140</v>
      </c>
      <c r="DB21" s="6" t="n">
        <v>131028</v>
      </c>
      <c r="DC21" s="6" t="n">
        <v>29</v>
      </c>
      <c r="DD21" s="6" t="n">
        <v>26660</v>
      </c>
      <c r="DE21" s="6" t="n">
        <v>4</v>
      </c>
      <c r="DF21" s="6" t="n">
        <v>2786</v>
      </c>
      <c r="DG21" s="6" t="n">
        <v>9</v>
      </c>
      <c r="DH21" s="6" t="n">
        <v>386465</v>
      </c>
      <c r="DI21" s="6" t="n">
        <v>407</v>
      </c>
      <c r="DJ21" s="6" t="n">
        <v>256043</v>
      </c>
      <c r="DK21" s="6" t="n">
        <v>325</v>
      </c>
      <c r="DL21" s="6" t="n">
        <v>30348</v>
      </c>
      <c r="DM21" s="6" t="n">
        <v>3</v>
      </c>
      <c r="DN21" s="6" t="n">
        <v>107369</v>
      </c>
      <c r="DO21" s="6" t="n">
        <v>10</v>
      </c>
      <c r="DP21" s="6" t="n">
        <v>571</v>
      </c>
      <c r="DQ21" s="6" t="n">
        <v>352406</v>
      </c>
      <c r="DR21" s="6" t="n">
        <v>182060</v>
      </c>
      <c r="DS21" s="6" t="n">
        <v>11</v>
      </c>
      <c r="DT21" s="6" t="n">
        <v>0</v>
      </c>
      <c r="DU21" s="6" t="n">
        <v>5</v>
      </c>
    </row>
    <row r="22" customFormat="false" ht="13.5" hidden="false" customHeight="false" outlineLevel="0" collapsed="false">
      <c r="A22" s="7" t="s">
        <v>227</v>
      </c>
      <c r="B22" s="7" t="s">
        <v>214</v>
      </c>
      <c r="C22" s="7" t="s">
        <v>224</v>
      </c>
      <c r="D22" s="7" t="s">
        <v>230</v>
      </c>
      <c r="E22" s="7" t="s">
        <v>220</v>
      </c>
      <c r="F22" s="7" t="s">
        <v>218</v>
      </c>
      <c r="G22" s="4" t="n">
        <f aca="false">IFERROR(CA22/BZ22,"-")</f>
        <v>1.49015185686363</v>
      </c>
      <c r="H22" s="3" t="n">
        <f aca="false">IFERROR(CB22/BZ22,"-")</f>
        <v>1333.33248133113</v>
      </c>
      <c r="I22" s="3" t="n">
        <f aca="false">IFERROR(CB22/CA22,"-")</f>
        <v>894.762822453167</v>
      </c>
      <c r="J22" s="3" t="n">
        <f aca="false">IFERROR(CC22/BZ22,"-")</f>
        <v>13333.3248133113</v>
      </c>
      <c r="K22" s="3" t="n">
        <f aca="false">IFERROR(CC22/CA22,"-")</f>
        <v>8947.62822453167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3999.04174810805</v>
      </c>
      <c r="Y22" s="3" t="n">
        <f aca="false">IFERROR(CL22/CA22,"-")</f>
        <v>2683.64712608886</v>
      </c>
      <c r="Z22" s="5" t="n">
        <f aca="false">IFERROR(CM22/BZ22,"-")</f>
        <v>0.446098331078033</v>
      </c>
      <c r="AA22" s="5" t="n">
        <f aca="false">IFERROR(CN22/CB22,"-")</f>
        <v>0.0967702843593006</v>
      </c>
      <c r="AB22" s="3" t="n">
        <f aca="false">IFERROR(CN22/CM22,"-")</f>
        <v>289.234355690372</v>
      </c>
      <c r="AC22" s="5" t="n">
        <f aca="false">IFERROR(CO22/BZ22,"-")</f>
        <v>0.630581867388363</v>
      </c>
      <c r="AD22" s="5" t="n">
        <f aca="false">IFERROR(CP22/CB22,"-")</f>
        <v>0.0597144795950291</v>
      </c>
      <c r="AE22" s="3" t="n">
        <f aca="false">IFERROR(CP22/CO22,"-")</f>
        <v>126.263153711652</v>
      </c>
      <c r="AF22" s="5" t="n">
        <f aca="false">IFERROR(CQ22/BZ22,"-")</f>
        <v>0.417330727208941</v>
      </c>
      <c r="AG22" s="5" t="n">
        <f aca="false">IFERROR(CR22/CB22,"-")</f>
        <v>0.0515538594352583</v>
      </c>
      <c r="AH22" s="3" t="n">
        <f aca="false">IFERROR(CR22/CQ22,"-")</f>
        <v>164.709739401945</v>
      </c>
      <c r="AI22" s="5" t="n">
        <f aca="false">IFERROR(CS22/BZ22,"-")</f>
        <v>0.00616448654337694</v>
      </c>
      <c r="AJ22" s="5" t="n">
        <f aca="false">IFERROR(CT22/CB22,"-")</f>
        <v>0.0180612429349395</v>
      </c>
      <c r="AK22" s="3" t="n">
        <f aca="false">IFERROR(CT22/CS22,"-")</f>
        <v>3906.51219512195</v>
      </c>
      <c r="AL22" s="5" t="n">
        <f aca="false">IFERROR(CU22/BZ22,"-")</f>
        <v>0.168044905527991</v>
      </c>
      <c r="AM22" s="5" t="n">
        <f aca="false">IFERROR(CV22/CB22,"-")</f>
        <v>0.0503394172218498</v>
      </c>
      <c r="AN22" s="3" t="n">
        <f aca="false">IFERROR(CV22/CU22,"-")</f>
        <v>399.412168207575</v>
      </c>
      <c r="AO22" s="5" t="n">
        <f aca="false">IFERROR(CW22/BZ22,"-")</f>
        <v>0.0316243171452914</v>
      </c>
      <c r="AP22" s="5" t="n">
        <f aca="false">IFERROR(CX22/CB22,"-")</f>
        <v>0.0493477611980131</v>
      </c>
      <c r="AQ22" s="3" t="n">
        <f aca="false">IFERROR(CX22/CW22,"-")</f>
        <v>2080.58161648177</v>
      </c>
      <c r="AR22" s="5" t="n">
        <f aca="false">IFERROR(CY22/BZ22,"-")</f>
        <v>0.326767904575753</v>
      </c>
      <c r="AS22" s="5" t="n">
        <f aca="false">IFERROR(CZ22/CB22,"-")</f>
        <v>0.158942403473946</v>
      </c>
      <c r="AT22" s="3" t="n">
        <f aca="false">IFERROR(CZ22/CY22,"-")</f>
        <v>648.543098159509</v>
      </c>
      <c r="AU22" s="5" t="n">
        <f aca="false">IFERROR(DA22/BZ22,"-")</f>
        <v>0.45161128652333</v>
      </c>
      <c r="AV22" s="5" t="n">
        <f aca="false">IFERROR(DB22/CB22,"-")</f>
        <v>0.165661923630007</v>
      </c>
      <c r="AW22" s="3" t="n">
        <f aca="false">IFERROR(DB22/DA22,"-")</f>
        <v>489.098546221285</v>
      </c>
      <c r="AX22" s="5" t="n">
        <f aca="false">IFERROR(DC22/BZ22,"-")</f>
        <v>0.117826893199018</v>
      </c>
      <c r="AY22" s="5" t="n">
        <f aca="false">IFERROR(DD22/CB22,"-")</f>
        <v>0.0495418298831419</v>
      </c>
      <c r="AZ22" s="3" t="n">
        <f aca="false">IFERROR(DD22/DC22,"-")</f>
        <v>560.616758826032</v>
      </c>
      <c r="BA22" s="5" t="n">
        <f aca="false">IFERROR(DE22/BZ22,"-")</f>
        <v>0.0790858517516163</v>
      </c>
      <c r="BB22" s="5" t="n">
        <f aca="false">IFERROR(DF22/CB22,"-")</f>
        <v>0.0520267585496503</v>
      </c>
      <c r="BC22" s="3" t="n">
        <f aca="false">IFERROR(DF22/DE22,"-")</f>
        <v>877.134980988593</v>
      </c>
      <c r="BD22" s="5" t="n">
        <f aca="false">IFERROR(DG22/BZ22,"-")</f>
        <v>0.00917155314990227</v>
      </c>
      <c r="BE22" s="5" t="n">
        <f aca="false">IFERROR(DH22/CB22,"-")</f>
        <v>0.0805937968010279</v>
      </c>
      <c r="BF22" s="3" t="n">
        <f aca="false">IFERROR(DH22/DG22,"-")</f>
        <v>11716.4808743169</v>
      </c>
      <c r="BG22" s="5" t="n">
        <f aca="false">IFERROR(DI22/BZ22,"-")</f>
        <v>0.537362802586077</v>
      </c>
      <c r="BH22" s="5" t="n">
        <f aca="false">IFERROR(DJ22/CB22,"-")</f>
        <v>0.0677655296953092</v>
      </c>
      <c r="BI22" s="3" t="n">
        <f aca="false">IFERROR(DJ22/DI22,"-")</f>
        <v>168.143350121246</v>
      </c>
      <c r="BJ22" s="5" t="n">
        <f aca="false">IFERROR(DK22/BZ22,"-")</f>
        <v>0.473763343858066</v>
      </c>
      <c r="BK22" s="5" t="n">
        <f aca="false">IFERROR(DL22/CB22,"-")</f>
        <v>0.0322276931239958</v>
      </c>
      <c r="BL22" s="3" t="n">
        <f aca="false">IFERROR(DL22/DK22,"-")</f>
        <v>90.6997778483021</v>
      </c>
      <c r="BM22" s="5" t="n">
        <f aca="false">IFERROR(DM22/BZ22,"-")</f>
        <v>0.00561319099884729</v>
      </c>
      <c r="BN22" s="5" t="n">
        <f aca="false">IFERROR(DN22/CB22,"-")</f>
        <v>0.0999922455220333</v>
      </c>
      <c r="BO22" s="3" t="n">
        <f aca="false">IFERROR(DN22/DM22,"-")</f>
        <v>23751.7142857143</v>
      </c>
      <c r="BP22" s="5" t="n">
        <f aca="false">IFERROR(DO22/BZ22,"-")</f>
        <v>0.00912143537312685</v>
      </c>
      <c r="BQ22" s="3" t="n">
        <f aca="false">IFERROR(DP22/DO22,"-")</f>
        <v>22.1813186813187</v>
      </c>
      <c r="BR22" s="3" t="n">
        <f aca="false">IFERROR(DQ22/DO22,"-")</f>
        <v>14568.7747252747</v>
      </c>
      <c r="BS22" s="3" t="n">
        <f aca="false">IFERROR(DR22/DO22,"-")</f>
        <v>7867.14285714286</v>
      </c>
      <c r="BT22" s="5" t="n">
        <f aca="false">IFERROR(DS22/BZ22,"-")</f>
        <v>0.00526236656141934</v>
      </c>
      <c r="BU22" s="5" t="n">
        <f aca="false">IFERROR(DT22/BZ22,"-")</f>
        <v>0.000501177767754222</v>
      </c>
      <c r="BV22" s="5" t="n">
        <f aca="false">IFERROR(DT22/DS22,"-")</f>
        <v>0.0952380952380952</v>
      </c>
      <c r="BW22" s="5" t="n">
        <f aca="false">IFERROR(DU22/BZ22,"-")</f>
        <v>0.000150353330326267</v>
      </c>
      <c r="BX22" s="5" t="n">
        <f aca="false">IFERROR(DU22/DS22,"-")</f>
        <v>0.0285714285714286</v>
      </c>
      <c r="BZ22" s="6" t="n">
        <v>19953</v>
      </c>
      <c r="CA22" s="6" t="n">
        <v>29733</v>
      </c>
      <c r="CB22" s="6" t="n">
        <v>26603983</v>
      </c>
      <c r="CC22" s="6" t="n">
        <v>26603983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79792880</v>
      </c>
      <c r="CM22" s="6" t="n">
        <v>8901</v>
      </c>
      <c r="CN22" s="6" t="n">
        <v>2574475</v>
      </c>
      <c r="CO22" s="6" t="n">
        <v>12582</v>
      </c>
      <c r="CP22" s="6" t="n">
        <v>1588643</v>
      </c>
      <c r="CQ22" s="6" t="n">
        <v>8327</v>
      </c>
      <c r="CR22" s="6" t="n">
        <v>1371538</v>
      </c>
      <c r="CS22" s="6" t="n">
        <v>123</v>
      </c>
      <c r="CT22" s="6" t="n">
        <v>480501</v>
      </c>
      <c r="CU22" s="6" t="n">
        <v>3353</v>
      </c>
      <c r="CV22" s="6" t="n">
        <v>1339229</v>
      </c>
      <c r="CW22" s="6" t="n">
        <v>631</v>
      </c>
      <c r="CX22" s="6" t="n">
        <v>1312847</v>
      </c>
      <c r="CY22" s="6" t="n">
        <v>6520</v>
      </c>
      <c r="CZ22" s="6" t="n">
        <v>4228501</v>
      </c>
      <c r="DA22" s="6" t="n">
        <v>9011</v>
      </c>
      <c r="DB22" s="6" t="n">
        <v>4407267</v>
      </c>
      <c r="DC22" s="6" t="n">
        <v>2351</v>
      </c>
      <c r="DD22" s="6" t="n">
        <v>1318010</v>
      </c>
      <c r="DE22" s="6" t="n">
        <v>1578</v>
      </c>
      <c r="DF22" s="6" t="n">
        <v>1384119</v>
      </c>
      <c r="DG22" s="6" t="n">
        <v>183</v>
      </c>
      <c r="DH22" s="6" t="n">
        <v>2144116</v>
      </c>
      <c r="DI22" s="6" t="n">
        <v>10722</v>
      </c>
      <c r="DJ22" s="6" t="n">
        <v>1802833</v>
      </c>
      <c r="DK22" s="6" t="n">
        <v>9453</v>
      </c>
      <c r="DL22" s="6" t="n">
        <v>857385</v>
      </c>
      <c r="DM22" s="6" t="n">
        <v>112</v>
      </c>
      <c r="DN22" s="6" t="n">
        <v>2660192</v>
      </c>
      <c r="DO22" s="6" t="n">
        <v>182</v>
      </c>
      <c r="DP22" s="6" t="n">
        <v>4037</v>
      </c>
      <c r="DQ22" s="6" t="n">
        <v>2651517</v>
      </c>
      <c r="DR22" s="6" t="n">
        <v>1431820</v>
      </c>
      <c r="DS22" s="6" t="n">
        <v>105</v>
      </c>
      <c r="DT22" s="6" t="n">
        <v>10</v>
      </c>
      <c r="DU22" s="6" t="n">
        <v>3</v>
      </c>
    </row>
    <row r="23" customFormat="false" ht="13.5" hidden="false" customHeight="false" outlineLevel="0" collapsed="false">
      <c r="A23" s="7" t="s">
        <v>227</v>
      </c>
      <c r="B23" s="7" t="s">
        <v>228</v>
      </c>
      <c r="C23" s="7" t="s">
        <v>215</v>
      </c>
      <c r="D23" s="7" t="s">
        <v>230</v>
      </c>
      <c r="E23" s="7" t="s">
        <v>217</v>
      </c>
      <c r="F23" s="7" t="s">
        <v>218</v>
      </c>
      <c r="G23" s="4" t="n">
        <f aca="false">IFERROR(CA23/BZ23,"-")</f>
        <v>5</v>
      </c>
      <c r="H23" s="3" t="n">
        <f aca="false">IFERROR(CB23/BZ23,"-")</f>
        <v>1915</v>
      </c>
      <c r="I23" s="3" t="n">
        <f aca="false">IFERROR(CB23/CA23,"-")</f>
        <v>383</v>
      </c>
      <c r="J23" s="3" t="n">
        <f aca="false">IFERROR(CC23/BZ23,"-")</f>
        <v>19150</v>
      </c>
      <c r="K23" s="3" t="n">
        <f aca="false">IFERROR(CC23/CA23,"-")</f>
        <v>3830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830</v>
      </c>
      <c r="Y23" s="3" t="n">
        <f aca="false">IFERROR(CL23/CA23,"-")</f>
        <v>766</v>
      </c>
      <c r="Z23" s="5" t="n">
        <f aca="false">IFERROR(CM23/BZ23,"-")</f>
        <v>0</v>
      </c>
      <c r="AA23" s="5" t="n">
        <f aca="false">IFERROR(CN23/CB23,"-")</f>
        <v>0</v>
      </c>
      <c r="AB23" s="3" t="str">
        <f aca="false">IFERROR(CN23/CM23,"-")</f>
        <v>-</v>
      </c>
      <c r="AC23" s="5" t="n">
        <f aca="false">IFERROR(CO23/BZ23,"-")</f>
        <v>1</v>
      </c>
      <c r="AD23" s="5" t="n">
        <f aca="false">IFERROR(CP23/CB23,"-")</f>
        <v>1</v>
      </c>
      <c r="AE23" s="3" t="n">
        <f aca="false">IFERROR(CP23/CO23,"-")</f>
        <v>1915</v>
      </c>
      <c r="AF23" s="5" t="n">
        <f aca="false">IFERROR(CQ23/BZ23,"-")</f>
        <v>0</v>
      </c>
      <c r="AG23" s="5" t="n">
        <f aca="false">IFERROR(CR23/CB23,"-")</f>
        <v>0</v>
      </c>
      <c r="AH23" s="3" t="str">
        <f aca="false">IFERROR(CR23/CQ23,"-")</f>
        <v>-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</v>
      </c>
      <c r="AM23" s="5" t="n">
        <f aca="false">IFERROR(CV23/CB23,"-")</f>
        <v>0</v>
      </c>
      <c r="AN23" s="3" t="str">
        <f aca="false">IFERROR(CV23/CU23,"-")</f>
        <v>-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</v>
      </c>
      <c r="AS23" s="5" t="n">
        <f aca="false">IFERROR(CZ23/CB23,"-")</f>
        <v>0</v>
      </c>
      <c r="AT23" s="3" t="str">
        <f aca="false">IFERROR(CZ23/CY23,"-")</f>
        <v>-</v>
      </c>
      <c r="AU23" s="5" t="n">
        <f aca="false">IFERROR(DA23/BZ23,"-")</f>
        <v>0</v>
      </c>
      <c r="AV23" s="5" t="n">
        <f aca="false">IFERROR(DB23/CB23,"-")</f>
        <v>0</v>
      </c>
      <c r="AW23" s="3" t="str">
        <f aca="false">IFERROR(DB23/DA23,"-")</f>
        <v>-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</v>
      </c>
      <c r="BH23" s="5" t="n">
        <f aca="false">IFERROR(DJ23/CB23,"-")</f>
        <v>0</v>
      </c>
      <c r="BI23" s="3" t="str">
        <f aca="false">IFERROR(DJ23/DI23,"-")</f>
        <v>-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1</v>
      </c>
      <c r="CA23" s="6" t="n">
        <v>5</v>
      </c>
      <c r="CB23" s="6" t="n">
        <v>1915</v>
      </c>
      <c r="CC23" s="6" t="n">
        <v>1915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3830</v>
      </c>
      <c r="CM23" s="6" t="n">
        <v>0</v>
      </c>
      <c r="CN23" s="6" t="n">
        <v>0</v>
      </c>
      <c r="CO23" s="6" t="n">
        <v>1</v>
      </c>
      <c r="CP23" s="6" t="n">
        <v>1915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0</v>
      </c>
      <c r="CV23" s="6" t="n">
        <v>0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7</v>
      </c>
      <c r="B24" s="7" t="s">
        <v>228</v>
      </c>
      <c r="C24" s="7" t="s">
        <v>215</v>
      </c>
      <c r="D24" s="7" t="s">
        <v>230</v>
      </c>
      <c r="E24" s="7" t="s">
        <v>219</v>
      </c>
      <c r="F24" s="7" t="s">
        <v>218</v>
      </c>
      <c r="G24" s="4" t="n">
        <f aca="false">IFERROR(CA24/BZ24,"-")</f>
        <v>1.25</v>
      </c>
      <c r="H24" s="3" t="n">
        <f aca="false">IFERROR(CB24/BZ24,"-")</f>
        <v>610</v>
      </c>
      <c r="I24" s="3" t="n">
        <f aca="false">IFERROR(CB24/CA24,"-")</f>
        <v>488</v>
      </c>
      <c r="J24" s="3" t="n">
        <f aca="false">IFERROR(CC24/BZ24,"-")</f>
        <v>4270</v>
      </c>
      <c r="K24" s="3" t="n">
        <f aca="false">IFERROR(CC24/CA24,"-")</f>
        <v>3416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854.25</v>
      </c>
      <c r="Y24" s="3" t="n">
        <f aca="false">IFERROR(CL24/CA24,"-")</f>
        <v>683.4</v>
      </c>
      <c r="Z24" s="5" t="n">
        <f aca="false">IFERROR(CM24/BZ24,"-")</f>
        <v>1</v>
      </c>
      <c r="AA24" s="5" t="n">
        <f aca="false">IFERROR(CN24/CB24,"-")</f>
        <v>0.609426229508197</v>
      </c>
      <c r="AB24" s="3" t="n">
        <f aca="false">IFERROR(CN24/CM24,"-")</f>
        <v>371.75</v>
      </c>
      <c r="AC24" s="5" t="n">
        <f aca="false">IFERROR(CO24/BZ24,"-")</f>
        <v>0.25</v>
      </c>
      <c r="AD24" s="5" t="n">
        <f aca="false">IFERROR(CP24/CB24,"-")</f>
        <v>0.0663934426229508</v>
      </c>
      <c r="AE24" s="3" t="n">
        <f aca="false">IFERROR(CP24/CO24,"-")</f>
        <v>162</v>
      </c>
      <c r="AF24" s="5" t="n">
        <f aca="false">IFERROR(CQ24/BZ24,"-")</f>
        <v>0</v>
      </c>
      <c r="AG24" s="5" t="n">
        <f aca="false">IFERROR(CR24/CB24,"-")</f>
        <v>0</v>
      </c>
      <c r="AH24" s="3" t="str">
        <f aca="false">IFERROR(CR24/CQ24,"-")</f>
        <v>-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</v>
      </c>
      <c r="AM24" s="5" t="n">
        <f aca="false">IFERROR(CV24/CB24,"-")</f>
        <v>0</v>
      </c>
      <c r="AN24" s="3" t="str">
        <f aca="false">IFERROR(CV24/CU24,"-")</f>
        <v>-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.25</v>
      </c>
      <c r="AV24" s="5" t="n">
        <f aca="false">IFERROR(DB24/CB24,"-")</f>
        <v>0.224180327868852</v>
      </c>
      <c r="AW24" s="3" t="n">
        <f aca="false">IFERROR(DB24/DA24,"-")</f>
        <v>547</v>
      </c>
      <c r="AX24" s="5" t="n">
        <f aca="false">IFERROR(DC24/BZ24,"-")</f>
        <v>0.25</v>
      </c>
      <c r="AY24" s="5" t="n">
        <f aca="false">IFERROR(DD24/CB24,"-")</f>
        <v>0.1</v>
      </c>
      <c r="AZ24" s="3" t="n">
        <f aca="false">IFERROR(DD24/DC24,"-")</f>
        <v>244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</v>
      </c>
      <c r="BH24" s="5" t="n">
        <f aca="false">IFERROR(DJ24/CB24,"-")</f>
        <v>0</v>
      </c>
      <c r="BI24" s="3" t="str">
        <f aca="false">IFERROR(DJ24/DI24,"-")</f>
        <v>-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4</v>
      </c>
      <c r="CA24" s="6" t="n">
        <v>5</v>
      </c>
      <c r="CB24" s="6" t="n">
        <v>2440</v>
      </c>
      <c r="CC24" s="6" t="n">
        <v>1708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3417</v>
      </c>
      <c r="CM24" s="6" t="n">
        <v>4</v>
      </c>
      <c r="CN24" s="6" t="n">
        <v>1487</v>
      </c>
      <c r="CO24" s="6" t="n">
        <v>1</v>
      </c>
      <c r="CP24" s="6" t="n">
        <v>162</v>
      </c>
      <c r="CQ24" s="6" t="n">
        <v>0</v>
      </c>
      <c r="CR24" s="6" t="n">
        <v>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1</v>
      </c>
      <c r="DB24" s="6" t="n">
        <v>547</v>
      </c>
      <c r="DC24" s="6" t="n">
        <v>1</v>
      </c>
      <c r="DD24" s="6" t="n">
        <v>244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0</v>
      </c>
      <c r="DJ24" s="6" t="n">
        <v>0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7</v>
      </c>
      <c r="B25" s="7" t="s">
        <v>228</v>
      </c>
      <c r="C25" s="7" t="s">
        <v>215</v>
      </c>
      <c r="D25" s="7" t="s">
        <v>230</v>
      </c>
      <c r="E25" s="7" t="s">
        <v>220</v>
      </c>
      <c r="F25" s="7" t="s">
        <v>221</v>
      </c>
      <c r="G25" s="4" t="n">
        <f aca="false">IFERROR(CA25/BZ25,"-")</f>
        <v>5.12790697674419</v>
      </c>
      <c r="H25" s="3" t="n">
        <f aca="false">IFERROR(CB25/BZ25,"-")</f>
        <v>36619.0813953488</v>
      </c>
      <c r="I25" s="3" t="n">
        <f aca="false">IFERROR(CB25/CA25,"-")</f>
        <v>7141.13605442177</v>
      </c>
      <c r="J25" s="3" t="n">
        <f aca="false">IFERROR(CC25/BZ25,"-")</f>
        <v>366190.813953488</v>
      </c>
      <c r="K25" s="3" t="n">
        <f aca="false">IFERROR(CC25/CA25,"-")</f>
        <v>71411.3605442177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.0116279069767442</v>
      </c>
      <c r="P25" s="5" t="n">
        <f aca="false">IFERROR(CG25/CB25,"-")</f>
        <v>0.000210526917438202</v>
      </c>
      <c r="Q25" s="3" t="n">
        <f aca="false">IFERROR(CG25/CF25,"-")</f>
        <v>663</v>
      </c>
      <c r="R25" s="5" t="n">
        <f aca="false">IFERROR(CH25/BZ25,"-")</f>
        <v>0.988372093023256</v>
      </c>
      <c r="S25" s="5" t="n">
        <f aca="false">IFERROR(CI25/CB25,"-")</f>
        <v>0.997610852900747</v>
      </c>
      <c r="T25" s="3" t="n">
        <f aca="false">IFERROR(CI25/CH25,"-")</f>
        <v>36961.3764705882</v>
      </c>
      <c r="U25" s="5" t="n">
        <f aca="false">IFERROR(CJ25/BZ25,"-")</f>
        <v>1</v>
      </c>
      <c r="V25" s="5" t="n">
        <f aca="false">IFERROR(CK25/CB25,"-")</f>
        <v>0.997821379818185</v>
      </c>
      <c r="W25" s="3" t="n">
        <f aca="false">IFERROR(CK25/CJ25,"-")</f>
        <v>36539.3023255814</v>
      </c>
      <c r="X25" s="3" t="n">
        <f aca="false">IFERROR(CL25/BZ25,"-")</f>
        <v>73149.7674418605</v>
      </c>
      <c r="Y25" s="3" t="n">
        <f aca="false">IFERROR(CL25/CA25,"-")</f>
        <v>14265.0340136054</v>
      </c>
      <c r="Z25" s="5" t="n">
        <f aca="false">IFERROR(CM25/BZ25,"-")</f>
        <v>0.209302325581395</v>
      </c>
      <c r="AA25" s="5" t="n">
        <f aca="false">IFERROR(CN25/CB25,"-")</f>
        <v>0.00246567347497381</v>
      </c>
      <c r="AB25" s="3" t="n">
        <f aca="false">IFERROR(CN25/CM25,"-")</f>
        <v>431.388888888889</v>
      </c>
      <c r="AC25" s="5" t="n">
        <f aca="false">IFERROR(CO25/BZ25,"-")</f>
        <v>0.534883720930233</v>
      </c>
      <c r="AD25" s="5" t="n">
        <f aca="false">IFERROR(CP25/CB25,"-")</f>
        <v>0.0032220462009735</v>
      </c>
      <c r="AE25" s="3" t="n">
        <f aca="false">IFERROR(CP25/CO25,"-")</f>
        <v>220.586956521739</v>
      </c>
      <c r="AF25" s="5" t="n">
        <f aca="false">IFERROR(CQ25/BZ25,"-")</f>
        <v>0.581395348837209</v>
      </c>
      <c r="AG25" s="5" t="n">
        <f aca="false">IFERROR(CR25/CB25,"-")</f>
        <v>0.0064167842346775</v>
      </c>
      <c r="AH25" s="3" t="n">
        <f aca="false">IFERROR(CR25/CQ25,"-")</f>
        <v>404.16</v>
      </c>
      <c r="AI25" s="5" t="n">
        <f aca="false">IFERROR(CS25/BZ25,"-")</f>
        <v>0.127906976744186</v>
      </c>
      <c r="AJ25" s="5" t="n">
        <f aca="false">IFERROR(CT25/CB25,"-")</f>
        <v>0.0401560248961575</v>
      </c>
      <c r="AK25" s="3" t="n">
        <f aca="false">IFERROR(CT25/CS25,"-")</f>
        <v>11496.4545454545</v>
      </c>
      <c r="AL25" s="5" t="n">
        <f aca="false">IFERROR(CU25/BZ25,"-")</f>
        <v>0.290697674418605</v>
      </c>
      <c r="AM25" s="5" t="n">
        <f aca="false">IFERROR(CV25/CB25,"-")</f>
        <v>0.00670701289612322</v>
      </c>
      <c r="AN25" s="3" t="n">
        <f aca="false">IFERROR(CV25/CU25,"-")</f>
        <v>844.88</v>
      </c>
      <c r="AO25" s="5" t="n">
        <f aca="false">IFERROR(CW25/BZ25,"-")</f>
        <v>0.0697674418604651</v>
      </c>
      <c r="AP25" s="5" t="n">
        <f aca="false">IFERROR(CX25/CB25,"-")</f>
        <v>0.0167529255461872</v>
      </c>
      <c r="AQ25" s="3" t="n">
        <f aca="false">IFERROR(CX25/CW25,"-")</f>
        <v>8793.16666666667</v>
      </c>
      <c r="AR25" s="5" t="n">
        <f aca="false">IFERROR(CY25/BZ25,"-")</f>
        <v>0.313953488372093</v>
      </c>
      <c r="AS25" s="5" t="n">
        <f aca="false">IFERROR(CZ25/CB25,"-")</f>
        <v>0.220127960991236</v>
      </c>
      <c r="AT25" s="3" t="n">
        <f aca="false">IFERROR(CZ25/CY25,"-")</f>
        <v>25675.4074074074</v>
      </c>
      <c r="AU25" s="5" t="n">
        <f aca="false">IFERROR(DA25/BZ25,"-")</f>
        <v>0.372093023255814</v>
      </c>
      <c r="AV25" s="5" t="n">
        <f aca="false">IFERROR(DB25/CB25,"-")</f>
        <v>0.0129621708849847</v>
      </c>
      <c r="AW25" s="3" t="n">
        <f aca="false">IFERROR(DB25/DA25,"-")</f>
        <v>1275.65625</v>
      </c>
      <c r="AX25" s="5" t="n">
        <f aca="false">IFERROR(DC25/BZ25,"-")</f>
        <v>0.22093023255814</v>
      </c>
      <c r="AY25" s="5" t="n">
        <f aca="false">IFERROR(DD25/CB25,"-")</f>
        <v>0.00242153585578239</v>
      </c>
      <c r="AZ25" s="3" t="n">
        <f aca="false">IFERROR(DD25/DC25,"-")</f>
        <v>401.368421052632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.209302325581395</v>
      </c>
      <c r="BE25" s="5" t="n">
        <f aca="false">IFERROR(DH25/CB25,"-")</f>
        <v>0.440863369935804</v>
      </c>
      <c r="BF25" s="3" t="n">
        <f aca="false">IFERROR(DH25/DG25,"-")</f>
        <v>77132.5</v>
      </c>
      <c r="BG25" s="5" t="n">
        <f aca="false">IFERROR(DI25/BZ25,"-")</f>
        <v>0.406976744186047</v>
      </c>
      <c r="BH25" s="5" t="n">
        <f aca="false">IFERROR(DJ25/CB25,"-")</f>
        <v>0.00711949323662432</v>
      </c>
      <c r="BI25" s="3" t="n">
        <f aca="false">IFERROR(DJ25/DI25,"-")</f>
        <v>640.6</v>
      </c>
      <c r="BJ25" s="5" t="n">
        <f aca="false">IFERROR(DK25/BZ25,"-")</f>
        <v>0.302325581395349</v>
      </c>
      <c r="BK25" s="5" t="n">
        <f aca="false">IFERROR(DL25/CB25,"-")</f>
        <v>0.000631580752314605</v>
      </c>
      <c r="BL25" s="3" t="n">
        <f aca="false">IFERROR(DL25/DK25,"-")</f>
        <v>76.5</v>
      </c>
      <c r="BM25" s="5" t="n">
        <f aca="false">IFERROR(DM25/BZ25,"-")</f>
        <v>0.162790697674419</v>
      </c>
      <c r="BN25" s="5" t="n">
        <f aca="false">IFERROR(DN25/CB25,"-")</f>
        <v>0.240785001846477</v>
      </c>
      <c r="BO25" s="3" t="n">
        <f aca="false">IFERROR(DN25/DM25,"-")</f>
        <v>54163.5714285714</v>
      </c>
      <c r="BP25" s="5" t="n">
        <f aca="false">IFERROR(DO25/BZ25,"-")</f>
        <v>0.197674418604651</v>
      </c>
      <c r="BQ25" s="3" t="n">
        <f aca="false">IFERROR(DP25/DO25,"-")</f>
        <v>42.5882352941176</v>
      </c>
      <c r="BR25" s="3" t="n">
        <f aca="false">IFERROR(DQ25/DO25,"-")</f>
        <v>27079.4117647059</v>
      </c>
      <c r="BS25" s="3" t="n">
        <f aca="false">IFERROR(DR25/DO25,"-")</f>
        <v>15084.7058823529</v>
      </c>
      <c r="BT25" s="5" t="n">
        <f aca="false">IFERROR(DS25/BZ25,"-")</f>
        <v>0.0813953488372093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</v>
      </c>
      <c r="BX25" s="5" t="n">
        <f aca="false">IFERROR(DU25/DS25,"-")</f>
        <v>0</v>
      </c>
      <c r="BZ25" s="6" t="n">
        <v>86</v>
      </c>
      <c r="CA25" s="6" t="n">
        <v>441</v>
      </c>
      <c r="CB25" s="6" t="n">
        <v>3149241</v>
      </c>
      <c r="CC25" s="6" t="n">
        <v>31492410</v>
      </c>
      <c r="CD25" s="6" t="n">
        <v>0</v>
      </c>
      <c r="CE25" s="6" t="n">
        <v>0</v>
      </c>
      <c r="CF25" s="6" t="n">
        <v>1</v>
      </c>
      <c r="CG25" s="6" t="n">
        <v>663</v>
      </c>
      <c r="CH25" s="6" t="n">
        <v>85</v>
      </c>
      <c r="CI25" s="6" t="n">
        <v>3141717</v>
      </c>
      <c r="CJ25" s="6" t="n">
        <v>86</v>
      </c>
      <c r="CK25" s="6" t="n">
        <v>3142380</v>
      </c>
      <c r="CL25" s="6" t="n">
        <v>6290880</v>
      </c>
      <c r="CM25" s="6" t="n">
        <v>18</v>
      </c>
      <c r="CN25" s="6" t="n">
        <v>7765</v>
      </c>
      <c r="CO25" s="6" t="n">
        <v>46</v>
      </c>
      <c r="CP25" s="6" t="n">
        <v>10147</v>
      </c>
      <c r="CQ25" s="6" t="n">
        <v>50</v>
      </c>
      <c r="CR25" s="6" t="n">
        <v>20208</v>
      </c>
      <c r="CS25" s="6" t="n">
        <v>11</v>
      </c>
      <c r="CT25" s="6" t="n">
        <v>126461</v>
      </c>
      <c r="CU25" s="6" t="n">
        <v>25</v>
      </c>
      <c r="CV25" s="6" t="n">
        <v>21122</v>
      </c>
      <c r="CW25" s="6" t="n">
        <v>6</v>
      </c>
      <c r="CX25" s="6" t="n">
        <v>52759</v>
      </c>
      <c r="CY25" s="6" t="n">
        <v>27</v>
      </c>
      <c r="CZ25" s="6" t="n">
        <v>693236</v>
      </c>
      <c r="DA25" s="6" t="n">
        <v>32</v>
      </c>
      <c r="DB25" s="6" t="n">
        <v>40821</v>
      </c>
      <c r="DC25" s="6" t="n">
        <v>19</v>
      </c>
      <c r="DD25" s="6" t="n">
        <v>7626</v>
      </c>
      <c r="DE25" s="6" t="n">
        <v>0</v>
      </c>
      <c r="DF25" s="6" t="n">
        <v>0</v>
      </c>
      <c r="DG25" s="6" t="n">
        <v>18</v>
      </c>
      <c r="DH25" s="6" t="n">
        <v>1388385</v>
      </c>
      <c r="DI25" s="6" t="n">
        <v>35</v>
      </c>
      <c r="DJ25" s="6" t="n">
        <v>22421</v>
      </c>
      <c r="DK25" s="6" t="n">
        <v>26</v>
      </c>
      <c r="DL25" s="6" t="n">
        <v>1989</v>
      </c>
      <c r="DM25" s="6" t="n">
        <v>14</v>
      </c>
      <c r="DN25" s="6" t="n">
        <v>758290</v>
      </c>
      <c r="DO25" s="6" t="n">
        <v>17</v>
      </c>
      <c r="DP25" s="6" t="n">
        <v>724</v>
      </c>
      <c r="DQ25" s="6" t="n">
        <v>460350</v>
      </c>
      <c r="DR25" s="6" t="n">
        <v>256440</v>
      </c>
      <c r="DS25" s="6" t="n">
        <v>7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28</v>
      </c>
      <c r="C26" s="7" t="s">
        <v>215</v>
      </c>
      <c r="D26" s="7" t="s">
        <v>230</v>
      </c>
      <c r="E26" s="7" t="s">
        <v>220</v>
      </c>
      <c r="F26" s="7" t="s">
        <v>218</v>
      </c>
      <c r="G26" s="4" t="n">
        <f aca="false">IFERROR(CA26/BZ26,"-")</f>
        <v>1.51343900758098</v>
      </c>
      <c r="H26" s="3" t="n">
        <f aca="false">IFERROR(CB26/BZ26,"-")</f>
        <v>1181.59217780841</v>
      </c>
      <c r="I26" s="3" t="n">
        <f aca="false">IFERROR(CB26/CA26,"-")</f>
        <v>780.733265027322</v>
      </c>
      <c r="J26" s="3" t="n">
        <f aca="false">IFERROR(CC26/BZ26,"-")</f>
        <v>11815.9217780841</v>
      </c>
      <c r="K26" s="3" t="n">
        <f aca="false">IFERROR(CC26/CA26,"-")</f>
        <v>7807.33265027322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364.94141971054</v>
      </c>
      <c r="Y26" s="3" t="n">
        <f aca="false">IFERROR(CL26/CA26,"-")</f>
        <v>1562.62750455373</v>
      </c>
      <c r="Z26" s="5" t="n">
        <f aca="false">IFERROR(CM26/BZ26,"-")</f>
        <v>0.568917987594762</v>
      </c>
      <c r="AA26" s="5" t="n">
        <f aca="false">IFERROR(CN26/CB26,"-")</f>
        <v>0.198932306555841</v>
      </c>
      <c r="AB26" s="3" t="n">
        <f aca="false">IFERROR(CN26/CM26,"-")</f>
        <v>413.16474863719</v>
      </c>
      <c r="AC26" s="5" t="n">
        <f aca="false">IFERROR(CO26/BZ26,"-")</f>
        <v>0.544452101998622</v>
      </c>
      <c r="AD26" s="5" t="n">
        <f aca="false">IFERROR(CP26/CB26,"-")</f>
        <v>0.120283711149713</v>
      </c>
      <c r="AE26" s="3" t="n">
        <f aca="false">IFERROR(CP26/CO26,"-")</f>
        <v>261.044620253165</v>
      </c>
      <c r="AF26" s="5" t="n">
        <f aca="false">IFERROR(CQ26/BZ26,"-")</f>
        <v>0.330634045485872</v>
      </c>
      <c r="AG26" s="5" t="n">
        <f aca="false">IFERROR(CR26/CB26,"-")</f>
        <v>0.0634789261706213</v>
      </c>
      <c r="AH26" s="3" t="n">
        <f aca="false">IFERROR(CR26/CQ26,"-")</f>
        <v>226.855653986451</v>
      </c>
      <c r="AI26" s="5" t="n">
        <f aca="false">IFERROR(CS26/BZ26,"-")</f>
        <v>0.00189524465885596</v>
      </c>
      <c r="AJ26" s="5" t="n">
        <f aca="false">IFERROR(CT26/CB26,"-")</f>
        <v>0.00528611929989103</v>
      </c>
      <c r="AK26" s="3" t="n">
        <f aca="false">IFERROR(CT26/CS26,"-")</f>
        <v>3295.63636363636</v>
      </c>
      <c r="AL26" s="5" t="n">
        <f aca="false">IFERROR(CU26/BZ26,"-")</f>
        <v>0.109407305306685</v>
      </c>
      <c r="AM26" s="5" t="n">
        <f aca="false">IFERROR(CV26/CB26,"-")</f>
        <v>0.0210093058271985</v>
      </c>
      <c r="AN26" s="3" t="n">
        <f aca="false">IFERROR(CV26/CU26,"-")</f>
        <v>226.899212598425</v>
      </c>
      <c r="AO26" s="5" t="n">
        <f aca="false">IFERROR(CW26/BZ26,"-")</f>
        <v>0.0149896623018608</v>
      </c>
      <c r="AP26" s="5" t="n">
        <f aca="false">IFERROR(CX26/CB26,"-")</f>
        <v>0.0987491763222334</v>
      </c>
      <c r="AQ26" s="3" t="n">
        <f aca="false">IFERROR(CX26/CW26,"-")</f>
        <v>7784.11494252874</v>
      </c>
      <c r="AR26" s="5" t="n">
        <f aca="false">IFERROR(CY26/BZ26,"-")</f>
        <v>0.294279807029635</v>
      </c>
      <c r="AS26" s="5" t="n">
        <f aca="false">IFERROR(CZ26/CB26,"-")</f>
        <v>0.0878090441167572</v>
      </c>
      <c r="AT26" s="3" t="n">
        <f aca="false">IFERROR(CZ26/CY26,"-")</f>
        <v>352.570843091335</v>
      </c>
      <c r="AU26" s="5" t="n">
        <f aca="false">IFERROR(DA26/BZ26,"-")</f>
        <v>0.320124052377671</v>
      </c>
      <c r="AV26" s="5" t="n">
        <f aca="false">IFERROR(DB26/CB26,"-")</f>
        <v>0.112826100935832</v>
      </c>
      <c r="AW26" s="3" t="n">
        <f aca="false">IFERROR(DB26/DA26,"-")</f>
        <v>416.44617868676</v>
      </c>
      <c r="AX26" s="5" t="n">
        <f aca="false">IFERROR(DC26/BZ26,"-")</f>
        <v>0.0432460372157133</v>
      </c>
      <c r="AY26" s="5" t="n">
        <f aca="false">IFERROR(DD26/CB26,"-")</f>
        <v>0.0121677565678778</v>
      </c>
      <c r="AZ26" s="3" t="n">
        <f aca="false">IFERROR(DD26/DC26,"-")</f>
        <v>332.454183266932</v>
      </c>
      <c r="BA26" s="5" t="n">
        <f aca="false">IFERROR(DE26/BZ26,"-")</f>
        <v>0.0289455547898001</v>
      </c>
      <c r="BB26" s="5" t="n">
        <f aca="false">IFERROR(DF26/CB26,"-")</f>
        <v>0.0187965490034137</v>
      </c>
      <c r="BC26" s="3" t="n">
        <f aca="false">IFERROR(DF26/DE26,"-")</f>
        <v>767.297619047619</v>
      </c>
      <c r="BD26" s="5" t="n">
        <f aca="false">IFERROR(DG26/BZ26,"-")</f>
        <v>0.0129221226740179</v>
      </c>
      <c r="BE26" s="5" t="n">
        <f aca="false">IFERROR(DH26/CB26,"-")</f>
        <v>0.0996036577052567</v>
      </c>
      <c r="BF26" s="3" t="n">
        <f aca="false">IFERROR(DH26/DG26,"-")</f>
        <v>9107.70666666667</v>
      </c>
      <c r="BG26" s="5" t="n">
        <f aca="false">IFERROR(DI26/BZ26,"-")</f>
        <v>0.550999310820124</v>
      </c>
      <c r="BH26" s="5" t="n">
        <f aca="false">IFERROR(DJ26/CB26,"-")</f>
        <v>0.0652631299594734</v>
      </c>
      <c r="BI26" s="3" t="n">
        <f aca="false">IFERROR(DJ26/DI26,"-")</f>
        <v>139.953721075672</v>
      </c>
      <c r="BJ26" s="5" t="n">
        <f aca="false">IFERROR(DK26/BZ26,"-")</f>
        <v>0.48828394210889</v>
      </c>
      <c r="BK26" s="5" t="n">
        <f aca="false">IFERROR(DL26/CB26,"-")</f>
        <v>0.0422823926820231</v>
      </c>
      <c r="BL26" s="3" t="n">
        <f aca="false">IFERROR(DL26/DK26,"-")</f>
        <v>102.318630910374</v>
      </c>
      <c r="BM26" s="5" t="n">
        <f aca="false">IFERROR(DM26/BZ26,"-")</f>
        <v>0.009131633356306</v>
      </c>
      <c r="BN26" s="5" t="n">
        <f aca="false">IFERROR(DN26/CB26,"-")</f>
        <v>0.0960358333912952</v>
      </c>
      <c r="BO26" s="3" t="n">
        <f aca="false">IFERROR(DN26/DM26,"-")</f>
        <v>12426.6037735849</v>
      </c>
      <c r="BP26" s="5" t="n">
        <f aca="false">IFERROR(DO26/BZ26,"-")</f>
        <v>0.00982081323225362</v>
      </c>
      <c r="BQ26" s="3" t="n">
        <f aca="false">IFERROR(DP26/DO26,"-")</f>
        <v>7.89473684210526</v>
      </c>
      <c r="BR26" s="3" t="n">
        <f aca="false">IFERROR(DQ26/DO26,"-")</f>
        <v>4934.38596491228</v>
      </c>
      <c r="BS26" s="3" t="n">
        <f aca="false">IFERROR(DR26/DO26,"-")</f>
        <v>2835.78947368421</v>
      </c>
      <c r="BT26" s="5" t="n">
        <f aca="false">IFERROR(DS26/BZ26,"-")</f>
        <v>0.00120606478290834</v>
      </c>
      <c r="BU26" s="5" t="n">
        <f aca="false">IFERROR(DT26/BZ26,"-")</f>
        <v>0.000516884906960717</v>
      </c>
      <c r="BV26" s="5" t="n">
        <f aca="false">IFERROR(DT26/DS26,"-")</f>
        <v>0.428571428571429</v>
      </c>
      <c r="BW26" s="5" t="n">
        <f aca="false">IFERROR(DU26/BZ26,"-")</f>
        <v>0</v>
      </c>
      <c r="BX26" s="5" t="n">
        <f aca="false">IFERROR(DU26/DS26,"-")</f>
        <v>0</v>
      </c>
      <c r="BZ26" s="6" t="n">
        <v>5804</v>
      </c>
      <c r="CA26" s="6" t="n">
        <v>8784</v>
      </c>
      <c r="CB26" s="6" t="n">
        <v>6857961</v>
      </c>
      <c r="CC26" s="6" t="n">
        <v>6857961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3726120</v>
      </c>
      <c r="CM26" s="6" t="n">
        <v>3302</v>
      </c>
      <c r="CN26" s="6" t="n">
        <v>1364270</v>
      </c>
      <c r="CO26" s="6" t="n">
        <v>3160</v>
      </c>
      <c r="CP26" s="6" t="n">
        <v>824901</v>
      </c>
      <c r="CQ26" s="6" t="n">
        <v>1919</v>
      </c>
      <c r="CR26" s="6" t="n">
        <v>435336</v>
      </c>
      <c r="CS26" s="6" t="n">
        <v>11</v>
      </c>
      <c r="CT26" s="6" t="n">
        <v>36252</v>
      </c>
      <c r="CU26" s="6" t="n">
        <v>635</v>
      </c>
      <c r="CV26" s="6" t="n">
        <v>144081</v>
      </c>
      <c r="CW26" s="6" t="n">
        <v>87</v>
      </c>
      <c r="CX26" s="6" t="n">
        <v>677218</v>
      </c>
      <c r="CY26" s="6" t="n">
        <v>1708</v>
      </c>
      <c r="CZ26" s="6" t="n">
        <v>602191</v>
      </c>
      <c r="DA26" s="6" t="n">
        <v>1858</v>
      </c>
      <c r="DB26" s="6" t="n">
        <v>773757</v>
      </c>
      <c r="DC26" s="6" t="n">
        <v>251</v>
      </c>
      <c r="DD26" s="6" t="n">
        <v>83446</v>
      </c>
      <c r="DE26" s="6" t="n">
        <v>168</v>
      </c>
      <c r="DF26" s="6" t="n">
        <v>128906</v>
      </c>
      <c r="DG26" s="6" t="n">
        <v>75</v>
      </c>
      <c r="DH26" s="6" t="n">
        <v>683078</v>
      </c>
      <c r="DI26" s="6" t="n">
        <v>3198</v>
      </c>
      <c r="DJ26" s="6" t="n">
        <v>447572</v>
      </c>
      <c r="DK26" s="6" t="n">
        <v>2834</v>
      </c>
      <c r="DL26" s="6" t="n">
        <v>289971</v>
      </c>
      <c r="DM26" s="6" t="n">
        <v>53</v>
      </c>
      <c r="DN26" s="6" t="n">
        <v>658610</v>
      </c>
      <c r="DO26" s="6" t="n">
        <v>57</v>
      </c>
      <c r="DP26" s="6" t="n">
        <v>450</v>
      </c>
      <c r="DQ26" s="6" t="n">
        <v>281260</v>
      </c>
      <c r="DR26" s="6" t="n">
        <v>161640</v>
      </c>
      <c r="DS26" s="6" t="n">
        <v>7</v>
      </c>
      <c r="DT26" s="6" t="n">
        <v>3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28</v>
      </c>
      <c r="C27" s="7" t="s">
        <v>224</v>
      </c>
      <c r="D27" s="7" t="s">
        <v>230</v>
      </c>
      <c r="E27" s="7" t="s">
        <v>217</v>
      </c>
      <c r="F27" s="7" t="s">
        <v>218</v>
      </c>
      <c r="G27" s="4" t="n">
        <f aca="false">IFERROR(CA27/BZ27,"-")</f>
        <v>1.66666666666667</v>
      </c>
      <c r="H27" s="3" t="n">
        <f aca="false">IFERROR(CB27/BZ27,"-")</f>
        <v>745.333333333333</v>
      </c>
      <c r="I27" s="3" t="n">
        <f aca="false">IFERROR(CB27/CA27,"-")</f>
        <v>447.2</v>
      </c>
      <c r="J27" s="3" t="n">
        <f aca="false">IFERROR(CC27/BZ27,"-")</f>
        <v>5962.66666666667</v>
      </c>
      <c r="K27" s="3" t="n">
        <f aca="false">IFERROR(CC27/CA27,"-")</f>
        <v>3577.6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1193</v>
      </c>
      <c r="Y27" s="3" t="n">
        <f aca="false">IFERROR(CL27/CA27,"-")</f>
        <v>715.8</v>
      </c>
      <c r="Z27" s="5" t="n">
        <f aca="false">IFERROR(CM27/BZ27,"-")</f>
        <v>0.333333333333333</v>
      </c>
      <c r="AA27" s="5" t="n">
        <f aca="false">IFERROR(CN27/CB27,"-")</f>
        <v>0.159660107334526</v>
      </c>
      <c r="AB27" s="3" t="n">
        <f aca="false">IFERROR(CN27/CM27,"-")</f>
        <v>357</v>
      </c>
      <c r="AC27" s="5" t="n">
        <f aca="false">IFERROR(CO27/BZ27,"-")</f>
        <v>0.666666666666667</v>
      </c>
      <c r="AD27" s="5" t="n">
        <f aca="false">IFERROR(CP27/CB27,"-")</f>
        <v>0.333184257602862</v>
      </c>
      <c r="AE27" s="3" t="n">
        <f aca="false">IFERROR(CP27/CO27,"-")</f>
        <v>372.5</v>
      </c>
      <c r="AF27" s="5" t="n">
        <f aca="false">IFERROR(CQ27/BZ27,"-")</f>
        <v>0.333333333333333</v>
      </c>
      <c r="AG27" s="5" t="n">
        <f aca="false">IFERROR(CR27/CB27,"-")</f>
        <v>0.0134168157423971</v>
      </c>
      <c r="AH27" s="3" t="n">
        <f aca="false">IFERROR(CR27/CQ27,"-")</f>
        <v>30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1</v>
      </c>
      <c r="AM27" s="5" t="n">
        <f aca="false">IFERROR(CV27/CB27,"-")</f>
        <v>0.493738819320215</v>
      </c>
      <c r="AN27" s="3" t="n">
        <f aca="false">IFERROR(CV27/CU27,"-")</f>
        <v>368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</v>
      </c>
      <c r="AS27" s="5" t="n">
        <f aca="false">IFERROR(CZ27/CB27,"-")</f>
        <v>0</v>
      </c>
      <c r="AT27" s="3" t="str">
        <f aca="false">IFERROR(CZ27/CY27,"-")</f>
        <v>-</v>
      </c>
      <c r="AU27" s="5" t="n">
        <f aca="false">IFERROR(DA27/BZ27,"-")</f>
        <v>0</v>
      </c>
      <c r="AV27" s="5" t="n">
        <f aca="false">IFERROR(DB27/CB27,"-")</f>
        <v>0</v>
      </c>
      <c r="AW27" s="3" t="str">
        <f aca="false">IFERROR(DB27/DA27,"-")</f>
        <v>-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3</v>
      </c>
      <c r="CA27" s="6" t="n">
        <v>5</v>
      </c>
      <c r="CB27" s="6" t="n">
        <v>2236</v>
      </c>
      <c r="CC27" s="6" t="n">
        <v>17888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3579</v>
      </c>
      <c r="CM27" s="6" t="n">
        <v>1</v>
      </c>
      <c r="CN27" s="6" t="n">
        <v>357</v>
      </c>
      <c r="CO27" s="6" t="n">
        <v>2</v>
      </c>
      <c r="CP27" s="6" t="n">
        <v>745</v>
      </c>
      <c r="CQ27" s="6" t="n">
        <v>1</v>
      </c>
      <c r="CR27" s="6" t="n">
        <v>30</v>
      </c>
      <c r="CS27" s="6" t="n">
        <v>0</v>
      </c>
      <c r="CT27" s="6" t="n">
        <v>0</v>
      </c>
      <c r="CU27" s="6" t="n">
        <v>3</v>
      </c>
      <c r="CV27" s="6" t="n">
        <v>1104</v>
      </c>
      <c r="CW27" s="6" t="n">
        <v>0</v>
      </c>
      <c r="CX27" s="6" t="n">
        <v>0</v>
      </c>
      <c r="CY27" s="6" t="n">
        <v>0</v>
      </c>
      <c r="CZ27" s="6" t="n">
        <v>0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28</v>
      </c>
      <c r="C28" s="7" t="s">
        <v>224</v>
      </c>
      <c r="D28" s="7" t="s">
        <v>230</v>
      </c>
      <c r="E28" s="7" t="s">
        <v>219</v>
      </c>
      <c r="F28" s="7" t="s">
        <v>218</v>
      </c>
      <c r="G28" s="4" t="n">
        <f aca="false">IFERROR(CA28/BZ28,"-")</f>
        <v>1.5</v>
      </c>
      <c r="H28" s="3" t="n">
        <f aca="false">IFERROR(CB28/BZ28,"-")</f>
        <v>709.5</v>
      </c>
      <c r="I28" s="3" t="n">
        <f aca="false">IFERROR(CB28/CA28,"-")</f>
        <v>473</v>
      </c>
      <c r="J28" s="3" t="n">
        <f aca="false">IFERROR(CC28/BZ28,"-")</f>
        <v>4966.5</v>
      </c>
      <c r="K28" s="3" t="n">
        <f aca="false">IFERROR(CC28/CA28,"-")</f>
        <v>3311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995</v>
      </c>
      <c r="Y28" s="3" t="n">
        <f aca="false">IFERROR(CL28/CA28,"-")</f>
        <v>663.333333333333</v>
      </c>
      <c r="Z28" s="5" t="n">
        <f aca="false">IFERROR(CM28/BZ28,"-")</f>
        <v>0.5</v>
      </c>
      <c r="AA28" s="5" t="n">
        <f aca="false">IFERROR(CN28/CB28,"-")</f>
        <v>0.251585623678647</v>
      </c>
      <c r="AB28" s="3" t="n">
        <f aca="false">IFERROR(CN28/CM28,"-")</f>
        <v>357</v>
      </c>
      <c r="AC28" s="5" t="n">
        <f aca="false">IFERROR(CO28/BZ28,"-")</f>
        <v>0.5</v>
      </c>
      <c r="AD28" s="5" t="n">
        <f aca="false">IFERROR(CP28/CB28,"-")</f>
        <v>0.694855532064834</v>
      </c>
      <c r="AE28" s="3" t="n">
        <f aca="false">IFERROR(CP28/CO28,"-")</f>
        <v>986</v>
      </c>
      <c r="AF28" s="5" t="n">
        <f aca="false">IFERROR(CQ28/BZ28,"-")</f>
        <v>0.5</v>
      </c>
      <c r="AG28" s="5" t="n">
        <f aca="false">IFERROR(CR28/CB28,"-")</f>
        <v>0.00916138125440451</v>
      </c>
      <c r="AH28" s="3" t="n">
        <f aca="false">IFERROR(CR28/CQ28,"-")</f>
        <v>13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5</v>
      </c>
      <c r="AM28" s="5" t="n">
        <f aca="false">IFERROR(CV28/CB28,"-")</f>
        <v>0.0443974630021142</v>
      </c>
      <c r="AN28" s="3" t="n">
        <f aca="false">IFERROR(CV28/CU28,"-")</f>
        <v>63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</v>
      </c>
      <c r="AV28" s="5" t="n">
        <f aca="false">IFERROR(DB28/CB28,"-")</f>
        <v>0</v>
      </c>
      <c r="AW28" s="3" t="str">
        <f aca="false">IFERROR(DB28/DA28,"-")</f>
        <v>-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2</v>
      </c>
      <c r="CA28" s="6" t="n">
        <v>3</v>
      </c>
      <c r="CB28" s="6" t="n">
        <v>1419</v>
      </c>
      <c r="CC28" s="6" t="n">
        <v>9933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990</v>
      </c>
      <c r="CM28" s="6" t="n">
        <v>1</v>
      </c>
      <c r="CN28" s="6" t="n">
        <v>357</v>
      </c>
      <c r="CO28" s="6" t="n">
        <v>1</v>
      </c>
      <c r="CP28" s="6" t="n">
        <v>986</v>
      </c>
      <c r="CQ28" s="6" t="n">
        <v>1</v>
      </c>
      <c r="CR28" s="6" t="n">
        <v>13</v>
      </c>
      <c r="CS28" s="6" t="n">
        <v>0</v>
      </c>
      <c r="CT28" s="6" t="n">
        <v>0</v>
      </c>
      <c r="CU28" s="6" t="n">
        <v>1</v>
      </c>
      <c r="CV28" s="6" t="n">
        <v>63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28</v>
      </c>
      <c r="C29" s="7" t="s">
        <v>224</v>
      </c>
      <c r="D29" s="7" t="s">
        <v>230</v>
      </c>
      <c r="E29" s="7" t="s">
        <v>220</v>
      </c>
      <c r="F29" s="7" t="s">
        <v>221</v>
      </c>
      <c r="G29" s="4" t="n">
        <f aca="false">IFERROR(CA29/BZ29,"-")</f>
        <v>3.7</v>
      </c>
      <c r="H29" s="3" t="n">
        <f aca="false">IFERROR(CB29/BZ29,"-")</f>
        <v>29793.68</v>
      </c>
      <c r="I29" s="3" t="n">
        <f aca="false">IFERROR(CB29/CA29,"-")</f>
        <v>8052.34594594595</v>
      </c>
      <c r="J29" s="3" t="n">
        <f aca="false">IFERROR(CC29/BZ29,"-")</f>
        <v>297936.8</v>
      </c>
      <c r="K29" s="3" t="n">
        <f aca="false">IFERROR(CC29/CA29,"-")</f>
        <v>80523.459459459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1</v>
      </c>
      <c r="S29" s="5" t="n">
        <f aca="false">IFERROR(CI29/CB29,"-")</f>
        <v>0.995993781231456</v>
      </c>
      <c r="T29" s="3" t="n">
        <f aca="false">IFERROR(CI29/CH29,"-")</f>
        <v>29674.32</v>
      </c>
      <c r="U29" s="5" t="n">
        <f aca="false">IFERROR(CJ29/BZ29,"-")</f>
        <v>1</v>
      </c>
      <c r="V29" s="5" t="n">
        <f aca="false">IFERROR(CK29/CB29,"-")</f>
        <v>0.995993781231456</v>
      </c>
      <c r="W29" s="3" t="n">
        <f aca="false">IFERROR(CK29/CJ29,"-")</f>
        <v>29674.32</v>
      </c>
      <c r="X29" s="3" t="n">
        <f aca="false">IFERROR(CL29/BZ29,"-")</f>
        <v>59586.32</v>
      </c>
      <c r="Y29" s="3" t="n">
        <f aca="false">IFERROR(CL29/CA29,"-")</f>
        <v>16104.4108108108</v>
      </c>
      <c r="Z29" s="5" t="n">
        <f aca="false">IFERROR(CM29/BZ29,"-")</f>
        <v>0.38</v>
      </c>
      <c r="AA29" s="5" t="n">
        <f aca="false">IFERROR(CN29/CB29,"-")</f>
        <v>0.00547498664146222</v>
      </c>
      <c r="AB29" s="3" t="n">
        <f aca="false">IFERROR(CN29/CM29,"-")</f>
        <v>429.263157894737</v>
      </c>
      <c r="AC29" s="5" t="n">
        <f aca="false">IFERROR(CO29/BZ29,"-")</f>
        <v>0.28</v>
      </c>
      <c r="AD29" s="5" t="n">
        <f aca="false">IFERROR(CP29/CB29,"-")</f>
        <v>0.00379677837715918</v>
      </c>
      <c r="AE29" s="3" t="n">
        <f aca="false">IFERROR(CP29/CO29,"-")</f>
        <v>404</v>
      </c>
      <c r="AF29" s="5" t="n">
        <f aca="false">IFERROR(CQ29/BZ29,"-")</f>
        <v>0.56</v>
      </c>
      <c r="AG29" s="5" t="n">
        <f aca="false">IFERROR(CR29/CB29,"-")</f>
        <v>0.00945569664438901</v>
      </c>
      <c r="AH29" s="3" t="n">
        <f aca="false">IFERROR(CR29/CQ29,"-")</f>
        <v>503.071428571429</v>
      </c>
      <c r="AI29" s="5" t="n">
        <f aca="false">IFERROR(CS29/BZ29,"-")</f>
        <v>0.1</v>
      </c>
      <c r="AJ29" s="5" t="n">
        <f aca="false">IFERROR(CT29/CB29,"-")</f>
        <v>0.010190080580848</v>
      </c>
      <c r="AK29" s="3" t="n">
        <f aca="false">IFERROR(CT29/CS29,"-")</f>
        <v>3036</v>
      </c>
      <c r="AL29" s="5" t="n">
        <f aca="false">IFERROR(CU29/BZ29,"-")</f>
        <v>0.08</v>
      </c>
      <c r="AM29" s="5" t="n">
        <f aca="false">IFERROR(CV29/CB29,"-")</f>
        <v>0.00156476138563615</v>
      </c>
      <c r="AN29" s="3" t="n">
        <f aca="false">IFERROR(CV29/CU29,"-")</f>
        <v>582.75</v>
      </c>
      <c r="AO29" s="5" t="n">
        <f aca="false">IFERROR(CW29/BZ29,"-")</f>
        <v>0.04</v>
      </c>
      <c r="AP29" s="5" t="n">
        <f aca="false">IFERROR(CX29/CB29,"-")</f>
        <v>0.0332003297343598</v>
      </c>
      <c r="AQ29" s="3" t="n">
        <f aca="false">IFERROR(CX29/CW29,"-")</f>
        <v>24729</v>
      </c>
      <c r="AR29" s="5" t="n">
        <f aca="false">IFERROR(CY29/BZ29,"-")</f>
        <v>0.38</v>
      </c>
      <c r="AS29" s="5" t="n">
        <f aca="false">IFERROR(CZ29/CB29,"-")</f>
        <v>0.554872711259569</v>
      </c>
      <c r="AT29" s="3" t="n">
        <f aca="false">IFERROR(CZ29/CY29,"-")</f>
        <v>43504.4736842105</v>
      </c>
      <c r="AU29" s="5" t="n">
        <f aca="false">IFERROR(DA29/BZ29,"-")</f>
        <v>0.3</v>
      </c>
      <c r="AV29" s="5" t="n">
        <f aca="false">IFERROR(DB29/CB29,"-")</f>
        <v>0.0294330878226523</v>
      </c>
      <c r="AW29" s="3" t="n">
        <f aca="false">IFERROR(DB29/DA29,"-")</f>
        <v>2923.06666666667</v>
      </c>
      <c r="AX29" s="5" t="n">
        <f aca="false">IFERROR(DC29/BZ29,"-")</f>
        <v>0.12</v>
      </c>
      <c r="AY29" s="5" t="n">
        <f aca="false">IFERROR(DD29/CB29,"-")</f>
        <v>0.00254819142851773</v>
      </c>
      <c r="AZ29" s="3" t="n">
        <f aca="false">IFERROR(DD29/DC29,"-")</f>
        <v>632.666666666667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.1</v>
      </c>
      <c r="BE29" s="5" t="n">
        <f aca="false">IFERROR(DH29/CB29,"-")</f>
        <v>0.0597059510607619</v>
      </c>
      <c r="BF29" s="3" t="n">
        <f aca="false">IFERROR(DH29/DG29,"-")</f>
        <v>17788.6</v>
      </c>
      <c r="BG29" s="5" t="n">
        <f aca="false">IFERROR(DI29/BZ29,"-")</f>
        <v>0.42</v>
      </c>
      <c r="BH29" s="5" t="n">
        <f aca="false">IFERROR(DJ29/CB29,"-")</f>
        <v>0.0154636822305939</v>
      </c>
      <c r="BI29" s="3" t="n">
        <f aca="false">IFERROR(DJ29/DI29,"-")</f>
        <v>1096.95238095238</v>
      </c>
      <c r="BJ29" s="5" t="n">
        <f aca="false">IFERROR(DK29/BZ29,"-")</f>
        <v>0.26</v>
      </c>
      <c r="BK29" s="5" t="n">
        <f aca="false">IFERROR(DL29/CB29,"-")</f>
        <v>0.000814266649839832</v>
      </c>
      <c r="BL29" s="3" t="n">
        <f aca="false">IFERROR(DL29/DK29,"-")</f>
        <v>93.3076923076923</v>
      </c>
      <c r="BM29" s="5" t="n">
        <f aca="false">IFERROR(DM29/BZ29,"-")</f>
        <v>0.12</v>
      </c>
      <c r="BN29" s="5" t="n">
        <f aca="false">IFERROR(DN29/CB29,"-")</f>
        <v>0.274293742834051</v>
      </c>
      <c r="BO29" s="3" t="n">
        <f aca="false">IFERROR(DN29/DM29,"-")</f>
        <v>68101.8333333333</v>
      </c>
      <c r="BP29" s="5" t="n">
        <f aca="false">IFERROR(DO29/BZ29,"-")</f>
        <v>0.12</v>
      </c>
      <c r="BQ29" s="3" t="n">
        <f aca="false">IFERROR(DP29/DO29,"-")</f>
        <v>41.5</v>
      </c>
      <c r="BR29" s="3" t="n">
        <f aca="false">IFERROR(DQ29/DO29,"-")</f>
        <v>26751.6666666667</v>
      </c>
      <c r="BS29" s="3" t="n">
        <f aca="false">IFERROR(DR29/DO29,"-")</f>
        <v>13906.6666666667</v>
      </c>
      <c r="BT29" s="5" t="n">
        <f aca="false">IFERROR(DS29/BZ29,"-")</f>
        <v>0.1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</v>
      </c>
      <c r="BX29" s="5" t="n">
        <f aca="false">IFERROR(DU29/DS29,"-")</f>
        <v>0</v>
      </c>
      <c r="BZ29" s="6" t="n">
        <v>50</v>
      </c>
      <c r="CA29" s="6" t="n">
        <v>185</v>
      </c>
      <c r="CB29" s="6" t="n">
        <v>1489684</v>
      </c>
      <c r="CC29" s="6" t="n">
        <v>1489684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50</v>
      </c>
      <c r="CI29" s="6" t="n">
        <v>1483716</v>
      </c>
      <c r="CJ29" s="6" t="n">
        <v>50</v>
      </c>
      <c r="CK29" s="6" t="n">
        <v>1483716</v>
      </c>
      <c r="CL29" s="6" t="n">
        <v>2979316</v>
      </c>
      <c r="CM29" s="6" t="n">
        <v>19</v>
      </c>
      <c r="CN29" s="6" t="n">
        <v>8156</v>
      </c>
      <c r="CO29" s="6" t="n">
        <v>14</v>
      </c>
      <c r="CP29" s="6" t="n">
        <v>5656</v>
      </c>
      <c r="CQ29" s="6" t="n">
        <v>28</v>
      </c>
      <c r="CR29" s="6" t="n">
        <v>14086</v>
      </c>
      <c r="CS29" s="6" t="n">
        <v>5</v>
      </c>
      <c r="CT29" s="6" t="n">
        <v>15180</v>
      </c>
      <c r="CU29" s="6" t="n">
        <v>4</v>
      </c>
      <c r="CV29" s="6" t="n">
        <v>2331</v>
      </c>
      <c r="CW29" s="6" t="n">
        <v>2</v>
      </c>
      <c r="CX29" s="6" t="n">
        <v>49458</v>
      </c>
      <c r="CY29" s="6" t="n">
        <v>19</v>
      </c>
      <c r="CZ29" s="6" t="n">
        <v>826585</v>
      </c>
      <c r="DA29" s="6" t="n">
        <v>15</v>
      </c>
      <c r="DB29" s="6" t="n">
        <v>43846</v>
      </c>
      <c r="DC29" s="6" t="n">
        <v>6</v>
      </c>
      <c r="DD29" s="6" t="n">
        <v>3796</v>
      </c>
      <c r="DE29" s="6" t="n">
        <v>0</v>
      </c>
      <c r="DF29" s="6" t="n">
        <v>0</v>
      </c>
      <c r="DG29" s="6" t="n">
        <v>5</v>
      </c>
      <c r="DH29" s="6" t="n">
        <v>88943</v>
      </c>
      <c r="DI29" s="6" t="n">
        <v>21</v>
      </c>
      <c r="DJ29" s="6" t="n">
        <v>23036</v>
      </c>
      <c r="DK29" s="6" t="n">
        <v>13</v>
      </c>
      <c r="DL29" s="6" t="n">
        <v>1213</v>
      </c>
      <c r="DM29" s="6" t="n">
        <v>6</v>
      </c>
      <c r="DN29" s="6" t="n">
        <v>408611</v>
      </c>
      <c r="DO29" s="6" t="n">
        <v>6</v>
      </c>
      <c r="DP29" s="6" t="n">
        <v>249</v>
      </c>
      <c r="DQ29" s="6" t="n">
        <v>160510</v>
      </c>
      <c r="DR29" s="6" t="n">
        <v>83440</v>
      </c>
      <c r="DS29" s="6" t="n">
        <v>5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28</v>
      </c>
      <c r="C30" s="7" t="s">
        <v>224</v>
      </c>
      <c r="D30" s="7" t="s">
        <v>230</v>
      </c>
      <c r="E30" s="7" t="s">
        <v>220</v>
      </c>
      <c r="F30" s="7" t="s">
        <v>218</v>
      </c>
      <c r="G30" s="4" t="n">
        <f aca="false">IFERROR(CA30/BZ30,"-")</f>
        <v>1.50734441437959</v>
      </c>
      <c r="H30" s="3" t="n">
        <f aca="false">IFERROR(CB30/BZ30,"-")</f>
        <v>1094.33745651334</v>
      </c>
      <c r="I30" s="3" t="n">
        <f aca="false">IFERROR(CB30/CA30,"-")</f>
        <v>726.003590203872</v>
      </c>
      <c r="J30" s="3" t="n">
        <f aca="false">IFERROR(CC30/BZ30,"-")</f>
        <v>10943.3745651334</v>
      </c>
      <c r="K30" s="3" t="n">
        <f aca="false">IFERROR(CC30/CA30,"-")</f>
        <v>7260.03590203872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2190.64824120603</v>
      </c>
      <c r="Y30" s="3" t="n">
        <f aca="false">IFERROR(CL30/CA30,"-")</f>
        <v>1453.31632260546</v>
      </c>
      <c r="Z30" s="5" t="n">
        <f aca="false">IFERROR(CM30/BZ30,"-")</f>
        <v>0.603981445689988</v>
      </c>
      <c r="AA30" s="5" t="n">
        <f aca="false">IFERROR(CN30/CB30,"-")</f>
        <v>0.228120051528567</v>
      </c>
      <c r="AB30" s="3" t="n">
        <f aca="false">IFERROR(CN30/CM30,"-")</f>
        <v>413.32448</v>
      </c>
      <c r="AC30" s="5" t="n">
        <f aca="false">IFERROR(CO30/BZ30,"-")</f>
        <v>0.522033243138771</v>
      </c>
      <c r="AD30" s="5" t="n">
        <f aca="false">IFERROR(CP30/CB30,"-")</f>
        <v>0.124904319985758</v>
      </c>
      <c r="AE30" s="3" t="n">
        <f aca="false">IFERROR(CP30/CO30,"-")</f>
        <v>261.836727138097</v>
      </c>
      <c r="AF30" s="5" t="n">
        <f aca="false">IFERROR(CQ30/BZ30,"-")</f>
        <v>0.328759180517975</v>
      </c>
      <c r="AG30" s="5" t="n">
        <f aca="false">IFERROR(CR30/CB30,"-")</f>
        <v>0.0696465729511761</v>
      </c>
      <c r="AH30" s="3" t="n">
        <f aca="false">IFERROR(CR30/CQ30,"-")</f>
        <v>231.831863609641</v>
      </c>
      <c r="AI30" s="5" t="n">
        <f aca="false">IFERROR(CS30/BZ30,"-")</f>
        <v>0.00193274062620796</v>
      </c>
      <c r="AJ30" s="5" t="n">
        <f aca="false">IFERROR(CT30/CB30,"-")</f>
        <v>0.00943925065284942</v>
      </c>
      <c r="AK30" s="3" t="n">
        <f aca="false">IFERROR(CT30/CS30,"-")</f>
        <v>5344.6</v>
      </c>
      <c r="AL30" s="5" t="n">
        <f aca="false">IFERROR(CU30/BZ30,"-")</f>
        <v>0.103981445689988</v>
      </c>
      <c r="AM30" s="5" t="n">
        <f aca="false">IFERROR(CV30/CB30,"-")</f>
        <v>0.0203797105739176</v>
      </c>
      <c r="AN30" s="3" t="n">
        <f aca="false">IFERROR(CV30/CU30,"-")</f>
        <v>214.483271375465</v>
      </c>
      <c r="AO30" s="5" t="n">
        <f aca="false">IFERROR(CW30/BZ30,"-")</f>
        <v>0.0115964437572478</v>
      </c>
      <c r="AP30" s="5" t="n">
        <f aca="false">IFERROR(CX30/CB30,"-")</f>
        <v>0.0770240451337683</v>
      </c>
      <c r="AQ30" s="3" t="n">
        <f aca="false">IFERROR(CX30/CW30,"-")</f>
        <v>7268.63333333333</v>
      </c>
      <c r="AR30" s="5" t="n">
        <f aca="false">IFERROR(CY30/BZ30,"-")</f>
        <v>0.297835330498647</v>
      </c>
      <c r="AS30" s="5" t="n">
        <f aca="false">IFERROR(CZ30/CB30,"-")</f>
        <v>0.0790459090987764</v>
      </c>
      <c r="AT30" s="3" t="n">
        <f aca="false">IFERROR(CZ30/CY30,"-")</f>
        <v>290.438676184296</v>
      </c>
      <c r="AU30" s="5" t="n">
        <f aca="false">IFERROR(DA30/BZ30,"-")</f>
        <v>0.323734054889834</v>
      </c>
      <c r="AV30" s="5" t="n">
        <f aca="false">IFERROR(DB30/CB30,"-")</f>
        <v>0.117260162391988</v>
      </c>
      <c r="AW30" s="3" t="n">
        <f aca="false">IFERROR(DB30/DA30,"-")</f>
        <v>396.381492537313</v>
      </c>
      <c r="AX30" s="5" t="n">
        <f aca="false">IFERROR(DC30/BZ30,"-")</f>
        <v>0.0431001159644376</v>
      </c>
      <c r="AY30" s="5" t="n">
        <f aca="false">IFERROR(DD30/CB30,"-")</f>
        <v>0.0115211629885862</v>
      </c>
      <c r="AZ30" s="3" t="n">
        <f aca="false">IFERROR(DD30/DC30,"-")</f>
        <v>292.529147982063</v>
      </c>
      <c r="BA30" s="5" t="n">
        <f aca="false">IFERROR(DE30/BZ30,"-")</f>
        <v>0.0316969462698106</v>
      </c>
      <c r="BB30" s="5" t="n">
        <f aca="false">IFERROR(DF30/CB30,"-")</f>
        <v>0.0224881148379171</v>
      </c>
      <c r="BC30" s="3" t="n">
        <f aca="false">IFERROR(DF30/DE30,"-")</f>
        <v>776.40243902439</v>
      </c>
      <c r="BD30" s="5" t="n">
        <f aca="false">IFERROR(DG30/BZ30,"-")</f>
        <v>0.00753768844221106</v>
      </c>
      <c r="BE30" s="5" t="n">
        <f aca="false">IFERROR(DH30/CB30,"-")</f>
        <v>0.0888790064184644</v>
      </c>
      <c r="BF30" s="3" t="n">
        <f aca="false">IFERROR(DH30/DG30,"-")</f>
        <v>12903.641025641</v>
      </c>
      <c r="BG30" s="5" t="n">
        <f aca="false">IFERROR(DI30/BZ30,"-")</f>
        <v>0.551217626594511</v>
      </c>
      <c r="BH30" s="5" t="n">
        <f aca="false">IFERROR(DJ30/CB30,"-")</f>
        <v>0.0598841207735219</v>
      </c>
      <c r="BI30" s="3" t="n">
        <f aca="false">IFERROR(DJ30/DI30,"-")</f>
        <v>118.888499298738</v>
      </c>
      <c r="BJ30" s="5" t="n">
        <f aca="false">IFERROR(DK30/BZ30,"-")</f>
        <v>0.504058755315037</v>
      </c>
      <c r="BK30" s="5" t="n">
        <f aca="false">IFERROR(DL30/CB30,"-")</f>
        <v>0.0468315477184975</v>
      </c>
      <c r="BL30" s="3" t="n">
        <f aca="false">IFERROR(DL30/DK30,"-")</f>
        <v>101.673696319018</v>
      </c>
      <c r="BM30" s="5" t="n">
        <f aca="false">IFERROR(DM30/BZ30,"-")</f>
        <v>0.00618477000386548</v>
      </c>
      <c r="BN30" s="5" t="n">
        <f aca="false">IFERROR(DN30/CB30,"-")</f>
        <v>0.0912798815704839</v>
      </c>
      <c r="BO30" s="3" t="n">
        <f aca="false">IFERROR(DN30/DM30,"-")</f>
        <v>16151.125</v>
      </c>
      <c r="BP30" s="5" t="n">
        <f aca="false">IFERROR(DO30/BZ30,"-")</f>
        <v>0.00579822187862389</v>
      </c>
      <c r="BQ30" s="3" t="n">
        <f aca="false">IFERROR(DP30/DO30,"-")</f>
        <v>11.9666666666667</v>
      </c>
      <c r="BR30" s="3" t="n">
        <f aca="false">IFERROR(DQ30/DO30,"-")</f>
        <v>7703.6</v>
      </c>
      <c r="BS30" s="3" t="n">
        <f aca="false">IFERROR(DR30/DO30,"-")</f>
        <v>4308</v>
      </c>
      <c r="BT30" s="5" t="n">
        <f aca="false">IFERROR(DS30/BZ30,"-")</f>
        <v>0.00173946656358717</v>
      </c>
      <c r="BU30" s="5" t="n">
        <f aca="false">IFERROR(DT30/BZ30,"-")</f>
        <v>0.000193274062620796</v>
      </c>
      <c r="BV30" s="5" t="n">
        <f aca="false">IFERROR(DT30/DS30,"-")</f>
        <v>0.111111111111111</v>
      </c>
      <c r="BW30" s="5" t="n">
        <f aca="false">IFERROR(DU30/BZ30,"-")</f>
        <v>0</v>
      </c>
      <c r="BX30" s="5" t="n">
        <f aca="false">IFERROR(DU30/DS30,"-")</f>
        <v>0</v>
      </c>
      <c r="BZ30" s="6" t="n">
        <v>5174</v>
      </c>
      <c r="CA30" s="6" t="n">
        <v>7799</v>
      </c>
      <c r="CB30" s="6" t="n">
        <v>5662102</v>
      </c>
      <c r="CC30" s="6" t="n">
        <v>5662102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1334414</v>
      </c>
      <c r="CM30" s="6" t="n">
        <v>3125</v>
      </c>
      <c r="CN30" s="6" t="n">
        <v>1291639</v>
      </c>
      <c r="CO30" s="6" t="n">
        <v>2701</v>
      </c>
      <c r="CP30" s="6" t="n">
        <v>707221</v>
      </c>
      <c r="CQ30" s="6" t="n">
        <v>1701</v>
      </c>
      <c r="CR30" s="6" t="n">
        <v>394346</v>
      </c>
      <c r="CS30" s="6" t="n">
        <v>10</v>
      </c>
      <c r="CT30" s="6" t="n">
        <v>53446</v>
      </c>
      <c r="CU30" s="6" t="n">
        <v>538</v>
      </c>
      <c r="CV30" s="6" t="n">
        <v>115392</v>
      </c>
      <c r="CW30" s="6" t="n">
        <v>60</v>
      </c>
      <c r="CX30" s="6" t="n">
        <v>436118</v>
      </c>
      <c r="CY30" s="6" t="n">
        <v>1541</v>
      </c>
      <c r="CZ30" s="6" t="n">
        <v>447566</v>
      </c>
      <c r="DA30" s="6" t="n">
        <v>1675</v>
      </c>
      <c r="DB30" s="6" t="n">
        <v>663939</v>
      </c>
      <c r="DC30" s="6" t="n">
        <v>223</v>
      </c>
      <c r="DD30" s="6" t="n">
        <v>65234</v>
      </c>
      <c r="DE30" s="6" t="n">
        <v>164</v>
      </c>
      <c r="DF30" s="6" t="n">
        <v>127330</v>
      </c>
      <c r="DG30" s="6" t="n">
        <v>39</v>
      </c>
      <c r="DH30" s="6" t="n">
        <v>503242</v>
      </c>
      <c r="DI30" s="6" t="n">
        <v>2852</v>
      </c>
      <c r="DJ30" s="6" t="n">
        <v>339070</v>
      </c>
      <c r="DK30" s="6" t="n">
        <v>2608</v>
      </c>
      <c r="DL30" s="6" t="n">
        <v>265165</v>
      </c>
      <c r="DM30" s="6" t="n">
        <v>32</v>
      </c>
      <c r="DN30" s="6" t="n">
        <v>516836</v>
      </c>
      <c r="DO30" s="6" t="n">
        <v>30</v>
      </c>
      <c r="DP30" s="6" t="n">
        <v>359</v>
      </c>
      <c r="DQ30" s="6" t="n">
        <v>231108</v>
      </c>
      <c r="DR30" s="6" t="n">
        <v>129240</v>
      </c>
      <c r="DS30" s="6" t="n">
        <v>9</v>
      </c>
      <c r="DT30" s="6" t="n">
        <v>1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25</v>
      </c>
      <c r="C31" s="7" t="s">
        <v>215</v>
      </c>
      <c r="D31" s="7" t="s">
        <v>230</v>
      </c>
      <c r="E31" s="7" t="s">
        <v>220</v>
      </c>
      <c r="F31" s="7" t="s">
        <v>221</v>
      </c>
      <c r="G31" s="4" t="n">
        <f aca="false">IFERROR(CA31/BZ31,"-")</f>
        <v>10.5</v>
      </c>
      <c r="H31" s="3" t="n">
        <f aca="false">IFERROR(CB31/BZ31,"-")</f>
        <v>70465.5</v>
      </c>
      <c r="I31" s="3" t="n">
        <f aca="false">IFERROR(CB31/CA31,"-")</f>
        <v>6711</v>
      </c>
      <c r="J31" s="3" t="n">
        <f aca="false">IFERROR(CC31/BZ31,"-")</f>
        <v>704655</v>
      </c>
      <c r="K31" s="3" t="n">
        <f aca="false">IFERROR(CC31/CA31,"-")</f>
        <v>67110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1</v>
      </c>
      <c r="S31" s="5" t="n">
        <f aca="false">IFERROR(CI31/CB31,"-")</f>
        <v>1</v>
      </c>
      <c r="T31" s="3" t="n">
        <f aca="false">IFERROR(CI31/CH31,"-")</f>
        <v>70465.5</v>
      </c>
      <c r="U31" s="5" t="n">
        <f aca="false">IFERROR(CJ31/BZ31,"-")</f>
        <v>1</v>
      </c>
      <c r="V31" s="5" t="n">
        <f aca="false">IFERROR(CK31/CB31,"-")</f>
        <v>1</v>
      </c>
      <c r="W31" s="3" t="n">
        <f aca="false">IFERROR(CK31/CJ31,"-")</f>
        <v>70465.5</v>
      </c>
      <c r="X31" s="3" t="n">
        <f aca="false">IFERROR(CL31/BZ31,"-")</f>
        <v>140930</v>
      </c>
      <c r="Y31" s="3" t="n">
        <f aca="false">IFERROR(CL31/CA31,"-")</f>
        <v>13421.9047619048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0.75</v>
      </c>
      <c r="AD31" s="5" t="n">
        <f aca="false">IFERROR(CP31/CB31,"-")</f>
        <v>0.0044667248511683</v>
      </c>
      <c r="AE31" s="3" t="n">
        <f aca="false">IFERROR(CP31/CO31,"-")</f>
        <v>419.666666666667</v>
      </c>
      <c r="AF31" s="5" t="n">
        <f aca="false">IFERROR(CQ31/BZ31,"-")</f>
        <v>1</v>
      </c>
      <c r="AG31" s="5" t="n">
        <f aca="false">IFERROR(CR31/CB31,"-")</f>
        <v>0.015362127565972</v>
      </c>
      <c r="AH31" s="3" t="n">
        <f aca="false">IFERROR(CR31/CQ31,"-")</f>
        <v>1082.5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5</v>
      </c>
      <c r="AM31" s="5" t="n">
        <f aca="false">IFERROR(CV31/CB31,"-")</f>
        <v>0.0155040409845953</v>
      </c>
      <c r="AN31" s="3" t="n">
        <f aca="false">IFERROR(CV31/CU31,"-")</f>
        <v>2185</v>
      </c>
      <c r="AO31" s="5" t="n">
        <f aca="false">IFERROR(CW31/BZ31,"-")</f>
        <v>0.5</v>
      </c>
      <c r="AP31" s="5" t="n">
        <f aca="false">IFERROR(CX31/CB31,"-")</f>
        <v>0.00289858157538086</v>
      </c>
      <c r="AQ31" s="3" t="n">
        <f aca="false">IFERROR(CX31/CW31,"-")</f>
        <v>408.5</v>
      </c>
      <c r="AR31" s="5" t="n">
        <f aca="false">IFERROR(CY31/BZ31,"-")</f>
        <v>1</v>
      </c>
      <c r="AS31" s="5" t="n">
        <f aca="false">IFERROR(CZ31/CB31,"-")</f>
        <v>0.763731897169537</v>
      </c>
      <c r="AT31" s="3" t="n">
        <f aca="false">IFERROR(CZ31/CY31,"-")</f>
        <v>53816.75</v>
      </c>
      <c r="AU31" s="5" t="n">
        <f aca="false">IFERROR(DA31/BZ31,"-")</f>
        <v>0.75</v>
      </c>
      <c r="AV31" s="5" t="n">
        <f aca="false">IFERROR(DB31/CB31,"-")</f>
        <v>0.0274992726937296</v>
      </c>
      <c r="AW31" s="3" t="n">
        <f aca="false">IFERROR(DB31/DA31,"-")</f>
        <v>2583.66666666667</v>
      </c>
      <c r="AX31" s="5" t="n">
        <f aca="false">IFERROR(DC31/BZ31,"-")</f>
        <v>0.75</v>
      </c>
      <c r="AY31" s="5" t="n">
        <f aca="false">IFERROR(DD31/CB31,"-")</f>
        <v>0.00526853566638994</v>
      </c>
      <c r="AZ31" s="3" t="n">
        <f aca="false">IFERROR(DD31/DC31,"-")</f>
        <v>495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.25</v>
      </c>
      <c r="BE31" s="5" t="n">
        <f aca="false">IFERROR(DH31/CB31,"-")</f>
        <v>0.144308207562566</v>
      </c>
      <c r="BF31" s="3" t="n">
        <f aca="false">IFERROR(DH31/DG31,"-")</f>
        <v>40675</v>
      </c>
      <c r="BG31" s="5" t="n">
        <f aca="false">IFERROR(DI31/BZ31,"-")</f>
        <v>0.5</v>
      </c>
      <c r="BH31" s="5" t="n">
        <f aca="false">IFERROR(DJ31/CB31,"-")</f>
        <v>0.0209606119306611</v>
      </c>
      <c r="BI31" s="3" t="n">
        <f aca="false">IFERROR(DJ31/DI31,"-")</f>
        <v>2954</v>
      </c>
      <c r="BJ31" s="5" t="n">
        <f aca="false">IFERROR(DK31/BZ31,"-")</f>
        <v>0.25</v>
      </c>
      <c r="BK31" s="5" t="n">
        <f aca="false">IFERROR(DL31/CB31,"-")</f>
        <v>0.000596036358217851</v>
      </c>
      <c r="BL31" s="3" t="n">
        <f aca="false">IFERROR(DL31/DK31,"-")</f>
        <v>168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.25</v>
      </c>
      <c r="BQ31" s="3" t="n">
        <f aca="false">IFERROR(DP31/DO31,"-")</f>
        <v>61</v>
      </c>
      <c r="BR31" s="3" t="n">
        <f aca="false">IFERROR(DQ31/DO31,"-")</f>
        <v>43636</v>
      </c>
      <c r="BS31" s="3" t="n">
        <f aca="false">IFERROR(DR31/DO31,"-")</f>
        <v>21960</v>
      </c>
      <c r="BT31" s="5" t="n">
        <f aca="false">IFERROR(DS31/BZ31,"-")</f>
        <v>1</v>
      </c>
      <c r="BU31" s="5" t="n">
        <f aca="false">IFERROR(DT31/BZ31,"-")</f>
        <v>0</v>
      </c>
      <c r="BV31" s="5" t="n">
        <f aca="false">IFERROR(DT31/DS31,"-")</f>
        <v>0</v>
      </c>
      <c r="BW31" s="5" t="n">
        <f aca="false">IFERROR(DU31/BZ31,"-")</f>
        <v>0.25</v>
      </c>
      <c r="BX31" s="5" t="n">
        <f aca="false">IFERROR(DU31/DS31,"-")</f>
        <v>0.25</v>
      </c>
      <c r="BZ31" s="6" t="n">
        <v>4</v>
      </c>
      <c r="CA31" s="6" t="n">
        <v>42</v>
      </c>
      <c r="CB31" s="6" t="n">
        <v>281862</v>
      </c>
      <c r="CC31" s="6" t="n">
        <v>281862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4</v>
      </c>
      <c r="CI31" s="6" t="n">
        <v>281862</v>
      </c>
      <c r="CJ31" s="6" t="n">
        <v>4</v>
      </c>
      <c r="CK31" s="6" t="n">
        <v>281862</v>
      </c>
      <c r="CL31" s="6" t="n">
        <v>563720</v>
      </c>
      <c r="CM31" s="6" t="n">
        <v>0</v>
      </c>
      <c r="CN31" s="6" t="n">
        <v>0</v>
      </c>
      <c r="CO31" s="6" t="n">
        <v>3</v>
      </c>
      <c r="CP31" s="6" t="n">
        <v>1259</v>
      </c>
      <c r="CQ31" s="6" t="n">
        <v>4</v>
      </c>
      <c r="CR31" s="6" t="n">
        <v>4330</v>
      </c>
      <c r="CS31" s="6" t="n">
        <v>0</v>
      </c>
      <c r="CT31" s="6" t="n">
        <v>0</v>
      </c>
      <c r="CU31" s="6" t="n">
        <v>2</v>
      </c>
      <c r="CV31" s="6" t="n">
        <v>4370</v>
      </c>
      <c r="CW31" s="6" t="n">
        <v>2</v>
      </c>
      <c r="CX31" s="6" t="n">
        <v>817</v>
      </c>
      <c r="CY31" s="6" t="n">
        <v>4</v>
      </c>
      <c r="CZ31" s="6" t="n">
        <v>215267</v>
      </c>
      <c r="DA31" s="6" t="n">
        <v>3</v>
      </c>
      <c r="DB31" s="6" t="n">
        <v>7751</v>
      </c>
      <c r="DC31" s="6" t="n">
        <v>3</v>
      </c>
      <c r="DD31" s="6" t="n">
        <v>1485</v>
      </c>
      <c r="DE31" s="6" t="n">
        <v>0</v>
      </c>
      <c r="DF31" s="6" t="n">
        <v>0</v>
      </c>
      <c r="DG31" s="6" t="n">
        <v>1</v>
      </c>
      <c r="DH31" s="6" t="n">
        <v>40675</v>
      </c>
      <c r="DI31" s="6" t="n">
        <v>2</v>
      </c>
      <c r="DJ31" s="6" t="n">
        <v>5908</v>
      </c>
      <c r="DK31" s="6" t="n">
        <v>1</v>
      </c>
      <c r="DL31" s="6" t="n">
        <v>168</v>
      </c>
      <c r="DM31" s="6" t="n">
        <v>0</v>
      </c>
      <c r="DN31" s="6" t="n">
        <v>0</v>
      </c>
      <c r="DO31" s="6" t="n">
        <v>1</v>
      </c>
      <c r="DP31" s="6" t="n">
        <v>61</v>
      </c>
      <c r="DQ31" s="6" t="n">
        <v>43636</v>
      </c>
      <c r="DR31" s="6" t="n">
        <v>21960</v>
      </c>
      <c r="DS31" s="6" t="n">
        <v>4</v>
      </c>
      <c r="DT31" s="6" t="n">
        <v>0</v>
      </c>
      <c r="DU31" s="6" t="n">
        <v>1</v>
      </c>
    </row>
    <row r="32" customFormat="false" ht="13.5" hidden="false" customHeight="false" outlineLevel="0" collapsed="false">
      <c r="A32" s="7" t="s">
        <v>227</v>
      </c>
      <c r="B32" s="7" t="s">
        <v>225</v>
      </c>
      <c r="C32" s="7" t="s">
        <v>215</v>
      </c>
      <c r="D32" s="7" t="s">
        <v>230</v>
      </c>
      <c r="E32" s="7" t="s">
        <v>220</v>
      </c>
      <c r="F32" s="7" t="s">
        <v>218</v>
      </c>
      <c r="G32" s="4" t="n">
        <f aca="false">IFERROR(CA32/BZ32,"-")</f>
        <v>2.62745098039216</v>
      </c>
      <c r="H32" s="3" t="n">
        <f aca="false">IFERROR(CB32/BZ32,"-")</f>
        <v>6278.29411764706</v>
      </c>
      <c r="I32" s="3" t="n">
        <f aca="false">IFERROR(CB32/CA32,"-")</f>
        <v>2389.5</v>
      </c>
      <c r="J32" s="3" t="n">
        <f aca="false">IFERROR(CC32/BZ32,"-")</f>
        <v>62782.9411764706</v>
      </c>
      <c r="K32" s="3" t="n">
        <f aca="false">IFERROR(CC32/CA32,"-")</f>
        <v>23895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0246.7450980392</v>
      </c>
      <c r="Y32" s="3" t="n">
        <f aca="false">IFERROR(CL32/CA32,"-")</f>
        <v>3899.88059701493</v>
      </c>
      <c r="Z32" s="5" t="n">
        <f aca="false">IFERROR(CM32/BZ32,"-")</f>
        <v>0.176470588235294</v>
      </c>
      <c r="AA32" s="5" t="n">
        <f aca="false">IFERROR(CN32/CB32,"-")</f>
        <v>0.00934124106398329</v>
      </c>
      <c r="AB32" s="3" t="n">
        <f aca="false">IFERROR(CN32/CM32,"-")</f>
        <v>332.333333333333</v>
      </c>
      <c r="AC32" s="5" t="n">
        <f aca="false">IFERROR(CO32/BZ32,"-")</f>
        <v>0.823529411764706</v>
      </c>
      <c r="AD32" s="5" t="n">
        <f aca="false">IFERROR(CP32/CB32,"-")</f>
        <v>0.0219242769204823</v>
      </c>
      <c r="AE32" s="3" t="n">
        <f aca="false">IFERROR(CP32/CO32,"-")</f>
        <v>167.142857142857</v>
      </c>
      <c r="AF32" s="5" t="n">
        <f aca="false">IFERROR(CQ32/BZ32,"-")</f>
        <v>0.705882352941177</v>
      </c>
      <c r="AG32" s="5" t="n">
        <f aca="false">IFERROR(CR32/CB32,"-")</f>
        <v>0.0302005353021459</v>
      </c>
      <c r="AH32" s="3" t="n">
        <f aca="false">IFERROR(CR32/CQ32,"-")</f>
        <v>268.611111111111</v>
      </c>
      <c r="AI32" s="5" t="n">
        <f aca="false">IFERROR(CS32/BZ32,"-")</f>
        <v>0.0392156862745098</v>
      </c>
      <c r="AJ32" s="5" t="n">
        <f aca="false">IFERROR(CT32/CB32,"-")</f>
        <v>0.0147504786175838</v>
      </c>
      <c r="AK32" s="3" t="n">
        <f aca="false">IFERROR(CT32/CS32,"-")</f>
        <v>2361.5</v>
      </c>
      <c r="AL32" s="5" t="n">
        <f aca="false">IFERROR(CU32/BZ32,"-")</f>
        <v>0.333333333333333</v>
      </c>
      <c r="AM32" s="5" t="n">
        <f aca="false">IFERROR(CV32/CB32,"-")</f>
        <v>0.0353692928952226</v>
      </c>
      <c r="AN32" s="3" t="n">
        <f aca="false">IFERROR(CV32/CU32,"-")</f>
        <v>666.176470588235</v>
      </c>
      <c r="AO32" s="5" t="n">
        <f aca="false">IFERROR(CW32/BZ32,"-")</f>
        <v>0.0588235294117647</v>
      </c>
      <c r="AP32" s="5" t="n">
        <f aca="false">IFERROR(CX32/CB32,"-")</f>
        <v>0.00259530970383487</v>
      </c>
      <c r="AQ32" s="3" t="n">
        <f aca="false">IFERROR(CX32/CW32,"-")</f>
        <v>277</v>
      </c>
      <c r="AR32" s="5" t="n">
        <f aca="false">IFERROR(CY32/BZ32,"-")</f>
        <v>0.215686274509804</v>
      </c>
      <c r="AS32" s="5" t="n">
        <f aca="false">IFERROR(CZ32/CB32,"-")</f>
        <v>0.0541142373505979</v>
      </c>
      <c r="AT32" s="3" t="n">
        <f aca="false">IFERROR(CZ32/CY32,"-")</f>
        <v>1575.18181818182</v>
      </c>
      <c r="AU32" s="5" t="n">
        <f aca="false">IFERROR(DA32/BZ32,"-")</f>
        <v>0.431372549019608</v>
      </c>
      <c r="AV32" s="5" t="n">
        <f aca="false">IFERROR(DB32/CB32,"-")</f>
        <v>0.0407410530523778</v>
      </c>
      <c r="AW32" s="3" t="n">
        <f aca="false">IFERROR(DB32/DA32,"-")</f>
        <v>592.954545454546</v>
      </c>
      <c r="AX32" s="5" t="n">
        <f aca="false">IFERROR(DC32/BZ32,"-")</f>
        <v>0.137254901960784</v>
      </c>
      <c r="AY32" s="5" t="n">
        <f aca="false">IFERROR(DD32/CB32,"-")</f>
        <v>0.0127204529767984</v>
      </c>
      <c r="AZ32" s="3" t="n">
        <f aca="false">IFERROR(DD32/DC32,"-")</f>
        <v>581.857142857143</v>
      </c>
      <c r="BA32" s="5" t="n">
        <f aca="false">IFERROR(DE32/BZ32,"-")</f>
        <v>0.0980392156862745</v>
      </c>
      <c r="BB32" s="5" t="n">
        <f aca="false">IFERROR(DF32/CB32,"-")</f>
        <v>0.00902892942693938</v>
      </c>
      <c r="BC32" s="3" t="n">
        <f aca="false">IFERROR(DF32/DE32,"-")</f>
        <v>578.2</v>
      </c>
      <c r="BD32" s="5" t="n">
        <f aca="false">IFERROR(DG32/BZ32,"-")</f>
        <v>0.0588235294117647</v>
      </c>
      <c r="BE32" s="5" t="n">
        <f aca="false">IFERROR(DH32/CB32,"-")</f>
        <v>0.226144856383494</v>
      </c>
      <c r="BF32" s="3" t="n">
        <f aca="false">IFERROR(DH32/DG32,"-")</f>
        <v>24136.6666666667</v>
      </c>
      <c r="BG32" s="5" t="n">
        <f aca="false">IFERROR(DI32/BZ32,"-")</f>
        <v>0.450980392156863</v>
      </c>
      <c r="BH32" s="5" t="n">
        <f aca="false">IFERROR(DJ32/CB32,"-")</f>
        <v>0.0593954271330104</v>
      </c>
      <c r="BI32" s="3" t="n">
        <f aca="false">IFERROR(DJ32/DI32,"-")</f>
        <v>826.869565217391</v>
      </c>
      <c r="BJ32" s="5" t="n">
        <f aca="false">IFERROR(DK32/BZ32,"-")</f>
        <v>0.411764705882353</v>
      </c>
      <c r="BK32" s="5" t="n">
        <f aca="false">IFERROR(DL32/CB32,"-")</f>
        <v>0.0079202231154335</v>
      </c>
      <c r="BL32" s="3" t="n">
        <f aca="false">IFERROR(DL32/DK32,"-")</f>
        <v>120.761904761905</v>
      </c>
      <c r="BM32" s="5" t="n">
        <f aca="false">IFERROR(DM32/BZ32,"-")</f>
        <v>0.0392156862745098</v>
      </c>
      <c r="BN32" s="5" t="n">
        <f aca="false">IFERROR(DN32/CB32,"-")</f>
        <v>0.48367390917353</v>
      </c>
      <c r="BO32" s="3" t="n">
        <f aca="false">IFERROR(DN32/DM32,"-")</f>
        <v>77434.5</v>
      </c>
      <c r="BP32" s="5" t="n">
        <f aca="false">IFERROR(DO32/BZ32,"-")</f>
        <v>0.0588235294117647</v>
      </c>
      <c r="BQ32" s="3" t="n">
        <f aca="false">IFERROR(DP32/DO32,"-")</f>
        <v>35.3333333333333</v>
      </c>
      <c r="BR32" s="3" t="n">
        <f aca="false">IFERROR(DQ32/DO32,"-")</f>
        <v>24387.3333333333</v>
      </c>
      <c r="BS32" s="3" t="n">
        <f aca="false">IFERROR(DR32/DO32,"-")</f>
        <v>12720</v>
      </c>
      <c r="BT32" s="5" t="n">
        <f aca="false">IFERROR(DS32/BZ32,"-")</f>
        <v>0.0392156862745098</v>
      </c>
      <c r="BU32" s="5" t="n">
        <f aca="false">IFERROR(DT32/BZ32,"-")</f>
        <v>0</v>
      </c>
      <c r="BV32" s="5" t="n">
        <f aca="false">IFERROR(DT32/DS32,"-")</f>
        <v>0</v>
      </c>
      <c r="BW32" s="5" t="n">
        <f aca="false">IFERROR(DU32/BZ32,"-")</f>
        <v>0</v>
      </c>
      <c r="BX32" s="5" t="n">
        <f aca="false">IFERROR(DU32/DS32,"-")</f>
        <v>0</v>
      </c>
      <c r="BZ32" s="6" t="n">
        <v>51</v>
      </c>
      <c r="CA32" s="6" t="n">
        <v>134</v>
      </c>
      <c r="CB32" s="6" t="n">
        <v>320193</v>
      </c>
      <c r="CC32" s="6" t="n">
        <v>320193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522584</v>
      </c>
      <c r="CM32" s="6" t="n">
        <v>9</v>
      </c>
      <c r="CN32" s="6" t="n">
        <v>2991</v>
      </c>
      <c r="CO32" s="6" t="n">
        <v>42</v>
      </c>
      <c r="CP32" s="6" t="n">
        <v>7020</v>
      </c>
      <c r="CQ32" s="6" t="n">
        <v>36</v>
      </c>
      <c r="CR32" s="6" t="n">
        <v>9670</v>
      </c>
      <c r="CS32" s="6" t="n">
        <v>2</v>
      </c>
      <c r="CT32" s="6" t="n">
        <v>4723</v>
      </c>
      <c r="CU32" s="6" t="n">
        <v>17</v>
      </c>
      <c r="CV32" s="6" t="n">
        <v>11325</v>
      </c>
      <c r="CW32" s="6" t="n">
        <v>3</v>
      </c>
      <c r="CX32" s="6" t="n">
        <v>831</v>
      </c>
      <c r="CY32" s="6" t="n">
        <v>11</v>
      </c>
      <c r="CZ32" s="6" t="n">
        <v>17327</v>
      </c>
      <c r="DA32" s="6" t="n">
        <v>22</v>
      </c>
      <c r="DB32" s="6" t="n">
        <v>13045</v>
      </c>
      <c r="DC32" s="6" t="n">
        <v>7</v>
      </c>
      <c r="DD32" s="6" t="n">
        <v>4073</v>
      </c>
      <c r="DE32" s="6" t="n">
        <v>5</v>
      </c>
      <c r="DF32" s="6" t="n">
        <v>2891</v>
      </c>
      <c r="DG32" s="6" t="n">
        <v>3</v>
      </c>
      <c r="DH32" s="6" t="n">
        <v>72410</v>
      </c>
      <c r="DI32" s="6" t="n">
        <v>23</v>
      </c>
      <c r="DJ32" s="6" t="n">
        <v>19018</v>
      </c>
      <c r="DK32" s="6" t="n">
        <v>21</v>
      </c>
      <c r="DL32" s="6" t="n">
        <v>2536</v>
      </c>
      <c r="DM32" s="6" t="n">
        <v>2</v>
      </c>
      <c r="DN32" s="6" t="n">
        <v>154869</v>
      </c>
      <c r="DO32" s="6" t="n">
        <v>3</v>
      </c>
      <c r="DP32" s="6" t="n">
        <v>106</v>
      </c>
      <c r="DQ32" s="6" t="n">
        <v>73162</v>
      </c>
      <c r="DR32" s="6" t="n">
        <v>38160</v>
      </c>
      <c r="DS32" s="6" t="n">
        <v>2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25</v>
      </c>
      <c r="C33" s="7" t="s">
        <v>224</v>
      </c>
      <c r="D33" s="7" t="s">
        <v>230</v>
      </c>
      <c r="E33" s="7" t="s">
        <v>220</v>
      </c>
      <c r="F33" s="7" t="s">
        <v>221</v>
      </c>
      <c r="G33" s="4" t="n">
        <f aca="false">IFERROR(CA33/BZ33,"-")</f>
        <v>2.85714285714286</v>
      </c>
      <c r="H33" s="3" t="n">
        <f aca="false">IFERROR(CB33/BZ33,"-")</f>
        <v>6834.28571428572</v>
      </c>
      <c r="I33" s="3" t="n">
        <f aca="false">IFERROR(CB33/CA33,"-")</f>
        <v>2392</v>
      </c>
      <c r="J33" s="3" t="n">
        <f aca="false">IFERROR(CC33/BZ33,"-")</f>
        <v>68342.8571428571</v>
      </c>
      <c r="K33" s="3" t="n">
        <f aca="false">IFERROR(CC33/CA33,"-")</f>
        <v>23920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.357142857142857</v>
      </c>
      <c r="P33" s="5" t="n">
        <f aca="false">IFERROR(CG33/CB33,"-")</f>
        <v>0.0621132943143813</v>
      </c>
      <c r="Q33" s="3" t="n">
        <f aca="false">IFERROR(CG33/CF33,"-")</f>
        <v>1188.6</v>
      </c>
      <c r="R33" s="5" t="n">
        <f aca="false">IFERROR(CH33/BZ33,"-")</f>
        <v>0.642857142857143</v>
      </c>
      <c r="S33" s="5" t="n">
        <f aca="false">IFERROR(CI33/CB33,"-")</f>
        <v>0.584092809364549</v>
      </c>
      <c r="T33" s="3" t="n">
        <f aca="false">IFERROR(CI33/CH33,"-")</f>
        <v>6209.55555555556</v>
      </c>
      <c r="U33" s="5" t="n">
        <f aca="false">IFERROR(CJ33/BZ33,"-")</f>
        <v>1</v>
      </c>
      <c r="V33" s="5" t="n">
        <f aca="false">IFERROR(CK33/CB33,"-")</f>
        <v>0.64620610367893</v>
      </c>
      <c r="W33" s="3" t="n">
        <f aca="false">IFERROR(CK33/CJ33,"-")</f>
        <v>4416.35714285714</v>
      </c>
      <c r="X33" s="3" t="n">
        <f aca="false">IFERROR(CL33/BZ33,"-")</f>
        <v>13512.8571428571</v>
      </c>
      <c r="Y33" s="3" t="n">
        <f aca="false">IFERROR(CL33/CA33,"-")</f>
        <v>4729.5</v>
      </c>
      <c r="Z33" s="5" t="n">
        <f aca="false">IFERROR(CM33/BZ33,"-")</f>
        <v>0.214285714285714</v>
      </c>
      <c r="AA33" s="5" t="n">
        <f aca="false">IFERROR(CN33/CB33,"-")</f>
        <v>0.00884197324414716</v>
      </c>
      <c r="AB33" s="3" t="n">
        <f aca="false">IFERROR(CN33/CM33,"-")</f>
        <v>282</v>
      </c>
      <c r="AC33" s="5" t="n">
        <f aca="false">IFERROR(CO33/BZ33,"-")</f>
        <v>0.714285714285714</v>
      </c>
      <c r="AD33" s="5" t="n">
        <f aca="false">IFERROR(CP33/CB33,"-")</f>
        <v>0.0192203177257525</v>
      </c>
      <c r="AE33" s="3" t="n">
        <f aca="false">IFERROR(CP33/CO33,"-")</f>
        <v>183.9</v>
      </c>
      <c r="AF33" s="5" t="n">
        <f aca="false">IFERROR(CQ33/BZ33,"-")</f>
        <v>0.357142857142857</v>
      </c>
      <c r="AG33" s="5" t="n">
        <f aca="false">IFERROR(CR33/CB33,"-")</f>
        <v>0.019126254180602</v>
      </c>
      <c r="AH33" s="3" t="n">
        <f aca="false">IFERROR(CR33/CQ33,"-")</f>
        <v>366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214285714285714</v>
      </c>
      <c r="AM33" s="5" t="n">
        <f aca="false">IFERROR(CV33/CB33,"-")</f>
        <v>0.280926003344482</v>
      </c>
      <c r="AN33" s="3" t="n">
        <f aca="false">IFERROR(CV33/CU33,"-")</f>
        <v>8959.66666666667</v>
      </c>
      <c r="AO33" s="5" t="n">
        <f aca="false">IFERROR(CW33/BZ33,"-")</f>
        <v>0.142857142857143</v>
      </c>
      <c r="AP33" s="5" t="n">
        <f aca="false">IFERROR(CX33/CB33,"-")</f>
        <v>0.00317725752508361</v>
      </c>
      <c r="AQ33" s="3" t="n">
        <f aca="false">IFERROR(CX33/CW33,"-")</f>
        <v>152</v>
      </c>
      <c r="AR33" s="5" t="n">
        <f aca="false">IFERROR(CY33/BZ33,"-")</f>
        <v>0.285714285714286</v>
      </c>
      <c r="AS33" s="5" t="n">
        <f aca="false">IFERROR(CZ33/CB33,"-")</f>
        <v>0.00910326086956522</v>
      </c>
      <c r="AT33" s="3" t="n">
        <f aca="false">IFERROR(CZ33/CY33,"-")</f>
        <v>217.75</v>
      </c>
      <c r="AU33" s="5" t="n">
        <f aca="false">IFERROR(DA33/BZ33,"-")</f>
        <v>0.285714285714286</v>
      </c>
      <c r="AV33" s="5" t="n">
        <f aca="false">IFERROR(DB33/CB33,"-")</f>
        <v>0.054818143812709</v>
      </c>
      <c r="AW33" s="3" t="n">
        <f aca="false">IFERROR(DB33/DA33,"-")</f>
        <v>1311.25</v>
      </c>
      <c r="AX33" s="5" t="n">
        <f aca="false">IFERROR(DC33/BZ33,"-")</f>
        <v>0.142857142857143</v>
      </c>
      <c r="AY33" s="5" t="n">
        <f aca="false">IFERROR(DD33/CB33,"-")</f>
        <v>0.0757316053511706</v>
      </c>
      <c r="AZ33" s="3" t="n">
        <f aca="false">IFERROR(DD33/DC33,"-")</f>
        <v>3623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0714285714285714</v>
      </c>
      <c r="BE33" s="5" t="n">
        <f aca="false">IFERROR(DH33/CB33,"-")</f>
        <v>0.514475334448161</v>
      </c>
      <c r="BF33" s="3" t="n">
        <f aca="false">IFERROR(DH33/DG33,"-")</f>
        <v>49225</v>
      </c>
      <c r="BG33" s="5" t="n">
        <f aca="false">IFERROR(DI33/BZ33,"-")</f>
        <v>0.714285714285714</v>
      </c>
      <c r="BH33" s="5" t="n">
        <f aca="false">IFERROR(DJ33/CB33,"-")</f>
        <v>0.0145798494983278</v>
      </c>
      <c r="BI33" s="3" t="n">
        <f aca="false">IFERROR(DJ33/DI33,"-")</f>
        <v>139.5</v>
      </c>
      <c r="BJ33" s="5" t="n">
        <f aca="false">IFERROR(DK33/BZ33,"-")</f>
        <v>0.714285714285714</v>
      </c>
      <c r="BK33" s="5" t="n">
        <f aca="false">IFERROR(DL33/CB33,"-")</f>
        <v>0.00768185618729097</v>
      </c>
      <c r="BL33" s="3" t="n">
        <f aca="false">IFERROR(DL33/DK33,"-")</f>
        <v>73.5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.0714285714285714</v>
      </c>
      <c r="BQ33" s="3" t="n">
        <f aca="false">IFERROR(DP33/DO33,"-")</f>
        <v>49</v>
      </c>
      <c r="BR33" s="3" t="n">
        <f aca="false">IFERROR(DQ33/DO33,"-")</f>
        <v>35084</v>
      </c>
      <c r="BS33" s="3" t="n">
        <f aca="false">IFERROR(DR33/DO33,"-")</f>
        <v>17640</v>
      </c>
      <c r="BT33" s="5" t="n">
        <f aca="false">IFERROR(DS33/BZ33,"-")</f>
        <v>0.142857142857143</v>
      </c>
      <c r="BU33" s="5" t="n">
        <f aca="false">IFERROR(DT33/BZ33,"-")</f>
        <v>0.142857142857143</v>
      </c>
      <c r="BV33" s="5" t="n">
        <f aca="false">IFERROR(DT33/DS33,"-")</f>
        <v>1</v>
      </c>
      <c r="BW33" s="5" t="n">
        <f aca="false">IFERROR(DU33/BZ33,"-")</f>
        <v>0</v>
      </c>
      <c r="BX33" s="5" t="n">
        <f aca="false">IFERROR(DU33/DS33,"-")</f>
        <v>0</v>
      </c>
      <c r="BZ33" s="6" t="n">
        <v>14</v>
      </c>
      <c r="CA33" s="6" t="n">
        <v>40</v>
      </c>
      <c r="CB33" s="6" t="n">
        <v>95680</v>
      </c>
      <c r="CC33" s="6" t="n">
        <v>956800</v>
      </c>
      <c r="CD33" s="6" t="n">
        <v>0</v>
      </c>
      <c r="CE33" s="6" t="n">
        <v>0</v>
      </c>
      <c r="CF33" s="6" t="n">
        <v>5</v>
      </c>
      <c r="CG33" s="6" t="n">
        <v>5943</v>
      </c>
      <c r="CH33" s="6" t="n">
        <v>9</v>
      </c>
      <c r="CI33" s="6" t="n">
        <v>55886</v>
      </c>
      <c r="CJ33" s="6" t="n">
        <v>14</v>
      </c>
      <c r="CK33" s="6" t="n">
        <v>61829</v>
      </c>
      <c r="CL33" s="6" t="n">
        <v>189180</v>
      </c>
      <c r="CM33" s="6" t="n">
        <v>3</v>
      </c>
      <c r="CN33" s="6" t="n">
        <v>846</v>
      </c>
      <c r="CO33" s="6" t="n">
        <v>10</v>
      </c>
      <c r="CP33" s="6" t="n">
        <v>1839</v>
      </c>
      <c r="CQ33" s="6" t="n">
        <v>5</v>
      </c>
      <c r="CR33" s="6" t="n">
        <v>1830</v>
      </c>
      <c r="CS33" s="6" t="n">
        <v>0</v>
      </c>
      <c r="CT33" s="6" t="n">
        <v>0</v>
      </c>
      <c r="CU33" s="6" t="n">
        <v>3</v>
      </c>
      <c r="CV33" s="6" t="n">
        <v>26879</v>
      </c>
      <c r="CW33" s="6" t="n">
        <v>2</v>
      </c>
      <c r="CX33" s="6" t="n">
        <v>304</v>
      </c>
      <c r="CY33" s="6" t="n">
        <v>4</v>
      </c>
      <c r="CZ33" s="6" t="n">
        <v>871</v>
      </c>
      <c r="DA33" s="6" t="n">
        <v>4</v>
      </c>
      <c r="DB33" s="6" t="n">
        <v>5245</v>
      </c>
      <c r="DC33" s="6" t="n">
        <v>2</v>
      </c>
      <c r="DD33" s="6" t="n">
        <v>7246</v>
      </c>
      <c r="DE33" s="6" t="n">
        <v>0</v>
      </c>
      <c r="DF33" s="6" t="n">
        <v>0</v>
      </c>
      <c r="DG33" s="6" t="n">
        <v>1</v>
      </c>
      <c r="DH33" s="6" t="n">
        <v>49225</v>
      </c>
      <c r="DI33" s="6" t="n">
        <v>10</v>
      </c>
      <c r="DJ33" s="6" t="n">
        <v>1395</v>
      </c>
      <c r="DK33" s="6" t="n">
        <v>10</v>
      </c>
      <c r="DL33" s="6" t="n">
        <v>735</v>
      </c>
      <c r="DM33" s="6" t="n">
        <v>0</v>
      </c>
      <c r="DN33" s="6" t="n">
        <v>0</v>
      </c>
      <c r="DO33" s="6" t="n">
        <v>1</v>
      </c>
      <c r="DP33" s="6" t="n">
        <v>49</v>
      </c>
      <c r="DQ33" s="6" t="n">
        <v>35084</v>
      </c>
      <c r="DR33" s="6" t="n">
        <v>17640</v>
      </c>
      <c r="DS33" s="6" t="n">
        <v>2</v>
      </c>
      <c r="DT33" s="6" t="n">
        <v>2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25</v>
      </c>
      <c r="C34" s="7" t="s">
        <v>224</v>
      </c>
      <c r="D34" s="7" t="s">
        <v>230</v>
      </c>
      <c r="E34" s="7" t="s">
        <v>220</v>
      </c>
      <c r="F34" s="7" t="s">
        <v>218</v>
      </c>
      <c r="G34" s="4" t="n">
        <f aca="false">IFERROR(CA34/BZ34,"-")</f>
        <v>1.73979591836735</v>
      </c>
      <c r="H34" s="3" t="n">
        <f aca="false">IFERROR(CB34/BZ34,"-")</f>
        <v>2086.48214285714</v>
      </c>
      <c r="I34" s="3" t="n">
        <f aca="false">IFERROR(CB34/CA34,"-")</f>
        <v>1199.26832844575</v>
      </c>
      <c r="J34" s="3" t="n">
        <f aca="false">IFERROR(CC34/BZ34,"-")</f>
        <v>20864.8214285714</v>
      </c>
      <c r="K34" s="3" t="n">
        <f aca="false">IFERROR(CC34/CA34,"-")</f>
        <v>11992.6832844575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3507.19387755102</v>
      </c>
      <c r="Y34" s="3" t="n">
        <f aca="false">IFERROR(CL34/CA34,"-")</f>
        <v>2015.8651026393</v>
      </c>
      <c r="Z34" s="5" t="n">
        <f aca="false">IFERROR(CM34/BZ34,"-")</f>
        <v>0.181122448979592</v>
      </c>
      <c r="AA34" s="5" t="n">
        <f aca="false">IFERROR(CN34/CB34,"-")</f>
        <v>0.0243036748946388</v>
      </c>
      <c r="AB34" s="3" t="n">
        <f aca="false">IFERROR(CN34/CM34,"-")</f>
        <v>279.971830985916</v>
      </c>
      <c r="AC34" s="5" t="n">
        <f aca="false">IFERROR(CO34/BZ34,"-")</f>
        <v>0.841836734693878</v>
      </c>
      <c r="AD34" s="5" t="n">
        <f aca="false">IFERROR(CP34/CB34,"-")</f>
        <v>0.0566767860657953</v>
      </c>
      <c r="AE34" s="3" t="n">
        <f aca="false">IFERROR(CP34/CO34,"-")</f>
        <v>140.472727272727</v>
      </c>
      <c r="AF34" s="5" t="n">
        <f aca="false">IFERROR(CQ34/BZ34,"-")</f>
        <v>0.591836734693878</v>
      </c>
      <c r="AG34" s="5" t="n">
        <f aca="false">IFERROR(CR34/CB34,"-")</f>
        <v>0.0651912639793814</v>
      </c>
      <c r="AH34" s="3" t="n">
        <f aca="false">IFERROR(CR34/CQ34,"-")</f>
        <v>229.827586206897</v>
      </c>
      <c r="AI34" s="5" t="n">
        <f aca="false">IFERROR(CS34/BZ34,"-")</f>
        <v>0.0229591836734694</v>
      </c>
      <c r="AJ34" s="5" t="n">
        <f aca="false">IFERROR(CT34/CB34,"-")</f>
        <v>0.0159725932600645</v>
      </c>
      <c r="AK34" s="3" t="n">
        <f aca="false">IFERROR(CT34/CS34,"-")</f>
        <v>1451.55555555556</v>
      </c>
      <c r="AL34" s="5" t="n">
        <f aca="false">IFERROR(CU34/BZ34,"-")</f>
        <v>0.191326530612245</v>
      </c>
      <c r="AM34" s="5" t="n">
        <f aca="false">IFERROR(CV34/CB34,"-")</f>
        <v>0.0561070349589987</v>
      </c>
      <c r="AN34" s="3" t="n">
        <f aca="false">IFERROR(CV34/CU34,"-")</f>
        <v>611.866666666667</v>
      </c>
      <c r="AO34" s="5" t="n">
        <f aca="false">IFERROR(CW34/BZ34,"-")</f>
        <v>0.0586734693877551</v>
      </c>
      <c r="AP34" s="5" t="n">
        <f aca="false">IFERROR(CX34/CB34,"-")</f>
        <v>0.0578688618793717</v>
      </c>
      <c r="AQ34" s="3" t="n">
        <f aca="false">IFERROR(CX34/CW34,"-")</f>
        <v>2057.86956521739</v>
      </c>
      <c r="AR34" s="5" t="n">
        <f aca="false">IFERROR(CY34/BZ34,"-")</f>
        <v>0.23469387755102</v>
      </c>
      <c r="AS34" s="5" t="n">
        <f aca="false">IFERROR(CZ34/CB34,"-")</f>
        <v>0.095868570890609</v>
      </c>
      <c r="AT34" s="3" t="n">
        <f aca="false">IFERROR(CZ34/CY34,"-")</f>
        <v>852.29347826087</v>
      </c>
      <c r="AU34" s="5" t="n">
        <f aca="false">IFERROR(DA34/BZ34,"-")</f>
        <v>0.395408163265306</v>
      </c>
      <c r="AV34" s="5" t="n">
        <f aca="false">IFERROR(DB34/CB34,"-")</f>
        <v>0.112446371871412</v>
      </c>
      <c r="AW34" s="3" t="n">
        <f aca="false">IFERROR(DB34/DA34,"-")</f>
        <v>593.354838709677</v>
      </c>
      <c r="AX34" s="5" t="n">
        <f aca="false">IFERROR(DC34/BZ34,"-")</f>
        <v>0.127551020408163</v>
      </c>
      <c r="AY34" s="5" t="n">
        <f aca="false">IFERROR(DD34/CB34,"-")</f>
        <v>0.0463246774365113</v>
      </c>
      <c r="AZ34" s="3" t="n">
        <f aca="false">IFERROR(DD34/DC34,"-")</f>
        <v>757.78</v>
      </c>
      <c r="BA34" s="5" t="n">
        <f aca="false">IFERROR(DE34/BZ34,"-")</f>
        <v>0.0408163265306122</v>
      </c>
      <c r="BB34" s="5" t="n">
        <f aca="false">IFERROR(DF34/CB34,"-")</f>
        <v>0.0279520382051128</v>
      </c>
      <c r="BC34" s="3" t="n">
        <f aca="false">IFERROR(DF34/DE34,"-")</f>
        <v>1428.875</v>
      </c>
      <c r="BD34" s="5" t="n">
        <f aca="false">IFERROR(DG34/BZ34,"-")</f>
        <v>0.0229591836734694</v>
      </c>
      <c r="BE34" s="5" t="n">
        <f aca="false">IFERROR(DH34/CB34,"-")</f>
        <v>0.187581382098811</v>
      </c>
      <c r="BF34" s="3" t="n">
        <f aca="false">IFERROR(DH34/DG34,"-")</f>
        <v>17047</v>
      </c>
      <c r="BG34" s="5" t="n">
        <f aca="false">IFERROR(DI34/BZ34,"-")</f>
        <v>0.61734693877551</v>
      </c>
      <c r="BH34" s="5" t="n">
        <f aca="false">IFERROR(DJ34/CB34,"-")</f>
        <v>0.0488054177706104</v>
      </c>
      <c r="BI34" s="3" t="n">
        <f aca="false">IFERROR(DJ34/DI34,"-")</f>
        <v>164.950413223141</v>
      </c>
      <c r="BJ34" s="5" t="n">
        <f aca="false">IFERROR(DK34/BZ34,"-")</f>
        <v>0.530612244897959</v>
      </c>
      <c r="BK34" s="5" t="n">
        <f aca="false">IFERROR(DL34/CB34,"-")</f>
        <v>0.0291661215721707</v>
      </c>
      <c r="BL34" s="3" t="n">
        <f aca="false">IFERROR(DL34/DK34,"-")</f>
        <v>114.6875</v>
      </c>
      <c r="BM34" s="5" t="n">
        <f aca="false">IFERROR(DM34/BZ34,"-")</f>
        <v>0.0127551020408163</v>
      </c>
      <c r="BN34" s="5" t="n">
        <f aca="false">IFERROR(DN34/CB34,"-")</f>
        <v>0.204901326688682</v>
      </c>
      <c r="BO34" s="3" t="n">
        <f aca="false">IFERROR(DN34/DM34,"-")</f>
        <v>33517.8</v>
      </c>
      <c r="BP34" s="5" t="n">
        <f aca="false">IFERROR(DO34/BZ34,"-")</f>
        <v>0.0229591836734694</v>
      </c>
      <c r="BQ34" s="3" t="n">
        <f aca="false">IFERROR(DP34/DO34,"-")</f>
        <v>27.3333333333333</v>
      </c>
      <c r="BR34" s="3" t="n">
        <f aca="false">IFERROR(DQ34/DO34,"-")</f>
        <v>19982.6666666667</v>
      </c>
      <c r="BS34" s="3" t="n">
        <f aca="false">IFERROR(DR34/DO34,"-")</f>
        <v>10052.2222222222</v>
      </c>
      <c r="BT34" s="5" t="n">
        <f aca="false">IFERROR(DS34/BZ34,"-")</f>
        <v>0.0790816326530612</v>
      </c>
      <c r="BU34" s="5" t="n">
        <f aca="false">IFERROR(DT34/BZ34,"-")</f>
        <v>0.0663265306122449</v>
      </c>
      <c r="BV34" s="5" t="n">
        <f aca="false">IFERROR(DT34/DS34,"-")</f>
        <v>0.838709677419355</v>
      </c>
      <c r="BW34" s="5" t="n">
        <f aca="false">IFERROR(DU34/BZ34,"-")</f>
        <v>0.00510204081632653</v>
      </c>
      <c r="BX34" s="5" t="n">
        <f aca="false">IFERROR(DU34/DS34,"-")</f>
        <v>0.0645161290322581</v>
      </c>
      <c r="BZ34" s="6" t="n">
        <v>392</v>
      </c>
      <c r="CA34" s="6" t="n">
        <v>682</v>
      </c>
      <c r="CB34" s="6" t="n">
        <v>817901</v>
      </c>
      <c r="CC34" s="6" t="n">
        <v>817901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374820</v>
      </c>
      <c r="CM34" s="6" t="n">
        <v>71</v>
      </c>
      <c r="CN34" s="6" t="n">
        <v>19878</v>
      </c>
      <c r="CO34" s="6" t="n">
        <v>330</v>
      </c>
      <c r="CP34" s="6" t="n">
        <v>46356</v>
      </c>
      <c r="CQ34" s="6" t="n">
        <v>232</v>
      </c>
      <c r="CR34" s="6" t="n">
        <v>53320</v>
      </c>
      <c r="CS34" s="6" t="n">
        <v>9</v>
      </c>
      <c r="CT34" s="6" t="n">
        <v>13064</v>
      </c>
      <c r="CU34" s="6" t="n">
        <v>75</v>
      </c>
      <c r="CV34" s="6" t="n">
        <v>45890</v>
      </c>
      <c r="CW34" s="6" t="n">
        <v>23</v>
      </c>
      <c r="CX34" s="6" t="n">
        <v>47331</v>
      </c>
      <c r="CY34" s="6" t="n">
        <v>92</v>
      </c>
      <c r="CZ34" s="6" t="n">
        <v>78411</v>
      </c>
      <c r="DA34" s="6" t="n">
        <v>155</v>
      </c>
      <c r="DB34" s="6" t="n">
        <v>91970</v>
      </c>
      <c r="DC34" s="6" t="n">
        <v>50</v>
      </c>
      <c r="DD34" s="6" t="n">
        <v>37889</v>
      </c>
      <c r="DE34" s="6" t="n">
        <v>16</v>
      </c>
      <c r="DF34" s="6" t="n">
        <v>22862</v>
      </c>
      <c r="DG34" s="6" t="n">
        <v>9</v>
      </c>
      <c r="DH34" s="6" t="n">
        <v>153423</v>
      </c>
      <c r="DI34" s="6" t="n">
        <v>242</v>
      </c>
      <c r="DJ34" s="6" t="n">
        <v>39918</v>
      </c>
      <c r="DK34" s="6" t="n">
        <v>208</v>
      </c>
      <c r="DL34" s="6" t="n">
        <v>23855</v>
      </c>
      <c r="DM34" s="6" t="n">
        <v>5</v>
      </c>
      <c r="DN34" s="6" t="n">
        <v>167589</v>
      </c>
      <c r="DO34" s="6" t="n">
        <v>9</v>
      </c>
      <c r="DP34" s="6" t="n">
        <v>246</v>
      </c>
      <c r="DQ34" s="6" t="n">
        <v>179844</v>
      </c>
      <c r="DR34" s="6" t="n">
        <v>90470</v>
      </c>
      <c r="DS34" s="6" t="n">
        <v>31</v>
      </c>
      <c r="DT34" s="6" t="n">
        <v>26</v>
      </c>
      <c r="DU34" s="6" t="n">
        <v>2</v>
      </c>
    </row>
    <row r="35" customFormat="false" ht="13.5" hidden="false" customHeight="false" outlineLevel="0" collapsed="false">
      <c r="A35" s="7" t="s">
        <v>227</v>
      </c>
      <c r="B35" s="7" t="s">
        <v>226</v>
      </c>
      <c r="C35" s="7" t="s">
        <v>215</v>
      </c>
      <c r="D35" s="7" t="s">
        <v>230</v>
      </c>
      <c r="E35" s="7" t="s">
        <v>220</v>
      </c>
      <c r="F35" s="7" t="s">
        <v>218</v>
      </c>
      <c r="G35" s="4" t="n">
        <f aca="false">IFERROR(CA35/BZ35,"-")</f>
        <v>2</v>
      </c>
      <c r="H35" s="3" t="n">
        <f aca="false">IFERROR(CB35/BZ35,"-")</f>
        <v>2739</v>
      </c>
      <c r="I35" s="3" t="n">
        <f aca="false">IFERROR(CB35/CA35,"-")</f>
        <v>1369.5</v>
      </c>
      <c r="J35" s="3" t="n">
        <f aca="false">IFERROR(CC35/BZ35,"-")</f>
        <v>27390</v>
      </c>
      <c r="K35" s="3" t="n">
        <f aca="false">IFERROR(CC35/CA35,"-")</f>
        <v>13695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8220</v>
      </c>
      <c r="Y35" s="3" t="n">
        <f aca="false">IFERROR(CL35/CA35,"-")</f>
        <v>4110</v>
      </c>
      <c r="Z35" s="5" t="n">
        <f aca="false">IFERROR(CM35/BZ35,"-")</f>
        <v>0</v>
      </c>
      <c r="AA35" s="5" t="n">
        <f aca="false">IFERROR(CN35/CB35,"-")</f>
        <v>0</v>
      </c>
      <c r="AB35" s="3" t="str">
        <f aca="false">IFERROR(CN35/CM35,"-")</f>
        <v>-</v>
      </c>
      <c r="AC35" s="5" t="n">
        <f aca="false">IFERROR(CO35/BZ35,"-")</f>
        <v>1</v>
      </c>
      <c r="AD35" s="5" t="n">
        <f aca="false">IFERROR(CP35/CB35,"-")</f>
        <v>0.0372398685651698</v>
      </c>
      <c r="AE35" s="3" t="n">
        <f aca="false">IFERROR(CP35/CO35,"-")</f>
        <v>102</v>
      </c>
      <c r="AF35" s="5" t="n">
        <f aca="false">IFERROR(CQ35/BZ35,"-")</f>
        <v>1</v>
      </c>
      <c r="AG35" s="5" t="n">
        <f aca="false">IFERROR(CR35/CB35,"-")</f>
        <v>0.1350857977364</v>
      </c>
      <c r="AH35" s="3" t="n">
        <f aca="false">IFERROR(CR35/CQ35,"-")</f>
        <v>37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1</v>
      </c>
      <c r="AS35" s="5" t="n">
        <f aca="false">IFERROR(CZ35/CB35,"-")</f>
        <v>0.0284775465498357</v>
      </c>
      <c r="AT35" s="3" t="n">
        <f aca="false">IFERROR(CZ35/CY35,"-")</f>
        <v>78</v>
      </c>
      <c r="AU35" s="5" t="n">
        <f aca="false">IFERROR(DA35/BZ35,"-")</f>
        <v>1</v>
      </c>
      <c r="AV35" s="5" t="n">
        <f aca="false">IFERROR(DB35/CB35,"-")</f>
        <v>0.146038700255568</v>
      </c>
      <c r="AW35" s="3" t="n">
        <f aca="false">IFERROR(DB35/DA35,"-")</f>
        <v>400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1</v>
      </c>
      <c r="BB35" s="5" t="n">
        <f aca="false">IFERROR(DF35/CB35,"-")</f>
        <v>0.653158086893027</v>
      </c>
      <c r="BC35" s="3" t="n">
        <f aca="false">IFERROR(DF35/DE35,"-")</f>
        <v>1789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</v>
      </c>
      <c r="CA35" s="6" t="n">
        <v>2</v>
      </c>
      <c r="CB35" s="6" t="n">
        <v>2739</v>
      </c>
      <c r="CC35" s="6" t="n">
        <v>2739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8220</v>
      </c>
      <c r="CM35" s="6" t="n">
        <v>0</v>
      </c>
      <c r="CN35" s="6" t="n">
        <v>0</v>
      </c>
      <c r="CO35" s="6" t="n">
        <v>1</v>
      </c>
      <c r="CP35" s="6" t="n">
        <v>102</v>
      </c>
      <c r="CQ35" s="6" t="n">
        <v>1</v>
      </c>
      <c r="CR35" s="6" t="n">
        <v>37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1</v>
      </c>
      <c r="CZ35" s="6" t="n">
        <v>78</v>
      </c>
      <c r="DA35" s="6" t="n">
        <v>1</v>
      </c>
      <c r="DB35" s="6" t="n">
        <v>400</v>
      </c>
      <c r="DC35" s="6" t="n">
        <v>0</v>
      </c>
      <c r="DD35" s="6" t="n">
        <v>0</v>
      </c>
      <c r="DE35" s="6" t="n">
        <v>1</v>
      </c>
      <c r="DF35" s="6" t="n">
        <v>1789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26</v>
      </c>
      <c r="C36" s="7" t="s">
        <v>224</v>
      </c>
      <c r="D36" s="7" t="s">
        <v>230</v>
      </c>
      <c r="E36" s="7" t="s">
        <v>220</v>
      </c>
      <c r="F36" s="7" t="s">
        <v>218</v>
      </c>
      <c r="G36" s="4" t="n">
        <f aca="false">IFERROR(CA36/BZ36,"-")</f>
        <v>1.6</v>
      </c>
      <c r="H36" s="3" t="n">
        <f aca="false">IFERROR(CB36/BZ36,"-")</f>
        <v>2063.4</v>
      </c>
      <c r="I36" s="3" t="n">
        <f aca="false">IFERROR(CB36/CA36,"-")</f>
        <v>1289.625</v>
      </c>
      <c r="J36" s="3" t="n">
        <f aca="false">IFERROR(CC36/BZ36,"-")</f>
        <v>20634</v>
      </c>
      <c r="K36" s="3" t="n">
        <f aca="false">IFERROR(CC36/CA36,"-")</f>
        <v>12896.2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6192</v>
      </c>
      <c r="Y36" s="3" t="n">
        <f aca="false">IFERROR(CL36/CA36,"-")</f>
        <v>3870</v>
      </c>
      <c r="Z36" s="5" t="n">
        <f aca="false">IFERROR(CM36/BZ36,"-")</f>
        <v>0.4</v>
      </c>
      <c r="AA36" s="5" t="n">
        <f aca="false">IFERROR(CN36/CB36,"-")</f>
        <v>0.0500145391102065</v>
      </c>
      <c r="AB36" s="3" t="n">
        <f aca="false">IFERROR(CN36/CM36,"-")</f>
        <v>258</v>
      </c>
      <c r="AC36" s="5" t="n">
        <f aca="false">IFERROR(CO36/BZ36,"-")</f>
        <v>0.6</v>
      </c>
      <c r="AD36" s="5" t="n">
        <f aca="false">IFERROR(CP36/CB36,"-")</f>
        <v>0.0474944266744209</v>
      </c>
      <c r="AE36" s="3" t="n">
        <f aca="false">IFERROR(CP36/CO36,"-")</f>
        <v>163.333333333333</v>
      </c>
      <c r="AF36" s="5" t="n">
        <f aca="false">IFERROR(CQ36/BZ36,"-")</f>
        <v>0.4</v>
      </c>
      <c r="AG36" s="5" t="n">
        <f aca="false">IFERROR(CR36/CB36,"-")</f>
        <v>0.0460405156537753</v>
      </c>
      <c r="AH36" s="3" t="n">
        <f aca="false">IFERROR(CR36/CQ36,"-")</f>
        <v>237.5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</v>
      </c>
      <c r="AM36" s="5" t="n">
        <f aca="false">IFERROR(CV36/CB36,"-")</f>
        <v>0</v>
      </c>
      <c r="AN36" s="3" t="str">
        <f aca="false">IFERROR(CV36/CU36,"-")</f>
        <v>-</v>
      </c>
      <c r="AO36" s="5" t="n">
        <f aca="false">IFERROR(CW36/BZ36,"-")</f>
        <v>0.2</v>
      </c>
      <c r="AP36" s="5" t="n">
        <f aca="false">IFERROR(CX36/CB36,"-")</f>
        <v>0.285935834060289</v>
      </c>
      <c r="AQ36" s="3" t="n">
        <f aca="false">IFERROR(CX36/CW36,"-")</f>
        <v>2950</v>
      </c>
      <c r="AR36" s="5" t="n">
        <f aca="false">IFERROR(CY36/BZ36,"-")</f>
        <v>0.4</v>
      </c>
      <c r="AS36" s="5" t="n">
        <f aca="false">IFERROR(CZ36/CB36,"-")</f>
        <v>0.180284966560047</v>
      </c>
      <c r="AT36" s="3" t="n">
        <f aca="false">IFERROR(CZ36/CY36,"-")</f>
        <v>930</v>
      </c>
      <c r="AU36" s="5" t="n">
        <f aca="false">IFERROR(DA36/BZ36,"-")</f>
        <v>0.6</v>
      </c>
      <c r="AV36" s="5" t="n">
        <f aca="false">IFERROR(DB36/CB36,"-")</f>
        <v>0.288940583502956</v>
      </c>
      <c r="AW36" s="3" t="n">
        <f aca="false">IFERROR(DB36/DA36,"-")</f>
        <v>993.666666666667</v>
      </c>
      <c r="AX36" s="5" t="n">
        <f aca="false">IFERROR(DC36/BZ36,"-")</f>
        <v>0.2</v>
      </c>
      <c r="AY36" s="5" t="n">
        <f aca="false">IFERROR(DD36/CB36,"-")</f>
        <v>0.0729863332364059</v>
      </c>
      <c r="AZ36" s="3" t="n">
        <f aca="false">IFERROR(DD36/DC36,"-")</f>
        <v>753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6</v>
      </c>
      <c r="BH36" s="5" t="n">
        <f aca="false">IFERROR(DJ36/CB36,"-")</f>
        <v>0.0283028012018998</v>
      </c>
      <c r="BI36" s="3" t="n">
        <f aca="false">IFERROR(DJ36/DI36,"-")</f>
        <v>97.3333333333333</v>
      </c>
      <c r="BJ36" s="5" t="n">
        <f aca="false">IFERROR(DK36/BZ36,"-")</f>
        <v>0.6</v>
      </c>
      <c r="BK36" s="5" t="n">
        <f aca="false">IFERROR(DL36/CB36,"-")</f>
        <v>0.0283028012018998</v>
      </c>
      <c r="BL36" s="3" t="n">
        <f aca="false">IFERROR(DL36/DK36,"-")</f>
        <v>97.3333333333333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5</v>
      </c>
      <c r="CA36" s="6" t="n">
        <v>8</v>
      </c>
      <c r="CB36" s="6" t="n">
        <v>10317</v>
      </c>
      <c r="CC36" s="6" t="n">
        <v>10317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30960</v>
      </c>
      <c r="CM36" s="6" t="n">
        <v>2</v>
      </c>
      <c r="CN36" s="6" t="n">
        <v>516</v>
      </c>
      <c r="CO36" s="6" t="n">
        <v>3</v>
      </c>
      <c r="CP36" s="6" t="n">
        <v>490</v>
      </c>
      <c r="CQ36" s="6" t="n">
        <v>2</v>
      </c>
      <c r="CR36" s="6" t="n">
        <v>475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1</v>
      </c>
      <c r="CX36" s="6" t="n">
        <v>2950</v>
      </c>
      <c r="CY36" s="6" t="n">
        <v>2</v>
      </c>
      <c r="CZ36" s="6" t="n">
        <v>1860</v>
      </c>
      <c r="DA36" s="6" t="n">
        <v>3</v>
      </c>
      <c r="DB36" s="6" t="n">
        <v>2981</v>
      </c>
      <c r="DC36" s="6" t="n">
        <v>1</v>
      </c>
      <c r="DD36" s="6" t="n">
        <v>753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3</v>
      </c>
      <c r="DJ36" s="6" t="n">
        <v>292</v>
      </c>
      <c r="DK36" s="6" t="n">
        <v>3</v>
      </c>
      <c r="DL36" s="6" t="n">
        <v>292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1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