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,2" sheetId="1" state="visible" r:id="rId2"/>
    <sheet name="7-3,4" sheetId="2" state="visible" r:id="rId3"/>
    <sheet name="7-5,6" sheetId="3" state="visible" r:id="rId4"/>
  </sheets>
  <definedNames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95" uniqueCount="64">
  <si>
    <t xml:space="preserve">第７表　病類別療養期間別件数、日数、点数</t>
  </si>
  <si>
    <t xml:space="preserve">（第７表の１）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つづき（第７表の１）組　合　員</t>
  </si>
  <si>
    <t xml:space="preserve">                         区分
病類名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  月</t>
  </si>
  <si>
    <t xml:space="preserve">８  月</t>
  </si>
  <si>
    <t xml:space="preserve">９  月</t>
  </si>
  <si>
    <t xml:space="preserve">１０月</t>
  </si>
  <si>
    <t xml:space="preserve">１１月</t>
  </si>
  <si>
    <t xml:space="preserve">１２月</t>
  </si>
  <si>
    <t xml:space="preserve">１３月～１８月</t>
  </si>
  <si>
    <t xml:space="preserve">１９月～２４月</t>
  </si>
  <si>
    <t xml:space="preserve">２５月～３０月</t>
  </si>
  <si>
    <t xml:space="preserve">３１月～３６月</t>
  </si>
  <si>
    <t xml:space="preserve">３７月以上</t>
  </si>
  <si>
    <t xml:space="preserve">計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
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７表の２）被扶養者</t>
  </si>
  <si>
    <t xml:space="preserve">つづき（第７表の２）被扶養者</t>
  </si>
  <si>
    <t xml:space="preserve">（第７表の３）（再掲） 組　合　員（入　院）</t>
  </si>
  <si>
    <t xml:space="preserve">つづき（第７表の３）（再掲）組　合　員（入　院）</t>
  </si>
  <si>
    <t xml:space="preserve">                           区分
病類名</t>
  </si>
  <si>
    <t xml:space="preserve">（第７表の４）（再掲）組　合　員（外　来・歯  科）</t>
  </si>
  <si>
    <t xml:space="preserve">つづき（第７表の４）（再掲）組　合　員（外　来・歯  科）</t>
  </si>
  <si>
    <t xml:space="preserve"> 歯　　科</t>
  </si>
  <si>
    <t xml:space="preserve">（第７表の５）（再掲）被扶養者（入　院）</t>
  </si>
  <si>
    <t xml:space="preserve">つづき（第７表の５）（再掲）被扶養者（入　院）</t>
  </si>
  <si>
    <t xml:space="preserve">（第７表の６）（再掲）被扶養者（外　来・歯  科）</t>
  </si>
  <si>
    <t xml:space="preserve">つづき（第７表の６）（再掲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#,##0_);\(#,##0\)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5.29"/>
    <col collapsed="false" customWidth="true" hidden="false" outlineLevel="0" max="4" min="4" style="1" width="7.1"/>
    <col collapsed="false" customWidth="true" hidden="false" outlineLevel="0" max="6" min="5" style="1" width="5.29"/>
    <col collapsed="false" customWidth="true" hidden="false" outlineLevel="0" max="7" min="7" style="1" width="6.4"/>
    <col collapsed="false" customWidth="true" hidden="false" outlineLevel="0" max="9" min="8" style="1" width="5.29"/>
    <col collapsed="false" customWidth="true" hidden="false" outlineLevel="0" max="10" min="10" style="1" width="6.4"/>
    <col collapsed="false" customWidth="true" hidden="false" outlineLevel="0" max="12" min="11" style="1" width="5.29"/>
    <col collapsed="false" customWidth="true" hidden="false" outlineLevel="0" max="13" min="13" style="1" width="6.4"/>
    <col collapsed="false" customWidth="true" hidden="false" outlineLevel="0" max="15" min="14" style="1" width="5.29"/>
    <col collapsed="false" customWidth="true" hidden="false" outlineLevel="0" max="16" min="16" style="1" width="6.4"/>
    <col collapsed="false" customWidth="true" hidden="false" outlineLevel="0" max="18" min="17" style="1" width="5.29"/>
    <col collapsed="false" customWidth="true" hidden="false" outlineLevel="0" max="19" min="19" style="1" width="6.4"/>
    <col collapsed="false" customWidth="true" hidden="false" outlineLevel="0" max="21" min="20" style="1" width="5.29"/>
    <col collapsed="false" customWidth="true" hidden="false" outlineLevel="0" max="22" min="22" style="1" width="6.9"/>
    <col collapsed="false" customWidth="true" hidden="false" outlineLevel="0" max="23" min="23" style="2" width="0.9"/>
    <col collapsed="false" customWidth="true" hidden="false" outlineLevel="0" max="24" min="24" style="1" width="20.7"/>
    <col collapsed="false" customWidth="true" hidden="false" outlineLevel="0" max="26" min="25" style="1" width="5.29"/>
    <col collapsed="false" customWidth="true" hidden="false" outlineLevel="0" max="27" min="27" style="1" width="6.4"/>
    <col collapsed="false" customWidth="true" hidden="false" outlineLevel="0" max="29" min="28" style="1" width="5.29"/>
    <col collapsed="false" customWidth="true" hidden="false" outlineLevel="0" max="30" min="30" style="1" width="6.4"/>
    <col collapsed="false" customWidth="true" hidden="false" outlineLevel="0" max="32" min="31" style="1" width="5.29"/>
    <col collapsed="false" customWidth="true" hidden="false" outlineLevel="0" max="33" min="33" style="1" width="6.4"/>
    <col collapsed="false" customWidth="true" hidden="false" outlineLevel="0" max="35" min="34" style="1" width="5.29"/>
    <col collapsed="false" customWidth="true" hidden="false" outlineLevel="0" max="36" min="36" style="1" width="6.4"/>
    <col collapsed="false" customWidth="true" hidden="false" outlineLevel="0" max="38" min="37" style="1" width="5.29"/>
    <col collapsed="false" customWidth="true" hidden="false" outlineLevel="0" max="39" min="39" style="1" width="6.4"/>
    <col collapsed="false" customWidth="true" hidden="false" outlineLevel="0" max="41" min="40" style="1" width="5.29"/>
    <col collapsed="false" customWidth="true" hidden="false" outlineLevel="0" max="42" min="42" style="1" width="6.4"/>
    <col collapsed="false" customWidth="true" hidden="false" outlineLevel="0" max="44" min="43" style="1" width="5.29"/>
    <col collapsed="false" customWidth="true" hidden="false" outlineLevel="0" max="45" min="45" style="1" width="6.4"/>
    <col collapsed="false" customWidth="true" hidden="false" outlineLevel="0" max="46" min="46" style="1" width="1.1"/>
    <col collapsed="false" customWidth="true" hidden="false" outlineLevel="0" max="47" min="47" style="1" width="20.7"/>
    <col collapsed="false" customWidth="true" hidden="false" outlineLevel="0" max="49" min="48" style="1" width="5.29"/>
    <col collapsed="false" customWidth="true" hidden="false" outlineLevel="0" max="50" min="50" style="1" width="6.4"/>
    <col collapsed="false" customWidth="true" hidden="false" outlineLevel="0" max="52" min="51" style="1" width="5.29"/>
    <col collapsed="false" customWidth="true" hidden="false" outlineLevel="0" max="53" min="53" style="1" width="6.4"/>
    <col collapsed="false" customWidth="true" hidden="false" outlineLevel="0" max="55" min="54" style="1" width="5.29"/>
    <col collapsed="false" customWidth="true" hidden="false" outlineLevel="0" max="56" min="56" style="1" width="6.4"/>
    <col collapsed="false" customWidth="true" hidden="false" outlineLevel="0" max="58" min="57" style="1" width="5.7"/>
    <col collapsed="false" customWidth="true" hidden="false" outlineLevel="0" max="59" min="59" style="1" width="7.2"/>
    <col collapsed="false" customWidth="true" hidden="false" outlineLevel="0" max="61" min="60" style="1" width="4.6"/>
    <col collapsed="false" customWidth="false" hidden="false" outlineLevel="0" max="16384" min="62" style="1" width="10.6"/>
  </cols>
  <sheetData>
    <row r="1" customFormat="false" ht="11.25" hidden="false" customHeight="true" outlineLevel="0" collapsed="false">
      <c r="B1" s="3" t="s">
        <v>0</v>
      </c>
    </row>
    <row r="3" customFormat="false" ht="11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6" t="s">
        <v>2</v>
      </c>
      <c r="X3" s="4" t="s">
        <v>3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4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4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4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0"/>
      <c r="B5" s="13" t="s">
        <v>23</v>
      </c>
      <c r="C5" s="13" t="s">
        <v>24</v>
      </c>
      <c r="D5" s="13" t="s">
        <v>25</v>
      </c>
      <c r="E5" s="13" t="s">
        <v>23</v>
      </c>
      <c r="F5" s="13" t="s">
        <v>24</v>
      </c>
      <c r="G5" s="13" t="s">
        <v>25</v>
      </c>
      <c r="H5" s="13" t="s">
        <v>23</v>
      </c>
      <c r="I5" s="13" t="s">
        <v>24</v>
      </c>
      <c r="J5" s="13" t="s">
        <v>25</v>
      </c>
      <c r="K5" s="13" t="s">
        <v>23</v>
      </c>
      <c r="L5" s="13" t="s">
        <v>24</v>
      </c>
      <c r="M5" s="13" t="s">
        <v>25</v>
      </c>
      <c r="N5" s="13" t="s">
        <v>23</v>
      </c>
      <c r="O5" s="13" t="s">
        <v>24</v>
      </c>
      <c r="P5" s="13" t="s">
        <v>25</v>
      </c>
      <c r="Q5" s="13" t="s">
        <v>23</v>
      </c>
      <c r="R5" s="13" t="s">
        <v>24</v>
      </c>
      <c r="S5" s="13" t="s">
        <v>25</v>
      </c>
      <c r="T5" s="13" t="s">
        <v>23</v>
      </c>
      <c r="U5" s="13" t="s">
        <v>24</v>
      </c>
      <c r="V5" s="13" t="s">
        <v>25</v>
      </c>
      <c r="W5" s="14"/>
      <c r="X5" s="10"/>
      <c r="Y5" s="13" t="s">
        <v>23</v>
      </c>
      <c r="Z5" s="13" t="s">
        <v>24</v>
      </c>
      <c r="AA5" s="13" t="s">
        <v>25</v>
      </c>
      <c r="AB5" s="13" t="s">
        <v>23</v>
      </c>
      <c r="AC5" s="13" t="s">
        <v>24</v>
      </c>
      <c r="AD5" s="13" t="s">
        <v>25</v>
      </c>
      <c r="AE5" s="13" t="s">
        <v>23</v>
      </c>
      <c r="AF5" s="13" t="s">
        <v>24</v>
      </c>
      <c r="AG5" s="13" t="s">
        <v>25</v>
      </c>
      <c r="AH5" s="13" t="s">
        <v>23</v>
      </c>
      <c r="AI5" s="13" t="s">
        <v>24</v>
      </c>
      <c r="AJ5" s="13" t="s">
        <v>25</v>
      </c>
      <c r="AK5" s="13" t="s">
        <v>23</v>
      </c>
      <c r="AL5" s="13" t="s">
        <v>24</v>
      </c>
      <c r="AM5" s="13" t="s">
        <v>25</v>
      </c>
      <c r="AN5" s="13" t="s">
        <v>23</v>
      </c>
      <c r="AO5" s="13" t="s">
        <v>24</v>
      </c>
      <c r="AP5" s="13" t="s">
        <v>25</v>
      </c>
      <c r="AQ5" s="13" t="s">
        <v>23</v>
      </c>
      <c r="AR5" s="13" t="s">
        <v>24</v>
      </c>
      <c r="AS5" s="13" t="s">
        <v>25</v>
      </c>
      <c r="AT5" s="15"/>
      <c r="AU5" s="10"/>
      <c r="AV5" s="13" t="s">
        <v>23</v>
      </c>
      <c r="AW5" s="13" t="s">
        <v>24</v>
      </c>
      <c r="AX5" s="13" t="s">
        <v>25</v>
      </c>
      <c r="AY5" s="13" t="s">
        <v>23</v>
      </c>
      <c r="AZ5" s="13" t="s">
        <v>24</v>
      </c>
      <c r="BA5" s="13" t="s">
        <v>25</v>
      </c>
      <c r="BB5" s="13" t="s">
        <v>23</v>
      </c>
      <c r="BC5" s="13" t="s">
        <v>24</v>
      </c>
      <c r="BD5" s="13" t="s">
        <v>25</v>
      </c>
      <c r="BE5" s="13" t="s">
        <v>23</v>
      </c>
      <c r="BF5" s="13" t="s">
        <v>24</v>
      </c>
      <c r="BG5" s="13" t="s">
        <v>25</v>
      </c>
      <c r="BH5" s="2"/>
    </row>
    <row r="6" customFormat="false" ht="12" hidden="false" customHeight="true" outlineLevel="0" collapsed="false">
      <c r="A6" s="16"/>
      <c r="B6" s="17" t="s">
        <v>26</v>
      </c>
      <c r="C6" s="17" t="s">
        <v>27</v>
      </c>
      <c r="D6" s="17" t="s">
        <v>28</v>
      </c>
      <c r="E6" s="17" t="s">
        <v>26</v>
      </c>
      <c r="F6" s="17" t="s">
        <v>27</v>
      </c>
      <c r="G6" s="17" t="s">
        <v>28</v>
      </c>
      <c r="H6" s="17" t="s">
        <v>26</v>
      </c>
      <c r="I6" s="17" t="s">
        <v>27</v>
      </c>
      <c r="J6" s="17" t="s">
        <v>28</v>
      </c>
      <c r="K6" s="17" t="s">
        <v>26</v>
      </c>
      <c r="L6" s="17" t="s">
        <v>27</v>
      </c>
      <c r="M6" s="17" t="s">
        <v>28</v>
      </c>
      <c r="N6" s="17" t="s">
        <v>26</v>
      </c>
      <c r="O6" s="17" t="s">
        <v>27</v>
      </c>
      <c r="P6" s="17" t="s">
        <v>28</v>
      </c>
      <c r="Q6" s="17" t="s">
        <v>26</v>
      </c>
      <c r="R6" s="17" t="s">
        <v>27</v>
      </c>
      <c r="S6" s="17" t="s">
        <v>28</v>
      </c>
      <c r="T6" s="17" t="s">
        <v>26</v>
      </c>
      <c r="U6" s="17" t="s">
        <v>27</v>
      </c>
      <c r="V6" s="17" t="s">
        <v>28</v>
      </c>
      <c r="W6" s="18"/>
      <c r="X6" s="16"/>
      <c r="Y6" s="17" t="s">
        <v>26</v>
      </c>
      <c r="Z6" s="17" t="s">
        <v>27</v>
      </c>
      <c r="AA6" s="17" t="s">
        <v>28</v>
      </c>
      <c r="AB6" s="17" t="s">
        <v>26</v>
      </c>
      <c r="AC6" s="17" t="s">
        <v>27</v>
      </c>
      <c r="AD6" s="17" t="s">
        <v>28</v>
      </c>
      <c r="AE6" s="17" t="s">
        <v>26</v>
      </c>
      <c r="AF6" s="17" t="s">
        <v>27</v>
      </c>
      <c r="AG6" s="17" t="s">
        <v>28</v>
      </c>
      <c r="AH6" s="17" t="s">
        <v>26</v>
      </c>
      <c r="AI6" s="17" t="s">
        <v>27</v>
      </c>
      <c r="AJ6" s="17" t="s">
        <v>28</v>
      </c>
      <c r="AK6" s="17" t="s">
        <v>26</v>
      </c>
      <c r="AL6" s="17" t="s">
        <v>27</v>
      </c>
      <c r="AM6" s="17" t="s">
        <v>28</v>
      </c>
      <c r="AN6" s="17" t="s">
        <v>26</v>
      </c>
      <c r="AO6" s="17" t="s">
        <v>27</v>
      </c>
      <c r="AP6" s="17" t="s">
        <v>28</v>
      </c>
      <c r="AQ6" s="17" t="s">
        <v>26</v>
      </c>
      <c r="AR6" s="17" t="s">
        <v>27</v>
      </c>
      <c r="AS6" s="17" t="s">
        <v>28</v>
      </c>
      <c r="AT6" s="18"/>
      <c r="AU6" s="16"/>
      <c r="AV6" s="17" t="s">
        <v>26</v>
      </c>
      <c r="AW6" s="17" t="s">
        <v>27</v>
      </c>
      <c r="AX6" s="17" t="s">
        <v>28</v>
      </c>
      <c r="AY6" s="17" t="s">
        <v>26</v>
      </c>
      <c r="AZ6" s="17" t="s">
        <v>27</v>
      </c>
      <c r="BA6" s="17" t="s">
        <v>28</v>
      </c>
      <c r="BB6" s="17" t="s">
        <v>26</v>
      </c>
      <c r="BC6" s="17" t="s">
        <v>27</v>
      </c>
      <c r="BD6" s="17" t="s">
        <v>28</v>
      </c>
      <c r="BE6" s="17" t="s">
        <v>26</v>
      </c>
      <c r="BF6" s="17" t="s">
        <v>27</v>
      </c>
      <c r="BG6" s="17" t="s">
        <v>28</v>
      </c>
      <c r="BH6" s="2"/>
    </row>
    <row r="7" customFormat="false" ht="24" hidden="false" customHeight="true" outlineLevel="0" collapsed="false">
      <c r="A7" s="19" t="s">
        <v>29</v>
      </c>
      <c r="B7" s="20" t="n">
        <v>562</v>
      </c>
      <c r="C7" s="20" t="n">
        <v>768</v>
      </c>
      <c r="D7" s="20" t="n">
        <v>661311</v>
      </c>
      <c r="E7" s="20" t="n">
        <v>19</v>
      </c>
      <c r="F7" s="20" t="n">
        <v>26</v>
      </c>
      <c r="G7" s="20" t="n">
        <v>9578</v>
      </c>
      <c r="H7" s="20" t="n">
        <v>15</v>
      </c>
      <c r="I7" s="20" t="n">
        <v>24</v>
      </c>
      <c r="J7" s="20" t="n">
        <v>12339</v>
      </c>
      <c r="K7" s="20" t="n">
        <v>21</v>
      </c>
      <c r="L7" s="20" t="n">
        <v>28</v>
      </c>
      <c r="M7" s="20" t="n">
        <v>11945</v>
      </c>
      <c r="N7" s="20" t="n">
        <v>18</v>
      </c>
      <c r="O7" s="20" t="n">
        <v>25</v>
      </c>
      <c r="P7" s="20" t="n">
        <v>165312</v>
      </c>
      <c r="Q7" s="20" t="n">
        <v>10</v>
      </c>
      <c r="R7" s="20" t="n">
        <v>14</v>
      </c>
      <c r="S7" s="20" t="n">
        <v>4038</v>
      </c>
      <c r="T7" s="20" t="n">
        <v>17</v>
      </c>
      <c r="U7" s="20" t="n">
        <v>24</v>
      </c>
      <c r="V7" s="20" t="n">
        <v>9461</v>
      </c>
      <c r="W7" s="21"/>
      <c r="X7" s="19" t="s">
        <v>29</v>
      </c>
      <c r="Y7" s="20" t="n">
        <v>4</v>
      </c>
      <c r="Z7" s="20" t="n">
        <v>6</v>
      </c>
      <c r="AA7" s="20" t="n">
        <v>2419</v>
      </c>
      <c r="AB7" s="20" t="n">
        <v>11</v>
      </c>
      <c r="AC7" s="20" t="n">
        <v>16</v>
      </c>
      <c r="AD7" s="20" t="n">
        <v>7638</v>
      </c>
      <c r="AE7" s="20" t="n">
        <v>5</v>
      </c>
      <c r="AF7" s="20" t="n">
        <v>12</v>
      </c>
      <c r="AG7" s="20" t="n">
        <v>3995</v>
      </c>
      <c r="AH7" s="20" t="n">
        <v>4</v>
      </c>
      <c r="AI7" s="20" t="n">
        <v>5</v>
      </c>
      <c r="AJ7" s="20" t="n">
        <v>18143</v>
      </c>
      <c r="AK7" s="20" t="n">
        <v>5</v>
      </c>
      <c r="AL7" s="20" t="n">
        <v>7</v>
      </c>
      <c r="AM7" s="20" t="n">
        <v>4770</v>
      </c>
      <c r="AN7" s="20" t="n">
        <v>21</v>
      </c>
      <c r="AO7" s="20" t="n">
        <v>26</v>
      </c>
      <c r="AP7" s="20" t="n">
        <v>20932</v>
      </c>
      <c r="AQ7" s="20" t="n">
        <v>15</v>
      </c>
      <c r="AR7" s="20" t="n">
        <v>22</v>
      </c>
      <c r="AS7" s="20" t="n">
        <v>9903</v>
      </c>
      <c r="AT7" s="21"/>
      <c r="AU7" s="19" t="s">
        <v>29</v>
      </c>
      <c r="AV7" s="20" t="n">
        <v>12</v>
      </c>
      <c r="AW7" s="20" t="n">
        <v>18</v>
      </c>
      <c r="AX7" s="20" t="n">
        <v>54207</v>
      </c>
      <c r="AY7" s="20" t="n">
        <v>8</v>
      </c>
      <c r="AZ7" s="20" t="n">
        <v>10</v>
      </c>
      <c r="BA7" s="20" t="n">
        <v>5401</v>
      </c>
      <c r="BB7" s="20" t="n">
        <v>55</v>
      </c>
      <c r="BC7" s="20" t="n">
        <v>86</v>
      </c>
      <c r="BD7" s="20" t="n">
        <v>287914</v>
      </c>
      <c r="BE7" s="20" t="n">
        <v>802</v>
      </c>
      <c r="BF7" s="20" t="n">
        <v>1117</v>
      </c>
      <c r="BG7" s="20" t="n">
        <v>1289306</v>
      </c>
      <c r="BH7" s="22"/>
      <c r="BI7" s="23"/>
      <c r="BJ7" s="23"/>
    </row>
    <row r="8" customFormat="false" ht="24" hidden="false" customHeight="true" outlineLevel="0" collapsed="false">
      <c r="A8" s="19" t="s">
        <v>30</v>
      </c>
      <c r="B8" s="20" t="n">
        <v>356</v>
      </c>
      <c r="C8" s="20" t="n">
        <v>737</v>
      </c>
      <c r="D8" s="20" t="n">
        <v>3148150</v>
      </c>
      <c r="E8" s="20" t="n">
        <v>41</v>
      </c>
      <c r="F8" s="20" t="n">
        <v>79</v>
      </c>
      <c r="G8" s="20" t="n">
        <v>282194</v>
      </c>
      <c r="H8" s="20" t="n">
        <v>18</v>
      </c>
      <c r="I8" s="20" t="n">
        <v>34</v>
      </c>
      <c r="J8" s="20" t="n">
        <v>217990</v>
      </c>
      <c r="K8" s="20" t="n">
        <v>21</v>
      </c>
      <c r="L8" s="20" t="n">
        <v>54</v>
      </c>
      <c r="M8" s="20" t="n">
        <v>32666</v>
      </c>
      <c r="N8" s="20" t="n">
        <v>12</v>
      </c>
      <c r="O8" s="20" t="n">
        <v>18</v>
      </c>
      <c r="P8" s="20" t="n">
        <v>78077</v>
      </c>
      <c r="Q8" s="20" t="n">
        <v>18</v>
      </c>
      <c r="R8" s="20" t="n">
        <v>50</v>
      </c>
      <c r="S8" s="20" t="n">
        <v>136428</v>
      </c>
      <c r="T8" s="20" t="n">
        <v>8</v>
      </c>
      <c r="U8" s="20" t="n">
        <v>14</v>
      </c>
      <c r="V8" s="20" t="n">
        <v>27036</v>
      </c>
      <c r="W8" s="21"/>
      <c r="X8" s="19" t="s">
        <v>30</v>
      </c>
      <c r="Y8" s="20" t="n">
        <v>12</v>
      </c>
      <c r="Z8" s="20" t="n">
        <v>16</v>
      </c>
      <c r="AA8" s="20" t="n">
        <v>86076</v>
      </c>
      <c r="AB8" s="20" t="n">
        <v>12</v>
      </c>
      <c r="AC8" s="20" t="n">
        <v>13</v>
      </c>
      <c r="AD8" s="20" t="n">
        <v>14067</v>
      </c>
      <c r="AE8" s="20" t="n">
        <v>7</v>
      </c>
      <c r="AF8" s="20" t="n">
        <v>7</v>
      </c>
      <c r="AG8" s="20" t="n">
        <v>8620</v>
      </c>
      <c r="AH8" s="20" t="n">
        <v>8</v>
      </c>
      <c r="AI8" s="20" t="n">
        <v>8</v>
      </c>
      <c r="AJ8" s="20" t="n">
        <v>23163</v>
      </c>
      <c r="AK8" s="20" t="n">
        <v>14</v>
      </c>
      <c r="AL8" s="20" t="n">
        <v>19</v>
      </c>
      <c r="AM8" s="20" t="n">
        <v>21055</v>
      </c>
      <c r="AN8" s="20" t="n">
        <v>32</v>
      </c>
      <c r="AO8" s="20" t="n">
        <v>49</v>
      </c>
      <c r="AP8" s="20" t="n">
        <v>137646</v>
      </c>
      <c r="AQ8" s="20" t="n">
        <v>24</v>
      </c>
      <c r="AR8" s="20" t="n">
        <v>32</v>
      </c>
      <c r="AS8" s="20" t="n">
        <v>92207</v>
      </c>
      <c r="AT8" s="21"/>
      <c r="AU8" s="19" t="s">
        <v>30</v>
      </c>
      <c r="AV8" s="20" t="n">
        <v>22</v>
      </c>
      <c r="AW8" s="20" t="n">
        <v>34</v>
      </c>
      <c r="AX8" s="20" t="n">
        <v>153027</v>
      </c>
      <c r="AY8" s="20" t="n">
        <v>23</v>
      </c>
      <c r="AZ8" s="20" t="n">
        <v>28</v>
      </c>
      <c r="BA8" s="20" t="n">
        <v>29539</v>
      </c>
      <c r="BB8" s="20" t="n">
        <v>133</v>
      </c>
      <c r="BC8" s="20" t="n">
        <v>185</v>
      </c>
      <c r="BD8" s="20" t="n">
        <v>576265</v>
      </c>
      <c r="BE8" s="20" t="n">
        <v>761</v>
      </c>
      <c r="BF8" s="20" t="n">
        <v>1377</v>
      </c>
      <c r="BG8" s="20" t="n">
        <v>5064206</v>
      </c>
      <c r="BH8" s="22"/>
      <c r="BI8" s="23"/>
      <c r="BJ8" s="23"/>
    </row>
    <row r="9" customFormat="false" ht="36" hidden="false" customHeight="true" outlineLevel="0" collapsed="false">
      <c r="A9" s="24" t="s">
        <v>31</v>
      </c>
      <c r="B9" s="20" t="n">
        <v>49</v>
      </c>
      <c r="C9" s="20" t="n">
        <v>95</v>
      </c>
      <c r="D9" s="20" t="n">
        <v>181132</v>
      </c>
      <c r="E9" s="20" t="n">
        <v>10</v>
      </c>
      <c r="F9" s="20" t="n">
        <v>14</v>
      </c>
      <c r="G9" s="20" t="n">
        <v>8116</v>
      </c>
      <c r="H9" s="20" t="n">
        <v>6</v>
      </c>
      <c r="I9" s="20" t="n">
        <v>7</v>
      </c>
      <c r="J9" s="20" t="n">
        <v>4296</v>
      </c>
      <c r="K9" s="20" t="n">
        <v>6</v>
      </c>
      <c r="L9" s="20" t="n">
        <v>7</v>
      </c>
      <c r="M9" s="20" t="n">
        <v>34904</v>
      </c>
      <c r="N9" s="20" t="n">
        <v>5</v>
      </c>
      <c r="O9" s="20" t="n">
        <v>7</v>
      </c>
      <c r="P9" s="20" t="n">
        <v>33779</v>
      </c>
      <c r="Q9" s="20" t="n">
        <v>2</v>
      </c>
      <c r="R9" s="20" t="n">
        <v>2</v>
      </c>
      <c r="S9" s="20" t="n">
        <v>4675</v>
      </c>
      <c r="T9" s="20" t="n">
        <v>3</v>
      </c>
      <c r="U9" s="20" t="n">
        <v>3</v>
      </c>
      <c r="V9" s="20" t="n">
        <v>4922</v>
      </c>
      <c r="W9" s="21"/>
      <c r="X9" s="24" t="s">
        <v>31</v>
      </c>
      <c r="Y9" s="20" t="n">
        <v>1</v>
      </c>
      <c r="Z9" s="20" t="n">
        <v>1</v>
      </c>
      <c r="AA9" s="20" t="n">
        <v>732</v>
      </c>
      <c r="AB9" s="20" t="n">
        <v>0</v>
      </c>
      <c r="AC9" s="20" t="n">
        <v>0</v>
      </c>
      <c r="AD9" s="20" t="n">
        <v>0</v>
      </c>
      <c r="AE9" s="20" t="n">
        <v>0</v>
      </c>
      <c r="AF9" s="20" t="n">
        <v>0</v>
      </c>
      <c r="AG9" s="20" t="n">
        <v>0</v>
      </c>
      <c r="AH9" s="20" t="n">
        <v>1</v>
      </c>
      <c r="AI9" s="20" t="n">
        <v>1</v>
      </c>
      <c r="AJ9" s="20" t="n">
        <v>489</v>
      </c>
      <c r="AK9" s="20" t="n">
        <v>1</v>
      </c>
      <c r="AL9" s="20" t="n">
        <v>1</v>
      </c>
      <c r="AM9" s="20" t="n">
        <v>243</v>
      </c>
      <c r="AN9" s="20" t="n">
        <v>6</v>
      </c>
      <c r="AO9" s="20" t="n">
        <v>6</v>
      </c>
      <c r="AP9" s="20" t="n">
        <v>5831</v>
      </c>
      <c r="AQ9" s="20" t="n">
        <v>5</v>
      </c>
      <c r="AR9" s="20" t="n">
        <v>5</v>
      </c>
      <c r="AS9" s="20" t="n">
        <v>6288</v>
      </c>
      <c r="AT9" s="21"/>
      <c r="AU9" s="24" t="s">
        <v>31</v>
      </c>
      <c r="AV9" s="20" t="n">
        <v>2</v>
      </c>
      <c r="AW9" s="20" t="n">
        <v>2</v>
      </c>
      <c r="AX9" s="20" t="n">
        <v>485</v>
      </c>
      <c r="AY9" s="20" t="n">
        <v>3</v>
      </c>
      <c r="AZ9" s="20" t="n">
        <v>8</v>
      </c>
      <c r="BA9" s="20" t="n">
        <v>8154</v>
      </c>
      <c r="BB9" s="20" t="n">
        <v>34</v>
      </c>
      <c r="BC9" s="20" t="n">
        <v>43</v>
      </c>
      <c r="BD9" s="20" t="n">
        <v>379999</v>
      </c>
      <c r="BE9" s="20" t="n">
        <v>134</v>
      </c>
      <c r="BF9" s="20" t="n">
        <v>202</v>
      </c>
      <c r="BG9" s="20" t="n">
        <v>674045</v>
      </c>
      <c r="BH9" s="22"/>
      <c r="BI9" s="23"/>
      <c r="BJ9" s="23"/>
    </row>
    <row r="10" customFormat="false" ht="36" hidden="false" customHeight="true" outlineLevel="0" collapsed="false">
      <c r="A10" s="25" t="s">
        <v>32</v>
      </c>
      <c r="B10" s="26" t="n">
        <v>213</v>
      </c>
      <c r="C10" s="26" t="n">
        <v>297</v>
      </c>
      <c r="D10" s="26" t="n">
        <v>338674</v>
      </c>
      <c r="E10" s="26" t="n">
        <v>47</v>
      </c>
      <c r="F10" s="26" t="n">
        <v>59</v>
      </c>
      <c r="G10" s="26" t="n">
        <v>49560</v>
      </c>
      <c r="H10" s="26" t="n">
        <v>39</v>
      </c>
      <c r="I10" s="26" t="n">
        <v>77</v>
      </c>
      <c r="J10" s="26" t="n">
        <v>44814</v>
      </c>
      <c r="K10" s="26" t="n">
        <v>42</v>
      </c>
      <c r="L10" s="26" t="n">
        <v>50</v>
      </c>
      <c r="M10" s="26" t="n">
        <v>37339</v>
      </c>
      <c r="N10" s="26" t="n">
        <v>37</v>
      </c>
      <c r="O10" s="26" t="n">
        <v>45</v>
      </c>
      <c r="P10" s="26" t="n">
        <v>35805</v>
      </c>
      <c r="Q10" s="26" t="n">
        <v>39</v>
      </c>
      <c r="R10" s="26" t="n">
        <v>52</v>
      </c>
      <c r="S10" s="26" t="n">
        <v>38381</v>
      </c>
      <c r="T10" s="26" t="n">
        <v>33</v>
      </c>
      <c r="U10" s="26" t="n">
        <v>46</v>
      </c>
      <c r="V10" s="26" t="n">
        <v>59667</v>
      </c>
      <c r="W10" s="21"/>
      <c r="X10" s="25" t="s">
        <v>32</v>
      </c>
      <c r="Y10" s="26" t="n">
        <v>20</v>
      </c>
      <c r="Z10" s="26" t="n">
        <v>22</v>
      </c>
      <c r="AA10" s="26" t="n">
        <v>16419</v>
      </c>
      <c r="AB10" s="26" t="n">
        <v>34</v>
      </c>
      <c r="AC10" s="26" t="n">
        <v>36</v>
      </c>
      <c r="AD10" s="26" t="n">
        <v>35537</v>
      </c>
      <c r="AE10" s="26" t="n">
        <v>29</v>
      </c>
      <c r="AF10" s="26" t="n">
        <v>43</v>
      </c>
      <c r="AG10" s="26" t="n">
        <v>31584</v>
      </c>
      <c r="AH10" s="26" t="n">
        <v>19</v>
      </c>
      <c r="AI10" s="26" t="n">
        <v>26</v>
      </c>
      <c r="AJ10" s="26" t="n">
        <v>21301</v>
      </c>
      <c r="AK10" s="26" t="n">
        <v>26</v>
      </c>
      <c r="AL10" s="26" t="n">
        <v>32</v>
      </c>
      <c r="AM10" s="26" t="n">
        <v>30510</v>
      </c>
      <c r="AN10" s="26" t="n">
        <v>134</v>
      </c>
      <c r="AO10" s="26" t="n">
        <v>152</v>
      </c>
      <c r="AP10" s="26" t="n">
        <v>123334</v>
      </c>
      <c r="AQ10" s="26" t="n">
        <v>109</v>
      </c>
      <c r="AR10" s="26" t="n">
        <v>136</v>
      </c>
      <c r="AS10" s="26" t="n">
        <v>118150</v>
      </c>
      <c r="AT10" s="21"/>
      <c r="AU10" s="25" t="s">
        <v>32</v>
      </c>
      <c r="AV10" s="26" t="n">
        <v>92</v>
      </c>
      <c r="AW10" s="26" t="n">
        <v>105</v>
      </c>
      <c r="AX10" s="26" t="n">
        <v>108071</v>
      </c>
      <c r="AY10" s="26" t="n">
        <v>91</v>
      </c>
      <c r="AZ10" s="26" t="n">
        <v>106</v>
      </c>
      <c r="BA10" s="26" t="n">
        <v>128611</v>
      </c>
      <c r="BB10" s="26" t="n">
        <v>811</v>
      </c>
      <c r="BC10" s="26" t="n">
        <v>933</v>
      </c>
      <c r="BD10" s="26" t="n">
        <v>1143230</v>
      </c>
      <c r="BE10" s="26" t="n">
        <v>1815</v>
      </c>
      <c r="BF10" s="26" t="n">
        <v>2217</v>
      </c>
      <c r="BG10" s="26" t="n">
        <v>2360987</v>
      </c>
      <c r="BH10" s="22"/>
      <c r="BI10" s="23"/>
      <c r="BJ10" s="23"/>
    </row>
    <row r="11" customFormat="false" ht="24" hidden="false" customHeight="true" outlineLevel="0" collapsed="false">
      <c r="A11" s="19" t="s">
        <v>33</v>
      </c>
      <c r="B11" s="20" t="n">
        <v>144</v>
      </c>
      <c r="C11" s="20" t="n">
        <v>265</v>
      </c>
      <c r="D11" s="20" t="n">
        <v>283310</v>
      </c>
      <c r="E11" s="20" t="n">
        <v>50</v>
      </c>
      <c r="F11" s="20" t="n">
        <v>146</v>
      </c>
      <c r="G11" s="20" t="n">
        <v>115799</v>
      </c>
      <c r="H11" s="20" t="n">
        <v>42</v>
      </c>
      <c r="I11" s="20" t="n">
        <v>64</v>
      </c>
      <c r="J11" s="20" t="n">
        <v>34604</v>
      </c>
      <c r="K11" s="20" t="n">
        <v>48</v>
      </c>
      <c r="L11" s="20" t="n">
        <v>87</v>
      </c>
      <c r="M11" s="20" t="n">
        <v>48428</v>
      </c>
      <c r="N11" s="20" t="n">
        <v>30</v>
      </c>
      <c r="O11" s="20" t="n">
        <v>52</v>
      </c>
      <c r="P11" s="20" t="n">
        <v>27292</v>
      </c>
      <c r="Q11" s="20" t="n">
        <v>33</v>
      </c>
      <c r="R11" s="20" t="n">
        <v>84</v>
      </c>
      <c r="S11" s="20" t="n">
        <v>55022</v>
      </c>
      <c r="T11" s="20" t="n">
        <v>31</v>
      </c>
      <c r="U11" s="20" t="n">
        <v>124</v>
      </c>
      <c r="V11" s="20" t="n">
        <v>98043</v>
      </c>
      <c r="W11" s="21"/>
      <c r="X11" s="19" t="s">
        <v>33</v>
      </c>
      <c r="Y11" s="20" t="n">
        <v>30</v>
      </c>
      <c r="Z11" s="20" t="n">
        <v>64</v>
      </c>
      <c r="AA11" s="20" t="n">
        <v>40266</v>
      </c>
      <c r="AB11" s="20" t="n">
        <v>27</v>
      </c>
      <c r="AC11" s="20" t="n">
        <v>41</v>
      </c>
      <c r="AD11" s="20" t="n">
        <v>23227</v>
      </c>
      <c r="AE11" s="20" t="n">
        <v>30</v>
      </c>
      <c r="AF11" s="20" t="n">
        <v>43</v>
      </c>
      <c r="AG11" s="20" t="n">
        <v>27965</v>
      </c>
      <c r="AH11" s="20" t="n">
        <v>28</v>
      </c>
      <c r="AI11" s="20" t="n">
        <v>53</v>
      </c>
      <c r="AJ11" s="20" t="n">
        <v>66051</v>
      </c>
      <c r="AK11" s="20" t="n">
        <v>20</v>
      </c>
      <c r="AL11" s="20" t="n">
        <v>30</v>
      </c>
      <c r="AM11" s="20" t="n">
        <v>19093</v>
      </c>
      <c r="AN11" s="20" t="n">
        <v>98</v>
      </c>
      <c r="AO11" s="20" t="n">
        <v>145</v>
      </c>
      <c r="AP11" s="20" t="n">
        <v>84566</v>
      </c>
      <c r="AQ11" s="20" t="n">
        <v>93</v>
      </c>
      <c r="AR11" s="20" t="n">
        <v>162</v>
      </c>
      <c r="AS11" s="20" t="n">
        <v>112519</v>
      </c>
      <c r="AT11" s="21"/>
      <c r="AU11" s="19" t="s">
        <v>33</v>
      </c>
      <c r="AV11" s="20" t="n">
        <v>55</v>
      </c>
      <c r="AW11" s="20" t="n">
        <v>100</v>
      </c>
      <c r="AX11" s="20" t="n">
        <v>56847</v>
      </c>
      <c r="AY11" s="20" t="n">
        <v>54</v>
      </c>
      <c r="AZ11" s="20" t="n">
        <v>78</v>
      </c>
      <c r="BA11" s="20" t="n">
        <v>43727</v>
      </c>
      <c r="BB11" s="20" t="n">
        <v>595</v>
      </c>
      <c r="BC11" s="20" t="n">
        <v>861</v>
      </c>
      <c r="BD11" s="20" t="n">
        <v>535560</v>
      </c>
      <c r="BE11" s="20" t="n">
        <v>1408</v>
      </c>
      <c r="BF11" s="20" t="n">
        <v>2399</v>
      </c>
      <c r="BG11" s="20" t="n">
        <v>1672319</v>
      </c>
      <c r="BH11" s="22"/>
      <c r="BI11" s="23"/>
      <c r="BJ11" s="23"/>
    </row>
    <row r="12" customFormat="false" ht="36" hidden="false" customHeight="true" outlineLevel="0" collapsed="false">
      <c r="A12" s="19" t="s">
        <v>34</v>
      </c>
      <c r="B12" s="20" t="n">
        <v>99</v>
      </c>
      <c r="C12" s="20" t="n">
        <v>179</v>
      </c>
      <c r="D12" s="20" t="n">
        <v>372979</v>
      </c>
      <c r="E12" s="20" t="n">
        <v>14</v>
      </c>
      <c r="F12" s="20" t="n">
        <v>16</v>
      </c>
      <c r="G12" s="20" t="n">
        <v>15971</v>
      </c>
      <c r="H12" s="20" t="n">
        <v>16</v>
      </c>
      <c r="I12" s="20" t="n">
        <v>46</v>
      </c>
      <c r="J12" s="20" t="n">
        <v>123825</v>
      </c>
      <c r="K12" s="20" t="n">
        <v>14</v>
      </c>
      <c r="L12" s="20" t="n">
        <v>20</v>
      </c>
      <c r="M12" s="20" t="n">
        <v>13816</v>
      </c>
      <c r="N12" s="20" t="n">
        <v>15</v>
      </c>
      <c r="O12" s="20" t="n">
        <v>25</v>
      </c>
      <c r="P12" s="20" t="n">
        <v>14969</v>
      </c>
      <c r="Q12" s="20" t="n">
        <v>16</v>
      </c>
      <c r="R12" s="20" t="n">
        <v>17</v>
      </c>
      <c r="S12" s="20" t="n">
        <v>19164</v>
      </c>
      <c r="T12" s="20" t="n">
        <v>10</v>
      </c>
      <c r="U12" s="20" t="n">
        <v>11</v>
      </c>
      <c r="V12" s="20" t="n">
        <v>5215</v>
      </c>
      <c r="W12" s="21"/>
      <c r="X12" s="19" t="s">
        <v>34</v>
      </c>
      <c r="Y12" s="20" t="n">
        <v>8</v>
      </c>
      <c r="Z12" s="20" t="n">
        <v>11</v>
      </c>
      <c r="AA12" s="20" t="n">
        <v>4806</v>
      </c>
      <c r="AB12" s="20" t="n">
        <v>15</v>
      </c>
      <c r="AC12" s="20" t="n">
        <v>19</v>
      </c>
      <c r="AD12" s="20" t="n">
        <v>15510</v>
      </c>
      <c r="AE12" s="20" t="n">
        <v>16</v>
      </c>
      <c r="AF12" s="20" t="n">
        <v>18</v>
      </c>
      <c r="AG12" s="20" t="n">
        <v>24280</v>
      </c>
      <c r="AH12" s="20" t="n">
        <v>5</v>
      </c>
      <c r="AI12" s="20" t="n">
        <v>6</v>
      </c>
      <c r="AJ12" s="20" t="n">
        <v>9989</v>
      </c>
      <c r="AK12" s="20" t="n">
        <v>4</v>
      </c>
      <c r="AL12" s="20" t="n">
        <v>4</v>
      </c>
      <c r="AM12" s="20" t="n">
        <v>4163</v>
      </c>
      <c r="AN12" s="20" t="n">
        <v>54</v>
      </c>
      <c r="AO12" s="20" t="n">
        <v>58</v>
      </c>
      <c r="AP12" s="20" t="n">
        <v>50056</v>
      </c>
      <c r="AQ12" s="20" t="n">
        <v>49</v>
      </c>
      <c r="AR12" s="20" t="n">
        <v>65</v>
      </c>
      <c r="AS12" s="20" t="n">
        <v>75569</v>
      </c>
      <c r="AT12" s="21"/>
      <c r="AU12" s="19" t="s">
        <v>34</v>
      </c>
      <c r="AV12" s="20" t="n">
        <v>28</v>
      </c>
      <c r="AW12" s="20" t="n">
        <v>33</v>
      </c>
      <c r="AX12" s="20" t="n">
        <v>41318</v>
      </c>
      <c r="AY12" s="20" t="n">
        <v>41</v>
      </c>
      <c r="AZ12" s="20" t="n">
        <v>83</v>
      </c>
      <c r="BA12" s="20" t="n">
        <v>94505</v>
      </c>
      <c r="BB12" s="20" t="n">
        <v>273</v>
      </c>
      <c r="BC12" s="20" t="n">
        <v>335</v>
      </c>
      <c r="BD12" s="20" t="n">
        <v>447009</v>
      </c>
      <c r="BE12" s="20" t="n">
        <v>677</v>
      </c>
      <c r="BF12" s="20" t="n">
        <v>946</v>
      </c>
      <c r="BG12" s="20" t="n">
        <v>1333144</v>
      </c>
      <c r="BH12" s="22"/>
      <c r="BI12" s="23"/>
      <c r="BJ12" s="23"/>
    </row>
    <row r="13" customFormat="false" ht="36" hidden="false" customHeight="true" outlineLevel="0" collapsed="false">
      <c r="A13" s="27" t="s">
        <v>35</v>
      </c>
      <c r="B13" s="26" t="n">
        <v>696</v>
      </c>
      <c r="C13" s="26" t="n">
        <v>804</v>
      </c>
      <c r="D13" s="26" t="n">
        <v>647325</v>
      </c>
      <c r="E13" s="26" t="n">
        <v>42</v>
      </c>
      <c r="F13" s="26" t="n">
        <v>46</v>
      </c>
      <c r="G13" s="26" t="n">
        <v>24955</v>
      </c>
      <c r="H13" s="26" t="n">
        <v>37</v>
      </c>
      <c r="I13" s="26" t="n">
        <v>46</v>
      </c>
      <c r="J13" s="26" t="n">
        <v>37367</v>
      </c>
      <c r="K13" s="26" t="n">
        <v>26</v>
      </c>
      <c r="L13" s="26" t="n">
        <v>29</v>
      </c>
      <c r="M13" s="26" t="n">
        <v>16531</v>
      </c>
      <c r="N13" s="26" t="n">
        <v>23</v>
      </c>
      <c r="O13" s="26" t="n">
        <v>34</v>
      </c>
      <c r="P13" s="26" t="n">
        <v>45149</v>
      </c>
      <c r="Q13" s="26" t="n">
        <v>35</v>
      </c>
      <c r="R13" s="26" t="n">
        <v>36</v>
      </c>
      <c r="S13" s="26" t="n">
        <v>22035</v>
      </c>
      <c r="T13" s="26" t="n">
        <v>25</v>
      </c>
      <c r="U13" s="26" t="n">
        <v>29</v>
      </c>
      <c r="V13" s="26" t="n">
        <v>14878</v>
      </c>
      <c r="W13" s="21"/>
      <c r="X13" s="27" t="s">
        <v>35</v>
      </c>
      <c r="Y13" s="26" t="n">
        <v>28</v>
      </c>
      <c r="Z13" s="26" t="n">
        <v>30</v>
      </c>
      <c r="AA13" s="26" t="n">
        <v>26266</v>
      </c>
      <c r="AB13" s="26" t="n">
        <v>22</v>
      </c>
      <c r="AC13" s="26" t="n">
        <v>24</v>
      </c>
      <c r="AD13" s="26" t="n">
        <v>12556</v>
      </c>
      <c r="AE13" s="26" t="n">
        <v>13</v>
      </c>
      <c r="AF13" s="26" t="n">
        <v>13</v>
      </c>
      <c r="AG13" s="26" t="n">
        <v>20355</v>
      </c>
      <c r="AH13" s="26" t="n">
        <v>22</v>
      </c>
      <c r="AI13" s="26" t="n">
        <v>24</v>
      </c>
      <c r="AJ13" s="26" t="n">
        <v>24900</v>
      </c>
      <c r="AK13" s="26" t="n">
        <v>20</v>
      </c>
      <c r="AL13" s="26" t="n">
        <v>22</v>
      </c>
      <c r="AM13" s="26" t="n">
        <v>17920</v>
      </c>
      <c r="AN13" s="26" t="n">
        <v>71</v>
      </c>
      <c r="AO13" s="26" t="n">
        <v>76</v>
      </c>
      <c r="AP13" s="26" t="n">
        <v>69502</v>
      </c>
      <c r="AQ13" s="26" t="n">
        <v>88</v>
      </c>
      <c r="AR13" s="26" t="n">
        <v>92</v>
      </c>
      <c r="AS13" s="26" t="n">
        <v>44979</v>
      </c>
      <c r="AT13" s="21"/>
      <c r="AU13" s="27" t="s">
        <v>35</v>
      </c>
      <c r="AV13" s="26" t="n">
        <v>78</v>
      </c>
      <c r="AW13" s="26" t="n">
        <v>83</v>
      </c>
      <c r="AX13" s="26" t="n">
        <v>40940</v>
      </c>
      <c r="AY13" s="26" t="n">
        <v>55</v>
      </c>
      <c r="AZ13" s="26" t="n">
        <v>56</v>
      </c>
      <c r="BA13" s="26" t="n">
        <v>29917</v>
      </c>
      <c r="BB13" s="26" t="n">
        <v>606</v>
      </c>
      <c r="BC13" s="26" t="n">
        <v>641</v>
      </c>
      <c r="BD13" s="26" t="n">
        <v>341927</v>
      </c>
      <c r="BE13" s="26" t="n">
        <v>1887</v>
      </c>
      <c r="BF13" s="26" t="n">
        <v>2085</v>
      </c>
      <c r="BG13" s="26" t="n">
        <v>1437502</v>
      </c>
      <c r="BH13" s="22"/>
      <c r="BI13" s="23"/>
      <c r="BJ13" s="23"/>
    </row>
    <row r="14" customFormat="false" ht="24" hidden="false" customHeight="true" outlineLevel="0" collapsed="false">
      <c r="A14" s="19" t="s">
        <v>36</v>
      </c>
      <c r="B14" s="20" t="n">
        <v>175</v>
      </c>
      <c r="C14" s="20" t="n">
        <v>229</v>
      </c>
      <c r="D14" s="20" t="n">
        <v>201556</v>
      </c>
      <c r="E14" s="20" t="n">
        <v>11</v>
      </c>
      <c r="F14" s="20" t="n">
        <v>18</v>
      </c>
      <c r="G14" s="20" t="n">
        <v>7840</v>
      </c>
      <c r="H14" s="20" t="n">
        <v>7</v>
      </c>
      <c r="I14" s="20" t="n">
        <v>10</v>
      </c>
      <c r="J14" s="20" t="n">
        <v>4246</v>
      </c>
      <c r="K14" s="20" t="n">
        <v>5</v>
      </c>
      <c r="L14" s="20" t="n">
        <v>6</v>
      </c>
      <c r="M14" s="20" t="n">
        <v>1714</v>
      </c>
      <c r="N14" s="20" t="n">
        <v>3</v>
      </c>
      <c r="O14" s="20" t="n">
        <v>3</v>
      </c>
      <c r="P14" s="20" t="n">
        <v>965</v>
      </c>
      <c r="Q14" s="20" t="n">
        <v>4</v>
      </c>
      <c r="R14" s="20" t="n">
        <v>5</v>
      </c>
      <c r="S14" s="20" t="n">
        <v>1985</v>
      </c>
      <c r="T14" s="20" t="n">
        <v>2</v>
      </c>
      <c r="U14" s="20" t="n">
        <v>3</v>
      </c>
      <c r="V14" s="20" t="n">
        <v>2027</v>
      </c>
      <c r="W14" s="21"/>
      <c r="X14" s="19" t="s">
        <v>36</v>
      </c>
      <c r="Y14" s="20" t="n">
        <v>2</v>
      </c>
      <c r="Z14" s="20" t="n">
        <v>2</v>
      </c>
      <c r="AA14" s="20" t="n">
        <v>1069</v>
      </c>
      <c r="AB14" s="20" t="n">
        <v>2</v>
      </c>
      <c r="AC14" s="20" t="n">
        <v>3</v>
      </c>
      <c r="AD14" s="20" t="n">
        <v>1265</v>
      </c>
      <c r="AE14" s="20" t="n">
        <v>0</v>
      </c>
      <c r="AF14" s="20" t="n">
        <v>0</v>
      </c>
      <c r="AG14" s="20" t="n">
        <v>0</v>
      </c>
      <c r="AH14" s="20" t="n">
        <v>0</v>
      </c>
      <c r="AI14" s="20" t="n">
        <v>0</v>
      </c>
      <c r="AJ14" s="20" t="n">
        <v>0</v>
      </c>
      <c r="AK14" s="20" t="n">
        <v>0</v>
      </c>
      <c r="AL14" s="20" t="n">
        <v>0</v>
      </c>
      <c r="AM14" s="20" t="n">
        <v>0</v>
      </c>
      <c r="AN14" s="20" t="n">
        <v>11</v>
      </c>
      <c r="AO14" s="20" t="n">
        <v>13</v>
      </c>
      <c r="AP14" s="20" t="n">
        <v>7418</v>
      </c>
      <c r="AQ14" s="20" t="n">
        <v>4</v>
      </c>
      <c r="AR14" s="20" t="n">
        <v>6</v>
      </c>
      <c r="AS14" s="20" t="n">
        <v>2489</v>
      </c>
      <c r="AT14" s="21"/>
      <c r="AU14" s="19" t="s">
        <v>36</v>
      </c>
      <c r="AV14" s="20" t="n">
        <v>6</v>
      </c>
      <c r="AW14" s="20" t="n">
        <v>8</v>
      </c>
      <c r="AX14" s="20" t="n">
        <v>3930</v>
      </c>
      <c r="AY14" s="20" t="n">
        <v>3</v>
      </c>
      <c r="AZ14" s="20" t="n">
        <v>3</v>
      </c>
      <c r="BA14" s="20" t="n">
        <v>1545</v>
      </c>
      <c r="BB14" s="20" t="n">
        <v>24</v>
      </c>
      <c r="BC14" s="20" t="n">
        <v>37</v>
      </c>
      <c r="BD14" s="20" t="n">
        <v>22006</v>
      </c>
      <c r="BE14" s="20" t="n">
        <v>259</v>
      </c>
      <c r="BF14" s="20" t="n">
        <v>346</v>
      </c>
      <c r="BG14" s="20" t="n">
        <v>260055</v>
      </c>
      <c r="BH14" s="22"/>
      <c r="BI14" s="23"/>
      <c r="BJ14" s="23"/>
    </row>
    <row r="15" customFormat="false" ht="36" hidden="false" customHeight="true" outlineLevel="0" collapsed="false">
      <c r="A15" s="19" t="s">
        <v>37</v>
      </c>
      <c r="B15" s="20" t="n">
        <v>317</v>
      </c>
      <c r="C15" s="20" t="n">
        <v>632</v>
      </c>
      <c r="D15" s="20" t="n">
        <v>3102628</v>
      </c>
      <c r="E15" s="20" t="n">
        <v>71</v>
      </c>
      <c r="F15" s="20" t="n">
        <v>128</v>
      </c>
      <c r="G15" s="20" t="n">
        <v>179109</v>
      </c>
      <c r="H15" s="20" t="n">
        <v>36</v>
      </c>
      <c r="I15" s="20" t="n">
        <v>123</v>
      </c>
      <c r="J15" s="20" t="n">
        <v>308926</v>
      </c>
      <c r="K15" s="20" t="n">
        <v>38</v>
      </c>
      <c r="L15" s="20" t="n">
        <v>45</v>
      </c>
      <c r="M15" s="20" t="n">
        <v>39219</v>
      </c>
      <c r="N15" s="20" t="n">
        <v>38</v>
      </c>
      <c r="O15" s="20" t="n">
        <v>43</v>
      </c>
      <c r="P15" s="20" t="n">
        <v>24042</v>
      </c>
      <c r="Q15" s="20" t="n">
        <v>31</v>
      </c>
      <c r="R15" s="20" t="n">
        <v>34</v>
      </c>
      <c r="S15" s="20" t="n">
        <v>28402</v>
      </c>
      <c r="T15" s="20" t="n">
        <v>30</v>
      </c>
      <c r="U15" s="20" t="n">
        <v>38</v>
      </c>
      <c r="V15" s="20" t="n">
        <v>24772</v>
      </c>
      <c r="W15" s="21"/>
      <c r="X15" s="19" t="s">
        <v>37</v>
      </c>
      <c r="Y15" s="20" t="n">
        <v>37</v>
      </c>
      <c r="Z15" s="20" t="n">
        <v>44</v>
      </c>
      <c r="AA15" s="20" t="n">
        <v>31120</v>
      </c>
      <c r="AB15" s="20" t="n">
        <v>47</v>
      </c>
      <c r="AC15" s="20" t="n">
        <v>53</v>
      </c>
      <c r="AD15" s="20" t="n">
        <v>45123</v>
      </c>
      <c r="AE15" s="20" t="n">
        <v>33</v>
      </c>
      <c r="AF15" s="20" t="n">
        <v>36</v>
      </c>
      <c r="AG15" s="20" t="n">
        <v>87727</v>
      </c>
      <c r="AH15" s="20" t="n">
        <v>31</v>
      </c>
      <c r="AI15" s="20" t="n">
        <v>40</v>
      </c>
      <c r="AJ15" s="20" t="n">
        <v>28406</v>
      </c>
      <c r="AK15" s="20" t="n">
        <v>26</v>
      </c>
      <c r="AL15" s="20" t="n">
        <v>38</v>
      </c>
      <c r="AM15" s="20" t="n">
        <v>27914</v>
      </c>
      <c r="AN15" s="20" t="n">
        <v>138</v>
      </c>
      <c r="AO15" s="20" t="n">
        <v>165</v>
      </c>
      <c r="AP15" s="20" t="n">
        <v>243324</v>
      </c>
      <c r="AQ15" s="20" t="n">
        <v>150</v>
      </c>
      <c r="AR15" s="20" t="n">
        <v>161</v>
      </c>
      <c r="AS15" s="20" t="n">
        <v>114711</v>
      </c>
      <c r="AT15" s="21"/>
      <c r="AU15" s="19" t="s">
        <v>37</v>
      </c>
      <c r="AV15" s="20" t="n">
        <v>119</v>
      </c>
      <c r="AW15" s="20" t="n">
        <v>142</v>
      </c>
      <c r="AX15" s="20" t="n">
        <v>118693</v>
      </c>
      <c r="AY15" s="20" t="n">
        <v>101</v>
      </c>
      <c r="AZ15" s="20" t="n">
        <v>112</v>
      </c>
      <c r="BA15" s="20" t="n">
        <v>83716</v>
      </c>
      <c r="BB15" s="20" t="n">
        <v>1094</v>
      </c>
      <c r="BC15" s="20" t="n">
        <v>1252</v>
      </c>
      <c r="BD15" s="20" t="n">
        <v>1228536</v>
      </c>
      <c r="BE15" s="20" t="n">
        <v>2337</v>
      </c>
      <c r="BF15" s="20" t="n">
        <v>3086</v>
      </c>
      <c r="BG15" s="20" t="n">
        <v>5716368</v>
      </c>
      <c r="BH15" s="22"/>
      <c r="BI15" s="23"/>
      <c r="BJ15" s="23"/>
    </row>
    <row r="16" customFormat="false" ht="36" hidden="false" customHeight="true" outlineLevel="0" collapsed="false">
      <c r="A16" s="27" t="s">
        <v>38</v>
      </c>
      <c r="B16" s="26" t="n">
        <v>4516</v>
      </c>
      <c r="C16" s="26" t="n">
        <v>5419</v>
      </c>
      <c r="D16" s="26" t="n">
        <v>3612397</v>
      </c>
      <c r="E16" s="26" t="n">
        <v>107</v>
      </c>
      <c r="F16" s="26" t="n">
        <v>141</v>
      </c>
      <c r="G16" s="26" t="n">
        <v>100668</v>
      </c>
      <c r="H16" s="26" t="n">
        <v>72</v>
      </c>
      <c r="I16" s="26" t="n">
        <v>99</v>
      </c>
      <c r="J16" s="26" t="n">
        <v>142825</v>
      </c>
      <c r="K16" s="26" t="n">
        <v>51</v>
      </c>
      <c r="L16" s="26" t="n">
        <v>75</v>
      </c>
      <c r="M16" s="26" t="n">
        <v>43810</v>
      </c>
      <c r="N16" s="26" t="n">
        <v>41</v>
      </c>
      <c r="O16" s="26" t="n">
        <v>53</v>
      </c>
      <c r="P16" s="26" t="n">
        <v>25403</v>
      </c>
      <c r="Q16" s="26" t="n">
        <v>18</v>
      </c>
      <c r="R16" s="26" t="n">
        <v>22</v>
      </c>
      <c r="S16" s="26" t="n">
        <v>9577</v>
      </c>
      <c r="T16" s="26" t="n">
        <v>14</v>
      </c>
      <c r="U16" s="26" t="n">
        <v>15</v>
      </c>
      <c r="V16" s="26" t="n">
        <v>9009</v>
      </c>
      <c r="W16" s="21"/>
      <c r="X16" s="27" t="s">
        <v>38</v>
      </c>
      <c r="Y16" s="26" t="n">
        <v>17</v>
      </c>
      <c r="Z16" s="26" t="n">
        <v>19</v>
      </c>
      <c r="AA16" s="26" t="n">
        <v>10780</v>
      </c>
      <c r="AB16" s="26" t="n">
        <v>20</v>
      </c>
      <c r="AC16" s="26" t="n">
        <v>28</v>
      </c>
      <c r="AD16" s="26" t="n">
        <v>16056</v>
      </c>
      <c r="AE16" s="26" t="n">
        <v>16</v>
      </c>
      <c r="AF16" s="26" t="n">
        <v>21</v>
      </c>
      <c r="AG16" s="26" t="n">
        <v>10295</v>
      </c>
      <c r="AH16" s="26" t="n">
        <v>13</v>
      </c>
      <c r="AI16" s="26" t="n">
        <v>14</v>
      </c>
      <c r="AJ16" s="26" t="n">
        <v>5787</v>
      </c>
      <c r="AK16" s="26" t="n">
        <v>22</v>
      </c>
      <c r="AL16" s="26" t="n">
        <v>33</v>
      </c>
      <c r="AM16" s="26" t="n">
        <v>13609</v>
      </c>
      <c r="AN16" s="26" t="n">
        <v>59</v>
      </c>
      <c r="AO16" s="26" t="n">
        <v>68</v>
      </c>
      <c r="AP16" s="26" t="n">
        <v>30373</v>
      </c>
      <c r="AQ16" s="26" t="n">
        <v>61</v>
      </c>
      <c r="AR16" s="26" t="n">
        <v>76</v>
      </c>
      <c r="AS16" s="26" t="n">
        <v>40804</v>
      </c>
      <c r="AT16" s="21"/>
      <c r="AU16" s="27" t="s">
        <v>38</v>
      </c>
      <c r="AV16" s="26" t="n">
        <v>33</v>
      </c>
      <c r="AW16" s="26" t="n">
        <v>50</v>
      </c>
      <c r="AX16" s="26" t="n">
        <v>31562</v>
      </c>
      <c r="AY16" s="26" t="n">
        <v>34</v>
      </c>
      <c r="AZ16" s="26" t="n">
        <v>44</v>
      </c>
      <c r="BA16" s="26" t="n">
        <v>24702</v>
      </c>
      <c r="BB16" s="26" t="n">
        <v>325</v>
      </c>
      <c r="BC16" s="26" t="n">
        <v>422</v>
      </c>
      <c r="BD16" s="26" t="n">
        <v>290823</v>
      </c>
      <c r="BE16" s="26" t="n">
        <v>5419</v>
      </c>
      <c r="BF16" s="26" t="n">
        <v>6599</v>
      </c>
      <c r="BG16" s="26" t="n">
        <v>4418480</v>
      </c>
      <c r="BH16" s="22"/>
      <c r="BI16" s="23"/>
      <c r="BJ16" s="23"/>
    </row>
    <row r="17" customFormat="false" ht="24" hidden="false" customHeight="true" outlineLevel="0" collapsed="false">
      <c r="A17" s="28" t="s">
        <v>39</v>
      </c>
      <c r="B17" s="20" t="n">
        <v>3533</v>
      </c>
      <c r="C17" s="20" t="n">
        <v>5962</v>
      </c>
      <c r="D17" s="20" t="n">
        <v>5240699</v>
      </c>
      <c r="E17" s="20" t="n">
        <v>572</v>
      </c>
      <c r="F17" s="20" t="n">
        <v>1043</v>
      </c>
      <c r="G17" s="20" t="n">
        <v>669682</v>
      </c>
      <c r="H17" s="20" t="n">
        <v>421</v>
      </c>
      <c r="I17" s="20" t="n">
        <v>753</v>
      </c>
      <c r="J17" s="20" t="n">
        <v>529632</v>
      </c>
      <c r="K17" s="20" t="n">
        <v>300</v>
      </c>
      <c r="L17" s="20" t="n">
        <v>523</v>
      </c>
      <c r="M17" s="20" t="n">
        <v>342477</v>
      </c>
      <c r="N17" s="20" t="n">
        <v>237</v>
      </c>
      <c r="O17" s="20" t="n">
        <v>393</v>
      </c>
      <c r="P17" s="20" t="n">
        <v>251490</v>
      </c>
      <c r="Q17" s="20" t="n">
        <v>172</v>
      </c>
      <c r="R17" s="20" t="n">
        <v>259</v>
      </c>
      <c r="S17" s="20" t="n">
        <v>193867</v>
      </c>
      <c r="T17" s="20" t="n">
        <v>145</v>
      </c>
      <c r="U17" s="20" t="n">
        <v>238</v>
      </c>
      <c r="V17" s="20" t="n">
        <v>143992</v>
      </c>
      <c r="W17" s="21"/>
      <c r="X17" s="28" t="s">
        <v>39</v>
      </c>
      <c r="Y17" s="20" t="n">
        <v>125</v>
      </c>
      <c r="Z17" s="20" t="n">
        <v>202</v>
      </c>
      <c r="AA17" s="20" t="n">
        <v>137740</v>
      </c>
      <c r="AB17" s="20" t="n">
        <v>115</v>
      </c>
      <c r="AC17" s="20" t="n">
        <v>185</v>
      </c>
      <c r="AD17" s="20" t="n">
        <v>133472</v>
      </c>
      <c r="AE17" s="20" t="n">
        <v>121</v>
      </c>
      <c r="AF17" s="20" t="n">
        <v>183</v>
      </c>
      <c r="AG17" s="20" t="n">
        <v>107885</v>
      </c>
      <c r="AH17" s="20" t="n">
        <v>69</v>
      </c>
      <c r="AI17" s="20" t="n">
        <v>91</v>
      </c>
      <c r="AJ17" s="20" t="n">
        <v>51305</v>
      </c>
      <c r="AK17" s="20" t="n">
        <v>63</v>
      </c>
      <c r="AL17" s="20" t="n">
        <v>87</v>
      </c>
      <c r="AM17" s="20" t="n">
        <v>67827</v>
      </c>
      <c r="AN17" s="20" t="n">
        <v>250</v>
      </c>
      <c r="AO17" s="20" t="n">
        <v>348</v>
      </c>
      <c r="AP17" s="20" t="n">
        <v>216792</v>
      </c>
      <c r="AQ17" s="20" t="n">
        <v>210</v>
      </c>
      <c r="AR17" s="20" t="n">
        <v>282</v>
      </c>
      <c r="AS17" s="20" t="n">
        <v>213429</v>
      </c>
      <c r="AT17" s="21"/>
      <c r="AU17" s="28" t="s">
        <v>39</v>
      </c>
      <c r="AV17" s="20" t="n">
        <v>134</v>
      </c>
      <c r="AW17" s="20" t="n">
        <v>176</v>
      </c>
      <c r="AX17" s="20" t="n">
        <v>108986</v>
      </c>
      <c r="AY17" s="20" t="n">
        <v>100</v>
      </c>
      <c r="AZ17" s="20" t="n">
        <v>121</v>
      </c>
      <c r="BA17" s="20" t="n">
        <v>80507</v>
      </c>
      <c r="BB17" s="20" t="n">
        <v>629</v>
      </c>
      <c r="BC17" s="20" t="n">
        <v>791</v>
      </c>
      <c r="BD17" s="20" t="n">
        <v>950719</v>
      </c>
      <c r="BE17" s="20" t="n">
        <v>7196</v>
      </c>
      <c r="BF17" s="20" t="n">
        <v>11637</v>
      </c>
      <c r="BG17" s="20" t="n">
        <v>9440501</v>
      </c>
      <c r="BH17" s="22"/>
      <c r="BI17" s="23"/>
      <c r="BJ17" s="23"/>
    </row>
    <row r="18" customFormat="false" ht="36" hidden="false" customHeight="true" outlineLevel="0" collapsed="false">
      <c r="A18" s="19" t="s">
        <v>40</v>
      </c>
      <c r="B18" s="20" t="n">
        <v>2959</v>
      </c>
      <c r="C18" s="20" t="n">
        <v>5064</v>
      </c>
      <c r="D18" s="20" t="n">
        <v>3584797</v>
      </c>
      <c r="E18" s="20" t="n">
        <v>507</v>
      </c>
      <c r="F18" s="20" t="n">
        <v>954</v>
      </c>
      <c r="G18" s="20" t="n">
        <v>586870</v>
      </c>
      <c r="H18" s="20" t="n">
        <v>375</v>
      </c>
      <c r="I18" s="20" t="n">
        <v>682</v>
      </c>
      <c r="J18" s="20" t="n">
        <v>455231</v>
      </c>
      <c r="K18" s="20" t="n">
        <v>269</v>
      </c>
      <c r="L18" s="20" t="n">
        <v>481</v>
      </c>
      <c r="M18" s="20" t="n">
        <v>304171</v>
      </c>
      <c r="N18" s="20" t="n">
        <v>207</v>
      </c>
      <c r="O18" s="20" t="n">
        <v>344</v>
      </c>
      <c r="P18" s="20" t="n">
        <v>221959</v>
      </c>
      <c r="Q18" s="20" t="n">
        <v>151</v>
      </c>
      <c r="R18" s="20" t="n">
        <v>234</v>
      </c>
      <c r="S18" s="20" t="n">
        <v>150491</v>
      </c>
      <c r="T18" s="20" t="n">
        <v>125</v>
      </c>
      <c r="U18" s="20" t="n">
        <v>205</v>
      </c>
      <c r="V18" s="20" t="n">
        <v>129714</v>
      </c>
      <c r="W18" s="21"/>
      <c r="X18" s="19" t="s">
        <v>40</v>
      </c>
      <c r="Y18" s="20" t="n">
        <v>116</v>
      </c>
      <c r="Z18" s="20" t="n">
        <v>191</v>
      </c>
      <c r="AA18" s="20" t="n">
        <v>117555</v>
      </c>
      <c r="AB18" s="20" t="n">
        <v>95</v>
      </c>
      <c r="AC18" s="20" t="n">
        <v>161</v>
      </c>
      <c r="AD18" s="20" t="n">
        <v>118655</v>
      </c>
      <c r="AE18" s="20" t="n">
        <v>112</v>
      </c>
      <c r="AF18" s="20" t="n">
        <v>173</v>
      </c>
      <c r="AG18" s="20" t="n">
        <v>100713</v>
      </c>
      <c r="AH18" s="20" t="n">
        <v>60</v>
      </c>
      <c r="AI18" s="20" t="n">
        <v>81</v>
      </c>
      <c r="AJ18" s="20" t="n">
        <v>45247</v>
      </c>
      <c r="AK18" s="20" t="n">
        <v>48</v>
      </c>
      <c r="AL18" s="20" t="n">
        <v>70</v>
      </c>
      <c r="AM18" s="20" t="n">
        <v>44700</v>
      </c>
      <c r="AN18" s="20" t="n">
        <v>193</v>
      </c>
      <c r="AO18" s="20" t="n">
        <v>272</v>
      </c>
      <c r="AP18" s="20" t="n">
        <v>153648</v>
      </c>
      <c r="AQ18" s="20" t="n">
        <v>161</v>
      </c>
      <c r="AR18" s="20" t="n">
        <v>219</v>
      </c>
      <c r="AS18" s="20" t="n">
        <v>149347</v>
      </c>
      <c r="AT18" s="21"/>
      <c r="AU18" s="19" t="s">
        <v>40</v>
      </c>
      <c r="AV18" s="20" t="n">
        <v>84</v>
      </c>
      <c r="AW18" s="20" t="n">
        <v>118</v>
      </c>
      <c r="AX18" s="20" t="n">
        <v>65720</v>
      </c>
      <c r="AY18" s="20" t="n">
        <v>61</v>
      </c>
      <c r="AZ18" s="20" t="n">
        <v>78</v>
      </c>
      <c r="BA18" s="20" t="n">
        <v>38374</v>
      </c>
      <c r="BB18" s="20" t="n">
        <v>218</v>
      </c>
      <c r="BC18" s="20" t="n">
        <v>270</v>
      </c>
      <c r="BD18" s="20" t="n">
        <v>137234</v>
      </c>
      <c r="BE18" s="20" t="n">
        <v>5741</v>
      </c>
      <c r="BF18" s="20" t="n">
        <v>9597</v>
      </c>
      <c r="BG18" s="20" t="n">
        <v>6404426</v>
      </c>
      <c r="BH18" s="22"/>
      <c r="BI18" s="23"/>
      <c r="BJ18" s="23"/>
    </row>
    <row r="19" customFormat="false" ht="36" hidden="false" customHeight="true" outlineLevel="0" collapsed="false">
      <c r="A19" s="29" t="s">
        <v>41</v>
      </c>
      <c r="B19" s="26" t="n">
        <v>730</v>
      </c>
      <c r="C19" s="26" t="n">
        <v>896</v>
      </c>
      <c r="D19" s="26" t="n">
        <v>479110</v>
      </c>
      <c r="E19" s="26" t="n">
        <v>98</v>
      </c>
      <c r="F19" s="26" t="n">
        <v>116</v>
      </c>
      <c r="G19" s="26" t="n">
        <v>39047</v>
      </c>
      <c r="H19" s="26" t="n">
        <v>56</v>
      </c>
      <c r="I19" s="26" t="n">
        <v>74</v>
      </c>
      <c r="J19" s="26" t="n">
        <v>31142</v>
      </c>
      <c r="K19" s="26" t="n">
        <v>48</v>
      </c>
      <c r="L19" s="26" t="n">
        <v>59</v>
      </c>
      <c r="M19" s="26" t="n">
        <v>22994</v>
      </c>
      <c r="N19" s="26" t="n">
        <v>42</v>
      </c>
      <c r="O19" s="26" t="n">
        <v>56</v>
      </c>
      <c r="P19" s="26" t="n">
        <v>17455</v>
      </c>
      <c r="Q19" s="26" t="n">
        <v>31</v>
      </c>
      <c r="R19" s="26" t="n">
        <v>36</v>
      </c>
      <c r="S19" s="26" t="n">
        <v>13985</v>
      </c>
      <c r="T19" s="26" t="n">
        <v>32</v>
      </c>
      <c r="U19" s="26" t="n">
        <v>36</v>
      </c>
      <c r="V19" s="26" t="n">
        <v>12884</v>
      </c>
      <c r="W19" s="21"/>
      <c r="X19" s="29" t="s">
        <v>41</v>
      </c>
      <c r="Y19" s="26" t="n">
        <v>27</v>
      </c>
      <c r="Z19" s="26" t="n">
        <v>30</v>
      </c>
      <c r="AA19" s="26" t="n">
        <v>10750</v>
      </c>
      <c r="AB19" s="26" t="n">
        <v>33</v>
      </c>
      <c r="AC19" s="26" t="n">
        <v>39</v>
      </c>
      <c r="AD19" s="26" t="n">
        <v>15700</v>
      </c>
      <c r="AE19" s="26" t="n">
        <v>20</v>
      </c>
      <c r="AF19" s="26" t="n">
        <v>25</v>
      </c>
      <c r="AG19" s="26" t="n">
        <v>68412</v>
      </c>
      <c r="AH19" s="26" t="n">
        <v>16</v>
      </c>
      <c r="AI19" s="26" t="n">
        <v>17</v>
      </c>
      <c r="AJ19" s="26" t="n">
        <v>9337</v>
      </c>
      <c r="AK19" s="26" t="n">
        <v>8</v>
      </c>
      <c r="AL19" s="26" t="n">
        <v>9</v>
      </c>
      <c r="AM19" s="26" t="n">
        <v>3275</v>
      </c>
      <c r="AN19" s="26" t="n">
        <v>69</v>
      </c>
      <c r="AO19" s="26" t="n">
        <v>79</v>
      </c>
      <c r="AP19" s="26" t="n">
        <v>29671</v>
      </c>
      <c r="AQ19" s="26" t="n">
        <v>52</v>
      </c>
      <c r="AR19" s="26" t="n">
        <v>59</v>
      </c>
      <c r="AS19" s="26" t="n">
        <v>26709</v>
      </c>
      <c r="AT19" s="21"/>
      <c r="AU19" s="29" t="s">
        <v>41</v>
      </c>
      <c r="AV19" s="26" t="n">
        <v>40</v>
      </c>
      <c r="AW19" s="26" t="n">
        <v>55</v>
      </c>
      <c r="AX19" s="26" t="n">
        <v>21334</v>
      </c>
      <c r="AY19" s="26" t="n">
        <v>30</v>
      </c>
      <c r="AZ19" s="26" t="n">
        <v>42</v>
      </c>
      <c r="BA19" s="26" t="n">
        <v>43552</v>
      </c>
      <c r="BB19" s="26" t="n">
        <v>189</v>
      </c>
      <c r="BC19" s="26" t="n">
        <v>231</v>
      </c>
      <c r="BD19" s="26" t="n">
        <v>137177</v>
      </c>
      <c r="BE19" s="26" t="n">
        <v>1521</v>
      </c>
      <c r="BF19" s="26" t="n">
        <v>1859</v>
      </c>
      <c r="BG19" s="26" t="n">
        <v>982534</v>
      </c>
      <c r="BH19" s="22"/>
      <c r="BI19" s="23"/>
      <c r="BJ19" s="23"/>
    </row>
    <row r="20" customFormat="false" ht="36" hidden="false" customHeight="true" outlineLevel="0" collapsed="false">
      <c r="A20" s="28" t="s">
        <v>42</v>
      </c>
      <c r="B20" s="20" t="n">
        <v>614</v>
      </c>
      <c r="C20" s="20" t="n">
        <v>1111</v>
      </c>
      <c r="D20" s="20" t="n">
        <v>1262239</v>
      </c>
      <c r="E20" s="20" t="n">
        <v>71</v>
      </c>
      <c r="F20" s="20" t="n">
        <v>146</v>
      </c>
      <c r="G20" s="20" t="n">
        <v>50211</v>
      </c>
      <c r="H20" s="20" t="n">
        <v>46</v>
      </c>
      <c r="I20" s="20" t="n">
        <v>112</v>
      </c>
      <c r="J20" s="20" t="n">
        <v>41860</v>
      </c>
      <c r="K20" s="20" t="n">
        <v>45</v>
      </c>
      <c r="L20" s="20" t="n">
        <v>107</v>
      </c>
      <c r="M20" s="20" t="n">
        <v>38891</v>
      </c>
      <c r="N20" s="20" t="n">
        <v>34</v>
      </c>
      <c r="O20" s="20" t="n">
        <v>61</v>
      </c>
      <c r="P20" s="20" t="n">
        <v>19454</v>
      </c>
      <c r="Q20" s="20" t="n">
        <v>25</v>
      </c>
      <c r="R20" s="20" t="n">
        <v>55</v>
      </c>
      <c r="S20" s="20" t="n">
        <v>22290</v>
      </c>
      <c r="T20" s="20" t="n">
        <v>27</v>
      </c>
      <c r="U20" s="20" t="n">
        <v>62</v>
      </c>
      <c r="V20" s="20" t="n">
        <v>23637</v>
      </c>
      <c r="W20" s="21"/>
      <c r="X20" s="28" t="s">
        <v>42</v>
      </c>
      <c r="Y20" s="20" t="n">
        <v>20</v>
      </c>
      <c r="Z20" s="20" t="n">
        <v>37</v>
      </c>
      <c r="AA20" s="20" t="n">
        <v>13272</v>
      </c>
      <c r="AB20" s="20" t="n">
        <v>25</v>
      </c>
      <c r="AC20" s="20" t="n">
        <v>42</v>
      </c>
      <c r="AD20" s="20" t="n">
        <v>14534</v>
      </c>
      <c r="AE20" s="20" t="n">
        <v>23</v>
      </c>
      <c r="AF20" s="20" t="n">
        <v>47</v>
      </c>
      <c r="AG20" s="20" t="n">
        <v>27199</v>
      </c>
      <c r="AH20" s="20" t="n">
        <v>10</v>
      </c>
      <c r="AI20" s="20" t="n">
        <v>20</v>
      </c>
      <c r="AJ20" s="20" t="n">
        <v>5974</v>
      </c>
      <c r="AK20" s="20" t="n">
        <v>17</v>
      </c>
      <c r="AL20" s="20" t="n">
        <v>47</v>
      </c>
      <c r="AM20" s="20" t="n">
        <v>16711</v>
      </c>
      <c r="AN20" s="20" t="n">
        <v>73</v>
      </c>
      <c r="AO20" s="20" t="n">
        <v>156</v>
      </c>
      <c r="AP20" s="20" t="n">
        <v>65894</v>
      </c>
      <c r="AQ20" s="20" t="n">
        <v>63</v>
      </c>
      <c r="AR20" s="20" t="n">
        <v>108</v>
      </c>
      <c r="AS20" s="20" t="n">
        <v>89698</v>
      </c>
      <c r="AT20" s="21"/>
      <c r="AU20" s="28" t="s">
        <v>42</v>
      </c>
      <c r="AV20" s="20" t="n">
        <v>45</v>
      </c>
      <c r="AW20" s="20" t="n">
        <v>108</v>
      </c>
      <c r="AX20" s="20" t="n">
        <v>32130</v>
      </c>
      <c r="AY20" s="20" t="n">
        <v>30</v>
      </c>
      <c r="AZ20" s="20" t="n">
        <v>65</v>
      </c>
      <c r="BA20" s="20" t="n">
        <v>40383</v>
      </c>
      <c r="BB20" s="20" t="n">
        <v>270</v>
      </c>
      <c r="BC20" s="20" t="n">
        <v>561</v>
      </c>
      <c r="BD20" s="20" t="n">
        <v>468281</v>
      </c>
      <c r="BE20" s="20" t="n">
        <v>1438</v>
      </c>
      <c r="BF20" s="20" t="n">
        <v>2845</v>
      </c>
      <c r="BG20" s="20" t="n">
        <v>2232658</v>
      </c>
      <c r="BH20" s="22"/>
      <c r="BI20" s="23"/>
      <c r="BJ20" s="23"/>
    </row>
    <row r="21" customFormat="false" ht="24" hidden="false" customHeight="true" outlineLevel="0" collapsed="false">
      <c r="A21" s="28" t="s">
        <v>43</v>
      </c>
      <c r="B21" s="20" t="n">
        <v>395</v>
      </c>
      <c r="C21" s="20" t="n">
        <v>583</v>
      </c>
      <c r="D21" s="20" t="n">
        <v>870939</v>
      </c>
      <c r="E21" s="20" t="n">
        <v>46</v>
      </c>
      <c r="F21" s="20" t="n">
        <v>80</v>
      </c>
      <c r="G21" s="20" t="n">
        <v>108179</v>
      </c>
      <c r="H21" s="20" t="n">
        <v>35</v>
      </c>
      <c r="I21" s="20" t="n">
        <v>66</v>
      </c>
      <c r="J21" s="20" t="n">
        <v>80872</v>
      </c>
      <c r="K21" s="20" t="n">
        <v>41</v>
      </c>
      <c r="L21" s="20" t="n">
        <v>66</v>
      </c>
      <c r="M21" s="20" t="n">
        <v>44319</v>
      </c>
      <c r="N21" s="20" t="n">
        <v>23</v>
      </c>
      <c r="O21" s="20" t="n">
        <v>38</v>
      </c>
      <c r="P21" s="20" t="n">
        <v>24665</v>
      </c>
      <c r="Q21" s="20" t="n">
        <v>26</v>
      </c>
      <c r="R21" s="20" t="n">
        <v>33</v>
      </c>
      <c r="S21" s="20" t="n">
        <v>24738</v>
      </c>
      <c r="T21" s="20" t="n">
        <v>22</v>
      </c>
      <c r="U21" s="20" t="n">
        <v>43</v>
      </c>
      <c r="V21" s="20" t="n">
        <v>48913</v>
      </c>
      <c r="W21" s="21"/>
      <c r="X21" s="28" t="s">
        <v>43</v>
      </c>
      <c r="Y21" s="20" t="n">
        <v>17</v>
      </c>
      <c r="Z21" s="20" t="n">
        <v>27</v>
      </c>
      <c r="AA21" s="20" t="n">
        <v>37552</v>
      </c>
      <c r="AB21" s="20" t="n">
        <v>14</v>
      </c>
      <c r="AC21" s="20" t="n">
        <v>33</v>
      </c>
      <c r="AD21" s="20" t="n">
        <v>57508</v>
      </c>
      <c r="AE21" s="20" t="n">
        <v>14</v>
      </c>
      <c r="AF21" s="20" t="n">
        <v>40</v>
      </c>
      <c r="AG21" s="20" t="n">
        <v>117957</v>
      </c>
      <c r="AH21" s="20" t="n">
        <v>18</v>
      </c>
      <c r="AI21" s="20" t="n">
        <v>20</v>
      </c>
      <c r="AJ21" s="20" t="n">
        <v>14050</v>
      </c>
      <c r="AK21" s="20" t="n">
        <v>12</v>
      </c>
      <c r="AL21" s="20" t="n">
        <v>18</v>
      </c>
      <c r="AM21" s="20" t="n">
        <v>8948</v>
      </c>
      <c r="AN21" s="20" t="n">
        <v>59</v>
      </c>
      <c r="AO21" s="20" t="n">
        <v>87</v>
      </c>
      <c r="AP21" s="20" t="n">
        <v>134137</v>
      </c>
      <c r="AQ21" s="20" t="n">
        <v>52</v>
      </c>
      <c r="AR21" s="20" t="n">
        <v>76</v>
      </c>
      <c r="AS21" s="20" t="n">
        <v>76852</v>
      </c>
      <c r="AT21" s="21"/>
      <c r="AU21" s="28" t="s">
        <v>43</v>
      </c>
      <c r="AV21" s="20" t="n">
        <v>40</v>
      </c>
      <c r="AW21" s="20" t="n">
        <v>57</v>
      </c>
      <c r="AX21" s="20" t="n">
        <v>104851</v>
      </c>
      <c r="AY21" s="20" t="n">
        <v>18</v>
      </c>
      <c r="AZ21" s="20" t="n">
        <v>62</v>
      </c>
      <c r="BA21" s="20" t="n">
        <v>151809</v>
      </c>
      <c r="BB21" s="20" t="n">
        <v>166</v>
      </c>
      <c r="BC21" s="20" t="n">
        <v>303</v>
      </c>
      <c r="BD21" s="20" t="n">
        <v>604816</v>
      </c>
      <c r="BE21" s="20" t="n">
        <v>998</v>
      </c>
      <c r="BF21" s="20" t="n">
        <v>1632</v>
      </c>
      <c r="BG21" s="20" t="n">
        <v>2511105</v>
      </c>
      <c r="BH21" s="22"/>
      <c r="BI21" s="23"/>
      <c r="BJ21" s="23"/>
    </row>
    <row r="22" customFormat="false" ht="36" hidden="false" customHeight="true" outlineLevel="0" collapsed="false">
      <c r="A22" s="29" t="s">
        <v>44</v>
      </c>
      <c r="B22" s="26" t="n">
        <v>124</v>
      </c>
      <c r="C22" s="26" t="n">
        <v>346</v>
      </c>
      <c r="D22" s="26" t="n">
        <v>740936</v>
      </c>
      <c r="E22" s="26" t="n">
        <v>15</v>
      </c>
      <c r="F22" s="26" t="n">
        <v>30</v>
      </c>
      <c r="G22" s="26" t="n">
        <v>10068</v>
      </c>
      <c r="H22" s="26" t="n">
        <v>10</v>
      </c>
      <c r="I22" s="26" t="n">
        <v>17</v>
      </c>
      <c r="J22" s="26" t="n">
        <v>13322</v>
      </c>
      <c r="K22" s="26" t="n">
        <v>7</v>
      </c>
      <c r="L22" s="26" t="n">
        <v>8</v>
      </c>
      <c r="M22" s="26" t="n">
        <v>1952</v>
      </c>
      <c r="N22" s="26" t="n">
        <v>2</v>
      </c>
      <c r="O22" s="26" t="n">
        <v>2</v>
      </c>
      <c r="P22" s="26" t="n">
        <v>366</v>
      </c>
      <c r="Q22" s="26" t="n">
        <v>3</v>
      </c>
      <c r="R22" s="26" t="n">
        <v>3</v>
      </c>
      <c r="S22" s="26" t="n">
        <v>1977</v>
      </c>
      <c r="T22" s="26" t="n">
        <v>1</v>
      </c>
      <c r="U22" s="26" t="n">
        <v>1</v>
      </c>
      <c r="V22" s="26" t="n">
        <v>266</v>
      </c>
      <c r="W22" s="21"/>
      <c r="X22" s="29" t="s">
        <v>44</v>
      </c>
      <c r="Y22" s="26" t="n">
        <v>1</v>
      </c>
      <c r="Z22" s="26" t="n">
        <v>2</v>
      </c>
      <c r="AA22" s="26" t="n">
        <v>1288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2</v>
      </c>
      <c r="AO22" s="26" t="n">
        <v>3</v>
      </c>
      <c r="AP22" s="26" t="n">
        <v>2136</v>
      </c>
      <c r="AQ22" s="26" t="n">
        <v>0</v>
      </c>
      <c r="AR22" s="26" t="n">
        <v>0</v>
      </c>
      <c r="AS22" s="26" t="n">
        <v>0</v>
      </c>
      <c r="AT22" s="21"/>
      <c r="AU22" s="29" t="s">
        <v>44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165</v>
      </c>
      <c r="BF22" s="26" t="n">
        <v>412</v>
      </c>
      <c r="BG22" s="26" t="n">
        <v>772311</v>
      </c>
      <c r="BH22" s="22"/>
      <c r="BI22" s="23"/>
      <c r="BJ22" s="23"/>
    </row>
    <row r="23" customFormat="false" ht="36" hidden="false" customHeight="true" outlineLevel="0" collapsed="false">
      <c r="A23" s="30" t="s">
        <v>45</v>
      </c>
      <c r="B23" s="20" t="n">
        <v>13</v>
      </c>
      <c r="C23" s="20" t="n">
        <v>28</v>
      </c>
      <c r="D23" s="20" t="n">
        <v>60010</v>
      </c>
      <c r="E23" s="20" t="n">
        <v>1</v>
      </c>
      <c r="F23" s="20" t="n">
        <v>1</v>
      </c>
      <c r="G23" s="20" t="n">
        <v>22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1</v>
      </c>
      <c r="P23" s="20" t="n">
        <v>674</v>
      </c>
      <c r="Q23" s="20" t="n">
        <v>1</v>
      </c>
      <c r="R23" s="20" t="n">
        <v>1</v>
      </c>
      <c r="S23" s="20" t="n">
        <v>68</v>
      </c>
      <c r="T23" s="20" t="n">
        <v>0</v>
      </c>
      <c r="U23" s="20" t="n">
        <v>0</v>
      </c>
      <c r="V23" s="20" t="n">
        <v>0</v>
      </c>
      <c r="W23" s="21"/>
      <c r="X23" s="30" t="s">
        <v>45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0</v>
      </c>
      <c r="AR23" s="20" t="n">
        <v>0</v>
      </c>
      <c r="AS23" s="20" t="n">
        <v>0</v>
      </c>
      <c r="AT23" s="21"/>
      <c r="AU23" s="30" t="s">
        <v>45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2</v>
      </c>
      <c r="BC23" s="20" t="n">
        <v>2</v>
      </c>
      <c r="BD23" s="20" t="n">
        <v>1329</v>
      </c>
      <c r="BE23" s="20" t="n">
        <v>18</v>
      </c>
      <c r="BF23" s="20" t="n">
        <v>33</v>
      </c>
      <c r="BG23" s="20" t="n">
        <v>62302</v>
      </c>
      <c r="BH23" s="22"/>
      <c r="BI23" s="23"/>
      <c r="BJ23" s="23"/>
    </row>
    <row r="24" customFormat="false" ht="24" hidden="false" customHeight="true" outlineLevel="0" collapsed="false">
      <c r="A24" s="28" t="s">
        <v>46</v>
      </c>
      <c r="B24" s="20" t="n">
        <v>10</v>
      </c>
      <c r="C24" s="20" t="n">
        <v>26</v>
      </c>
      <c r="D24" s="20" t="n">
        <v>108944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1</v>
      </c>
      <c r="L24" s="20" t="n">
        <v>1</v>
      </c>
      <c r="M24" s="20" t="n">
        <v>73</v>
      </c>
      <c r="N24" s="20" t="n">
        <v>2</v>
      </c>
      <c r="O24" s="20" t="n">
        <v>7</v>
      </c>
      <c r="P24" s="20" t="n">
        <v>2390</v>
      </c>
      <c r="Q24" s="20" t="n">
        <v>1</v>
      </c>
      <c r="R24" s="20" t="n">
        <v>1</v>
      </c>
      <c r="S24" s="20" t="n">
        <v>913</v>
      </c>
      <c r="T24" s="20" t="n">
        <v>0</v>
      </c>
      <c r="U24" s="20" t="n">
        <v>0</v>
      </c>
      <c r="V24" s="20" t="n">
        <v>0</v>
      </c>
      <c r="W24" s="21"/>
      <c r="X24" s="28" t="s">
        <v>46</v>
      </c>
      <c r="Y24" s="20" t="n">
        <v>1</v>
      </c>
      <c r="Z24" s="20" t="n">
        <v>1</v>
      </c>
      <c r="AA24" s="20" t="n">
        <v>482</v>
      </c>
      <c r="AB24" s="20" t="n">
        <v>0</v>
      </c>
      <c r="AC24" s="20" t="n">
        <v>0</v>
      </c>
      <c r="AD24" s="20" t="n">
        <v>0</v>
      </c>
      <c r="AE24" s="20" t="n">
        <v>1</v>
      </c>
      <c r="AF24" s="20" t="n">
        <v>1</v>
      </c>
      <c r="AG24" s="20" t="n">
        <v>771</v>
      </c>
      <c r="AH24" s="20" t="n">
        <v>1</v>
      </c>
      <c r="AI24" s="20" t="n">
        <v>1</v>
      </c>
      <c r="AJ24" s="20" t="n">
        <v>73</v>
      </c>
      <c r="AK24" s="20" t="n">
        <v>0</v>
      </c>
      <c r="AL24" s="20" t="n">
        <v>0</v>
      </c>
      <c r="AM24" s="20" t="n">
        <v>0</v>
      </c>
      <c r="AN24" s="20" t="n">
        <v>2</v>
      </c>
      <c r="AO24" s="20" t="n">
        <v>2</v>
      </c>
      <c r="AP24" s="20" t="n">
        <v>5156</v>
      </c>
      <c r="AQ24" s="20" t="n">
        <v>0</v>
      </c>
      <c r="AR24" s="20" t="n">
        <v>0</v>
      </c>
      <c r="AS24" s="20" t="n">
        <v>0</v>
      </c>
      <c r="AT24" s="21"/>
      <c r="AU24" s="28" t="s">
        <v>46</v>
      </c>
      <c r="AV24" s="20" t="n">
        <v>2</v>
      </c>
      <c r="AW24" s="20" t="n">
        <v>4</v>
      </c>
      <c r="AX24" s="20" t="n">
        <v>1893</v>
      </c>
      <c r="AY24" s="20" t="n">
        <v>0</v>
      </c>
      <c r="AZ24" s="20" t="n">
        <v>0</v>
      </c>
      <c r="BA24" s="20" t="n">
        <v>0</v>
      </c>
      <c r="BB24" s="20" t="n">
        <v>11</v>
      </c>
      <c r="BC24" s="20" t="n">
        <v>11</v>
      </c>
      <c r="BD24" s="20" t="n">
        <v>13574</v>
      </c>
      <c r="BE24" s="20" t="n">
        <v>32</v>
      </c>
      <c r="BF24" s="20" t="n">
        <v>55</v>
      </c>
      <c r="BG24" s="20" t="n">
        <v>134269</v>
      </c>
      <c r="BH24" s="22"/>
      <c r="BI24" s="23"/>
      <c r="BJ24" s="23"/>
    </row>
    <row r="25" customFormat="false" ht="48" hidden="false" customHeight="true" outlineLevel="0" collapsed="false">
      <c r="A25" s="31" t="s">
        <v>47</v>
      </c>
      <c r="B25" s="26" t="n">
        <v>238</v>
      </c>
      <c r="C25" s="26" t="n">
        <v>341</v>
      </c>
      <c r="D25" s="26" t="n">
        <v>442226</v>
      </c>
      <c r="E25" s="26" t="n">
        <v>18</v>
      </c>
      <c r="F25" s="26" t="n">
        <v>20</v>
      </c>
      <c r="G25" s="26" t="n">
        <v>12378</v>
      </c>
      <c r="H25" s="26" t="n">
        <v>8</v>
      </c>
      <c r="I25" s="26" t="n">
        <v>31</v>
      </c>
      <c r="J25" s="26" t="n">
        <v>8962</v>
      </c>
      <c r="K25" s="26" t="n">
        <v>14</v>
      </c>
      <c r="L25" s="26" t="n">
        <v>17</v>
      </c>
      <c r="M25" s="26" t="n">
        <v>12614</v>
      </c>
      <c r="N25" s="26" t="n">
        <v>10</v>
      </c>
      <c r="O25" s="26" t="n">
        <v>15</v>
      </c>
      <c r="P25" s="26" t="n">
        <v>13701</v>
      </c>
      <c r="Q25" s="26" t="n">
        <v>11</v>
      </c>
      <c r="R25" s="26" t="n">
        <v>25</v>
      </c>
      <c r="S25" s="26" t="n">
        <v>17641</v>
      </c>
      <c r="T25" s="26" t="n">
        <v>6</v>
      </c>
      <c r="U25" s="26" t="n">
        <v>7</v>
      </c>
      <c r="V25" s="26" t="n">
        <v>2767</v>
      </c>
      <c r="W25" s="21"/>
      <c r="X25" s="31" t="s">
        <v>47</v>
      </c>
      <c r="Y25" s="26" t="n">
        <v>4</v>
      </c>
      <c r="Z25" s="26" t="n">
        <v>8</v>
      </c>
      <c r="AA25" s="26" t="n">
        <v>6000</v>
      </c>
      <c r="AB25" s="26" t="n">
        <v>5</v>
      </c>
      <c r="AC25" s="26" t="n">
        <v>6</v>
      </c>
      <c r="AD25" s="26" t="n">
        <v>2239</v>
      </c>
      <c r="AE25" s="26" t="n">
        <v>2</v>
      </c>
      <c r="AF25" s="26" t="n">
        <v>2</v>
      </c>
      <c r="AG25" s="26" t="n">
        <v>344</v>
      </c>
      <c r="AH25" s="26" t="n">
        <v>1</v>
      </c>
      <c r="AI25" s="26" t="n">
        <v>1</v>
      </c>
      <c r="AJ25" s="26" t="n">
        <v>732</v>
      </c>
      <c r="AK25" s="26" t="n">
        <v>3</v>
      </c>
      <c r="AL25" s="26" t="n">
        <v>3</v>
      </c>
      <c r="AM25" s="26" t="n">
        <v>3724</v>
      </c>
      <c r="AN25" s="26" t="n">
        <v>18</v>
      </c>
      <c r="AO25" s="26" t="n">
        <v>21</v>
      </c>
      <c r="AP25" s="26" t="n">
        <v>22509</v>
      </c>
      <c r="AQ25" s="26" t="n">
        <v>17</v>
      </c>
      <c r="AR25" s="26" t="n">
        <v>21</v>
      </c>
      <c r="AS25" s="26" t="n">
        <v>14638</v>
      </c>
      <c r="AT25" s="21"/>
      <c r="AU25" s="31" t="s">
        <v>47</v>
      </c>
      <c r="AV25" s="26" t="n">
        <v>6</v>
      </c>
      <c r="AW25" s="26" t="n">
        <v>7</v>
      </c>
      <c r="AX25" s="26" t="n">
        <v>20886</v>
      </c>
      <c r="AY25" s="26" t="n">
        <v>6</v>
      </c>
      <c r="AZ25" s="26" t="n">
        <v>10</v>
      </c>
      <c r="BA25" s="26" t="n">
        <v>18854</v>
      </c>
      <c r="BB25" s="26" t="n">
        <v>37</v>
      </c>
      <c r="BC25" s="26" t="n">
        <v>41</v>
      </c>
      <c r="BD25" s="26" t="n">
        <v>46927</v>
      </c>
      <c r="BE25" s="26" t="n">
        <v>404</v>
      </c>
      <c r="BF25" s="26" t="n">
        <v>576</v>
      </c>
      <c r="BG25" s="26" t="n">
        <v>647142</v>
      </c>
      <c r="BH25" s="22"/>
      <c r="BI25" s="23"/>
      <c r="BJ25" s="23"/>
    </row>
    <row r="26" customFormat="false" ht="36" hidden="false" customHeight="true" outlineLevel="0" collapsed="false">
      <c r="A26" s="32" t="s">
        <v>48</v>
      </c>
      <c r="B26" s="20" t="n">
        <v>375</v>
      </c>
      <c r="C26" s="20" t="n">
        <v>754</v>
      </c>
      <c r="D26" s="20" t="n">
        <v>923799</v>
      </c>
      <c r="E26" s="20" t="n">
        <v>34</v>
      </c>
      <c r="F26" s="20" t="n">
        <v>70</v>
      </c>
      <c r="G26" s="20" t="n">
        <v>31207</v>
      </c>
      <c r="H26" s="20" t="n">
        <v>20</v>
      </c>
      <c r="I26" s="20" t="n">
        <v>62</v>
      </c>
      <c r="J26" s="20" t="n">
        <v>20896</v>
      </c>
      <c r="K26" s="20" t="n">
        <v>6</v>
      </c>
      <c r="L26" s="20" t="n">
        <v>19</v>
      </c>
      <c r="M26" s="20" t="n">
        <v>4252</v>
      </c>
      <c r="N26" s="20" t="n">
        <v>11</v>
      </c>
      <c r="O26" s="20" t="n">
        <v>34</v>
      </c>
      <c r="P26" s="20" t="n">
        <v>11550</v>
      </c>
      <c r="Q26" s="20" t="n">
        <v>7</v>
      </c>
      <c r="R26" s="20" t="n">
        <v>22</v>
      </c>
      <c r="S26" s="20" t="n">
        <v>135956</v>
      </c>
      <c r="T26" s="20" t="n">
        <v>7</v>
      </c>
      <c r="U26" s="20" t="n">
        <v>13</v>
      </c>
      <c r="V26" s="20" t="n">
        <v>6475</v>
      </c>
      <c r="W26" s="21"/>
      <c r="X26" s="32" t="s">
        <v>48</v>
      </c>
      <c r="Y26" s="20" t="n">
        <v>3</v>
      </c>
      <c r="Z26" s="20" t="n">
        <v>11</v>
      </c>
      <c r="AA26" s="20" t="n">
        <v>3003</v>
      </c>
      <c r="AB26" s="20" t="n">
        <v>5</v>
      </c>
      <c r="AC26" s="20" t="n">
        <v>16</v>
      </c>
      <c r="AD26" s="20" t="n">
        <v>8535</v>
      </c>
      <c r="AE26" s="20" t="n">
        <v>4</v>
      </c>
      <c r="AF26" s="20" t="n">
        <v>8</v>
      </c>
      <c r="AG26" s="20" t="n">
        <v>5094</v>
      </c>
      <c r="AH26" s="20" t="n">
        <v>6</v>
      </c>
      <c r="AI26" s="20" t="n">
        <v>8</v>
      </c>
      <c r="AJ26" s="20" t="n">
        <v>6177</v>
      </c>
      <c r="AK26" s="20" t="n">
        <v>1</v>
      </c>
      <c r="AL26" s="20" t="n">
        <v>1</v>
      </c>
      <c r="AM26" s="20" t="n">
        <v>521</v>
      </c>
      <c r="AN26" s="20" t="n">
        <v>14</v>
      </c>
      <c r="AO26" s="20" t="n">
        <v>23</v>
      </c>
      <c r="AP26" s="20" t="n">
        <v>9207</v>
      </c>
      <c r="AQ26" s="20" t="n">
        <v>9</v>
      </c>
      <c r="AR26" s="20" t="n">
        <v>33</v>
      </c>
      <c r="AS26" s="20" t="n">
        <v>29920</v>
      </c>
      <c r="AT26" s="21"/>
      <c r="AU26" s="32" t="s">
        <v>48</v>
      </c>
      <c r="AV26" s="20" t="n">
        <v>2</v>
      </c>
      <c r="AW26" s="20" t="n">
        <v>2</v>
      </c>
      <c r="AX26" s="20" t="n">
        <v>1941</v>
      </c>
      <c r="AY26" s="20" t="n">
        <v>4</v>
      </c>
      <c r="AZ26" s="20" t="n">
        <v>4</v>
      </c>
      <c r="BA26" s="20" t="n">
        <v>5588</v>
      </c>
      <c r="BB26" s="20" t="n">
        <v>22</v>
      </c>
      <c r="BC26" s="20" t="n">
        <v>90</v>
      </c>
      <c r="BD26" s="20" t="n">
        <v>130830</v>
      </c>
      <c r="BE26" s="20" t="n">
        <v>530</v>
      </c>
      <c r="BF26" s="20" t="n">
        <v>1170</v>
      </c>
      <c r="BG26" s="20" t="n">
        <v>1334951</v>
      </c>
      <c r="BH26" s="22"/>
      <c r="BI26" s="23"/>
      <c r="BJ26" s="23"/>
    </row>
    <row r="27" customFormat="false" ht="36" hidden="false" customHeight="true" outlineLevel="0" collapsed="false">
      <c r="A27" s="28" t="s">
        <v>49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1"/>
      <c r="X27" s="28" t="s">
        <v>49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0" t="n">
        <v>0</v>
      </c>
      <c r="AS27" s="20" t="n">
        <v>0</v>
      </c>
      <c r="AT27" s="21"/>
      <c r="AU27" s="28" t="s">
        <v>49</v>
      </c>
      <c r="AV27" s="20" t="n">
        <v>0</v>
      </c>
      <c r="AW27" s="20" t="n">
        <v>0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2"/>
      <c r="BI27" s="23"/>
      <c r="BJ27" s="23"/>
    </row>
    <row r="28" customFormat="false" ht="11.25" hidden="false" customHeight="true" outlineLevel="0" collapsed="false">
      <c r="A28" s="33" t="s">
        <v>50</v>
      </c>
      <c r="B28" s="34" t="n">
        <v>13159</v>
      </c>
      <c r="C28" s="34" t="n">
        <v>19472</v>
      </c>
      <c r="D28" s="34" t="n">
        <v>22678364</v>
      </c>
      <c r="E28" s="34" t="n">
        <v>1267</v>
      </c>
      <c r="F28" s="34" t="n">
        <v>2179</v>
      </c>
      <c r="G28" s="34" t="n">
        <v>1714783</v>
      </c>
      <c r="H28" s="34" t="n">
        <v>884</v>
      </c>
      <c r="I28" s="34" t="n">
        <v>1645</v>
      </c>
      <c r="J28" s="34" t="n">
        <v>1657918</v>
      </c>
      <c r="K28" s="34" t="n">
        <v>734</v>
      </c>
      <c r="L28" s="34" t="n">
        <v>1201</v>
      </c>
      <c r="M28" s="34" t="n">
        <v>747944</v>
      </c>
      <c r="N28" s="34" t="n">
        <v>584</v>
      </c>
      <c r="O28" s="34" t="n">
        <v>912</v>
      </c>
      <c r="P28" s="34" t="n">
        <v>792538</v>
      </c>
      <c r="Q28" s="34" t="n">
        <v>483</v>
      </c>
      <c r="R28" s="34" t="n">
        <v>751</v>
      </c>
      <c r="S28" s="34" t="n">
        <v>731142</v>
      </c>
      <c r="T28" s="34" t="n">
        <v>413</v>
      </c>
      <c r="U28" s="34" t="n">
        <v>707</v>
      </c>
      <c r="V28" s="34" t="n">
        <v>493964</v>
      </c>
      <c r="W28" s="35"/>
      <c r="X28" s="33" t="s">
        <v>50</v>
      </c>
      <c r="Y28" s="34" t="n">
        <v>357</v>
      </c>
      <c r="Z28" s="34" t="n">
        <v>533</v>
      </c>
      <c r="AA28" s="34" t="n">
        <v>430040</v>
      </c>
      <c r="AB28" s="34" t="n">
        <v>387</v>
      </c>
      <c r="AC28" s="34" t="n">
        <v>554</v>
      </c>
      <c r="AD28" s="34" t="n">
        <v>402967</v>
      </c>
      <c r="AE28" s="34" t="n">
        <v>334</v>
      </c>
      <c r="AF28" s="34" t="n">
        <v>499</v>
      </c>
      <c r="AG28" s="34" t="n">
        <v>542483</v>
      </c>
      <c r="AH28" s="34" t="n">
        <v>252</v>
      </c>
      <c r="AI28" s="34" t="n">
        <v>335</v>
      </c>
      <c r="AJ28" s="34" t="n">
        <v>285877</v>
      </c>
      <c r="AK28" s="34" t="n">
        <v>242</v>
      </c>
      <c r="AL28" s="34" t="n">
        <v>351</v>
      </c>
      <c r="AM28" s="34" t="n">
        <v>240283</v>
      </c>
      <c r="AN28" s="34" t="n">
        <v>1111</v>
      </c>
      <c r="AO28" s="34" t="n">
        <v>1477</v>
      </c>
      <c r="AP28" s="34" t="n">
        <v>1258484</v>
      </c>
      <c r="AQ28" s="34" t="n">
        <v>1001</v>
      </c>
      <c r="AR28" s="34" t="n">
        <v>1336</v>
      </c>
      <c r="AS28" s="34" t="n">
        <v>1068865</v>
      </c>
      <c r="AT28" s="35"/>
      <c r="AU28" s="33" t="s">
        <v>50</v>
      </c>
      <c r="AV28" s="34" t="n">
        <f aca="false">SUM(AV7:AV27)-AV18</f>
        <v>716</v>
      </c>
      <c r="AW28" s="34" t="n">
        <f aca="false">SUM(AW7:AW27)-AW18</f>
        <v>984</v>
      </c>
      <c r="AX28" s="34" t="n">
        <f aca="false">SUM(AX7:AX27)-AX18</f>
        <v>901101</v>
      </c>
      <c r="AY28" s="34" t="n">
        <f aca="false">SUM(AY7:AY27)-AY18</f>
        <v>601</v>
      </c>
      <c r="AZ28" s="34" t="n">
        <f aca="false">SUM(AZ7:AZ27)-AZ18</f>
        <v>832</v>
      </c>
      <c r="BA28" s="34" t="n">
        <f aca="false">SUM(BA7:BA27)-BA18</f>
        <v>790510</v>
      </c>
      <c r="BB28" s="34" t="n">
        <f aca="false">SUM(BB7:BB27)-BB18</f>
        <v>5276</v>
      </c>
      <c r="BC28" s="34" t="n">
        <f aca="false">SUM(BC7:BC27)-BC18</f>
        <v>6825</v>
      </c>
      <c r="BD28" s="34" t="n">
        <f aca="false">SUM(BD7:BD27)-BD18</f>
        <v>7606922</v>
      </c>
      <c r="BE28" s="34" t="n">
        <f aca="false">SUM(BE7:BE27)-BE18</f>
        <v>27801</v>
      </c>
      <c r="BF28" s="34" t="n">
        <f aca="false">SUM(BF7:BF27)-BF18</f>
        <v>40593</v>
      </c>
      <c r="BG28" s="34" t="n">
        <f aca="false">SUM(BG7:BG27)-BG18</f>
        <v>42344185</v>
      </c>
      <c r="BH28" s="2"/>
    </row>
    <row r="29" customFormat="false" ht="11.2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6"/>
      <c r="X29" s="33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6"/>
      <c r="AU29" s="33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22"/>
      <c r="BI29" s="23"/>
      <c r="BJ29" s="23"/>
    </row>
    <row r="30" customFormat="false" ht="11.2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6"/>
      <c r="X30" s="33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6"/>
      <c r="AU30" s="33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22"/>
      <c r="BI30" s="23"/>
      <c r="BJ30" s="23"/>
    </row>
    <row r="31" customFormat="false" ht="11.25" hidden="false" customHeight="true" outlineLevel="0" collapsed="false">
      <c r="A31" s="37" t="s">
        <v>51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9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22"/>
      <c r="BI31" s="23"/>
      <c r="BJ31" s="23"/>
    </row>
    <row r="32" customFormat="false" ht="11.2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2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2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</row>
    <row r="33" customFormat="false" ht="11.2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2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2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</row>
    <row r="34" customFormat="false" ht="11.25" hidden="false" customHeight="true" outlineLevel="0" collapsed="false">
      <c r="A34" s="4" t="s">
        <v>52</v>
      </c>
      <c r="B34" s="40"/>
      <c r="C34" s="40"/>
      <c r="D34" s="40"/>
      <c r="E34" s="40"/>
      <c r="F34" s="40"/>
      <c r="G34" s="40"/>
      <c r="H34" s="40"/>
      <c r="I34" s="40"/>
      <c r="J34" s="22"/>
      <c r="K34" s="22"/>
      <c r="L34" s="22"/>
      <c r="M34" s="22"/>
      <c r="N34" s="40"/>
      <c r="O34" s="40"/>
      <c r="P34" s="40"/>
      <c r="Q34" s="40"/>
      <c r="R34" s="40"/>
      <c r="S34" s="40"/>
      <c r="T34" s="40"/>
      <c r="U34" s="40"/>
      <c r="V34" s="41" t="s">
        <v>2</v>
      </c>
      <c r="W34" s="22"/>
      <c r="X34" s="4" t="s">
        <v>53</v>
      </c>
      <c r="Y34" s="40"/>
      <c r="Z34" s="40"/>
      <c r="AA34" s="40"/>
      <c r="AB34" s="40"/>
      <c r="AC34" s="40" t="n">
        <v>0</v>
      </c>
      <c r="AD34" s="22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22"/>
      <c r="AQ34" s="40"/>
      <c r="AR34" s="40"/>
      <c r="AS34" s="40"/>
      <c r="AT34" s="22"/>
      <c r="AU34" s="4" t="s">
        <v>53</v>
      </c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22"/>
      <c r="BH34" s="23"/>
      <c r="BI34" s="23"/>
      <c r="BJ34" s="23"/>
    </row>
    <row r="35" customFormat="false" ht="11.25" hidden="false" customHeight="true" outlineLevel="0" collapsed="false">
      <c r="A35" s="10" t="s">
        <v>4</v>
      </c>
      <c r="B35" s="11" t="s">
        <v>5</v>
      </c>
      <c r="C35" s="11"/>
      <c r="D35" s="11"/>
      <c r="E35" s="11" t="s">
        <v>6</v>
      </c>
      <c r="F35" s="11"/>
      <c r="G35" s="11"/>
      <c r="H35" s="11" t="s">
        <v>7</v>
      </c>
      <c r="I35" s="11"/>
      <c r="J35" s="11"/>
      <c r="K35" s="11" t="s">
        <v>8</v>
      </c>
      <c r="L35" s="11"/>
      <c r="M35" s="11"/>
      <c r="N35" s="11" t="s">
        <v>9</v>
      </c>
      <c r="O35" s="11"/>
      <c r="P35" s="11"/>
      <c r="Q35" s="11" t="s">
        <v>10</v>
      </c>
      <c r="R35" s="11"/>
      <c r="S35" s="11"/>
      <c r="T35" s="11" t="s">
        <v>11</v>
      </c>
      <c r="U35" s="11"/>
      <c r="V35" s="11"/>
      <c r="W35" s="12"/>
      <c r="X35" s="10" t="s">
        <v>4</v>
      </c>
      <c r="Y35" s="11" t="s">
        <v>12</v>
      </c>
      <c r="Z35" s="11"/>
      <c r="AA35" s="11"/>
      <c r="AB35" s="11" t="s">
        <v>13</v>
      </c>
      <c r="AC35" s="11"/>
      <c r="AD35" s="11"/>
      <c r="AE35" s="11" t="s">
        <v>14</v>
      </c>
      <c r="AF35" s="11"/>
      <c r="AG35" s="11"/>
      <c r="AH35" s="11" t="s">
        <v>15</v>
      </c>
      <c r="AI35" s="11"/>
      <c r="AJ35" s="11"/>
      <c r="AK35" s="11" t="s">
        <v>16</v>
      </c>
      <c r="AL35" s="11"/>
      <c r="AM35" s="11"/>
      <c r="AN35" s="11" t="s">
        <v>17</v>
      </c>
      <c r="AO35" s="11"/>
      <c r="AP35" s="11"/>
      <c r="AQ35" s="11" t="s">
        <v>18</v>
      </c>
      <c r="AR35" s="11"/>
      <c r="AS35" s="11"/>
      <c r="AT35" s="12"/>
      <c r="AU35" s="10" t="s">
        <v>4</v>
      </c>
      <c r="AV35" s="11" t="s">
        <v>19</v>
      </c>
      <c r="AW35" s="11"/>
      <c r="AX35" s="11"/>
      <c r="AY35" s="11" t="s">
        <v>20</v>
      </c>
      <c r="AZ35" s="11"/>
      <c r="BA35" s="11"/>
      <c r="BB35" s="11" t="s">
        <v>21</v>
      </c>
      <c r="BC35" s="11"/>
      <c r="BD35" s="11"/>
      <c r="BE35" s="11" t="s">
        <v>22</v>
      </c>
      <c r="BF35" s="11"/>
      <c r="BG35" s="11"/>
      <c r="BH35" s="42"/>
    </row>
    <row r="36" customFormat="false" ht="11.25" hidden="false" customHeight="true" outlineLevel="0" collapsed="false">
      <c r="A36" s="10"/>
      <c r="B36" s="13" t="s">
        <v>23</v>
      </c>
      <c r="C36" s="13" t="s">
        <v>24</v>
      </c>
      <c r="D36" s="13" t="s">
        <v>25</v>
      </c>
      <c r="E36" s="13" t="s">
        <v>23</v>
      </c>
      <c r="F36" s="13" t="s">
        <v>24</v>
      </c>
      <c r="G36" s="13" t="s">
        <v>25</v>
      </c>
      <c r="H36" s="13" t="s">
        <v>23</v>
      </c>
      <c r="I36" s="13" t="s">
        <v>24</v>
      </c>
      <c r="J36" s="13" t="s">
        <v>25</v>
      </c>
      <c r="K36" s="13" t="s">
        <v>23</v>
      </c>
      <c r="L36" s="13" t="s">
        <v>24</v>
      </c>
      <c r="M36" s="13" t="s">
        <v>25</v>
      </c>
      <c r="N36" s="13" t="s">
        <v>23</v>
      </c>
      <c r="O36" s="13" t="s">
        <v>24</v>
      </c>
      <c r="P36" s="13" t="s">
        <v>25</v>
      </c>
      <c r="Q36" s="13" t="s">
        <v>23</v>
      </c>
      <c r="R36" s="13" t="s">
        <v>24</v>
      </c>
      <c r="S36" s="13" t="s">
        <v>25</v>
      </c>
      <c r="T36" s="13" t="s">
        <v>23</v>
      </c>
      <c r="U36" s="13" t="s">
        <v>24</v>
      </c>
      <c r="V36" s="13" t="s">
        <v>25</v>
      </c>
      <c r="W36" s="14"/>
      <c r="X36" s="10"/>
      <c r="Y36" s="13" t="s">
        <v>23</v>
      </c>
      <c r="Z36" s="13" t="s">
        <v>24</v>
      </c>
      <c r="AA36" s="13" t="s">
        <v>25</v>
      </c>
      <c r="AB36" s="13" t="s">
        <v>23</v>
      </c>
      <c r="AC36" s="13" t="s">
        <v>24</v>
      </c>
      <c r="AD36" s="13" t="s">
        <v>25</v>
      </c>
      <c r="AE36" s="13" t="s">
        <v>23</v>
      </c>
      <c r="AF36" s="13" t="s">
        <v>24</v>
      </c>
      <c r="AG36" s="13" t="s">
        <v>25</v>
      </c>
      <c r="AH36" s="13" t="s">
        <v>23</v>
      </c>
      <c r="AI36" s="13" t="s">
        <v>24</v>
      </c>
      <c r="AJ36" s="13" t="s">
        <v>25</v>
      </c>
      <c r="AK36" s="13" t="s">
        <v>23</v>
      </c>
      <c r="AL36" s="13" t="s">
        <v>24</v>
      </c>
      <c r="AM36" s="13" t="s">
        <v>25</v>
      </c>
      <c r="AN36" s="13" t="s">
        <v>23</v>
      </c>
      <c r="AO36" s="13" t="s">
        <v>24</v>
      </c>
      <c r="AP36" s="13" t="s">
        <v>25</v>
      </c>
      <c r="AQ36" s="13" t="s">
        <v>23</v>
      </c>
      <c r="AR36" s="13" t="s">
        <v>24</v>
      </c>
      <c r="AS36" s="13" t="s">
        <v>25</v>
      </c>
      <c r="AT36" s="15"/>
      <c r="AU36" s="10"/>
      <c r="AV36" s="13" t="s">
        <v>23</v>
      </c>
      <c r="AW36" s="13" t="s">
        <v>24</v>
      </c>
      <c r="AX36" s="13" t="s">
        <v>25</v>
      </c>
      <c r="AY36" s="13" t="s">
        <v>23</v>
      </c>
      <c r="AZ36" s="13" t="s">
        <v>24</v>
      </c>
      <c r="BA36" s="13" t="s">
        <v>25</v>
      </c>
      <c r="BB36" s="13" t="s">
        <v>23</v>
      </c>
      <c r="BC36" s="13" t="s">
        <v>24</v>
      </c>
      <c r="BD36" s="13" t="s">
        <v>25</v>
      </c>
      <c r="BE36" s="13" t="s">
        <v>23</v>
      </c>
      <c r="BF36" s="13" t="s">
        <v>24</v>
      </c>
      <c r="BG36" s="13" t="s">
        <v>25</v>
      </c>
      <c r="BH36" s="43"/>
      <c r="BI36" s="23"/>
      <c r="BJ36" s="23"/>
    </row>
    <row r="37" customFormat="false" ht="12" hidden="false" customHeight="true" outlineLevel="0" collapsed="false">
      <c r="A37" s="16"/>
      <c r="B37" s="17" t="s">
        <v>26</v>
      </c>
      <c r="C37" s="17" t="s">
        <v>27</v>
      </c>
      <c r="D37" s="17" t="s">
        <v>28</v>
      </c>
      <c r="E37" s="17" t="s">
        <v>26</v>
      </c>
      <c r="F37" s="17" t="s">
        <v>27</v>
      </c>
      <c r="G37" s="17" t="s">
        <v>28</v>
      </c>
      <c r="H37" s="17" t="s">
        <v>26</v>
      </c>
      <c r="I37" s="17" t="s">
        <v>27</v>
      </c>
      <c r="J37" s="17" t="s">
        <v>28</v>
      </c>
      <c r="K37" s="17" t="s">
        <v>26</v>
      </c>
      <c r="L37" s="17" t="s">
        <v>27</v>
      </c>
      <c r="M37" s="17" t="s">
        <v>28</v>
      </c>
      <c r="N37" s="17" t="s">
        <v>26</v>
      </c>
      <c r="O37" s="17" t="s">
        <v>27</v>
      </c>
      <c r="P37" s="17" t="s">
        <v>28</v>
      </c>
      <c r="Q37" s="17" t="s">
        <v>26</v>
      </c>
      <c r="R37" s="17" t="s">
        <v>27</v>
      </c>
      <c r="S37" s="17" t="s">
        <v>28</v>
      </c>
      <c r="T37" s="17" t="s">
        <v>26</v>
      </c>
      <c r="U37" s="17" t="s">
        <v>27</v>
      </c>
      <c r="V37" s="17" t="s">
        <v>28</v>
      </c>
      <c r="W37" s="18"/>
      <c r="X37" s="16"/>
      <c r="Y37" s="17" t="s">
        <v>26</v>
      </c>
      <c r="Z37" s="17" t="s">
        <v>27</v>
      </c>
      <c r="AA37" s="17" t="s">
        <v>28</v>
      </c>
      <c r="AB37" s="17" t="s">
        <v>26</v>
      </c>
      <c r="AC37" s="17" t="s">
        <v>27</v>
      </c>
      <c r="AD37" s="17" t="s">
        <v>28</v>
      </c>
      <c r="AE37" s="17" t="s">
        <v>26</v>
      </c>
      <c r="AF37" s="17" t="s">
        <v>27</v>
      </c>
      <c r="AG37" s="17" t="s">
        <v>28</v>
      </c>
      <c r="AH37" s="17" t="s">
        <v>26</v>
      </c>
      <c r="AI37" s="17" t="s">
        <v>27</v>
      </c>
      <c r="AJ37" s="17" t="s">
        <v>28</v>
      </c>
      <c r="AK37" s="17" t="s">
        <v>26</v>
      </c>
      <c r="AL37" s="17" t="s">
        <v>27</v>
      </c>
      <c r="AM37" s="17" t="s">
        <v>28</v>
      </c>
      <c r="AN37" s="17" t="s">
        <v>26</v>
      </c>
      <c r="AO37" s="17" t="s">
        <v>27</v>
      </c>
      <c r="AP37" s="17" t="s">
        <v>28</v>
      </c>
      <c r="AQ37" s="17" t="s">
        <v>26</v>
      </c>
      <c r="AR37" s="17" t="s">
        <v>27</v>
      </c>
      <c r="AS37" s="17" t="s">
        <v>28</v>
      </c>
      <c r="AT37" s="18"/>
      <c r="AU37" s="16"/>
      <c r="AV37" s="17" t="s">
        <v>26</v>
      </c>
      <c r="AW37" s="17" t="s">
        <v>27</v>
      </c>
      <c r="AX37" s="17" t="s">
        <v>28</v>
      </c>
      <c r="AY37" s="17" t="s">
        <v>26</v>
      </c>
      <c r="AZ37" s="17" t="s">
        <v>27</v>
      </c>
      <c r="BA37" s="17" t="s">
        <v>28</v>
      </c>
      <c r="BB37" s="17" t="s">
        <v>26</v>
      </c>
      <c r="BC37" s="17" t="s">
        <v>27</v>
      </c>
      <c r="BD37" s="17" t="s">
        <v>28</v>
      </c>
      <c r="BE37" s="17" t="s">
        <v>26</v>
      </c>
      <c r="BF37" s="17" t="s">
        <v>27</v>
      </c>
      <c r="BG37" s="17" t="s">
        <v>28</v>
      </c>
      <c r="BH37" s="43"/>
      <c r="BI37" s="22"/>
      <c r="BJ37" s="22"/>
    </row>
    <row r="38" customFormat="false" ht="24" hidden="false" customHeight="true" outlineLevel="0" collapsed="false">
      <c r="A38" s="19" t="s">
        <v>29</v>
      </c>
      <c r="B38" s="20" t="n">
        <v>1137</v>
      </c>
      <c r="C38" s="20" t="n">
        <v>1657</v>
      </c>
      <c r="D38" s="20" t="n">
        <v>1031021</v>
      </c>
      <c r="E38" s="20" t="n">
        <v>45</v>
      </c>
      <c r="F38" s="20" t="n">
        <v>75</v>
      </c>
      <c r="G38" s="20" t="n">
        <v>24311</v>
      </c>
      <c r="H38" s="20" t="n">
        <v>50</v>
      </c>
      <c r="I38" s="20" t="n">
        <v>83</v>
      </c>
      <c r="J38" s="20" t="n">
        <v>25215</v>
      </c>
      <c r="K38" s="20" t="n">
        <v>32</v>
      </c>
      <c r="L38" s="20" t="n">
        <v>54</v>
      </c>
      <c r="M38" s="20" t="n">
        <v>19052</v>
      </c>
      <c r="N38" s="20" t="n">
        <v>18</v>
      </c>
      <c r="O38" s="20" t="n">
        <v>27</v>
      </c>
      <c r="P38" s="20" t="n">
        <v>23512</v>
      </c>
      <c r="Q38" s="20" t="n">
        <v>23</v>
      </c>
      <c r="R38" s="20" t="n">
        <v>35</v>
      </c>
      <c r="S38" s="20" t="n">
        <v>11771</v>
      </c>
      <c r="T38" s="20" t="n">
        <v>27</v>
      </c>
      <c r="U38" s="20" t="n">
        <v>40</v>
      </c>
      <c r="V38" s="20" t="n">
        <v>12140</v>
      </c>
      <c r="W38" s="21"/>
      <c r="X38" s="19" t="s">
        <v>29</v>
      </c>
      <c r="Y38" s="20" t="n">
        <v>16</v>
      </c>
      <c r="Z38" s="20" t="n">
        <v>26</v>
      </c>
      <c r="AA38" s="20" t="n">
        <v>7594</v>
      </c>
      <c r="AB38" s="20" t="n">
        <v>11</v>
      </c>
      <c r="AC38" s="20" t="n">
        <v>22</v>
      </c>
      <c r="AD38" s="20" t="n">
        <v>21381</v>
      </c>
      <c r="AE38" s="20" t="n">
        <v>8</v>
      </c>
      <c r="AF38" s="20" t="n">
        <v>14</v>
      </c>
      <c r="AG38" s="20" t="n">
        <v>3603</v>
      </c>
      <c r="AH38" s="20" t="n">
        <v>8</v>
      </c>
      <c r="AI38" s="20" t="n">
        <v>9</v>
      </c>
      <c r="AJ38" s="20" t="n">
        <v>5289</v>
      </c>
      <c r="AK38" s="20" t="n">
        <v>3</v>
      </c>
      <c r="AL38" s="20" t="n">
        <v>6</v>
      </c>
      <c r="AM38" s="20" t="n">
        <v>1898</v>
      </c>
      <c r="AN38" s="20" t="n">
        <v>21</v>
      </c>
      <c r="AO38" s="20" t="n">
        <v>34</v>
      </c>
      <c r="AP38" s="20" t="n">
        <v>11587</v>
      </c>
      <c r="AQ38" s="20" t="n">
        <v>21</v>
      </c>
      <c r="AR38" s="20" t="n">
        <v>36</v>
      </c>
      <c r="AS38" s="20" t="n">
        <v>13414</v>
      </c>
      <c r="AT38" s="21"/>
      <c r="AU38" s="19" t="s">
        <v>29</v>
      </c>
      <c r="AV38" s="20" t="n">
        <v>8</v>
      </c>
      <c r="AW38" s="20" t="n">
        <v>12</v>
      </c>
      <c r="AX38" s="20" t="n">
        <v>15107</v>
      </c>
      <c r="AY38" s="20" t="n">
        <v>4</v>
      </c>
      <c r="AZ38" s="20" t="n">
        <v>6</v>
      </c>
      <c r="BA38" s="20" t="n">
        <v>4651</v>
      </c>
      <c r="BB38" s="20" t="n">
        <v>27</v>
      </c>
      <c r="BC38" s="20" t="n">
        <v>38</v>
      </c>
      <c r="BD38" s="20" t="n">
        <v>44864</v>
      </c>
      <c r="BE38" s="20" t="n">
        <v>1459</v>
      </c>
      <c r="BF38" s="20" t="n">
        <v>2174</v>
      </c>
      <c r="BG38" s="20" t="n">
        <v>1276410</v>
      </c>
      <c r="BH38" s="43"/>
      <c r="BI38" s="22"/>
      <c r="BJ38" s="23"/>
    </row>
    <row r="39" customFormat="false" ht="24" hidden="false" customHeight="true" outlineLevel="0" collapsed="false">
      <c r="A39" s="19" t="s">
        <v>30</v>
      </c>
      <c r="B39" s="20" t="n">
        <v>308</v>
      </c>
      <c r="C39" s="20" t="n">
        <v>673</v>
      </c>
      <c r="D39" s="20" t="n">
        <v>2442922</v>
      </c>
      <c r="E39" s="20" t="n">
        <v>26</v>
      </c>
      <c r="F39" s="20" t="n">
        <v>41</v>
      </c>
      <c r="G39" s="20" t="n">
        <v>75905</v>
      </c>
      <c r="H39" s="20" t="n">
        <v>18</v>
      </c>
      <c r="I39" s="20" t="n">
        <v>21</v>
      </c>
      <c r="J39" s="20" t="n">
        <v>22079</v>
      </c>
      <c r="K39" s="20" t="n">
        <v>19</v>
      </c>
      <c r="L39" s="20" t="n">
        <v>57</v>
      </c>
      <c r="M39" s="20" t="n">
        <v>274481</v>
      </c>
      <c r="N39" s="20" t="n">
        <v>13</v>
      </c>
      <c r="O39" s="20" t="n">
        <v>46</v>
      </c>
      <c r="P39" s="20" t="n">
        <v>169874</v>
      </c>
      <c r="Q39" s="20" t="n">
        <v>8</v>
      </c>
      <c r="R39" s="20" t="n">
        <v>10</v>
      </c>
      <c r="S39" s="20" t="n">
        <v>9351</v>
      </c>
      <c r="T39" s="20" t="n">
        <v>9</v>
      </c>
      <c r="U39" s="20" t="n">
        <v>11</v>
      </c>
      <c r="V39" s="20" t="n">
        <v>31576</v>
      </c>
      <c r="W39" s="21"/>
      <c r="X39" s="19" t="s">
        <v>30</v>
      </c>
      <c r="Y39" s="20" t="n">
        <v>18</v>
      </c>
      <c r="Z39" s="20" t="n">
        <v>52</v>
      </c>
      <c r="AA39" s="20" t="n">
        <v>221546</v>
      </c>
      <c r="AB39" s="20" t="n">
        <v>8</v>
      </c>
      <c r="AC39" s="20" t="n">
        <v>10</v>
      </c>
      <c r="AD39" s="20" t="n">
        <v>12553</v>
      </c>
      <c r="AE39" s="20" t="n">
        <v>7</v>
      </c>
      <c r="AF39" s="20" t="n">
        <v>8</v>
      </c>
      <c r="AG39" s="20" t="n">
        <v>8671</v>
      </c>
      <c r="AH39" s="20" t="n">
        <v>5</v>
      </c>
      <c r="AI39" s="20" t="n">
        <v>5</v>
      </c>
      <c r="AJ39" s="20" t="n">
        <v>16696</v>
      </c>
      <c r="AK39" s="20" t="n">
        <v>5</v>
      </c>
      <c r="AL39" s="20" t="n">
        <v>5</v>
      </c>
      <c r="AM39" s="20" t="n">
        <v>11648</v>
      </c>
      <c r="AN39" s="20" t="n">
        <v>49</v>
      </c>
      <c r="AO39" s="20" t="n">
        <v>65</v>
      </c>
      <c r="AP39" s="20" t="n">
        <v>124140</v>
      </c>
      <c r="AQ39" s="20" t="n">
        <v>20</v>
      </c>
      <c r="AR39" s="20" t="n">
        <v>26</v>
      </c>
      <c r="AS39" s="20" t="n">
        <v>60982</v>
      </c>
      <c r="AT39" s="21"/>
      <c r="AU39" s="19" t="s">
        <v>30</v>
      </c>
      <c r="AV39" s="20" t="n">
        <v>32</v>
      </c>
      <c r="AW39" s="20" t="n">
        <v>47</v>
      </c>
      <c r="AX39" s="20" t="n">
        <v>262780</v>
      </c>
      <c r="AY39" s="20" t="n">
        <v>24</v>
      </c>
      <c r="AZ39" s="20" t="n">
        <v>28</v>
      </c>
      <c r="BA39" s="20" t="n">
        <v>222773</v>
      </c>
      <c r="BB39" s="20" t="n">
        <v>134</v>
      </c>
      <c r="BC39" s="20" t="n">
        <v>202</v>
      </c>
      <c r="BD39" s="20" t="n">
        <v>311629</v>
      </c>
      <c r="BE39" s="20" t="n">
        <v>703</v>
      </c>
      <c r="BF39" s="20" t="n">
        <v>1307</v>
      </c>
      <c r="BG39" s="20" t="n">
        <v>4279606</v>
      </c>
      <c r="BH39" s="43"/>
      <c r="BI39" s="22"/>
      <c r="BJ39" s="23"/>
    </row>
    <row r="40" customFormat="false" ht="36" hidden="false" customHeight="true" outlineLevel="0" collapsed="false">
      <c r="A40" s="24" t="s">
        <v>31</v>
      </c>
      <c r="B40" s="20" t="n">
        <v>65</v>
      </c>
      <c r="C40" s="20" t="n">
        <v>128</v>
      </c>
      <c r="D40" s="20" t="n">
        <v>221586</v>
      </c>
      <c r="E40" s="20" t="n">
        <v>14</v>
      </c>
      <c r="F40" s="20" t="n">
        <v>18</v>
      </c>
      <c r="G40" s="20" t="n">
        <v>6740</v>
      </c>
      <c r="H40" s="20" t="n">
        <v>9</v>
      </c>
      <c r="I40" s="20" t="n">
        <v>14</v>
      </c>
      <c r="J40" s="20" t="n">
        <v>29638</v>
      </c>
      <c r="K40" s="20" t="n">
        <v>10</v>
      </c>
      <c r="L40" s="20" t="n">
        <v>18</v>
      </c>
      <c r="M40" s="20" t="n">
        <v>12222</v>
      </c>
      <c r="N40" s="20" t="n">
        <v>7</v>
      </c>
      <c r="O40" s="20" t="n">
        <v>12</v>
      </c>
      <c r="P40" s="20" t="n">
        <v>2477</v>
      </c>
      <c r="Q40" s="20" t="n">
        <v>5</v>
      </c>
      <c r="R40" s="20" t="n">
        <v>7</v>
      </c>
      <c r="S40" s="20" t="n">
        <v>3333</v>
      </c>
      <c r="T40" s="20" t="n">
        <v>3</v>
      </c>
      <c r="U40" s="20" t="n">
        <v>4</v>
      </c>
      <c r="V40" s="20" t="n">
        <v>2374</v>
      </c>
      <c r="W40" s="21"/>
      <c r="X40" s="24" t="s">
        <v>31</v>
      </c>
      <c r="Y40" s="20" t="n">
        <v>3</v>
      </c>
      <c r="Z40" s="20" t="n">
        <v>5</v>
      </c>
      <c r="AA40" s="20" t="n">
        <v>3060</v>
      </c>
      <c r="AB40" s="20" t="n">
        <v>1</v>
      </c>
      <c r="AC40" s="20" t="n">
        <v>1</v>
      </c>
      <c r="AD40" s="20" t="n">
        <v>1078</v>
      </c>
      <c r="AE40" s="20" t="n">
        <v>3</v>
      </c>
      <c r="AF40" s="20" t="n">
        <v>3</v>
      </c>
      <c r="AG40" s="20" t="n">
        <v>341031</v>
      </c>
      <c r="AH40" s="20" t="n">
        <v>1</v>
      </c>
      <c r="AI40" s="20" t="n">
        <v>2</v>
      </c>
      <c r="AJ40" s="20" t="n">
        <v>1420</v>
      </c>
      <c r="AK40" s="20" t="n">
        <v>4</v>
      </c>
      <c r="AL40" s="20" t="n">
        <v>4</v>
      </c>
      <c r="AM40" s="20" t="n">
        <v>4191</v>
      </c>
      <c r="AN40" s="20" t="n">
        <v>14</v>
      </c>
      <c r="AO40" s="20" t="n">
        <v>17</v>
      </c>
      <c r="AP40" s="20" t="n">
        <v>32071</v>
      </c>
      <c r="AQ40" s="20" t="n">
        <v>3</v>
      </c>
      <c r="AR40" s="20" t="n">
        <v>3</v>
      </c>
      <c r="AS40" s="20" t="n">
        <v>835</v>
      </c>
      <c r="AT40" s="21"/>
      <c r="AU40" s="24" t="s">
        <v>31</v>
      </c>
      <c r="AV40" s="20" t="n">
        <v>7</v>
      </c>
      <c r="AW40" s="20" t="n">
        <v>10</v>
      </c>
      <c r="AX40" s="20" t="n">
        <v>10907</v>
      </c>
      <c r="AY40" s="20" t="n">
        <v>6</v>
      </c>
      <c r="AZ40" s="20" t="n">
        <v>6</v>
      </c>
      <c r="BA40" s="20" t="n">
        <v>6225</v>
      </c>
      <c r="BB40" s="20" t="n">
        <v>41</v>
      </c>
      <c r="BC40" s="20" t="n">
        <v>54</v>
      </c>
      <c r="BD40" s="20" t="n">
        <v>596688</v>
      </c>
      <c r="BE40" s="20" t="n">
        <v>196</v>
      </c>
      <c r="BF40" s="20" t="n">
        <v>306</v>
      </c>
      <c r="BG40" s="20" t="n">
        <v>1275876</v>
      </c>
      <c r="BH40" s="43"/>
      <c r="BI40" s="22"/>
      <c r="BJ40" s="23"/>
    </row>
    <row r="41" customFormat="false" ht="36" hidden="false" customHeight="true" outlineLevel="0" collapsed="false">
      <c r="A41" s="25" t="s">
        <v>32</v>
      </c>
      <c r="B41" s="26" t="n">
        <v>174</v>
      </c>
      <c r="C41" s="26" t="n">
        <v>323</v>
      </c>
      <c r="D41" s="26" t="n">
        <v>541914</v>
      </c>
      <c r="E41" s="26" t="n">
        <v>31</v>
      </c>
      <c r="F41" s="26" t="n">
        <v>40</v>
      </c>
      <c r="G41" s="26" t="n">
        <v>120420</v>
      </c>
      <c r="H41" s="26" t="n">
        <v>33</v>
      </c>
      <c r="I41" s="26" t="n">
        <v>46</v>
      </c>
      <c r="J41" s="26" t="n">
        <v>41050</v>
      </c>
      <c r="K41" s="26" t="n">
        <v>26</v>
      </c>
      <c r="L41" s="26" t="n">
        <v>43</v>
      </c>
      <c r="M41" s="26" t="n">
        <v>24526</v>
      </c>
      <c r="N41" s="26" t="n">
        <v>11</v>
      </c>
      <c r="O41" s="26" t="n">
        <v>12</v>
      </c>
      <c r="P41" s="26" t="n">
        <v>12847</v>
      </c>
      <c r="Q41" s="26" t="n">
        <v>14</v>
      </c>
      <c r="R41" s="26" t="n">
        <v>18</v>
      </c>
      <c r="S41" s="26" t="n">
        <v>15722</v>
      </c>
      <c r="T41" s="26" t="n">
        <v>10</v>
      </c>
      <c r="U41" s="26" t="n">
        <v>21</v>
      </c>
      <c r="V41" s="26" t="n">
        <v>11801</v>
      </c>
      <c r="W41" s="21"/>
      <c r="X41" s="25" t="s">
        <v>32</v>
      </c>
      <c r="Y41" s="26" t="n">
        <v>17</v>
      </c>
      <c r="Z41" s="26" t="n">
        <v>29</v>
      </c>
      <c r="AA41" s="26" t="n">
        <v>21391</v>
      </c>
      <c r="AB41" s="26" t="n">
        <v>20</v>
      </c>
      <c r="AC41" s="26" t="n">
        <v>28</v>
      </c>
      <c r="AD41" s="26" t="n">
        <v>26888</v>
      </c>
      <c r="AE41" s="26" t="n">
        <v>15</v>
      </c>
      <c r="AF41" s="26" t="n">
        <v>19</v>
      </c>
      <c r="AG41" s="26" t="n">
        <v>20173</v>
      </c>
      <c r="AH41" s="26" t="n">
        <v>12</v>
      </c>
      <c r="AI41" s="26" t="n">
        <v>17</v>
      </c>
      <c r="AJ41" s="26" t="n">
        <v>14320</v>
      </c>
      <c r="AK41" s="26" t="n">
        <v>12</v>
      </c>
      <c r="AL41" s="26" t="n">
        <v>16</v>
      </c>
      <c r="AM41" s="26" t="n">
        <v>22109</v>
      </c>
      <c r="AN41" s="26" t="n">
        <v>80</v>
      </c>
      <c r="AO41" s="26" t="n">
        <v>104</v>
      </c>
      <c r="AP41" s="26" t="n">
        <v>108737</v>
      </c>
      <c r="AQ41" s="26" t="n">
        <v>45</v>
      </c>
      <c r="AR41" s="26" t="n">
        <v>66</v>
      </c>
      <c r="AS41" s="26" t="n">
        <v>118245</v>
      </c>
      <c r="AT41" s="21"/>
      <c r="AU41" s="25" t="s">
        <v>32</v>
      </c>
      <c r="AV41" s="26" t="n">
        <v>39</v>
      </c>
      <c r="AW41" s="26" t="n">
        <v>45</v>
      </c>
      <c r="AX41" s="26" t="n">
        <v>42405</v>
      </c>
      <c r="AY41" s="26" t="n">
        <v>43</v>
      </c>
      <c r="AZ41" s="26" t="n">
        <v>50</v>
      </c>
      <c r="BA41" s="26" t="n">
        <v>74577</v>
      </c>
      <c r="BB41" s="26" t="n">
        <v>357</v>
      </c>
      <c r="BC41" s="26" t="n">
        <v>455</v>
      </c>
      <c r="BD41" s="26" t="n">
        <v>1194863</v>
      </c>
      <c r="BE41" s="26" t="n">
        <v>939</v>
      </c>
      <c r="BF41" s="26" t="n">
        <v>1332</v>
      </c>
      <c r="BG41" s="26" t="n">
        <v>2411988</v>
      </c>
      <c r="BH41" s="43"/>
      <c r="BI41" s="22"/>
      <c r="BJ41" s="23"/>
    </row>
    <row r="42" customFormat="false" ht="24" hidden="false" customHeight="true" outlineLevel="0" collapsed="false">
      <c r="A42" s="19" t="s">
        <v>33</v>
      </c>
      <c r="B42" s="20" t="n">
        <v>140</v>
      </c>
      <c r="C42" s="20" t="n">
        <v>303</v>
      </c>
      <c r="D42" s="20" t="n">
        <v>415061</v>
      </c>
      <c r="E42" s="20" t="n">
        <v>39</v>
      </c>
      <c r="F42" s="20" t="n">
        <v>83</v>
      </c>
      <c r="G42" s="20" t="n">
        <v>74122</v>
      </c>
      <c r="H42" s="20" t="n">
        <v>31</v>
      </c>
      <c r="I42" s="20" t="n">
        <v>45</v>
      </c>
      <c r="J42" s="20" t="n">
        <v>29785</v>
      </c>
      <c r="K42" s="20" t="n">
        <v>42</v>
      </c>
      <c r="L42" s="20" t="n">
        <v>67</v>
      </c>
      <c r="M42" s="20" t="n">
        <v>58837</v>
      </c>
      <c r="N42" s="20" t="n">
        <v>30</v>
      </c>
      <c r="O42" s="20" t="n">
        <v>39</v>
      </c>
      <c r="P42" s="20" t="n">
        <v>29507</v>
      </c>
      <c r="Q42" s="20" t="n">
        <v>41</v>
      </c>
      <c r="R42" s="20" t="n">
        <v>56</v>
      </c>
      <c r="S42" s="20" t="n">
        <v>33208</v>
      </c>
      <c r="T42" s="20" t="n">
        <v>26</v>
      </c>
      <c r="U42" s="20" t="n">
        <v>77</v>
      </c>
      <c r="V42" s="20" t="n">
        <v>176704</v>
      </c>
      <c r="W42" s="21"/>
      <c r="X42" s="19" t="s">
        <v>33</v>
      </c>
      <c r="Y42" s="20" t="n">
        <v>41</v>
      </c>
      <c r="Z42" s="20" t="n">
        <v>59</v>
      </c>
      <c r="AA42" s="20" t="n">
        <v>32339</v>
      </c>
      <c r="AB42" s="20" t="n">
        <v>36</v>
      </c>
      <c r="AC42" s="20" t="n">
        <v>62</v>
      </c>
      <c r="AD42" s="20" t="n">
        <v>39223</v>
      </c>
      <c r="AE42" s="20" t="n">
        <v>46</v>
      </c>
      <c r="AF42" s="20" t="n">
        <v>68</v>
      </c>
      <c r="AG42" s="20" t="n">
        <v>57614</v>
      </c>
      <c r="AH42" s="20" t="n">
        <v>24</v>
      </c>
      <c r="AI42" s="20" t="n">
        <v>38</v>
      </c>
      <c r="AJ42" s="20" t="n">
        <v>28948</v>
      </c>
      <c r="AK42" s="20" t="n">
        <v>21</v>
      </c>
      <c r="AL42" s="20" t="n">
        <v>26</v>
      </c>
      <c r="AM42" s="20" t="n">
        <v>14019</v>
      </c>
      <c r="AN42" s="20" t="n">
        <v>131</v>
      </c>
      <c r="AO42" s="20" t="n">
        <v>280</v>
      </c>
      <c r="AP42" s="20" t="n">
        <v>233876</v>
      </c>
      <c r="AQ42" s="20" t="n">
        <v>115</v>
      </c>
      <c r="AR42" s="20" t="n">
        <v>192</v>
      </c>
      <c r="AS42" s="20" t="n">
        <v>201118</v>
      </c>
      <c r="AT42" s="21"/>
      <c r="AU42" s="19" t="s">
        <v>33</v>
      </c>
      <c r="AV42" s="20" t="n">
        <v>80</v>
      </c>
      <c r="AW42" s="20" t="n">
        <v>118</v>
      </c>
      <c r="AX42" s="20" t="n">
        <v>65158</v>
      </c>
      <c r="AY42" s="20" t="n">
        <v>81</v>
      </c>
      <c r="AZ42" s="20" t="n">
        <v>130</v>
      </c>
      <c r="BA42" s="20" t="n">
        <v>87023</v>
      </c>
      <c r="BB42" s="20" t="n">
        <v>547</v>
      </c>
      <c r="BC42" s="20" t="n">
        <v>915</v>
      </c>
      <c r="BD42" s="20" t="n">
        <v>730255</v>
      </c>
      <c r="BE42" s="20" t="n">
        <v>1471</v>
      </c>
      <c r="BF42" s="20" t="n">
        <v>2558</v>
      </c>
      <c r="BG42" s="20" t="n">
        <v>2306797</v>
      </c>
      <c r="BH42" s="43"/>
      <c r="BI42" s="22"/>
      <c r="BJ42" s="23"/>
    </row>
    <row r="43" customFormat="false" ht="36" hidden="false" customHeight="true" outlineLevel="0" collapsed="false">
      <c r="A43" s="19" t="s">
        <v>34</v>
      </c>
      <c r="B43" s="20" t="n">
        <v>87</v>
      </c>
      <c r="C43" s="20" t="n">
        <v>167</v>
      </c>
      <c r="D43" s="20" t="n">
        <v>297386</v>
      </c>
      <c r="E43" s="20" t="n">
        <v>20</v>
      </c>
      <c r="F43" s="20" t="n">
        <v>54</v>
      </c>
      <c r="G43" s="20" t="n">
        <v>93714</v>
      </c>
      <c r="H43" s="20" t="n">
        <v>12</v>
      </c>
      <c r="I43" s="20" t="n">
        <v>37</v>
      </c>
      <c r="J43" s="20" t="n">
        <v>86921</v>
      </c>
      <c r="K43" s="20" t="n">
        <v>11</v>
      </c>
      <c r="L43" s="20" t="n">
        <v>20</v>
      </c>
      <c r="M43" s="20" t="n">
        <v>9588</v>
      </c>
      <c r="N43" s="20" t="n">
        <v>9</v>
      </c>
      <c r="O43" s="20" t="n">
        <v>14</v>
      </c>
      <c r="P43" s="20" t="n">
        <v>9320</v>
      </c>
      <c r="Q43" s="20" t="n">
        <v>5</v>
      </c>
      <c r="R43" s="20" t="n">
        <v>5</v>
      </c>
      <c r="S43" s="20" t="n">
        <v>2182</v>
      </c>
      <c r="T43" s="20" t="n">
        <v>7</v>
      </c>
      <c r="U43" s="20" t="n">
        <v>7</v>
      </c>
      <c r="V43" s="20" t="n">
        <v>2405</v>
      </c>
      <c r="W43" s="21"/>
      <c r="X43" s="19" t="s">
        <v>34</v>
      </c>
      <c r="Y43" s="20" t="n">
        <v>9</v>
      </c>
      <c r="Z43" s="20" t="n">
        <v>13</v>
      </c>
      <c r="AA43" s="20" t="n">
        <v>6262</v>
      </c>
      <c r="AB43" s="20" t="n">
        <v>12</v>
      </c>
      <c r="AC43" s="20" t="n">
        <v>15</v>
      </c>
      <c r="AD43" s="20" t="n">
        <v>12609</v>
      </c>
      <c r="AE43" s="20" t="n">
        <v>8</v>
      </c>
      <c r="AF43" s="20" t="n">
        <v>11</v>
      </c>
      <c r="AG43" s="20" t="n">
        <v>6191</v>
      </c>
      <c r="AH43" s="20" t="n">
        <v>5</v>
      </c>
      <c r="AI43" s="20" t="n">
        <v>4</v>
      </c>
      <c r="AJ43" s="20" t="n">
        <v>3883</v>
      </c>
      <c r="AK43" s="20" t="n">
        <v>7</v>
      </c>
      <c r="AL43" s="20" t="n">
        <v>7</v>
      </c>
      <c r="AM43" s="20" t="n">
        <v>3729</v>
      </c>
      <c r="AN43" s="20" t="n">
        <v>26</v>
      </c>
      <c r="AO43" s="20" t="n">
        <v>29</v>
      </c>
      <c r="AP43" s="20" t="n">
        <v>13979</v>
      </c>
      <c r="AQ43" s="20" t="n">
        <v>29</v>
      </c>
      <c r="AR43" s="20" t="n">
        <v>72</v>
      </c>
      <c r="AS43" s="20" t="n">
        <v>87773</v>
      </c>
      <c r="AT43" s="21"/>
      <c r="AU43" s="19" t="s">
        <v>34</v>
      </c>
      <c r="AV43" s="20" t="n">
        <v>17</v>
      </c>
      <c r="AW43" s="20" t="n">
        <v>28</v>
      </c>
      <c r="AX43" s="20" t="n">
        <v>53305</v>
      </c>
      <c r="AY43" s="20" t="n">
        <v>19</v>
      </c>
      <c r="AZ43" s="20" t="n">
        <v>32</v>
      </c>
      <c r="BA43" s="20" t="n">
        <v>40049</v>
      </c>
      <c r="BB43" s="20" t="n">
        <v>243</v>
      </c>
      <c r="BC43" s="20" t="n">
        <v>461</v>
      </c>
      <c r="BD43" s="20" t="n">
        <v>656333</v>
      </c>
      <c r="BE43" s="20" t="n">
        <v>526</v>
      </c>
      <c r="BF43" s="20" t="n">
        <v>976</v>
      </c>
      <c r="BG43" s="20" t="n">
        <v>1385629</v>
      </c>
      <c r="BH43" s="43"/>
      <c r="BI43" s="22"/>
      <c r="BJ43" s="23"/>
    </row>
    <row r="44" customFormat="false" ht="36" hidden="false" customHeight="true" outlineLevel="0" collapsed="false">
      <c r="A44" s="27" t="s">
        <v>35</v>
      </c>
      <c r="B44" s="26" t="n">
        <v>1146</v>
      </c>
      <c r="C44" s="26" t="n">
        <v>1324</v>
      </c>
      <c r="D44" s="26" t="n">
        <v>950910</v>
      </c>
      <c r="E44" s="26" t="n">
        <v>77</v>
      </c>
      <c r="F44" s="26" t="n">
        <v>99</v>
      </c>
      <c r="G44" s="26" t="n">
        <v>126036</v>
      </c>
      <c r="H44" s="26" t="n">
        <v>52</v>
      </c>
      <c r="I44" s="26" t="n">
        <v>69</v>
      </c>
      <c r="J44" s="26" t="n">
        <v>38061</v>
      </c>
      <c r="K44" s="26" t="n">
        <v>39</v>
      </c>
      <c r="L44" s="26" t="n">
        <v>53</v>
      </c>
      <c r="M44" s="26" t="n">
        <v>33486</v>
      </c>
      <c r="N44" s="26" t="n">
        <v>42</v>
      </c>
      <c r="O44" s="26" t="n">
        <v>51</v>
      </c>
      <c r="P44" s="26" t="n">
        <v>18800</v>
      </c>
      <c r="Q44" s="26" t="n">
        <v>35</v>
      </c>
      <c r="R44" s="26" t="n">
        <v>41</v>
      </c>
      <c r="S44" s="26" t="n">
        <v>34045</v>
      </c>
      <c r="T44" s="26" t="n">
        <v>46</v>
      </c>
      <c r="U44" s="26" t="n">
        <v>69</v>
      </c>
      <c r="V44" s="26" t="n">
        <v>19858</v>
      </c>
      <c r="W44" s="21"/>
      <c r="X44" s="27" t="s">
        <v>35</v>
      </c>
      <c r="Y44" s="26" t="n">
        <v>36</v>
      </c>
      <c r="Z44" s="26" t="n">
        <v>41</v>
      </c>
      <c r="AA44" s="26" t="n">
        <v>13223</v>
      </c>
      <c r="AB44" s="26" t="n">
        <v>40</v>
      </c>
      <c r="AC44" s="26" t="n">
        <v>41</v>
      </c>
      <c r="AD44" s="26" t="n">
        <v>17083</v>
      </c>
      <c r="AE44" s="26" t="n">
        <v>21</v>
      </c>
      <c r="AF44" s="26" t="n">
        <v>32</v>
      </c>
      <c r="AG44" s="26" t="n">
        <v>12331</v>
      </c>
      <c r="AH44" s="26" t="n">
        <v>36</v>
      </c>
      <c r="AI44" s="26" t="n">
        <v>40</v>
      </c>
      <c r="AJ44" s="26" t="n">
        <v>13157</v>
      </c>
      <c r="AK44" s="26" t="n">
        <v>30</v>
      </c>
      <c r="AL44" s="26" t="n">
        <v>30</v>
      </c>
      <c r="AM44" s="26" t="n">
        <v>13338</v>
      </c>
      <c r="AN44" s="26" t="n">
        <v>97</v>
      </c>
      <c r="AO44" s="26" t="n">
        <v>108</v>
      </c>
      <c r="AP44" s="26" t="n">
        <v>47883</v>
      </c>
      <c r="AQ44" s="26" t="n">
        <v>114</v>
      </c>
      <c r="AR44" s="26" t="n">
        <v>139</v>
      </c>
      <c r="AS44" s="26" t="n">
        <v>49867</v>
      </c>
      <c r="AT44" s="21"/>
      <c r="AU44" s="27" t="s">
        <v>35</v>
      </c>
      <c r="AV44" s="26" t="n">
        <v>79</v>
      </c>
      <c r="AW44" s="26" t="n">
        <v>83</v>
      </c>
      <c r="AX44" s="26" t="n">
        <v>32364</v>
      </c>
      <c r="AY44" s="26" t="n">
        <v>75</v>
      </c>
      <c r="AZ44" s="26" t="n">
        <v>88</v>
      </c>
      <c r="BA44" s="26" t="n">
        <v>55872</v>
      </c>
      <c r="BB44" s="26" t="n">
        <v>475</v>
      </c>
      <c r="BC44" s="26" t="n">
        <v>505</v>
      </c>
      <c r="BD44" s="26" t="n">
        <v>214385</v>
      </c>
      <c r="BE44" s="26" t="n">
        <v>2440</v>
      </c>
      <c r="BF44" s="26" t="n">
        <v>2813</v>
      </c>
      <c r="BG44" s="26" t="n">
        <v>1690699</v>
      </c>
      <c r="BH44" s="42"/>
      <c r="BI44" s="2"/>
    </row>
    <row r="45" customFormat="false" ht="24" hidden="false" customHeight="true" outlineLevel="0" collapsed="false">
      <c r="A45" s="19" t="s">
        <v>36</v>
      </c>
      <c r="B45" s="20" t="n">
        <v>585</v>
      </c>
      <c r="C45" s="20" t="n">
        <v>887</v>
      </c>
      <c r="D45" s="20" t="n">
        <v>579312</v>
      </c>
      <c r="E45" s="20" t="n">
        <v>41</v>
      </c>
      <c r="F45" s="20" t="n">
        <v>84</v>
      </c>
      <c r="G45" s="20" t="n">
        <v>29005</v>
      </c>
      <c r="H45" s="20" t="n">
        <v>21</v>
      </c>
      <c r="I45" s="20" t="n">
        <v>39</v>
      </c>
      <c r="J45" s="20" t="n">
        <v>13999</v>
      </c>
      <c r="K45" s="20" t="n">
        <v>13</v>
      </c>
      <c r="L45" s="20" t="n">
        <v>26</v>
      </c>
      <c r="M45" s="20" t="n">
        <v>12604</v>
      </c>
      <c r="N45" s="20" t="n">
        <v>13</v>
      </c>
      <c r="O45" s="20" t="n">
        <v>25</v>
      </c>
      <c r="P45" s="20" t="n">
        <v>9708</v>
      </c>
      <c r="Q45" s="20" t="n">
        <v>8</v>
      </c>
      <c r="R45" s="20" t="n">
        <v>17</v>
      </c>
      <c r="S45" s="20" t="n">
        <v>7553</v>
      </c>
      <c r="T45" s="20" t="n">
        <v>4</v>
      </c>
      <c r="U45" s="20" t="n">
        <v>11</v>
      </c>
      <c r="V45" s="20" t="n">
        <v>3260</v>
      </c>
      <c r="W45" s="21"/>
      <c r="X45" s="19" t="s">
        <v>36</v>
      </c>
      <c r="Y45" s="20" t="n">
        <v>6</v>
      </c>
      <c r="Z45" s="20" t="n">
        <v>18</v>
      </c>
      <c r="AA45" s="20" t="n">
        <v>9319</v>
      </c>
      <c r="AB45" s="20" t="n">
        <v>6</v>
      </c>
      <c r="AC45" s="20" t="n">
        <v>7</v>
      </c>
      <c r="AD45" s="20" t="n">
        <v>3583</v>
      </c>
      <c r="AE45" s="20" t="n">
        <v>8</v>
      </c>
      <c r="AF45" s="20" t="n">
        <v>10</v>
      </c>
      <c r="AG45" s="20" t="n">
        <v>6520</v>
      </c>
      <c r="AH45" s="20" t="n">
        <v>5</v>
      </c>
      <c r="AI45" s="20" t="n">
        <v>5</v>
      </c>
      <c r="AJ45" s="20" t="n">
        <v>1935</v>
      </c>
      <c r="AK45" s="20" t="n">
        <v>1</v>
      </c>
      <c r="AL45" s="20" t="n">
        <v>1</v>
      </c>
      <c r="AM45" s="20" t="n">
        <v>97</v>
      </c>
      <c r="AN45" s="20" t="n">
        <v>21</v>
      </c>
      <c r="AO45" s="20" t="n">
        <v>37</v>
      </c>
      <c r="AP45" s="20" t="n">
        <v>21044</v>
      </c>
      <c r="AQ45" s="20" t="n">
        <v>12</v>
      </c>
      <c r="AR45" s="20" t="n">
        <v>24</v>
      </c>
      <c r="AS45" s="20" t="n">
        <v>11480</v>
      </c>
      <c r="AT45" s="21"/>
      <c r="AU45" s="19" t="s">
        <v>36</v>
      </c>
      <c r="AV45" s="20" t="n">
        <v>8</v>
      </c>
      <c r="AW45" s="20" t="n">
        <v>10</v>
      </c>
      <c r="AX45" s="20" t="n">
        <v>6626</v>
      </c>
      <c r="AY45" s="20" t="n">
        <v>3</v>
      </c>
      <c r="AZ45" s="20" t="n">
        <v>8</v>
      </c>
      <c r="BA45" s="20" t="n">
        <v>2566</v>
      </c>
      <c r="BB45" s="20" t="n">
        <v>23</v>
      </c>
      <c r="BC45" s="20" t="n">
        <v>30</v>
      </c>
      <c r="BD45" s="20" t="n">
        <v>16317</v>
      </c>
      <c r="BE45" s="20" t="n">
        <v>778</v>
      </c>
      <c r="BF45" s="20" t="n">
        <v>1239</v>
      </c>
      <c r="BG45" s="20" t="n">
        <v>734928</v>
      </c>
      <c r="BH45" s="43"/>
      <c r="BI45" s="22"/>
      <c r="BJ45" s="23"/>
    </row>
    <row r="46" customFormat="false" ht="36" hidden="false" customHeight="true" outlineLevel="0" collapsed="false">
      <c r="A46" s="19" t="s">
        <v>37</v>
      </c>
      <c r="B46" s="20" t="n">
        <v>189</v>
      </c>
      <c r="C46" s="20" t="n">
        <v>414</v>
      </c>
      <c r="D46" s="20" t="n">
        <v>1687923</v>
      </c>
      <c r="E46" s="20" t="n">
        <v>19</v>
      </c>
      <c r="F46" s="20" t="n">
        <v>28</v>
      </c>
      <c r="G46" s="20" t="n">
        <v>26431</v>
      </c>
      <c r="H46" s="20" t="n">
        <v>21</v>
      </c>
      <c r="I46" s="20" t="n">
        <v>40</v>
      </c>
      <c r="J46" s="20" t="n">
        <v>87813</v>
      </c>
      <c r="K46" s="20" t="n">
        <v>18</v>
      </c>
      <c r="L46" s="20" t="n">
        <v>20</v>
      </c>
      <c r="M46" s="20" t="n">
        <v>13947</v>
      </c>
      <c r="N46" s="20" t="n">
        <v>19</v>
      </c>
      <c r="O46" s="20" t="n">
        <v>28</v>
      </c>
      <c r="P46" s="20" t="n">
        <v>33154</v>
      </c>
      <c r="Q46" s="20" t="n">
        <v>15</v>
      </c>
      <c r="R46" s="20" t="n">
        <v>19</v>
      </c>
      <c r="S46" s="20" t="n">
        <v>11088</v>
      </c>
      <c r="T46" s="20" t="n">
        <v>14</v>
      </c>
      <c r="U46" s="20" t="n">
        <v>17</v>
      </c>
      <c r="V46" s="20" t="n">
        <v>9239</v>
      </c>
      <c r="W46" s="21"/>
      <c r="X46" s="19" t="s">
        <v>37</v>
      </c>
      <c r="Y46" s="20" t="n">
        <v>13</v>
      </c>
      <c r="Z46" s="20" t="n">
        <v>13</v>
      </c>
      <c r="AA46" s="20" t="n">
        <v>10827</v>
      </c>
      <c r="AB46" s="20" t="n">
        <v>11</v>
      </c>
      <c r="AC46" s="20" t="n">
        <v>15</v>
      </c>
      <c r="AD46" s="20" t="n">
        <v>40347</v>
      </c>
      <c r="AE46" s="20" t="n">
        <v>15</v>
      </c>
      <c r="AF46" s="20" t="n">
        <v>17</v>
      </c>
      <c r="AG46" s="20" t="n">
        <v>10045</v>
      </c>
      <c r="AH46" s="20" t="n">
        <v>21</v>
      </c>
      <c r="AI46" s="20" t="n">
        <v>31</v>
      </c>
      <c r="AJ46" s="20" t="n">
        <v>44591</v>
      </c>
      <c r="AK46" s="20" t="n">
        <v>10</v>
      </c>
      <c r="AL46" s="20" t="n">
        <v>10</v>
      </c>
      <c r="AM46" s="20" t="n">
        <v>6480</v>
      </c>
      <c r="AN46" s="20" t="n">
        <v>66</v>
      </c>
      <c r="AO46" s="20" t="n">
        <v>87</v>
      </c>
      <c r="AP46" s="20" t="n">
        <v>67479</v>
      </c>
      <c r="AQ46" s="20" t="n">
        <v>58</v>
      </c>
      <c r="AR46" s="20" t="n">
        <v>69</v>
      </c>
      <c r="AS46" s="20" t="n">
        <v>78293</v>
      </c>
      <c r="AT46" s="21"/>
      <c r="AU46" s="19" t="s">
        <v>37</v>
      </c>
      <c r="AV46" s="20" t="n">
        <v>36</v>
      </c>
      <c r="AW46" s="20" t="n">
        <v>39</v>
      </c>
      <c r="AX46" s="20" t="n">
        <v>27695</v>
      </c>
      <c r="AY46" s="20" t="n">
        <v>29</v>
      </c>
      <c r="AZ46" s="20" t="n">
        <v>29</v>
      </c>
      <c r="BA46" s="20" t="n">
        <v>23223</v>
      </c>
      <c r="BB46" s="20" t="n">
        <v>466</v>
      </c>
      <c r="BC46" s="20" t="n">
        <v>583</v>
      </c>
      <c r="BD46" s="20" t="n">
        <v>509429</v>
      </c>
      <c r="BE46" s="20" t="n">
        <v>1020</v>
      </c>
      <c r="BF46" s="20" t="n">
        <v>1459</v>
      </c>
      <c r="BG46" s="20" t="n">
        <v>2688004</v>
      </c>
      <c r="BH46" s="43"/>
      <c r="BI46" s="22"/>
      <c r="BJ46" s="23"/>
    </row>
    <row r="47" customFormat="false" ht="36" hidden="false" customHeight="true" outlineLevel="0" collapsed="false">
      <c r="A47" s="27" t="s">
        <v>38</v>
      </c>
      <c r="B47" s="26" t="n">
        <v>10798</v>
      </c>
      <c r="C47" s="26" t="n">
        <v>14820</v>
      </c>
      <c r="D47" s="26" t="n">
        <v>8902280</v>
      </c>
      <c r="E47" s="26" t="n">
        <v>315</v>
      </c>
      <c r="F47" s="26" t="n">
        <v>521</v>
      </c>
      <c r="G47" s="26" t="n">
        <v>202512</v>
      </c>
      <c r="H47" s="26" t="n">
        <v>257</v>
      </c>
      <c r="I47" s="26" t="n">
        <v>441</v>
      </c>
      <c r="J47" s="26" t="n">
        <v>181605</v>
      </c>
      <c r="K47" s="26" t="n">
        <v>223</v>
      </c>
      <c r="L47" s="26" t="n">
        <v>341</v>
      </c>
      <c r="M47" s="26" t="n">
        <v>141475</v>
      </c>
      <c r="N47" s="26" t="n">
        <v>177</v>
      </c>
      <c r="O47" s="26" t="n">
        <v>326</v>
      </c>
      <c r="P47" s="26" t="n">
        <v>172100</v>
      </c>
      <c r="Q47" s="26" t="n">
        <v>82</v>
      </c>
      <c r="R47" s="26" t="n">
        <v>153</v>
      </c>
      <c r="S47" s="26" t="n">
        <v>61664</v>
      </c>
      <c r="T47" s="26" t="n">
        <v>75</v>
      </c>
      <c r="U47" s="26" t="n">
        <v>140</v>
      </c>
      <c r="V47" s="26" t="n">
        <v>88839</v>
      </c>
      <c r="W47" s="21"/>
      <c r="X47" s="27" t="s">
        <v>38</v>
      </c>
      <c r="Y47" s="26" t="n">
        <v>77</v>
      </c>
      <c r="Z47" s="26" t="n">
        <v>137</v>
      </c>
      <c r="AA47" s="26" t="n">
        <v>60516</v>
      </c>
      <c r="AB47" s="26" t="n">
        <v>69</v>
      </c>
      <c r="AC47" s="26" t="n">
        <v>118</v>
      </c>
      <c r="AD47" s="26" t="n">
        <v>53565</v>
      </c>
      <c r="AE47" s="26" t="n">
        <v>68</v>
      </c>
      <c r="AF47" s="26" t="n">
        <v>114</v>
      </c>
      <c r="AG47" s="26" t="n">
        <v>50382</v>
      </c>
      <c r="AH47" s="26" t="n">
        <v>65</v>
      </c>
      <c r="AI47" s="26" t="n">
        <v>114</v>
      </c>
      <c r="AJ47" s="26" t="n">
        <v>67153</v>
      </c>
      <c r="AK47" s="26" t="n">
        <v>57</v>
      </c>
      <c r="AL47" s="26" t="n">
        <v>77</v>
      </c>
      <c r="AM47" s="26" t="n">
        <v>35266</v>
      </c>
      <c r="AN47" s="26" t="n">
        <v>244</v>
      </c>
      <c r="AO47" s="26" t="n">
        <v>399</v>
      </c>
      <c r="AP47" s="26" t="n">
        <v>212821</v>
      </c>
      <c r="AQ47" s="26" t="n">
        <v>157</v>
      </c>
      <c r="AR47" s="26" t="n">
        <v>230</v>
      </c>
      <c r="AS47" s="26" t="n">
        <v>115442</v>
      </c>
      <c r="AT47" s="21"/>
      <c r="AU47" s="27" t="s">
        <v>38</v>
      </c>
      <c r="AV47" s="26" t="n">
        <v>148</v>
      </c>
      <c r="AW47" s="26" t="n">
        <v>224</v>
      </c>
      <c r="AX47" s="26" t="n">
        <v>114307</v>
      </c>
      <c r="AY47" s="26" t="n">
        <v>111</v>
      </c>
      <c r="AZ47" s="26" t="n">
        <v>164</v>
      </c>
      <c r="BA47" s="26" t="n">
        <v>77156</v>
      </c>
      <c r="BB47" s="26" t="n">
        <v>545</v>
      </c>
      <c r="BC47" s="26" t="n">
        <v>798</v>
      </c>
      <c r="BD47" s="26" t="n">
        <v>507835</v>
      </c>
      <c r="BE47" s="26" t="n">
        <v>13468</v>
      </c>
      <c r="BF47" s="26" t="n">
        <v>19117</v>
      </c>
      <c r="BG47" s="26" t="n">
        <v>11044918</v>
      </c>
      <c r="BH47" s="43"/>
      <c r="BI47" s="22"/>
      <c r="BJ47" s="23"/>
    </row>
    <row r="48" customFormat="false" ht="24" hidden="false" customHeight="true" outlineLevel="0" collapsed="false">
      <c r="A48" s="28" t="s">
        <v>39</v>
      </c>
      <c r="B48" s="20" t="n">
        <v>4867</v>
      </c>
      <c r="C48" s="20" t="n">
        <v>7223</v>
      </c>
      <c r="D48" s="20" t="n">
        <v>5935789</v>
      </c>
      <c r="E48" s="20" t="n">
        <v>600</v>
      </c>
      <c r="F48" s="20" t="n">
        <v>1120</v>
      </c>
      <c r="G48" s="20" t="n">
        <v>832108</v>
      </c>
      <c r="H48" s="20" t="n">
        <v>386</v>
      </c>
      <c r="I48" s="20" t="n">
        <v>625</v>
      </c>
      <c r="J48" s="20" t="n">
        <v>393936</v>
      </c>
      <c r="K48" s="20" t="n">
        <v>277</v>
      </c>
      <c r="L48" s="20" t="n">
        <v>430</v>
      </c>
      <c r="M48" s="20" t="n">
        <v>281350</v>
      </c>
      <c r="N48" s="20" t="n">
        <v>215</v>
      </c>
      <c r="O48" s="20" t="n">
        <v>337</v>
      </c>
      <c r="P48" s="20" t="n">
        <v>193884</v>
      </c>
      <c r="Q48" s="20" t="n">
        <v>155</v>
      </c>
      <c r="R48" s="20" t="n">
        <v>242</v>
      </c>
      <c r="S48" s="20" t="n">
        <v>177305</v>
      </c>
      <c r="T48" s="20" t="n">
        <v>154</v>
      </c>
      <c r="U48" s="20" t="n">
        <v>223</v>
      </c>
      <c r="V48" s="20" t="n">
        <v>154889</v>
      </c>
      <c r="W48" s="21"/>
      <c r="X48" s="28" t="s">
        <v>39</v>
      </c>
      <c r="Y48" s="20" t="n">
        <v>155</v>
      </c>
      <c r="Z48" s="20" t="n">
        <v>223</v>
      </c>
      <c r="AA48" s="20" t="n">
        <v>136757</v>
      </c>
      <c r="AB48" s="20" t="n">
        <v>94</v>
      </c>
      <c r="AC48" s="20" t="n">
        <v>128</v>
      </c>
      <c r="AD48" s="20" t="n">
        <v>134936</v>
      </c>
      <c r="AE48" s="20" t="n">
        <v>119</v>
      </c>
      <c r="AF48" s="20" t="n">
        <v>181</v>
      </c>
      <c r="AG48" s="20" t="n">
        <v>148650</v>
      </c>
      <c r="AH48" s="20" t="n">
        <v>81</v>
      </c>
      <c r="AI48" s="20" t="n">
        <v>117</v>
      </c>
      <c r="AJ48" s="20" t="n">
        <v>86170</v>
      </c>
      <c r="AK48" s="20" t="n">
        <v>60</v>
      </c>
      <c r="AL48" s="20" t="n">
        <v>90</v>
      </c>
      <c r="AM48" s="20" t="n">
        <v>58586</v>
      </c>
      <c r="AN48" s="20" t="n">
        <v>284</v>
      </c>
      <c r="AO48" s="20" t="n">
        <v>376</v>
      </c>
      <c r="AP48" s="20" t="n">
        <v>230057</v>
      </c>
      <c r="AQ48" s="20" t="n">
        <v>179</v>
      </c>
      <c r="AR48" s="20" t="n">
        <v>239</v>
      </c>
      <c r="AS48" s="20" t="n">
        <v>206531</v>
      </c>
      <c r="AT48" s="21"/>
      <c r="AU48" s="28" t="s">
        <v>39</v>
      </c>
      <c r="AV48" s="20" t="n">
        <v>108</v>
      </c>
      <c r="AW48" s="20" t="n">
        <v>143</v>
      </c>
      <c r="AX48" s="20" t="n">
        <v>95551</v>
      </c>
      <c r="AY48" s="20" t="n">
        <v>99</v>
      </c>
      <c r="AZ48" s="20" t="n">
        <v>130</v>
      </c>
      <c r="BA48" s="20" t="n">
        <v>77814</v>
      </c>
      <c r="BB48" s="20" t="n">
        <v>410</v>
      </c>
      <c r="BC48" s="20" t="n">
        <v>551</v>
      </c>
      <c r="BD48" s="20" t="n">
        <v>442765</v>
      </c>
      <c r="BE48" s="20" t="n">
        <v>8243</v>
      </c>
      <c r="BF48" s="20" t="n">
        <v>12378</v>
      </c>
      <c r="BG48" s="20" t="n">
        <v>9587078</v>
      </c>
      <c r="BH48" s="43"/>
      <c r="BI48" s="22"/>
      <c r="BJ48" s="23"/>
    </row>
    <row r="49" customFormat="false" ht="36" hidden="false" customHeight="true" outlineLevel="0" collapsed="false">
      <c r="A49" s="19" t="s">
        <v>40</v>
      </c>
      <c r="B49" s="20" t="n">
        <v>4321</v>
      </c>
      <c r="C49" s="20" t="n">
        <v>6394</v>
      </c>
      <c r="D49" s="20" t="n">
        <v>4643277</v>
      </c>
      <c r="E49" s="20" t="n">
        <v>550</v>
      </c>
      <c r="F49" s="20" t="n">
        <v>1010</v>
      </c>
      <c r="G49" s="20" t="n">
        <v>617619</v>
      </c>
      <c r="H49" s="20" t="n">
        <v>346</v>
      </c>
      <c r="I49" s="20" t="n">
        <v>561</v>
      </c>
      <c r="J49" s="20" t="n">
        <v>356410</v>
      </c>
      <c r="K49" s="20" t="n">
        <v>245</v>
      </c>
      <c r="L49" s="20" t="n">
        <v>390</v>
      </c>
      <c r="M49" s="20" t="n">
        <v>249966</v>
      </c>
      <c r="N49" s="20" t="n">
        <v>198</v>
      </c>
      <c r="O49" s="20" t="n">
        <v>308</v>
      </c>
      <c r="P49" s="20" t="n">
        <v>176469</v>
      </c>
      <c r="Q49" s="20" t="n">
        <v>131</v>
      </c>
      <c r="R49" s="20" t="n">
        <v>202</v>
      </c>
      <c r="S49" s="20" t="n">
        <v>125857</v>
      </c>
      <c r="T49" s="20" t="n">
        <v>134</v>
      </c>
      <c r="U49" s="20" t="n">
        <v>201</v>
      </c>
      <c r="V49" s="20" t="n">
        <v>119494</v>
      </c>
      <c r="W49" s="21"/>
      <c r="X49" s="19" t="s">
        <v>40</v>
      </c>
      <c r="Y49" s="20" t="n">
        <v>141</v>
      </c>
      <c r="Z49" s="20" t="n">
        <v>206</v>
      </c>
      <c r="AA49" s="20" t="n">
        <v>127740</v>
      </c>
      <c r="AB49" s="20" t="n">
        <v>87</v>
      </c>
      <c r="AC49" s="20" t="n">
        <v>120</v>
      </c>
      <c r="AD49" s="20" t="n">
        <v>131842</v>
      </c>
      <c r="AE49" s="20" t="n">
        <v>105</v>
      </c>
      <c r="AF49" s="20" t="n">
        <v>165</v>
      </c>
      <c r="AG49" s="20" t="n">
        <v>103214</v>
      </c>
      <c r="AH49" s="20" t="n">
        <v>66</v>
      </c>
      <c r="AI49" s="20" t="n">
        <v>100</v>
      </c>
      <c r="AJ49" s="20" t="n">
        <v>74273</v>
      </c>
      <c r="AK49" s="20" t="n">
        <v>53</v>
      </c>
      <c r="AL49" s="20" t="n">
        <v>82</v>
      </c>
      <c r="AM49" s="20" t="n">
        <v>52192</v>
      </c>
      <c r="AN49" s="20" t="n">
        <v>228</v>
      </c>
      <c r="AO49" s="20" t="n">
        <v>301</v>
      </c>
      <c r="AP49" s="20" t="n">
        <v>175902</v>
      </c>
      <c r="AQ49" s="20" t="n">
        <v>149</v>
      </c>
      <c r="AR49" s="20" t="n">
        <v>195</v>
      </c>
      <c r="AS49" s="20" t="n">
        <v>114418</v>
      </c>
      <c r="AT49" s="21"/>
      <c r="AU49" s="19" t="s">
        <v>40</v>
      </c>
      <c r="AV49" s="20" t="n">
        <v>70</v>
      </c>
      <c r="AW49" s="20" t="n">
        <v>91</v>
      </c>
      <c r="AX49" s="20" t="n">
        <v>55656</v>
      </c>
      <c r="AY49" s="20" t="n">
        <v>72</v>
      </c>
      <c r="AZ49" s="20" t="n">
        <v>92</v>
      </c>
      <c r="BA49" s="20" t="n">
        <v>58814</v>
      </c>
      <c r="BB49" s="20" t="n">
        <v>236</v>
      </c>
      <c r="BC49" s="20" t="n">
        <v>310</v>
      </c>
      <c r="BD49" s="20" t="n">
        <v>172786</v>
      </c>
      <c r="BE49" s="20" t="n">
        <v>7132</v>
      </c>
      <c r="BF49" s="20" t="n">
        <v>10728</v>
      </c>
      <c r="BG49" s="20" t="n">
        <v>7355929</v>
      </c>
      <c r="BH49" s="43"/>
      <c r="BI49" s="22"/>
      <c r="BJ49" s="23"/>
    </row>
    <row r="50" customFormat="false" ht="36" hidden="false" customHeight="true" outlineLevel="0" collapsed="false">
      <c r="A50" s="29" t="s">
        <v>41</v>
      </c>
      <c r="B50" s="26" t="n">
        <v>2136</v>
      </c>
      <c r="C50" s="26" t="n">
        <v>2723</v>
      </c>
      <c r="D50" s="26" t="n">
        <v>1236264</v>
      </c>
      <c r="E50" s="26" t="n">
        <v>271</v>
      </c>
      <c r="F50" s="26" t="n">
        <v>343</v>
      </c>
      <c r="G50" s="26" t="n">
        <v>128571</v>
      </c>
      <c r="H50" s="26" t="n">
        <v>194</v>
      </c>
      <c r="I50" s="26" t="n">
        <v>245</v>
      </c>
      <c r="J50" s="26" t="n">
        <v>75874</v>
      </c>
      <c r="K50" s="26" t="n">
        <v>133</v>
      </c>
      <c r="L50" s="26" t="n">
        <v>168</v>
      </c>
      <c r="M50" s="26" t="n">
        <v>49873</v>
      </c>
      <c r="N50" s="26" t="n">
        <v>103</v>
      </c>
      <c r="O50" s="26" t="n">
        <v>135</v>
      </c>
      <c r="P50" s="26" t="n">
        <v>54480</v>
      </c>
      <c r="Q50" s="26" t="n">
        <v>71</v>
      </c>
      <c r="R50" s="26" t="n">
        <v>90</v>
      </c>
      <c r="S50" s="26" t="n">
        <v>30672</v>
      </c>
      <c r="T50" s="26" t="n">
        <v>71</v>
      </c>
      <c r="U50" s="26" t="n">
        <v>82</v>
      </c>
      <c r="V50" s="26" t="n">
        <v>26102</v>
      </c>
      <c r="W50" s="21"/>
      <c r="X50" s="29" t="s">
        <v>41</v>
      </c>
      <c r="Y50" s="26" t="n">
        <v>53</v>
      </c>
      <c r="Z50" s="26" t="n">
        <v>60</v>
      </c>
      <c r="AA50" s="26" t="n">
        <v>18288</v>
      </c>
      <c r="AB50" s="26" t="n">
        <v>60</v>
      </c>
      <c r="AC50" s="26" t="n">
        <v>88</v>
      </c>
      <c r="AD50" s="26" t="n">
        <v>27556</v>
      </c>
      <c r="AE50" s="26" t="n">
        <v>58</v>
      </c>
      <c r="AF50" s="26" t="n">
        <v>80</v>
      </c>
      <c r="AG50" s="26" t="n">
        <v>35794</v>
      </c>
      <c r="AH50" s="26" t="n">
        <v>45</v>
      </c>
      <c r="AI50" s="26" t="n">
        <v>56</v>
      </c>
      <c r="AJ50" s="26" t="n">
        <v>23429</v>
      </c>
      <c r="AK50" s="26" t="n">
        <v>37</v>
      </c>
      <c r="AL50" s="26" t="n">
        <v>49</v>
      </c>
      <c r="AM50" s="26" t="n">
        <v>16619</v>
      </c>
      <c r="AN50" s="26" t="n">
        <v>164</v>
      </c>
      <c r="AO50" s="26" t="n">
        <v>214</v>
      </c>
      <c r="AP50" s="26" t="n">
        <v>101655</v>
      </c>
      <c r="AQ50" s="26" t="n">
        <v>111</v>
      </c>
      <c r="AR50" s="26" t="n">
        <v>151</v>
      </c>
      <c r="AS50" s="26" t="n">
        <v>97215</v>
      </c>
      <c r="AT50" s="21"/>
      <c r="AU50" s="29" t="s">
        <v>41</v>
      </c>
      <c r="AV50" s="26" t="n">
        <v>68</v>
      </c>
      <c r="AW50" s="26" t="n">
        <v>86</v>
      </c>
      <c r="AX50" s="26" t="n">
        <v>35164</v>
      </c>
      <c r="AY50" s="26" t="n">
        <v>56</v>
      </c>
      <c r="AZ50" s="26" t="n">
        <v>80</v>
      </c>
      <c r="BA50" s="26" t="n">
        <v>38000</v>
      </c>
      <c r="BB50" s="26" t="n">
        <v>231</v>
      </c>
      <c r="BC50" s="26" t="n">
        <v>342</v>
      </c>
      <c r="BD50" s="26" t="n">
        <v>186733</v>
      </c>
      <c r="BE50" s="26" t="n">
        <v>3862</v>
      </c>
      <c r="BF50" s="26" t="n">
        <v>4992</v>
      </c>
      <c r="BG50" s="26" t="n">
        <v>2182289</v>
      </c>
      <c r="BH50" s="43"/>
      <c r="BI50" s="22"/>
      <c r="BJ50" s="23"/>
    </row>
    <row r="51" customFormat="false" ht="36" hidden="false" customHeight="true" outlineLevel="0" collapsed="false">
      <c r="A51" s="28" t="s">
        <v>42</v>
      </c>
      <c r="B51" s="20" t="n">
        <v>615</v>
      </c>
      <c r="C51" s="20" t="n">
        <v>1126</v>
      </c>
      <c r="D51" s="20" t="n">
        <v>1058932</v>
      </c>
      <c r="E51" s="20" t="n">
        <v>59</v>
      </c>
      <c r="F51" s="20" t="n">
        <v>163</v>
      </c>
      <c r="G51" s="20" t="n">
        <v>51717</v>
      </c>
      <c r="H51" s="20" t="n">
        <v>45</v>
      </c>
      <c r="I51" s="20" t="n">
        <v>118</v>
      </c>
      <c r="J51" s="20" t="n">
        <v>131887</v>
      </c>
      <c r="K51" s="20" t="n">
        <v>45</v>
      </c>
      <c r="L51" s="20" t="n">
        <v>121</v>
      </c>
      <c r="M51" s="20" t="n">
        <v>126178</v>
      </c>
      <c r="N51" s="20" t="n">
        <v>23</v>
      </c>
      <c r="O51" s="20" t="n">
        <v>65</v>
      </c>
      <c r="P51" s="20" t="n">
        <v>67423</v>
      </c>
      <c r="Q51" s="20" t="n">
        <v>29</v>
      </c>
      <c r="R51" s="20" t="n">
        <v>55</v>
      </c>
      <c r="S51" s="20" t="n">
        <v>29963</v>
      </c>
      <c r="T51" s="20" t="n">
        <v>15</v>
      </c>
      <c r="U51" s="20" t="n">
        <v>30</v>
      </c>
      <c r="V51" s="20" t="n">
        <v>8012</v>
      </c>
      <c r="W51" s="21"/>
      <c r="X51" s="28" t="s">
        <v>42</v>
      </c>
      <c r="Y51" s="20" t="n">
        <v>22</v>
      </c>
      <c r="Z51" s="20" t="n">
        <v>45</v>
      </c>
      <c r="AA51" s="20" t="n">
        <v>19126</v>
      </c>
      <c r="AB51" s="20" t="n">
        <v>28</v>
      </c>
      <c r="AC51" s="20" t="n">
        <v>77</v>
      </c>
      <c r="AD51" s="20" t="n">
        <v>28536</v>
      </c>
      <c r="AE51" s="20" t="n">
        <v>22</v>
      </c>
      <c r="AF51" s="20" t="n">
        <v>59</v>
      </c>
      <c r="AG51" s="20" t="n">
        <v>58326</v>
      </c>
      <c r="AH51" s="20" t="n">
        <v>12</v>
      </c>
      <c r="AI51" s="20" t="n">
        <v>31</v>
      </c>
      <c r="AJ51" s="20" t="n">
        <v>20424</v>
      </c>
      <c r="AK51" s="20" t="n">
        <v>14</v>
      </c>
      <c r="AL51" s="20" t="n">
        <v>26</v>
      </c>
      <c r="AM51" s="20" t="n">
        <v>12707</v>
      </c>
      <c r="AN51" s="20" t="n">
        <v>48</v>
      </c>
      <c r="AO51" s="20" t="n">
        <v>100</v>
      </c>
      <c r="AP51" s="20" t="n">
        <v>60322</v>
      </c>
      <c r="AQ51" s="20" t="n">
        <v>36</v>
      </c>
      <c r="AR51" s="20" t="n">
        <v>57</v>
      </c>
      <c r="AS51" s="20" t="n">
        <v>43673</v>
      </c>
      <c r="AT51" s="21"/>
      <c r="AU51" s="28" t="s">
        <v>42</v>
      </c>
      <c r="AV51" s="20" t="n">
        <v>35</v>
      </c>
      <c r="AW51" s="20" t="n">
        <v>56</v>
      </c>
      <c r="AX51" s="20" t="n">
        <v>51720</v>
      </c>
      <c r="AY51" s="20" t="n">
        <v>27</v>
      </c>
      <c r="AZ51" s="20" t="n">
        <v>50</v>
      </c>
      <c r="BA51" s="20" t="n">
        <v>55721</v>
      </c>
      <c r="BB51" s="20" t="n">
        <v>184</v>
      </c>
      <c r="BC51" s="20" t="n">
        <v>354</v>
      </c>
      <c r="BD51" s="20" t="n">
        <v>487598</v>
      </c>
      <c r="BE51" s="20" t="n">
        <v>1259</v>
      </c>
      <c r="BF51" s="20" t="n">
        <v>2533</v>
      </c>
      <c r="BG51" s="20" t="n">
        <v>2312265</v>
      </c>
      <c r="BH51" s="43"/>
      <c r="BI51" s="22"/>
      <c r="BJ51" s="23"/>
    </row>
    <row r="52" customFormat="false" ht="24" hidden="false" customHeight="true" outlineLevel="0" collapsed="false">
      <c r="A52" s="28" t="s">
        <v>43</v>
      </c>
      <c r="B52" s="20" t="n">
        <v>434</v>
      </c>
      <c r="C52" s="20" t="n">
        <v>628</v>
      </c>
      <c r="D52" s="20" t="n">
        <v>859494</v>
      </c>
      <c r="E52" s="20" t="n">
        <v>38</v>
      </c>
      <c r="F52" s="20" t="n">
        <v>68</v>
      </c>
      <c r="G52" s="20" t="n">
        <v>45704</v>
      </c>
      <c r="H52" s="20" t="n">
        <v>36</v>
      </c>
      <c r="I52" s="20" t="n">
        <v>66</v>
      </c>
      <c r="J52" s="20" t="n">
        <v>29128</v>
      </c>
      <c r="K52" s="20" t="n">
        <v>37</v>
      </c>
      <c r="L52" s="20" t="n">
        <v>72</v>
      </c>
      <c r="M52" s="20" t="n">
        <v>29681</v>
      </c>
      <c r="N52" s="20" t="n">
        <v>19</v>
      </c>
      <c r="O52" s="20" t="n">
        <v>27</v>
      </c>
      <c r="P52" s="20" t="n">
        <v>12690</v>
      </c>
      <c r="Q52" s="20" t="n">
        <v>21</v>
      </c>
      <c r="R52" s="20" t="n">
        <v>49</v>
      </c>
      <c r="S52" s="20" t="n">
        <v>57168</v>
      </c>
      <c r="T52" s="20" t="n">
        <v>14</v>
      </c>
      <c r="U52" s="20" t="n">
        <v>23</v>
      </c>
      <c r="V52" s="20" t="n">
        <v>19713</v>
      </c>
      <c r="W52" s="21"/>
      <c r="X52" s="28" t="s">
        <v>43</v>
      </c>
      <c r="Y52" s="20" t="n">
        <v>19</v>
      </c>
      <c r="Z52" s="20" t="n">
        <v>40</v>
      </c>
      <c r="AA52" s="20" t="n">
        <v>14202</v>
      </c>
      <c r="AB52" s="20" t="n">
        <v>19</v>
      </c>
      <c r="AC52" s="20" t="n">
        <v>44</v>
      </c>
      <c r="AD52" s="20" t="n">
        <v>48585</v>
      </c>
      <c r="AE52" s="20" t="n">
        <v>12</v>
      </c>
      <c r="AF52" s="20" t="n">
        <v>25</v>
      </c>
      <c r="AG52" s="20" t="n">
        <v>22167</v>
      </c>
      <c r="AH52" s="20" t="n">
        <v>13</v>
      </c>
      <c r="AI52" s="20" t="n">
        <v>20</v>
      </c>
      <c r="AJ52" s="20" t="n">
        <v>9175</v>
      </c>
      <c r="AK52" s="20" t="n">
        <v>25</v>
      </c>
      <c r="AL52" s="20" t="n">
        <v>36</v>
      </c>
      <c r="AM52" s="20" t="n">
        <v>33626</v>
      </c>
      <c r="AN52" s="20" t="n">
        <v>50</v>
      </c>
      <c r="AO52" s="20" t="n">
        <v>83</v>
      </c>
      <c r="AP52" s="20" t="n">
        <v>82103</v>
      </c>
      <c r="AQ52" s="20" t="n">
        <v>37</v>
      </c>
      <c r="AR52" s="20" t="n">
        <v>62</v>
      </c>
      <c r="AS52" s="20" t="n">
        <v>39807</v>
      </c>
      <c r="AT52" s="21"/>
      <c r="AU52" s="28" t="s">
        <v>43</v>
      </c>
      <c r="AV52" s="20" t="n">
        <v>26</v>
      </c>
      <c r="AW52" s="20" t="n">
        <v>30</v>
      </c>
      <c r="AX52" s="20" t="n">
        <v>15953</v>
      </c>
      <c r="AY52" s="20" t="n">
        <v>16</v>
      </c>
      <c r="AZ52" s="20" t="n">
        <v>41</v>
      </c>
      <c r="BA52" s="20" t="n">
        <v>77623</v>
      </c>
      <c r="BB52" s="20" t="n">
        <v>132</v>
      </c>
      <c r="BC52" s="20" t="n">
        <v>254</v>
      </c>
      <c r="BD52" s="20" t="n">
        <v>460798</v>
      </c>
      <c r="BE52" s="20" t="n">
        <v>948</v>
      </c>
      <c r="BF52" s="20" t="n">
        <v>1568</v>
      </c>
      <c r="BG52" s="20" t="n">
        <v>1857617</v>
      </c>
      <c r="BH52" s="42"/>
      <c r="BI52" s="2"/>
    </row>
    <row r="53" customFormat="false" ht="36" hidden="false" customHeight="true" outlineLevel="0" collapsed="false">
      <c r="A53" s="29" t="s">
        <v>44</v>
      </c>
      <c r="B53" s="26" t="n">
        <v>155</v>
      </c>
      <c r="C53" s="26" t="n">
        <v>437</v>
      </c>
      <c r="D53" s="26" t="n">
        <v>1086620</v>
      </c>
      <c r="E53" s="26" t="n">
        <v>12</v>
      </c>
      <c r="F53" s="26" t="n">
        <v>57</v>
      </c>
      <c r="G53" s="26" t="n">
        <v>109640</v>
      </c>
      <c r="H53" s="26" t="n">
        <v>10</v>
      </c>
      <c r="I53" s="26" t="n">
        <v>36</v>
      </c>
      <c r="J53" s="26" t="n">
        <v>51922</v>
      </c>
      <c r="K53" s="26" t="n">
        <v>7</v>
      </c>
      <c r="L53" s="26" t="n">
        <v>12</v>
      </c>
      <c r="M53" s="26" t="n">
        <v>10656</v>
      </c>
      <c r="N53" s="26" t="n">
        <v>4</v>
      </c>
      <c r="O53" s="26" t="n">
        <v>6</v>
      </c>
      <c r="P53" s="26" t="n">
        <v>2646</v>
      </c>
      <c r="Q53" s="26" t="n">
        <v>4</v>
      </c>
      <c r="R53" s="26" t="n">
        <v>22</v>
      </c>
      <c r="S53" s="26" t="n">
        <v>96940</v>
      </c>
      <c r="T53" s="26" t="n">
        <v>4</v>
      </c>
      <c r="U53" s="26" t="n">
        <v>10</v>
      </c>
      <c r="V53" s="26" t="n">
        <v>1452</v>
      </c>
      <c r="W53" s="21"/>
      <c r="X53" s="29" t="s">
        <v>44</v>
      </c>
      <c r="Y53" s="26" t="n">
        <v>1</v>
      </c>
      <c r="Z53" s="26" t="n">
        <v>1</v>
      </c>
      <c r="AA53" s="26" t="n">
        <v>646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1</v>
      </c>
      <c r="AL53" s="26" t="n">
        <v>1</v>
      </c>
      <c r="AM53" s="26" t="n">
        <v>999</v>
      </c>
      <c r="AN53" s="26" t="n">
        <v>1</v>
      </c>
      <c r="AO53" s="26" t="n">
        <v>5</v>
      </c>
      <c r="AP53" s="26" t="n">
        <v>4384</v>
      </c>
      <c r="AQ53" s="26" t="n">
        <v>0</v>
      </c>
      <c r="AR53" s="26" t="n">
        <v>0</v>
      </c>
      <c r="AS53" s="26" t="n">
        <v>0</v>
      </c>
      <c r="AT53" s="21"/>
      <c r="AU53" s="29" t="s">
        <v>44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2</v>
      </c>
      <c r="BC53" s="26" t="n">
        <v>3</v>
      </c>
      <c r="BD53" s="26" t="n">
        <v>673</v>
      </c>
      <c r="BE53" s="26" t="n">
        <v>201</v>
      </c>
      <c r="BF53" s="26" t="n">
        <v>590</v>
      </c>
      <c r="BG53" s="26" t="n">
        <v>1366578</v>
      </c>
      <c r="BH53" s="43"/>
      <c r="BI53" s="22"/>
      <c r="BJ53" s="23"/>
    </row>
    <row r="54" customFormat="false" ht="36" hidden="false" customHeight="true" outlineLevel="0" collapsed="false">
      <c r="A54" s="30" t="s">
        <v>45</v>
      </c>
      <c r="B54" s="20" t="n">
        <v>86</v>
      </c>
      <c r="C54" s="20" t="n">
        <v>360</v>
      </c>
      <c r="D54" s="20" t="n">
        <v>1673378</v>
      </c>
      <c r="E54" s="20" t="n">
        <v>13</v>
      </c>
      <c r="F54" s="20" t="n">
        <v>81</v>
      </c>
      <c r="G54" s="20" t="n">
        <v>536390</v>
      </c>
      <c r="H54" s="20" t="n">
        <v>6</v>
      </c>
      <c r="I54" s="20" t="n">
        <v>9</v>
      </c>
      <c r="J54" s="20" t="n">
        <v>81379</v>
      </c>
      <c r="K54" s="20" t="n">
        <v>7</v>
      </c>
      <c r="L54" s="20" t="n">
        <v>10</v>
      </c>
      <c r="M54" s="20" t="n">
        <v>66685</v>
      </c>
      <c r="N54" s="20" t="n">
        <v>5</v>
      </c>
      <c r="O54" s="20" t="n">
        <v>5</v>
      </c>
      <c r="P54" s="20" t="n">
        <v>65049</v>
      </c>
      <c r="Q54" s="20" t="n">
        <v>11</v>
      </c>
      <c r="R54" s="20" t="n">
        <v>38</v>
      </c>
      <c r="S54" s="20" t="n">
        <v>278148</v>
      </c>
      <c r="T54" s="20" t="n">
        <v>5</v>
      </c>
      <c r="U54" s="20" t="n">
        <v>32</v>
      </c>
      <c r="V54" s="20" t="n">
        <v>224517</v>
      </c>
      <c r="W54" s="21"/>
      <c r="X54" s="30" t="s">
        <v>45</v>
      </c>
      <c r="Y54" s="20" t="n">
        <v>3</v>
      </c>
      <c r="Z54" s="20" t="n">
        <v>7</v>
      </c>
      <c r="AA54" s="20" t="n">
        <v>5191</v>
      </c>
      <c r="AB54" s="20" t="n">
        <v>3</v>
      </c>
      <c r="AC54" s="20" t="n">
        <v>7</v>
      </c>
      <c r="AD54" s="20" t="n">
        <v>40898</v>
      </c>
      <c r="AE54" s="20" t="n">
        <v>3</v>
      </c>
      <c r="AF54" s="20" t="n">
        <v>4</v>
      </c>
      <c r="AG54" s="20" t="n">
        <v>53199</v>
      </c>
      <c r="AH54" s="20" t="n">
        <v>2</v>
      </c>
      <c r="AI54" s="20" t="n">
        <v>6</v>
      </c>
      <c r="AJ54" s="20" t="n">
        <v>26173</v>
      </c>
      <c r="AK54" s="20" t="n">
        <v>3</v>
      </c>
      <c r="AL54" s="20" t="n">
        <v>5</v>
      </c>
      <c r="AM54" s="20" t="n">
        <v>49574</v>
      </c>
      <c r="AN54" s="20" t="n">
        <v>7</v>
      </c>
      <c r="AO54" s="20" t="n">
        <v>9</v>
      </c>
      <c r="AP54" s="20" t="n">
        <v>43599</v>
      </c>
      <c r="AQ54" s="20" t="n">
        <v>8</v>
      </c>
      <c r="AR54" s="20" t="n">
        <v>10</v>
      </c>
      <c r="AS54" s="20" t="n">
        <v>27703</v>
      </c>
      <c r="AT54" s="21"/>
      <c r="AU54" s="30" t="s">
        <v>45</v>
      </c>
      <c r="AV54" s="20" t="n">
        <v>4</v>
      </c>
      <c r="AW54" s="20" t="n">
        <v>4</v>
      </c>
      <c r="AX54" s="20" t="n">
        <v>1616</v>
      </c>
      <c r="AY54" s="20" t="n">
        <v>7</v>
      </c>
      <c r="AZ54" s="20" t="n">
        <v>11</v>
      </c>
      <c r="BA54" s="20" t="n">
        <v>7159</v>
      </c>
      <c r="BB54" s="20" t="n">
        <v>21</v>
      </c>
      <c r="BC54" s="20" t="n">
        <v>34</v>
      </c>
      <c r="BD54" s="20" t="n">
        <v>126482</v>
      </c>
      <c r="BE54" s="20" t="n">
        <v>194</v>
      </c>
      <c r="BF54" s="20" t="n">
        <v>632</v>
      </c>
      <c r="BG54" s="20" t="n">
        <v>3307140</v>
      </c>
      <c r="BH54" s="43"/>
      <c r="BI54" s="22"/>
      <c r="BJ54" s="23"/>
    </row>
    <row r="55" customFormat="false" ht="24" hidden="false" customHeight="true" outlineLevel="0" collapsed="false">
      <c r="A55" s="28" t="s">
        <v>46</v>
      </c>
      <c r="B55" s="20" t="n">
        <v>68</v>
      </c>
      <c r="C55" s="20" t="n">
        <v>213</v>
      </c>
      <c r="D55" s="20" t="n">
        <v>2700162</v>
      </c>
      <c r="E55" s="20" t="n">
        <v>11</v>
      </c>
      <c r="F55" s="20" t="n">
        <v>39</v>
      </c>
      <c r="G55" s="20" t="n">
        <v>152836</v>
      </c>
      <c r="H55" s="20" t="n">
        <v>11</v>
      </c>
      <c r="I55" s="20" t="n">
        <v>41</v>
      </c>
      <c r="J55" s="20" t="n">
        <v>130324</v>
      </c>
      <c r="K55" s="20" t="n">
        <v>5</v>
      </c>
      <c r="L55" s="20" t="n">
        <v>7</v>
      </c>
      <c r="M55" s="20" t="n">
        <v>69520</v>
      </c>
      <c r="N55" s="20" t="n">
        <v>6</v>
      </c>
      <c r="O55" s="20" t="n">
        <v>9</v>
      </c>
      <c r="P55" s="20" t="n">
        <v>14758</v>
      </c>
      <c r="Q55" s="20" t="n">
        <v>5</v>
      </c>
      <c r="R55" s="20" t="n">
        <v>8</v>
      </c>
      <c r="S55" s="20" t="n">
        <v>6011</v>
      </c>
      <c r="T55" s="20" t="n">
        <v>5</v>
      </c>
      <c r="U55" s="20" t="n">
        <v>5</v>
      </c>
      <c r="V55" s="20" t="n">
        <v>17743</v>
      </c>
      <c r="W55" s="21"/>
      <c r="X55" s="28" t="s">
        <v>46</v>
      </c>
      <c r="Y55" s="20" t="n">
        <v>5</v>
      </c>
      <c r="Z55" s="20" t="n">
        <v>5</v>
      </c>
      <c r="AA55" s="20" t="n">
        <v>27625</v>
      </c>
      <c r="AB55" s="20" t="n">
        <v>7</v>
      </c>
      <c r="AC55" s="20" t="n">
        <v>9</v>
      </c>
      <c r="AD55" s="20" t="n">
        <v>43847</v>
      </c>
      <c r="AE55" s="20" t="n">
        <v>2</v>
      </c>
      <c r="AF55" s="20" t="n">
        <v>3</v>
      </c>
      <c r="AG55" s="20" t="n">
        <v>3755</v>
      </c>
      <c r="AH55" s="20" t="n">
        <v>2</v>
      </c>
      <c r="AI55" s="20" t="n">
        <v>2</v>
      </c>
      <c r="AJ55" s="20" t="n">
        <v>1468</v>
      </c>
      <c r="AK55" s="20" t="n">
        <v>1</v>
      </c>
      <c r="AL55" s="20" t="n">
        <v>4</v>
      </c>
      <c r="AM55" s="20" t="n">
        <v>2808</v>
      </c>
      <c r="AN55" s="20" t="n">
        <v>11</v>
      </c>
      <c r="AO55" s="20" t="n">
        <v>18</v>
      </c>
      <c r="AP55" s="20" t="n">
        <v>64186</v>
      </c>
      <c r="AQ55" s="20" t="n">
        <v>13</v>
      </c>
      <c r="AR55" s="20" t="n">
        <v>22</v>
      </c>
      <c r="AS55" s="20" t="n">
        <v>28840</v>
      </c>
      <c r="AT55" s="21"/>
      <c r="AU55" s="28" t="s">
        <v>46</v>
      </c>
      <c r="AV55" s="20" t="n">
        <v>13</v>
      </c>
      <c r="AW55" s="20" t="n">
        <v>17</v>
      </c>
      <c r="AX55" s="20" t="n">
        <v>35998</v>
      </c>
      <c r="AY55" s="20" t="n">
        <v>9</v>
      </c>
      <c r="AZ55" s="20" t="n">
        <v>11</v>
      </c>
      <c r="BA55" s="20" t="n">
        <v>20045</v>
      </c>
      <c r="BB55" s="20" t="n">
        <v>82</v>
      </c>
      <c r="BC55" s="20" t="n">
        <v>208</v>
      </c>
      <c r="BD55" s="20" t="n">
        <v>436032</v>
      </c>
      <c r="BE55" s="20" t="n">
        <v>256</v>
      </c>
      <c r="BF55" s="20" t="n">
        <v>621</v>
      </c>
      <c r="BG55" s="20" t="n">
        <v>3755958</v>
      </c>
      <c r="BH55" s="43"/>
      <c r="BI55" s="22"/>
      <c r="BJ55" s="23"/>
    </row>
    <row r="56" customFormat="false" ht="48" hidden="false" customHeight="true" outlineLevel="0" collapsed="false">
      <c r="A56" s="31" t="s">
        <v>47</v>
      </c>
      <c r="B56" s="26" t="n">
        <v>432</v>
      </c>
      <c r="C56" s="26" t="n">
        <v>582</v>
      </c>
      <c r="D56" s="26" t="n">
        <v>594521</v>
      </c>
      <c r="E56" s="26" t="n">
        <v>28</v>
      </c>
      <c r="F56" s="26" t="n">
        <v>40</v>
      </c>
      <c r="G56" s="26" t="n">
        <v>76878</v>
      </c>
      <c r="H56" s="26" t="n">
        <v>19</v>
      </c>
      <c r="I56" s="26" t="n">
        <v>80</v>
      </c>
      <c r="J56" s="26" t="n">
        <v>230993</v>
      </c>
      <c r="K56" s="26" t="n">
        <v>16</v>
      </c>
      <c r="L56" s="26" t="n">
        <v>23</v>
      </c>
      <c r="M56" s="26" t="n">
        <v>18775</v>
      </c>
      <c r="N56" s="26" t="n">
        <v>7</v>
      </c>
      <c r="O56" s="26" t="n">
        <v>8</v>
      </c>
      <c r="P56" s="26" t="n">
        <v>3470</v>
      </c>
      <c r="Q56" s="26" t="n">
        <v>11</v>
      </c>
      <c r="R56" s="26" t="n">
        <v>14</v>
      </c>
      <c r="S56" s="26" t="n">
        <v>10340</v>
      </c>
      <c r="T56" s="26" t="n">
        <v>11</v>
      </c>
      <c r="U56" s="26" t="n">
        <v>17</v>
      </c>
      <c r="V56" s="26" t="n">
        <v>7078</v>
      </c>
      <c r="W56" s="21"/>
      <c r="X56" s="31" t="s">
        <v>47</v>
      </c>
      <c r="Y56" s="26" t="n">
        <v>5</v>
      </c>
      <c r="Z56" s="26" t="n">
        <v>8</v>
      </c>
      <c r="AA56" s="26" t="n">
        <v>5570</v>
      </c>
      <c r="AB56" s="26" t="n">
        <v>6</v>
      </c>
      <c r="AC56" s="26" t="n">
        <v>7</v>
      </c>
      <c r="AD56" s="26" t="n">
        <v>3347</v>
      </c>
      <c r="AE56" s="26" t="n">
        <v>1</v>
      </c>
      <c r="AF56" s="26" t="n">
        <v>1</v>
      </c>
      <c r="AG56" s="26" t="n">
        <v>3193</v>
      </c>
      <c r="AH56" s="26" t="n">
        <v>7</v>
      </c>
      <c r="AI56" s="26" t="n">
        <v>13</v>
      </c>
      <c r="AJ56" s="26" t="n">
        <v>6319</v>
      </c>
      <c r="AK56" s="26" t="n">
        <v>3</v>
      </c>
      <c r="AL56" s="26" t="n">
        <v>5</v>
      </c>
      <c r="AM56" s="26" t="n">
        <v>3507</v>
      </c>
      <c r="AN56" s="26" t="n">
        <v>21</v>
      </c>
      <c r="AO56" s="26" t="n">
        <v>51</v>
      </c>
      <c r="AP56" s="26" t="n">
        <v>192043</v>
      </c>
      <c r="AQ56" s="26" t="n">
        <v>18</v>
      </c>
      <c r="AR56" s="26" t="n">
        <v>23</v>
      </c>
      <c r="AS56" s="26" t="n">
        <v>31085</v>
      </c>
      <c r="AT56" s="21"/>
      <c r="AU56" s="31" t="s">
        <v>47</v>
      </c>
      <c r="AV56" s="26" t="n">
        <v>13</v>
      </c>
      <c r="AW56" s="26" t="n">
        <v>24</v>
      </c>
      <c r="AX56" s="26" t="n">
        <v>10949</v>
      </c>
      <c r="AY56" s="26" t="n">
        <v>12</v>
      </c>
      <c r="AZ56" s="26" t="n">
        <v>12</v>
      </c>
      <c r="BA56" s="26" t="n">
        <v>8069</v>
      </c>
      <c r="BB56" s="26" t="n">
        <v>55</v>
      </c>
      <c r="BC56" s="26" t="n">
        <v>77</v>
      </c>
      <c r="BD56" s="26" t="n">
        <v>113349</v>
      </c>
      <c r="BE56" s="26" t="n">
        <v>665</v>
      </c>
      <c r="BF56" s="26" t="n">
        <v>985</v>
      </c>
      <c r="BG56" s="26" t="n">
        <v>1319486</v>
      </c>
      <c r="BH56" s="43"/>
      <c r="BI56" s="22"/>
      <c r="BJ56" s="23"/>
    </row>
    <row r="57" customFormat="false" ht="36" hidden="false" customHeight="true" outlineLevel="0" collapsed="false">
      <c r="A57" s="32" t="s">
        <v>48</v>
      </c>
      <c r="B57" s="20" t="n">
        <v>1046</v>
      </c>
      <c r="C57" s="20" t="n">
        <v>1960</v>
      </c>
      <c r="D57" s="20" t="n">
        <v>1812658</v>
      </c>
      <c r="E57" s="20" t="n">
        <v>58</v>
      </c>
      <c r="F57" s="20" t="n">
        <v>115</v>
      </c>
      <c r="G57" s="20" t="n">
        <v>125197</v>
      </c>
      <c r="H57" s="20" t="n">
        <v>27</v>
      </c>
      <c r="I57" s="20" t="n">
        <v>59</v>
      </c>
      <c r="J57" s="20" t="n">
        <v>26407</v>
      </c>
      <c r="K57" s="20" t="n">
        <v>22</v>
      </c>
      <c r="L57" s="20" t="n">
        <v>52</v>
      </c>
      <c r="M57" s="20" t="n">
        <v>27821</v>
      </c>
      <c r="N57" s="20" t="n">
        <v>15</v>
      </c>
      <c r="O57" s="20" t="n">
        <v>50</v>
      </c>
      <c r="P57" s="20" t="n">
        <v>18684</v>
      </c>
      <c r="Q57" s="20" t="n">
        <v>9</v>
      </c>
      <c r="R57" s="20" t="n">
        <v>17</v>
      </c>
      <c r="S57" s="20" t="n">
        <v>8444</v>
      </c>
      <c r="T57" s="20" t="n">
        <v>15</v>
      </c>
      <c r="U57" s="20" t="n">
        <v>30</v>
      </c>
      <c r="V57" s="20" t="n">
        <v>39408</v>
      </c>
      <c r="W57" s="21"/>
      <c r="X57" s="32" t="s">
        <v>48</v>
      </c>
      <c r="Y57" s="20" t="n">
        <v>8</v>
      </c>
      <c r="Z57" s="20" t="n">
        <v>14</v>
      </c>
      <c r="AA57" s="20" t="n">
        <v>10973</v>
      </c>
      <c r="AB57" s="20" t="n">
        <v>6</v>
      </c>
      <c r="AC57" s="20" t="n">
        <v>14</v>
      </c>
      <c r="AD57" s="20" t="n">
        <v>9335</v>
      </c>
      <c r="AE57" s="20" t="n">
        <v>5</v>
      </c>
      <c r="AF57" s="20" t="n">
        <v>7</v>
      </c>
      <c r="AG57" s="20" t="n">
        <v>8311</v>
      </c>
      <c r="AH57" s="20" t="n">
        <v>13</v>
      </c>
      <c r="AI57" s="20" t="n">
        <v>27</v>
      </c>
      <c r="AJ57" s="20" t="n">
        <v>8821</v>
      </c>
      <c r="AK57" s="20" t="n">
        <v>7</v>
      </c>
      <c r="AL57" s="20" t="n">
        <v>10</v>
      </c>
      <c r="AM57" s="20" t="n">
        <v>3073</v>
      </c>
      <c r="AN57" s="20" t="n">
        <v>25</v>
      </c>
      <c r="AO57" s="20" t="n">
        <v>38</v>
      </c>
      <c r="AP57" s="20" t="n">
        <v>27163</v>
      </c>
      <c r="AQ57" s="20" t="n">
        <v>17</v>
      </c>
      <c r="AR57" s="20" t="n">
        <v>30</v>
      </c>
      <c r="AS57" s="20" t="n">
        <v>19245</v>
      </c>
      <c r="AT57" s="21"/>
      <c r="AU57" s="32" t="s">
        <v>48</v>
      </c>
      <c r="AV57" s="20" t="n">
        <v>8</v>
      </c>
      <c r="AW57" s="20" t="n">
        <v>10</v>
      </c>
      <c r="AX57" s="20" t="n">
        <v>4497</v>
      </c>
      <c r="AY57" s="20" t="n">
        <v>10</v>
      </c>
      <c r="AZ57" s="20" t="n">
        <v>14</v>
      </c>
      <c r="BA57" s="20" t="n">
        <v>8956</v>
      </c>
      <c r="BB57" s="20" t="n">
        <v>49</v>
      </c>
      <c r="BC57" s="20" t="n">
        <v>70</v>
      </c>
      <c r="BD57" s="20" t="n">
        <v>80301</v>
      </c>
      <c r="BE57" s="20" t="n">
        <v>1340</v>
      </c>
      <c r="BF57" s="20" t="n">
        <v>2517</v>
      </c>
      <c r="BG57" s="20" t="n">
        <v>2239294</v>
      </c>
      <c r="BH57" s="43"/>
      <c r="BI57" s="22"/>
      <c r="BJ57" s="23"/>
    </row>
    <row r="58" customFormat="false" ht="36" hidden="false" customHeight="true" outlineLevel="0" collapsed="false">
      <c r="A58" s="28" t="s">
        <v>49</v>
      </c>
      <c r="B58" s="20" t="n">
        <v>1</v>
      </c>
      <c r="C58" s="20" t="n">
        <v>1</v>
      </c>
      <c r="D58" s="20" t="n">
        <v>387</v>
      </c>
      <c r="E58" s="20" t="n">
        <v>1</v>
      </c>
      <c r="F58" s="20" t="n">
        <v>1</v>
      </c>
      <c r="G58" s="20" t="n">
        <v>43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1</v>
      </c>
      <c r="R58" s="20" t="n">
        <v>2</v>
      </c>
      <c r="S58" s="20" t="n">
        <v>708</v>
      </c>
      <c r="T58" s="20" t="n">
        <v>0</v>
      </c>
      <c r="U58" s="20" t="n">
        <v>0</v>
      </c>
      <c r="V58" s="20" t="n">
        <v>0</v>
      </c>
      <c r="W58" s="21"/>
      <c r="X58" s="28" t="s">
        <v>49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0</v>
      </c>
      <c r="AE58" s="20" t="n">
        <v>0</v>
      </c>
      <c r="AF58" s="20" t="n">
        <v>0</v>
      </c>
      <c r="AG58" s="20" t="n">
        <v>0</v>
      </c>
      <c r="AH58" s="20" t="n">
        <v>0</v>
      </c>
      <c r="AI58" s="20" t="n">
        <v>0</v>
      </c>
      <c r="AJ58" s="20" t="n">
        <v>0</v>
      </c>
      <c r="AK58" s="20" t="n">
        <v>0</v>
      </c>
      <c r="AL58" s="20" t="n">
        <v>0</v>
      </c>
      <c r="AM58" s="20" t="n">
        <v>0</v>
      </c>
      <c r="AN58" s="20" t="n">
        <v>0</v>
      </c>
      <c r="AO58" s="20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21"/>
      <c r="AU58" s="28" t="s">
        <v>49</v>
      </c>
      <c r="AV58" s="20" t="n">
        <v>0</v>
      </c>
      <c r="AW58" s="20" t="n">
        <v>0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3</v>
      </c>
      <c r="BF58" s="20" t="n">
        <v>4</v>
      </c>
      <c r="BG58" s="20" t="n">
        <v>1525</v>
      </c>
      <c r="BH58" s="43"/>
      <c r="BI58" s="22"/>
      <c r="BJ58" s="23"/>
    </row>
    <row r="59" customFormat="false" ht="11.25" hidden="false" customHeight="true" outlineLevel="0" collapsed="false">
      <c r="A59" s="33" t="s">
        <v>50</v>
      </c>
      <c r="B59" s="34" t="n">
        <v>24469</v>
      </c>
      <c r="C59" s="34" t="n">
        <v>35949</v>
      </c>
      <c r="D59" s="34" t="n">
        <v>34028520</v>
      </c>
      <c r="E59" s="34" t="n">
        <v>1718</v>
      </c>
      <c r="F59" s="34" t="n">
        <v>3070</v>
      </c>
      <c r="G59" s="34" t="n">
        <v>2838667</v>
      </c>
      <c r="H59" s="34" t="n">
        <v>1238</v>
      </c>
      <c r="I59" s="34" t="n">
        <v>2114</v>
      </c>
      <c r="J59" s="34" t="n">
        <v>1708016</v>
      </c>
      <c r="K59" s="34" t="n">
        <v>982</v>
      </c>
      <c r="L59" s="34" t="n">
        <v>1594</v>
      </c>
      <c r="M59" s="34" t="n">
        <v>1280757</v>
      </c>
      <c r="N59" s="34" t="n">
        <v>736</v>
      </c>
      <c r="O59" s="34" t="n">
        <v>1222</v>
      </c>
      <c r="P59" s="34" t="n">
        <v>914383</v>
      </c>
      <c r="Q59" s="34" t="n">
        <v>553</v>
      </c>
      <c r="R59" s="34" t="n">
        <v>898</v>
      </c>
      <c r="S59" s="34" t="n">
        <v>885616</v>
      </c>
      <c r="T59" s="34" t="n">
        <v>515</v>
      </c>
      <c r="U59" s="34" t="n">
        <v>849</v>
      </c>
      <c r="V59" s="34" t="n">
        <v>857110</v>
      </c>
      <c r="W59" s="35"/>
      <c r="X59" s="33" t="s">
        <v>50</v>
      </c>
      <c r="Y59" s="34" t="n">
        <v>507</v>
      </c>
      <c r="Z59" s="34" t="n">
        <v>796</v>
      </c>
      <c r="AA59" s="34" t="n">
        <v>624455</v>
      </c>
      <c r="AB59" s="34" t="n">
        <v>437</v>
      </c>
      <c r="AC59" s="34" t="n">
        <v>693</v>
      </c>
      <c r="AD59" s="34" t="n">
        <v>565350</v>
      </c>
      <c r="AE59" s="34" t="n">
        <v>421</v>
      </c>
      <c r="AF59" s="34" t="n">
        <v>656</v>
      </c>
      <c r="AG59" s="34" t="n">
        <v>849956</v>
      </c>
      <c r="AH59" s="34" t="n">
        <v>357</v>
      </c>
      <c r="AI59" s="34" t="n">
        <v>537</v>
      </c>
      <c r="AJ59" s="34" t="n">
        <v>379371</v>
      </c>
      <c r="AK59" s="34" t="n">
        <v>301</v>
      </c>
      <c r="AL59" s="34" t="n">
        <v>408</v>
      </c>
      <c r="AM59" s="34" t="n">
        <v>294274</v>
      </c>
      <c r="AN59" s="34" t="n">
        <v>1360</v>
      </c>
      <c r="AO59" s="34" t="n">
        <v>2054</v>
      </c>
      <c r="AP59" s="34" t="n">
        <v>1679129</v>
      </c>
      <c r="AQ59" s="34" t="n">
        <v>993</v>
      </c>
      <c r="AR59" s="34" t="n">
        <v>1451</v>
      </c>
      <c r="AS59" s="34" t="n">
        <v>1231548</v>
      </c>
      <c r="AT59" s="35"/>
      <c r="AU59" s="33" t="s">
        <v>50</v>
      </c>
      <c r="AV59" s="34" t="n">
        <v>729</v>
      </c>
      <c r="AW59" s="34" t="n">
        <v>986</v>
      </c>
      <c r="AX59" s="34" t="n">
        <v>882102</v>
      </c>
      <c r="AY59" s="34" t="n">
        <v>631</v>
      </c>
      <c r="AZ59" s="34" t="n">
        <v>890</v>
      </c>
      <c r="BA59" s="34" t="n">
        <v>887502</v>
      </c>
      <c r="BB59" s="34" t="n">
        <v>4024</v>
      </c>
      <c r="BC59" s="34" t="n">
        <v>5934</v>
      </c>
      <c r="BD59" s="34" t="n">
        <v>7117329</v>
      </c>
      <c r="BE59" s="34" t="n">
        <v>39971</v>
      </c>
      <c r="BF59" s="34" t="n">
        <v>60101</v>
      </c>
      <c r="BG59" s="34" t="n">
        <v>57024085</v>
      </c>
      <c r="BH59" s="42"/>
      <c r="BI59" s="2"/>
    </row>
    <row r="60" customFormat="false" ht="11.25" hidden="false" customHeight="tru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6"/>
      <c r="X60" s="33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6"/>
      <c r="AU60" s="33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43"/>
      <c r="BI60" s="22"/>
      <c r="BJ60" s="23"/>
    </row>
    <row r="61" customFormat="false" ht="11.25" hidden="false" customHeight="tru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6"/>
      <c r="X61" s="33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6"/>
      <c r="AU61" s="33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43"/>
      <c r="BI61" s="22"/>
      <c r="BJ61" s="23"/>
    </row>
    <row r="62" customFormat="false" ht="11.25" hidden="false" customHeight="false" outlineLevel="0" collapsed="false">
      <c r="A62" s="37" t="s">
        <v>51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2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2"/>
      <c r="BJ62" s="23"/>
    </row>
    <row r="63" customFormat="false" ht="11.2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2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2"/>
      <c r="BJ63" s="23"/>
    </row>
    <row r="64" customFormat="false" ht="11.2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2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2"/>
      <c r="BJ64" s="23"/>
    </row>
    <row r="65" customFormat="false" ht="11.2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2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2"/>
      <c r="BJ65" s="2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S28:AS30"/>
    <mergeCell ref="AU28:AU30"/>
    <mergeCell ref="AV28:AV30"/>
    <mergeCell ref="AW28:AW30"/>
    <mergeCell ref="AX28:AX30"/>
    <mergeCell ref="AY28:AY30"/>
    <mergeCell ref="AZ28:AZ30"/>
    <mergeCell ref="BA28:BA30"/>
    <mergeCell ref="BB28:BB30"/>
    <mergeCell ref="BC28:BC30"/>
    <mergeCell ref="BD28:BD30"/>
    <mergeCell ref="BE28:BE30"/>
    <mergeCell ref="BF28:BF30"/>
    <mergeCell ref="BG28:BG30"/>
    <mergeCell ref="A35:A36"/>
    <mergeCell ref="B35:D35"/>
    <mergeCell ref="E35:G35"/>
    <mergeCell ref="H35:J35"/>
    <mergeCell ref="K35:M35"/>
    <mergeCell ref="N35:P35"/>
    <mergeCell ref="Q35:S35"/>
    <mergeCell ref="T35:V35"/>
    <mergeCell ref="X35:X36"/>
    <mergeCell ref="Y35:AA35"/>
    <mergeCell ref="AB35:AD35"/>
    <mergeCell ref="AE35:AG35"/>
    <mergeCell ref="AH35:AJ35"/>
    <mergeCell ref="AK35:AM35"/>
    <mergeCell ref="AN35:AP35"/>
    <mergeCell ref="AQ35:AS35"/>
    <mergeCell ref="AU35:AU36"/>
    <mergeCell ref="AV35:AX35"/>
    <mergeCell ref="AY35:BA35"/>
    <mergeCell ref="BB35:BD35"/>
    <mergeCell ref="BE35:BG35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4表の再掲。</oddFooter>
  </headerFooter>
  <rowBreaks count="1" manualBreakCount="1">
    <brk id="31" man="true" max="16383" min="0"/>
  </rowBreaks>
  <colBreaks count="2" manualBreakCount="2">
    <brk id="23" man="true" max="65535" min="0"/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5.29"/>
    <col collapsed="false" customWidth="true" hidden="false" outlineLevel="0" max="4" min="4" style="1" width="7.1"/>
    <col collapsed="false" customWidth="true" hidden="false" outlineLevel="0" max="6" min="5" style="1" width="5.29"/>
    <col collapsed="false" customWidth="true" hidden="false" outlineLevel="0" max="7" min="7" style="1" width="6.4"/>
    <col collapsed="false" customWidth="true" hidden="false" outlineLevel="0" max="9" min="8" style="1" width="5.29"/>
    <col collapsed="false" customWidth="true" hidden="false" outlineLevel="0" max="10" min="10" style="1" width="6.4"/>
    <col collapsed="false" customWidth="true" hidden="false" outlineLevel="0" max="12" min="11" style="1" width="5.29"/>
    <col collapsed="false" customWidth="true" hidden="false" outlineLevel="0" max="13" min="13" style="1" width="6.4"/>
    <col collapsed="false" customWidth="true" hidden="false" outlineLevel="0" max="15" min="14" style="1" width="5.29"/>
    <col collapsed="false" customWidth="true" hidden="false" outlineLevel="0" max="16" min="16" style="1" width="6.4"/>
    <col collapsed="false" customWidth="true" hidden="false" outlineLevel="0" max="18" min="17" style="1" width="5.29"/>
    <col collapsed="false" customWidth="true" hidden="false" outlineLevel="0" max="19" min="19" style="1" width="6.4"/>
    <col collapsed="false" customWidth="true" hidden="false" outlineLevel="0" max="21" min="20" style="1" width="5.29"/>
    <col collapsed="false" customWidth="true" hidden="false" outlineLevel="0" max="22" min="22" style="1" width="6.9"/>
    <col collapsed="false" customWidth="true" hidden="false" outlineLevel="0" max="23" min="23" style="2" width="0.9"/>
    <col collapsed="false" customWidth="true" hidden="false" outlineLevel="0" max="24" min="24" style="1" width="20.7"/>
    <col collapsed="false" customWidth="true" hidden="false" outlineLevel="0" max="26" min="25" style="1" width="5.29"/>
    <col collapsed="false" customWidth="true" hidden="false" outlineLevel="0" max="27" min="27" style="1" width="6.4"/>
    <col collapsed="false" customWidth="true" hidden="false" outlineLevel="0" max="29" min="28" style="1" width="5.29"/>
    <col collapsed="false" customWidth="true" hidden="false" outlineLevel="0" max="30" min="30" style="1" width="6.4"/>
    <col collapsed="false" customWidth="true" hidden="false" outlineLevel="0" max="32" min="31" style="1" width="5.29"/>
    <col collapsed="false" customWidth="true" hidden="false" outlineLevel="0" max="33" min="33" style="1" width="6.4"/>
    <col collapsed="false" customWidth="true" hidden="false" outlineLevel="0" max="35" min="34" style="1" width="5.29"/>
    <col collapsed="false" customWidth="true" hidden="false" outlineLevel="0" max="36" min="36" style="1" width="6.4"/>
    <col collapsed="false" customWidth="true" hidden="false" outlineLevel="0" max="38" min="37" style="1" width="5.29"/>
    <col collapsed="false" customWidth="true" hidden="false" outlineLevel="0" max="39" min="39" style="1" width="6.4"/>
    <col collapsed="false" customWidth="true" hidden="false" outlineLevel="0" max="41" min="40" style="1" width="5.29"/>
    <col collapsed="false" customWidth="true" hidden="false" outlineLevel="0" max="42" min="42" style="1" width="6.4"/>
    <col collapsed="false" customWidth="true" hidden="false" outlineLevel="0" max="44" min="43" style="1" width="5.29"/>
    <col collapsed="false" customWidth="true" hidden="false" outlineLevel="0" max="45" min="45" style="1" width="6.4"/>
    <col collapsed="false" customWidth="true" hidden="false" outlineLevel="0" max="46" min="46" style="1" width="1.6"/>
    <col collapsed="false" customWidth="true" hidden="false" outlineLevel="0" max="47" min="47" style="1" width="20.7"/>
    <col collapsed="false" customWidth="true" hidden="false" outlineLevel="0" max="49" min="48" style="1" width="5.29"/>
    <col collapsed="false" customWidth="true" hidden="false" outlineLevel="0" max="50" min="50" style="1" width="6.4"/>
    <col collapsed="false" customWidth="true" hidden="false" outlineLevel="0" max="52" min="51" style="1" width="5.29"/>
    <col collapsed="false" customWidth="true" hidden="false" outlineLevel="0" max="53" min="53" style="1" width="6.4"/>
    <col collapsed="false" customWidth="true" hidden="false" outlineLevel="0" max="55" min="54" style="1" width="5.29"/>
    <col collapsed="false" customWidth="true" hidden="false" outlineLevel="0" max="56" min="56" style="1" width="6.4"/>
    <col collapsed="false" customWidth="true" hidden="false" outlineLevel="0" max="58" min="57" style="1" width="5.7"/>
    <col collapsed="false" customWidth="true" hidden="false" outlineLevel="0" max="59" min="59" style="1" width="7.2"/>
    <col collapsed="false" customWidth="true" hidden="false" outlineLevel="0" max="61" min="60" style="1" width="4.6"/>
    <col collapsed="false" customWidth="false" hidden="false" outlineLevel="0" max="16384" min="62" style="1" width="10.6"/>
  </cols>
  <sheetData>
    <row r="1" customFormat="false" ht="11.25" hidden="false" customHeight="true" outlineLevel="0" collapsed="false">
      <c r="B1" s="3"/>
    </row>
    <row r="3" customFormat="false" ht="11.25" hidden="false" customHeight="true" outlineLevel="0" collapsed="false">
      <c r="A3" s="4" t="s">
        <v>54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4" t="s">
        <v>2</v>
      </c>
      <c r="X3" s="4" t="s">
        <v>55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55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6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6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6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0"/>
      <c r="B5" s="13" t="s">
        <v>23</v>
      </c>
      <c r="C5" s="13" t="s">
        <v>24</v>
      </c>
      <c r="D5" s="13" t="s">
        <v>25</v>
      </c>
      <c r="E5" s="13" t="s">
        <v>23</v>
      </c>
      <c r="F5" s="13" t="s">
        <v>24</v>
      </c>
      <c r="G5" s="13" t="s">
        <v>25</v>
      </c>
      <c r="H5" s="13" t="s">
        <v>23</v>
      </c>
      <c r="I5" s="13" t="s">
        <v>24</v>
      </c>
      <c r="J5" s="13" t="s">
        <v>25</v>
      </c>
      <c r="K5" s="13" t="s">
        <v>23</v>
      </c>
      <c r="L5" s="13" t="s">
        <v>24</v>
      </c>
      <c r="M5" s="13" t="s">
        <v>25</v>
      </c>
      <c r="N5" s="13" t="s">
        <v>23</v>
      </c>
      <c r="O5" s="13" t="s">
        <v>24</v>
      </c>
      <c r="P5" s="13" t="s">
        <v>25</v>
      </c>
      <c r="Q5" s="13" t="s">
        <v>23</v>
      </c>
      <c r="R5" s="13" t="s">
        <v>24</v>
      </c>
      <c r="S5" s="13" t="s">
        <v>25</v>
      </c>
      <c r="T5" s="13" t="s">
        <v>23</v>
      </c>
      <c r="U5" s="13" t="s">
        <v>24</v>
      </c>
      <c r="V5" s="13" t="s">
        <v>25</v>
      </c>
      <c r="W5" s="14"/>
      <c r="X5" s="10"/>
      <c r="Y5" s="13" t="s">
        <v>23</v>
      </c>
      <c r="Z5" s="13" t="s">
        <v>24</v>
      </c>
      <c r="AA5" s="13" t="s">
        <v>25</v>
      </c>
      <c r="AB5" s="13" t="s">
        <v>23</v>
      </c>
      <c r="AC5" s="13" t="s">
        <v>24</v>
      </c>
      <c r="AD5" s="13" t="s">
        <v>25</v>
      </c>
      <c r="AE5" s="13" t="s">
        <v>23</v>
      </c>
      <c r="AF5" s="13" t="s">
        <v>24</v>
      </c>
      <c r="AG5" s="13" t="s">
        <v>25</v>
      </c>
      <c r="AH5" s="13" t="s">
        <v>23</v>
      </c>
      <c r="AI5" s="13" t="s">
        <v>24</v>
      </c>
      <c r="AJ5" s="13" t="s">
        <v>25</v>
      </c>
      <c r="AK5" s="13" t="s">
        <v>23</v>
      </c>
      <c r="AL5" s="13" t="s">
        <v>24</v>
      </c>
      <c r="AM5" s="13" t="s">
        <v>25</v>
      </c>
      <c r="AN5" s="13" t="s">
        <v>23</v>
      </c>
      <c r="AO5" s="13" t="s">
        <v>24</v>
      </c>
      <c r="AP5" s="13" t="s">
        <v>25</v>
      </c>
      <c r="AQ5" s="13" t="s">
        <v>23</v>
      </c>
      <c r="AR5" s="13" t="s">
        <v>24</v>
      </c>
      <c r="AS5" s="13" t="s">
        <v>25</v>
      </c>
      <c r="AT5" s="15"/>
      <c r="AU5" s="10"/>
      <c r="AV5" s="13" t="s">
        <v>23</v>
      </c>
      <c r="AW5" s="13" t="s">
        <v>24</v>
      </c>
      <c r="AX5" s="13" t="s">
        <v>25</v>
      </c>
      <c r="AY5" s="13" t="s">
        <v>23</v>
      </c>
      <c r="AZ5" s="13" t="s">
        <v>24</v>
      </c>
      <c r="BA5" s="13" t="s">
        <v>25</v>
      </c>
      <c r="BB5" s="13" t="s">
        <v>23</v>
      </c>
      <c r="BC5" s="13" t="s">
        <v>24</v>
      </c>
      <c r="BD5" s="13" t="s">
        <v>25</v>
      </c>
      <c r="BE5" s="13" t="s">
        <v>23</v>
      </c>
      <c r="BF5" s="13" t="s">
        <v>24</v>
      </c>
      <c r="BG5" s="13" t="s">
        <v>25</v>
      </c>
      <c r="BH5" s="2"/>
    </row>
    <row r="6" customFormat="false" ht="12" hidden="false" customHeight="true" outlineLevel="0" collapsed="false">
      <c r="A6" s="16"/>
      <c r="B6" s="17" t="s">
        <v>26</v>
      </c>
      <c r="C6" s="17" t="s">
        <v>27</v>
      </c>
      <c r="D6" s="17" t="s">
        <v>28</v>
      </c>
      <c r="E6" s="17" t="s">
        <v>26</v>
      </c>
      <c r="F6" s="17" t="s">
        <v>27</v>
      </c>
      <c r="G6" s="17" t="s">
        <v>28</v>
      </c>
      <c r="H6" s="17" t="s">
        <v>26</v>
      </c>
      <c r="I6" s="17" t="s">
        <v>27</v>
      </c>
      <c r="J6" s="17" t="s">
        <v>28</v>
      </c>
      <c r="K6" s="17" t="s">
        <v>26</v>
      </c>
      <c r="L6" s="17" t="s">
        <v>27</v>
      </c>
      <c r="M6" s="17" t="s">
        <v>28</v>
      </c>
      <c r="N6" s="17" t="s">
        <v>26</v>
      </c>
      <c r="O6" s="17" t="s">
        <v>27</v>
      </c>
      <c r="P6" s="17" t="s">
        <v>28</v>
      </c>
      <c r="Q6" s="17" t="s">
        <v>26</v>
      </c>
      <c r="R6" s="17" t="s">
        <v>27</v>
      </c>
      <c r="S6" s="17" t="s">
        <v>28</v>
      </c>
      <c r="T6" s="17" t="s">
        <v>26</v>
      </c>
      <c r="U6" s="17" t="s">
        <v>27</v>
      </c>
      <c r="V6" s="17" t="s">
        <v>28</v>
      </c>
      <c r="W6" s="18"/>
      <c r="X6" s="16"/>
      <c r="Y6" s="17" t="s">
        <v>26</v>
      </c>
      <c r="Z6" s="17" t="s">
        <v>27</v>
      </c>
      <c r="AA6" s="17" t="s">
        <v>28</v>
      </c>
      <c r="AB6" s="17" t="s">
        <v>26</v>
      </c>
      <c r="AC6" s="17" t="s">
        <v>27</v>
      </c>
      <c r="AD6" s="17" t="s">
        <v>28</v>
      </c>
      <c r="AE6" s="17" t="s">
        <v>26</v>
      </c>
      <c r="AF6" s="17" t="s">
        <v>27</v>
      </c>
      <c r="AG6" s="17" t="s">
        <v>28</v>
      </c>
      <c r="AH6" s="17" t="s">
        <v>26</v>
      </c>
      <c r="AI6" s="17" t="s">
        <v>27</v>
      </c>
      <c r="AJ6" s="17" t="s">
        <v>28</v>
      </c>
      <c r="AK6" s="17" t="s">
        <v>26</v>
      </c>
      <c r="AL6" s="17" t="s">
        <v>27</v>
      </c>
      <c r="AM6" s="17" t="s">
        <v>28</v>
      </c>
      <c r="AN6" s="17" t="s">
        <v>26</v>
      </c>
      <c r="AO6" s="17" t="s">
        <v>27</v>
      </c>
      <c r="AP6" s="17" t="s">
        <v>28</v>
      </c>
      <c r="AQ6" s="17" t="s">
        <v>26</v>
      </c>
      <c r="AR6" s="17" t="s">
        <v>27</v>
      </c>
      <c r="AS6" s="17" t="s">
        <v>28</v>
      </c>
      <c r="AT6" s="18"/>
      <c r="AU6" s="16"/>
      <c r="AV6" s="17" t="s">
        <v>26</v>
      </c>
      <c r="AW6" s="17" t="s">
        <v>27</v>
      </c>
      <c r="AX6" s="17" t="s">
        <v>28</v>
      </c>
      <c r="AY6" s="17" t="s">
        <v>26</v>
      </c>
      <c r="AZ6" s="17" t="s">
        <v>27</v>
      </c>
      <c r="BA6" s="17" t="s">
        <v>28</v>
      </c>
      <c r="BB6" s="17" t="s">
        <v>26</v>
      </c>
      <c r="BC6" s="17" t="s">
        <v>27</v>
      </c>
      <c r="BD6" s="17" t="s">
        <v>28</v>
      </c>
      <c r="BE6" s="17" t="s">
        <v>26</v>
      </c>
      <c r="BF6" s="17" t="s">
        <v>27</v>
      </c>
      <c r="BG6" s="17" t="s">
        <v>28</v>
      </c>
      <c r="BH6" s="2"/>
    </row>
    <row r="7" customFormat="false" ht="24" hidden="false" customHeight="true" outlineLevel="0" collapsed="false">
      <c r="A7" s="19" t="s">
        <v>29</v>
      </c>
      <c r="B7" s="20" t="n">
        <v>8</v>
      </c>
      <c r="C7" s="20" t="n">
        <v>52</v>
      </c>
      <c r="D7" s="20" t="n">
        <v>182421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1"/>
      <c r="X7" s="19" t="s">
        <v>29</v>
      </c>
      <c r="Y7" s="20" t="n">
        <v>0</v>
      </c>
      <c r="Z7" s="20" t="n">
        <v>0</v>
      </c>
      <c r="AA7" s="20" t="n">
        <v>0</v>
      </c>
      <c r="AB7" s="20" t="n">
        <v>0</v>
      </c>
      <c r="AC7" s="20" t="n">
        <v>0</v>
      </c>
      <c r="AD7" s="20" t="n">
        <v>0</v>
      </c>
      <c r="AE7" s="20" t="n">
        <v>0</v>
      </c>
      <c r="AF7" s="20" t="n">
        <v>0</v>
      </c>
      <c r="AG7" s="20" t="n">
        <v>0</v>
      </c>
      <c r="AH7" s="20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1"/>
      <c r="AU7" s="19" t="s">
        <v>29</v>
      </c>
      <c r="AV7" s="20" t="n">
        <v>0</v>
      </c>
      <c r="AW7" s="20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8</v>
      </c>
      <c r="BF7" s="20" t="n">
        <v>52</v>
      </c>
      <c r="BG7" s="20" t="n">
        <v>182421</v>
      </c>
      <c r="BH7" s="22"/>
      <c r="BI7" s="23"/>
      <c r="BJ7" s="23"/>
    </row>
    <row r="8" customFormat="false" ht="24" hidden="false" customHeight="true" outlineLevel="0" collapsed="false">
      <c r="A8" s="19" t="s">
        <v>30</v>
      </c>
      <c r="B8" s="20" t="n">
        <v>40</v>
      </c>
      <c r="C8" s="20" t="n">
        <v>312</v>
      </c>
      <c r="D8" s="20" t="n">
        <v>2461175</v>
      </c>
      <c r="E8" s="20" t="n">
        <v>2</v>
      </c>
      <c r="F8" s="20" t="n">
        <v>23</v>
      </c>
      <c r="G8" s="20" t="n">
        <v>203745</v>
      </c>
      <c r="H8" s="20" t="n">
        <v>1</v>
      </c>
      <c r="I8" s="20" t="n">
        <v>11</v>
      </c>
      <c r="J8" s="20" t="n">
        <v>176146</v>
      </c>
      <c r="K8" s="20" t="n">
        <v>1</v>
      </c>
      <c r="L8" s="20" t="n">
        <v>1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2</v>
      </c>
      <c r="R8" s="20" t="n">
        <v>30</v>
      </c>
      <c r="S8" s="20" t="n">
        <v>72378</v>
      </c>
      <c r="T8" s="20" t="n">
        <v>0</v>
      </c>
      <c r="U8" s="20" t="n">
        <v>0</v>
      </c>
      <c r="V8" s="20" t="n">
        <v>0</v>
      </c>
      <c r="W8" s="21"/>
      <c r="X8" s="19" t="s">
        <v>30</v>
      </c>
      <c r="Y8" s="20" t="n">
        <v>0</v>
      </c>
      <c r="Z8" s="20" t="n">
        <v>0</v>
      </c>
      <c r="AA8" s="20" t="n">
        <v>0</v>
      </c>
      <c r="AB8" s="20" t="n">
        <v>0</v>
      </c>
      <c r="AC8" s="20" t="n">
        <v>0</v>
      </c>
      <c r="AD8" s="20" t="n">
        <v>0</v>
      </c>
      <c r="AE8" s="20" t="n">
        <v>0</v>
      </c>
      <c r="AF8" s="20" t="n">
        <v>0</v>
      </c>
      <c r="AG8" s="20" t="n">
        <v>0</v>
      </c>
      <c r="AH8" s="20" t="n">
        <v>0</v>
      </c>
      <c r="AI8" s="20" t="n">
        <v>0</v>
      </c>
      <c r="AJ8" s="20" t="n">
        <v>0</v>
      </c>
      <c r="AK8" s="20" t="n">
        <v>0</v>
      </c>
      <c r="AL8" s="20" t="n">
        <v>0</v>
      </c>
      <c r="AM8" s="20" t="n">
        <v>0</v>
      </c>
      <c r="AN8" s="20" t="n">
        <v>1</v>
      </c>
      <c r="AO8" s="20" t="n">
        <v>12</v>
      </c>
      <c r="AP8" s="20" t="n">
        <v>87594</v>
      </c>
      <c r="AQ8" s="20" t="n">
        <v>0</v>
      </c>
      <c r="AR8" s="20" t="n">
        <v>0</v>
      </c>
      <c r="AS8" s="20" t="n">
        <v>0</v>
      </c>
      <c r="AT8" s="21"/>
      <c r="AU8" s="19" t="s">
        <v>30</v>
      </c>
      <c r="AV8" s="20" t="n">
        <v>0</v>
      </c>
      <c r="AW8" s="20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1</v>
      </c>
      <c r="BC8" s="20" t="n">
        <v>19</v>
      </c>
      <c r="BD8" s="20" t="n">
        <v>101885</v>
      </c>
      <c r="BE8" s="20" t="n">
        <v>48</v>
      </c>
      <c r="BF8" s="20" t="n">
        <v>408</v>
      </c>
      <c r="BG8" s="20" t="n">
        <v>3102923</v>
      </c>
      <c r="BH8" s="22"/>
      <c r="BI8" s="23"/>
      <c r="BJ8" s="23"/>
    </row>
    <row r="9" customFormat="false" ht="36" hidden="false" customHeight="true" outlineLevel="0" collapsed="false">
      <c r="A9" s="24" t="s">
        <v>31</v>
      </c>
      <c r="B9" s="20" t="n">
        <v>5</v>
      </c>
      <c r="C9" s="20" t="n">
        <v>29</v>
      </c>
      <c r="D9" s="20" t="n">
        <v>137015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1"/>
      <c r="X9" s="24" t="s">
        <v>31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0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1"/>
      <c r="AU9" s="24" t="s">
        <v>31</v>
      </c>
      <c r="AV9" s="20" t="n">
        <v>0</v>
      </c>
      <c r="AW9" s="20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5</v>
      </c>
      <c r="BF9" s="20" t="n">
        <v>29</v>
      </c>
      <c r="BG9" s="20" t="n">
        <v>137015</v>
      </c>
      <c r="BH9" s="22"/>
      <c r="BI9" s="23"/>
      <c r="BJ9" s="23"/>
    </row>
    <row r="10" customFormat="false" ht="36" hidden="false" customHeight="true" outlineLevel="0" collapsed="false">
      <c r="A10" s="25" t="s">
        <v>32</v>
      </c>
      <c r="B10" s="26" t="n">
        <v>1</v>
      </c>
      <c r="C10" s="26" t="n">
        <v>10</v>
      </c>
      <c r="D10" s="26" t="n">
        <v>36155</v>
      </c>
      <c r="E10" s="26" t="n">
        <v>1</v>
      </c>
      <c r="F10" s="26" t="n">
        <v>5</v>
      </c>
      <c r="G10" s="26" t="n">
        <v>1636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1</v>
      </c>
      <c r="U10" s="26" t="n">
        <v>3</v>
      </c>
      <c r="V10" s="26" t="n">
        <v>12734</v>
      </c>
      <c r="W10" s="21"/>
      <c r="X10" s="25" t="s">
        <v>32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0</v>
      </c>
      <c r="AP10" s="26" t="n">
        <v>0</v>
      </c>
      <c r="AQ10" s="26" t="n">
        <v>0</v>
      </c>
      <c r="AR10" s="26" t="n">
        <v>0</v>
      </c>
      <c r="AS10" s="26" t="n">
        <v>0</v>
      </c>
      <c r="AT10" s="21"/>
      <c r="AU10" s="25" t="s">
        <v>32</v>
      </c>
      <c r="AV10" s="26" t="n">
        <v>0</v>
      </c>
      <c r="AW10" s="26" t="n">
        <v>0</v>
      </c>
      <c r="AX10" s="26" t="n">
        <v>0</v>
      </c>
      <c r="AY10" s="26" t="n">
        <v>0</v>
      </c>
      <c r="AZ10" s="26" t="n">
        <v>0</v>
      </c>
      <c r="BA10" s="26" t="n">
        <v>0</v>
      </c>
      <c r="BB10" s="26" t="n">
        <v>0</v>
      </c>
      <c r="BC10" s="26" t="n">
        <v>0</v>
      </c>
      <c r="BD10" s="26" t="n">
        <v>0</v>
      </c>
      <c r="BE10" s="26" t="n">
        <v>3</v>
      </c>
      <c r="BF10" s="26" t="n">
        <v>18</v>
      </c>
      <c r="BG10" s="26" t="n">
        <v>50525</v>
      </c>
      <c r="BH10" s="22"/>
      <c r="BI10" s="23"/>
      <c r="BJ10" s="23"/>
    </row>
    <row r="11" customFormat="false" ht="24" hidden="false" customHeight="true" outlineLevel="0" collapsed="false">
      <c r="A11" s="19" t="s">
        <v>33</v>
      </c>
      <c r="B11" s="20" t="n">
        <v>2</v>
      </c>
      <c r="C11" s="20" t="n">
        <v>51</v>
      </c>
      <c r="D11" s="20" t="n">
        <v>142542</v>
      </c>
      <c r="E11" s="20" t="n">
        <v>2</v>
      </c>
      <c r="F11" s="20" t="n">
        <v>56</v>
      </c>
      <c r="G11" s="20" t="n">
        <v>69218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2</v>
      </c>
      <c r="U11" s="20" t="n">
        <v>56</v>
      </c>
      <c r="V11" s="20" t="n">
        <v>62468</v>
      </c>
      <c r="W11" s="21"/>
      <c r="X11" s="19" t="s">
        <v>33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1</v>
      </c>
      <c r="AI11" s="20" t="n">
        <v>19</v>
      </c>
      <c r="AJ11" s="20" t="n">
        <v>47496</v>
      </c>
      <c r="AK11" s="20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1"/>
      <c r="AU11" s="19" t="s">
        <v>33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1</v>
      </c>
      <c r="BC11" s="20" t="n">
        <v>7</v>
      </c>
      <c r="BD11" s="20" t="n">
        <v>12423</v>
      </c>
      <c r="BE11" s="20" t="n">
        <v>8</v>
      </c>
      <c r="BF11" s="20" t="n">
        <v>189</v>
      </c>
      <c r="BG11" s="20" t="n">
        <v>334147</v>
      </c>
      <c r="BH11" s="22"/>
      <c r="BI11" s="23"/>
      <c r="BJ11" s="23"/>
    </row>
    <row r="12" customFormat="false" ht="36" hidden="false" customHeight="true" outlineLevel="0" collapsed="false">
      <c r="A12" s="19" t="s">
        <v>34</v>
      </c>
      <c r="B12" s="20" t="n">
        <v>7</v>
      </c>
      <c r="C12" s="20" t="n">
        <v>35</v>
      </c>
      <c r="D12" s="20" t="n">
        <v>240755</v>
      </c>
      <c r="E12" s="20" t="n">
        <v>1</v>
      </c>
      <c r="F12" s="20" t="n">
        <v>2</v>
      </c>
      <c r="G12" s="20" t="n">
        <v>4532</v>
      </c>
      <c r="H12" s="20" t="n">
        <v>1</v>
      </c>
      <c r="I12" s="20" t="n">
        <v>28</v>
      </c>
      <c r="J12" s="20" t="n">
        <v>110807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1"/>
      <c r="X12" s="19" t="s">
        <v>34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0</v>
      </c>
      <c r="AG12" s="20" t="n">
        <v>0</v>
      </c>
      <c r="AH12" s="20" t="n">
        <v>0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1</v>
      </c>
      <c r="AR12" s="20" t="n">
        <v>2</v>
      </c>
      <c r="AS12" s="20" t="n">
        <v>4772</v>
      </c>
      <c r="AT12" s="21"/>
      <c r="AU12" s="19" t="s">
        <v>34</v>
      </c>
      <c r="AV12" s="20" t="n">
        <v>0</v>
      </c>
      <c r="AW12" s="20" t="n">
        <v>0</v>
      </c>
      <c r="AX12" s="20" t="n">
        <v>0</v>
      </c>
      <c r="AY12" s="20" t="n">
        <v>1</v>
      </c>
      <c r="AZ12" s="20" t="n">
        <v>28</v>
      </c>
      <c r="BA12" s="20" t="n">
        <v>31730</v>
      </c>
      <c r="BB12" s="20" t="n">
        <v>0</v>
      </c>
      <c r="BC12" s="20" t="n">
        <v>0</v>
      </c>
      <c r="BD12" s="20" t="n">
        <v>0</v>
      </c>
      <c r="BE12" s="20" t="n">
        <v>11</v>
      </c>
      <c r="BF12" s="20" t="n">
        <v>95</v>
      </c>
      <c r="BG12" s="20" t="n">
        <v>392596</v>
      </c>
      <c r="BH12" s="22"/>
      <c r="BI12" s="23"/>
      <c r="BJ12" s="23"/>
    </row>
    <row r="13" customFormat="false" ht="36" hidden="false" customHeight="true" outlineLevel="0" collapsed="false">
      <c r="A13" s="27" t="s">
        <v>35</v>
      </c>
      <c r="B13" s="26" t="n">
        <v>2</v>
      </c>
      <c r="C13" s="26" t="n">
        <v>12</v>
      </c>
      <c r="D13" s="26" t="n">
        <v>61863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1"/>
      <c r="X13" s="27" t="s">
        <v>35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1</v>
      </c>
      <c r="AI13" s="26" t="n">
        <v>2</v>
      </c>
      <c r="AJ13" s="26" t="n">
        <v>1138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1"/>
      <c r="AU13" s="27" t="s">
        <v>35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3</v>
      </c>
      <c r="BF13" s="26" t="n">
        <v>14</v>
      </c>
      <c r="BG13" s="26" t="n">
        <v>73243</v>
      </c>
      <c r="BH13" s="22"/>
      <c r="BI13" s="23"/>
      <c r="BJ13" s="23"/>
    </row>
    <row r="14" customFormat="false" ht="24" hidden="false" customHeight="true" outlineLevel="0" collapsed="false">
      <c r="A14" s="19" t="s">
        <v>36</v>
      </c>
      <c r="B14" s="20" t="n">
        <v>1</v>
      </c>
      <c r="C14" s="20" t="n">
        <v>8</v>
      </c>
      <c r="D14" s="20" t="n">
        <v>43386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1"/>
      <c r="X14" s="19" t="s">
        <v>36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0" t="n">
        <v>0</v>
      </c>
      <c r="AH14" s="20" t="n">
        <v>0</v>
      </c>
      <c r="AI14" s="20" t="n">
        <v>0</v>
      </c>
      <c r="AJ14" s="20" t="n">
        <v>0</v>
      </c>
      <c r="AK14" s="20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1"/>
      <c r="AU14" s="19" t="s">
        <v>36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1</v>
      </c>
      <c r="BF14" s="20" t="n">
        <v>8</v>
      </c>
      <c r="BG14" s="20" t="n">
        <v>43386</v>
      </c>
      <c r="BH14" s="22"/>
      <c r="BI14" s="23"/>
      <c r="BJ14" s="23"/>
    </row>
    <row r="15" customFormat="false" ht="36" hidden="false" customHeight="true" outlineLevel="0" collapsed="false">
      <c r="A15" s="19" t="s">
        <v>37</v>
      </c>
      <c r="B15" s="20" t="n">
        <v>37</v>
      </c>
      <c r="C15" s="20" t="n">
        <v>284</v>
      </c>
      <c r="D15" s="20" t="n">
        <v>2753186</v>
      </c>
      <c r="E15" s="20" t="n">
        <v>1</v>
      </c>
      <c r="F15" s="20" t="n">
        <v>28</v>
      </c>
      <c r="G15" s="20" t="n">
        <v>63308</v>
      </c>
      <c r="H15" s="20" t="n">
        <v>3</v>
      </c>
      <c r="I15" s="20" t="n">
        <v>84</v>
      </c>
      <c r="J15" s="20" t="n">
        <v>276587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1"/>
      <c r="X15" s="19" t="s">
        <v>37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0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1</v>
      </c>
      <c r="AO15" s="20" t="n">
        <v>7</v>
      </c>
      <c r="AP15" s="20" t="n">
        <v>91957</v>
      </c>
      <c r="AQ15" s="20" t="n">
        <v>0</v>
      </c>
      <c r="AR15" s="20" t="n">
        <v>0</v>
      </c>
      <c r="AS15" s="20" t="n">
        <v>0</v>
      </c>
      <c r="AT15" s="21"/>
      <c r="AU15" s="19" t="s">
        <v>37</v>
      </c>
      <c r="AV15" s="20" t="n">
        <v>0</v>
      </c>
      <c r="AW15" s="20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2</v>
      </c>
      <c r="BC15" s="20" t="n">
        <v>6</v>
      </c>
      <c r="BD15" s="20" t="n">
        <v>123857</v>
      </c>
      <c r="BE15" s="20" t="n">
        <v>44</v>
      </c>
      <c r="BF15" s="20" t="n">
        <v>409</v>
      </c>
      <c r="BG15" s="20" t="n">
        <v>3308895</v>
      </c>
      <c r="BH15" s="22"/>
      <c r="BI15" s="23"/>
      <c r="BJ15" s="23"/>
    </row>
    <row r="16" customFormat="false" ht="36" hidden="false" customHeight="true" outlineLevel="0" collapsed="false">
      <c r="A16" s="27" t="s">
        <v>38</v>
      </c>
      <c r="B16" s="26" t="n">
        <v>13</v>
      </c>
      <c r="C16" s="26" t="n">
        <v>69</v>
      </c>
      <c r="D16" s="26" t="n">
        <v>356598</v>
      </c>
      <c r="E16" s="26" t="n">
        <v>1</v>
      </c>
      <c r="F16" s="26" t="n">
        <v>7</v>
      </c>
      <c r="G16" s="26" t="n">
        <v>47401</v>
      </c>
      <c r="H16" s="26" t="n">
        <v>1</v>
      </c>
      <c r="I16" s="26" t="n">
        <v>12</v>
      </c>
      <c r="J16" s="26" t="n">
        <v>108631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1"/>
      <c r="X16" s="27" t="s">
        <v>38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6" t="n">
        <v>0</v>
      </c>
      <c r="AP16" s="26" t="n">
        <v>0</v>
      </c>
      <c r="AQ16" s="26" t="n">
        <v>0</v>
      </c>
      <c r="AR16" s="26" t="n">
        <v>0</v>
      </c>
      <c r="AS16" s="26" t="n">
        <v>0</v>
      </c>
      <c r="AT16" s="21"/>
      <c r="AU16" s="27" t="s">
        <v>38</v>
      </c>
      <c r="AV16" s="26" t="n">
        <v>0</v>
      </c>
      <c r="AW16" s="26" t="n">
        <v>0</v>
      </c>
      <c r="AX16" s="26" t="n">
        <v>0</v>
      </c>
      <c r="AY16" s="26" t="n">
        <v>0</v>
      </c>
      <c r="AZ16" s="26" t="n">
        <v>0</v>
      </c>
      <c r="BA16" s="26" t="n">
        <v>0</v>
      </c>
      <c r="BB16" s="26" t="n">
        <v>0</v>
      </c>
      <c r="BC16" s="26" t="n">
        <v>0</v>
      </c>
      <c r="BD16" s="26" t="n">
        <v>0</v>
      </c>
      <c r="BE16" s="26" t="n">
        <v>15</v>
      </c>
      <c r="BF16" s="26" t="n">
        <v>88</v>
      </c>
      <c r="BG16" s="26" t="n">
        <v>512630</v>
      </c>
      <c r="BH16" s="22"/>
      <c r="BI16" s="23"/>
      <c r="BJ16" s="23"/>
    </row>
    <row r="17" customFormat="false" ht="24" hidden="false" customHeight="true" outlineLevel="0" collapsed="false">
      <c r="A17" s="28" t="s">
        <v>39</v>
      </c>
      <c r="B17" s="20" t="n">
        <v>29</v>
      </c>
      <c r="C17" s="20" t="n">
        <v>179</v>
      </c>
      <c r="D17" s="20" t="n">
        <v>937102</v>
      </c>
      <c r="E17" s="20" t="n">
        <v>2</v>
      </c>
      <c r="F17" s="20" t="n">
        <v>9</v>
      </c>
      <c r="G17" s="20" t="n">
        <v>29475</v>
      </c>
      <c r="H17" s="20" t="n">
        <v>4</v>
      </c>
      <c r="I17" s="20" t="n">
        <v>13</v>
      </c>
      <c r="J17" s="20" t="n">
        <v>34977</v>
      </c>
      <c r="K17" s="20" t="n">
        <v>0</v>
      </c>
      <c r="L17" s="20" t="n">
        <v>0</v>
      </c>
      <c r="M17" s="20" t="n">
        <v>0</v>
      </c>
      <c r="N17" s="20" t="n">
        <v>2</v>
      </c>
      <c r="O17" s="20" t="n">
        <v>14</v>
      </c>
      <c r="P17" s="20" t="n">
        <v>6312</v>
      </c>
      <c r="Q17" s="20" t="n">
        <v>0</v>
      </c>
      <c r="R17" s="20" t="n">
        <v>0</v>
      </c>
      <c r="S17" s="20" t="n">
        <v>0</v>
      </c>
      <c r="T17" s="20" t="n">
        <v>1</v>
      </c>
      <c r="U17" s="20" t="n">
        <v>8</v>
      </c>
      <c r="V17" s="20" t="n">
        <v>121</v>
      </c>
      <c r="W17" s="21"/>
      <c r="X17" s="28" t="s">
        <v>39</v>
      </c>
      <c r="Y17" s="20" t="n">
        <v>1</v>
      </c>
      <c r="Z17" s="20" t="n">
        <v>2</v>
      </c>
      <c r="AA17" s="20" t="n">
        <v>15028</v>
      </c>
      <c r="AB17" s="20" t="n">
        <v>0</v>
      </c>
      <c r="AC17" s="20" t="n">
        <v>0</v>
      </c>
      <c r="AD17" s="20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1"/>
      <c r="AU17" s="28" t="s">
        <v>39</v>
      </c>
      <c r="AV17" s="20" t="n">
        <v>0</v>
      </c>
      <c r="AW17" s="20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2</v>
      </c>
      <c r="BC17" s="20" t="n">
        <v>2</v>
      </c>
      <c r="BD17" s="20" t="n">
        <v>61181</v>
      </c>
      <c r="BE17" s="20" t="n">
        <v>41</v>
      </c>
      <c r="BF17" s="20" t="n">
        <v>227</v>
      </c>
      <c r="BG17" s="20" t="n">
        <v>1084196</v>
      </c>
      <c r="BH17" s="22"/>
      <c r="BI17" s="23"/>
      <c r="BJ17" s="23"/>
    </row>
    <row r="18" customFormat="false" ht="36" hidden="false" customHeight="true" outlineLevel="0" collapsed="false">
      <c r="A18" s="28" t="s">
        <v>41</v>
      </c>
      <c r="B18" s="20" t="n">
        <v>1</v>
      </c>
      <c r="C18" s="20" t="n">
        <v>4</v>
      </c>
      <c r="D18" s="20" t="n">
        <v>56624</v>
      </c>
      <c r="E18" s="20" t="n">
        <v>2</v>
      </c>
      <c r="F18" s="20" t="n">
        <v>2</v>
      </c>
      <c r="G18" s="20" t="n">
        <v>626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1</v>
      </c>
      <c r="R18" s="20" t="n">
        <v>1</v>
      </c>
      <c r="S18" s="20" t="n">
        <v>36</v>
      </c>
      <c r="T18" s="20" t="n">
        <v>0</v>
      </c>
      <c r="U18" s="20" t="n">
        <v>0</v>
      </c>
      <c r="V18" s="20" t="n">
        <v>0</v>
      </c>
      <c r="W18" s="21"/>
      <c r="X18" s="28" t="s">
        <v>41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1"/>
      <c r="AU18" s="28" t="s">
        <v>41</v>
      </c>
      <c r="AV18" s="20" t="n">
        <v>0</v>
      </c>
      <c r="AW18" s="20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4</v>
      </c>
      <c r="BF18" s="20" t="n">
        <v>7</v>
      </c>
      <c r="BG18" s="20" t="n">
        <v>57286</v>
      </c>
      <c r="BH18" s="22"/>
      <c r="BI18" s="23"/>
      <c r="BJ18" s="23"/>
    </row>
    <row r="19" customFormat="false" ht="36" hidden="false" customHeight="true" outlineLevel="0" collapsed="false">
      <c r="A19" s="29" t="s">
        <v>42</v>
      </c>
      <c r="B19" s="26" t="n">
        <v>8</v>
      </c>
      <c r="C19" s="26" t="n">
        <v>83</v>
      </c>
      <c r="D19" s="26" t="n">
        <v>625453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1"/>
      <c r="X19" s="29" t="s">
        <v>42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6" t="n">
        <v>0</v>
      </c>
      <c r="AT19" s="21"/>
      <c r="AU19" s="29" t="s">
        <v>42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8</v>
      </c>
      <c r="BF19" s="26" t="n">
        <v>83</v>
      </c>
      <c r="BG19" s="26" t="n">
        <v>625453</v>
      </c>
      <c r="BH19" s="22"/>
      <c r="BI19" s="23"/>
      <c r="BJ19" s="23"/>
    </row>
    <row r="20" customFormat="false" ht="24" hidden="false" customHeight="true" outlineLevel="0" collapsed="false">
      <c r="A20" s="28" t="s">
        <v>43</v>
      </c>
      <c r="B20" s="20" t="n">
        <v>10</v>
      </c>
      <c r="C20" s="20" t="n">
        <v>41</v>
      </c>
      <c r="D20" s="20" t="n">
        <v>335792</v>
      </c>
      <c r="E20" s="20" t="n">
        <v>1</v>
      </c>
      <c r="F20" s="20" t="n">
        <v>4</v>
      </c>
      <c r="G20" s="20" t="n">
        <v>28208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1"/>
      <c r="X20" s="28" t="s">
        <v>43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1</v>
      </c>
      <c r="AF20" s="20" t="n">
        <v>18</v>
      </c>
      <c r="AG20" s="20" t="n">
        <v>99068</v>
      </c>
      <c r="AH20" s="20" t="n">
        <v>0</v>
      </c>
      <c r="AI20" s="20" t="n">
        <v>0</v>
      </c>
      <c r="AJ20" s="20" t="n">
        <v>0</v>
      </c>
      <c r="AK20" s="20" t="n">
        <v>1</v>
      </c>
      <c r="AL20" s="20" t="n">
        <v>5</v>
      </c>
      <c r="AM20" s="20" t="n">
        <v>12</v>
      </c>
      <c r="AN20" s="20" t="n">
        <v>1</v>
      </c>
      <c r="AO20" s="20" t="n">
        <v>2</v>
      </c>
      <c r="AP20" s="20" t="n">
        <v>7071</v>
      </c>
      <c r="AQ20" s="20" t="n">
        <v>0</v>
      </c>
      <c r="AR20" s="20" t="n">
        <v>0</v>
      </c>
      <c r="AS20" s="20" t="n">
        <v>0</v>
      </c>
      <c r="AT20" s="21"/>
      <c r="AU20" s="28" t="s">
        <v>43</v>
      </c>
      <c r="AV20" s="20" t="n">
        <v>0</v>
      </c>
      <c r="AW20" s="20" t="n">
        <v>0</v>
      </c>
      <c r="AX20" s="20" t="n">
        <v>0</v>
      </c>
      <c r="AY20" s="20" t="n">
        <v>1</v>
      </c>
      <c r="AZ20" s="20" t="n">
        <v>27</v>
      </c>
      <c r="BA20" s="20" t="n">
        <v>102826</v>
      </c>
      <c r="BB20" s="20" t="n">
        <v>3</v>
      </c>
      <c r="BC20" s="20" t="n">
        <v>7</v>
      </c>
      <c r="BD20" s="20" t="n">
        <v>50904</v>
      </c>
      <c r="BE20" s="20" t="n">
        <v>18</v>
      </c>
      <c r="BF20" s="20" t="n">
        <v>104</v>
      </c>
      <c r="BG20" s="20" t="n">
        <v>623881</v>
      </c>
      <c r="BH20" s="22"/>
      <c r="BI20" s="23"/>
      <c r="BJ20" s="23"/>
    </row>
    <row r="21" customFormat="false" ht="36" hidden="false" customHeight="true" outlineLevel="0" collapsed="false">
      <c r="A21" s="28" t="s">
        <v>44</v>
      </c>
      <c r="B21" s="20" t="n">
        <v>26</v>
      </c>
      <c r="C21" s="20" t="n">
        <v>166</v>
      </c>
      <c r="D21" s="20" t="n">
        <v>635985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1"/>
      <c r="X21" s="28" t="s">
        <v>44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1"/>
      <c r="AU21" s="28" t="s">
        <v>44</v>
      </c>
      <c r="AV21" s="20" t="n">
        <v>0</v>
      </c>
      <c r="AW21" s="20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26</v>
      </c>
      <c r="BF21" s="20" t="n">
        <v>166</v>
      </c>
      <c r="BG21" s="20" t="n">
        <v>635985</v>
      </c>
      <c r="BH21" s="22"/>
      <c r="BI21" s="23"/>
      <c r="BJ21" s="23"/>
    </row>
    <row r="22" customFormat="false" ht="36" hidden="false" customHeight="true" outlineLevel="0" collapsed="false">
      <c r="A22" s="29" t="s">
        <v>45</v>
      </c>
      <c r="B22" s="26" t="n">
        <v>2</v>
      </c>
      <c r="C22" s="26" t="n">
        <v>11</v>
      </c>
      <c r="D22" s="26" t="n">
        <v>49815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1"/>
      <c r="X22" s="29" t="s">
        <v>45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1"/>
      <c r="AU22" s="29" t="s">
        <v>45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2</v>
      </c>
      <c r="BF22" s="26" t="n">
        <v>11</v>
      </c>
      <c r="BG22" s="26" t="n">
        <v>49815</v>
      </c>
      <c r="BH22" s="22"/>
      <c r="BI22" s="23"/>
      <c r="BJ22" s="23"/>
    </row>
    <row r="23" customFormat="false" ht="24" hidden="false" customHeight="true" outlineLevel="0" collapsed="false">
      <c r="A23" s="28" t="s">
        <v>46</v>
      </c>
      <c r="B23" s="20" t="n">
        <v>2</v>
      </c>
      <c r="C23" s="20" t="n">
        <v>14</v>
      </c>
      <c r="D23" s="20" t="n">
        <v>98188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1"/>
      <c r="X23" s="28" t="s">
        <v>46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0</v>
      </c>
      <c r="AR23" s="20" t="n">
        <v>0</v>
      </c>
      <c r="AS23" s="20" t="n">
        <v>0</v>
      </c>
      <c r="AT23" s="21"/>
      <c r="AU23" s="28" t="s">
        <v>46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2</v>
      </c>
      <c r="BF23" s="20" t="n">
        <v>14</v>
      </c>
      <c r="BG23" s="20" t="n">
        <v>98188</v>
      </c>
      <c r="BH23" s="22"/>
      <c r="BI23" s="23"/>
      <c r="BJ23" s="23"/>
    </row>
    <row r="24" customFormat="false" ht="48" hidden="false" customHeight="true" outlineLevel="0" collapsed="false">
      <c r="A24" s="32" t="s">
        <v>47</v>
      </c>
      <c r="B24" s="20" t="n">
        <v>3</v>
      </c>
      <c r="C24" s="20" t="n">
        <v>49</v>
      </c>
      <c r="D24" s="20" t="n">
        <v>171279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2</v>
      </c>
      <c r="R24" s="20" t="n">
        <v>14</v>
      </c>
      <c r="S24" s="20" t="n">
        <v>10590</v>
      </c>
      <c r="T24" s="20" t="n">
        <v>1</v>
      </c>
      <c r="U24" s="20" t="n">
        <v>2</v>
      </c>
      <c r="V24" s="20" t="n">
        <v>274</v>
      </c>
      <c r="W24" s="21"/>
      <c r="X24" s="32" t="s">
        <v>47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  <c r="AT24" s="21"/>
      <c r="AU24" s="32" t="s">
        <v>47</v>
      </c>
      <c r="AV24" s="20" t="n">
        <v>1</v>
      </c>
      <c r="AW24" s="20" t="n">
        <v>2</v>
      </c>
      <c r="AX24" s="20" t="n">
        <v>14314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7</v>
      </c>
      <c r="BF24" s="20" t="n">
        <v>67</v>
      </c>
      <c r="BG24" s="20" t="n">
        <v>196457</v>
      </c>
      <c r="BH24" s="22"/>
      <c r="BI24" s="23"/>
      <c r="BJ24" s="23"/>
    </row>
    <row r="25" customFormat="false" ht="36" hidden="false" customHeight="true" outlineLevel="0" collapsed="false">
      <c r="A25" s="45" t="s">
        <v>48</v>
      </c>
      <c r="B25" s="26" t="n">
        <v>14</v>
      </c>
      <c r="C25" s="26" t="n">
        <v>123</v>
      </c>
      <c r="D25" s="26" t="n">
        <v>524198</v>
      </c>
      <c r="E25" s="26" t="n">
        <v>1</v>
      </c>
      <c r="F25" s="26" t="n">
        <v>1</v>
      </c>
      <c r="G25" s="26" t="n">
        <v>3187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</v>
      </c>
      <c r="R25" s="26" t="n">
        <v>16</v>
      </c>
      <c r="S25" s="26" t="n">
        <v>133571</v>
      </c>
      <c r="T25" s="26" t="n">
        <v>0</v>
      </c>
      <c r="U25" s="26" t="n">
        <v>0</v>
      </c>
      <c r="V25" s="26" t="n">
        <v>0</v>
      </c>
      <c r="W25" s="21"/>
      <c r="X25" s="45" t="s">
        <v>48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1</v>
      </c>
      <c r="AR25" s="26" t="n">
        <v>3</v>
      </c>
      <c r="AS25" s="26" t="n">
        <v>20331</v>
      </c>
      <c r="AT25" s="21"/>
      <c r="AU25" s="45" t="s">
        <v>48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2</v>
      </c>
      <c r="BC25" s="26" t="n">
        <v>56</v>
      </c>
      <c r="BD25" s="26" t="n">
        <v>100554</v>
      </c>
      <c r="BE25" s="26" t="n">
        <v>19</v>
      </c>
      <c r="BF25" s="26" t="n">
        <v>199</v>
      </c>
      <c r="BG25" s="26" t="n">
        <v>781841</v>
      </c>
      <c r="BH25" s="22"/>
      <c r="BI25" s="23"/>
      <c r="BJ25" s="23"/>
    </row>
    <row r="26" customFormat="false" ht="36" hidden="false" customHeight="true" outlineLevel="0" collapsed="false">
      <c r="A26" s="28" t="s">
        <v>49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1"/>
      <c r="X26" s="28" t="s">
        <v>49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20" t="n">
        <v>0</v>
      </c>
      <c r="AS26" s="20" t="n">
        <v>0</v>
      </c>
      <c r="AT26" s="21"/>
      <c r="AU26" s="28" t="s">
        <v>49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2"/>
      <c r="BI26" s="23"/>
      <c r="BJ26" s="23"/>
    </row>
    <row r="27" customFormat="false" ht="11.25" hidden="false" customHeight="true" outlineLevel="0" collapsed="false">
      <c r="A27" s="33" t="s">
        <v>50</v>
      </c>
      <c r="B27" s="34" t="n">
        <v>211</v>
      </c>
      <c r="C27" s="34" t="n">
        <v>1532</v>
      </c>
      <c r="D27" s="34" t="n">
        <v>9849532</v>
      </c>
      <c r="E27" s="34" t="n">
        <v>14</v>
      </c>
      <c r="F27" s="34" t="n">
        <v>137</v>
      </c>
      <c r="G27" s="34" t="n">
        <v>451336</v>
      </c>
      <c r="H27" s="34" t="n">
        <v>10</v>
      </c>
      <c r="I27" s="34" t="n">
        <v>148</v>
      </c>
      <c r="J27" s="34" t="n">
        <v>707148</v>
      </c>
      <c r="K27" s="34" t="n">
        <v>1</v>
      </c>
      <c r="L27" s="34" t="n">
        <v>1</v>
      </c>
      <c r="M27" s="34" t="n">
        <v>0</v>
      </c>
      <c r="N27" s="34" t="n">
        <v>2</v>
      </c>
      <c r="O27" s="34" t="n">
        <v>14</v>
      </c>
      <c r="P27" s="34" t="n">
        <v>6312</v>
      </c>
      <c r="Q27" s="34" t="n">
        <v>6</v>
      </c>
      <c r="R27" s="34" t="n">
        <v>61</v>
      </c>
      <c r="S27" s="34" t="n">
        <v>216575</v>
      </c>
      <c r="T27" s="34" t="n">
        <v>5</v>
      </c>
      <c r="U27" s="34" t="n">
        <v>69</v>
      </c>
      <c r="V27" s="34" t="n">
        <v>75597</v>
      </c>
      <c r="W27" s="35"/>
      <c r="X27" s="33" t="s">
        <v>50</v>
      </c>
      <c r="Y27" s="34" t="n">
        <v>1</v>
      </c>
      <c r="Z27" s="34" t="n">
        <v>2</v>
      </c>
      <c r="AA27" s="34" t="n">
        <v>15028</v>
      </c>
      <c r="AB27" s="34" t="n">
        <v>0</v>
      </c>
      <c r="AC27" s="34" t="n">
        <v>0</v>
      </c>
      <c r="AD27" s="34" t="n">
        <v>0</v>
      </c>
      <c r="AE27" s="34" t="n">
        <v>1</v>
      </c>
      <c r="AF27" s="34" t="n">
        <v>18</v>
      </c>
      <c r="AG27" s="34" t="n">
        <v>99068</v>
      </c>
      <c r="AH27" s="34" t="n">
        <v>2</v>
      </c>
      <c r="AI27" s="34" t="n">
        <v>21</v>
      </c>
      <c r="AJ27" s="34" t="n">
        <v>58876</v>
      </c>
      <c r="AK27" s="34" t="n">
        <v>1</v>
      </c>
      <c r="AL27" s="34" t="n">
        <v>5</v>
      </c>
      <c r="AM27" s="34" t="n">
        <v>12</v>
      </c>
      <c r="AN27" s="34" t="n">
        <v>3</v>
      </c>
      <c r="AO27" s="34" t="n">
        <v>21</v>
      </c>
      <c r="AP27" s="34" t="n">
        <v>186622</v>
      </c>
      <c r="AQ27" s="34" t="n">
        <v>2</v>
      </c>
      <c r="AR27" s="34" t="n">
        <v>5</v>
      </c>
      <c r="AS27" s="34" t="n">
        <v>25103</v>
      </c>
      <c r="AT27" s="35"/>
      <c r="AU27" s="33" t="s">
        <v>50</v>
      </c>
      <c r="AV27" s="34" t="n">
        <v>1</v>
      </c>
      <c r="AW27" s="34" t="n">
        <v>2</v>
      </c>
      <c r="AX27" s="34" t="n">
        <v>14314</v>
      </c>
      <c r="AY27" s="34" t="n">
        <v>2</v>
      </c>
      <c r="AZ27" s="34" t="n">
        <v>55</v>
      </c>
      <c r="BA27" s="34" t="n">
        <v>134556</v>
      </c>
      <c r="BB27" s="34" t="n">
        <v>11</v>
      </c>
      <c r="BC27" s="34" t="n">
        <v>97</v>
      </c>
      <c r="BD27" s="34" t="n">
        <v>450804</v>
      </c>
      <c r="BE27" s="34" t="n">
        <v>273</v>
      </c>
      <c r="BF27" s="34" t="n">
        <v>2188</v>
      </c>
      <c r="BG27" s="34" t="n">
        <v>12290883</v>
      </c>
      <c r="BH27" s="2"/>
    </row>
    <row r="28" customFormat="false" ht="11.25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6"/>
      <c r="X28" s="33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6"/>
      <c r="AU28" s="33"/>
      <c r="AV28" s="34"/>
      <c r="AW28" s="34"/>
      <c r="AX28" s="34"/>
      <c r="AY28" s="34"/>
      <c r="AZ28" s="34"/>
      <c r="BA28" s="34"/>
      <c r="BB28" s="34"/>
      <c r="BC28" s="34"/>
      <c r="BD28" s="34"/>
      <c r="BE28" s="34" t="n">
        <v>0</v>
      </c>
      <c r="BF28" s="34" t="n">
        <v>0</v>
      </c>
      <c r="BG28" s="34" t="n">
        <v>0</v>
      </c>
      <c r="BH28" s="22"/>
      <c r="BI28" s="23"/>
      <c r="BJ28" s="23"/>
    </row>
    <row r="29" customFormat="false" ht="11.2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6"/>
      <c r="X29" s="33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21"/>
      <c r="AU29" s="33"/>
      <c r="AV29" s="34"/>
      <c r="AW29" s="34"/>
      <c r="AX29" s="34"/>
      <c r="AY29" s="34"/>
      <c r="AZ29" s="34"/>
      <c r="BA29" s="34"/>
      <c r="BB29" s="34"/>
      <c r="BC29" s="34"/>
      <c r="BD29" s="34"/>
      <c r="BE29" s="34" t="n">
        <v>0</v>
      </c>
      <c r="BF29" s="34" t="n">
        <v>0</v>
      </c>
      <c r="BG29" s="34" t="n">
        <v>0</v>
      </c>
      <c r="BH29" s="22"/>
      <c r="BI29" s="23"/>
      <c r="BJ29" s="23"/>
    </row>
    <row r="30" customFormat="false" ht="11.25" hidden="false" customHeight="true" outlineLevel="0" collapsed="false">
      <c r="A30" s="37" t="s">
        <v>5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2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</row>
    <row r="31" customFormat="false" ht="11.2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2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</row>
    <row r="32" customFormat="false" ht="11.25" hidden="false" customHeight="true" outlineLevel="0" collapsed="false">
      <c r="A32" s="4" t="s">
        <v>57</v>
      </c>
      <c r="B32" s="5"/>
      <c r="C32" s="5"/>
      <c r="D32" s="5"/>
      <c r="E32" s="5"/>
      <c r="F32" s="5"/>
      <c r="G32" s="5"/>
      <c r="H32" s="5"/>
      <c r="I32" s="5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44" t="s">
        <v>2</v>
      </c>
      <c r="X32" s="4" t="s">
        <v>58</v>
      </c>
      <c r="Y32" s="2"/>
      <c r="Z32" s="2"/>
      <c r="AA32" s="2"/>
      <c r="AB32" s="2"/>
      <c r="AC32" s="7"/>
      <c r="AD32" s="7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2"/>
      <c r="AQ32" s="5"/>
      <c r="AR32" s="5"/>
      <c r="AS32" s="5"/>
      <c r="AT32" s="2"/>
      <c r="AU32" s="4" t="s">
        <v>58</v>
      </c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9"/>
    </row>
    <row r="33" customFormat="false" ht="11.25" hidden="false" customHeight="true" outlineLevel="0" collapsed="false">
      <c r="A33" s="10" t="s">
        <v>56</v>
      </c>
      <c r="B33" s="11" t="s">
        <v>5</v>
      </c>
      <c r="C33" s="11"/>
      <c r="D33" s="11"/>
      <c r="E33" s="11" t="s">
        <v>6</v>
      </c>
      <c r="F33" s="11"/>
      <c r="G33" s="11"/>
      <c r="H33" s="11" t="s">
        <v>7</v>
      </c>
      <c r="I33" s="11"/>
      <c r="J33" s="11"/>
      <c r="K33" s="11" t="s">
        <v>8</v>
      </c>
      <c r="L33" s="11"/>
      <c r="M33" s="11"/>
      <c r="N33" s="11" t="s">
        <v>9</v>
      </c>
      <c r="O33" s="11"/>
      <c r="P33" s="11"/>
      <c r="Q33" s="11" t="s">
        <v>10</v>
      </c>
      <c r="R33" s="11"/>
      <c r="S33" s="11"/>
      <c r="T33" s="11" t="s">
        <v>11</v>
      </c>
      <c r="U33" s="11"/>
      <c r="V33" s="11"/>
      <c r="W33" s="12"/>
      <c r="X33" s="10" t="s">
        <v>56</v>
      </c>
      <c r="Y33" s="11" t="s">
        <v>12</v>
      </c>
      <c r="Z33" s="11"/>
      <c r="AA33" s="11"/>
      <c r="AB33" s="11" t="s">
        <v>13</v>
      </c>
      <c r="AC33" s="11"/>
      <c r="AD33" s="11"/>
      <c r="AE33" s="11" t="s">
        <v>14</v>
      </c>
      <c r="AF33" s="11"/>
      <c r="AG33" s="11"/>
      <c r="AH33" s="11" t="s">
        <v>15</v>
      </c>
      <c r="AI33" s="11"/>
      <c r="AJ33" s="11"/>
      <c r="AK33" s="11" t="s">
        <v>16</v>
      </c>
      <c r="AL33" s="11"/>
      <c r="AM33" s="11"/>
      <c r="AN33" s="11" t="s">
        <v>17</v>
      </c>
      <c r="AO33" s="11"/>
      <c r="AP33" s="11"/>
      <c r="AQ33" s="11" t="s">
        <v>18</v>
      </c>
      <c r="AR33" s="11"/>
      <c r="AS33" s="11"/>
      <c r="AT33" s="12"/>
      <c r="AU33" s="10" t="s">
        <v>56</v>
      </c>
      <c r="AV33" s="11" t="s">
        <v>19</v>
      </c>
      <c r="AW33" s="11"/>
      <c r="AX33" s="11"/>
      <c r="AY33" s="11" t="s">
        <v>20</v>
      </c>
      <c r="AZ33" s="11"/>
      <c r="BA33" s="11"/>
      <c r="BB33" s="11" t="s">
        <v>21</v>
      </c>
      <c r="BC33" s="11"/>
      <c r="BD33" s="11"/>
      <c r="BE33" s="11" t="s">
        <v>22</v>
      </c>
      <c r="BF33" s="11"/>
      <c r="BG33" s="11"/>
      <c r="BH33" s="42"/>
    </row>
    <row r="34" customFormat="false" ht="11.25" hidden="false" customHeight="true" outlineLevel="0" collapsed="false">
      <c r="A34" s="10"/>
      <c r="B34" s="13" t="s">
        <v>23</v>
      </c>
      <c r="C34" s="13" t="s">
        <v>24</v>
      </c>
      <c r="D34" s="13" t="s">
        <v>25</v>
      </c>
      <c r="E34" s="13" t="s">
        <v>23</v>
      </c>
      <c r="F34" s="13" t="s">
        <v>24</v>
      </c>
      <c r="G34" s="13" t="s">
        <v>25</v>
      </c>
      <c r="H34" s="13" t="s">
        <v>23</v>
      </c>
      <c r="I34" s="13" t="s">
        <v>24</v>
      </c>
      <c r="J34" s="13" t="s">
        <v>25</v>
      </c>
      <c r="K34" s="13" t="s">
        <v>23</v>
      </c>
      <c r="L34" s="13" t="s">
        <v>24</v>
      </c>
      <c r="M34" s="13" t="s">
        <v>25</v>
      </c>
      <c r="N34" s="13" t="s">
        <v>23</v>
      </c>
      <c r="O34" s="13" t="s">
        <v>24</v>
      </c>
      <c r="P34" s="13" t="s">
        <v>25</v>
      </c>
      <c r="Q34" s="13" t="s">
        <v>23</v>
      </c>
      <c r="R34" s="13" t="s">
        <v>24</v>
      </c>
      <c r="S34" s="13" t="s">
        <v>25</v>
      </c>
      <c r="T34" s="13" t="s">
        <v>23</v>
      </c>
      <c r="U34" s="13" t="s">
        <v>24</v>
      </c>
      <c r="V34" s="13" t="s">
        <v>25</v>
      </c>
      <c r="W34" s="14"/>
      <c r="X34" s="10"/>
      <c r="Y34" s="13" t="s">
        <v>23</v>
      </c>
      <c r="Z34" s="13" t="s">
        <v>24</v>
      </c>
      <c r="AA34" s="13" t="s">
        <v>25</v>
      </c>
      <c r="AB34" s="13" t="s">
        <v>23</v>
      </c>
      <c r="AC34" s="13" t="s">
        <v>24</v>
      </c>
      <c r="AD34" s="13" t="s">
        <v>25</v>
      </c>
      <c r="AE34" s="13" t="s">
        <v>23</v>
      </c>
      <c r="AF34" s="13" t="s">
        <v>24</v>
      </c>
      <c r="AG34" s="13" t="s">
        <v>25</v>
      </c>
      <c r="AH34" s="13" t="s">
        <v>23</v>
      </c>
      <c r="AI34" s="13" t="s">
        <v>24</v>
      </c>
      <c r="AJ34" s="13" t="s">
        <v>25</v>
      </c>
      <c r="AK34" s="13" t="s">
        <v>23</v>
      </c>
      <c r="AL34" s="13" t="s">
        <v>24</v>
      </c>
      <c r="AM34" s="13" t="s">
        <v>25</v>
      </c>
      <c r="AN34" s="13" t="s">
        <v>23</v>
      </c>
      <c r="AO34" s="13" t="s">
        <v>24</v>
      </c>
      <c r="AP34" s="13" t="s">
        <v>25</v>
      </c>
      <c r="AQ34" s="13" t="s">
        <v>23</v>
      </c>
      <c r="AR34" s="13" t="s">
        <v>24</v>
      </c>
      <c r="AS34" s="13" t="s">
        <v>25</v>
      </c>
      <c r="AT34" s="15"/>
      <c r="AU34" s="10"/>
      <c r="AV34" s="13" t="s">
        <v>23</v>
      </c>
      <c r="AW34" s="13" t="s">
        <v>24</v>
      </c>
      <c r="AX34" s="13" t="s">
        <v>25</v>
      </c>
      <c r="AY34" s="13" t="s">
        <v>23</v>
      </c>
      <c r="AZ34" s="13" t="s">
        <v>24</v>
      </c>
      <c r="BA34" s="13" t="s">
        <v>25</v>
      </c>
      <c r="BB34" s="13" t="s">
        <v>23</v>
      </c>
      <c r="BC34" s="13" t="s">
        <v>24</v>
      </c>
      <c r="BD34" s="13" t="s">
        <v>25</v>
      </c>
      <c r="BE34" s="13" t="s">
        <v>23</v>
      </c>
      <c r="BF34" s="13" t="s">
        <v>24</v>
      </c>
      <c r="BG34" s="13" t="s">
        <v>25</v>
      </c>
      <c r="BH34" s="43"/>
      <c r="BI34" s="23"/>
      <c r="BJ34" s="23"/>
    </row>
    <row r="35" customFormat="false" ht="12" hidden="false" customHeight="true" outlineLevel="0" collapsed="false">
      <c r="A35" s="16"/>
      <c r="B35" s="17" t="s">
        <v>26</v>
      </c>
      <c r="C35" s="17" t="s">
        <v>27</v>
      </c>
      <c r="D35" s="17" t="s">
        <v>28</v>
      </c>
      <c r="E35" s="17" t="s">
        <v>26</v>
      </c>
      <c r="F35" s="17" t="s">
        <v>27</v>
      </c>
      <c r="G35" s="17" t="s">
        <v>28</v>
      </c>
      <c r="H35" s="17" t="s">
        <v>26</v>
      </c>
      <c r="I35" s="17" t="s">
        <v>27</v>
      </c>
      <c r="J35" s="17" t="s">
        <v>28</v>
      </c>
      <c r="K35" s="17" t="s">
        <v>26</v>
      </c>
      <c r="L35" s="17" t="s">
        <v>27</v>
      </c>
      <c r="M35" s="17" t="s">
        <v>28</v>
      </c>
      <c r="N35" s="17" t="s">
        <v>26</v>
      </c>
      <c r="O35" s="17" t="s">
        <v>27</v>
      </c>
      <c r="P35" s="17" t="s">
        <v>28</v>
      </c>
      <c r="Q35" s="17" t="s">
        <v>26</v>
      </c>
      <c r="R35" s="17" t="s">
        <v>27</v>
      </c>
      <c r="S35" s="17" t="s">
        <v>28</v>
      </c>
      <c r="T35" s="17" t="s">
        <v>26</v>
      </c>
      <c r="U35" s="17" t="s">
        <v>27</v>
      </c>
      <c r="V35" s="17" t="s">
        <v>28</v>
      </c>
      <c r="W35" s="18"/>
      <c r="X35" s="16"/>
      <c r="Y35" s="17" t="s">
        <v>26</v>
      </c>
      <c r="Z35" s="17" t="s">
        <v>27</v>
      </c>
      <c r="AA35" s="17" t="s">
        <v>28</v>
      </c>
      <c r="AB35" s="17" t="s">
        <v>26</v>
      </c>
      <c r="AC35" s="17" t="s">
        <v>27</v>
      </c>
      <c r="AD35" s="17" t="s">
        <v>28</v>
      </c>
      <c r="AE35" s="17" t="s">
        <v>26</v>
      </c>
      <c r="AF35" s="17" t="s">
        <v>27</v>
      </c>
      <c r="AG35" s="17" t="s">
        <v>28</v>
      </c>
      <c r="AH35" s="17" t="s">
        <v>26</v>
      </c>
      <c r="AI35" s="17" t="s">
        <v>27</v>
      </c>
      <c r="AJ35" s="17" t="s">
        <v>28</v>
      </c>
      <c r="AK35" s="17" t="s">
        <v>26</v>
      </c>
      <c r="AL35" s="17" t="s">
        <v>27</v>
      </c>
      <c r="AM35" s="17" t="s">
        <v>28</v>
      </c>
      <c r="AN35" s="17" t="s">
        <v>26</v>
      </c>
      <c r="AO35" s="17" t="s">
        <v>27</v>
      </c>
      <c r="AP35" s="17" t="s">
        <v>28</v>
      </c>
      <c r="AQ35" s="17" t="s">
        <v>26</v>
      </c>
      <c r="AR35" s="17" t="s">
        <v>27</v>
      </c>
      <c r="AS35" s="17" t="s">
        <v>28</v>
      </c>
      <c r="AT35" s="18"/>
      <c r="AU35" s="16"/>
      <c r="AV35" s="17" t="s">
        <v>26</v>
      </c>
      <c r="AW35" s="17" t="s">
        <v>27</v>
      </c>
      <c r="AX35" s="17" t="s">
        <v>28</v>
      </c>
      <c r="AY35" s="17" t="s">
        <v>26</v>
      </c>
      <c r="AZ35" s="17" t="s">
        <v>27</v>
      </c>
      <c r="BA35" s="17" t="s">
        <v>28</v>
      </c>
      <c r="BB35" s="17" t="s">
        <v>26</v>
      </c>
      <c r="BC35" s="17" t="s">
        <v>27</v>
      </c>
      <c r="BD35" s="17" t="s">
        <v>28</v>
      </c>
      <c r="BE35" s="17" t="s">
        <v>26</v>
      </c>
      <c r="BF35" s="17" t="s">
        <v>27</v>
      </c>
      <c r="BG35" s="17" t="s">
        <v>28</v>
      </c>
      <c r="BH35" s="43"/>
      <c r="BI35" s="22"/>
      <c r="BJ35" s="22"/>
    </row>
    <row r="36" customFormat="false" ht="24" hidden="false" customHeight="true" outlineLevel="0" collapsed="false">
      <c r="A36" s="19" t="s">
        <v>29</v>
      </c>
      <c r="B36" s="20" t="n">
        <v>554</v>
      </c>
      <c r="C36" s="20" t="n">
        <v>716</v>
      </c>
      <c r="D36" s="20" t="n">
        <v>478890</v>
      </c>
      <c r="E36" s="20" t="n">
        <v>19</v>
      </c>
      <c r="F36" s="20" t="n">
        <v>26</v>
      </c>
      <c r="G36" s="20" t="n">
        <v>9578</v>
      </c>
      <c r="H36" s="20" t="n">
        <v>15</v>
      </c>
      <c r="I36" s="20" t="n">
        <v>24</v>
      </c>
      <c r="J36" s="20" t="n">
        <v>12339</v>
      </c>
      <c r="K36" s="20" t="n">
        <v>21</v>
      </c>
      <c r="L36" s="20" t="n">
        <v>28</v>
      </c>
      <c r="M36" s="20" t="n">
        <v>11945</v>
      </c>
      <c r="N36" s="20" t="n">
        <v>18</v>
      </c>
      <c r="O36" s="20" t="n">
        <v>25</v>
      </c>
      <c r="P36" s="20" t="n">
        <v>165312</v>
      </c>
      <c r="Q36" s="20" t="n">
        <v>10</v>
      </c>
      <c r="R36" s="20" t="n">
        <v>14</v>
      </c>
      <c r="S36" s="20" t="n">
        <v>4038</v>
      </c>
      <c r="T36" s="20" t="n">
        <v>17</v>
      </c>
      <c r="U36" s="20" t="n">
        <v>24</v>
      </c>
      <c r="V36" s="20" t="n">
        <v>9461</v>
      </c>
      <c r="W36" s="21"/>
      <c r="X36" s="19" t="s">
        <v>29</v>
      </c>
      <c r="Y36" s="20" t="n">
        <v>4</v>
      </c>
      <c r="Z36" s="20" t="n">
        <v>6</v>
      </c>
      <c r="AA36" s="20" t="n">
        <v>2419</v>
      </c>
      <c r="AB36" s="20" t="n">
        <v>11</v>
      </c>
      <c r="AC36" s="20" t="n">
        <v>16</v>
      </c>
      <c r="AD36" s="20" t="n">
        <v>7638</v>
      </c>
      <c r="AE36" s="20" t="n">
        <v>5</v>
      </c>
      <c r="AF36" s="20" t="n">
        <v>12</v>
      </c>
      <c r="AG36" s="20" t="n">
        <v>3995</v>
      </c>
      <c r="AH36" s="20" t="n">
        <v>4</v>
      </c>
      <c r="AI36" s="20" t="n">
        <v>5</v>
      </c>
      <c r="AJ36" s="20" t="n">
        <v>18143</v>
      </c>
      <c r="AK36" s="20" t="n">
        <v>5</v>
      </c>
      <c r="AL36" s="20" t="n">
        <v>7</v>
      </c>
      <c r="AM36" s="20" t="n">
        <v>4770</v>
      </c>
      <c r="AN36" s="20" t="n">
        <v>21</v>
      </c>
      <c r="AO36" s="20" t="n">
        <v>26</v>
      </c>
      <c r="AP36" s="20" t="n">
        <v>20932</v>
      </c>
      <c r="AQ36" s="20" t="n">
        <v>15</v>
      </c>
      <c r="AR36" s="20" t="n">
        <v>22</v>
      </c>
      <c r="AS36" s="20" t="n">
        <v>9903</v>
      </c>
      <c r="AT36" s="21"/>
      <c r="AU36" s="19" t="s">
        <v>29</v>
      </c>
      <c r="AV36" s="20" t="n">
        <v>12</v>
      </c>
      <c r="AW36" s="20" t="n">
        <v>18</v>
      </c>
      <c r="AX36" s="20" t="n">
        <v>54207</v>
      </c>
      <c r="AY36" s="20" t="n">
        <v>8</v>
      </c>
      <c r="AZ36" s="20" t="n">
        <v>10</v>
      </c>
      <c r="BA36" s="20" t="n">
        <v>5401</v>
      </c>
      <c r="BB36" s="20" t="n">
        <v>55</v>
      </c>
      <c r="BC36" s="20" t="n">
        <v>86</v>
      </c>
      <c r="BD36" s="20" t="n">
        <v>287914</v>
      </c>
      <c r="BE36" s="20" t="n">
        <v>794</v>
      </c>
      <c r="BF36" s="20" t="n">
        <v>1065</v>
      </c>
      <c r="BG36" s="20" t="n">
        <v>1106885</v>
      </c>
      <c r="BH36" s="43"/>
      <c r="BI36" s="22"/>
      <c r="BJ36" s="23"/>
    </row>
    <row r="37" customFormat="false" ht="24" hidden="false" customHeight="true" outlineLevel="0" collapsed="false">
      <c r="A37" s="19" t="s">
        <v>30</v>
      </c>
      <c r="B37" s="20" t="n">
        <v>316</v>
      </c>
      <c r="C37" s="20" t="n">
        <v>425</v>
      </c>
      <c r="D37" s="20" t="n">
        <v>686975</v>
      </c>
      <c r="E37" s="20" t="n">
        <v>39</v>
      </c>
      <c r="F37" s="20" t="n">
        <v>56</v>
      </c>
      <c r="G37" s="20" t="n">
        <v>78449</v>
      </c>
      <c r="H37" s="20" t="n">
        <v>17</v>
      </c>
      <c r="I37" s="20" t="n">
        <v>23</v>
      </c>
      <c r="J37" s="20" t="n">
        <v>41844</v>
      </c>
      <c r="K37" s="20" t="n">
        <v>20</v>
      </c>
      <c r="L37" s="20" t="n">
        <v>53</v>
      </c>
      <c r="M37" s="20" t="n">
        <v>32666</v>
      </c>
      <c r="N37" s="20" t="n">
        <v>12</v>
      </c>
      <c r="O37" s="20" t="n">
        <v>18</v>
      </c>
      <c r="P37" s="20" t="n">
        <v>78077</v>
      </c>
      <c r="Q37" s="20" t="n">
        <v>16</v>
      </c>
      <c r="R37" s="20" t="n">
        <v>20</v>
      </c>
      <c r="S37" s="20" t="n">
        <v>64050</v>
      </c>
      <c r="T37" s="20" t="n">
        <v>8</v>
      </c>
      <c r="U37" s="20" t="n">
        <v>14</v>
      </c>
      <c r="V37" s="20" t="n">
        <v>27036</v>
      </c>
      <c r="W37" s="21"/>
      <c r="X37" s="19" t="s">
        <v>30</v>
      </c>
      <c r="Y37" s="20" t="n">
        <v>12</v>
      </c>
      <c r="Z37" s="20" t="n">
        <v>16</v>
      </c>
      <c r="AA37" s="20" t="n">
        <v>86076</v>
      </c>
      <c r="AB37" s="20" t="n">
        <v>12</v>
      </c>
      <c r="AC37" s="20" t="n">
        <v>13</v>
      </c>
      <c r="AD37" s="20" t="n">
        <v>14067</v>
      </c>
      <c r="AE37" s="20" t="n">
        <v>7</v>
      </c>
      <c r="AF37" s="20" t="n">
        <v>7</v>
      </c>
      <c r="AG37" s="20" t="n">
        <v>8620</v>
      </c>
      <c r="AH37" s="20" t="n">
        <v>8</v>
      </c>
      <c r="AI37" s="20" t="n">
        <v>8</v>
      </c>
      <c r="AJ37" s="20" t="n">
        <v>23163</v>
      </c>
      <c r="AK37" s="20" t="n">
        <v>14</v>
      </c>
      <c r="AL37" s="20" t="n">
        <v>19</v>
      </c>
      <c r="AM37" s="20" t="n">
        <v>21055</v>
      </c>
      <c r="AN37" s="20" t="n">
        <v>31</v>
      </c>
      <c r="AO37" s="20" t="n">
        <v>37</v>
      </c>
      <c r="AP37" s="20" t="n">
        <v>50052</v>
      </c>
      <c r="AQ37" s="20" t="n">
        <v>24</v>
      </c>
      <c r="AR37" s="20" t="n">
        <v>32</v>
      </c>
      <c r="AS37" s="20" t="n">
        <v>92207</v>
      </c>
      <c r="AT37" s="21"/>
      <c r="AU37" s="19" t="s">
        <v>30</v>
      </c>
      <c r="AV37" s="20" t="n">
        <v>22</v>
      </c>
      <c r="AW37" s="20" t="n">
        <v>34</v>
      </c>
      <c r="AX37" s="20" t="n">
        <v>153027</v>
      </c>
      <c r="AY37" s="20" t="n">
        <v>23</v>
      </c>
      <c r="AZ37" s="20" t="n">
        <v>28</v>
      </c>
      <c r="BA37" s="20" t="n">
        <v>29539</v>
      </c>
      <c r="BB37" s="20" t="n">
        <v>132</v>
      </c>
      <c r="BC37" s="20" t="n">
        <v>166</v>
      </c>
      <c r="BD37" s="20" t="n">
        <v>474380</v>
      </c>
      <c r="BE37" s="20" t="n">
        <v>713</v>
      </c>
      <c r="BF37" s="20" t="n">
        <v>969</v>
      </c>
      <c r="BG37" s="20" t="n">
        <v>1961283</v>
      </c>
      <c r="BH37" s="43"/>
      <c r="BI37" s="22"/>
      <c r="BJ37" s="23"/>
    </row>
    <row r="38" customFormat="false" ht="36" hidden="false" customHeight="true" outlineLevel="0" collapsed="false">
      <c r="A38" s="24" t="s">
        <v>31</v>
      </c>
      <c r="B38" s="20" t="n">
        <v>44</v>
      </c>
      <c r="C38" s="20" t="n">
        <v>66</v>
      </c>
      <c r="D38" s="20" t="n">
        <v>44117</v>
      </c>
      <c r="E38" s="20" t="n">
        <v>10</v>
      </c>
      <c r="F38" s="20" t="n">
        <v>14</v>
      </c>
      <c r="G38" s="20" t="n">
        <v>8116</v>
      </c>
      <c r="H38" s="20" t="n">
        <v>6</v>
      </c>
      <c r="I38" s="20" t="n">
        <v>7</v>
      </c>
      <c r="J38" s="20" t="n">
        <v>4296</v>
      </c>
      <c r="K38" s="20" t="n">
        <v>6</v>
      </c>
      <c r="L38" s="20" t="n">
        <v>7</v>
      </c>
      <c r="M38" s="20" t="n">
        <v>34904</v>
      </c>
      <c r="N38" s="20" t="n">
        <v>5</v>
      </c>
      <c r="O38" s="20" t="n">
        <v>7</v>
      </c>
      <c r="P38" s="20" t="n">
        <v>33779</v>
      </c>
      <c r="Q38" s="20" t="n">
        <v>2</v>
      </c>
      <c r="R38" s="20" t="n">
        <v>2</v>
      </c>
      <c r="S38" s="20" t="n">
        <v>4675</v>
      </c>
      <c r="T38" s="20" t="n">
        <v>3</v>
      </c>
      <c r="U38" s="20" t="n">
        <v>3</v>
      </c>
      <c r="V38" s="20" t="n">
        <v>4922</v>
      </c>
      <c r="W38" s="21"/>
      <c r="X38" s="24" t="s">
        <v>31</v>
      </c>
      <c r="Y38" s="20" t="n">
        <v>1</v>
      </c>
      <c r="Z38" s="20" t="n">
        <v>1</v>
      </c>
      <c r="AA38" s="20" t="n">
        <v>732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1</v>
      </c>
      <c r="AI38" s="20" t="n">
        <v>1</v>
      </c>
      <c r="AJ38" s="20" t="n">
        <v>489</v>
      </c>
      <c r="AK38" s="20" t="n">
        <v>1</v>
      </c>
      <c r="AL38" s="20" t="n">
        <v>1</v>
      </c>
      <c r="AM38" s="20" t="n">
        <v>243</v>
      </c>
      <c r="AN38" s="20" t="n">
        <v>6</v>
      </c>
      <c r="AO38" s="20" t="n">
        <v>6</v>
      </c>
      <c r="AP38" s="20" t="n">
        <v>5831</v>
      </c>
      <c r="AQ38" s="20" t="n">
        <v>5</v>
      </c>
      <c r="AR38" s="20" t="n">
        <v>5</v>
      </c>
      <c r="AS38" s="20" t="n">
        <v>6288</v>
      </c>
      <c r="AT38" s="21"/>
      <c r="AU38" s="24" t="s">
        <v>31</v>
      </c>
      <c r="AV38" s="20" t="n">
        <v>2</v>
      </c>
      <c r="AW38" s="20" t="n">
        <v>2</v>
      </c>
      <c r="AX38" s="20" t="n">
        <v>485</v>
      </c>
      <c r="AY38" s="20" t="n">
        <v>3</v>
      </c>
      <c r="AZ38" s="20" t="n">
        <v>8</v>
      </c>
      <c r="BA38" s="20" t="n">
        <v>8154</v>
      </c>
      <c r="BB38" s="20" t="n">
        <v>34</v>
      </c>
      <c r="BC38" s="20" t="n">
        <v>43</v>
      </c>
      <c r="BD38" s="20" t="n">
        <v>379999</v>
      </c>
      <c r="BE38" s="20" t="n">
        <v>129</v>
      </c>
      <c r="BF38" s="20" t="n">
        <v>173</v>
      </c>
      <c r="BG38" s="20" t="n">
        <v>537030</v>
      </c>
      <c r="BH38" s="43"/>
      <c r="BI38" s="22"/>
      <c r="BJ38" s="23"/>
    </row>
    <row r="39" customFormat="false" ht="36" hidden="false" customHeight="true" outlineLevel="0" collapsed="false">
      <c r="A39" s="25" t="s">
        <v>32</v>
      </c>
      <c r="B39" s="26" t="n">
        <v>212</v>
      </c>
      <c r="C39" s="26" t="n">
        <v>287</v>
      </c>
      <c r="D39" s="26" t="n">
        <v>302519</v>
      </c>
      <c r="E39" s="26" t="n">
        <v>46</v>
      </c>
      <c r="F39" s="26" t="n">
        <v>54</v>
      </c>
      <c r="G39" s="26" t="n">
        <v>47924</v>
      </c>
      <c r="H39" s="26" t="n">
        <v>39</v>
      </c>
      <c r="I39" s="26" t="n">
        <v>77</v>
      </c>
      <c r="J39" s="26" t="n">
        <v>44814</v>
      </c>
      <c r="K39" s="26" t="n">
        <v>42</v>
      </c>
      <c r="L39" s="26" t="n">
        <v>50</v>
      </c>
      <c r="M39" s="26" t="n">
        <v>37339</v>
      </c>
      <c r="N39" s="26" t="n">
        <v>37</v>
      </c>
      <c r="O39" s="26" t="n">
        <v>45</v>
      </c>
      <c r="P39" s="26" t="n">
        <v>35805</v>
      </c>
      <c r="Q39" s="26" t="n">
        <v>39</v>
      </c>
      <c r="R39" s="26" t="n">
        <v>52</v>
      </c>
      <c r="S39" s="26" t="n">
        <v>38381</v>
      </c>
      <c r="T39" s="26" t="n">
        <v>32</v>
      </c>
      <c r="U39" s="26" t="n">
        <v>43</v>
      </c>
      <c r="V39" s="26" t="n">
        <v>46933</v>
      </c>
      <c r="W39" s="21"/>
      <c r="X39" s="25" t="s">
        <v>32</v>
      </c>
      <c r="Y39" s="26" t="n">
        <v>20</v>
      </c>
      <c r="Z39" s="26" t="n">
        <v>22</v>
      </c>
      <c r="AA39" s="26" t="n">
        <v>16419</v>
      </c>
      <c r="AB39" s="26" t="n">
        <v>34</v>
      </c>
      <c r="AC39" s="26" t="n">
        <v>36</v>
      </c>
      <c r="AD39" s="26" t="n">
        <v>35537</v>
      </c>
      <c r="AE39" s="26" t="n">
        <v>29</v>
      </c>
      <c r="AF39" s="26" t="n">
        <v>43</v>
      </c>
      <c r="AG39" s="26" t="n">
        <v>31584</v>
      </c>
      <c r="AH39" s="26" t="n">
        <v>19</v>
      </c>
      <c r="AI39" s="26" t="n">
        <v>26</v>
      </c>
      <c r="AJ39" s="26" t="n">
        <v>21301</v>
      </c>
      <c r="AK39" s="26" t="n">
        <v>26</v>
      </c>
      <c r="AL39" s="26" t="n">
        <v>32</v>
      </c>
      <c r="AM39" s="26" t="n">
        <v>30510</v>
      </c>
      <c r="AN39" s="26" t="n">
        <v>134</v>
      </c>
      <c r="AO39" s="26" t="n">
        <v>152</v>
      </c>
      <c r="AP39" s="26" t="n">
        <v>123334</v>
      </c>
      <c r="AQ39" s="26" t="n">
        <v>109</v>
      </c>
      <c r="AR39" s="26" t="n">
        <v>136</v>
      </c>
      <c r="AS39" s="26" t="n">
        <v>118150</v>
      </c>
      <c r="AT39" s="21"/>
      <c r="AU39" s="25" t="s">
        <v>32</v>
      </c>
      <c r="AV39" s="26" t="n">
        <v>92</v>
      </c>
      <c r="AW39" s="26" t="n">
        <v>105</v>
      </c>
      <c r="AX39" s="26" t="n">
        <v>108071</v>
      </c>
      <c r="AY39" s="26" t="n">
        <v>91</v>
      </c>
      <c r="AZ39" s="26" t="n">
        <v>106</v>
      </c>
      <c r="BA39" s="26" t="n">
        <v>128611</v>
      </c>
      <c r="BB39" s="26" t="n">
        <v>811</v>
      </c>
      <c r="BC39" s="26" t="n">
        <v>933</v>
      </c>
      <c r="BD39" s="26" t="n">
        <v>1143230</v>
      </c>
      <c r="BE39" s="26" t="n">
        <v>1812</v>
      </c>
      <c r="BF39" s="26" t="n">
        <v>2199</v>
      </c>
      <c r="BG39" s="26" t="n">
        <v>2310462</v>
      </c>
      <c r="BH39" s="43"/>
      <c r="BI39" s="22"/>
      <c r="BJ39" s="23"/>
    </row>
    <row r="40" customFormat="false" ht="24" hidden="false" customHeight="true" outlineLevel="0" collapsed="false">
      <c r="A40" s="19" t="s">
        <v>33</v>
      </c>
      <c r="B40" s="20" t="n">
        <v>142</v>
      </c>
      <c r="C40" s="20" t="n">
        <v>214</v>
      </c>
      <c r="D40" s="20" t="n">
        <v>140768</v>
      </c>
      <c r="E40" s="20" t="n">
        <v>48</v>
      </c>
      <c r="F40" s="20" t="n">
        <v>90</v>
      </c>
      <c r="G40" s="20" t="n">
        <v>46581</v>
      </c>
      <c r="H40" s="20" t="n">
        <v>42</v>
      </c>
      <c r="I40" s="20" t="n">
        <v>64</v>
      </c>
      <c r="J40" s="20" t="n">
        <v>34604</v>
      </c>
      <c r="K40" s="20" t="n">
        <v>48</v>
      </c>
      <c r="L40" s="20" t="n">
        <v>87</v>
      </c>
      <c r="M40" s="20" t="n">
        <v>48428</v>
      </c>
      <c r="N40" s="20" t="n">
        <v>30</v>
      </c>
      <c r="O40" s="20" t="n">
        <v>52</v>
      </c>
      <c r="P40" s="20" t="n">
        <v>27292</v>
      </c>
      <c r="Q40" s="20" t="n">
        <v>33</v>
      </c>
      <c r="R40" s="20" t="n">
        <v>84</v>
      </c>
      <c r="S40" s="20" t="n">
        <v>55022</v>
      </c>
      <c r="T40" s="20" t="n">
        <v>29</v>
      </c>
      <c r="U40" s="20" t="n">
        <v>68</v>
      </c>
      <c r="V40" s="20" t="n">
        <v>35575</v>
      </c>
      <c r="W40" s="21"/>
      <c r="X40" s="19" t="s">
        <v>33</v>
      </c>
      <c r="Y40" s="20" t="n">
        <v>30</v>
      </c>
      <c r="Z40" s="20" t="n">
        <v>64</v>
      </c>
      <c r="AA40" s="20" t="n">
        <v>40266</v>
      </c>
      <c r="AB40" s="20" t="n">
        <v>27</v>
      </c>
      <c r="AC40" s="20" t="n">
        <v>41</v>
      </c>
      <c r="AD40" s="20" t="n">
        <v>23227</v>
      </c>
      <c r="AE40" s="20" t="n">
        <v>30</v>
      </c>
      <c r="AF40" s="20" t="n">
        <v>43</v>
      </c>
      <c r="AG40" s="20" t="n">
        <v>27965</v>
      </c>
      <c r="AH40" s="20" t="n">
        <v>27</v>
      </c>
      <c r="AI40" s="20" t="n">
        <v>34</v>
      </c>
      <c r="AJ40" s="20" t="n">
        <v>18555</v>
      </c>
      <c r="AK40" s="20" t="n">
        <v>20</v>
      </c>
      <c r="AL40" s="20" t="n">
        <v>30</v>
      </c>
      <c r="AM40" s="20" t="n">
        <v>19093</v>
      </c>
      <c r="AN40" s="20" t="n">
        <v>98</v>
      </c>
      <c r="AO40" s="20" t="n">
        <v>145</v>
      </c>
      <c r="AP40" s="20" t="n">
        <v>84566</v>
      </c>
      <c r="AQ40" s="20" t="n">
        <v>93</v>
      </c>
      <c r="AR40" s="20" t="n">
        <v>162</v>
      </c>
      <c r="AS40" s="20" t="n">
        <v>112519</v>
      </c>
      <c r="AT40" s="21"/>
      <c r="AU40" s="19" t="s">
        <v>33</v>
      </c>
      <c r="AV40" s="20" t="n">
        <v>55</v>
      </c>
      <c r="AW40" s="20" t="n">
        <v>100</v>
      </c>
      <c r="AX40" s="20" t="n">
        <v>56847</v>
      </c>
      <c r="AY40" s="20" t="n">
        <v>54</v>
      </c>
      <c r="AZ40" s="20" t="n">
        <v>78</v>
      </c>
      <c r="BA40" s="20" t="n">
        <v>43727</v>
      </c>
      <c r="BB40" s="20" t="n">
        <v>594</v>
      </c>
      <c r="BC40" s="20" t="n">
        <v>854</v>
      </c>
      <c r="BD40" s="20" t="n">
        <v>523137</v>
      </c>
      <c r="BE40" s="20" t="n">
        <v>1400</v>
      </c>
      <c r="BF40" s="20" t="n">
        <v>2210</v>
      </c>
      <c r="BG40" s="20" t="n">
        <v>1338172</v>
      </c>
      <c r="BH40" s="43"/>
      <c r="BI40" s="22"/>
      <c r="BJ40" s="23"/>
    </row>
    <row r="41" customFormat="false" ht="36" hidden="false" customHeight="true" outlineLevel="0" collapsed="false">
      <c r="A41" s="19" t="s">
        <v>34</v>
      </c>
      <c r="B41" s="20" t="n">
        <v>92</v>
      </c>
      <c r="C41" s="20" t="n">
        <v>144</v>
      </c>
      <c r="D41" s="20" t="n">
        <v>132224</v>
      </c>
      <c r="E41" s="20" t="n">
        <v>13</v>
      </c>
      <c r="F41" s="20" t="n">
        <v>14</v>
      </c>
      <c r="G41" s="20" t="n">
        <v>11439</v>
      </c>
      <c r="H41" s="20" t="n">
        <v>15</v>
      </c>
      <c r="I41" s="20" t="n">
        <v>18</v>
      </c>
      <c r="J41" s="20" t="n">
        <v>13018</v>
      </c>
      <c r="K41" s="20" t="n">
        <v>14</v>
      </c>
      <c r="L41" s="20" t="n">
        <v>20</v>
      </c>
      <c r="M41" s="20" t="n">
        <v>13816</v>
      </c>
      <c r="N41" s="20" t="n">
        <v>15</v>
      </c>
      <c r="O41" s="20" t="n">
        <v>25</v>
      </c>
      <c r="P41" s="20" t="n">
        <v>14969</v>
      </c>
      <c r="Q41" s="20" t="n">
        <v>16</v>
      </c>
      <c r="R41" s="20" t="n">
        <v>17</v>
      </c>
      <c r="S41" s="20" t="n">
        <v>19164</v>
      </c>
      <c r="T41" s="20" t="n">
        <v>10</v>
      </c>
      <c r="U41" s="20" t="n">
        <v>11</v>
      </c>
      <c r="V41" s="20" t="n">
        <v>5215</v>
      </c>
      <c r="W41" s="21"/>
      <c r="X41" s="19" t="s">
        <v>34</v>
      </c>
      <c r="Y41" s="20" t="n">
        <v>8</v>
      </c>
      <c r="Z41" s="20" t="n">
        <v>11</v>
      </c>
      <c r="AA41" s="20" t="n">
        <v>4806</v>
      </c>
      <c r="AB41" s="20" t="n">
        <v>15</v>
      </c>
      <c r="AC41" s="20" t="n">
        <v>19</v>
      </c>
      <c r="AD41" s="20" t="n">
        <v>15510</v>
      </c>
      <c r="AE41" s="20" t="n">
        <v>16</v>
      </c>
      <c r="AF41" s="20" t="n">
        <v>18</v>
      </c>
      <c r="AG41" s="20" t="n">
        <v>24280</v>
      </c>
      <c r="AH41" s="20" t="n">
        <v>5</v>
      </c>
      <c r="AI41" s="20" t="n">
        <v>6</v>
      </c>
      <c r="AJ41" s="20" t="n">
        <v>9989</v>
      </c>
      <c r="AK41" s="20" t="n">
        <v>4</v>
      </c>
      <c r="AL41" s="20" t="n">
        <v>4</v>
      </c>
      <c r="AM41" s="20" t="n">
        <v>4163</v>
      </c>
      <c r="AN41" s="20" t="n">
        <v>54</v>
      </c>
      <c r="AO41" s="20" t="n">
        <v>58</v>
      </c>
      <c r="AP41" s="20" t="n">
        <v>50056</v>
      </c>
      <c r="AQ41" s="20" t="n">
        <v>48</v>
      </c>
      <c r="AR41" s="20" t="n">
        <v>63</v>
      </c>
      <c r="AS41" s="20" t="n">
        <v>70797</v>
      </c>
      <c r="AT41" s="21"/>
      <c r="AU41" s="19" t="s">
        <v>34</v>
      </c>
      <c r="AV41" s="20" t="n">
        <v>28</v>
      </c>
      <c r="AW41" s="20" t="n">
        <v>33</v>
      </c>
      <c r="AX41" s="20" t="n">
        <v>41318</v>
      </c>
      <c r="AY41" s="20" t="n">
        <v>40</v>
      </c>
      <c r="AZ41" s="20" t="n">
        <v>55</v>
      </c>
      <c r="BA41" s="20" t="n">
        <v>62775</v>
      </c>
      <c r="BB41" s="20" t="n">
        <v>273</v>
      </c>
      <c r="BC41" s="20" t="n">
        <v>335</v>
      </c>
      <c r="BD41" s="20" t="n">
        <v>447009</v>
      </c>
      <c r="BE41" s="20" t="n">
        <v>666</v>
      </c>
      <c r="BF41" s="20" t="n">
        <v>851</v>
      </c>
      <c r="BG41" s="20" t="n">
        <v>940548</v>
      </c>
      <c r="BH41" s="43"/>
      <c r="BI41" s="22"/>
      <c r="BJ41" s="23"/>
    </row>
    <row r="42" customFormat="false" ht="36" hidden="false" customHeight="true" outlineLevel="0" collapsed="false">
      <c r="A42" s="27" t="s">
        <v>35</v>
      </c>
      <c r="B42" s="26" t="n">
        <v>694</v>
      </c>
      <c r="C42" s="26" t="n">
        <v>792</v>
      </c>
      <c r="D42" s="26" t="n">
        <v>585462</v>
      </c>
      <c r="E42" s="26" t="n">
        <v>42</v>
      </c>
      <c r="F42" s="26" t="n">
        <v>46</v>
      </c>
      <c r="G42" s="26" t="n">
        <v>24955</v>
      </c>
      <c r="H42" s="26" t="n">
        <v>37</v>
      </c>
      <c r="I42" s="26" t="n">
        <v>46</v>
      </c>
      <c r="J42" s="26" t="n">
        <v>37367</v>
      </c>
      <c r="K42" s="26" t="n">
        <v>26</v>
      </c>
      <c r="L42" s="26" t="n">
        <v>29</v>
      </c>
      <c r="M42" s="26" t="n">
        <v>16531</v>
      </c>
      <c r="N42" s="26" t="n">
        <v>23</v>
      </c>
      <c r="O42" s="26" t="n">
        <v>34</v>
      </c>
      <c r="P42" s="26" t="n">
        <v>45149</v>
      </c>
      <c r="Q42" s="26" t="n">
        <v>35</v>
      </c>
      <c r="R42" s="26" t="n">
        <v>36</v>
      </c>
      <c r="S42" s="26" t="n">
        <v>22035</v>
      </c>
      <c r="T42" s="26" t="n">
        <v>25</v>
      </c>
      <c r="U42" s="26" t="n">
        <v>29</v>
      </c>
      <c r="V42" s="26" t="n">
        <v>14878</v>
      </c>
      <c r="W42" s="21"/>
      <c r="X42" s="27" t="s">
        <v>35</v>
      </c>
      <c r="Y42" s="26" t="n">
        <v>28</v>
      </c>
      <c r="Z42" s="26" t="n">
        <v>30</v>
      </c>
      <c r="AA42" s="26" t="n">
        <v>26266</v>
      </c>
      <c r="AB42" s="26" t="n">
        <v>22</v>
      </c>
      <c r="AC42" s="26" t="n">
        <v>24</v>
      </c>
      <c r="AD42" s="26" t="n">
        <v>12556</v>
      </c>
      <c r="AE42" s="26" t="n">
        <v>13</v>
      </c>
      <c r="AF42" s="26" t="n">
        <v>13</v>
      </c>
      <c r="AG42" s="26" t="n">
        <v>20355</v>
      </c>
      <c r="AH42" s="26" t="n">
        <v>21</v>
      </c>
      <c r="AI42" s="26" t="n">
        <v>22</v>
      </c>
      <c r="AJ42" s="26" t="n">
        <v>13520</v>
      </c>
      <c r="AK42" s="26" t="n">
        <v>20</v>
      </c>
      <c r="AL42" s="26" t="n">
        <v>22</v>
      </c>
      <c r="AM42" s="26" t="n">
        <v>17920</v>
      </c>
      <c r="AN42" s="26" t="n">
        <v>71</v>
      </c>
      <c r="AO42" s="26" t="n">
        <v>76</v>
      </c>
      <c r="AP42" s="26" t="n">
        <v>69502</v>
      </c>
      <c r="AQ42" s="26" t="n">
        <v>88</v>
      </c>
      <c r="AR42" s="26" t="n">
        <v>92</v>
      </c>
      <c r="AS42" s="26" t="n">
        <v>44979</v>
      </c>
      <c r="AT42" s="21"/>
      <c r="AU42" s="27" t="s">
        <v>35</v>
      </c>
      <c r="AV42" s="26" t="n">
        <v>78</v>
      </c>
      <c r="AW42" s="26" t="n">
        <v>83</v>
      </c>
      <c r="AX42" s="26" t="n">
        <v>40940</v>
      </c>
      <c r="AY42" s="26" t="n">
        <v>55</v>
      </c>
      <c r="AZ42" s="26" t="n">
        <v>56</v>
      </c>
      <c r="BA42" s="26" t="n">
        <v>29917</v>
      </c>
      <c r="BB42" s="26" t="n">
        <v>606</v>
      </c>
      <c r="BC42" s="26" t="n">
        <v>641</v>
      </c>
      <c r="BD42" s="26" t="n">
        <v>341927</v>
      </c>
      <c r="BE42" s="26" t="n">
        <v>1884</v>
      </c>
      <c r="BF42" s="26" t="n">
        <v>2071</v>
      </c>
      <c r="BG42" s="26" t="n">
        <v>1364259</v>
      </c>
      <c r="BH42" s="42"/>
      <c r="BI42" s="2"/>
    </row>
    <row r="43" customFormat="false" ht="24" hidden="false" customHeight="true" outlineLevel="0" collapsed="false">
      <c r="A43" s="19" t="s">
        <v>36</v>
      </c>
      <c r="B43" s="20" t="n">
        <v>174</v>
      </c>
      <c r="C43" s="20" t="n">
        <v>221</v>
      </c>
      <c r="D43" s="20" t="n">
        <v>158170</v>
      </c>
      <c r="E43" s="20" t="n">
        <v>11</v>
      </c>
      <c r="F43" s="20" t="n">
        <v>18</v>
      </c>
      <c r="G43" s="20" t="n">
        <v>7840</v>
      </c>
      <c r="H43" s="20" t="n">
        <v>7</v>
      </c>
      <c r="I43" s="20" t="n">
        <v>10</v>
      </c>
      <c r="J43" s="20" t="n">
        <v>4246</v>
      </c>
      <c r="K43" s="20" t="n">
        <v>5</v>
      </c>
      <c r="L43" s="20" t="n">
        <v>6</v>
      </c>
      <c r="M43" s="20" t="n">
        <v>1714</v>
      </c>
      <c r="N43" s="20" t="n">
        <v>3</v>
      </c>
      <c r="O43" s="20" t="n">
        <v>3</v>
      </c>
      <c r="P43" s="20" t="n">
        <v>965</v>
      </c>
      <c r="Q43" s="20" t="n">
        <v>4</v>
      </c>
      <c r="R43" s="20" t="n">
        <v>5</v>
      </c>
      <c r="S43" s="20" t="n">
        <v>1985</v>
      </c>
      <c r="T43" s="20" t="n">
        <v>2</v>
      </c>
      <c r="U43" s="20" t="n">
        <v>3</v>
      </c>
      <c r="V43" s="20" t="n">
        <v>2027</v>
      </c>
      <c r="W43" s="21"/>
      <c r="X43" s="19" t="s">
        <v>36</v>
      </c>
      <c r="Y43" s="20" t="n">
        <v>2</v>
      </c>
      <c r="Z43" s="20" t="n">
        <v>2</v>
      </c>
      <c r="AA43" s="20" t="n">
        <v>1069</v>
      </c>
      <c r="AB43" s="20" t="n">
        <v>2</v>
      </c>
      <c r="AC43" s="20" t="n">
        <v>3</v>
      </c>
      <c r="AD43" s="20" t="n">
        <v>1265</v>
      </c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 t="n">
        <v>0</v>
      </c>
      <c r="AK43" s="20" t="n">
        <v>0</v>
      </c>
      <c r="AL43" s="20" t="n">
        <v>0</v>
      </c>
      <c r="AM43" s="20" t="n">
        <v>0</v>
      </c>
      <c r="AN43" s="20" t="n">
        <v>11</v>
      </c>
      <c r="AO43" s="20" t="n">
        <v>13</v>
      </c>
      <c r="AP43" s="20" t="n">
        <v>7418</v>
      </c>
      <c r="AQ43" s="20" t="n">
        <v>4</v>
      </c>
      <c r="AR43" s="20" t="n">
        <v>6</v>
      </c>
      <c r="AS43" s="20" t="n">
        <v>2489</v>
      </c>
      <c r="AT43" s="21"/>
      <c r="AU43" s="19" t="s">
        <v>36</v>
      </c>
      <c r="AV43" s="20" t="n">
        <v>6</v>
      </c>
      <c r="AW43" s="20" t="n">
        <v>8</v>
      </c>
      <c r="AX43" s="20" t="n">
        <v>3930</v>
      </c>
      <c r="AY43" s="20" t="n">
        <v>3</v>
      </c>
      <c r="AZ43" s="20" t="n">
        <v>3</v>
      </c>
      <c r="BA43" s="20" t="n">
        <v>1545</v>
      </c>
      <c r="BB43" s="20" t="n">
        <v>24</v>
      </c>
      <c r="BC43" s="20" t="n">
        <v>37</v>
      </c>
      <c r="BD43" s="20" t="n">
        <v>22006</v>
      </c>
      <c r="BE43" s="20" t="n">
        <v>258</v>
      </c>
      <c r="BF43" s="20" t="n">
        <v>338</v>
      </c>
      <c r="BG43" s="20" t="n">
        <v>216669</v>
      </c>
      <c r="BH43" s="43"/>
      <c r="BI43" s="22"/>
      <c r="BJ43" s="23"/>
    </row>
    <row r="44" customFormat="false" ht="36" hidden="false" customHeight="true" outlineLevel="0" collapsed="false">
      <c r="A44" s="19" t="s">
        <v>37</v>
      </c>
      <c r="B44" s="20" t="n">
        <v>280</v>
      </c>
      <c r="C44" s="20" t="n">
        <v>348</v>
      </c>
      <c r="D44" s="20" t="n">
        <v>349442</v>
      </c>
      <c r="E44" s="20" t="n">
        <v>70</v>
      </c>
      <c r="F44" s="20" t="n">
        <v>100</v>
      </c>
      <c r="G44" s="20" t="n">
        <v>115801</v>
      </c>
      <c r="H44" s="20" t="n">
        <v>33</v>
      </c>
      <c r="I44" s="20" t="n">
        <v>39</v>
      </c>
      <c r="J44" s="20" t="n">
        <v>32339</v>
      </c>
      <c r="K44" s="20" t="n">
        <v>38</v>
      </c>
      <c r="L44" s="20" t="n">
        <v>45</v>
      </c>
      <c r="M44" s="20" t="n">
        <v>39219</v>
      </c>
      <c r="N44" s="20" t="n">
        <v>38</v>
      </c>
      <c r="O44" s="20" t="n">
        <v>43</v>
      </c>
      <c r="P44" s="20" t="n">
        <v>24042</v>
      </c>
      <c r="Q44" s="20" t="n">
        <v>31</v>
      </c>
      <c r="R44" s="20" t="n">
        <v>34</v>
      </c>
      <c r="S44" s="20" t="n">
        <v>28402</v>
      </c>
      <c r="T44" s="20" t="n">
        <v>30</v>
      </c>
      <c r="U44" s="20" t="n">
        <v>38</v>
      </c>
      <c r="V44" s="20" t="n">
        <v>24772</v>
      </c>
      <c r="W44" s="21"/>
      <c r="X44" s="19" t="s">
        <v>37</v>
      </c>
      <c r="Y44" s="20" t="n">
        <v>37</v>
      </c>
      <c r="Z44" s="20" t="n">
        <v>44</v>
      </c>
      <c r="AA44" s="20" t="n">
        <v>31120</v>
      </c>
      <c r="AB44" s="20" t="n">
        <v>47</v>
      </c>
      <c r="AC44" s="20" t="n">
        <v>53</v>
      </c>
      <c r="AD44" s="20" t="n">
        <v>45123</v>
      </c>
      <c r="AE44" s="20" t="n">
        <v>33</v>
      </c>
      <c r="AF44" s="20" t="n">
        <v>36</v>
      </c>
      <c r="AG44" s="20" t="n">
        <v>87727</v>
      </c>
      <c r="AH44" s="20" t="n">
        <v>31</v>
      </c>
      <c r="AI44" s="20" t="n">
        <v>40</v>
      </c>
      <c r="AJ44" s="20" t="n">
        <v>28406</v>
      </c>
      <c r="AK44" s="20" t="n">
        <v>26</v>
      </c>
      <c r="AL44" s="20" t="n">
        <v>38</v>
      </c>
      <c r="AM44" s="20" t="n">
        <v>27914</v>
      </c>
      <c r="AN44" s="20" t="n">
        <v>137</v>
      </c>
      <c r="AO44" s="20" t="n">
        <v>158</v>
      </c>
      <c r="AP44" s="20" t="n">
        <v>151367</v>
      </c>
      <c r="AQ44" s="20" t="n">
        <v>150</v>
      </c>
      <c r="AR44" s="20" t="n">
        <v>161</v>
      </c>
      <c r="AS44" s="20" t="n">
        <v>114711</v>
      </c>
      <c r="AT44" s="21"/>
      <c r="AU44" s="19" t="s">
        <v>37</v>
      </c>
      <c r="AV44" s="20" t="n">
        <v>119</v>
      </c>
      <c r="AW44" s="20" t="n">
        <v>142</v>
      </c>
      <c r="AX44" s="20" t="n">
        <v>118693</v>
      </c>
      <c r="AY44" s="20" t="n">
        <v>101</v>
      </c>
      <c r="AZ44" s="20" t="n">
        <v>112</v>
      </c>
      <c r="BA44" s="20" t="n">
        <v>83716</v>
      </c>
      <c r="BB44" s="20" t="n">
        <v>1092</v>
      </c>
      <c r="BC44" s="20" t="n">
        <v>1246</v>
      </c>
      <c r="BD44" s="20" t="n">
        <v>1104679</v>
      </c>
      <c r="BE44" s="20" t="n">
        <v>2293</v>
      </c>
      <c r="BF44" s="20" t="n">
        <v>2677</v>
      </c>
      <c r="BG44" s="20" t="n">
        <v>2407473</v>
      </c>
      <c r="BH44" s="43"/>
      <c r="BI44" s="22"/>
      <c r="BJ44" s="23"/>
    </row>
    <row r="45" customFormat="false" ht="36" hidden="false" customHeight="true" outlineLevel="0" collapsed="false">
      <c r="A45" s="27" t="s">
        <v>38</v>
      </c>
      <c r="B45" s="26" t="n">
        <v>4503</v>
      </c>
      <c r="C45" s="26" t="n">
        <v>5350</v>
      </c>
      <c r="D45" s="26" t="n">
        <v>3255799</v>
      </c>
      <c r="E45" s="26" t="n">
        <v>106</v>
      </c>
      <c r="F45" s="26" t="n">
        <v>134</v>
      </c>
      <c r="G45" s="26" t="n">
        <v>53267</v>
      </c>
      <c r="H45" s="26" t="n">
        <v>71</v>
      </c>
      <c r="I45" s="26" t="n">
        <v>87</v>
      </c>
      <c r="J45" s="26" t="n">
        <v>34194</v>
      </c>
      <c r="K45" s="26" t="n">
        <v>51</v>
      </c>
      <c r="L45" s="26" t="n">
        <v>75</v>
      </c>
      <c r="M45" s="26" t="n">
        <v>43810</v>
      </c>
      <c r="N45" s="26" t="n">
        <v>41</v>
      </c>
      <c r="O45" s="26" t="n">
        <v>53</v>
      </c>
      <c r="P45" s="26" t="n">
        <v>25403</v>
      </c>
      <c r="Q45" s="26" t="n">
        <v>18</v>
      </c>
      <c r="R45" s="26" t="n">
        <v>22</v>
      </c>
      <c r="S45" s="26" t="n">
        <v>9577</v>
      </c>
      <c r="T45" s="26" t="n">
        <v>14</v>
      </c>
      <c r="U45" s="26" t="n">
        <v>15</v>
      </c>
      <c r="V45" s="26" t="n">
        <v>9009</v>
      </c>
      <c r="W45" s="21"/>
      <c r="X45" s="27" t="s">
        <v>38</v>
      </c>
      <c r="Y45" s="26" t="n">
        <v>17</v>
      </c>
      <c r="Z45" s="26" t="n">
        <v>19</v>
      </c>
      <c r="AA45" s="26" t="n">
        <v>10780</v>
      </c>
      <c r="AB45" s="26" t="n">
        <v>20</v>
      </c>
      <c r="AC45" s="26" t="n">
        <v>28</v>
      </c>
      <c r="AD45" s="26" t="n">
        <v>16056</v>
      </c>
      <c r="AE45" s="26" t="n">
        <v>16</v>
      </c>
      <c r="AF45" s="26" t="n">
        <v>21</v>
      </c>
      <c r="AG45" s="26" t="n">
        <v>10295</v>
      </c>
      <c r="AH45" s="26" t="n">
        <v>13</v>
      </c>
      <c r="AI45" s="26" t="n">
        <v>14</v>
      </c>
      <c r="AJ45" s="26" t="n">
        <v>5787</v>
      </c>
      <c r="AK45" s="26" t="n">
        <v>22</v>
      </c>
      <c r="AL45" s="26" t="n">
        <v>33</v>
      </c>
      <c r="AM45" s="26" t="n">
        <v>13609</v>
      </c>
      <c r="AN45" s="26" t="n">
        <v>59</v>
      </c>
      <c r="AO45" s="26" t="n">
        <v>68</v>
      </c>
      <c r="AP45" s="26" t="n">
        <v>30373</v>
      </c>
      <c r="AQ45" s="26" t="n">
        <v>61</v>
      </c>
      <c r="AR45" s="26" t="n">
        <v>76</v>
      </c>
      <c r="AS45" s="26" t="n">
        <v>40804</v>
      </c>
      <c r="AT45" s="21"/>
      <c r="AU45" s="27" t="s">
        <v>38</v>
      </c>
      <c r="AV45" s="26" t="n">
        <v>33</v>
      </c>
      <c r="AW45" s="26" t="n">
        <v>50</v>
      </c>
      <c r="AX45" s="26" t="n">
        <v>31562</v>
      </c>
      <c r="AY45" s="26" t="n">
        <v>34</v>
      </c>
      <c r="AZ45" s="26" t="n">
        <v>44</v>
      </c>
      <c r="BA45" s="26" t="n">
        <v>24702</v>
      </c>
      <c r="BB45" s="26" t="n">
        <v>325</v>
      </c>
      <c r="BC45" s="26" t="n">
        <v>422</v>
      </c>
      <c r="BD45" s="26" t="n">
        <v>290823</v>
      </c>
      <c r="BE45" s="26" t="n">
        <v>5404</v>
      </c>
      <c r="BF45" s="26" t="n">
        <v>6511</v>
      </c>
      <c r="BG45" s="26" t="n">
        <v>3905850</v>
      </c>
      <c r="BH45" s="43"/>
      <c r="BI45" s="22"/>
      <c r="BJ45" s="23"/>
    </row>
    <row r="46" customFormat="false" ht="24" hidden="false" customHeight="true" outlineLevel="0" collapsed="false">
      <c r="A46" s="28" t="s">
        <v>39</v>
      </c>
      <c r="B46" s="20" t="n">
        <v>545</v>
      </c>
      <c r="C46" s="20" t="n">
        <v>719</v>
      </c>
      <c r="D46" s="20" t="n">
        <v>718800</v>
      </c>
      <c r="E46" s="20" t="n">
        <v>63</v>
      </c>
      <c r="F46" s="20" t="n">
        <v>80</v>
      </c>
      <c r="G46" s="20" t="n">
        <v>53337</v>
      </c>
      <c r="H46" s="20" t="n">
        <v>42</v>
      </c>
      <c r="I46" s="20" t="n">
        <v>58</v>
      </c>
      <c r="J46" s="20" t="n">
        <v>39424</v>
      </c>
      <c r="K46" s="20" t="n">
        <v>31</v>
      </c>
      <c r="L46" s="20" t="n">
        <v>42</v>
      </c>
      <c r="M46" s="20" t="n">
        <v>38306</v>
      </c>
      <c r="N46" s="20" t="n">
        <v>28</v>
      </c>
      <c r="O46" s="20" t="n">
        <v>35</v>
      </c>
      <c r="P46" s="20" t="n">
        <v>23219</v>
      </c>
      <c r="Q46" s="20" t="n">
        <v>21</v>
      </c>
      <c r="R46" s="20" t="n">
        <v>25</v>
      </c>
      <c r="S46" s="20" t="n">
        <v>43376</v>
      </c>
      <c r="T46" s="20" t="n">
        <v>19</v>
      </c>
      <c r="U46" s="20" t="n">
        <v>25</v>
      </c>
      <c r="V46" s="20" t="n">
        <v>14157</v>
      </c>
      <c r="W46" s="21"/>
      <c r="X46" s="28" t="s">
        <v>39</v>
      </c>
      <c r="Y46" s="20" t="n">
        <v>8</v>
      </c>
      <c r="Z46" s="20" t="n">
        <v>9</v>
      </c>
      <c r="AA46" s="20" t="n">
        <v>5157</v>
      </c>
      <c r="AB46" s="20" t="n">
        <v>20</v>
      </c>
      <c r="AC46" s="20" t="n">
        <v>24</v>
      </c>
      <c r="AD46" s="20" t="n">
        <v>14817</v>
      </c>
      <c r="AE46" s="20" t="n">
        <v>9</v>
      </c>
      <c r="AF46" s="20" t="n">
        <v>10</v>
      </c>
      <c r="AG46" s="20" t="n">
        <v>7172</v>
      </c>
      <c r="AH46" s="20" t="n">
        <v>9</v>
      </c>
      <c r="AI46" s="20" t="n">
        <v>10</v>
      </c>
      <c r="AJ46" s="20" t="n">
        <v>6058</v>
      </c>
      <c r="AK46" s="20" t="n">
        <v>15</v>
      </c>
      <c r="AL46" s="20" t="n">
        <v>17</v>
      </c>
      <c r="AM46" s="20" t="n">
        <v>23127</v>
      </c>
      <c r="AN46" s="20" t="n">
        <v>57</v>
      </c>
      <c r="AO46" s="20" t="n">
        <v>76</v>
      </c>
      <c r="AP46" s="20" t="n">
        <v>63144</v>
      </c>
      <c r="AQ46" s="20" t="n">
        <v>49</v>
      </c>
      <c r="AR46" s="20" t="n">
        <v>63</v>
      </c>
      <c r="AS46" s="20" t="n">
        <v>64082</v>
      </c>
      <c r="AT46" s="21"/>
      <c r="AU46" s="28" t="s">
        <v>39</v>
      </c>
      <c r="AV46" s="20" t="n">
        <v>50</v>
      </c>
      <c r="AW46" s="20" t="n">
        <v>58</v>
      </c>
      <c r="AX46" s="20" t="n">
        <v>43266</v>
      </c>
      <c r="AY46" s="20" t="n">
        <v>39</v>
      </c>
      <c r="AZ46" s="20" t="n">
        <v>43</v>
      </c>
      <c r="BA46" s="20" t="n">
        <v>42133</v>
      </c>
      <c r="BB46" s="20" t="n">
        <v>409</v>
      </c>
      <c r="BC46" s="20" t="n">
        <v>519</v>
      </c>
      <c r="BD46" s="20" t="n">
        <v>752304</v>
      </c>
      <c r="BE46" s="20" t="n">
        <v>1414</v>
      </c>
      <c r="BF46" s="20" t="n">
        <v>1813</v>
      </c>
      <c r="BG46" s="20" t="n">
        <v>1951879</v>
      </c>
      <c r="BH46" s="43"/>
      <c r="BI46" s="22"/>
      <c r="BJ46" s="23"/>
    </row>
    <row r="47" customFormat="false" ht="36" hidden="false" customHeight="true" outlineLevel="0" collapsed="false">
      <c r="A47" s="28" t="s">
        <v>41</v>
      </c>
      <c r="B47" s="20" t="n">
        <v>729</v>
      </c>
      <c r="C47" s="20" t="n">
        <v>892</v>
      </c>
      <c r="D47" s="20" t="n">
        <v>422486</v>
      </c>
      <c r="E47" s="20" t="n">
        <v>96</v>
      </c>
      <c r="F47" s="20" t="n">
        <v>114</v>
      </c>
      <c r="G47" s="20" t="n">
        <v>38421</v>
      </c>
      <c r="H47" s="20" t="n">
        <v>56</v>
      </c>
      <c r="I47" s="20" t="n">
        <v>74</v>
      </c>
      <c r="J47" s="20" t="n">
        <v>31142</v>
      </c>
      <c r="K47" s="20" t="n">
        <v>48</v>
      </c>
      <c r="L47" s="20" t="n">
        <v>59</v>
      </c>
      <c r="M47" s="20" t="n">
        <v>22994</v>
      </c>
      <c r="N47" s="20" t="n">
        <v>42</v>
      </c>
      <c r="O47" s="20" t="n">
        <v>56</v>
      </c>
      <c r="P47" s="20" t="n">
        <v>17455</v>
      </c>
      <c r="Q47" s="20" t="n">
        <v>30</v>
      </c>
      <c r="R47" s="20" t="n">
        <v>35</v>
      </c>
      <c r="S47" s="20" t="n">
        <v>13949</v>
      </c>
      <c r="T47" s="20" t="n">
        <v>32</v>
      </c>
      <c r="U47" s="20" t="n">
        <v>36</v>
      </c>
      <c r="V47" s="20" t="n">
        <v>12884</v>
      </c>
      <c r="W47" s="21"/>
      <c r="X47" s="28" t="s">
        <v>41</v>
      </c>
      <c r="Y47" s="20" t="n">
        <v>27</v>
      </c>
      <c r="Z47" s="20" t="n">
        <v>30</v>
      </c>
      <c r="AA47" s="20" t="n">
        <v>10750</v>
      </c>
      <c r="AB47" s="20" t="n">
        <v>33</v>
      </c>
      <c r="AC47" s="20" t="n">
        <v>39</v>
      </c>
      <c r="AD47" s="20" t="n">
        <v>15700</v>
      </c>
      <c r="AE47" s="20" t="n">
        <v>20</v>
      </c>
      <c r="AF47" s="20" t="n">
        <v>25</v>
      </c>
      <c r="AG47" s="20" t="n">
        <v>68412</v>
      </c>
      <c r="AH47" s="20" t="n">
        <v>16</v>
      </c>
      <c r="AI47" s="20" t="n">
        <v>17</v>
      </c>
      <c r="AJ47" s="20" t="n">
        <v>9337</v>
      </c>
      <c r="AK47" s="20" t="n">
        <v>8</v>
      </c>
      <c r="AL47" s="20" t="n">
        <v>9</v>
      </c>
      <c r="AM47" s="20" t="n">
        <v>3275</v>
      </c>
      <c r="AN47" s="20" t="n">
        <v>69</v>
      </c>
      <c r="AO47" s="20" t="n">
        <v>79</v>
      </c>
      <c r="AP47" s="20" t="n">
        <v>29671</v>
      </c>
      <c r="AQ47" s="20" t="n">
        <v>52</v>
      </c>
      <c r="AR47" s="20" t="n">
        <v>59</v>
      </c>
      <c r="AS47" s="20" t="n">
        <v>26709</v>
      </c>
      <c r="AT47" s="21"/>
      <c r="AU47" s="28" t="s">
        <v>41</v>
      </c>
      <c r="AV47" s="20" t="n">
        <v>40</v>
      </c>
      <c r="AW47" s="20" t="n">
        <v>55</v>
      </c>
      <c r="AX47" s="20" t="n">
        <v>21334</v>
      </c>
      <c r="AY47" s="20" t="n">
        <v>30</v>
      </c>
      <c r="AZ47" s="20" t="n">
        <v>42</v>
      </c>
      <c r="BA47" s="20" t="n">
        <v>43552</v>
      </c>
      <c r="BB47" s="20" t="n">
        <v>189</v>
      </c>
      <c r="BC47" s="20" t="n">
        <v>231</v>
      </c>
      <c r="BD47" s="20" t="n">
        <v>137177</v>
      </c>
      <c r="BE47" s="20" t="n">
        <v>1517</v>
      </c>
      <c r="BF47" s="20" t="n">
        <v>1852</v>
      </c>
      <c r="BG47" s="20" t="n">
        <v>925248</v>
      </c>
      <c r="BH47" s="43"/>
      <c r="BI47" s="22"/>
      <c r="BJ47" s="23"/>
    </row>
    <row r="48" customFormat="false" ht="36" hidden="false" customHeight="true" outlineLevel="0" collapsed="false">
      <c r="A48" s="29" t="s">
        <v>42</v>
      </c>
      <c r="B48" s="26" t="n">
        <v>606</v>
      </c>
      <c r="C48" s="26" t="n">
        <v>1028</v>
      </c>
      <c r="D48" s="26" t="n">
        <v>636786</v>
      </c>
      <c r="E48" s="26" t="n">
        <v>71</v>
      </c>
      <c r="F48" s="26" t="n">
        <v>146</v>
      </c>
      <c r="G48" s="26" t="n">
        <v>50211</v>
      </c>
      <c r="H48" s="26" t="n">
        <v>46</v>
      </c>
      <c r="I48" s="26" t="n">
        <v>112</v>
      </c>
      <c r="J48" s="26" t="n">
        <v>41860</v>
      </c>
      <c r="K48" s="26" t="n">
        <v>45</v>
      </c>
      <c r="L48" s="26" t="n">
        <v>107</v>
      </c>
      <c r="M48" s="26" t="n">
        <v>38891</v>
      </c>
      <c r="N48" s="26" t="n">
        <v>34</v>
      </c>
      <c r="O48" s="26" t="n">
        <v>61</v>
      </c>
      <c r="P48" s="26" t="n">
        <v>19454</v>
      </c>
      <c r="Q48" s="26" t="n">
        <v>25</v>
      </c>
      <c r="R48" s="26" t="n">
        <v>55</v>
      </c>
      <c r="S48" s="26" t="n">
        <v>22290</v>
      </c>
      <c r="T48" s="26" t="n">
        <v>27</v>
      </c>
      <c r="U48" s="26" t="n">
        <v>62</v>
      </c>
      <c r="V48" s="26" t="n">
        <v>23637</v>
      </c>
      <c r="W48" s="21"/>
      <c r="X48" s="29" t="s">
        <v>42</v>
      </c>
      <c r="Y48" s="26" t="n">
        <v>20</v>
      </c>
      <c r="Z48" s="26" t="n">
        <v>37</v>
      </c>
      <c r="AA48" s="26" t="n">
        <v>13272</v>
      </c>
      <c r="AB48" s="26" t="n">
        <v>25</v>
      </c>
      <c r="AC48" s="26" t="n">
        <v>42</v>
      </c>
      <c r="AD48" s="26" t="n">
        <v>14534</v>
      </c>
      <c r="AE48" s="26" t="n">
        <v>23</v>
      </c>
      <c r="AF48" s="26" t="n">
        <v>47</v>
      </c>
      <c r="AG48" s="26" t="n">
        <v>27199</v>
      </c>
      <c r="AH48" s="26" t="n">
        <v>10</v>
      </c>
      <c r="AI48" s="26" t="n">
        <v>20</v>
      </c>
      <c r="AJ48" s="26" t="n">
        <v>5974</v>
      </c>
      <c r="AK48" s="26" t="n">
        <v>17</v>
      </c>
      <c r="AL48" s="26" t="n">
        <v>47</v>
      </c>
      <c r="AM48" s="26" t="n">
        <v>16711</v>
      </c>
      <c r="AN48" s="26" t="n">
        <v>73</v>
      </c>
      <c r="AO48" s="26" t="n">
        <v>156</v>
      </c>
      <c r="AP48" s="26" t="n">
        <v>65894</v>
      </c>
      <c r="AQ48" s="26" t="n">
        <v>63</v>
      </c>
      <c r="AR48" s="26" t="n">
        <v>108</v>
      </c>
      <c r="AS48" s="26" t="n">
        <v>89698</v>
      </c>
      <c r="AT48" s="21"/>
      <c r="AU48" s="29" t="s">
        <v>42</v>
      </c>
      <c r="AV48" s="26" t="n">
        <v>45</v>
      </c>
      <c r="AW48" s="26" t="n">
        <v>108</v>
      </c>
      <c r="AX48" s="26" t="n">
        <v>32130</v>
      </c>
      <c r="AY48" s="26" t="n">
        <v>30</v>
      </c>
      <c r="AZ48" s="26" t="n">
        <v>65</v>
      </c>
      <c r="BA48" s="26" t="n">
        <v>40383</v>
      </c>
      <c r="BB48" s="26" t="n">
        <v>270</v>
      </c>
      <c r="BC48" s="26" t="n">
        <v>561</v>
      </c>
      <c r="BD48" s="26" t="n">
        <v>468281</v>
      </c>
      <c r="BE48" s="26" t="n">
        <v>1430</v>
      </c>
      <c r="BF48" s="26" t="n">
        <v>2762</v>
      </c>
      <c r="BG48" s="26" t="n">
        <v>1607205</v>
      </c>
      <c r="BH48" s="43"/>
      <c r="BI48" s="22"/>
      <c r="BJ48" s="23"/>
    </row>
    <row r="49" customFormat="false" ht="24" hidden="false" customHeight="true" outlineLevel="0" collapsed="false">
      <c r="A49" s="28" t="s">
        <v>43</v>
      </c>
      <c r="B49" s="20" t="n">
        <v>385</v>
      </c>
      <c r="C49" s="20" t="n">
        <v>542</v>
      </c>
      <c r="D49" s="20" t="n">
        <v>535147</v>
      </c>
      <c r="E49" s="20" t="n">
        <v>45</v>
      </c>
      <c r="F49" s="20" t="n">
        <v>76</v>
      </c>
      <c r="G49" s="20" t="n">
        <v>79971</v>
      </c>
      <c r="H49" s="20" t="n">
        <v>35</v>
      </c>
      <c r="I49" s="20" t="n">
        <v>66</v>
      </c>
      <c r="J49" s="20" t="n">
        <v>80872</v>
      </c>
      <c r="K49" s="20" t="n">
        <v>41</v>
      </c>
      <c r="L49" s="20" t="n">
        <v>66</v>
      </c>
      <c r="M49" s="20" t="n">
        <v>44319</v>
      </c>
      <c r="N49" s="20" t="n">
        <v>23</v>
      </c>
      <c r="O49" s="20" t="n">
        <v>38</v>
      </c>
      <c r="P49" s="20" t="n">
        <v>24665</v>
      </c>
      <c r="Q49" s="20" t="n">
        <v>26</v>
      </c>
      <c r="R49" s="20" t="n">
        <v>33</v>
      </c>
      <c r="S49" s="20" t="n">
        <v>24738</v>
      </c>
      <c r="T49" s="20" t="n">
        <v>22</v>
      </c>
      <c r="U49" s="20" t="n">
        <v>43</v>
      </c>
      <c r="V49" s="20" t="n">
        <v>48913</v>
      </c>
      <c r="W49" s="21"/>
      <c r="X49" s="28" t="s">
        <v>43</v>
      </c>
      <c r="Y49" s="20" t="n">
        <v>17</v>
      </c>
      <c r="Z49" s="20" t="n">
        <v>27</v>
      </c>
      <c r="AA49" s="20" t="n">
        <v>37552</v>
      </c>
      <c r="AB49" s="20" t="n">
        <v>14</v>
      </c>
      <c r="AC49" s="20" t="n">
        <v>33</v>
      </c>
      <c r="AD49" s="20" t="n">
        <v>57508</v>
      </c>
      <c r="AE49" s="20" t="n">
        <v>13</v>
      </c>
      <c r="AF49" s="20" t="n">
        <v>22</v>
      </c>
      <c r="AG49" s="20" t="n">
        <v>18889</v>
      </c>
      <c r="AH49" s="20" t="n">
        <v>18</v>
      </c>
      <c r="AI49" s="20" t="n">
        <v>20</v>
      </c>
      <c r="AJ49" s="20" t="n">
        <v>14050</v>
      </c>
      <c r="AK49" s="20" t="n">
        <v>11</v>
      </c>
      <c r="AL49" s="20" t="n">
        <v>13</v>
      </c>
      <c r="AM49" s="20" t="n">
        <v>8936</v>
      </c>
      <c r="AN49" s="20" t="n">
        <v>58</v>
      </c>
      <c r="AO49" s="20" t="n">
        <v>85</v>
      </c>
      <c r="AP49" s="20" t="n">
        <v>127066</v>
      </c>
      <c r="AQ49" s="20" t="n">
        <v>52</v>
      </c>
      <c r="AR49" s="20" t="n">
        <v>76</v>
      </c>
      <c r="AS49" s="20" t="n">
        <v>76852</v>
      </c>
      <c r="AT49" s="21"/>
      <c r="AU49" s="28" t="s">
        <v>43</v>
      </c>
      <c r="AV49" s="20" t="n">
        <v>40</v>
      </c>
      <c r="AW49" s="20" t="n">
        <v>57</v>
      </c>
      <c r="AX49" s="20" t="n">
        <v>104851</v>
      </c>
      <c r="AY49" s="20" t="n">
        <v>17</v>
      </c>
      <c r="AZ49" s="20" t="n">
        <v>35</v>
      </c>
      <c r="BA49" s="20" t="n">
        <v>48983</v>
      </c>
      <c r="BB49" s="20" t="n">
        <v>163</v>
      </c>
      <c r="BC49" s="20" t="n">
        <v>296</v>
      </c>
      <c r="BD49" s="20" t="n">
        <v>553912</v>
      </c>
      <c r="BE49" s="20" t="n">
        <v>980</v>
      </c>
      <c r="BF49" s="20" t="n">
        <v>1528</v>
      </c>
      <c r="BG49" s="20" t="n">
        <v>1887224</v>
      </c>
      <c r="BH49" s="42"/>
      <c r="BI49" s="2"/>
    </row>
    <row r="50" customFormat="false" ht="36" hidden="false" customHeight="true" outlineLevel="0" collapsed="false">
      <c r="A50" s="28" t="s">
        <v>44</v>
      </c>
      <c r="B50" s="20" t="n">
        <v>98</v>
      </c>
      <c r="C50" s="20" t="n">
        <v>180</v>
      </c>
      <c r="D50" s="20" t="n">
        <v>104951</v>
      </c>
      <c r="E50" s="20" t="n">
        <v>15</v>
      </c>
      <c r="F50" s="20" t="n">
        <v>30</v>
      </c>
      <c r="G50" s="20" t="n">
        <v>10068</v>
      </c>
      <c r="H50" s="20" t="n">
        <v>10</v>
      </c>
      <c r="I50" s="20" t="n">
        <v>17</v>
      </c>
      <c r="J50" s="20" t="n">
        <v>13322</v>
      </c>
      <c r="K50" s="20" t="n">
        <v>7</v>
      </c>
      <c r="L50" s="20" t="n">
        <v>8</v>
      </c>
      <c r="M50" s="20" t="n">
        <v>1952</v>
      </c>
      <c r="N50" s="20" t="n">
        <v>2</v>
      </c>
      <c r="O50" s="20" t="n">
        <v>2</v>
      </c>
      <c r="P50" s="20" t="n">
        <v>366</v>
      </c>
      <c r="Q50" s="20" t="n">
        <v>3</v>
      </c>
      <c r="R50" s="20" t="n">
        <v>3</v>
      </c>
      <c r="S50" s="20" t="n">
        <v>1977</v>
      </c>
      <c r="T50" s="20" t="n">
        <v>1</v>
      </c>
      <c r="U50" s="20" t="n">
        <v>1</v>
      </c>
      <c r="V50" s="20" t="n">
        <v>266</v>
      </c>
      <c r="W50" s="21"/>
      <c r="X50" s="28" t="s">
        <v>44</v>
      </c>
      <c r="Y50" s="20" t="n">
        <v>1</v>
      </c>
      <c r="Z50" s="20" t="n">
        <v>2</v>
      </c>
      <c r="AA50" s="20" t="n">
        <v>1288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0</v>
      </c>
      <c r="AG50" s="20" t="n">
        <v>0</v>
      </c>
      <c r="AH50" s="20" t="n">
        <v>0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2</v>
      </c>
      <c r="AO50" s="20" t="n">
        <v>3</v>
      </c>
      <c r="AP50" s="20" t="n">
        <v>2136</v>
      </c>
      <c r="AQ50" s="20" t="n">
        <v>0</v>
      </c>
      <c r="AR50" s="20" t="n">
        <v>0</v>
      </c>
      <c r="AS50" s="20" t="n">
        <v>0</v>
      </c>
      <c r="AT50" s="21"/>
      <c r="AU50" s="28" t="s">
        <v>44</v>
      </c>
      <c r="AV50" s="20" t="n">
        <v>0</v>
      </c>
      <c r="AW50" s="20" t="n">
        <v>0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139</v>
      </c>
      <c r="BF50" s="20" t="n">
        <v>246</v>
      </c>
      <c r="BG50" s="20" t="n">
        <v>136326</v>
      </c>
      <c r="BH50" s="43"/>
      <c r="BI50" s="22"/>
      <c r="BJ50" s="23"/>
    </row>
    <row r="51" customFormat="false" ht="36" hidden="false" customHeight="true" outlineLevel="0" collapsed="false">
      <c r="A51" s="29" t="s">
        <v>45</v>
      </c>
      <c r="B51" s="26" t="n">
        <v>11</v>
      </c>
      <c r="C51" s="26" t="n">
        <v>17</v>
      </c>
      <c r="D51" s="26" t="n">
        <v>10195</v>
      </c>
      <c r="E51" s="26" t="n">
        <v>1</v>
      </c>
      <c r="F51" s="26" t="n">
        <v>1</v>
      </c>
      <c r="G51" s="26" t="n">
        <v>221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1</v>
      </c>
      <c r="O51" s="26" t="n">
        <v>1</v>
      </c>
      <c r="P51" s="26" t="n">
        <v>674</v>
      </c>
      <c r="Q51" s="26" t="n">
        <v>1</v>
      </c>
      <c r="R51" s="26" t="n">
        <v>1</v>
      </c>
      <c r="S51" s="26" t="n">
        <v>68</v>
      </c>
      <c r="T51" s="26" t="n">
        <v>0</v>
      </c>
      <c r="U51" s="26" t="n">
        <v>0</v>
      </c>
      <c r="V51" s="26" t="n">
        <v>0</v>
      </c>
      <c r="W51" s="21"/>
      <c r="X51" s="29" t="s">
        <v>45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  <c r="AS51" s="26" t="n">
        <v>0</v>
      </c>
      <c r="AT51" s="21"/>
      <c r="AU51" s="29" t="s">
        <v>45</v>
      </c>
      <c r="AV51" s="26" t="n">
        <v>0</v>
      </c>
      <c r="AW51" s="26" t="n">
        <v>0</v>
      </c>
      <c r="AX51" s="26" t="n">
        <v>0</v>
      </c>
      <c r="AY51" s="26" t="n">
        <v>0</v>
      </c>
      <c r="AZ51" s="26" t="n">
        <v>0</v>
      </c>
      <c r="BA51" s="26" t="n">
        <v>0</v>
      </c>
      <c r="BB51" s="26" t="n">
        <v>2</v>
      </c>
      <c r="BC51" s="26" t="n">
        <v>2</v>
      </c>
      <c r="BD51" s="26" t="n">
        <v>1329</v>
      </c>
      <c r="BE51" s="26" t="n">
        <v>16</v>
      </c>
      <c r="BF51" s="26" t="n">
        <v>22</v>
      </c>
      <c r="BG51" s="26" t="n">
        <v>12487</v>
      </c>
      <c r="BH51" s="43"/>
      <c r="BI51" s="22"/>
      <c r="BJ51" s="23"/>
    </row>
    <row r="52" customFormat="false" ht="24" hidden="false" customHeight="true" outlineLevel="0" collapsed="false">
      <c r="A52" s="28" t="s">
        <v>46</v>
      </c>
      <c r="B52" s="20" t="n">
        <v>8</v>
      </c>
      <c r="C52" s="20" t="n">
        <v>12</v>
      </c>
      <c r="D52" s="20" t="n">
        <v>10756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1</v>
      </c>
      <c r="L52" s="20" t="n">
        <v>1</v>
      </c>
      <c r="M52" s="20" t="n">
        <v>73</v>
      </c>
      <c r="N52" s="20" t="n">
        <v>2</v>
      </c>
      <c r="O52" s="20" t="n">
        <v>7</v>
      </c>
      <c r="P52" s="20" t="n">
        <v>2390</v>
      </c>
      <c r="Q52" s="20" t="n">
        <v>1</v>
      </c>
      <c r="R52" s="20" t="n">
        <v>1</v>
      </c>
      <c r="S52" s="20" t="n">
        <v>913</v>
      </c>
      <c r="T52" s="20" t="n">
        <v>0</v>
      </c>
      <c r="U52" s="20" t="n">
        <v>0</v>
      </c>
      <c r="V52" s="20" t="n">
        <v>0</v>
      </c>
      <c r="W52" s="21"/>
      <c r="X52" s="28" t="s">
        <v>46</v>
      </c>
      <c r="Y52" s="20" t="n">
        <v>1</v>
      </c>
      <c r="Z52" s="20" t="n">
        <v>1</v>
      </c>
      <c r="AA52" s="20" t="n">
        <v>482</v>
      </c>
      <c r="AB52" s="20" t="n">
        <v>0</v>
      </c>
      <c r="AC52" s="20" t="n">
        <v>0</v>
      </c>
      <c r="AD52" s="20" t="n">
        <v>0</v>
      </c>
      <c r="AE52" s="20" t="n">
        <v>1</v>
      </c>
      <c r="AF52" s="20" t="n">
        <v>1</v>
      </c>
      <c r="AG52" s="20" t="n">
        <v>771</v>
      </c>
      <c r="AH52" s="20" t="n">
        <v>1</v>
      </c>
      <c r="AI52" s="20" t="n">
        <v>1</v>
      </c>
      <c r="AJ52" s="20" t="n">
        <v>73</v>
      </c>
      <c r="AK52" s="20" t="n">
        <v>0</v>
      </c>
      <c r="AL52" s="20" t="n">
        <v>0</v>
      </c>
      <c r="AM52" s="20" t="n">
        <v>0</v>
      </c>
      <c r="AN52" s="20" t="n">
        <v>2</v>
      </c>
      <c r="AO52" s="20" t="n">
        <v>2</v>
      </c>
      <c r="AP52" s="20" t="n">
        <v>5156</v>
      </c>
      <c r="AQ52" s="20" t="n">
        <v>0</v>
      </c>
      <c r="AR52" s="20" t="n">
        <v>0</v>
      </c>
      <c r="AS52" s="20" t="n">
        <v>0</v>
      </c>
      <c r="AT52" s="21"/>
      <c r="AU52" s="28" t="s">
        <v>46</v>
      </c>
      <c r="AV52" s="20" t="n">
        <v>2</v>
      </c>
      <c r="AW52" s="20" t="n">
        <v>4</v>
      </c>
      <c r="AX52" s="20" t="n">
        <v>1893</v>
      </c>
      <c r="AY52" s="20" t="n">
        <v>0</v>
      </c>
      <c r="AZ52" s="20" t="n">
        <v>0</v>
      </c>
      <c r="BA52" s="20" t="n">
        <v>0</v>
      </c>
      <c r="BB52" s="20" t="n">
        <v>11</v>
      </c>
      <c r="BC52" s="20" t="n">
        <v>11</v>
      </c>
      <c r="BD52" s="20" t="n">
        <v>13574</v>
      </c>
      <c r="BE52" s="20" t="n">
        <v>30</v>
      </c>
      <c r="BF52" s="20" t="n">
        <v>41</v>
      </c>
      <c r="BG52" s="20" t="n">
        <v>36081</v>
      </c>
      <c r="BH52" s="43"/>
      <c r="BI52" s="22"/>
      <c r="BJ52" s="23"/>
    </row>
    <row r="53" customFormat="false" ht="48" hidden="false" customHeight="true" outlineLevel="0" collapsed="false">
      <c r="A53" s="32" t="s">
        <v>47</v>
      </c>
      <c r="B53" s="20" t="n">
        <v>235</v>
      </c>
      <c r="C53" s="20" t="n">
        <v>292</v>
      </c>
      <c r="D53" s="20" t="n">
        <v>270947</v>
      </c>
      <c r="E53" s="20" t="n">
        <v>18</v>
      </c>
      <c r="F53" s="20" t="n">
        <v>20</v>
      </c>
      <c r="G53" s="20" t="n">
        <v>12378</v>
      </c>
      <c r="H53" s="20" t="n">
        <v>8</v>
      </c>
      <c r="I53" s="20" t="n">
        <v>31</v>
      </c>
      <c r="J53" s="20" t="n">
        <v>8962</v>
      </c>
      <c r="K53" s="20" t="n">
        <v>14</v>
      </c>
      <c r="L53" s="20" t="n">
        <v>17</v>
      </c>
      <c r="M53" s="20" t="n">
        <v>12614</v>
      </c>
      <c r="N53" s="20" t="n">
        <v>10</v>
      </c>
      <c r="O53" s="20" t="n">
        <v>15</v>
      </c>
      <c r="P53" s="20" t="n">
        <v>13701</v>
      </c>
      <c r="Q53" s="20" t="n">
        <v>9</v>
      </c>
      <c r="R53" s="20" t="n">
        <v>11</v>
      </c>
      <c r="S53" s="20" t="n">
        <v>7051</v>
      </c>
      <c r="T53" s="20" t="n">
        <v>5</v>
      </c>
      <c r="U53" s="20" t="n">
        <v>5</v>
      </c>
      <c r="V53" s="20" t="n">
        <v>2493</v>
      </c>
      <c r="W53" s="21"/>
      <c r="X53" s="32" t="s">
        <v>47</v>
      </c>
      <c r="Y53" s="20" t="n">
        <v>4</v>
      </c>
      <c r="Z53" s="20" t="n">
        <v>8</v>
      </c>
      <c r="AA53" s="20" t="n">
        <v>6000</v>
      </c>
      <c r="AB53" s="20" t="n">
        <v>5</v>
      </c>
      <c r="AC53" s="20" t="n">
        <v>6</v>
      </c>
      <c r="AD53" s="20" t="n">
        <v>2239</v>
      </c>
      <c r="AE53" s="20" t="n">
        <v>2</v>
      </c>
      <c r="AF53" s="20" t="n">
        <v>2</v>
      </c>
      <c r="AG53" s="20" t="n">
        <v>344</v>
      </c>
      <c r="AH53" s="20" t="n">
        <v>1</v>
      </c>
      <c r="AI53" s="20" t="n">
        <v>1</v>
      </c>
      <c r="AJ53" s="20" t="n">
        <v>732</v>
      </c>
      <c r="AK53" s="20" t="n">
        <v>3</v>
      </c>
      <c r="AL53" s="20" t="n">
        <v>3</v>
      </c>
      <c r="AM53" s="20" t="n">
        <v>3724</v>
      </c>
      <c r="AN53" s="20" t="n">
        <v>18</v>
      </c>
      <c r="AO53" s="20" t="n">
        <v>21</v>
      </c>
      <c r="AP53" s="20" t="n">
        <v>22509</v>
      </c>
      <c r="AQ53" s="20" t="n">
        <v>17</v>
      </c>
      <c r="AR53" s="20" t="n">
        <v>21</v>
      </c>
      <c r="AS53" s="20" t="n">
        <v>14638</v>
      </c>
      <c r="AT53" s="21"/>
      <c r="AU53" s="32" t="s">
        <v>47</v>
      </c>
      <c r="AV53" s="20" t="n">
        <v>5</v>
      </c>
      <c r="AW53" s="20" t="n">
        <v>5</v>
      </c>
      <c r="AX53" s="20" t="n">
        <v>6572</v>
      </c>
      <c r="AY53" s="20" t="n">
        <v>6</v>
      </c>
      <c r="AZ53" s="20" t="n">
        <v>10</v>
      </c>
      <c r="BA53" s="20" t="n">
        <v>18854</v>
      </c>
      <c r="BB53" s="20" t="n">
        <v>37</v>
      </c>
      <c r="BC53" s="20" t="n">
        <v>41</v>
      </c>
      <c r="BD53" s="20" t="n">
        <v>46927</v>
      </c>
      <c r="BE53" s="20" t="n">
        <v>397</v>
      </c>
      <c r="BF53" s="20" t="n">
        <v>509</v>
      </c>
      <c r="BG53" s="20" t="n">
        <v>450685</v>
      </c>
      <c r="BH53" s="43"/>
      <c r="BI53" s="22"/>
      <c r="BJ53" s="23"/>
    </row>
    <row r="54" customFormat="false" ht="36" hidden="false" customHeight="true" outlineLevel="0" collapsed="false">
      <c r="A54" s="45" t="s">
        <v>48</v>
      </c>
      <c r="B54" s="26" t="n">
        <v>361</v>
      </c>
      <c r="C54" s="26" t="n">
        <v>631</v>
      </c>
      <c r="D54" s="26" t="n">
        <v>399601</v>
      </c>
      <c r="E54" s="26" t="n">
        <v>33</v>
      </c>
      <c r="F54" s="26" t="n">
        <v>69</v>
      </c>
      <c r="G54" s="26" t="n">
        <v>28020</v>
      </c>
      <c r="H54" s="26" t="n">
        <v>20</v>
      </c>
      <c r="I54" s="26" t="n">
        <v>62</v>
      </c>
      <c r="J54" s="26" t="n">
        <v>20896</v>
      </c>
      <c r="K54" s="26" t="n">
        <v>6</v>
      </c>
      <c r="L54" s="26" t="n">
        <v>19</v>
      </c>
      <c r="M54" s="26" t="n">
        <v>4252</v>
      </c>
      <c r="N54" s="26" t="n">
        <v>11</v>
      </c>
      <c r="O54" s="26" t="n">
        <v>34</v>
      </c>
      <c r="P54" s="26" t="n">
        <v>11550</v>
      </c>
      <c r="Q54" s="26" t="n">
        <v>6</v>
      </c>
      <c r="R54" s="26" t="n">
        <v>6</v>
      </c>
      <c r="S54" s="26" t="n">
        <v>2385</v>
      </c>
      <c r="T54" s="26" t="n">
        <v>7</v>
      </c>
      <c r="U54" s="26" t="n">
        <v>13</v>
      </c>
      <c r="V54" s="26" t="n">
        <v>6475</v>
      </c>
      <c r="W54" s="21"/>
      <c r="X54" s="45" t="s">
        <v>48</v>
      </c>
      <c r="Y54" s="26" t="n">
        <v>3</v>
      </c>
      <c r="Z54" s="26" t="n">
        <v>11</v>
      </c>
      <c r="AA54" s="26" t="n">
        <v>3003</v>
      </c>
      <c r="AB54" s="26" t="n">
        <v>5</v>
      </c>
      <c r="AC54" s="26" t="n">
        <v>16</v>
      </c>
      <c r="AD54" s="26" t="n">
        <v>8535</v>
      </c>
      <c r="AE54" s="26" t="n">
        <v>4</v>
      </c>
      <c r="AF54" s="26" t="n">
        <v>8</v>
      </c>
      <c r="AG54" s="26" t="n">
        <v>5094</v>
      </c>
      <c r="AH54" s="26" t="n">
        <v>6</v>
      </c>
      <c r="AI54" s="26" t="n">
        <v>8</v>
      </c>
      <c r="AJ54" s="26" t="n">
        <v>6177</v>
      </c>
      <c r="AK54" s="26" t="n">
        <v>1</v>
      </c>
      <c r="AL54" s="26" t="n">
        <v>1</v>
      </c>
      <c r="AM54" s="26" t="n">
        <v>521</v>
      </c>
      <c r="AN54" s="26" t="n">
        <v>14</v>
      </c>
      <c r="AO54" s="26" t="n">
        <v>23</v>
      </c>
      <c r="AP54" s="26" t="n">
        <v>9207</v>
      </c>
      <c r="AQ54" s="26" t="n">
        <v>8</v>
      </c>
      <c r="AR54" s="26" t="n">
        <v>30</v>
      </c>
      <c r="AS54" s="26" t="n">
        <v>9589</v>
      </c>
      <c r="AT54" s="21"/>
      <c r="AU54" s="45" t="s">
        <v>48</v>
      </c>
      <c r="AV54" s="26" t="n">
        <v>2</v>
      </c>
      <c r="AW54" s="26" t="n">
        <v>2</v>
      </c>
      <c r="AX54" s="26" t="n">
        <v>1941</v>
      </c>
      <c r="AY54" s="26" t="n">
        <v>4</v>
      </c>
      <c r="AZ54" s="26" t="n">
        <v>4</v>
      </c>
      <c r="BA54" s="26" t="n">
        <v>5588</v>
      </c>
      <c r="BB54" s="26" t="n">
        <v>20</v>
      </c>
      <c r="BC54" s="26" t="n">
        <v>34</v>
      </c>
      <c r="BD54" s="26" t="n">
        <v>30276</v>
      </c>
      <c r="BE54" s="26" t="n">
        <v>511</v>
      </c>
      <c r="BF54" s="26" t="n">
        <v>971</v>
      </c>
      <c r="BG54" s="26" t="n">
        <v>553110</v>
      </c>
      <c r="BH54" s="43"/>
      <c r="BI54" s="22"/>
      <c r="BJ54" s="23"/>
    </row>
    <row r="55" customFormat="false" ht="36" hidden="false" customHeight="true" outlineLevel="0" collapsed="false">
      <c r="A55" s="28" t="s">
        <v>49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1"/>
      <c r="X55" s="28" t="s">
        <v>49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O55" s="20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21"/>
      <c r="AU55" s="28" t="s">
        <v>49</v>
      </c>
      <c r="AV55" s="20" t="n">
        <v>0</v>
      </c>
      <c r="AW55" s="20" t="n">
        <v>0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43"/>
      <c r="BI55" s="22"/>
      <c r="BJ55" s="23"/>
    </row>
    <row r="56" customFormat="false" ht="11.25" hidden="false" customHeight="true" outlineLevel="0" collapsed="false">
      <c r="A56" s="33" t="s">
        <v>50</v>
      </c>
      <c r="B56" s="34" t="n">
        <v>9989</v>
      </c>
      <c r="C56" s="34" t="n">
        <v>12876</v>
      </c>
      <c r="D56" s="34" t="n">
        <v>9244035</v>
      </c>
      <c r="E56" s="34" t="n">
        <v>746</v>
      </c>
      <c r="F56" s="34" t="n">
        <v>1088</v>
      </c>
      <c r="G56" s="34" t="n">
        <v>676577</v>
      </c>
      <c r="H56" s="34" t="n">
        <v>499</v>
      </c>
      <c r="I56" s="34" t="n">
        <v>815</v>
      </c>
      <c r="J56" s="34" t="n">
        <v>495539</v>
      </c>
      <c r="K56" s="34" t="n">
        <v>464</v>
      </c>
      <c r="L56" s="34" t="n">
        <v>719</v>
      </c>
      <c r="M56" s="34" t="n">
        <v>443773</v>
      </c>
      <c r="N56" s="34" t="n">
        <v>375</v>
      </c>
      <c r="O56" s="34" t="n">
        <v>554</v>
      </c>
      <c r="P56" s="34" t="n">
        <v>564267</v>
      </c>
      <c r="Q56" s="34" t="n">
        <v>326</v>
      </c>
      <c r="R56" s="34" t="n">
        <v>456</v>
      </c>
      <c r="S56" s="34" t="n">
        <v>364076</v>
      </c>
      <c r="T56" s="34" t="n">
        <v>283</v>
      </c>
      <c r="U56" s="34" t="n">
        <v>433</v>
      </c>
      <c r="V56" s="34" t="n">
        <v>288653</v>
      </c>
      <c r="W56" s="35"/>
      <c r="X56" s="33" t="s">
        <v>50</v>
      </c>
      <c r="Y56" s="34" t="n">
        <v>240</v>
      </c>
      <c r="Z56" s="34" t="n">
        <v>340</v>
      </c>
      <c r="AA56" s="34" t="n">
        <v>297457</v>
      </c>
      <c r="AB56" s="34" t="n">
        <v>292</v>
      </c>
      <c r="AC56" s="34" t="n">
        <v>393</v>
      </c>
      <c r="AD56" s="34" t="n">
        <v>284312</v>
      </c>
      <c r="AE56" s="34" t="n">
        <v>221</v>
      </c>
      <c r="AF56" s="34" t="n">
        <v>308</v>
      </c>
      <c r="AG56" s="34" t="n">
        <v>342702</v>
      </c>
      <c r="AH56" s="34" t="n">
        <v>190</v>
      </c>
      <c r="AI56" s="34" t="n">
        <v>233</v>
      </c>
      <c r="AJ56" s="34" t="n">
        <v>181754</v>
      </c>
      <c r="AK56" s="34" t="n">
        <v>193</v>
      </c>
      <c r="AL56" s="34" t="n">
        <v>276</v>
      </c>
      <c r="AM56" s="34" t="n">
        <v>195571</v>
      </c>
      <c r="AN56" s="34" t="n">
        <v>915</v>
      </c>
      <c r="AO56" s="34" t="n">
        <v>1184</v>
      </c>
      <c r="AP56" s="34" t="n">
        <v>918214</v>
      </c>
      <c r="AQ56" s="34" t="n">
        <v>838</v>
      </c>
      <c r="AR56" s="34" t="n">
        <v>1112</v>
      </c>
      <c r="AS56" s="34" t="n">
        <v>894415</v>
      </c>
      <c r="AT56" s="35"/>
      <c r="AU56" s="33" t="s">
        <v>50</v>
      </c>
      <c r="AV56" s="34" t="n">
        <v>631</v>
      </c>
      <c r="AW56" s="34" t="n">
        <v>864</v>
      </c>
      <c r="AX56" s="34" t="n">
        <v>821067</v>
      </c>
      <c r="AY56" s="34" t="n">
        <v>538</v>
      </c>
      <c r="AZ56" s="34" t="n">
        <v>699</v>
      </c>
      <c r="BA56" s="34" t="n">
        <v>617580</v>
      </c>
      <c r="BB56" s="34" t="n">
        <v>5047</v>
      </c>
      <c r="BC56" s="34" t="n">
        <v>6458</v>
      </c>
      <c r="BD56" s="34" t="n">
        <v>7018884</v>
      </c>
      <c r="BE56" s="34" t="n">
        <v>21787</v>
      </c>
      <c r="BF56" s="34" t="n">
        <v>28808</v>
      </c>
      <c r="BG56" s="34" t="n">
        <v>23648876</v>
      </c>
      <c r="BH56" s="42"/>
      <c r="BI56" s="2"/>
    </row>
    <row r="57" customFormat="false" ht="11.25" hidden="false" customHeight="tru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6"/>
      <c r="X57" s="33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6"/>
      <c r="AU57" s="33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43"/>
      <c r="BI57" s="22"/>
      <c r="BJ57" s="23"/>
    </row>
    <row r="58" customFormat="false" ht="11.2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6"/>
      <c r="X58" s="33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5"/>
      <c r="AU58" s="33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43"/>
      <c r="BI58" s="22"/>
      <c r="BJ58" s="23"/>
    </row>
    <row r="59" s="48" customFormat="true" ht="25.5" hidden="false" customHeight="true" outlineLevel="0" collapsed="false">
      <c r="A59" s="46" t="s">
        <v>59</v>
      </c>
      <c r="B59" s="34" t="n">
        <v>2959</v>
      </c>
      <c r="C59" s="34" t="n">
        <v>5064</v>
      </c>
      <c r="D59" s="34" t="n">
        <v>3584797</v>
      </c>
      <c r="E59" s="34" t="n">
        <v>507</v>
      </c>
      <c r="F59" s="34" t="n">
        <v>954</v>
      </c>
      <c r="G59" s="34" t="n">
        <v>586870</v>
      </c>
      <c r="H59" s="34" t="n">
        <v>375</v>
      </c>
      <c r="I59" s="34" t="n">
        <v>682</v>
      </c>
      <c r="J59" s="34" t="n">
        <v>455231</v>
      </c>
      <c r="K59" s="34" t="n">
        <v>269</v>
      </c>
      <c r="L59" s="34" t="n">
        <v>481</v>
      </c>
      <c r="M59" s="34" t="n">
        <v>304171</v>
      </c>
      <c r="N59" s="34" t="n">
        <v>207</v>
      </c>
      <c r="O59" s="34" t="n">
        <v>344</v>
      </c>
      <c r="P59" s="34" t="n">
        <v>221959</v>
      </c>
      <c r="Q59" s="34" t="n">
        <v>151</v>
      </c>
      <c r="R59" s="34" t="n">
        <v>234</v>
      </c>
      <c r="S59" s="34" t="n">
        <v>150491</v>
      </c>
      <c r="T59" s="34" t="n">
        <v>125</v>
      </c>
      <c r="U59" s="34" t="n">
        <v>205</v>
      </c>
      <c r="V59" s="34" t="n">
        <v>129714</v>
      </c>
      <c r="W59" s="35"/>
      <c r="X59" s="46" t="s">
        <v>59</v>
      </c>
      <c r="Y59" s="34" t="n">
        <v>116</v>
      </c>
      <c r="Z59" s="34" t="n">
        <v>191</v>
      </c>
      <c r="AA59" s="34" t="n">
        <v>117555</v>
      </c>
      <c r="AB59" s="34" t="n">
        <v>95</v>
      </c>
      <c r="AC59" s="34" t="n">
        <v>161</v>
      </c>
      <c r="AD59" s="34" t="n">
        <v>118655</v>
      </c>
      <c r="AE59" s="34" t="n">
        <v>112</v>
      </c>
      <c r="AF59" s="34" t="n">
        <v>173</v>
      </c>
      <c r="AG59" s="34" t="n">
        <v>100713</v>
      </c>
      <c r="AH59" s="34" t="n">
        <v>60</v>
      </c>
      <c r="AI59" s="34" t="n">
        <v>81</v>
      </c>
      <c r="AJ59" s="34" t="n">
        <v>45247</v>
      </c>
      <c r="AK59" s="34" t="n">
        <v>48</v>
      </c>
      <c r="AL59" s="34" t="n">
        <v>70</v>
      </c>
      <c r="AM59" s="34" t="n">
        <v>44700</v>
      </c>
      <c r="AN59" s="34" t="n">
        <v>193</v>
      </c>
      <c r="AO59" s="34" t="n">
        <v>272</v>
      </c>
      <c r="AP59" s="34" t="n">
        <v>153648</v>
      </c>
      <c r="AQ59" s="34" t="n">
        <v>161</v>
      </c>
      <c r="AR59" s="34" t="n">
        <v>219</v>
      </c>
      <c r="AS59" s="34" t="n">
        <v>149347</v>
      </c>
      <c r="AT59" s="35"/>
      <c r="AU59" s="46" t="s">
        <v>59</v>
      </c>
      <c r="AV59" s="34" t="n">
        <v>84</v>
      </c>
      <c r="AW59" s="34" t="n">
        <v>118</v>
      </c>
      <c r="AX59" s="34" t="n">
        <v>65720</v>
      </c>
      <c r="AY59" s="34" t="n">
        <v>61</v>
      </c>
      <c r="AZ59" s="34" t="n">
        <v>78</v>
      </c>
      <c r="BA59" s="34" t="n">
        <v>38374</v>
      </c>
      <c r="BB59" s="34" t="n">
        <v>218</v>
      </c>
      <c r="BC59" s="34" t="n">
        <v>270</v>
      </c>
      <c r="BD59" s="34" t="n">
        <v>137234</v>
      </c>
      <c r="BE59" s="34" t="n">
        <v>5741</v>
      </c>
      <c r="BF59" s="34" t="n">
        <v>9597</v>
      </c>
      <c r="BG59" s="34" t="n">
        <v>6404426</v>
      </c>
      <c r="BH59" s="35"/>
      <c r="BI59" s="47"/>
      <c r="BJ59" s="47"/>
    </row>
    <row r="60" customFormat="false" ht="11.25" hidden="false" customHeight="true" outlineLevel="0" collapsed="false">
      <c r="A60" s="37" t="s">
        <v>51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2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2"/>
      <c r="BJ60" s="23"/>
    </row>
    <row r="61" customFormat="false" ht="11.25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2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2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</row>
    <row r="62" customFormat="false" ht="11.2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2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</row>
    <row r="63" customFormat="false" ht="11.2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2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</row>
    <row r="64" customFormat="false" ht="11.2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A33:A34"/>
    <mergeCell ref="B33:D33"/>
    <mergeCell ref="E33:G33"/>
    <mergeCell ref="H33:J33"/>
    <mergeCell ref="K33:M33"/>
    <mergeCell ref="N33:P33"/>
    <mergeCell ref="Q33:S33"/>
    <mergeCell ref="T33:V33"/>
    <mergeCell ref="X33:X34"/>
    <mergeCell ref="Y33:AA33"/>
    <mergeCell ref="AB33:AD33"/>
    <mergeCell ref="AE33:AG33"/>
    <mergeCell ref="AH33:AJ33"/>
    <mergeCell ref="AK33:AM33"/>
    <mergeCell ref="AN33:AP33"/>
    <mergeCell ref="AQ33:AS33"/>
    <mergeCell ref="AU33:AU34"/>
    <mergeCell ref="AV33:AX33"/>
    <mergeCell ref="AY33:BA33"/>
    <mergeCell ref="BB33:BD33"/>
    <mergeCell ref="BE33:BG3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4表の再掲。</oddFooter>
  </headerFooter>
  <rowBreaks count="1" manualBreakCount="1">
    <brk id="30" man="true" max="16383" min="0"/>
  </rowBreaks>
  <colBreaks count="2" manualBreakCount="2">
    <brk id="23" man="true" max="65535" min="0"/>
    <brk id="4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5.29"/>
    <col collapsed="false" customWidth="true" hidden="false" outlineLevel="0" max="4" min="4" style="1" width="7.1"/>
    <col collapsed="false" customWidth="true" hidden="false" outlineLevel="0" max="6" min="5" style="1" width="5.29"/>
    <col collapsed="false" customWidth="true" hidden="false" outlineLevel="0" max="7" min="7" style="1" width="6.4"/>
    <col collapsed="false" customWidth="true" hidden="false" outlineLevel="0" max="9" min="8" style="1" width="5.29"/>
    <col collapsed="false" customWidth="true" hidden="false" outlineLevel="0" max="10" min="10" style="1" width="6.4"/>
    <col collapsed="false" customWidth="true" hidden="false" outlineLevel="0" max="12" min="11" style="1" width="5.29"/>
    <col collapsed="false" customWidth="true" hidden="false" outlineLevel="0" max="13" min="13" style="1" width="6.4"/>
    <col collapsed="false" customWidth="true" hidden="false" outlineLevel="0" max="15" min="14" style="1" width="5.29"/>
    <col collapsed="false" customWidth="true" hidden="false" outlineLevel="0" max="16" min="16" style="1" width="6.4"/>
    <col collapsed="false" customWidth="true" hidden="false" outlineLevel="0" max="18" min="17" style="1" width="5.29"/>
    <col collapsed="false" customWidth="true" hidden="false" outlineLevel="0" max="19" min="19" style="1" width="6.4"/>
    <col collapsed="false" customWidth="true" hidden="false" outlineLevel="0" max="21" min="20" style="1" width="5.29"/>
    <col collapsed="false" customWidth="true" hidden="false" outlineLevel="0" max="22" min="22" style="1" width="6.9"/>
    <col collapsed="false" customWidth="true" hidden="false" outlineLevel="0" max="23" min="23" style="2" width="0.9"/>
    <col collapsed="false" customWidth="true" hidden="false" outlineLevel="0" max="24" min="24" style="1" width="20.7"/>
    <col collapsed="false" customWidth="true" hidden="false" outlineLevel="0" max="26" min="25" style="1" width="5.29"/>
    <col collapsed="false" customWidth="true" hidden="false" outlineLevel="0" max="27" min="27" style="1" width="6.4"/>
    <col collapsed="false" customWidth="true" hidden="false" outlineLevel="0" max="29" min="28" style="1" width="5.29"/>
    <col collapsed="false" customWidth="true" hidden="false" outlineLevel="0" max="30" min="30" style="1" width="6.4"/>
    <col collapsed="false" customWidth="true" hidden="false" outlineLevel="0" max="32" min="31" style="1" width="5.29"/>
    <col collapsed="false" customWidth="true" hidden="false" outlineLevel="0" max="33" min="33" style="1" width="6.4"/>
    <col collapsed="false" customWidth="true" hidden="false" outlineLevel="0" max="35" min="34" style="1" width="5.29"/>
    <col collapsed="false" customWidth="true" hidden="false" outlineLevel="0" max="36" min="36" style="1" width="6.4"/>
    <col collapsed="false" customWidth="true" hidden="false" outlineLevel="0" max="38" min="37" style="1" width="5.29"/>
    <col collapsed="false" customWidth="true" hidden="false" outlineLevel="0" max="39" min="39" style="1" width="6.4"/>
    <col collapsed="false" customWidth="true" hidden="false" outlineLevel="0" max="41" min="40" style="1" width="5.29"/>
    <col collapsed="false" customWidth="true" hidden="false" outlineLevel="0" max="42" min="42" style="1" width="6.4"/>
    <col collapsed="false" customWidth="true" hidden="false" outlineLevel="0" max="44" min="43" style="1" width="5.29"/>
    <col collapsed="false" customWidth="true" hidden="false" outlineLevel="0" max="45" min="45" style="1" width="6.4"/>
    <col collapsed="false" customWidth="true" hidden="false" outlineLevel="0" max="46" min="46" style="1" width="1.6"/>
    <col collapsed="false" customWidth="true" hidden="false" outlineLevel="0" max="47" min="47" style="1" width="20.7"/>
    <col collapsed="false" customWidth="true" hidden="false" outlineLevel="0" max="49" min="48" style="1" width="5.29"/>
    <col collapsed="false" customWidth="true" hidden="false" outlineLevel="0" max="50" min="50" style="1" width="6.4"/>
    <col collapsed="false" customWidth="true" hidden="false" outlineLevel="0" max="52" min="51" style="1" width="5.29"/>
    <col collapsed="false" customWidth="true" hidden="false" outlineLevel="0" max="53" min="53" style="1" width="6.4"/>
    <col collapsed="false" customWidth="true" hidden="false" outlineLevel="0" max="55" min="54" style="1" width="5.29"/>
    <col collapsed="false" customWidth="true" hidden="false" outlineLevel="0" max="56" min="56" style="1" width="6.4"/>
    <col collapsed="false" customWidth="true" hidden="false" outlineLevel="0" max="58" min="57" style="1" width="5.7"/>
    <col collapsed="false" customWidth="true" hidden="false" outlineLevel="0" max="59" min="59" style="1" width="7.2"/>
    <col collapsed="false" customWidth="true" hidden="false" outlineLevel="0" max="61" min="60" style="1" width="4.6"/>
    <col collapsed="false" customWidth="false" hidden="false" outlineLevel="0" max="16384" min="62" style="1" width="10.6"/>
  </cols>
  <sheetData>
    <row r="1" customFormat="false" ht="11.25" hidden="false" customHeight="true" outlineLevel="0" collapsed="false">
      <c r="B1" s="3"/>
    </row>
    <row r="3" customFormat="false" ht="11.25" hidden="false" customHeight="true" outlineLevel="0" collapsed="false">
      <c r="A3" s="4" t="s">
        <v>60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4" t="s">
        <v>2</v>
      </c>
      <c r="X3" s="4" t="s">
        <v>61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61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6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6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6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0"/>
      <c r="B5" s="13" t="s">
        <v>23</v>
      </c>
      <c r="C5" s="13" t="s">
        <v>24</v>
      </c>
      <c r="D5" s="13" t="s">
        <v>25</v>
      </c>
      <c r="E5" s="13" t="s">
        <v>23</v>
      </c>
      <c r="F5" s="13" t="s">
        <v>24</v>
      </c>
      <c r="G5" s="13" t="s">
        <v>25</v>
      </c>
      <c r="H5" s="13" t="s">
        <v>23</v>
      </c>
      <c r="I5" s="13" t="s">
        <v>24</v>
      </c>
      <c r="J5" s="13" t="s">
        <v>25</v>
      </c>
      <c r="K5" s="13" t="s">
        <v>23</v>
      </c>
      <c r="L5" s="13" t="s">
        <v>24</v>
      </c>
      <c r="M5" s="13" t="s">
        <v>25</v>
      </c>
      <c r="N5" s="13" t="s">
        <v>23</v>
      </c>
      <c r="O5" s="13" t="s">
        <v>24</v>
      </c>
      <c r="P5" s="13" t="s">
        <v>25</v>
      </c>
      <c r="Q5" s="13" t="s">
        <v>23</v>
      </c>
      <c r="R5" s="13" t="s">
        <v>24</v>
      </c>
      <c r="S5" s="13" t="s">
        <v>25</v>
      </c>
      <c r="T5" s="13" t="s">
        <v>23</v>
      </c>
      <c r="U5" s="13" t="s">
        <v>24</v>
      </c>
      <c r="V5" s="13" t="s">
        <v>25</v>
      </c>
      <c r="W5" s="14"/>
      <c r="X5" s="10"/>
      <c r="Y5" s="13" t="s">
        <v>23</v>
      </c>
      <c r="Z5" s="13" t="s">
        <v>24</v>
      </c>
      <c r="AA5" s="13" t="s">
        <v>25</v>
      </c>
      <c r="AB5" s="13" t="s">
        <v>23</v>
      </c>
      <c r="AC5" s="13" t="s">
        <v>24</v>
      </c>
      <c r="AD5" s="13" t="s">
        <v>25</v>
      </c>
      <c r="AE5" s="13" t="s">
        <v>23</v>
      </c>
      <c r="AF5" s="13" t="s">
        <v>24</v>
      </c>
      <c r="AG5" s="13" t="s">
        <v>25</v>
      </c>
      <c r="AH5" s="13" t="s">
        <v>23</v>
      </c>
      <c r="AI5" s="13" t="s">
        <v>24</v>
      </c>
      <c r="AJ5" s="13" t="s">
        <v>25</v>
      </c>
      <c r="AK5" s="13" t="s">
        <v>23</v>
      </c>
      <c r="AL5" s="13" t="s">
        <v>24</v>
      </c>
      <c r="AM5" s="13" t="s">
        <v>25</v>
      </c>
      <c r="AN5" s="13" t="s">
        <v>23</v>
      </c>
      <c r="AO5" s="13" t="s">
        <v>24</v>
      </c>
      <c r="AP5" s="13" t="s">
        <v>25</v>
      </c>
      <c r="AQ5" s="13" t="s">
        <v>23</v>
      </c>
      <c r="AR5" s="13" t="s">
        <v>24</v>
      </c>
      <c r="AS5" s="13" t="s">
        <v>25</v>
      </c>
      <c r="AT5" s="15"/>
      <c r="AU5" s="10"/>
      <c r="AV5" s="13" t="s">
        <v>23</v>
      </c>
      <c r="AW5" s="13" t="s">
        <v>24</v>
      </c>
      <c r="AX5" s="13" t="s">
        <v>25</v>
      </c>
      <c r="AY5" s="13" t="s">
        <v>23</v>
      </c>
      <c r="AZ5" s="13" t="s">
        <v>24</v>
      </c>
      <c r="BA5" s="13" t="s">
        <v>25</v>
      </c>
      <c r="BB5" s="13" t="s">
        <v>23</v>
      </c>
      <c r="BC5" s="13" t="s">
        <v>24</v>
      </c>
      <c r="BD5" s="13" t="s">
        <v>25</v>
      </c>
      <c r="BE5" s="13" t="s">
        <v>23</v>
      </c>
      <c r="BF5" s="13" t="s">
        <v>24</v>
      </c>
      <c r="BG5" s="13" t="s">
        <v>25</v>
      </c>
      <c r="BH5" s="2"/>
    </row>
    <row r="6" customFormat="false" ht="12" hidden="false" customHeight="true" outlineLevel="0" collapsed="false">
      <c r="A6" s="16"/>
      <c r="B6" s="17" t="s">
        <v>26</v>
      </c>
      <c r="C6" s="17" t="s">
        <v>27</v>
      </c>
      <c r="D6" s="17" t="s">
        <v>28</v>
      </c>
      <c r="E6" s="17" t="s">
        <v>26</v>
      </c>
      <c r="F6" s="17" t="s">
        <v>27</v>
      </c>
      <c r="G6" s="17" t="s">
        <v>28</v>
      </c>
      <c r="H6" s="17" t="s">
        <v>26</v>
      </c>
      <c r="I6" s="17" t="s">
        <v>27</v>
      </c>
      <c r="J6" s="17" t="s">
        <v>28</v>
      </c>
      <c r="K6" s="17" t="s">
        <v>26</v>
      </c>
      <c r="L6" s="17" t="s">
        <v>27</v>
      </c>
      <c r="M6" s="17" t="s">
        <v>28</v>
      </c>
      <c r="N6" s="17" t="s">
        <v>26</v>
      </c>
      <c r="O6" s="17" t="s">
        <v>27</v>
      </c>
      <c r="P6" s="17" t="s">
        <v>28</v>
      </c>
      <c r="Q6" s="17" t="s">
        <v>26</v>
      </c>
      <c r="R6" s="17" t="s">
        <v>27</v>
      </c>
      <c r="S6" s="17" t="s">
        <v>28</v>
      </c>
      <c r="T6" s="17" t="s">
        <v>26</v>
      </c>
      <c r="U6" s="17" t="s">
        <v>27</v>
      </c>
      <c r="V6" s="17" t="s">
        <v>28</v>
      </c>
      <c r="W6" s="18"/>
      <c r="X6" s="16"/>
      <c r="Y6" s="17" t="s">
        <v>26</v>
      </c>
      <c r="Z6" s="17" t="s">
        <v>27</v>
      </c>
      <c r="AA6" s="17" t="s">
        <v>28</v>
      </c>
      <c r="AB6" s="17" t="s">
        <v>26</v>
      </c>
      <c r="AC6" s="17" t="s">
        <v>27</v>
      </c>
      <c r="AD6" s="17" t="s">
        <v>28</v>
      </c>
      <c r="AE6" s="17" t="s">
        <v>26</v>
      </c>
      <c r="AF6" s="17" t="s">
        <v>27</v>
      </c>
      <c r="AG6" s="17" t="s">
        <v>28</v>
      </c>
      <c r="AH6" s="17" t="s">
        <v>26</v>
      </c>
      <c r="AI6" s="17" t="s">
        <v>27</v>
      </c>
      <c r="AJ6" s="17" t="s">
        <v>28</v>
      </c>
      <c r="AK6" s="17" t="s">
        <v>26</v>
      </c>
      <c r="AL6" s="17" t="s">
        <v>27</v>
      </c>
      <c r="AM6" s="17" t="s">
        <v>28</v>
      </c>
      <c r="AN6" s="17" t="s">
        <v>26</v>
      </c>
      <c r="AO6" s="17" t="s">
        <v>27</v>
      </c>
      <c r="AP6" s="17" t="s">
        <v>28</v>
      </c>
      <c r="AQ6" s="17" t="s">
        <v>26</v>
      </c>
      <c r="AR6" s="17" t="s">
        <v>27</v>
      </c>
      <c r="AS6" s="17" t="s">
        <v>28</v>
      </c>
      <c r="AT6" s="18"/>
      <c r="AU6" s="16"/>
      <c r="AV6" s="17" t="s">
        <v>26</v>
      </c>
      <c r="AW6" s="17" t="s">
        <v>27</v>
      </c>
      <c r="AX6" s="17" t="s">
        <v>28</v>
      </c>
      <c r="AY6" s="17" t="s">
        <v>26</v>
      </c>
      <c r="AZ6" s="17" t="s">
        <v>27</v>
      </c>
      <c r="BA6" s="17" t="s">
        <v>28</v>
      </c>
      <c r="BB6" s="17" t="s">
        <v>26</v>
      </c>
      <c r="BC6" s="17" t="s">
        <v>27</v>
      </c>
      <c r="BD6" s="17" t="s">
        <v>28</v>
      </c>
      <c r="BE6" s="17" t="s">
        <v>26</v>
      </c>
      <c r="BF6" s="17" t="s">
        <v>27</v>
      </c>
      <c r="BG6" s="17" t="s">
        <v>28</v>
      </c>
      <c r="BH6" s="2"/>
    </row>
    <row r="7" customFormat="false" ht="24" hidden="false" customHeight="true" outlineLevel="0" collapsed="false">
      <c r="A7" s="19" t="s">
        <v>29</v>
      </c>
      <c r="B7" s="20" t="n">
        <v>11</v>
      </c>
      <c r="C7" s="20" t="n">
        <v>47</v>
      </c>
      <c r="D7" s="20" t="n">
        <v>166434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1"/>
      <c r="X7" s="19" t="s">
        <v>29</v>
      </c>
      <c r="Y7" s="20" t="n">
        <v>0</v>
      </c>
      <c r="Z7" s="20" t="n">
        <v>0</v>
      </c>
      <c r="AA7" s="20" t="n">
        <v>0</v>
      </c>
      <c r="AB7" s="20" t="n">
        <v>0</v>
      </c>
      <c r="AC7" s="20" t="n">
        <v>0</v>
      </c>
      <c r="AD7" s="20" t="n">
        <v>0</v>
      </c>
      <c r="AE7" s="20" t="n">
        <v>0</v>
      </c>
      <c r="AF7" s="20" t="n">
        <v>0</v>
      </c>
      <c r="AG7" s="20" t="n">
        <v>0</v>
      </c>
      <c r="AH7" s="20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1"/>
      <c r="AU7" s="19" t="s">
        <v>29</v>
      </c>
      <c r="AV7" s="20" t="n">
        <v>0</v>
      </c>
      <c r="AW7" s="20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11</v>
      </c>
      <c r="BF7" s="20" t="n">
        <v>47</v>
      </c>
      <c r="BG7" s="20" t="n">
        <v>166434</v>
      </c>
      <c r="BH7" s="22"/>
      <c r="BI7" s="23"/>
      <c r="BJ7" s="23"/>
    </row>
    <row r="8" customFormat="false" ht="24" hidden="false" customHeight="true" outlineLevel="0" collapsed="false">
      <c r="A8" s="19" t="s">
        <v>30</v>
      </c>
      <c r="B8" s="20" t="n">
        <v>38</v>
      </c>
      <c r="C8" s="20" t="n">
        <v>309</v>
      </c>
      <c r="D8" s="20" t="n">
        <v>1920367</v>
      </c>
      <c r="E8" s="20" t="n">
        <v>3</v>
      </c>
      <c r="F8" s="20" t="n">
        <v>8</v>
      </c>
      <c r="G8" s="20" t="n">
        <v>14678</v>
      </c>
      <c r="H8" s="20" t="n">
        <v>0</v>
      </c>
      <c r="I8" s="20" t="n">
        <v>0</v>
      </c>
      <c r="J8" s="20" t="n">
        <v>0</v>
      </c>
      <c r="K8" s="20" t="n">
        <v>2</v>
      </c>
      <c r="L8" s="20" t="n">
        <v>36</v>
      </c>
      <c r="M8" s="20" t="n">
        <v>194111</v>
      </c>
      <c r="N8" s="20" t="n">
        <v>1</v>
      </c>
      <c r="O8" s="20" t="n">
        <v>28</v>
      </c>
      <c r="P8" s="20" t="n">
        <v>100899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1"/>
      <c r="X8" s="19" t="s">
        <v>30</v>
      </c>
      <c r="Y8" s="20" t="n">
        <v>3</v>
      </c>
      <c r="Z8" s="20" t="n">
        <v>11</v>
      </c>
      <c r="AA8" s="20" t="n">
        <v>161047</v>
      </c>
      <c r="AB8" s="20" t="n">
        <v>0</v>
      </c>
      <c r="AC8" s="20" t="n">
        <v>0</v>
      </c>
      <c r="AD8" s="20" t="n">
        <v>0</v>
      </c>
      <c r="AE8" s="20" t="n">
        <v>0</v>
      </c>
      <c r="AF8" s="20" t="n">
        <v>0</v>
      </c>
      <c r="AG8" s="20" t="n">
        <v>0</v>
      </c>
      <c r="AH8" s="20" t="n">
        <v>0</v>
      </c>
      <c r="AI8" s="20" t="n">
        <v>0</v>
      </c>
      <c r="AJ8" s="20" t="n">
        <v>0</v>
      </c>
      <c r="AK8" s="20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1"/>
      <c r="AU8" s="19" t="s">
        <v>30</v>
      </c>
      <c r="AV8" s="20" t="n">
        <v>0</v>
      </c>
      <c r="AW8" s="20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2</v>
      </c>
      <c r="BC8" s="20" t="n">
        <v>31</v>
      </c>
      <c r="BD8" s="20" t="n">
        <v>63005</v>
      </c>
      <c r="BE8" s="20" t="n">
        <v>49</v>
      </c>
      <c r="BF8" s="20" t="n">
        <v>423</v>
      </c>
      <c r="BG8" s="20" t="n">
        <v>2454107</v>
      </c>
      <c r="BH8" s="22"/>
      <c r="BI8" s="23"/>
      <c r="BJ8" s="23"/>
    </row>
    <row r="9" customFormat="false" ht="36" hidden="false" customHeight="true" outlineLevel="0" collapsed="false">
      <c r="A9" s="24" t="s">
        <v>31</v>
      </c>
      <c r="B9" s="20" t="n">
        <v>6</v>
      </c>
      <c r="C9" s="20" t="n">
        <v>51</v>
      </c>
      <c r="D9" s="20" t="n">
        <v>155344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1</v>
      </c>
      <c r="L9" s="20" t="n">
        <v>7</v>
      </c>
      <c r="M9" s="20" t="n">
        <v>355</v>
      </c>
      <c r="N9" s="20" t="n">
        <v>1</v>
      </c>
      <c r="O9" s="20" t="n">
        <v>6</v>
      </c>
      <c r="P9" s="20" t="n">
        <v>206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1"/>
      <c r="X9" s="24" t="s">
        <v>31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0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1"/>
      <c r="AU9" s="24" t="s">
        <v>31</v>
      </c>
      <c r="AV9" s="20" t="n">
        <v>0</v>
      </c>
      <c r="AW9" s="20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8</v>
      </c>
      <c r="BF9" s="20" t="n">
        <v>64</v>
      </c>
      <c r="BG9" s="20" t="n">
        <v>155905</v>
      </c>
      <c r="BH9" s="22"/>
      <c r="BI9" s="23"/>
      <c r="BJ9" s="23"/>
    </row>
    <row r="10" customFormat="false" ht="36" hidden="false" customHeight="true" outlineLevel="0" collapsed="false">
      <c r="A10" s="25" t="s">
        <v>32</v>
      </c>
      <c r="B10" s="26" t="n">
        <v>11</v>
      </c>
      <c r="C10" s="26" t="n">
        <v>93</v>
      </c>
      <c r="D10" s="26" t="n">
        <v>319156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1"/>
      <c r="X10" s="25" t="s">
        <v>32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0</v>
      </c>
      <c r="AM10" s="26" t="n">
        <v>0</v>
      </c>
      <c r="AN10" s="26" t="n">
        <v>1</v>
      </c>
      <c r="AO10" s="26" t="n">
        <v>3</v>
      </c>
      <c r="AP10" s="26" t="n">
        <v>1477</v>
      </c>
      <c r="AQ10" s="26" t="n">
        <v>0</v>
      </c>
      <c r="AR10" s="26" t="n">
        <v>0</v>
      </c>
      <c r="AS10" s="26" t="n">
        <v>0</v>
      </c>
      <c r="AT10" s="21"/>
      <c r="AU10" s="25" t="s">
        <v>32</v>
      </c>
      <c r="AV10" s="26" t="n">
        <v>0</v>
      </c>
      <c r="AW10" s="26" t="n">
        <v>0</v>
      </c>
      <c r="AX10" s="26" t="n">
        <v>0</v>
      </c>
      <c r="AY10" s="26" t="n">
        <v>0</v>
      </c>
      <c r="AZ10" s="26" t="n">
        <v>0</v>
      </c>
      <c r="BA10" s="26" t="n">
        <v>0</v>
      </c>
      <c r="BB10" s="26" t="n">
        <v>1</v>
      </c>
      <c r="BC10" s="26" t="n">
        <v>9</v>
      </c>
      <c r="BD10" s="26" t="n">
        <v>528371</v>
      </c>
      <c r="BE10" s="26" t="n">
        <v>13</v>
      </c>
      <c r="BF10" s="26" t="n">
        <v>105</v>
      </c>
      <c r="BG10" s="26" t="n">
        <v>849004</v>
      </c>
      <c r="BH10" s="22"/>
      <c r="BI10" s="23"/>
      <c r="BJ10" s="23"/>
    </row>
    <row r="11" customFormat="false" ht="24" hidden="false" customHeight="true" outlineLevel="0" collapsed="false">
      <c r="A11" s="19" t="s">
        <v>33</v>
      </c>
      <c r="B11" s="20" t="n">
        <v>8</v>
      </c>
      <c r="C11" s="20" t="n">
        <v>121</v>
      </c>
      <c r="D11" s="20" t="n">
        <v>283378</v>
      </c>
      <c r="E11" s="20" t="n">
        <v>1</v>
      </c>
      <c r="F11" s="20" t="n">
        <v>28</v>
      </c>
      <c r="G11" s="20" t="n">
        <v>35797</v>
      </c>
      <c r="H11" s="20" t="n">
        <v>0</v>
      </c>
      <c r="I11" s="20" t="n">
        <v>0</v>
      </c>
      <c r="J11" s="20" t="n">
        <v>0</v>
      </c>
      <c r="K11" s="20" t="n">
        <v>1</v>
      </c>
      <c r="L11" s="20" t="n">
        <v>7</v>
      </c>
      <c r="M11" s="20" t="n">
        <v>19584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2</v>
      </c>
      <c r="U11" s="20" t="n">
        <v>49</v>
      </c>
      <c r="V11" s="20" t="n">
        <v>157730</v>
      </c>
      <c r="W11" s="21"/>
      <c r="X11" s="19" t="s">
        <v>33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3</v>
      </c>
      <c r="AO11" s="20" t="n">
        <v>84</v>
      </c>
      <c r="AP11" s="20" t="n">
        <v>104656</v>
      </c>
      <c r="AQ11" s="20" t="n">
        <v>1</v>
      </c>
      <c r="AR11" s="20" t="n">
        <v>28</v>
      </c>
      <c r="AS11" s="20" t="n">
        <v>91064</v>
      </c>
      <c r="AT11" s="21"/>
      <c r="AU11" s="19" t="s">
        <v>33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9</v>
      </c>
      <c r="BC11" s="20" t="n">
        <v>200</v>
      </c>
      <c r="BD11" s="20" t="n">
        <v>255959</v>
      </c>
      <c r="BE11" s="20" t="n">
        <v>25</v>
      </c>
      <c r="BF11" s="20" t="n">
        <v>517</v>
      </c>
      <c r="BG11" s="20" t="n">
        <v>948168</v>
      </c>
      <c r="BH11" s="22"/>
      <c r="BI11" s="23"/>
      <c r="BJ11" s="23"/>
    </row>
    <row r="12" customFormat="false" ht="36" hidden="false" customHeight="true" outlineLevel="0" collapsed="false">
      <c r="A12" s="19" t="s">
        <v>34</v>
      </c>
      <c r="B12" s="20" t="n">
        <v>7</v>
      </c>
      <c r="C12" s="20" t="n">
        <v>37</v>
      </c>
      <c r="D12" s="20" t="n">
        <v>202885</v>
      </c>
      <c r="E12" s="20" t="n">
        <v>1</v>
      </c>
      <c r="F12" s="20" t="n">
        <v>28</v>
      </c>
      <c r="G12" s="20" t="n">
        <v>82552</v>
      </c>
      <c r="H12" s="20" t="n">
        <v>1</v>
      </c>
      <c r="I12" s="20" t="n">
        <v>24</v>
      </c>
      <c r="J12" s="20" t="n">
        <v>78261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1"/>
      <c r="X12" s="19" t="s">
        <v>34</v>
      </c>
      <c r="Y12" s="20" t="n">
        <v>1</v>
      </c>
      <c r="Z12" s="20" t="n">
        <v>3</v>
      </c>
      <c r="AA12" s="20" t="n">
        <v>223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0</v>
      </c>
      <c r="AG12" s="20" t="n">
        <v>0</v>
      </c>
      <c r="AH12" s="20" t="n">
        <v>0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1</v>
      </c>
      <c r="AR12" s="20" t="n">
        <v>28</v>
      </c>
      <c r="AS12" s="20" t="n">
        <v>36177</v>
      </c>
      <c r="AT12" s="21"/>
      <c r="AU12" s="19" t="s">
        <v>34</v>
      </c>
      <c r="AV12" s="20" t="n">
        <v>0</v>
      </c>
      <c r="AW12" s="20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4</v>
      </c>
      <c r="BC12" s="20" t="n">
        <v>86</v>
      </c>
      <c r="BD12" s="20" t="n">
        <v>215881</v>
      </c>
      <c r="BE12" s="20" t="n">
        <v>15</v>
      </c>
      <c r="BF12" s="20" t="n">
        <v>206</v>
      </c>
      <c r="BG12" s="20" t="n">
        <v>617986</v>
      </c>
      <c r="BH12" s="22"/>
      <c r="BI12" s="23"/>
      <c r="BJ12" s="23"/>
    </row>
    <row r="13" customFormat="false" ht="36" hidden="false" customHeight="true" outlineLevel="0" collapsed="false">
      <c r="A13" s="27" t="s">
        <v>35</v>
      </c>
      <c r="B13" s="26" t="n">
        <v>3</v>
      </c>
      <c r="C13" s="26" t="n">
        <v>10</v>
      </c>
      <c r="D13" s="26" t="n">
        <v>64354</v>
      </c>
      <c r="E13" s="26" t="n">
        <v>1</v>
      </c>
      <c r="F13" s="26" t="n">
        <v>4</v>
      </c>
      <c r="G13" s="26" t="n">
        <v>44782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1</v>
      </c>
      <c r="R13" s="26" t="n">
        <v>1</v>
      </c>
      <c r="S13" s="26" t="n">
        <v>2038</v>
      </c>
      <c r="T13" s="26" t="n">
        <v>0</v>
      </c>
      <c r="U13" s="26" t="n">
        <v>0</v>
      </c>
      <c r="V13" s="26" t="n">
        <v>0</v>
      </c>
      <c r="W13" s="21"/>
      <c r="X13" s="27" t="s">
        <v>35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1"/>
      <c r="AU13" s="27" t="s">
        <v>35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5</v>
      </c>
      <c r="BF13" s="26" t="n">
        <v>15</v>
      </c>
      <c r="BG13" s="26" t="n">
        <v>111174</v>
      </c>
      <c r="BH13" s="22"/>
      <c r="BI13" s="23"/>
      <c r="BJ13" s="23"/>
    </row>
    <row r="14" customFormat="false" ht="24" hidden="false" customHeight="true" outlineLevel="0" collapsed="false">
      <c r="A14" s="19" t="s">
        <v>36</v>
      </c>
      <c r="B14" s="20" t="n">
        <v>3</v>
      </c>
      <c r="C14" s="20" t="n">
        <v>16</v>
      </c>
      <c r="D14" s="20" t="n">
        <v>111952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1"/>
      <c r="X14" s="19" t="s">
        <v>36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0" t="n">
        <v>0</v>
      </c>
      <c r="AH14" s="20" t="n">
        <v>0</v>
      </c>
      <c r="AI14" s="20" t="n">
        <v>0</v>
      </c>
      <c r="AJ14" s="20" t="n">
        <v>0</v>
      </c>
      <c r="AK14" s="20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1"/>
      <c r="AU14" s="19" t="s">
        <v>36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3</v>
      </c>
      <c r="BF14" s="20" t="n">
        <v>16</v>
      </c>
      <c r="BG14" s="20" t="n">
        <v>111952</v>
      </c>
      <c r="BH14" s="22"/>
      <c r="BI14" s="23"/>
      <c r="BJ14" s="23"/>
    </row>
    <row r="15" customFormat="false" ht="36" hidden="false" customHeight="true" outlineLevel="0" collapsed="false">
      <c r="A15" s="19" t="s">
        <v>37</v>
      </c>
      <c r="B15" s="20" t="n">
        <v>16</v>
      </c>
      <c r="C15" s="20" t="n">
        <v>176</v>
      </c>
      <c r="D15" s="20" t="n">
        <v>1418806</v>
      </c>
      <c r="E15" s="20" t="n">
        <v>1</v>
      </c>
      <c r="F15" s="20" t="n">
        <v>2</v>
      </c>
      <c r="G15" s="20" t="n">
        <v>6195</v>
      </c>
      <c r="H15" s="20" t="n">
        <v>1</v>
      </c>
      <c r="I15" s="20" t="n">
        <v>17</v>
      </c>
      <c r="J15" s="20" t="n">
        <v>59899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1"/>
      <c r="X15" s="19" t="s">
        <v>37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0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1</v>
      </c>
      <c r="AO15" s="20" t="n">
        <v>4</v>
      </c>
      <c r="AP15" s="20" t="n">
        <v>5057</v>
      </c>
      <c r="AQ15" s="20" t="n">
        <v>0</v>
      </c>
      <c r="AR15" s="20" t="n">
        <v>0</v>
      </c>
      <c r="AS15" s="20" t="n">
        <v>0</v>
      </c>
      <c r="AT15" s="21"/>
      <c r="AU15" s="19" t="s">
        <v>37</v>
      </c>
      <c r="AV15" s="20" t="n">
        <v>0</v>
      </c>
      <c r="AW15" s="20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1</v>
      </c>
      <c r="BC15" s="20" t="n">
        <v>12</v>
      </c>
      <c r="BD15" s="20" t="n">
        <v>25689</v>
      </c>
      <c r="BE15" s="20" t="n">
        <v>20</v>
      </c>
      <c r="BF15" s="20" t="n">
        <v>211</v>
      </c>
      <c r="BG15" s="20" t="n">
        <v>1515646</v>
      </c>
      <c r="BH15" s="22"/>
      <c r="BI15" s="23"/>
      <c r="BJ15" s="23"/>
    </row>
    <row r="16" customFormat="false" ht="36" hidden="false" customHeight="true" outlineLevel="0" collapsed="false">
      <c r="A16" s="27" t="s">
        <v>38</v>
      </c>
      <c r="B16" s="26" t="n">
        <v>37</v>
      </c>
      <c r="C16" s="26" t="n">
        <v>158</v>
      </c>
      <c r="D16" s="26" t="n">
        <v>796945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1</v>
      </c>
      <c r="U16" s="26" t="n">
        <v>1</v>
      </c>
      <c r="V16" s="26" t="n">
        <v>28100</v>
      </c>
      <c r="W16" s="21"/>
      <c r="X16" s="27" t="s">
        <v>38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2</v>
      </c>
      <c r="AI16" s="26" t="n">
        <v>12</v>
      </c>
      <c r="AJ16" s="26" t="n">
        <v>21747</v>
      </c>
      <c r="AK16" s="26" t="n">
        <v>0</v>
      </c>
      <c r="AL16" s="26" t="n">
        <v>0</v>
      </c>
      <c r="AM16" s="26" t="n">
        <v>0</v>
      </c>
      <c r="AN16" s="26" t="n">
        <v>0</v>
      </c>
      <c r="AO16" s="26" t="n">
        <v>0</v>
      </c>
      <c r="AP16" s="26" t="n">
        <v>0</v>
      </c>
      <c r="AQ16" s="26" t="n">
        <v>0</v>
      </c>
      <c r="AR16" s="26" t="n">
        <v>0</v>
      </c>
      <c r="AS16" s="26" t="n">
        <v>0</v>
      </c>
      <c r="AT16" s="21"/>
      <c r="AU16" s="27" t="s">
        <v>38</v>
      </c>
      <c r="AV16" s="26" t="n">
        <v>0</v>
      </c>
      <c r="AW16" s="26" t="n">
        <v>0</v>
      </c>
      <c r="AX16" s="26" t="n">
        <v>0</v>
      </c>
      <c r="AY16" s="26" t="n">
        <v>0</v>
      </c>
      <c r="AZ16" s="26" t="n">
        <v>0</v>
      </c>
      <c r="BA16" s="26" t="n">
        <v>0</v>
      </c>
      <c r="BB16" s="26" t="n">
        <v>0</v>
      </c>
      <c r="BC16" s="26" t="n">
        <v>0</v>
      </c>
      <c r="BD16" s="26" t="n">
        <v>0</v>
      </c>
      <c r="BE16" s="26" t="n">
        <v>40</v>
      </c>
      <c r="BF16" s="26" t="n">
        <v>171</v>
      </c>
      <c r="BG16" s="26" t="n">
        <v>846792</v>
      </c>
      <c r="BH16" s="22"/>
      <c r="BI16" s="23"/>
      <c r="BJ16" s="23"/>
    </row>
    <row r="17" customFormat="false" ht="24" hidden="false" customHeight="true" outlineLevel="0" collapsed="false">
      <c r="A17" s="28" t="s">
        <v>39</v>
      </c>
      <c r="B17" s="20" t="n">
        <v>16</v>
      </c>
      <c r="C17" s="20" t="n">
        <v>125</v>
      </c>
      <c r="D17" s="20" t="n">
        <v>791724</v>
      </c>
      <c r="E17" s="20" t="n">
        <v>4</v>
      </c>
      <c r="F17" s="20" t="n">
        <v>44</v>
      </c>
      <c r="G17" s="20" t="n">
        <v>169312</v>
      </c>
      <c r="H17" s="20" t="n">
        <v>1</v>
      </c>
      <c r="I17" s="20" t="n">
        <v>6</v>
      </c>
      <c r="J17" s="20" t="n">
        <v>4867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1"/>
      <c r="X17" s="28" t="s">
        <v>39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1"/>
      <c r="AU17" s="28" t="s">
        <v>39</v>
      </c>
      <c r="AV17" s="20" t="n">
        <v>0</v>
      </c>
      <c r="AW17" s="20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21</v>
      </c>
      <c r="BF17" s="20" t="n">
        <v>175</v>
      </c>
      <c r="BG17" s="20" t="n">
        <v>965903</v>
      </c>
      <c r="BH17" s="22"/>
      <c r="BI17" s="23"/>
      <c r="BJ17" s="23"/>
    </row>
    <row r="18" customFormat="false" ht="36" hidden="false" customHeight="true" outlineLevel="0" collapsed="false">
      <c r="A18" s="28" t="s">
        <v>41</v>
      </c>
      <c r="B18" s="20" t="n">
        <v>5</v>
      </c>
      <c r="C18" s="20" t="n">
        <v>15</v>
      </c>
      <c r="D18" s="20" t="n">
        <v>68465</v>
      </c>
      <c r="E18" s="20" t="n">
        <v>1</v>
      </c>
      <c r="F18" s="20" t="n">
        <v>8</v>
      </c>
      <c r="G18" s="20" t="n">
        <v>21867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</v>
      </c>
      <c r="O18" s="20" t="n">
        <v>1</v>
      </c>
      <c r="P18" s="20" t="n">
        <v>6234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1"/>
      <c r="X18" s="28" t="s">
        <v>41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1"/>
      <c r="AU18" s="28" t="s">
        <v>41</v>
      </c>
      <c r="AV18" s="20" t="n">
        <v>0</v>
      </c>
      <c r="AW18" s="20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1</v>
      </c>
      <c r="BC18" s="20" t="n">
        <v>17</v>
      </c>
      <c r="BD18" s="20" t="n">
        <v>51330</v>
      </c>
      <c r="BE18" s="20" t="n">
        <v>8</v>
      </c>
      <c r="BF18" s="20" t="n">
        <v>41</v>
      </c>
      <c r="BG18" s="20" t="n">
        <v>147896</v>
      </c>
      <c r="BH18" s="22"/>
      <c r="BI18" s="23"/>
      <c r="BJ18" s="23"/>
    </row>
    <row r="19" customFormat="false" ht="36" hidden="false" customHeight="true" outlineLevel="0" collapsed="false">
      <c r="A19" s="29" t="s">
        <v>42</v>
      </c>
      <c r="B19" s="26" t="n">
        <v>14</v>
      </c>
      <c r="C19" s="26" t="n">
        <v>84</v>
      </c>
      <c r="D19" s="26" t="n">
        <v>438402</v>
      </c>
      <c r="E19" s="26" t="n">
        <v>0</v>
      </c>
      <c r="F19" s="26" t="n">
        <v>0</v>
      </c>
      <c r="G19" s="26" t="n">
        <v>0</v>
      </c>
      <c r="H19" s="26" t="n">
        <v>1</v>
      </c>
      <c r="I19" s="26" t="n">
        <v>16</v>
      </c>
      <c r="J19" s="26" t="n">
        <v>94686</v>
      </c>
      <c r="K19" s="26" t="n">
        <v>1</v>
      </c>
      <c r="L19" s="26" t="n">
        <v>30</v>
      </c>
      <c r="M19" s="26" t="n">
        <v>89540</v>
      </c>
      <c r="N19" s="26" t="n">
        <v>1</v>
      </c>
      <c r="O19" s="26" t="n">
        <v>18</v>
      </c>
      <c r="P19" s="26" t="n">
        <v>50369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1"/>
      <c r="X19" s="29" t="s">
        <v>42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1</v>
      </c>
      <c r="AI19" s="26" t="n">
        <v>1</v>
      </c>
      <c r="AJ19" s="26" t="n">
        <v>8098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6" t="n">
        <v>0</v>
      </c>
      <c r="AT19" s="21"/>
      <c r="AU19" s="29" t="s">
        <v>42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  <c r="BA19" s="26" t="n">
        <v>0</v>
      </c>
      <c r="BB19" s="26" t="n">
        <v>1</v>
      </c>
      <c r="BC19" s="26" t="n">
        <v>28</v>
      </c>
      <c r="BD19" s="26" t="n">
        <v>100102</v>
      </c>
      <c r="BE19" s="26" t="n">
        <v>19</v>
      </c>
      <c r="BF19" s="26" t="n">
        <v>177</v>
      </c>
      <c r="BG19" s="26" t="n">
        <v>781197</v>
      </c>
      <c r="BH19" s="22"/>
      <c r="BI19" s="23"/>
      <c r="BJ19" s="23"/>
    </row>
    <row r="20" customFormat="false" ht="24" hidden="false" customHeight="true" outlineLevel="0" collapsed="false">
      <c r="A20" s="28" t="s">
        <v>43</v>
      </c>
      <c r="B20" s="20" t="n">
        <v>14</v>
      </c>
      <c r="C20" s="20" t="n">
        <v>57</v>
      </c>
      <c r="D20" s="20" t="n">
        <v>340274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1</v>
      </c>
      <c r="U20" s="20" t="n">
        <v>6</v>
      </c>
      <c r="V20" s="20" t="n">
        <v>7333</v>
      </c>
      <c r="W20" s="21"/>
      <c r="X20" s="28" t="s">
        <v>43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 t="n">
        <v>0</v>
      </c>
      <c r="AK20" s="20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1"/>
      <c r="AU20" s="28" t="s">
        <v>43</v>
      </c>
      <c r="AV20" s="20" t="n">
        <v>0</v>
      </c>
      <c r="AW20" s="20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2</v>
      </c>
      <c r="BC20" s="20" t="n">
        <v>26</v>
      </c>
      <c r="BD20" s="20" t="n">
        <v>83538</v>
      </c>
      <c r="BE20" s="20" t="n">
        <v>17</v>
      </c>
      <c r="BF20" s="20" t="n">
        <v>89</v>
      </c>
      <c r="BG20" s="20" t="n">
        <v>431145</v>
      </c>
      <c r="BH20" s="22"/>
      <c r="BI20" s="23"/>
      <c r="BJ20" s="23"/>
    </row>
    <row r="21" customFormat="false" ht="36" hidden="false" customHeight="true" outlineLevel="0" collapsed="false">
      <c r="A21" s="28" t="s">
        <v>44</v>
      </c>
      <c r="B21" s="20" t="n">
        <v>45</v>
      </c>
      <c r="C21" s="20" t="n">
        <v>231</v>
      </c>
      <c r="D21" s="20" t="n">
        <v>965014</v>
      </c>
      <c r="E21" s="20" t="n">
        <v>3</v>
      </c>
      <c r="F21" s="20" t="n">
        <v>47</v>
      </c>
      <c r="G21" s="20" t="n">
        <v>103584</v>
      </c>
      <c r="H21" s="20" t="n">
        <v>1</v>
      </c>
      <c r="I21" s="20" t="n">
        <v>20</v>
      </c>
      <c r="J21" s="20" t="n">
        <v>45272</v>
      </c>
      <c r="K21" s="20" t="n">
        <v>1</v>
      </c>
      <c r="L21" s="20" t="n">
        <v>2</v>
      </c>
      <c r="M21" s="20" t="n">
        <v>4596</v>
      </c>
      <c r="N21" s="20" t="n">
        <v>0</v>
      </c>
      <c r="O21" s="20" t="n">
        <v>0</v>
      </c>
      <c r="P21" s="20" t="n">
        <v>0</v>
      </c>
      <c r="Q21" s="20" t="n">
        <v>2</v>
      </c>
      <c r="R21" s="20" t="n">
        <v>19</v>
      </c>
      <c r="S21" s="20" t="n">
        <v>95590</v>
      </c>
      <c r="T21" s="20" t="n">
        <v>1</v>
      </c>
      <c r="U21" s="20" t="n">
        <v>6</v>
      </c>
      <c r="V21" s="20" t="n">
        <v>567</v>
      </c>
      <c r="W21" s="21"/>
      <c r="X21" s="28" t="s">
        <v>44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1"/>
      <c r="AU21" s="28" t="s">
        <v>44</v>
      </c>
      <c r="AV21" s="20" t="n">
        <v>0</v>
      </c>
      <c r="AW21" s="20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53</v>
      </c>
      <c r="BF21" s="20" t="n">
        <v>325</v>
      </c>
      <c r="BG21" s="20" t="n">
        <v>1214623</v>
      </c>
      <c r="BH21" s="22"/>
      <c r="BI21" s="23"/>
      <c r="BJ21" s="23"/>
    </row>
    <row r="22" customFormat="false" ht="36" hidden="false" customHeight="true" outlineLevel="0" collapsed="false">
      <c r="A22" s="29" t="s">
        <v>45</v>
      </c>
      <c r="B22" s="26" t="n">
        <v>51</v>
      </c>
      <c r="C22" s="26" t="n">
        <v>319</v>
      </c>
      <c r="D22" s="26" t="n">
        <v>1634467</v>
      </c>
      <c r="E22" s="26" t="n">
        <v>3</v>
      </c>
      <c r="F22" s="26" t="n">
        <v>68</v>
      </c>
      <c r="G22" s="26" t="n">
        <v>502172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1</v>
      </c>
      <c r="R22" s="26" t="n">
        <v>28</v>
      </c>
      <c r="S22" s="26" t="n">
        <v>150966</v>
      </c>
      <c r="T22" s="26" t="n">
        <v>1</v>
      </c>
      <c r="U22" s="26" t="n">
        <v>28</v>
      </c>
      <c r="V22" s="26" t="n">
        <v>176742</v>
      </c>
      <c r="W22" s="21"/>
      <c r="X22" s="29" t="s">
        <v>45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1"/>
      <c r="AU22" s="29" t="s">
        <v>45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1</v>
      </c>
      <c r="BC22" s="26" t="n">
        <v>3</v>
      </c>
      <c r="BD22" s="26" t="n">
        <v>43921</v>
      </c>
      <c r="BE22" s="26" t="n">
        <v>57</v>
      </c>
      <c r="BF22" s="26" t="n">
        <v>446</v>
      </c>
      <c r="BG22" s="26" t="n">
        <v>2508268</v>
      </c>
      <c r="BH22" s="22"/>
      <c r="BI22" s="23"/>
      <c r="BJ22" s="23"/>
    </row>
    <row r="23" customFormat="false" ht="24" hidden="false" customHeight="true" outlineLevel="0" collapsed="false">
      <c r="A23" s="28" t="s">
        <v>46</v>
      </c>
      <c r="B23" s="20" t="n">
        <v>15</v>
      </c>
      <c r="C23" s="20" t="n">
        <v>146</v>
      </c>
      <c r="D23" s="20" t="n">
        <v>2585310</v>
      </c>
      <c r="E23" s="20" t="n">
        <v>1</v>
      </c>
      <c r="F23" s="20" t="n">
        <v>28</v>
      </c>
      <c r="G23" s="20" t="n">
        <v>141834</v>
      </c>
      <c r="H23" s="20" t="n">
        <v>1</v>
      </c>
      <c r="I23" s="20" t="n">
        <v>28</v>
      </c>
      <c r="J23" s="20" t="n">
        <v>110807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1"/>
      <c r="X23" s="28" t="s">
        <v>46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1</v>
      </c>
      <c r="AR23" s="20" t="n">
        <v>7</v>
      </c>
      <c r="AS23" s="20" t="n">
        <v>20241</v>
      </c>
      <c r="AT23" s="21"/>
      <c r="AU23" s="28" t="s">
        <v>46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3</v>
      </c>
      <c r="BC23" s="20" t="n">
        <v>84</v>
      </c>
      <c r="BD23" s="20" t="n">
        <v>270687</v>
      </c>
      <c r="BE23" s="20" t="n">
        <v>21</v>
      </c>
      <c r="BF23" s="20" t="n">
        <v>293</v>
      </c>
      <c r="BG23" s="20" t="n">
        <v>3128879</v>
      </c>
      <c r="BH23" s="22"/>
      <c r="BI23" s="23"/>
      <c r="BJ23" s="23"/>
    </row>
    <row r="24" customFormat="false" ht="48" hidden="false" customHeight="true" outlineLevel="0" collapsed="false">
      <c r="A24" s="32" t="s">
        <v>47</v>
      </c>
      <c r="B24" s="20" t="n">
        <v>12</v>
      </c>
      <c r="C24" s="20" t="n">
        <v>38</v>
      </c>
      <c r="D24" s="20" t="n">
        <v>127743</v>
      </c>
      <c r="E24" s="20" t="n">
        <v>1</v>
      </c>
      <c r="F24" s="20" t="n">
        <v>1</v>
      </c>
      <c r="G24" s="20" t="n">
        <v>33904</v>
      </c>
      <c r="H24" s="20" t="n">
        <v>2</v>
      </c>
      <c r="I24" s="20" t="n">
        <v>50</v>
      </c>
      <c r="J24" s="20" t="n">
        <v>212779</v>
      </c>
      <c r="K24" s="20" t="n">
        <v>1</v>
      </c>
      <c r="L24" s="20" t="n">
        <v>2</v>
      </c>
      <c r="M24" s="20" t="n">
        <v>7553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1"/>
      <c r="X24" s="32" t="s">
        <v>47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1</v>
      </c>
      <c r="AO24" s="20" t="n">
        <v>22</v>
      </c>
      <c r="AP24" s="20" t="n">
        <v>166403</v>
      </c>
      <c r="AQ24" s="20" t="n">
        <v>0</v>
      </c>
      <c r="AR24" s="20" t="n">
        <v>0</v>
      </c>
      <c r="AS24" s="20" t="n">
        <v>0</v>
      </c>
      <c r="AT24" s="21"/>
      <c r="AU24" s="32" t="s">
        <v>47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17</v>
      </c>
      <c r="BF24" s="20" t="n">
        <v>113</v>
      </c>
      <c r="BG24" s="20" t="n">
        <v>548382</v>
      </c>
      <c r="BH24" s="22"/>
      <c r="BI24" s="23"/>
      <c r="BJ24" s="23"/>
    </row>
    <row r="25" customFormat="false" ht="36" hidden="false" customHeight="true" outlineLevel="0" collapsed="false">
      <c r="A25" s="45" t="s">
        <v>48</v>
      </c>
      <c r="B25" s="26" t="n">
        <v>19</v>
      </c>
      <c r="C25" s="26" t="n">
        <v>132</v>
      </c>
      <c r="D25" s="26" t="n">
        <v>742335</v>
      </c>
      <c r="E25" s="26" t="n">
        <v>3</v>
      </c>
      <c r="F25" s="26" t="n">
        <v>31</v>
      </c>
      <c r="G25" s="26" t="n">
        <v>95561</v>
      </c>
      <c r="H25" s="26" t="n">
        <v>0</v>
      </c>
      <c r="I25" s="26" t="n">
        <v>0</v>
      </c>
      <c r="J25" s="26" t="n">
        <v>0</v>
      </c>
      <c r="K25" s="26" t="n">
        <v>1</v>
      </c>
      <c r="L25" s="26" t="n">
        <v>1</v>
      </c>
      <c r="M25" s="26" t="n">
        <v>600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1</v>
      </c>
      <c r="U25" s="26" t="n">
        <v>7</v>
      </c>
      <c r="V25" s="26" t="n">
        <v>27773</v>
      </c>
      <c r="W25" s="21"/>
      <c r="X25" s="45" t="s">
        <v>48</v>
      </c>
      <c r="Y25" s="26" t="n">
        <v>1</v>
      </c>
      <c r="Z25" s="26" t="n">
        <v>1</v>
      </c>
      <c r="AA25" s="26" t="n">
        <v>5030</v>
      </c>
      <c r="AB25" s="26" t="n">
        <v>0</v>
      </c>
      <c r="AC25" s="26" t="n">
        <v>0</v>
      </c>
      <c r="AD25" s="26" t="n">
        <v>0</v>
      </c>
      <c r="AE25" s="26" t="n">
        <v>1</v>
      </c>
      <c r="AF25" s="26" t="n">
        <v>1</v>
      </c>
      <c r="AG25" s="26" t="n">
        <v>621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1</v>
      </c>
      <c r="AO25" s="26" t="n">
        <v>1</v>
      </c>
      <c r="AP25" s="26" t="n">
        <v>6010</v>
      </c>
      <c r="AQ25" s="26" t="n">
        <v>0</v>
      </c>
      <c r="AR25" s="26" t="n">
        <v>0</v>
      </c>
      <c r="AS25" s="26" t="n">
        <v>0</v>
      </c>
      <c r="AT25" s="21"/>
      <c r="AU25" s="45" t="s">
        <v>48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27</v>
      </c>
      <c r="BF25" s="26" t="n">
        <v>174</v>
      </c>
      <c r="BG25" s="26" t="n">
        <v>888919</v>
      </c>
      <c r="BH25" s="22"/>
      <c r="BI25" s="23"/>
      <c r="BJ25" s="23"/>
    </row>
    <row r="26" customFormat="false" ht="36" hidden="false" customHeight="true" outlineLevel="0" collapsed="false">
      <c r="A26" s="28" t="s">
        <v>49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1"/>
      <c r="X26" s="28" t="s">
        <v>49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20" t="n">
        <v>0</v>
      </c>
      <c r="AS26" s="20" t="n">
        <v>0</v>
      </c>
      <c r="AT26" s="21"/>
      <c r="AU26" s="28" t="s">
        <v>49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2"/>
      <c r="BI26" s="23"/>
      <c r="BJ26" s="23"/>
    </row>
    <row r="27" customFormat="false" ht="11.25" hidden="false" customHeight="true" outlineLevel="0" collapsed="false">
      <c r="A27" s="33" t="s">
        <v>50</v>
      </c>
      <c r="B27" s="34" t="n">
        <v>331</v>
      </c>
      <c r="C27" s="34" t="n">
        <v>2165</v>
      </c>
      <c r="D27" s="34" t="n">
        <v>13133355</v>
      </c>
      <c r="E27" s="34" t="n">
        <v>23</v>
      </c>
      <c r="F27" s="34" t="n">
        <v>297</v>
      </c>
      <c r="G27" s="34" t="n">
        <v>1252238</v>
      </c>
      <c r="H27" s="34" t="n">
        <v>8</v>
      </c>
      <c r="I27" s="34" t="n">
        <v>161</v>
      </c>
      <c r="J27" s="34" t="n">
        <v>606571</v>
      </c>
      <c r="K27" s="34" t="n">
        <v>8</v>
      </c>
      <c r="L27" s="34" t="n">
        <v>85</v>
      </c>
      <c r="M27" s="34" t="n">
        <v>321739</v>
      </c>
      <c r="N27" s="34" t="n">
        <v>4</v>
      </c>
      <c r="O27" s="34" t="n">
        <v>53</v>
      </c>
      <c r="P27" s="34" t="n">
        <v>157708</v>
      </c>
      <c r="Q27" s="34" t="n">
        <v>4</v>
      </c>
      <c r="R27" s="34" t="n">
        <v>48</v>
      </c>
      <c r="S27" s="34" t="n">
        <v>248594</v>
      </c>
      <c r="T27" s="34" t="n">
        <v>7</v>
      </c>
      <c r="U27" s="34" t="n">
        <v>97</v>
      </c>
      <c r="V27" s="34" t="n">
        <v>398245</v>
      </c>
      <c r="W27" s="35"/>
      <c r="X27" s="33" t="s">
        <v>50</v>
      </c>
      <c r="Y27" s="34" t="n">
        <v>5</v>
      </c>
      <c r="Z27" s="34" t="n">
        <v>15</v>
      </c>
      <c r="AA27" s="34" t="n">
        <v>168307</v>
      </c>
      <c r="AB27" s="34" t="n">
        <v>0</v>
      </c>
      <c r="AC27" s="34" t="n">
        <v>0</v>
      </c>
      <c r="AD27" s="34" t="n">
        <v>0</v>
      </c>
      <c r="AE27" s="34" t="n">
        <v>1</v>
      </c>
      <c r="AF27" s="34" t="n">
        <v>1</v>
      </c>
      <c r="AG27" s="34" t="n">
        <v>6210</v>
      </c>
      <c r="AH27" s="34" t="n">
        <v>3</v>
      </c>
      <c r="AI27" s="34" t="n">
        <v>13</v>
      </c>
      <c r="AJ27" s="34" t="n">
        <v>29845</v>
      </c>
      <c r="AK27" s="34" t="n">
        <v>0</v>
      </c>
      <c r="AL27" s="34" t="n">
        <v>0</v>
      </c>
      <c r="AM27" s="34" t="n">
        <v>0</v>
      </c>
      <c r="AN27" s="34" t="n">
        <v>7</v>
      </c>
      <c r="AO27" s="34" t="n">
        <v>114</v>
      </c>
      <c r="AP27" s="34" t="n">
        <v>283603</v>
      </c>
      <c r="AQ27" s="34" t="n">
        <v>3</v>
      </c>
      <c r="AR27" s="34" t="n">
        <v>63</v>
      </c>
      <c r="AS27" s="34" t="n">
        <v>147482</v>
      </c>
      <c r="AT27" s="35"/>
      <c r="AU27" s="33" t="s">
        <v>50</v>
      </c>
      <c r="AV27" s="34" t="n">
        <v>0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25</v>
      </c>
      <c r="BC27" s="34" t="n">
        <v>496</v>
      </c>
      <c r="BD27" s="34" t="n">
        <v>1638483</v>
      </c>
      <c r="BE27" s="34" t="n">
        <v>429</v>
      </c>
      <c r="BF27" s="34" t="n">
        <v>3608</v>
      </c>
      <c r="BG27" s="34" t="n">
        <v>18392380</v>
      </c>
      <c r="BH27" s="2"/>
    </row>
    <row r="28" customFormat="false" ht="11.25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6"/>
      <c r="X28" s="33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6"/>
      <c r="AU28" s="33"/>
      <c r="AV28" s="34"/>
      <c r="AW28" s="34"/>
      <c r="AX28" s="34"/>
      <c r="AY28" s="34"/>
      <c r="AZ28" s="34"/>
      <c r="BA28" s="34"/>
      <c r="BB28" s="34"/>
      <c r="BC28" s="34"/>
      <c r="BD28" s="34"/>
      <c r="BE28" s="34" t="n">
        <v>0</v>
      </c>
      <c r="BF28" s="34" t="n">
        <v>0</v>
      </c>
      <c r="BG28" s="34" t="n">
        <v>0</v>
      </c>
      <c r="BH28" s="22"/>
      <c r="BI28" s="23"/>
      <c r="BJ28" s="23"/>
    </row>
    <row r="29" customFormat="false" ht="11.2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6"/>
      <c r="X29" s="33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21"/>
      <c r="AU29" s="33"/>
      <c r="AV29" s="34"/>
      <c r="AW29" s="34"/>
      <c r="AX29" s="34"/>
      <c r="AY29" s="34"/>
      <c r="AZ29" s="34"/>
      <c r="BA29" s="34"/>
      <c r="BB29" s="34"/>
      <c r="BC29" s="34"/>
      <c r="BD29" s="34"/>
      <c r="BE29" s="34" t="n">
        <v>0</v>
      </c>
      <c r="BF29" s="34" t="n">
        <v>0</v>
      </c>
      <c r="BG29" s="34" t="n">
        <v>0</v>
      </c>
      <c r="BH29" s="22"/>
      <c r="BI29" s="23"/>
      <c r="BJ29" s="23"/>
    </row>
    <row r="30" customFormat="false" ht="11.25" hidden="false" customHeight="true" outlineLevel="0" collapsed="false">
      <c r="A30" s="37" t="s">
        <v>5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2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</row>
    <row r="31" customFormat="false" ht="11.2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2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</row>
    <row r="32" customFormat="false" ht="11.25" hidden="false" customHeight="true" outlineLevel="0" collapsed="false">
      <c r="A32" s="4" t="s">
        <v>62</v>
      </c>
      <c r="B32" s="5"/>
      <c r="C32" s="5"/>
      <c r="D32" s="5"/>
      <c r="E32" s="5"/>
      <c r="F32" s="5"/>
      <c r="G32" s="5"/>
      <c r="H32" s="5"/>
      <c r="I32" s="5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44" t="s">
        <v>2</v>
      </c>
      <c r="X32" s="4" t="s">
        <v>63</v>
      </c>
      <c r="Y32" s="2"/>
      <c r="Z32" s="2"/>
      <c r="AA32" s="2"/>
      <c r="AB32" s="2"/>
      <c r="AC32" s="7"/>
      <c r="AD32" s="7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2"/>
      <c r="AQ32" s="5"/>
      <c r="AR32" s="5"/>
      <c r="AS32" s="5"/>
      <c r="AT32" s="2"/>
      <c r="AU32" s="4" t="s">
        <v>63</v>
      </c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9"/>
    </row>
    <row r="33" customFormat="false" ht="11.25" hidden="false" customHeight="true" outlineLevel="0" collapsed="false">
      <c r="A33" s="10" t="s">
        <v>56</v>
      </c>
      <c r="B33" s="11" t="s">
        <v>5</v>
      </c>
      <c r="C33" s="11"/>
      <c r="D33" s="11"/>
      <c r="E33" s="11" t="s">
        <v>6</v>
      </c>
      <c r="F33" s="11"/>
      <c r="G33" s="11"/>
      <c r="H33" s="11" t="s">
        <v>7</v>
      </c>
      <c r="I33" s="11"/>
      <c r="J33" s="11"/>
      <c r="K33" s="11" t="s">
        <v>8</v>
      </c>
      <c r="L33" s="11"/>
      <c r="M33" s="11"/>
      <c r="N33" s="11" t="s">
        <v>9</v>
      </c>
      <c r="O33" s="11"/>
      <c r="P33" s="11"/>
      <c r="Q33" s="11" t="s">
        <v>10</v>
      </c>
      <c r="R33" s="11"/>
      <c r="S33" s="11"/>
      <c r="T33" s="11" t="s">
        <v>11</v>
      </c>
      <c r="U33" s="11"/>
      <c r="V33" s="11"/>
      <c r="W33" s="12"/>
      <c r="X33" s="10" t="s">
        <v>56</v>
      </c>
      <c r="Y33" s="11" t="s">
        <v>12</v>
      </c>
      <c r="Z33" s="11"/>
      <c r="AA33" s="11"/>
      <c r="AB33" s="11" t="s">
        <v>13</v>
      </c>
      <c r="AC33" s="11"/>
      <c r="AD33" s="11"/>
      <c r="AE33" s="11" t="s">
        <v>14</v>
      </c>
      <c r="AF33" s="11"/>
      <c r="AG33" s="11"/>
      <c r="AH33" s="11" t="s">
        <v>15</v>
      </c>
      <c r="AI33" s="11"/>
      <c r="AJ33" s="11"/>
      <c r="AK33" s="11" t="s">
        <v>16</v>
      </c>
      <c r="AL33" s="11"/>
      <c r="AM33" s="11"/>
      <c r="AN33" s="11" t="s">
        <v>17</v>
      </c>
      <c r="AO33" s="11"/>
      <c r="AP33" s="11"/>
      <c r="AQ33" s="11" t="s">
        <v>18</v>
      </c>
      <c r="AR33" s="11"/>
      <c r="AS33" s="11"/>
      <c r="AT33" s="12"/>
      <c r="AU33" s="10" t="s">
        <v>56</v>
      </c>
      <c r="AV33" s="11" t="s">
        <v>19</v>
      </c>
      <c r="AW33" s="11"/>
      <c r="AX33" s="11"/>
      <c r="AY33" s="11" t="s">
        <v>20</v>
      </c>
      <c r="AZ33" s="11"/>
      <c r="BA33" s="11"/>
      <c r="BB33" s="11" t="s">
        <v>21</v>
      </c>
      <c r="BC33" s="11"/>
      <c r="BD33" s="11"/>
      <c r="BE33" s="11" t="s">
        <v>22</v>
      </c>
      <c r="BF33" s="11"/>
      <c r="BG33" s="11"/>
      <c r="BH33" s="42"/>
    </row>
    <row r="34" customFormat="false" ht="11.25" hidden="false" customHeight="true" outlineLevel="0" collapsed="false">
      <c r="A34" s="10"/>
      <c r="B34" s="13" t="s">
        <v>23</v>
      </c>
      <c r="C34" s="13" t="s">
        <v>24</v>
      </c>
      <c r="D34" s="13" t="s">
        <v>25</v>
      </c>
      <c r="E34" s="13" t="s">
        <v>23</v>
      </c>
      <c r="F34" s="13" t="s">
        <v>24</v>
      </c>
      <c r="G34" s="13" t="s">
        <v>25</v>
      </c>
      <c r="H34" s="13" t="s">
        <v>23</v>
      </c>
      <c r="I34" s="13" t="s">
        <v>24</v>
      </c>
      <c r="J34" s="13" t="s">
        <v>25</v>
      </c>
      <c r="K34" s="13" t="s">
        <v>23</v>
      </c>
      <c r="L34" s="13" t="s">
        <v>24</v>
      </c>
      <c r="M34" s="13" t="s">
        <v>25</v>
      </c>
      <c r="N34" s="13" t="s">
        <v>23</v>
      </c>
      <c r="O34" s="13" t="s">
        <v>24</v>
      </c>
      <c r="P34" s="13" t="s">
        <v>25</v>
      </c>
      <c r="Q34" s="13" t="s">
        <v>23</v>
      </c>
      <c r="R34" s="13" t="s">
        <v>24</v>
      </c>
      <c r="S34" s="13" t="s">
        <v>25</v>
      </c>
      <c r="T34" s="13" t="s">
        <v>23</v>
      </c>
      <c r="U34" s="13" t="s">
        <v>24</v>
      </c>
      <c r="V34" s="13" t="s">
        <v>25</v>
      </c>
      <c r="W34" s="14"/>
      <c r="X34" s="10"/>
      <c r="Y34" s="13" t="s">
        <v>23</v>
      </c>
      <c r="Z34" s="13" t="s">
        <v>24</v>
      </c>
      <c r="AA34" s="13" t="s">
        <v>25</v>
      </c>
      <c r="AB34" s="13" t="s">
        <v>23</v>
      </c>
      <c r="AC34" s="13" t="s">
        <v>24</v>
      </c>
      <c r="AD34" s="13" t="s">
        <v>25</v>
      </c>
      <c r="AE34" s="13" t="s">
        <v>23</v>
      </c>
      <c r="AF34" s="13" t="s">
        <v>24</v>
      </c>
      <c r="AG34" s="13" t="s">
        <v>25</v>
      </c>
      <c r="AH34" s="13" t="s">
        <v>23</v>
      </c>
      <c r="AI34" s="13" t="s">
        <v>24</v>
      </c>
      <c r="AJ34" s="13" t="s">
        <v>25</v>
      </c>
      <c r="AK34" s="13" t="s">
        <v>23</v>
      </c>
      <c r="AL34" s="13" t="s">
        <v>24</v>
      </c>
      <c r="AM34" s="13" t="s">
        <v>25</v>
      </c>
      <c r="AN34" s="13" t="s">
        <v>23</v>
      </c>
      <c r="AO34" s="13" t="s">
        <v>24</v>
      </c>
      <c r="AP34" s="13" t="s">
        <v>25</v>
      </c>
      <c r="AQ34" s="13" t="s">
        <v>23</v>
      </c>
      <c r="AR34" s="13" t="s">
        <v>24</v>
      </c>
      <c r="AS34" s="13" t="s">
        <v>25</v>
      </c>
      <c r="AT34" s="15"/>
      <c r="AU34" s="10"/>
      <c r="AV34" s="13" t="s">
        <v>23</v>
      </c>
      <c r="AW34" s="13" t="s">
        <v>24</v>
      </c>
      <c r="AX34" s="13" t="s">
        <v>25</v>
      </c>
      <c r="AY34" s="13" t="s">
        <v>23</v>
      </c>
      <c r="AZ34" s="13" t="s">
        <v>24</v>
      </c>
      <c r="BA34" s="13" t="s">
        <v>25</v>
      </c>
      <c r="BB34" s="13" t="s">
        <v>23</v>
      </c>
      <c r="BC34" s="13" t="s">
        <v>24</v>
      </c>
      <c r="BD34" s="13" t="s">
        <v>25</v>
      </c>
      <c r="BE34" s="13" t="s">
        <v>23</v>
      </c>
      <c r="BF34" s="13" t="s">
        <v>24</v>
      </c>
      <c r="BG34" s="13" t="s">
        <v>25</v>
      </c>
      <c r="BH34" s="43"/>
      <c r="BI34" s="23"/>
      <c r="BJ34" s="23"/>
    </row>
    <row r="35" customFormat="false" ht="12" hidden="false" customHeight="true" outlineLevel="0" collapsed="false">
      <c r="A35" s="16"/>
      <c r="B35" s="17" t="s">
        <v>26</v>
      </c>
      <c r="C35" s="17" t="s">
        <v>27</v>
      </c>
      <c r="D35" s="17" t="s">
        <v>28</v>
      </c>
      <c r="E35" s="17" t="s">
        <v>26</v>
      </c>
      <c r="F35" s="17" t="s">
        <v>27</v>
      </c>
      <c r="G35" s="17" t="s">
        <v>28</v>
      </c>
      <c r="H35" s="17" t="s">
        <v>26</v>
      </c>
      <c r="I35" s="17" t="s">
        <v>27</v>
      </c>
      <c r="J35" s="17" t="s">
        <v>28</v>
      </c>
      <c r="K35" s="17" t="s">
        <v>26</v>
      </c>
      <c r="L35" s="17" t="s">
        <v>27</v>
      </c>
      <c r="M35" s="17" t="s">
        <v>28</v>
      </c>
      <c r="N35" s="17" t="s">
        <v>26</v>
      </c>
      <c r="O35" s="17" t="s">
        <v>27</v>
      </c>
      <c r="P35" s="17" t="s">
        <v>28</v>
      </c>
      <c r="Q35" s="17" t="s">
        <v>26</v>
      </c>
      <c r="R35" s="17" t="s">
        <v>27</v>
      </c>
      <c r="S35" s="17" t="s">
        <v>28</v>
      </c>
      <c r="T35" s="17" t="s">
        <v>26</v>
      </c>
      <c r="U35" s="17" t="s">
        <v>27</v>
      </c>
      <c r="V35" s="17" t="s">
        <v>28</v>
      </c>
      <c r="W35" s="18"/>
      <c r="X35" s="16"/>
      <c r="Y35" s="17" t="s">
        <v>26</v>
      </c>
      <c r="Z35" s="17" t="s">
        <v>27</v>
      </c>
      <c r="AA35" s="17" t="s">
        <v>28</v>
      </c>
      <c r="AB35" s="17" t="s">
        <v>26</v>
      </c>
      <c r="AC35" s="17" t="s">
        <v>27</v>
      </c>
      <c r="AD35" s="17" t="s">
        <v>28</v>
      </c>
      <c r="AE35" s="17" t="s">
        <v>26</v>
      </c>
      <c r="AF35" s="17" t="s">
        <v>27</v>
      </c>
      <c r="AG35" s="17" t="s">
        <v>28</v>
      </c>
      <c r="AH35" s="17" t="s">
        <v>26</v>
      </c>
      <c r="AI35" s="17" t="s">
        <v>27</v>
      </c>
      <c r="AJ35" s="17" t="s">
        <v>28</v>
      </c>
      <c r="AK35" s="17" t="s">
        <v>26</v>
      </c>
      <c r="AL35" s="17" t="s">
        <v>27</v>
      </c>
      <c r="AM35" s="17" t="s">
        <v>28</v>
      </c>
      <c r="AN35" s="17" t="s">
        <v>26</v>
      </c>
      <c r="AO35" s="17" t="s">
        <v>27</v>
      </c>
      <c r="AP35" s="17" t="s">
        <v>28</v>
      </c>
      <c r="AQ35" s="17" t="s">
        <v>26</v>
      </c>
      <c r="AR35" s="17" t="s">
        <v>27</v>
      </c>
      <c r="AS35" s="17" t="s">
        <v>28</v>
      </c>
      <c r="AT35" s="18"/>
      <c r="AU35" s="16"/>
      <c r="AV35" s="17" t="s">
        <v>26</v>
      </c>
      <c r="AW35" s="17" t="s">
        <v>27</v>
      </c>
      <c r="AX35" s="17" t="s">
        <v>28</v>
      </c>
      <c r="AY35" s="17" t="s">
        <v>26</v>
      </c>
      <c r="AZ35" s="17" t="s">
        <v>27</v>
      </c>
      <c r="BA35" s="17" t="s">
        <v>28</v>
      </c>
      <c r="BB35" s="17" t="s">
        <v>26</v>
      </c>
      <c r="BC35" s="17" t="s">
        <v>27</v>
      </c>
      <c r="BD35" s="17" t="s">
        <v>28</v>
      </c>
      <c r="BE35" s="17" t="s">
        <v>26</v>
      </c>
      <c r="BF35" s="17" t="s">
        <v>27</v>
      </c>
      <c r="BG35" s="17" t="s">
        <v>28</v>
      </c>
      <c r="BH35" s="43"/>
      <c r="BI35" s="22"/>
      <c r="BJ35" s="22"/>
    </row>
    <row r="36" customFormat="false" ht="24" hidden="false" customHeight="true" outlineLevel="0" collapsed="false">
      <c r="A36" s="19" t="s">
        <v>29</v>
      </c>
      <c r="B36" s="20" t="n">
        <v>1126</v>
      </c>
      <c r="C36" s="20" t="n">
        <v>1610</v>
      </c>
      <c r="D36" s="20" t="n">
        <v>864587</v>
      </c>
      <c r="E36" s="20" t="n">
        <v>45</v>
      </c>
      <c r="F36" s="20" t="n">
        <v>75</v>
      </c>
      <c r="G36" s="20" t="n">
        <v>24311</v>
      </c>
      <c r="H36" s="20" t="n">
        <v>50</v>
      </c>
      <c r="I36" s="20" t="n">
        <v>83</v>
      </c>
      <c r="J36" s="20" t="n">
        <v>25215</v>
      </c>
      <c r="K36" s="20" t="n">
        <v>32</v>
      </c>
      <c r="L36" s="20" t="n">
        <v>54</v>
      </c>
      <c r="M36" s="20" t="n">
        <v>19052</v>
      </c>
      <c r="N36" s="20" t="n">
        <v>18</v>
      </c>
      <c r="O36" s="20" t="n">
        <v>27</v>
      </c>
      <c r="P36" s="20" t="n">
        <v>23512</v>
      </c>
      <c r="Q36" s="20" t="n">
        <v>23</v>
      </c>
      <c r="R36" s="20" t="n">
        <v>35</v>
      </c>
      <c r="S36" s="20" t="n">
        <v>11771</v>
      </c>
      <c r="T36" s="20" t="n">
        <v>27</v>
      </c>
      <c r="U36" s="20" t="n">
        <v>40</v>
      </c>
      <c r="V36" s="20" t="n">
        <v>12140</v>
      </c>
      <c r="W36" s="21"/>
      <c r="X36" s="19" t="s">
        <v>29</v>
      </c>
      <c r="Y36" s="20" t="n">
        <v>16</v>
      </c>
      <c r="Z36" s="20" t="n">
        <v>26</v>
      </c>
      <c r="AA36" s="20" t="n">
        <v>7594</v>
      </c>
      <c r="AB36" s="20" t="n">
        <v>11</v>
      </c>
      <c r="AC36" s="20" t="n">
        <v>22</v>
      </c>
      <c r="AD36" s="20" t="n">
        <v>21381</v>
      </c>
      <c r="AE36" s="20" t="n">
        <v>8</v>
      </c>
      <c r="AF36" s="20" t="n">
        <v>14</v>
      </c>
      <c r="AG36" s="20" t="n">
        <v>3603</v>
      </c>
      <c r="AH36" s="20" t="n">
        <v>8</v>
      </c>
      <c r="AI36" s="20" t="n">
        <v>9</v>
      </c>
      <c r="AJ36" s="20" t="n">
        <v>5289</v>
      </c>
      <c r="AK36" s="20" t="n">
        <v>3</v>
      </c>
      <c r="AL36" s="20" t="n">
        <v>6</v>
      </c>
      <c r="AM36" s="20" t="n">
        <v>1898</v>
      </c>
      <c r="AN36" s="20" t="n">
        <v>21</v>
      </c>
      <c r="AO36" s="20" t="n">
        <v>34</v>
      </c>
      <c r="AP36" s="20" t="n">
        <v>11587</v>
      </c>
      <c r="AQ36" s="20" t="n">
        <v>21</v>
      </c>
      <c r="AR36" s="20" t="n">
        <v>36</v>
      </c>
      <c r="AS36" s="20" t="n">
        <v>13414</v>
      </c>
      <c r="AT36" s="21"/>
      <c r="AU36" s="19" t="s">
        <v>29</v>
      </c>
      <c r="AV36" s="20" t="n">
        <v>8</v>
      </c>
      <c r="AW36" s="20" t="n">
        <v>12</v>
      </c>
      <c r="AX36" s="20" t="n">
        <v>15107</v>
      </c>
      <c r="AY36" s="20" t="n">
        <v>4</v>
      </c>
      <c r="AZ36" s="20" t="n">
        <v>6</v>
      </c>
      <c r="BA36" s="20" t="n">
        <v>4651</v>
      </c>
      <c r="BB36" s="20" t="n">
        <v>27</v>
      </c>
      <c r="BC36" s="20" t="n">
        <v>38</v>
      </c>
      <c r="BD36" s="20" t="n">
        <v>44864</v>
      </c>
      <c r="BE36" s="20" t="n">
        <v>1448</v>
      </c>
      <c r="BF36" s="20" t="n">
        <v>2127</v>
      </c>
      <c r="BG36" s="20" t="n">
        <v>1109976</v>
      </c>
      <c r="BH36" s="43"/>
      <c r="BI36" s="22"/>
      <c r="BJ36" s="23"/>
    </row>
    <row r="37" customFormat="false" ht="24" hidden="false" customHeight="true" outlineLevel="0" collapsed="false">
      <c r="A37" s="19" t="s">
        <v>30</v>
      </c>
      <c r="B37" s="20" t="n">
        <v>270</v>
      </c>
      <c r="C37" s="20" t="n">
        <v>364</v>
      </c>
      <c r="D37" s="20" t="n">
        <v>522555</v>
      </c>
      <c r="E37" s="20" t="n">
        <v>23</v>
      </c>
      <c r="F37" s="20" t="n">
        <v>33</v>
      </c>
      <c r="G37" s="20" t="n">
        <v>61227</v>
      </c>
      <c r="H37" s="20" t="n">
        <v>18</v>
      </c>
      <c r="I37" s="20" t="n">
        <v>21</v>
      </c>
      <c r="J37" s="20" t="n">
        <v>22079</v>
      </c>
      <c r="K37" s="20" t="n">
        <v>17</v>
      </c>
      <c r="L37" s="20" t="n">
        <v>21</v>
      </c>
      <c r="M37" s="20" t="n">
        <v>80370</v>
      </c>
      <c r="N37" s="20" t="n">
        <v>12</v>
      </c>
      <c r="O37" s="20" t="n">
        <v>18</v>
      </c>
      <c r="P37" s="20" t="n">
        <v>68975</v>
      </c>
      <c r="Q37" s="20" t="n">
        <v>8</v>
      </c>
      <c r="R37" s="20" t="n">
        <v>10</v>
      </c>
      <c r="S37" s="20" t="n">
        <v>9351</v>
      </c>
      <c r="T37" s="20" t="n">
        <v>9</v>
      </c>
      <c r="U37" s="20" t="n">
        <v>11</v>
      </c>
      <c r="V37" s="20" t="n">
        <v>31576</v>
      </c>
      <c r="W37" s="21"/>
      <c r="X37" s="19" t="s">
        <v>30</v>
      </c>
      <c r="Y37" s="20" t="n">
        <v>15</v>
      </c>
      <c r="Z37" s="20" t="n">
        <v>41</v>
      </c>
      <c r="AA37" s="20" t="n">
        <v>60499</v>
      </c>
      <c r="AB37" s="20" t="n">
        <v>8</v>
      </c>
      <c r="AC37" s="20" t="n">
        <v>10</v>
      </c>
      <c r="AD37" s="20" t="n">
        <v>12553</v>
      </c>
      <c r="AE37" s="20" t="n">
        <v>7</v>
      </c>
      <c r="AF37" s="20" t="n">
        <v>8</v>
      </c>
      <c r="AG37" s="20" t="n">
        <v>8671</v>
      </c>
      <c r="AH37" s="20" t="n">
        <v>5</v>
      </c>
      <c r="AI37" s="20" t="n">
        <v>5</v>
      </c>
      <c r="AJ37" s="20" t="n">
        <v>16696</v>
      </c>
      <c r="AK37" s="20" t="n">
        <v>5</v>
      </c>
      <c r="AL37" s="20" t="n">
        <v>5</v>
      </c>
      <c r="AM37" s="20" t="n">
        <v>11648</v>
      </c>
      <c r="AN37" s="20" t="n">
        <v>49</v>
      </c>
      <c r="AO37" s="20" t="n">
        <v>65</v>
      </c>
      <c r="AP37" s="20" t="n">
        <v>124140</v>
      </c>
      <c r="AQ37" s="20" t="n">
        <v>20</v>
      </c>
      <c r="AR37" s="20" t="n">
        <v>26</v>
      </c>
      <c r="AS37" s="20" t="n">
        <v>60982</v>
      </c>
      <c r="AT37" s="21"/>
      <c r="AU37" s="19" t="s">
        <v>30</v>
      </c>
      <c r="AV37" s="20" t="n">
        <v>32</v>
      </c>
      <c r="AW37" s="20" t="n">
        <v>47</v>
      </c>
      <c r="AX37" s="20" t="n">
        <v>262780</v>
      </c>
      <c r="AY37" s="20" t="n">
        <v>24</v>
      </c>
      <c r="AZ37" s="20" t="n">
        <v>28</v>
      </c>
      <c r="BA37" s="20" t="n">
        <v>222773</v>
      </c>
      <c r="BB37" s="20" t="n">
        <v>132</v>
      </c>
      <c r="BC37" s="20" t="n">
        <v>171</v>
      </c>
      <c r="BD37" s="20" t="n">
        <v>248624</v>
      </c>
      <c r="BE37" s="20" t="n">
        <v>654</v>
      </c>
      <c r="BF37" s="20" t="n">
        <v>884</v>
      </c>
      <c r="BG37" s="20" t="n">
        <v>1825499</v>
      </c>
      <c r="BH37" s="43"/>
      <c r="BI37" s="22"/>
      <c r="BJ37" s="23"/>
    </row>
    <row r="38" customFormat="false" ht="36" hidden="false" customHeight="true" outlineLevel="0" collapsed="false">
      <c r="A38" s="24" t="s">
        <v>31</v>
      </c>
      <c r="B38" s="20" t="n">
        <v>59</v>
      </c>
      <c r="C38" s="20" t="n">
        <v>77</v>
      </c>
      <c r="D38" s="20" t="n">
        <v>66242</v>
      </c>
      <c r="E38" s="20" t="n">
        <v>14</v>
      </c>
      <c r="F38" s="20" t="n">
        <v>18</v>
      </c>
      <c r="G38" s="20" t="n">
        <v>6740</v>
      </c>
      <c r="H38" s="20" t="n">
        <v>9</v>
      </c>
      <c r="I38" s="20" t="n">
        <v>14</v>
      </c>
      <c r="J38" s="20" t="n">
        <v>29638</v>
      </c>
      <c r="K38" s="20" t="n">
        <v>9</v>
      </c>
      <c r="L38" s="20" t="n">
        <v>11</v>
      </c>
      <c r="M38" s="20" t="n">
        <v>11867</v>
      </c>
      <c r="N38" s="20" t="n">
        <v>6</v>
      </c>
      <c r="O38" s="20" t="n">
        <v>6</v>
      </c>
      <c r="P38" s="20" t="n">
        <v>2271</v>
      </c>
      <c r="Q38" s="20" t="n">
        <v>5</v>
      </c>
      <c r="R38" s="20" t="n">
        <v>7</v>
      </c>
      <c r="S38" s="20" t="n">
        <v>3333</v>
      </c>
      <c r="T38" s="20" t="n">
        <v>3</v>
      </c>
      <c r="U38" s="20" t="n">
        <v>4</v>
      </c>
      <c r="V38" s="20" t="n">
        <v>2374</v>
      </c>
      <c r="W38" s="21"/>
      <c r="X38" s="24" t="s">
        <v>31</v>
      </c>
      <c r="Y38" s="20" t="n">
        <v>3</v>
      </c>
      <c r="Z38" s="20" t="n">
        <v>5</v>
      </c>
      <c r="AA38" s="20" t="n">
        <v>3060</v>
      </c>
      <c r="AB38" s="20" t="n">
        <v>1</v>
      </c>
      <c r="AC38" s="20" t="n">
        <v>1</v>
      </c>
      <c r="AD38" s="20" t="n">
        <v>1078</v>
      </c>
      <c r="AE38" s="20" t="n">
        <v>3</v>
      </c>
      <c r="AF38" s="20" t="n">
        <v>3</v>
      </c>
      <c r="AG38" s="20" t="n">
        <v>341031</v>
      </c>
      <c r="AH38" s="20" t="n">
        <v>1</v>
      </c>
      <c r="AI38" s="20" t="n">
        <v>2</v>
      </c>
      <c r="AJ38" s="20" t="n">
        <v>1420</v>
      </c>
      <c r="AK38" s="20" t="n">
        <v>4</v>
      </c>
      <c r="AL38" s="20" t="n">
        <v>4</v>
      </c>
      <c r="AM38" s="20" t="n">
        <v>4191</v>
      </c>
      <c r="AN38" s="20" t="n">
        <v>14</v>
      </c>
      <c r="AO38" s="20" t="n">
        <v>17</v>
      </c>
      <c r="AP38" s="20" t="n">
        <v>32071</v>
      </c>
      <c r="AQ38" s="20" t="n">
        <v>3</v>
      </c>
      <c r="AR38" s="20" t="n">
        <v>3</v>
      </c>
      <c r="AS38" s="20" t="n">
        <v>835</v>
      </c>
      <c r="AT38" s="21"/>
      <c r="AU38" s="24" t="s">
        <v>31</v>
      </c>
      <c r="AV38" s="20" t="n">
        <v>7</v>
      </c>
      <c r="AW38" s="20" t="n">
        <v>10</v>
      </c>
      <c r="AX38" s="20" t="n">
        <v>10907</v>
      </c>
      <c r="AY38" s="20" t="n">
        <v>6</v>
      </c>
      <c r="AZ38" s="20" t="n">
        <v>6</v>
      </c>
      <c r="BA38" s="20" t="n">
        <v>6225</v>
      </c>
      <c r="BB38" s="20" t="n">
        <v>41</v>
      </c>
      <c r="BC38" s="20" t="n">
        <v>54</v>
      </c>
      <c r="BD38" s="20" t="n">
        <v>596688</v>
      </c>
      <c r="BE38" s="20" t="n">
        <v>188</v>
      </c>
      <c r="BF38" s="20" t="n">
        <v>242</v>
      </c>
      <c r="BG38" s="20" t="n">
        <v>1119971</v>
      </c>
      <c r="BH38" s="43"/>
      <c r="BI38" s="22"/>
      <c r="BJ38" s="23"/>
    </row>
    <row r="39" customFormat="false" ht="36" hidden="false" customHeight="true" outlineLevel="0" collapsed="false">
      <c r="A39" s="25" t="s">
        <v>32</v>
      </c>
      <c r="B39" s="26" t="n">
        <v>163</v>
      </c>
      <c r="C39" s="26" t="n">
        <v>230</v>
      </c>
      <c r="D39" s="26" t="n">
        <v>222758</v>
      </c>
      <c r="E39" s="26" t="n">
        <v>31</v>
      </c>
      <c r="F39" s="26" t="n">
        <v>40</v>
      </c>
      <c r="G39" s="26" t="n">
        <v>120420</v>
      </c>
      <c r="H39" s="26" t="n">
        <v>33</v>
      </c>
      <c r="I39" s="26" t="n">
        <v>46</v>
      </c>
      <c r="J39" s="26" t="n">
        <v>41050</v>
      </c>
      <c r="K39" s="26" t="n">
        <v>26</v>
      </c>
      <c r="L39" s="26" t="n">
        <v>43</v>
      </c>
      <c r="M39" s="26" t="n">
        <v>24526</v>
      </c>
      <c r="N39" s="26" t="n">
        <v>11</v>
      </c>
      <c r="O39" s="26" t="n">
        <v>12</v>
      </c>
      <c r="P39" s="26" t="n">
        <v>12847</v>
      </c>
      <c r="Q39" s="26" t="n">
        <v>14</v>
      </c>
      <c r="R39" s="26" t="n">
        <v>18</v>
      </c>
      <c r="S39" s="26" t="n">
        <v>15722</v>
      </c>
      <c r="T39" s="26" t="n">
        <v>10</v>
      </c>
      <c r="U39" s="26" t="n">
        <v>21</v>
      </c>
      <c r="V39" s="26" t="n">
        <v>11801</v>
      </c>
      <c r="W39" s="21"/>
      <c r="X39" s="25" t="s">
        <v>32</v>
      </c>
      <c r="Y39" s="26" t="n">
        <v>17</v>
      </c>
      <c r="Z39" s="26" t="n">
        <v>29</v>
      </c>
      <c r="AA39" s="26" t="n">
        <v>21391</v>
      </c>
      <c r="AB39" s="26" t="n">
        <v>20</v>
      </c>
      <c r="AC39" s="26" t="n">
        <v>28</v>
      </c>
      <c r="AD39" s="26" t="n">
        <v>26888</v>
      </c>
      <c r="AE39" s="26" t="n">
        <v>15</v>
      </c>
      <c r="AF39" s="26" t="n">
        <v>19</v>
      </c>
      <c r="AG39" s="26" t="n">
        <v>20173</v>
      </c>
      <c r="AH39" s="26" t="n">
        <v>12</v>
      </c>
      <c r="AI39" s="26" t="n">
        <v>17</v>
      </c>
      <c r="AJ39" s="26" t="n">
        <v>14320</v>
      </c>
      <c r="AK39" s="26" t="n">
        <v>12</v>
      </c>
      <c r="AL39" s="26" t="n">
        <v>16</v>
      </c>
      <c r="AM39" s="26" t="n">
        <v>22109</v>
      </c>
      <c r="AN39" s="26" t="n">
        <v>79</v>
      </c>
      <c r="AO39" s="26" t="n">
        <v>101</v>
      </c>
      <c r="AP39" s="26" t="n">
        <v>107260</v>
      </c>
      <c r="AQ39" s="26" t="n">
        <v>45</v>
      </c>
      <c r="AR39" s="26" t="n">
        <v>66</v>
      </c>
      <c r="AS39" s="26" t="n">
        <v>118245</v>
      </c>
      <c r="AT39" s="21"/>
      <c r="AU39" s="25" t="s">
        <v>32</v>
      </c>
      <c r="AV39" s="26" t="n">
        <v>39</v>
      </c>
      <c r="AW39" s="26" t="n">
        <v>45</v>
      </c>
      <c r="AX39" s="26" t="n">
        <v>42405</v>
      </c>
      <c r="AY39" s="26" t="n">
        <v>43</v>
      </c>
      <c r="AZ39" s="26" t="n">
        <v>50</v>
      </c>
      <c r="BA39" s="26" t="n">
        <v>74577</v>
      </c>
      <c r="BB39" s="26" t="n">
        <v>356</v>
      </c>
      <c r="BC39" s="26" t="n">
        <v>446</v>
      </c>
      <c r="BD39" s="26" t="n">
        <v>666492</v>
      </c>
      <c r="BE39" s="26" t="n">
        <v>926</v>
      </c>
      <c r="BF39" s="26" t="n">
        <v>1227</v>
      </c>
      <c r="BG39" s="26" t="n">
        <v>1562984</v>
      </c>
      <c r="BH39" s="43"/>
      <c r="BI39" s="22"/>
      <c r="BJ39" s="23"/>
    </row>
    <row r="40" customFormat="false" ht="24" hidden="false" customHeight="true" outlineLevel="0" collapsed="false">
      <c r="A40" s="19" t="s">
        <v>33</v>
      </c>
      <c r="B40" s="20" t="n">
        <v>132</v>
      </c>
      <c r="C40" s="20" t="n">
        <v>182</v>
      </c>
      <c r="D40" s="20" t="n">
        <v>131683</v>
      </c>
      <c r="E40" s="20" t="n">
        <v>38</v>
      </c>
      <c r="F40" s="20" t="n">
        <v>55</v>
      </c>
      <c r="G40" s="20" t="n">
        <v>38325</v>
      </c>
      <c r="H40" s="20" t="n">
        <v>31</v>
      </c>
      <c r="I40" s="20" t="n">
        <v>45</v>
      </c>
      <c r="J40" s="20" t="n">
        <v>29785</v>
      </c>
      <c r="K40" s="20" t="n">
        <v>41</v>
      </c>
      <c r="L40" s="20" t="n">
        <v>60</v>
      </c>
      <c r="M40" s="20" t="n">
        <v>39253</v>
      </c>
      <c r="N40" s="20" t="n">
        <v>30</v>
      </c>
      <c r="O40" s="20" t="n">
        <v>39</v>
      </c>
      <c r="P40" s="20" t="n">
        <v>29507</v>
      </c>
      <c r="Q40" s="20" t="n">
        <v>41</v>
      </c>
      <c r="R40" s="20" t="n">
        <v>56</v>
      </c>
      <c r="S40" s="20" t="n">
        <v>33208</v>
      </c>
      <c r="T40" s="20" t="n">
        <v>24</v>
      </c>
      <c r="U40" s="20" t="n">
        <v>28</v>
      </c>
      <c r="V40" s="20" t="n">
        <v>18974</v>
      </c>
      <c r="W40" s="21"/>
      <c r="X40" s="19" t="s">
        <v>33</v>
      </c>
      <c r="Y40" s="20" t="n">
        <v>41</v>
      </c>
      <c r="Z40" s="20" t="n">
        <v>59</v>
      </c>
      <c r="AA40" s="20" t="n">
        <v>32339</v>
      </c>
      <c r="AB40" s="20" t="n">
        <v>36</v>
      </c>
      <c r="AC40" s="20" t="n">
        <v>62</v>
      </c>
      <c r="AD40" s="20" t="n">
        <v>39223</v>
      </c>
      <c r="AE40" s="20" t="n">
        <v>46</v>
      </c>
      <c r="AF40" s="20" t="n">
        <v>68</v>
      </c>
      <c r="AG40" s="20" t="n">
        <v>57614</v>
      </c>
      <c r="AH40" s="20" t="n">
        <v>24</v>
      </c>
      <c r="AI40" s="20" t="n">
        <v>38</v>
      </c>
      <c r="AJ40" s="20" t="n">
        <v>28948</v>
      </c>
      <c r="AK40" s="20" t="n">
        <v>21</v>
      </c>
      <c r="AL40" s="20" t="n">
        <v>26</v>
      </c>
      <c r="AM40" s="20" t="n">
        <v>14019</v>
      </c>
      <c r="AN40" s="20" t="n">
        <v>128</v>
      </c>
      <c r="AO40" s="20" t="n">
        <v>196</v>
      </c>
      <c r="AP40" s="20" t="n">
        <v>129220</v>
      </c>
      <c r="AQ40" s="20" t="n">
        <v>114</v>
      </c>
      <c r="AR40" s="20" t="n">
        <v>164</v>
      </c>
      <c r="AS40" s="20" t="n">
        <v>110054</v>
      </c>
      <c r="AT40" s="21"/>
      <c r="AU40" s="19" t="s">
        <v>33</v>
      </c>
      <c r="AV40" s="20" t="n">
        <v>80</v>
      </c>
      <c r="AW40" s="20" t="n">
        <v>118</v>
      </c>
      <c r="AX40" s="20" t="n">
        <v>65158</v>
      </c>
      <c r="AY40" s="20" t="n">
        <v>81</v>
      </c>
      <c r="AZ40" s="20" t="n">
        <v>130</v>
      </c>
      <c r="BA40" s="20" t="n">
        <v>87023</v>
      </c>
      <c r="BB40" s="20" t="n">
        <v>538</v>
      </c>
      <c r="BC40" s="20" t="n">
        <v>715</v>
      </c>
      <c r="BD40" s="20" t="n">
        <v>474296</v>
      </c>
      <c r="BE40" s="20" t="n">
        <v>1446</v>
      </c>
      <c r="BF40" s="20" t="n">
        <v>2041</v>
      </c>
      <c r="BG40" s="20" t="n">
        <v>1358629</v>
      </c>
      <c r="BH40" s="43"/>
      <c r="BI40" s="22"/>
      <c r="BJ40" s="23"/>
    </row>
    <row r="41" customFormat="false" ht="36" hidden="false" customHeight="true" outlineLevel="0" collapsed="false">
      <c r="A41" s="19" t="s">
        <v>34</v>
      </c>
      <c r="B41" s="20" t="n">
        <v>80</v>
      </c>
      <c r="C41" s="20" t="n">
        <v>130</v>
      </c>
      <c r="D41" s="20" t="n">
        <v>94501</v>
      </c>
      <c r="E41" s="20" t="n">
        <v>19</v>
      </c>
      <c r="F41" s="20" t="n">
        <v>26</v>
      </c>
      <c r="G41" s="20" t="n">
        <v>11162</v>
      </c>
      <c r="H41" s="20" t="n">
        <v>11</v>
      </c>
      <c r="I41" s="20" t="n">
        <v>13</v>
      </c>
      <c r="J41" s="20" t="n">
        <v>8660</v>
      </c>
      <c r="K41" s="20" t="n">
        <v>11</v>
      </c>
      <c r="L41" s="20" t="n">
        <v>20</v>
      </c>
      <c r="M41" s="20" t="n">
        <v>9588</v>
      </c>
      <c r="N41" s="20" t="n">
        <v>9</v>
      </c>
      <c r="O41" s="20" t="n">
        <v>14</v>
      </c>
      <c r="P41" s="20" t="n">
        <v>9320</v>
      </c>
      <c r="Q41" s="20" t="n">
        <v>5</v>
      </c>
      <c r="R41" s="20" t="n">
        <v>5</v>
      </c>
      <c r="S41" s="20" t="n">
        <v>2182</v>
      </c>
      <c r="T41" s="20" t="n">
        <v>7</v>
      </c>
      <c r="U41" s="20" t="n">
        <v>7</v>
      </c>
      <c r="V41" s="20" t="n">
        <v>2405</v>
      </c>
      <c r="W41" s="21"/>
      <c r="X41" s="19" t="s">
        <v>34</v>
      </c>
      <c r="Y41" s="20" t="n">
        <v>8</v>
      </c>
      <c r="Z41" s="20" t="n">
        <v>10</v>
      </c>
      <c r="AA41" s="20" t="n">
        <v>4032</v>
      </c>
      <c r="AB41" s="20" t="n">
        <v>12</v>
      </c>
      <c r="AC41" s="20" t="n">
        <v>15</v>
      </c>
      <c r="AD41" s="20" t="n">
        <v>12609</v>
      </c>
      <c r="AE41" s="20" t="n">
        <v>8</v>
      </c>
      <c r="AF41" s="20" t="n">
        <v>11</v>
      </c>
      <c r="AG41" s="20" t="n">
        <v>6191</v>
      </c>
      <c r="AH41" s="20" t="n">
        <v>5</v>
      </c>
      <c r="AI41" s="20" t="n">
        <v>4</v>
      </c>
      <c r="AJ41" s="20" t="n">
        <v>3883</v>
      </c>
      <c r="AK41" s="20" t="n">
        <v>7</v>
      </c>
      <c r="AL41" s="20" t="n">
        <v>7</v>
      </c>
      <c r="AM41" s="20" t="n">
        <v>3729</v>
      </c>
      <c r="AN41" s="20" t="n">
        <v>26</v>
      </c>
      <c r="AO41" s="20" t="n">
        <v>29</v>
      </c>
      <c r="AP41" s="20" t="n">
        <v>13979</v>
      </c>
      <c r="AQ41" s="20" t="n">
        <v>28</v>
      </c>
      <c r="AR41" s="20" t="n">
        <v>44</v>
      </c>
      <c r="AS41" s="20" t="n">
        <v>51596</v>
      </c>
      <c r="AT41" s="21"/>
      <c r="AU41" s="19" t="s">
        <v>34</v>
      </c>
      <c r="AV41" s="20" t="n">
        <v>17</v>
      </c>
      <c r="AW41" s="20" t="n">
        <v>28</v>
      </c>
      <c r="AX41" s="20" t="n">
        <v>53305</v>
      </c>
      <c r="AY41" s="20" t="n">
        <v>19</v>
      </c>
      <c r="AZ41" s="20" t="n">
        <v>32</v>
      </c>
      <c r="BA41" s="20" t="n">
        <v>40049</v>
      </c>
      <c r="BB41" s="20" t="n">
        <v>239</v>
      </c>
      <c r="BC41" s="20" t="n">
        <v>375</v>
      </c>
      <c r="BD41" s="20" t="n">
        <v>440452</v>
      </c>
      <c r="BE41" s="20" t="n">
        <v>511</v>
      </c>
      <c r="BF41" s="20" t="n">
        <v>770</v>
      </c>
      <c r="BG41" s="20" t="n">
        <v>767643</v>
      </c>
      <c r="BH41" s="43"/>
      <c r="BI41" s="22"/>
      <c r="BJ41" s="23"/>
    </row>
    <row r="42" customFormat="false" ht="36" hidden="false" customHeight="true" outlineLevel="0" collapsed="false">
      <c r="A42" s="27" t="s">
        <v>35</v>
      </c>
      <c r="B42" s="26" t="n">
        <v>1143</v>
      </c>
      <c r="C42" s="26" t="n">
        <v>1314</v>
      </c>
      <c r="D42" s="26" t="n">
        <v>886556</v>
      </c>
      <c r="E42" s="26" t="n">
        <v>76</v>
      </c>
      <c r="F42" s="26" t="n">
        <v>95</v>
      </c>
      <c r="G42" s="26" t="n">
        <v>81254</v>
      </c>
      <c r="H42" s="26" t="n">
        <v>52</v>
      </c>
      <c r="I42" s="26" t="n">
        <v>69</v>
      </c>
      <c r="J42" s="26" t="n">
        <v>38061</v>
      </c>
      <c r="K42" s="26" t="n">
        <v>39</v>
      </c>
      <c r="L42" s="26" t="n">
        <v>53</v>
      </c>
      <c r="M42" s="26" t="n">
        <v>33486</v>
      </c>
      <c r="N42" s="26" t="n">
        <v>42</v>
      </c>
      <c r="O42" s="26" t="n">
        <v>51</v>
      </c>
      <c r="P42" s="26" t="n">
        <v>18800</v>
      </c>
      <c r="Q42" s="26" t="n">
        <v>34</v>
      </c>
      <c r="R42" s="26" t="n">
        <v>40</v>
      </c>
      <c r="S42" s="26" t="n">
        <v>32007</v>
      </c>
      <c r="T42" s="26" t="n">
        <v>46</v>
      </c>
      <c r="U42" s="26" t="n">
        <v>69</v>
      </c>
      <c r="V42" s="26" t="n">
        <v>19858</v>
      </c>
      <c r="W42" s="21"/>
      <c r="X42" s="27" t="s">
        <v>35</v>
      </c>
      <c r="Y42" s="26" t="n">
        <v>36</v>
      </c>
      <c r="Z42" s="26" t="n">
        <v>41</v>
      </c>
      <c r="AA42" s="26" t="n">
        <v>13223</v>
      </c>
      <c r="AB42" s="26" t="n">
        <v>40</v>
      </c>
      <c r="AC42" s="26" t="n">
        <v>41</v>
      </c>
      <c r="AD42" s="26" t="n">
        <v>17083</v>
      </c>
      <c r="AE42" s="26" t="n">
        <v>21</v>
      </c>
      <c r="AF42" s="26" t="n">
        <v>32</v>
      </c>
      <c r="AG42" s="26" t="n">
        <v>12331</v>
      </c>
      <c r="AH42" s="26" t="n">
        <v>36</v>
      </c>
      <c r="AI42" s="26" t="n">
        <v>40</v>
      </c>
      <c r="AJ42" s="26" t="n">
        <v>13157</v>
      </c>
      <c r="AK42" s="26" t="n">
        <v>30</v>
      </c>
      <c r="AL42" s="26" t="n">
        <v>30</v>
      </c>
      <c r="AM42" s="26" t="n">
        <v>13338</v>
      </c>
      <c r="AN42" s="26" t="n">
        <v>97</v>
      </c>
      <c r="AO42" s="26" t="n">
        <v>108</v>
      </c>
      <c r="AP42" s="26" t="n">
        <v>47883</v>
      </c>
      <c r="AQ42" s="26" t="n">
        <v>114</v>
      </c>
      <c r="AR42" s="26" t="n">
        <v>139</v>
      </c>
      <c r="AS42" s="26" t="n">
        <v>49867</v>
      </c>
      <c r="AT42" s="21"/>
      <c r="AU42" s="27" t="s">
        <v>35</v>
      </c>
      <c r="AV42" s="26" t="n">
        <v>79</v>
      </c>
      <c r="AW42" s="26" t="n">
        <v>83</v>
      </c>
      <c r="AX42" s="26" t="n">
        <v>32364</v>
      </c>
      <c r="AY42" s="26" t="n">
        <v>75</v>
      </c>
      <c r="AZ42" s="26" t="n">
        <v>88</v>
      </c>
      <c r="BA42" s="26" t="n">
        <v>55872</v>
      </c>
      <c r="BB42" s="26" t="n">
        <v>475</v>
      </c>
      <c r="BC42" s="26" t="n">
        <v>505</v>
      </c>
      <c r="BD42" s="26" t="n">
        <v>214385</v>
      </c>
      <c r="BE42" s="26" t="n">
        <v>2435</v>
      </c>
      <c r="BF42" s="26" t="n">
        <v>2798</v>
      </c>
      <c r="BG42" s="26" t="n">
        <v>1579525</v>
      </c>
      <c r="BH42" s="42"/>
      <c r="BI42" s="2"/>
    </row>
    <row r="43" customFormat="false" ht="24" hidden="false" customHeight="true" outlineLevel="0" collapsed="false">
      <c r="A43" s="19" t="s">
        <v>36</v>
      </c>
      <c r="B43" s="20" t="n">
        <v>582</v>
      </c>
      <c r="C43" s="20" t="n">
        <v>871</v>
      </c>
      <c r="D43" s="20" t="n">
        <v>467360</v>
      </c>
      <c r="E43" s="20" t="n">
        <v>41</v>
      </c>
      <c r="F43" s="20" t="n">
        <v>84</v>
      </c>
      <c r="G43" s="20" t="n">
        <v>29005</v>
      </c>
      <c r="H43" s="20" t="n">
        <v>21</v>
      </c>
      <c r="I43" s="20" t="n">
        <v>39</v>
      </c>
      <c r="J43" s="20" t="n">
        <v>13999</v>
      </c>
      <c r="K43" s="20" t="n">
        <v>13</v>
      </c>
      <c r="L43" s="20" t="n">
        <v>26</v>
      </c>
      <c r="M43" s="20" t="n">
        <v>12604</v>
      </c>
      <c r="N43" s="20" t="n">
        <v>13</v>
      </c>
      <c r="O43" s="20" t="n">
        <v>25</v>
      </c>
      <c r="P43" s="20" t="n">
        <v>9708</v>
      </c>
      <c r="Q43" s="20" t="n">
        <v>8</v>
      </c>
      <c r="R43" s="20" t="n">
        <v>17</v>
      </c>
      <c r="S43" s="20" t="n">
        <v>7553</v>
      </c>
      <c r="T43" s="20" t="n">
        <v>4</v>
      </c>
      <c r="U43" s="20" t="n">
        <v>11</v>
      </c>
      <c r="V43" s="20" t="n">
        <v>3260</v>
      </c>
      <c r="W43" s="21"/>
      <c r="X43" s="19" t="s">
        <v>36</v>
      </c>
      <c r="Y43" s="20" t="n">
        <v>6</v>
      </c>
      <c r="Z43" s="20" t="n">
        <v>18</v>
      </c>
      <c r="AA43" s="20" t="n">
        <v>9319</v>
      </c>
      <c r="AB43" s="20" t="n">
        <v>6</v>
      </c>
      <c r="AC43" s="20" t="n">
        <v>7</v>
      </c>
      <c r="AD43" s="20" t="n">
        <v>3583</v>
      </c>
      <c r="AE43" s="20" t="n">
        <v>8</v>
      </c>
      <c r="AF43" s="20" t="n">
        <v>10</v>
      </c>
      <c r="AG43" s="20" t="n">
        <v>6520</v>
      </c>
      <c r="AH43" s="20" t="n">
        <v>5</v>
      </c>
      <c r="AI43" s="20" t="n">
        <v>5</v>
      </c>
      <c r="AJ43" s="20" t="n">
        <v>1935</v>
      </c>
      <c r="AK43" s="20" t="n">
        <v>1</v>
      </c>
      <c r="AL43" s="20" t="n">
        <v>1</v>
      </c>
      <c r="AM43" s="20" t="n">
        <v>97</v>
      </c>
      <c r="AN43" s="20" t="n">
        <v>21</v>
      </c>
      <c r="AO43" s="20" t="n">
        <v>37</v>
      </c>
      <c r="AP43" s="20" t="n">
        <v>21044</v>
      </c>
      <c r="AQ43" s="20" t="n">
        <v>12</v>
      </c>
      <c r="AR43" s="20" t="n">
        <v>24</v>
      </c>
      <c r="AS43" s="20" t="n">
        <v>11480</v>
      </c>
      <c r="AT43" s="21"/>
      <c r="AU43" s="19" t="s">
        <v>36</v>
      </c>
      <c r="AV43" s="20" t="n">
        <v>8</v>
      </c>
      <c r="AW43" s="20" t="n">
        <v>10</v>
      </c>
      <c r="AX43" s="20" t="n">
        <v>6626</v>
      </c>
      <c r="AY43" s="20" t="n">
        <v>3</v>
      </c>
      <c r="AZ43" s="20" t="n">
        <v>8</v>
      </c>
      <c r="BA43" s="20" t="n">
        <v>2566</v>
      </c>
      <c r="BB43" s="20" t="n">
        <v>23</v>
      </c>
      <c r="BC43" s="20" t="n">
        <v>30</v>
      </c>
      <c r="BD43" s="20" t="n">
        <v>16317</v>
      </c>
      <c r="BE43" s="20" t="n">
        <v>775</v>
      </c>
      <c r="BF43" s="20" t="n">
        <v>1223</v>
      </c>
      <c r="BG43" s="20" t="n">
        <v>622976</v>
      </c>
      <c r="BH43" s="43"/>
      <c r="BI43" s="22"/>
      <c r="BJ43" s="23"/>
    </row>
    <row r="44" customFormat="false" ht="36" hidden="false" customHeight="true" outlineLevel="0" collapsed="false">
      <c r="A44" s="19" t="s">
        <v>37</v>
      </c>
      <c r="B44" s="20" t="n">
        <v>173</v>
      </c>
      <c r="C44" s="20" t="n">
        <v>238</v>
      </c>
      <c r="D44" s="20" t="n">
        <v>269117</v>
      </c>
      <c r="E44" s="20" t="n">
        <v>18</v>
      </c>
      <c r="F44" s="20" t="n">
        <v>26</v>
      </c>
      <c r="G44" s="20" t="n">
        <v>20236</v>
      </c>
      <c r="H44" s="20" t="n">
        <v>20</v>
      </c>
      <c r="I44" s="20" t="n">
        <v>23</v>
      </c>
      <c r="J44" s="20" t="n">
        <v>27914</v>
      </c>
      <c r="K44" s="20" t="n">
        <v>18</v>
      </c>
      <c r="L44" s="20" t="n">
        <v>20</v>
      </c>
      <c r="M44" s="20" t="n">
        <v>13947</v>
      </c>
      <c r="N44" s="20" t="n">
        <v>19</v>
      </c>
      <c r="O44" s="20" t="n">
        <v>28</v>
      </c>
      <c r="P44" s="20" t="n">
        <v>33154</v>
      </c>
      <c r="Q44" s="20" t="n">
        <v>15</v>
      </c>
      <c r="R44" s="20" t="n">
        <v>19</v>
      </c>
      <c r="S44" s="20" t="n">
        <v>11088</v>
      </c>
      <c r="T44" s="20" t="n">
        <v>14</v>
      </c>
      <c r="U44" s="20" t="n">
        <v>17</v>
      </c>
      <c r="V44" s="20" t="n">
        <v>9239</v>
      </c>
      <c r="W44" s="21"/>
      <c r="X44" s="19" t="s">
        <v>37</v>
      </c>
      <c r="Y44" s="20" t="n">
        <v>13</v>
      </c>
      <c r="Z44" s="20" t="n">
        <v>13</v>
      </c>
      <c r="AA44" s="20" t="n">
        <v>10827</v>
      </c>
      <c r="AB44" s="20" t="n">
        <v>11</v>
      </c>
      <c r="AC44" s="20" t="n">
        <v>15</v>
      </c>
      <c r="AD44" s="20" t="n">
        <v>40347</v>
      </c>
      <c r="AE44" s="20" t="n">
        <v>15</v>
      </c>
      <c r="AF44" s="20" t="n">
        <v>17</v>
      </c>
      <c r="AG44" s="20" t="n">
        <v>10045</v>
      </c>
      <c r="AH44" s="20" t="n">
        <v>21</v>
      </c>
      <c r="AI44" s="20" t="n">
        <v>31</v>
      </c>
      <c r="AJ44" s="20" t="n">
        <v>44591</v>
      </c>
      <c r="AK44" s="20" t="n">
        <v>10</v>
      </c>
      <c r="AL44" s="20" t="n">
        <v>10</v>
      </c>
      <c r="AM44" s="20" t="n">
        <v>6480</v>
      </c>
      <c r="AN44" s="20" t="n">
        <v>65</v>
      </c>
      <c r="AO44" s="20" t="n">
        <v>83</v>
      </c>
      <c r="AP44" s="20" t="n">
        <v>62422</v>
      </c>
      <c r="AQ44" s="20" t="n">
        <v>58</v>
      </c>
      <c r="AR44" s="20" t="n">
        <v>69</v>
      </c>
      <c r="AS44" s="20" t="n">
        <v>78293</v>
      </c>
      <c r="AT44" s="21"/>
      <c r="AU44" s="19" t="s">
        <v>37</v>
      </c>
      <c r="AV44" s="20" t="n">
        <v>36</v>
      </c>
      <c r="AW44" s="20" t="n">
        <v>39</v>
      </c>
      <c r="AX44" s="20" t="n">
        <v>27695</v>
      </c>
      <c r="AY44" s="20" t="n">
        <v>29</v>
      </c>
      <c r="AZ44" s="20" t="n">
        <v>29</v>
      </c>
      <c r="BA44" s="20" t="n">
        <v>23223</v>
      </c>
      <c r="BB44" s="20" t="n">
        <v>465</v>
      </c>
      <c r="BC44" s="20" t="n">
        <v>571</v>
      </c>
      <c r="BD44" s="20" t="n">
        <v>483740</v>
      </c>
      <c r="BE44" s="20" t="n">
        <v>1000</v>
      </c>
      <c r="BF44" s="20" t="n">
        <v>1248</v>
      </c>
      <c r="BG44" s="20" t="n">
        <v>1172358</v>
      </c>
      <c r="BH44" s="43"/>
      <c r="BI44" s="22"/>
      <c r="BJ44" s="23"/>
    </row>
    <row r="45" customFormat="false" ht="36" hidden="false" customHeight="true" outlineLevel="0" collapsed="false">
      <c r="A45" s="27" t="s">
        <v>38</v>
      </c>
      <c r="B45" s="26" t="n">
        <v>10761</v>
      </c>
      <c r="C45" s="26" t="n">
        <v>14662</v>
      </c>
      <c r="D45" s="26" t="n">
        <v>8105335</v>
      </c>
      <c r="E45" s="26" t="n">
        <v>315</v>
      </c>
      <c r="F45" s="26" t="n">
        <v>521</v>
      </c>
      <c r="G45" s="26" t="n">
        <v>202512</v>
      </c>
      <c r="H45" s="26" t="n">
        <v>257</v>
      </c>
      <c r="I45" s="26" t="n">
        <v>441</v>
      </c>
      <c r="J45" s="26" t="n">
        <v>181605</v>
      </c>
      <c r="K45" s="26" t="n">
        <v>223</v>
      </c>
      <c r="L45" s="26" t="n">
        <v>341</v>
      </c>
      <c r="M45" s="26" t="n">
        <v>141475</v>
      </c>
      <c r="N45" s="26" t="n">
        <v>177</v>
      </c>
      <c r="O45" s="26" t="n">
        <v>326</v>
      </c>
      <c r="P45" s="26" t="n">
        <v>172100</v>
      </c>
      <c r="Q45" s="26" t="n">
        <v>82</v>
      </c>
      <c r="R45" s="26" t="n">
        <v>153</v>
      </c>
      <c r="S45" s="26" t="n">
        <v>61664</v>
      </c>
      <c r="T45" s="26" t="n">
        <v>74</v>
      </c>
      <c r="U45" s="26" t="n">
        <v>139</v>
      </c>
      <c r="V45" s="26" t="n">
        <v>60739</v>
      </c>
      <c r="W45" s="21"/>
      <c r="X45" s="27" t="s">
        <v>38</v>
      </c>
      <c r="Y45" s="26" t="n">
        <v>77</v>
      </c>
      <c r="Z45" s="26" t="n">
        <v>137</v>
      </c>
      <c r="AA45" s="26" t="n">
        <v>60516</v>
      </c>
      <c r="AB45" s="26" t="n">
        <v>69</v>
      </c>
      <c r="AC45" s="26" t="n">
        <v>118</v>
      </c>
      <c r="AD45" s="26" t="n">
        <v>53565</v>
      </c>
      <c r="AE45" s="26" t="n">
        <v>68</v>
      </c>
      <c r="AF45" s="26" t="n">
        <v>114</v>
      </c>
      <c r="AG45" s="26" t="n">
        <v>50382</v>
      </c>
      <c r="AH45" s="26" t="n">
        <v>63</v>
      </c>
      <c r="AI45" s="26" t="n">
        <v>102</v>
      </c>
      <c r="AJ45" s="26" t="n">
        <v>45406</v>
      </c>
      <c r="AK45" s="26" t="n">
        <v>57</v>
      </c>
      <c r="AL45" s="26" t="n">
        <v>77</v>
      </c>
      <c r="AM45" s="26" t="n">
        <v>35266</v>
      </c>
      <c r="AN45" s="26" t="n">
        <v>244</v>
      </c>
      <c r="AO45" s="26" t="n">
        <v>399</v>
      </c>
      <c r="AP45" s="26" t="n">
        <v>212821</v>
      </c>
      <c r="AQ45" s="26" t="n">
        <v>157</v>
      </c>
      <c r="AR45" s="26" t="n">
        <v>230</v>
      </c>
      <c r="AS45" s="26" t="n">
        <v>115442</v>
      </c>
      <c r="AT45" s="21"/>
      <c r="AU45" s="27" t="s">
        <v>38</v>
      </c>
      <c r="AV45" s="26" t="n">
        <v>148</v>
      </c>
      <c r="AW45" s="26" t="n">
        <v>224</v>
      </c>
      <c r="AX45" s="26" t="n">
        <v>114307</v>
      </c>
      <c r="AY45" s="26" t="n">
        <v>111</v>
      </c>
      <c r="AZ45" s="26" t="n">
        <v>164</v>
      </c>
      <c r="BA45" s="26" t="n">
        <v>77156</v>
      </c>
      <c r="BB45" s="26" t="n">
        <v>545</v>
      </c>
      <c r="BC45" s="26" t="n">
        <v>798</v>
      </c>
      <c r="BD45" s="26" t="n">
        <v>507835</v>
      </c>
      <c r="BE45" s="26" t="n">
        <v>13428</v>
      </c>
      <c r="BF45" s="26" t="n">
        <v>18946</v>
      </c>
      <c r="BG45" s="26" t="n">
        <v>10198126</v>
      </c>
      <c r="BH45" s="43"/>
      <c r="BI45" s="22"/>
      <c r="BJ45" s="23"/>
    </row>
    <row r="46" customFormat="false" ht="24" hidden="false" customHeight="true" outlineLevel="0" collapsed="false">
      <c r="A46" s="28" t="s">
        <v>39</v>
      </c>
      <c r="B46" s="20" t="n">
        <v>530</v>
      </c>
      <c r="C46" s="20" t="n">
        <v>704</v>
      </c>
      <c r="D46" s="20" t="n">
        <v>500788</v>
      </c>
      <c r="E46" s="20" t="n">
        <v>46</v>
      </c>
      <c r="F46" s="20" t="n">
        <v>66</v>
      </c>
      <c r="G46" s="20" t="n">
        <v>45177</v>
      </c>
      <c r="H46" s="20" t="n">
        <v>39</v>
      </c>
      <c r="I46" s="20" t="n">
        <v>58</v>
      </c>
      <c r="J46" s="20" t="n">
        <v>32659</v>
      </c>
      <c r="K46" s="20" t="n">
        <v>32</v>
      </c>
      <c r="L46" s="20" t="n">
        <v>40</v>
      </c>
      <c r="M46" s="20" t="n">
        <v>31384</v>
      </c>
      <c r="N46" s="20" t="n">
        <v>17</v>
      </c>
      <c r="O46" s="20" t="n">
        <v>29</v>
      </c>
      <c r="P46" s="20" t="n">
        <v>17415</v>
      </c>
      <c r="Q46" s="20" t="n">
        <v>24</v>
      </c>
      <c r="R46" s="20" t="n">
        <v>40</v>
      </c>
      <c r="S46" s="20" t="n">
        <v>51448</v>
      </c>
      <c r="T46" s="20" t="n">
        <v>20</v>
      </c>
      <c r="U46" s="20" t="n">
        <v>22</v>
      </c>
      <c r="V46" s="20" t="n">
        <v>35395</v>
      </c>
      <c r="W46" s="21"/>
      <c r="X46" s="28" t="s">
        <v>39</v>
      </c>
      <c r="Y46" s="20" t="n">
        <v>14</v>
      </c>
      <c r="Z46" s="20" t="n">
        <v>17</v>
      </c>
      <c r="AA46" s="20" t="n">
        <v>9017</v>
      </c>
      <c r="AB46" s="20" t="n">
        <v>7</v>
      </c>
      <c r="AC46" s="20" t="n">
        <v>8</v>
      </c>
      <c r="AD46" s="20" t="n">
        <v>3094</v>
      </c>
      <c r="AE46" s="20" t="n">
        <v>14</v>
      </c>
      <c r="AF46" s="20" t="n">
        <v>16</v>
      </c>
      <c r="AG46" s="20" t="n">
        <v>45436</v>
      </c>
      <c r="AH46" s="20" t="n">
        <v>15</v>
      </c>
      <c r="AI46" s="20" t="n">
        <v>17</v>
      </c>
      <c r="AJ46" s="20" t="n">
        <v>11897</v>
      </c>
      <c r="AK46" s="20" t="n">
        <v>7</v>
      </c>
      <c r="AL46" s="20" t="n">
        <v>8</v>
      </c>
      <c r="AM46" s="20" t="n">
        <v>6394</v>
      </c>
      <c r="AN46" s="20" t="n">
        <v>56</v>
      </c>
      <c r="AO46" s="20" t="n">
        <v>75</v>
      </c>
      <c r="AP46" s="20" t="n">
        <v>54155</v>
      </c>
      <c r="AQ46" s="20" t="n">
        <v>30</v>
      </c>
      <c r="AR46" s="20" t="n">
        <v>44</v>
      </c>
      <c r="AS46" s="20" t="n">
        <v>92113</v>
      </c>
      <c r="AT46" s="21"/>
      <c r="AU46" s="28" t="s">
        <v>39</v>
      </c>
      <c r="AV46" s="20" t="n">
        <v>38</v>
      </c>
      <c r="AW46" s="20" t="n">
        <v>52</v>
      </c>
      <c r="AX46" s="20" t="n">
        <v>39895</v>
      </c>
      <c r="AY46" s="20" t="n">
        <v>27</v>
      </c>
      <c r="AZ46" s="20" t="n">
        <v>38</v>
      </c>
      <c r="BA46" s="20" t="n">
        <v>19000</v>
      </c>
      <c r="BB46" s="20" t="n">
        <v>174</v>
      </c>
      <c r="BC46" s="20" t="n">
        <v>241</v>
      </c>
      <c r="BD46" s="20" t="n">
        <v>269979</v>
      </c>
      <c r="BE46" s="20" t="n">
        <v>1090</v>
      </c>
      <c r="BF46" s="20" t="n">
        <v>1475</v>
      </c>
      <c r="BG46" s="20" t="n">
        <v>1265246</v>
      </c>
      <c r="BH46" s="43"/>
      <c r="BI46" s="22"/>
      <c r="BJ46" s="23"/>
    </row>
    <row r="47" customFormat="false" ht="36" hidden="false" customHeight="true" outlineLevel="0" collapsed="false">
      <c r="A47" s="28" t="s">
        <v>41</v>
      </c>
      <c r="B47" s="20" t="n">
        <v>2131</v>
      </c>
      <c r="C47" s="20" t="n">
        <v>2708</v>
      </c>
      <c r="D47" s="20" t="n">
        <v>1167799</v>
      </c>
      <c r="E47" s="20" t="n">
        <v>270</v>
      </c>
      <c r="F47" s="20" t="n">
        <v>335</v>
      </c>
      <c r="G47" s="20" t="n">
        <v>106704</v>
      </c>
      <c r="H47" s="20" t="n">
        <v>194</v>
      </c>
      <c r="I47" s="20" t="n">
        <v>245</v>
      </c>
      <c r="J47" s="20" t="n">
        <v>75874</v>
      </c>
      <c r="K47" s="20" t="n">
        <v>133</v>
      </c>
      <c r="L47" s="20" t="n">
        <v>168</v>
      </c>
      <c r="M47" s="20" t="n">
        <v>49873</v>
      </c>
      <c r="N47" s="20" t="n">
        <v>102</v>
      </c>
      <c r="O47" s="20" t="n">
        <v>134</v>
      </c>
      <c r="P47" s="20" t="n">
        <v>48246</v>
      </c>
      <c r="Q47" s="20" t="n">
        <v>71</v>
      </c>
      <c r="R47" s="20" t="n">
        <v>90</v>
      </c>
      <c r="S47" s="20" t="n">
        <v>30672</v>
      </c>
      <c r="T47" s="20" t="n">
        <v>71</v>
      </c>
      <c r="U47" s="20" t="n">
        <v>82</v>
      </c>
      <c r="V47" s="20" t="n">
        <v>26102</v>
      </c>
      <c r="W47" s="21"/>
      <c r="X47" s="28" t="s">
        <v>41</v>
      </c>
      <c r="Y47" s="20" t="n">
        <v>53</v>
      </c>
      <c r="Z47" s="20" t="n">
        <v>60</v>
      </c>
      <c r="AA47" s="20" t="n">
        <v>18288</v>
      </c>
      <c r="AB47" s="20" t="n">
        <v>60</v>
      </c>
      <c r="AC47" s="20" t="n">
        <v>88</v>
      </c>
      <c r="AD47" s="20" t="n">
        <v>27556</v>
      </c>
      <c r="AE47" s="20" t="n">
        <v>58</v>
      </c>
      <c r="AF47" s="20" t="n">
        <v>80</v>
      </c>
      <c r="AG47" s="20" t="n">
        <v>35794</v>
      </c>
      <c r="AH47" s="20" t="n">
        <v>45</v>
      </c>
      <c r="AI47" s="20" t="n">
        <v>56</v>
      </c>
      <c r="AJ47" s="20" t="n">
        <v>23429</v>
      </c>
      <c r="AK47" s="20" t="n">
        <v>37</v>
      </c>
      <c r="AL47" s="20" t="n">
        <v>49</v>
      </c>
      <c r="AM47" s="20" t="n">
        <v>16619</v>
      </c>
      <c r="AN47" s="20" t="n">
        <v>164</v>
      </c>
      <c r="AO47" s="20" t="n">
        <v>214</v>
      </c>
      <c r="AP47" s="20" t="n">
        <v>101655</v>
      </c>
      <c r="AQ47" s="20" t="n">
        <v>111</v>
      </c>
      <c r="AR47" s="20" t="n">
        <v>151</v>
      </c>
      <c r="AS47" s="20" t="n">
        <v>97215</v>
      </c>
      <c r="AT47" s="21"/>
      <c r="AU47" s="28" t="s">
        <v>41</v>
      </c>
      <c r="AV47" s="20" t="n">
        <v>68</v>
      </c>
      <c r="AW47" s="20" t="n">
        <v>86</v>
      </c>
      <c r="AX47" s="20" t="n">
        <v>35164</v>
      </c>
      <c r="AY47" s="20" t="n">
        <v>56</v>
      </c>
      <c r="AZ47" s="20" t="n">
        <v>80</v>
      </c>
      <c r="BA47" s="20" t="n">
        <v>38000</v>
      </c>
      <c r="BB47" s="20" t="n">
        <v>230</v>
      </c>
      <c r="BC47" s="20" t="n">
        <v>325</v>
      </c>
      <c r="BD47" s="20" t="n">
        <v>135403</v>
      </c>
      <c r="BE47" s="20" t="n">
        <v>3854</v>
      </c>
      <c r="BF47" s="20" t="n">
        <v>4951</v>
      </c>
      <c r="BG47" s="20" t="n">
        <v>2034393</v>
      </c>
      <c r="BH47" s="43"/>
      <c r="BI47" s="22"/>
      <c r="BJ47" s="23"/>
    </row>
    <row r="48" customFormat="false" ht="36" hidden="false" customHeight="true" outlineLevel="0" collapsed="false">
      <c r="A48" s="29" t="s">
        <v>42</v>
      </c>
      <c r="B48" s="26" t="n">
        <v>601</v>
      </c>
      <c r="C48" s="26" t="n">
        <v>1042</v>
      </c>
      <c r="D48" s="26" t="n">
        <v>620530</v>
      </c>
      <c r="E48" s="26" t="n">
        <v>59</v>
      </c>
      <c r="F48" s="26" t="n">
        <v>163</v>
      </c>
      <c r="G48" s="26" t="n">
        <v>51717</v>
      </c>
      <c r="H48" s="26" t="n">
        <v>44</v>
      </c>
      <c r="I48" s="26" t="n">
        <v>102</v>
      </c>
      <c r="J48" s="26" t="n">
        <v>37201</v>
      </c>
      <c r="K48" s="26" t="n">
        <v>44</v>
      </c>
      <c r="L48" s="26" t="n">
        <v>91</v>
      </c>
      <c r="M48" s="26" t="n">
        <v>36638</v>
      </c>
      <c r="N48" s="26" t="n">
        <v>22</v>
      </c>
      <c r="O48" s="26" t="n">
        <v>47</v>
      </c>
      <c r="P48" s="26" t="n">
        <v>17054</v>
      </c>
      <c r="Q48" s="26" t="n">
        <v>29</v>
      </c>
      <c r="R48" s="26" t="n">
        <v>55</v>
      </c>
      <c r="S48" s="26" t="n">
        <v>29963</v>
      </c>
      <c r="T48" s="26" t="n">
        <v>15</v>
      </c>
      <c r="U48" s="26" t="n">
        <v>30</v>
      </c>
      <c r="V48" s="26" t="n">
        <v>8012</v>
      </c>
      <c r="W48" s="21"/>
      <c r="X48" s="29" t="s">
        <v>42</v>
      </c>
      <c r="Y48" s="26" t="n">
        <v>22</v>
      </c>
      <c r="Z48" s="26" t="n">
        <v>45</v>
      </c>
      <c r="AA48" s="26" t="n">
        <v>19126</v>
      </c>
      <c r="AB48" s="26" t="n">
        <v>28</v>
      </c>
      <c r="AC48" s="26" t="n">
        <v>77</v>
      </c>
      <c r="AD48" s="26" t="n">
        <v>28536</v>
      </c>
      <c r="AE48" s="26" t="n">
        <v>22</v>
      </c>
      <c r="AF48" s="26" t="n">
        <v>59</v>
      </c>
      <c r="AG48" s="26" t="n">
        <v>58326</v>
      </c>
      <c r="AH48" s="26" t="n">
        <v>11</v>
      </c>
      <c r="AI48" s="26" t="n">
        <v>30</v>
      </c>
      <c r="AJ48" s="26" t="n">
        <v>12326</v>
      </c>
      <c r="AK48" s="26" t="n">
        <v>14</v>
      </c>
      <c r="AL48" s="26" t="n">
        <v>26</v>
      </c>
      <c r="AM48" s="26" t="n">
        <v>12707</v>
      </c>
      <c r="AN48" s="26" t="n">
        <v>48</v>
      </c>
      <c r="AO48" s="26" t="n">
        <v>100</v>
      </c>
      <c r="AP48" s="26" t="n">
        <v>60322</v>
      </c>
      <c r="AQ48" s="26" t="n">
        <v>36</v>
      </c>
      <c r="AR48" s="26" t="n">
        <v>57</v>
      </c>
      <c r="AS48" s="26" t="n">
        <v>43673</v>
      </c>
      <c r="AT48" s="21"/>
      <c r="AU48" s="29" t="s">
        <v>42</v>
      </c>
      <c r="AV48" s="26" t="n">
        <v>35</v>
      </c>
      <c r="AW48" s="26" t="n">
        <v>56</v>
      </c>
      <c r="AX48" s="26" t="n">
        <v>51720</v>
      </c>
      <c r="AY48" s="26" t="n">
        <v>27</v>
      </c>
      <c r="AZ48" s="26" t="n">
        <v>50</v>
      </c>
      <c r="BA48" s="26" t="n">
        <v>55721</v>
      </c>
      <c r="BB48" s="26" t="n">
        <v>183</v>
      </c>
      <c r="BC48" s="26" t="n">
        <v>326</v>
      </c>
      <c r="BD48" s="26" t="n">
        <v>387496</v>
      </c>
      <c r="BE48" s="26" t="n">
        <v>1240</v>
      </c>
      <c r="BF48" s="26" t="n">
        <v>2356</v>
      </c>
      <c r="BG48" s="26" t="n">
        <v>1531068</v>
      </c>
      <c r="BH48" s="43"/>
      <c r="BI48" s="22"/>
      <c r="BJ48" s="23"/>
    </row>
    <row r="49" customFormat="false" ht="24" hidden="false" customHeight="true" outlineLevel="0" collapsed="false">
      <c r="A49" s="28" t="s">
        <v>43</v>
      </c>
      <c r="B49" s="20" t="n">
        <v>420</v>
      </c>
      <c r="C49" s="20" t="n">
        <v>571</v>
      </c>
      <c r="D49" s="20" t="n">
        <v>519220</v>
      </c>
      <c r="E49" s="20" t="n">
        <v>38</v>
      </c>
      <c r="F49" s="20" t="n">
        <v>68</v>
      </c>
      <c r="G49" s="20" t="n">
        <v>45704</v>
      </c>
      <c r="H49" s="20" t="n">
        <v>36</v>
      </c>
      <c r="I49" s="20" t="n">
        <v>66</v>
      </c>
      <c r="J49" s="20" t="n">
        <v>29128</v>
      </c>
      <c r="K49" s="20" t="n">
        <v>37</v>
      </c>
      <c r="L49" s="20" t="n">
        <v>72</v>
      </c>
      <c r="M49" s="20" t="n">
        <v>29681</v>
      </c>
      <c r="N49" s="20" t="n">
        <v>19</v>
      </c>
      <c r="O49" s="20" t="n">
        <v>27</v>
      </c>
      <c r="P49" s="20" t="n">
        <v>12690</v>
      </c>
      <c r="Q49" s="20" t="n">
        <v>21</v>
      </c>
      <c r="R49" s="20" t="n">
        <v>49</v>
      </c>
      <c r="S49" s="20" t="n">
        <v>57168</v>
      </c>
      <c r="T49" s="20" t="n">
        <v>13</v>
      </c>
      <c r="U49" s="20" t="n">
        <v>17</v>
      </c>
      <c r="V49" s="20" t="n">
        <v>12380</v>
      </c>
      <c r="W49" s="21"/>
      <c r="X49" s="28" t="s">
        <v>43</v>
      </c>
      <c r="Y49" s="20" t="n">
        <v>19</v>
      </c>
      <c r="Z49" s="20" t="n">
        <v>40</v>
      </c>
      <c r="AA49" s="20" t="n">
        <v>14202</v>
      </c>
      <c r="AB49" s="20" t="n">
        <v>19</v>
      </c>
      <c r="AC49" s="20" t="n">
        <v>44</v>
      </c>
      <c r="AD49" s="20" t="n">
        <v>48585</v>
      </c>
      <c r="AE49" s="20" t="n">
        <v>12</v>
      </c>
      <c r="AF49" s="20" t="n">
        <v>25</v>
      </c>
      <c r="AG49" s="20" t="n">
        <v>22167</v>
      </c>
      <c r="AH49" s="20" t="n">
        <v>13</v>
      </c>
      <c r="AI49" s="20" t="n">
        <v>20</v>
      </c>
      <c r="AJ49" s="20" t="n">
        <v>9175</v>
      </c>
      <c r="AK49" s="20" t="n">
        <v>25</v>
      </c>
      <c r="AL49" s="20" t="n">
        <v>36</v>
      </c>
      <c r="AM49" s="20" t="n">
        <v>33626</v>
      </c>
      <c r="AN49" s="20" t="n">
        <v>50</v>
      </c>
      <c r="AO49" s="20" t="n">
        <v>83</v>
      </c>
      <c r="AP49" s="20" t="n">
        <v>82103</v>
      </c>
      <c r="AQ49" s="20" t="n">
        <v>37</v>
      </c>
      <c r="AR49" s="20" t="n">
        <v>62</v>
      </c>
      <c r="AS49" s="20" t="n">
        <v>39807</v>
      </c>
      <c r="AT49" s="21"/>
      <c r="AU49" s="28" t="s">
        <v>43</v>
      </c>
      <c r="AV49" s="20" t="n">
        <v>26</v>
      </c>
      <c r="AW49" s="20" t="n">
        <v>30</v>
      </c>
      <c r="AX49" s="20" t="n">
        <v>15953</v>
      </c>
      <c r="AY49" s="20" t="n">
        <v>16</v>
      </c>
      <c r="AZ49" s="20" t="n">
        <v>41</v>
      </c>
      <c r="BA49" s="20" t="n">
        <v>77623</v>
      </c>
      <c r="BB49" s="20" t="n">
        <v>130</v>
      </c>
      <c r="BC49" s="20" t="n">
        <v>228</v>
      </c>
      <c r="BD49" s="20" t="n">
        <v>377260</v>
      </c>
      <c r="BE49" s="20" t="n">
        <v>931</v>
      </c>
      <c r="BF49" s="20" t="n">
        <v>1479</v>
      </c>
      <c r="BG49" s="20" t="n">
        <v>1426472</v>
      </c>
      <c r="BH49" s="42"/>
      <c r="BI49" s="2"/>
    </row>
    <row r="50" customFormat="false" ht="36" hidden="false" customHeight="true" outlineLevel="0" collapsed="false">
      <c r="A50" s="28" t="s">
        <v>44</v>
      </c>
      <c r="B50" s="20" t="n">
        <v>110</v>
      </c>
      <c r="C50" s="20" t="n">
        <v>206</v>
      </c>
      <c r="D50" s="20" t="n">
        <v>121606</v>
      </c>
      <c r="E50" s="20" t="n">
        <v>9</v>
      </c>
      <c r="F50" s="20" t="n">
        <v>10</v>
      </c>
      <c r="G50" s="20" t="n">
        <v>6056</v>
      </c>
      <c r="H50" s="20" t="n">
        <v>9</v>
      </c>
      <c r="I50" s="20" t="n">
        <v>16</v>
      </c>
      <c r="J50" s="20" t="n">
        <v>6650</v>
      </c>
      <c r="K50" s="20" t="n">
        <v>6</v>
      </c>
      <c r="L50" s="20" t="n">
        <v>10</v>
      </c>
      <c r="M50" s="20" t="n">
        <v>6060</v>
      </c>
      <c r="N50" s="20" t="n">
        <v>4</v>
      </c>
      <c r="O50" s="20" t="n">
        <v>6</v>
      </c>
      <c r="P50" s="20" t="n">
        <v>2646</v>
      </c>
      <c r="Q50" s="20" t="n">
        <v>2</v>
      </c>
      <c r="R50" s="20" t="n">
        <v>3</v>
      </c>
      <c r="S50" s="20" t="n">
        <v>1350</v>
      </c>
      <c r="T50" s="20" t="n">
        <v>3</v>
      </c>
      <c r="U50" s="20" t="n">
        <v>4</v>
      </c>
      <c r="V50" s="20" t="n">
        <v>885</v>
      </c>
      <c r="W50" s="21"/>
      <c r="X50" s="28" t="s">
        <v>44</v>
      </c>
      <c r="Y50" s="20" t="n">
        <v>1</v>
      </c>
      <c r="Z50" s="20" t="n">
        <v>1</v>
      </c>
      <c r="AA50" s="20" t="n">
        <v>646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0</v>
      </c>
      <c r="AG50" s="20" t="n">
        <v>0</v>
      </c>
      <c r="AH50" s="20" t="n">
        <v>0</v>
      </c>
      <c r="AI50" s="20" t="n">
        <v>0</v>
      </c>
      <c r="AJ50" s="20" t="n">
        <v>0</v>
      </c>
      <c r="AK50" s="20" t="n">
        <v>1</v>
      </c>
      <c r="AL50" s="20" t="n">
        <v>1</v>
      </c>
      <c r="AM50" s="20" t="n">
        <v>999</v>
      </c>
      <c r="AN50" s="20" t="n">
        <v>1</v>
      </c>
      <c r="AO50" s="20" t="n">
        <v>5</v>
      </c>
      <c r="AP50" s="20" t="n">
        <v>4384</v>
      </c>
      <c r="AQ50" s="20" t="n">
        <v>0</v>
      </c>
      <c r="AR50" s="20" t="n">
        <v>0</v>
      </c>
      <c r="AS50" s="20" t="n">
        <v>0</v>
      </c>
      <c r="AT50" s="21"/>
      <c r="AU50" s="28" t="s">
        <v>44</v>
      </c>
      <c r="AV50" s="20" t="n">
        <v>0</v>
      </c>
      <c r="AW50" s="20" t="n">
        <v>0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2</v>
      </c>
      <c r="BC50" s="20" t="n">
        <v>3</v>
      </c>
      <c r="BD50" s="20" t="n">
        <v>673</v>
      </c>
      <c r="BE50" s="20" t="n">
        <v>148</v>
      </c>
      <c r="BF50" s="20" t="n">
        <v>265</v>
      </c>
      <c r="BG50" s="20" t="n">
        <v>151955</v>
      </c>
      <c r="BH50" s="43"/>
      <c r="BI50" s="22"/>
      <c r="BJ50" s="23"/>
    </row>
    <row r="51" customFormat="false" ht="36" hidden="false" customHeight="true" outlineLevel="0" collapsed="false">
      <c r="A51" s="29" t="s">
        <v>45</v>
      </c>
      <c r="B51" s="26" t="n">
        <v>35</v>
      </c>
      <c r="C51" s="26" t="n">
        <v>41</v>
      </c>
      <c r="D51" s="26" t="n">
        <v>38911</v>
      </c>
      <c r="E51" s="26" t="n">
        <v>10</v>
      </c>
      <c r="F51" s="26" t="n">
        <v>13</v>
      </c>
      <c r="G51" s="26" t="n">
        <v>34218</v>
      </c>
      <c r="H51" s="26" t="n">
        <v>6</v>
      </c>
      <c r="I51" s="26" t="n">
        <v>9</v>
      </c>
      <c r="J51" s="26" t="n">
        <v>81379</v>
      </c>
      <c r="K51" s="26" t="n">
        <v>7</v>
      </c>
      <c r="L51" s="26" t="n">
        <v>10</v>
      </c>
      <c r="M51" s="26" t="n">
        <v>66685</v>
      </c>
      <c r="N51" s="26" t="n">
        <v>5</v>
      </c>
      <c r="O51" s="26" t="n">
        <v>5</v>
      </c>
      <c r="P51" s="26" t="n">
        <v>65049</v>
      </c>
      <c r="Q51" s="26" t="n">
        <v>10</v>
      </c>
      <c r="R51" s="26" t="n">
        <v>10</v>
      </c>
      <c r="S51" s="26" t="n">
        <v>127182</v>
      </c>
      <c r="T51" s="26" t="n">
        <v>4</v>
      </c>
      <c r="U51" s="26" t="n">
        <v>4</v>
      </c>
      <c r="V51" s="26" t="n">
        <v>47775</v>
      </c>
      <c r="W51" s="21"/>
      <c r="X51" s="29" t="s">
        <v>45</v>
      </c>
      <c r="Y51" s="26" t="n">
        <v>3</v>
      </c>
      <c r="Z51" s="26" t="n">
        <v>7</v>
      </c>
      <c r="AA51" s="26" t="n">
        <v>5191</v>
      </c>
      <c r="AB51" s="26" t="n">
        <v>3</v>
      </c>
      <c r="AC51" s="26" t="n">
        <v>7</v>
      </c>
      <c r="AD51" s="26" t="n">
        <v>40898</v>
      </c>
      <c r="AE51" s="26" t="n">
        <v>3</v>
      </c>
      <c r="AF51" s="26" t="n">
        <v>4</v>
      </c>
      <c r="AG51" s="26" t="n">
        <v>53199</v>
      </c>
      <c r="AH51" s="26" t="n">
        <v>2</v>
      </c>
      <c r="AI51" s="26" t="n">
        <v>6</v>
      </c>
      <c r="AJ51" s="26" t="n">
        <v>26173</v>
      </c>
      <c r="AK51" s="26" t="n">
        <v>3</v>
      </c>
      <c r="AL51" s="26" t="n">
        <v>5</v>
      </c>
      <c r="AM51" s="26" t="n">
        <v>49574</v>
      </c>
      <c r="AN51" s="26" t="n">
        <v>7</v>
      </c>
      <c r="AO51" s="26" t="n">
        <v>9</v>
      </c>
      <c r="AP51" s="26" t="n">
        <v>43599</v>
      </c>
      <c r="AQ51" s="26" t="n">
        <v>8</v>
      </c>
      <c r="AR51" s="26" t="n">
        <v>10</v>
      </c>
      <c r="AS51" s="26" t="n">
        <v>27703</v>
      </c>
      <c r="AT51" s="21"/>
      <c r="AU51" s="29" t="s">
        <v>45</v>
      </c>
      <c r="AV51" s="26" t="n">
        <v>4</v>
      </c>
      <c r="AW51" s="26" t="n">
        <v>4</v>
      </c>
      <c r="AX51" s="26" t="n">
        <v>1616</v>
      </c>
      <c r="AY51" s="26" t="n">
        <v>7</v>
      </c>
      <c r="AZ51" s="26" t="n">
        <v>11</v>
      </c>
      <c r="BA51" s="26" t="n">
        <v>7159</v>
      </c>
      <c r="BB51" s="26" t="n">
        <v>20</v>
      </c>
      <c r="BC51" s="26" t="n">
        <v>31</v>
      </c>
      <c r="BD51" s="26" t="n">
        <v>82561</v>
      </c>
      <c r="BE51" s="26" t="n">
        <v>137</v>
      </c>
      <c r="BF51" s="26" t="n">
        <v>186</v>
      </c>
      <c r="BG51" s="26" t="n">
        <v>798872</v>
      </c>
      <c r="BH51" s="43"/>
      <c r="BI51" s="22"/>
      <c r="BJ51" s="23"/>
    </row>
    <row r="52" customFormat="false" ht="24" hidden="false" customHeight="true" outlineLevel="0" collapsed="false">
      <c r="A52" s="28" t="s">
        <v>46</v>
      </c>
      <c r="B52" s="20" t="n">
        <v>53</v>
      </c>
      <c r="C52" s="20" t="n">
        <v>67</v>
      </c>
      <c r="D52" s="20" t="n">
        <v>114852</v>
      </c>
      <c r="E52" s="20" t="n">
        <v>10</v>
      </c>
      <c r="F52" s="20" t="n">
        <v>11</v>
      </c>
      <c r="G52" s="20" t="n">
        <v>11002</v>
      </c>
      <c r="H52" s="20" t="n">
        <v>10</v>
      </c>
      <c r="I52" s="20" t="n">
        <v>13</v>
      </c>
      <c r="J52" s="20" t="n">
        <v>19517</v>
      </c>
      <c r="K52" s="20" t="n">
        <v>5</v>
      </c>
      <c r="L52" s="20" t="n">
        <v>7</v>
      </c>
      <c r="M52" s="20" t="n">
        <v>69520</v>
      </c>
      <c r="N52" s="20" t="n">
        <v>6</v>
      </c>
      <c r="O52" s="20" t="n">
        <v>9</v>
      </c>
      <c r="P52" s="20" t="n">
        <v>14758</v>
      </c>
      <c r="Q52" s="20" t="n">
        <v>5</v>
      </c>
      <c r="R52" s="20" t="n">
        <v>8</v>
      </c>
      <c r="S52" s="20" t="n">
        <v>6011</v>
      </c>
      <c r="T52" s="20" t="n">
        <v>5</v>
      </c>
      <c r="U52" s="20" t="n">
        <v>5</v>
      </c>
      <c r="V52" s="20" t="n">
        <v>17743</v>
      </c>
      <c r="W52" s="21"/>
      <c r="X52" s="28" t="s">
        <v>46</v>
      </c>
      <c r="Y52" s="20" t="n">
        <v>5</v>
      </c>
      <c r="Z52" s="20" t="n">
        <v>5</v>
      </c>
      <c r="AA52" s="20" t="n">
        <v>27625</v>
      </c>
      <c r="AB52" s="20" t="n">
        <v>7</v>
      </c>
      <c r="AC52" s="20" t="n">
        <v>9</v>
      </c>
      <c r="AD52" s="20" t="n">
        <v>43847</v>
      </c>
      <c r="AE52" s="20" t="n">
        <v>2</v>
      </c>
      <c r="AF52" s="20" t="n">
        <v>3</v>
      </c>
      <c r="AG52" s="20" t="n">
        <v>3755</v>
      </c>
      <c r="AH52" s="20" t="n">
        <v>2</v>
      </c>
      <c r="AI52" s="20" t="n">
        <v>2</v>
      </c>
      <c r="AJ52" s="20" t="n">
        <v>1468</v>
      </c>
      <c r="AK52" s="20" t="n">
        <v>1</v>
      </c>
      <c r="AL52" s="20" t="n">
        <v>4</v>
      </c>
      <c r="AM52" s="20" t="n">
        <v>2808</v>
      </c>
      <c r="AN52" s="20" t="n">
        <v>11</v>
      </c>
      <c r="AO52" s="20" t="n">
        <v>18</v>
      </c>
      <c r="AP52" s="20" t="n">
        <v>64186</v>
      </c>
      <c r="AQ52" s="20" t="n">
        <v>12</v>
      </c>
      <c r="AR52" s="20" t="n">
        <v>15</v>
      </c>
      <c r="AS52" s="20" t="n">
        <v>8599</v>
      </c>
      <c r="AT52" s="21"/>
      <c r="AU52" s="28" t="s">
        <v>46</v>
      </c>
      <c r="AV52" s="20" t="n">
        <v>13</v>
      </c>
      <c r="AW52" s="20" t="n">
        <v>17</v>
      </c>
      <c r="AX52" s="20" t="n">
        <v>35998</v>
      </c>
      <c r="AY52" s="20" t="n">
        <v>9</v>
      </c>
      <c r="AZ52" s="20" t="n">
        <v>11</v>
      </c>
      <c r="BA52" s="20" t="n">
        <v>20045</v>
      </c>
      <c r="BB52" s="20" t="n">
        <v>79</v>
      </c>
      <c r="BC52" s="20" t="n">
        <v>124</v>
      </c>
      <c r="BD52" s="20" t="n">
        <v>165345</v>
      </c>
      <c r="BE52" s="20" t="n">
        <v>235</v>
      </c>
      <c r="BF52" s="20" t="n">
        <v>328</v>
      </c>
      <c r="BG52" s="20" t="n">
        <v>627079</v>
      </c>
      <c r="BH52" s="43"/>
      <c r="BI52" s="22"/>
      <c r="BJ52" s="23"/>
    </row>
    <row r="53" customFormat="false" ht="48" hidden="false" customHeight="true" outlineLevel="0" collapsed="false">
      <c r="A53" s="32" t="s">
        <v>47</v>
      </c>
      <c r="B53" s="20" t="n">
        <v>420</v>
      </c>
      <c r="C53" s="20" t="n">
        <v>544</v>
      </c>
      <c r="D53" s="20" t="n">
        <v>466778</v>
      </c>
      <c r="E53" s="20" t="n">
        <v>27</v>
      </c>
      <c r="F53" s="20" t="n">
        <v>39</v>
      </c>
      <c r="G53" s="20" t="n">
        <v>42974</v>
      </c>
      <c r="H53" s="20" t="n">
        <v>17</v>
      </c>
      <c r="I53" s="20" t="n">
        <v>30</v>
      </c>
      <c r="J53" s="20" t="n">
        <v>18214</v>
      </c>
      <c r="K53" s="20" t="n">
        <v>15</v>
      </c>
      <c r="L53" s="20" t="n">
        <v>21</v>
      </c>
      <c r="M53" s="20" t="n">
        <v>11222</v>
      </c>
      <c r="N53" s="20" t="n">
        <v>7</v>
      </c>
      <c r="O53" s="20" t="n">
        <v>8</v>
      </c>
      <c r="P53" s="20" t="n">
        <v>3470</v>
      </c>
      <c r="Q53" s="20" t="n">
        <v>11</v>
      </c>
      <c r="R53" s="20" t="n">
        <v>14</v>
      </c>
      <c r="S53" s="20" t="n">
        <v>10340</v>
      </c>
      <c r="T53" s="20" t="n">
        <v>11</v>
      </c>
      <c r="U53" s="20" t="n">
        <v>17</v>
      </c>
      <c r="V53" s="20" t="n">
        <v>7078</v>
      </c>
      <c r="W53" s="21"/>
      <c r="X53" s="32" t="s">
        <v>47</v>
      </c>
      <c r="Y53" s="20" t="n">
        <v>5</v>
      </c>
      <c r="Z53" s="20" t="n">
        <v>8</v>
      </c>
      <c r="AA53" s="20" t="n">
        <v>5570</v>
      </c>
      <c r="AB53" s="20" t="n">
        <v>6</v>
      </c>
      <c r="AC53" s="20" t="n">
        <v>7</v>
      </c>
      <c r="AD53" s="20" t="n">
        <v>3347</v>
      </c>
      <c r="AE53" s="20" t="n">
        <v>1</v>
      </c>
      <c r="AF53" s="20" t="n">
        <v>1</v>
      </c>
      <c r="AG53" s="20" t="n">
        <v>3193</v>
      </c>
      <c r="AH53" s="20" t="n">
        <v>7</v>
      </c>
      <c r="AI53" s="20" t="n">
        <v>13</v>
      </c>
      <c r="AJ53" s="20" t="n">
        <v>6319</v>
      </c>
      <c r="AK53" s="20" t="n">
        <v>3</v>
      </c>
      <c r="AL53" s="20" t="n">
        <v>5</v>
      </c>
      <c r="AM53" s="20" t="n">
        <v>3507</v>
      </c>
      <c r="AN53" s="20" t="n">
        <v>20</v>
      </c>
      <c r="AO53" s="20" t="n">
        <v>29</v>
      </c>
      <c r="AP53" s="20" t="n">
        <v>25640</v>
      </c>
      <c r="AQ53" s="20" t="n">
        <v>18</v>
      </c>
      <c r="AR53" s="20" t="n">
        <v>23</v>
      </c>
      <c r="AS53" s="20" t="n">
        <v>31085</v>
      </c>
      <c r="AT53" s="21"/>
      <c r="AU53" s="32" t="s">
        <v>47</v>
      </c>
      <c r="AV53" s="20" t="n">
        <v>13</v>
      </c>
      <c r="AW53" s="20" t="n">
        <v>24</v>
      </c>
      <c r="AX53" s="20" t="n">
        <v>10949</v>
      </c>
      <c r="AY53" s="20" t="n">
        <v>12</v>
      </c>
      <c r="AZ53" s="20" t="n">
        <v>12</v>
      </c>
      <c r="BA53" s="20" t="n">
        <v>8069</v>
      </c>
      <c r="BB53" s="20" t="n">
        <v>55</v>
      </c>
      <c r="BC53" s="20" t="n">
        <v>77</v>
      </c>
      <c r="BD53" s="20" t="n">
        <v>113349</v>
      </c>
      <c r="BE53" s="20" t="n">
        <v>648</v>
      </c>
      <c r="BF53" s="20" t="n">
        <v>872</v>
      </c>
      <c r="BG53" s="20" t="n">
        <v>771104</v>
      </c>
      <c r="BH53" s="43"/>
      <c r="BI53" s="22"/>
      <c r="BJ53" s="23"/>
    </row>
    <row r="54" customFormat="false" ht="36" hidden="false" customHeight="true" outlineLevel="0" collapsed="false">
      <c r="A54" s="45" t="s">
        <v>48</v>
      </c>
      <c r="B54" s="26" t="n">
        <v>1027</v>
      </c>
      <c r="C54" s="26" t="n">
        <v>1828</v>
      </c>
      <c r="D54" s="26" t="n">
        <v>1070323</v>
      </c>
      <c r="E54" s="26" t="n">
        <v>55</v>
      </c>
      <c r="F54" s="26" t="n">
        <v>84</v>
      </c>
      <c r="G54" s="26" t="n">
        <v>29636</v>
      </c>
      <c r="H54" s="26" t="n">
        <v>27</v>
      </c>
      <c r="I54" s="26" t="n">
        <v>59</v>
      </c>
      <c r="J54" s="26" t="n">
        <v>26407</v>
      </c>
      <c r="K54" s="26" t="n">
        <v>21</v>
      </c>
      <c r="L54" s="26" t="n">
        <v>51</v>
      </c>
      <c r="M54" s="26" t="n">
        <v>21821</v>
      </c>
      <c r="N54" s="26" t="n">
        <v>15</v>
      </c>
      <c r="O54" s="26" t="n">
        <v>50</v>
      </c>
      <c r="P54" s="26" t="n">
        <v>18684</v>
      </c>
      <c r="Q54" s="26" t="n">
        <v>9</v>
      </c>
      <c r="R54" s="26" t="n">
        <v>17</v>
      </c>
      <c r="S54" s="26" t="n">
        <v>8444</v>
      </c>
      <c r="T54" s="26" t="n">
        <v>14</v>
      </c>
      <c r="U54" s="26" t="n">
        <v>23</v>
      </c>
      <c r="V54" s="26" t="n">
        <v>11635</v>
      </c>
      <c r="W54" s="21"/>
      <c r="X54" s="45" t="s">
        <v>48</v>
      </c>
      <c r="Y54" s="26" t="n">
        <v>7</v>
      </c>
      <c r="Z54" s="26" t="n">
        <v>13</v>
      </c>
      <c r="AA54" s="26" t="n">
        <v>5943</v>
      </c>
      <c r="AB54" s="26" t="n">
        <v>6</v>
      </c>
      <c r="AC54" s="26" t="n">
        <v>14</v>
      </c>
      <c r="AD54" s="26" t="n">
        <v>9335</v>
      </c>
      <c r="AE54" s="26" t="n">
        <v>4</v>
      </c>
      <c r="AF54" s="26" t="n">
        <v>6</v>
      </c>
      <c r="AG54" s="26" t="n">
        <v>2101</v>
      </c>
      <c r="AH54" s="26" t="n">
        <v>13</v>
      </c>
      <c r="AI54" s="26" t="n">
        <v>27</v>
      </c>
      <c r="AJ54" s="26" t="n">
        <v>8821</v>
      </c>
      <c r="AK54" s="26" t="n">
        <v>7</v>
      </c>
      <c r="AL54" s="26" t="n">
        <v>10</v>
      </c>
      <c r="AM54" s="26" t="n">
        <v>3073</v>
      </c>
      <c r="AN54" s="26" t="n">
        <v>24</v>
      </c>
      <c r="AO54" s="26" t="n">
        <v>37</v>
      </c>
      <c r="AP54" s="26" t="n">
        <v>21153</v>
      </c>
      <c r="AQ54" s="26" t="n">
        <v>17</v>
      </c>
      <c r="AR54" s="26" t="n">
        <v>30</v>
      </c>
      <c r="AS54" s="26" t="n">
        <v>19245</v>
      </c>
      <c r="AT54" s="21"/>
      <c r="AU54" s="45" t="s">
        <v>48</v>
      </c>
      <c r="AV54" s="26" t="n">
        <v>8</v>
      </c>
      <c r="AW54" s="26" t="n">
        <v>10</v>
      </c>
      <c r="AX54" s="26" t="n">
        <v>4497</v>
      </c>
      <c r="AY54" s="26" t="n">
        <v>10</v>
      </c>
      <c r="AZ54" s="26" t="n">
        <v>14</v>
      </c>
      <c r="BA54" s="26" t="n">
        <v>8956</v>
      </c>
      <c r="BB54" s="26" t="n">
        <v>49</v>
      </c>
      <c r="BC54" s="26" t="n">
        <v>70</v>
      </c>
      <c r="BD54" s="26" t="n">
        <v>80301</v>
      </c>
      <c r="BE54" s="26" t="n">
        <v>1313</v>
      </c>
      <c r="BF54" s="26" t="n">
        <v>2343</v>
      </c>
      <c r="BG54" s="26" t="n">
        <v>1350375</v>
      </c>
      <c r="BH54" s="43"/>
      <c r="BI54" s="22"/>
      <c r="BJ54" s="23"/>
    </row>
    <row r="55" customFormat="false" ht="36" hidden="false" customHeight="true" outlineLevel="0" collapsed="false">
      <c r="A55" s="28" t="s">
        <v>49</v>
      </c>
      <c r="B55" s="20" t="n">
        <v>1</v>
      </c>
      <c r="C55" s="20" t="n">
        <v>1</v>
      </c>
      <c r="D55" s="20" t="n">
        <v>387</v>
      </c>
      <c r="E55" s="20" t="n">
        <v>1</v>
      </c>
      <c r="F55" s="20" t="n">
        <v>1</v>
      </c>
      <c r="G55" s="20" t="n">
        <v>43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1</v>
      </c>
      <c r="R55" s="20" t="n">
        <v>2</v>
      </c>
      <c r="S55" s="20" t="n">
        <v>708</v>
      </c>
      <c r="T55" s="20" t="n">
        <v>0</v>
      </c>
      <c r="U55" s="20" t="n">
        <v>0</v>
      </c>
      <c r="V55" s="20" t="n">
        <v>0</v>
      </c>
      <c r="W55" s="21"/>
      <c r="X55" s="28" t="s">
        <v>49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O55" s="20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21"/>
      <c r="AU55" s="28" t="s">
        <v>49</v>
      </c>
      <c r="AV55" s="20" t="n">
        <v>0</v>
      </c>
      <c r="AW55" s="20" t="n">
        <v>0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3</v>
      </c>
      <c r="BF55" s="20" t="n">
        <v>4</v>
      </c>
      <c r="BG55" s="20" t="n">
        <v>1525</v>
      </c>
      <c r="BH55" s="43"/>
      <c r="BI55" s="22"/>
      <c r="BJ55" s="23"/>
    </row>
    <row r="56" customFormat="false" ht="11.25" hidden="false" customHeight="true" outlineLevel="0" collapsed="false">
      <c r="A56" s="33" t="s">
        <v>50</v>
      </c>
      <c r="B56" s="34" t="n">
        <v>19817</v>
      </c>
      <c r="C56" s="34" t="n">
        <v>27390</v>
      </c>
      <c r="D56" s="34" t="n">
        <v>16251888</v>
      </c>
      <c r="E56" s="34" t="n">
        <v>1145</v>
      </c>
      <c r="F56" s="34" t="n">
        <v>1763</v>
      </c>
      <c r="G56" s="34" t="n">
        <v>968810</v>
      </c>
      <c r="H56" s="34" t="n">
        <v>884</v>
      </c>
      <c r="I56" s="34" t="n">
        <v>1392</v>
      </c>
      <c r="J56" s="34" t="n">
        <v>745035</v>
      </c>
      <c r="K56" s="34" t="n">
        <v>729</v>
      </c>
      <c r="L56" s="34" t="n">
        <v>1119</v>
      </c>
      <c r="M56" s="34" t="n">
        <v>709052</v>
      </c>
      <c r="N56" s="34" t="n">
        <v>534</v>
      </c>
      <c r="O56" s="34" t="n">
        <v>861</v>
      </c>
      <c r="P56" s="34" t="n">
        <v>580206</v>
      </c>
      <c r="Q56" s="34" t="n">
        <v>418</v>
      </c>
      <c r="R56" s="34" t="n">
        <v>648</v>
      </c>
      <c r="S56" s="34" t="n">
        <v>511165</v>
      </c>
      <c r="T56" s="34" t="n">
        <v>374</v>
      </c>
      <c r="U56" s="34" t="n">
        <v>551</v>
      </c>
      <c r="V56" s="34" t="n">
        <v>339371</v>
      </c>
      <c r="W56" s="35"/>
      <c r="X56" s="33" t="s">
        <v>50</v>
      </c>
      <c r="Y56" s="34" t="n">
        <v>361</v>
      </c>
      <c r="Z56" s="34" t="n">
        <v>575</v>
      </c>
      <c r="AA56" s="34" t="n">
        <v>328408</v>
      </c>
      <c r="AB56" s="34" t="n">
        <v>350</v>
      </c>
      <c r="AC56" s="34" t="n">
        <v>573</v>
      </c>
      <c r="AD56" s="34" t="n">
        <v>433508</v>
      </c>
      <c r="AE56" s="34" t="n">
        <v>315</v>
      </c>
      <c r="AF56" s="34" t="n">
        <v>490</v>
      </c>
      <c r="AG56" s="34" t="n">
        <v>740532</v>
      </c>
      <c r="AH56" s="34" t="n">
        <v>288</v>
      </c>
      <c r="AI56" s="34" t="n">
        <v>424</v>
      </c>
      <c r="AJ56" s="34" t="n">
        <v>275253</v>
      </c>
      <c r="AK56" s="34" t="n">
        <v>248</v>
      </c>
      <c r="AL56" s="34" t="n">
        <v>326</v>
      </c>
      <c r="AM56" s="34" t="n">
        <v>242082</v>
      </c>
      <c r="AN56" s="34" t="n">
        <v>1125</v>
      </c>
      <c r="AO56" s="34" t="n">
        <v>1639</v>
      </c>
      <c r="AP56" s="34" t="n">
        <v>1219624</v>
      </c>
      <c r="AQ56" s="34" t="n">
        <v>841</v>
      </c>
      <c r="AR56" s="34" t="n">
        <v>1193</v>
      </c>
      <c r="AS56" s="34" t="n">
        <v>969648</v>
      </c>
      <c r="AT56" s="35"/>
      <c r="AU56" s="33" t="s">
        <v>50</v>
      </c>
      <c r="AV56" s="34" t="n">
        <v>659</v>
      </c>
      <c r="AW56" s="34" t="n">
        <v>895</v>
      </c>
      <c r="AX56" s="34" t="n">
        <v>826446</v>
      </c>
      <c r="AY56" s="34" t="n">
        <v>559</v>
      </c>
      <c r="AZ56" s="34" t="n">
        <v>798</v>
      </c>
      <c r="BA56" s="34" t="n">
        <v>828688</v>
      </c>
      <c r="BB56" s="34" t="n">
        <v>3763</v>
      </c>
      <c r="BC56" s="34" t="n">
        <v>5128</v>
      </c>
      <c r="BD56" s="34" t="n">
        <v>5306060</v>
      </c>
      <c r="BE56" s="34" t="n">
        <v>32410</v>
      </c>
      <c r="BF56" s="34" t="n">
        <v>45765</v>
      </c>
      <c r="BG56" s="34" t="n">
        <v>31275776</v>
      </c>
      <c r="BH56" s="42"/>
      <c r="BI56" s="2"/>
    </row>
    <row r="57" customFormat="false" ht="11.25" hidden="false" customHeight="tru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6"/>
      <c r="X57" s="33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6"/>
      <c r="AU57" s="33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43"/>
      <c r="BI57" s="22"/>
      <c r="BJ57" s="23"/>
    </row>
    <row r="58" customFormat="false" ht="11.2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6"/>
      <c r="X58" s="33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5"/>
      <c r="AU58" s="33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43"/>
      <c r="BI58" s="22"/>
      <c r="BJ58" s="23"/>
    </row>
    <row r="59" s="48" customFormat="true" ht="25.5" hidden="false" customHeight="true" outlineLevel="0" collapsed="false">
      <c r="A59" s="46" t="s">
        <v>59</v>
      </c>
      <c r="B59" s="34" t="n">
        <v>4321</v>
      </c>
      <c r="C59" s="34" t="n">
        <v>6394</v>
      </c>
      <c r="D59" s="34" t="n">
        <v>4643277</v>
      </c>
      <c r="E59" s="34" t="n">
        <v>550</v>
      </c>
      <c r="F59" s="34" t="n">
        <v>1010</v>
      </c>
      <c r="G59" s="34" t="n">
        <v>617619</v>
      </c>
      <c r="H59" s="34" t="n">
        <v>346</v>
      </c>
      <c r="I59" s="34" t="n">
        <v>561</v>
      </c>
      <c r="J59" s="34" t="n">
        <v>356410</v>
      </c>
      <c r="K59" s="34" t="n">
        <v>245</v>
      </c>
      <c r="L59" s="34" t="n">
        <v>390</v>
      </c>
      <c r="M59" s="34" t="n">
        <v>249966</v>
      </c>
      <c r="N59" s="34" t="n">
        <v>198</v>
      </c>
      <c r="O59" s="34" t="n">
        <v>308</v>
      </c>
      <c r="P59" s="34" t="n">
        <v>176469</v>
      </c>
      <c r="Q59" s="34" t="n">
        <v>131</v>
      </c>
      <c r="R59" s="34" t="n">
        <v>202</v>
      </c>
      <c r="S59" s="34" t="n">
        <v>125857</v>
      </c>
      <c r="T59" s="34" t="n">
        <v>134</v>
      </c>
      <c r="U59" s="34" t="n">
        <v>201</v>
      </c>
      <c r="V59" s="34" t="n">
        <v>119494</v>
      </c>
      <c r="W59" s="35"/>
      <c r="X59" s="46" t="s">
        <v>59</v>
      </c>
      <c r="Y59" s="34" t="n">
        <v>141</v>
      </c>
      <c r="Z59" s="34" t="n">
        <v>206</v>
      </c>
      <c r="AA59" s="34" t="n">
        <v>127740</v>
      </c>
      <c r="AB59" s="34" t="n">
        <v>87</v>
      </c>
      <c r="AC59" s="34" t="n">
        <v>120</v>
      </c>
      <c r="AD59" s="34" t="n">
        <v>131842</v>
      </c>
      <c r="AE59" s="34" t="n">
        <v>105</v>
      </c>
      <c r="AF59" s="34" t="n">
        <v>165</v>
      </c>
      <c r="AG59" s="34" t="n">
        <v>103214</v>
      </c>
      <c r="AH59" s="34" t="n">
        <v>66</v>
      </c>
      <c r="AI59" s="34" t="n">
        <v>100</v>
      </c>
      <c r="AJ59" s="34" t="n">
        <v>74273</v>
      </c>
      <c r="AK59" s="34" t="n">
        <v>53</v>
      </c>
      <c r="AL59" s="34" t="n">
        <v>82</v>
      </c>
      <c r="AM59" s="34" t="n">
        <v>52192</v>
      </c>
      <c r="AN59" s="34" t="n">
        <v>228</v>
      </c>
      <c r="AO59" s="34" t="n">
        <v>301</v>
      </c>
      <c r="AP59" s="34" t="n">
        <v>175902</v>
      </c>
      <c r="AQ59" s="34" t="n">
        <v>149</v>
      </c>
      <c r="AR59" s="34" t="n">
        <v>195</v>
      </c>
      <c r="AS59" s="34" t="n">
        <v>114418</v>
      </c>
      <c r="AT59" s="35"/>
      <c r="AU59" s="46" t="s">
        <v>59</v>
      </c>
      <c r="AV59" s="34" t="n">
        <v>70</v>
      </c>
      <c r="AW59" s="34" t="n">
        <v>91</v>
      </c>
      <c r="AX59" s="34" t="n">
        <v>55656</v>
      </c>
      <c r="AY59" s="34" t="n">
        <v>72</v>
      </c>
      <c r="AZ59" s="34" t="n">
        <v>92</v>
      </c>
      <c r="BA59" s="34" t="n">
        <v>58814</v>
      </c>
      <c r="BB59" s="34" t="n">
        <v>236</v>
      </c>
      <c r="BC59" s="34" t="n">
        <v>310</v>
      </c>
      <c r="BD59" s="34" t="n">
        <v>172786</v>
      </c>
      <c r="BE59" s="34" t="n">
        <v>7132</v>
      </c>
      <c r="BF59" s="34" t="n">
        <v>10728</v>
      </c>
      <c r="BG59" s="34" t="n">
        <v>7355929</v>
      </c>
      <c r="BH59" s="35"/>
      <c r="BI59" s="47"/>
      <c r="BJ59" s="47"/>
    </row>
    <row r="60" customFormat="false" ht="11.25" hidden="false" customHeight="true" outlineLevel="0" collapsed="false">
      <c r="A60" s="37" t="s">
        <v>51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2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2"/>
      <c r="BJ60" s="23"/>
    </row>
    <row r="61" customFormat="false" ht="11.25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2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2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</row>
    <row r="62" customFormat="false" ht="11.2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2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A33:A34"/>
    <mergeCell ref="B33:D33"/>
    <mergeCell ref="E33:G33"/>
    <mergeCell ref="H33:J33"/>
    <mergeCell ref="K33:M33"/>
    <mergeCell ref="N33:P33"/>
    <mergeCell ref="Q33:S33"/>
    <mergeCell ref="T33:V33"/>
    <mergeCell ref="X33:X34"/>
    <mergeCell ref="Y33:AA33"/>
    <mergeCell ref="AB33:AD33"/>
    <mergeCell ref="AE33:AG33"/>
    <mergeCell ref="AH33:AJ33"/>
    <mergeCell ref="AK33:AM33"/>
    <mergeCell ref="AN33:AP33"/>
    <mergeCell ref="AQ33:AS33"/>
    <mergeCell ref="AU33:AU34"/>
    <mergeCell ref="AV33:AX33"/>
    <mergeCell ref="AY33:BA33"/>
    <mergeCell ref="BB33:BD33"/>
    <mergeCell ref="BE33:BG3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4表の再掲。</oddFooter>
  </headerFooter>
  <rowBreaks count="1" manualBreakCount="1">
    <brk id="30" man="true" max="16383" min="0"/>
  </rowBreaks>
  <colBreaks count="2" manualBreakCount="2">
    <brk id="22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/>
  <dc:description/>
  <dc:language>en-US</dc:language>
  <cp:lastModifiedBy> </cp:lastModifiedBy>
  <cp:lastPrinted>2019-04-18T14:08:10Z</cp:lastPrinted>
  <dcterms:modified xsi:type="dcterms:W3CDTF">2019-04-23T01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0791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