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-1" sheetId="1" state="visible" r:id="rId2"/>
    <sheet name="3-1-2" sheetId="2" state="visible" r:id="rId3"/>
    <sheet name="3-1-3" sheetId="3" state="visible" r:id="rId4"/>
    <sheet name="3-1-4" sheetId="4" state="visible" r:id="rId5"/>
    <sheet name="3-2-1" sheetId="5" state="visible" r:id="rId6"/>
    <sheet name="3-2-2" sheetId="6" state="visible" r:id="rId7"/>
    <sheet name="3-2-3" sheetId="7" state="visible" r:id="rId8"/>
    <sheet name="3-2-4" sheetId="8" state="visible" r:id="rId9"/>
    <sheet name="3-2-5" sheetId="9" state="visible" r:id="rId10"/>
    <sheet name="3-2-6" sheetId="10" state="visible" r:id="rId11"/>
  </sheets>
  <definedNames>
    <definedName function="false" hidden="false" localSheetId="0" name="_xlnm.Print_Area" vbProcedure="false">'3-1-1'!$C$3:$Q$55</definedName>
    <definedName function="false" hidden="false" localSheetId="1" name="_xlnm.Print_Area" vbProcedure="false">'3-1-2'!$C$3:$Q$55</definedName>
    <definedName function="false" hidden="false" localSheetId="2" name="_xlnm.Print_Area" vbProcedure="false">'3-1-3'!$C$3:$Q$55</definedName>
    <definedName function="false" hidden="false" localSheetId="3" name="_xlnm.Print_Area" vbProcedure="false">'3-1-4'!$C$3:$Q$55</definedName>
    <definedName function="false" hidden="false" localSheetId="4" name="_xlnm.Print_Area" vbProcedure="false">'3-2-1'!$C$3:$Q$55</definedName>
    <definedName function="false" hidden="false" localSheetId="5" name="_xlnm.Print_Area" vbProcedure="false">'3-2-2'!$C$4:$Q$55</definedName>
    <definedName function="false" hidden="false" localSheetId="6" name="_xlnm.Print_Area" vbProcedure="false">'3-2-3'!$C$4:$Q$55</definedName>
    <definedName function="false" hidden="false" localSheetId="7" name="_xlnm.Print_Area" vbProcedure="false">'3-2-4'!$C$4:$Q$55</definedName>
    <definedName function="false" hidden="false" localSheetId="8" name="_xlnm.Print_Area" vbProcedure="false">'3-2-5'!$C$4:$Q$55</definedName>
    <definedName function="false" hidden="false" localSheetId="9" name="_xlnm.Print_Area" vbProcedure="false">'3-2-6'!$C$4:$Q$55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973" uniqueCount="56">
  <si>
    <t xml:space="preserve">第３表  医療機関別診療状況</t>
  </si>
  <si>
    <t xml:space="preserve">（第３表の１－１）医療機関合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医学管理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・生活療養費</t>
  </si>
  <si>
    <t xml:space="preserve">件数</t>
  </si>
  <si>
    <t xml:space="preserve">回数</t>
  </si>
  <si>
    <t xml:space="preserve">（回）</t>
  </si>
  <si>
    <t xml:space="preserve">決定額</t>
  </si>
  <si>
    <t xml:space="preserve">標準負担額</t>
  </si>
  <si>
    <t xml:space="preserve">高額療養費</t>
  </si>
  <si>
    <t xml:space="preserve">合算高額療養費（再掲）</t>
  </si>
  <si>
    <t xml:space="preserve">特定疾病（再掲）</t>
  </si>
  <si>
    <t xml:space="preserve">（第３表の１－２）直営医療機関</t>
  </si>
  <si>
    <t xml:space="preserve">（第３表の１－３）契約医療機関</t>
  </si>
  <si>
    <t xml:space="preserve">（第３表の１－４）保険医療機関</t>
  </si>
  <si>
    <t xml:space="preserve">第３表  　一般・高齢者別診療状況　</t>
  </si>
  <si>
    <t xml:space="preserve">（第３表の２－１）一般合計</t>
  </si>
  <si>
    <t xml:space="preserve">回数 </t>
  </si>
  <si>
    <t xml:space="preserve">（第３表の２－２）一般（７割給付）</t>
  </si>
  <si>
    <t xml:space="preserve">（第３表の２－３）一般（８割給付）</t>
  </si>
  <si>
    <t xml:space="preserve">（第３表の２－４）高齢者合計</t>
  </si>
  <si>
    <t xml:space="preserve">（第３表の２－５）高齢者（８割）</t>
  </si>
  <si>
    <t xml:space="preserve">（第３表の２－６）高齢者（７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20"/>
      <name val="ＭＳ 明朝"/>
      <family val="1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1" width="9"/>
    <col collapsed="false" customWidth="true" hidden="false" outlineLevel="0" max="3" min="3" style="1" width="19.13"/>
    <col collapsed="false" customWidth="true" hidden="false" outlineLevel="0" max="4" min="4" style="1" width="15.25"/>
    <col collapsed="false" customWidth="true" hidden="false" outlineLevel="0" max="5" min="5" style="1" width="4.5"/>
    <col collapsed="false" customWidth="true" hidden="false" outlineLevel="0" max="16" min="6" style="1" width="11.87"/>
    <col collapsed="false" customWidth="true" hidden="false" outlineLevel="0" max="17" min="17" style="1" width="13.87"/>
    <col collapsed="false" customWidth="true" hidden="false" outlineLevel="0" max="18" min="18" style="1" width="10.5"/>
    <col collapsed="false" customWidth="false" hidden="false" outlineLevel="0" max="16384" min="19" style="1" width="9"/>
  </cols>
  <sheetData>
    <row r="3" customFormat="false" ht="13.5" hidden="false" customHeight="false" outlineLevel="0" collapsed="false">
      <c r="D3" s="2"/>
      <c r="E3" s="2"/>
      <c r="F3" s="3" t="s">
        <v>0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7" customFormat="false" ht="13.5" hidden="false" customHeight="false" outlineLevel="0" collapsed="false">
      <c r="C7" s="4" t="s">
        <v>1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273</v>
      </c>
      <c r="G10" s="19" t="n">
        <v>429</v>
      </c>
      <c r="H10" s="20" t="n">
        <v>702</v>
      </c>
      <c r="I10" s="18" t="n">
        <v>21787</v>
      </c>
      <c r="J10" s="19" t="n">
        <v>32410</v>
      </c>
      <c r="K10" s="20" t="n">
        <v>54197</v>
      </c>
      <c r="L10" s="21" t="n">
        <v>5741</v>
      </c>
      <c r="M10" s="19" t="n">
        <v>7132</v>
      </c>
      <c r="N10" s="20" t="n">
        <v>12873</v>
      </c>
      <c r="O10" s="21" t="n">
        <v>27801</v>
      </c>
      <c r="P10" s="19" t="n">
        <v>39971</v>
      </c>
      <c r="Q10" s="20" t="n">
        <v>67772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2188</v>
      </c>
      <c r="G11" s="26" t="n">
        <v>3608</v>
      </c>
      <c r="H11" s="27" t="n">
        <v>5796</v>
      </c>
      <c r="I11" s="25" t="n">
        <v>28808</v>
      </c>
      <c r="J11" s="26" t="n">
        <v>45765</v>
      </c>
      <c r="K11" s="27" t="n">
        <v>74573</v>
      </c>
      <c r="L11" s="28" t="n">
        <v>9597</v>
      </c>
      <c r="M11" s="26" t="n">
        <v>10728</v>
      </c>
      <c r="N11" s="27" t="n">
        <v>20325</v>
      </c>
      <c r="O11" s="28" t="n">
        <v>40593</v>
      </c>
      <c r="P11" s="26" t="n">
        <v>60101</v>
      </c>
      <c r="Q11" s="27" t="n">
        <v>100694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12290883</v>
      </c>
      <c r="G12" s="19" t="n">
        <v>18392380</v>
      </c>
      <c r="H12" s="20" t="n">
        <v>30683263</v>
      </c>
      <c r="I12" s="18" t="n">
        <v>23648876</v>
      </c>
      <c r="J12" s="19" t="n">
        <v>31275776</v>
      </c>
      <c r="K12" s="20" t="n">
        <v>54924652</v>
      </c>
      <c r="L12" s="21" t="n">
        <v>6404426</v>
      </c>
      <c r="M12" s="19" t="n">
        <v>7355929</v>
      </c>
      <c r="N12" s="20" t="n">
        <v>13760355</v>
      </c>
      <c r="O12" s="21" t="n">
        <v>42344185</v>
      </c>
      <c r="P12" s="19" t="n">
        <v>57024085</v>
      </c>
      <c r="Q12" s="20" t="n">
        <v>99368270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122752812</v>
      </c>
      <c r="G13" s="26" t="n">
        <v>183923800</v>
      </c>
      <c r="H13" s="27" t="n">
        <v>306676612</v>
      </c>
      <c r="I13" s="25" t="n">
        <v>234657470</v>
      </c>
      <c r="J13" s="26" t="n">
        <v>312634198</v>
      </c>
      <c r="K13" s="27" t="n">
        <v>547291668</v>
      </c>
      <c r="L13" s="28" t="n">
        <v>63982205</v>
      </c>
      <c r="M13" s="26" t="n">
        <v>73548631</v>
      </c>
      <c r="N13" s="27" t="n">
        <v>137530836</v>
      </c>
      <c r="O13" s="28" t="n">
        <v>421392487</v>
      </c>
      <c r="P13" s="26" t="n">
        <v>570106629</v>
      </c>
      <c r="Q13" s="27" t="n">
        <v>991499116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1</v>
      </c>
      <c r="H14" s="34" t="n">
        <v>1</v>
      </c>
      <c r="I14" s="32" t="n">
        <v>6</v>
      </c>
      <c r="J14" s="33" t="n">
        <v>3</v>
      </c>
      <c r="K14" s="34" t="n">
        <v>9</v>
      </c>
      <c r="L14" s="35" t="n">
        <v>0</v>
      </c>
      <c r="M14" s="33" t="n">
        <v>0</v>
      </c>
      <c r="N14" s="34" t="n">
        <v>0</v>
      </c>
      <c r="O14" s="35" t="n">
        <v>6</v>
      </c>
      <c r="P14" s="33" t="n">
        <v>4</v>
      </c>
      <c r="Q14" s="34" t="n">
        <v>10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14</v>
      </c>
      <c r="H15" s="20" t="n">
        <v>14</v>
      </c>
      <c r="I15" s="18" t="n">
        <v>6255</v>
      </c>
      <c r="J15" s="19" t="n">
        <v>4537</v>
      </c>
      <c r="K15" s="20" t="n">
        <v>10792</v>
      </c>
      <c r="L15" s="21" t="n">
        <v>0</v>
      </c>
      <c r="M15" s="19" t="n">
        <v>0</v>
      </c>
      <c r="N15" s="20" t="n">
        <v>0</v>
      </c>
      <c r="O15" s="21" t="n">
        <v>6255</v>
      </c>
      <c r="P15" s="19" t="n">
        <v>4551</v>
      </c>
      <c r="Q15" s="20" t="n">
        <v>10806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345</v>
      </c>
      <c r="J16" s="33" t="n">
        <v>419</v>
      </c>
      <c r="K16" s="34" t="n">
        <v>764</v>
      </c>
      <c r="L16" s="35" t="n">
        <v>0</v>
      </c>
      <c r="M16" s="33" t="n">
        <v>0</v>
      </c>
      <c r="N16" s="34" t="n">
        <v>0</v>
      </c>
      <c r="O16" s="35" t="n">
        <v>345</v>
      </c>
      <c r="P16" s="33" t="n">
        <v>419</v>
      </c>
      <c r="Q16" s="34" t="n">
        <v>764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525079</v>
      </c>
      <c r="J17" s="40" t="n">
        <v>531397</v>
      </c>
      <c r="K17" s="41" t="n">
        <v>1056476</v>
      </c>
      <c r="L17" s="42" t="n">
        <v>0</v>
      </c>
      <c r="M17" s="40" t="n">
        <v>0</v>
      </c>
      <c r="N17" s="41" t="n">
        <v>0</v>
      </c>
      <c r="O17" s="42" t="n">
        <v>525079</v>
      </c>
      <c r="P17" s="40" t="n">
        <v>531397</v>
      </c>
      <c r="Q17" s="41" t="n">
        <v>1056476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9</v>
      </c>
      <c r="G18" s="19" t="n">
        <v>41</v>
      </c>
      <c r="H18" s="20" t="n">
        <v>50</v>
      </c>
      <c r="I18" s="18" t="n">
        <v>110</v>
      </c>
      <c r="J18" s="19" t="n">
        <v>297</v>
      </c>
      <c r="K18" s="20" t="n">
        <v>407</v>
      </c>
      <c r="L18" s="21" t="n">
        <v>1</v>
      </c>
      <c r="M18" s="19" t="n">
        <v>56</v>
      </c>
      <c r="N18" s="20" t="n">
        <v>57</v>
      </c>
      <c r="O18" s="21" t="n">
        <v>120</v>
      </c>
      <c r="P18" s="19" t="n">
        <v>394</v>
      </c>
      <c r="Q18" s="20" t="n">
        <v>514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282977</v>
      </c>
      <c r="G19" s="40" t="n">
        <v>5912830</v>
      </c>
      <c r="H19" s="41" t="n">
        <v>6195807</v>
      </c>
      <c r="I19" s="39" t="n">
        <v>1132086</v>
      </c>
      <c r="J19" s="40" t="n">
        <v>2381952</v>
      </c>
      <c r="K19" s="41" t="n">
        <v>3514038</v>
      </c>
      <c r="L19" s="42" t="n">
        <v>16882</v>
      </c>
      <c r="M19" s="40" t="n">
        <v>65349</v>
      </c>
      <c r="N19" s="41" t="n">
        <v>82231</v>
      </c>
      <c r="O19" s="42" t="n">
        <v>1431945</v>
      </c>
      <c r="P19" s="40" t="n">
        <v>8360131</v>
      </c>
      <c r="Q19" s="41" t="n">
        <v>9792076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36825919</v>
      </c>
      <c r="G20" s="26" t="n">
        <v>46983304</v>
      </c>
      <c r="H20" s="27" t="n">
        <v>83809223</v>
      </c>
      <c r="I20" s="25" t="n">
        <v>70324600</v>
      </c>
      <c r="J20" s="26" t="n">
        <v>84113853</v>
      </c>
      <c r="K20" s="27" t="n">
        <v>154438453</v>
      </c>
      <c r="L20" s="28" t="n">
        <v>19201533</v>
      </c>
      <c r="M20" s="26" t="n">
        <v>20861144</v>
      </c>
      <c r="N20" s="27" t="n">
        <v>40062677</v>
      </c>
      <c r="O20" s="28" t="n">
        <v>126352052</v>
      </c>
      <c r="P20" s="26" t="n">
        <v>151958301</v>
      </c>
      <c r="Q20" s="27" t="n">
        <v>278310353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32</v>
      </c>
      <c r="G21" s="19" t="n">
        <v>80</v>
      </c>
      <c r="H21" s="20" t="n">
        <v>112</v>
      </c>
      <c r="I21" s="18" t="n">
        <v>8104</v>
      </c>
      <c r="J21" s="19" t="n">
        <v>16614</v>
      </c>
      <c r="K21" s="20" t="n">
        <v>24718</v>
      </c>
      <c r="L21" s="21" t="n">
        <v>1974</v>
      </c>
      <c r="M21" s="19" t="n">
        <v>3279</v>
      </c>
      <c r="N21" s="20" t="n">
        <v>5253</v>
      </c>
      <c r="O21" s="21" t="n">
        <v>10110</v>
      </c>
      <c r="P21" s="19" t="n">
        <v>19973</v>
      </c>
      <c r="Q21" s="20" t="n">
        <v>30083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10969</v>
      </c>
      <c r="G22" s="19" t="n">
        <v>36825</v>
      </c>
      <c r="H22" s="20" t="n">
        <v>47794</v>
      </c>
      <c r="I22" s="18" t="n">
        <v>2403409</v>
      </c>
      <c r="J22" s="19" t="n">
        <v>5722759</v>
      </c>
      <c r="K22" s="20" t="n">
        <v>8126168</v>
      </c>
      <c r="L22" s="21" t="n">
        <v>487564</v>
      </c>
      <c r="M22" s="19" t="n">
        <v>847855</v>
      </c>
      <c r="N22" s="20" t="n">
        <v>1335419</v>
      </c>
      <c r="O22" s="21" t="n">
        <v>2901942</v>
      </c>
      <c r="P22" s="19" t="n">
        <v>6607439</v>
      </c>
      <c r="Q22" s="20" t="n">
        <v>9509381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4</v>
      </c>
      <c r="G23" s="33" t="n">
        <v>1</v>
      </c>
      <c r="H23" s="34" t="n">
        <v>5</v>
      </c>
      <c r="I23" s="32" t="n">
        <v>14743</v>
      </c>
      <c r="J23" s="33" t="n">
        <v>19050</v>
      </c>
      <c r="K23" s="34" t="n">
        <v>33793</v>
      </c>
      <c r="L23" s="35" t="n">
        <v>4455</v>
      </c>
      <c r="M23" s="33" t="n">
        <v>4671</v>
      </c>
      <c r="N23" s="34" t="n">
        <v>9126</v>
      </c>
      <c r="O23" s="35" t="n">
        <v>19202</v>
      </c>
      <c r="P23" s="33" t="n">
        <v>23722</v>
      </c>
      <c r="Q23" s="34" t="n">
        <v>42924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715</v>
      </c>
      <c r="G24" s="40" t="n">
        <v>493</v>
      </c>
      <c r="H24" s="41" t="n">
        <v>1208</v>
      </c>
      <c r="I24" s="39" t="n">
        <v>2024489</v>
      </c>
      <c r="J24" s="40" t="n">
        <v>3436482</v>
      </c>
      <c r="K24" s="41" t="n">
        <v>5460971</v>
      </c>
      <c r="L24" s="42" t="n">
        <v>372276</v>
      </c>
      <c r="M24" s="40" t="n">
        <v>387519</v>
      </c>
      <c r="N24" s="41" t="n">
        <v>759795</v>
      </c>
      <c r="O24" s="42" t="n">
        <v>2397480</v>
      </c>
      <c r="P24" s="40" t="n">
        <v>3824494</v>
      </c>
      <c r="Q24" s="41" t="n">
        <v>6221974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146</v>
      </c>
      <c r="G25" s="19" t="n">
        <v>200</v>
      </c>
      <c r="H25" s="20" t="n">
        <v>346</v>
      </c>
      <c r="I25" s="18" t="n">
        <v>8034</v>
      </c>
      <c r="J25" s="19" t="n">
        <v>9020</v>
      </c>
      <c r="K25" s="20" t="n">
        <v>17054</v>
      </c>
      <c r="L25" s="21" t="n">
        <v>5007</v>
      </c>
      <c r="M25" s="19" t="n">
        <v>6097</v>
      </c>
      <c r="N25" s="20" t="n">
        <v>11104</v>
      </c>
      <c r="O25" s="21" t="n">
        <v>13187</v>
      </c>
      <c r="P25" s="19" t="n">
        <v>15317</v>
      </c>
      <c r="Q25" s="20" t="n">
        <v>28504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110049</v>
      </c>
      <c r="G26" s="19" t="n">
        <v>135784</v>
      </c>
      <c r="H26" s="20" t="n">
        <v>245833</v>
      </c>
      <c r="I26" s="18" t="n">
        <v>1351963</v>
      </c>
      <c r="J26" s="19" t="n">
        <v>1629585</v>
      </c>
      <c r="K26" s="20" t="n">
        <v>2981548</v>
      </c>
      <c r="L26" s="21" t="n">
        <v>784451</v>
      </c>
      <c r="M26" s="19" t="n">
        <v>1031968</v>
      </c>
      <c r="N26" s="20" t="n">
        <v>1816419</v>
      </c>
      <c r="O26" s="21" t="n">
        <v>2246463</v>
      </c>
      <c r="P26" s="19" t="n">
        <v>2797337</v>
      </c>
      <c r="Q26" s="20" t="n">
        <v>5043800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5</v>
      </c>
      <c r="G27" s="33" t="n">
        <v>3</v>
      </c>
      <c r="H27" s="34" t="n">
        <v>8</v>
      </c>
      <c r="I27" s="32" t="n">
        <v>532</v>
      </c>
      <c r="J27" s="33" t="n">
        <v>249</v>
      </c>
      <c r="K27" s="34" t="n">
        <v>781</v>
      </c>
      <c r="L27" s="35" t="n">
        <v>5</v>
      </c>
      <c r="M27" s="33" t="n">
        <v>1</v>
      </c>
      <c r="N27" s="34" t="n">
        <v>6</v>
      </c>
      <c r="O27" s="35" t="n">
        <v>542</v>
      </c>
      <c r="P27" s="33" t="n">
        <v>253</v>
      </c>
      <c r="Q27" s="34" t="n">
        <v>795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11524</v>
      </c>
      <c r="G28" s="40" t="n">
        <v>25840</v>
      </c>
      <c r="H28" s="41" t="n">
        <v>37364</v>
      </c>
      <c r="I28" s="39" t="n">
        <v>1493502</v>
      </c>
      <c r="J28" s="40" t="n">
        <v>2136288</v>
      </c>
      <c r="K28" s="41" t="n">
        <v>3629790</v>
      </c>
      <c r="L28" s="42" t="n">
        <v>814</v>
      </c>
      <c r="M28" s="40" t="n">
        <v>80</v>
      </c>
      <c r="N28" s="41" t="n">
        <v>894</v>
      </c>
      <c r="O28" s="42" t="n">
        <v>1505840</v>
      </c>
      <c r="P28" s="40" t="n">
        <v>2162208</v>
      </c>
      <c r="Q28" s="41" t="n">
        <v>3668048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45</v>
      </c>
      <c r="G29" s="19" t="n">
        <v>240</v>
      </c>
      <c r="H29" s="20" t="n">
        <v>385</v>
      </c>
      <c r="I29" s="18" t="n">
        <v>4719</v>
      </c>
      <c r="J29" s="19" t="n">
        <v>5133</v>
      </c>
      <c r="K29" s="20" t="n">
        <v>9852</v>
      </c>
      <c r="L29" s="21" t="n">
        <v>701</v>
      </c>
      <c r="M29" s="19" t="n">
        <v>666</v>
      </c>
      <c r="N29" s="20" t="n">
        <v>1367</v>
      </c>
      <c r="O29" s="21" t="n">
        <v>5565</v>
      </c>
      <c r="P29" s="19" t="n">
        <v>6039</v>
      </c>
      <c r="Q29" s="20" t="n">
        <v>11604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106692</v>
      </c>
      <c r="G30" s="19" t="n">
        <v>151887</v>
      </c>
      <c r="H30" s="20" t="n">
        <v>258579</v>
      </c>
      <c r="I30" s="18" t="n">
        <v>3221075</v>
      </c>
      <c r="J30" s="19" t="n">
        <v>2199721</v>
      </c>
      <c r="K30" s="20" t="n">
        <v>5420796</v>
      </c>
      <c r="L30" s="21" t="n">
        <v>81548</v>
      </c>
      <c r="M30" s="19" t="n">
        <v>74710</v>
      </c>
      <c r="N30" s="20" t="n">
        <v>156258</v>
      </c>
      <c r="O30" s="21" t="n">
        <v>3409315</v>
      </c>
      <c r="P30" s="19" t="n">
        <v>2426318</v>
      </c>
      <c r="Q30" s="20" t="n">
        <v>5835633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52</v>
      </c>
      <c r="G31" s="33" t="n">
        <v>88</v>
      </c>
      <c r="H31" s="34" t="n">
        <v>140</v>
      </c>
      <c r="I31" s="32" t="n">
        <v>785</v>
      </c>
      <c r="J31" s="33" t="n">
        <v>843</v>
      </c>
      <c r="K31" s="34" t="n">
        <v>1628</v>
      </c>
      <c r="L31" s="35" t="n">
        <v>32</v>
      </c>
      <c r="M31" s="33" t="n">
        <v>31</v>
      </c>
      <c r="N31" s="34" t="n">
        <v>63</v>
      </c>
      <c r="O31" s="35" t="n">
        <v>869</v>
      </c>
      <c r="P31" s="33" t="n">
        <v>962</v>
      </c>
      <c r="Q31" s="34" t="n">
        <v>1831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238350</v>
      </c>
      <c r="G32" s="40" t="n">
        <v>775175</v>
      </c>
      <c r="H32" s="41" t="n">
        <v>1013525</v>
      </c>
      <c r="I32" s="39" t="n">
        <v>1635984</v>
      </c>
      <c r="J32" s="40" t="n">
        <v>2702941</v>
      </c>
      <c r="K32" s="41" t="n">
        <v>4338925</v>
      </c>
      <c r="L32" s="42" t="n">
        <v>4170</v>
      </c>
      <c r="M32" s="40" t="n">
        <v>6966</v>
      </c>
      <c r="N32" s="41" t="n">
        <v>11136</v>
      </c>
      <c r="O32" s="42" t="n">
        <v>1878504</v>
      </c>
      <c r="P32" s="40" t="n">
        <v>3485082</v>
      </c>
      <c r="Q32" s="41" t="n">
        <v>5363586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121</v>
      </c>
      <c r="G33" s="19" t="n">
        <v>173</v>
      </c>
      <c r="H33" s="20" t="n">
        <v>294</v>
      </c>
      <c r="I33" s="18" t="n">
        <v>3068</v>
      </c>
      <c r="J33" s="19" t="n">
        <v>6788</v>
      </c>
      <c r="K33" s="20" t="n">
        <v>9856</v>
      </c>
      <c r="L33" s="21" t="n">
        <v>5006</v>
      </c>
      <c r="M33" s="19" t="n">
        <v>5663</v>
      </c>
      <c r="N33" s="20" t="n">
        <v>10669</v>
      </c>
      <c r="O33" s="21" t="n">
        <v>8195</v>
      </c>
      <c r="P33" s="19" t="n">
        <v>12624</v>
      </c>
      <c r="Q33" s="20" t="n">
        <v>20819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4841383</v>
      </c>
      <c r="G34" s="19" t="n">
        <v>4613104</v>
      </c>
      <c r="H34" s="20" t="n">
        <v>9454487</v>
      </c>
      <c r="I34" s="18" t="n">
        <v>1657608</v>
      </c>
      <c r="J34" s="19" t="n">
        <v>1961443</v>
      </c>
      <c r="K34" s="20" t="n">
        <v>3619051</v>
      </c>
      <c r="L34" s="21" t="n">
        <v>1701440</v>
      </c>
      <c r="M34" s="19" t="n">
        <v>1954487</v>
      </c>
      <c r="N34" s="20" t="n">
        <v>3655927</v>
      </c>
      <c r="O34" s="21" t="n">
        <v>8200431</v>
      </c>
      <c r="P34" s="19" t="n">
        <v>8529034</v>
      </c>
      <c r="Q34" s="20" t="n">
        <v>16729465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130</v>
      </c>
      <c r="G35" s="33" t="n">
        <v>189</v>
      </c>
      <c r="H35" s="34" t="n">
        <v>319</v>
      </c>
      <c r="I35" s="32" t="n">
        <v>9735</v>
      </c>
      <c r="J35" s="33" t="n">
        <v>13515</v>
      </c>
      <c r="K35" s="34" t="n">
        <v>23250</v>
      </c>
      <c r="L35" s="35" t="n">
        <v>2462</v>
      </c>
      <c r="M35" s="33" t="n">
        <v>2638</v>
      </c>
      <c r="N35" s="34" t="n">
        <v>5100</v>
      </c>
      <c r="O35" s="35" t="n">
        <v>12327</v>
      </c>
      <c r="P35" s="33" t="n">
        <v>16342</v>
      </c>
      <c r="Q35" s="34" t="n">
        <v>28669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271891</v>
      </c>
      <c r="G36" s="40" t="n">
        <v>218501</v>
      </c>
      <c r="H36" s="41" t="n">
        <v>490392</v>
      </c>
      <c r="I36" s="39" t="n">
        <v>5757506</v>
      </c>
      <c r="J36" s="40" t="n">
        <v>6747873</v>
      </c>
      <c r="K36" s="41" t="n">
        <v>12505379</v>
      </c>
      <c r="L36" s="42" t="n">
        <v>607893</v>
      </c>
      <c r="M36" s="40" t="n">
        <v>533545</v>
      </c>
      <c r="N36" s="41" t="n">
        <v>1141438</v>
      </c>
      <c r="O36" s="42" t="n">
        <v>6637290</v>
      </c>
      <c r="P36" s="40" t="n">
        <v>7499919</v>
      </c>
      <c r="Q36" s="41" t="n">
        <v>14137209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65</v>
      </c>
      <c r="G37" s="19" t="n">
        <v>73</v>
      </c>
      <c r="H37" s="20" t="n">
        <v>138</v>
      </c>
      <c r="I37" s="18" t="n">
        <v>1829</v>
      </c>
      <c r="J37" s="19" t="n">
        <v>2244</v>
      </c>
      <c r="K37" s="20" t="n">
        <v>4073</v>
      </c>
      <c r="L37" s="21" t="n">
        <v>1323</v>
      </c>
      <c r="M37" s="19" t="n">
        <v>1590</v>
      </c>
      <c r="N37" s="20" t="n">
        <v>2913</v>
      </c>
      <c r="O37" s="21" t="n">
        <v>3217</v>
      </c>
      <c r="P37" s="19" t="n">
        <v>3907</v>
      </c>
      <c r="Q37" s="20" t="n">
        <v>7124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78644</v>
      </c>
      <c r="G38" s="19" t="n">
        <v>45470</v>
      </c>
      <c r="H38" s="20" t="n">
        <v>124114</v>
      </c>
      <c r="I38" s="18" t="n">
        <v>1788092</v>
      </c>
      <c r="J38" s="19" t="n">
        <v>1582815</v>
      </c>
      <c r="K38" s="20" t="n">
        <v>3370907</v>
      </c>
      <c r="L38" s="21" t="n">
        <v>326424</v>
      </c>
      <c r="M38" s="19" t="n">
        <v>339446</v>
      </c>
      <c r="N38" s="20" t="n">
        <v>665870</v>
      </c>
      <c r="O38" s="21" t="n">
        <v>2193160</v>
      </c>
      <c r="P38" s="19" t="n">
        <v>1967731</v>
      </c>
      <c r="Q38" s="20" t="n">
        <v>4160891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2275</v>
      </c>
      <c r="M39" s="33" t="n">
        <v>2393</v>
      </c>
      <c r="N39" s="34" t="n">
        <v>4668</v>
      </c>
      <c r="O39" s="35" t="n">
        <v>2275</v>
      </c>
      <c r="P39" s="33" t="n">
        <v>2393</v>
      </c>
      <c r="Q39" s="34" t="n">
        <v>4668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1963896</v>
      </c>
      <c r="M40" s="40" t="n">
        <v>1979309</v>
      </c>
      <c r="N40" s="41" t="n">
        <v>3943205</v>
      </c>
      <c r="O40" s="42" t="n">
        <v>1963896</v>
      </c>
      <c r="P40" s="40" t="n">
        <v>1979309</v>
      </c>
      <c r="Q40" s="41" t="n">
        <v>3943205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233</v>
      </c>
      <c r="G41" s="19" t="n">
        <v>372</v>
      </c>
      <c r="H41" s="20" t="n">
        <v>605</v>
      </c>
      <c r="I41" s="18" t="n">
        <v>0</v>
      </c>
      <c r="J41" s="19" t="n">
        <v>0</v>
      </c>
      <c r="K41" s="20" t="n">
        <v>0</v>
      </c>
      <c r="L41" s="21" t="n">
        <v>6</v>
      </c>
      <c r="M41" s="19" t="n">
        <v>8</v>
      </c>
      <c r="N41" s="20" t="n">
        <v>14</v>
      </c>
      <c r="O41" s="21" t="n">
        <v>239</v>
      </c>
      <c r="P41" s="19" t="n">
        <v>380</v>
      </c>
      <c r="Q41" s="20" t="n">
        <v>619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2419920</v>
      </c>
      <c r="G42" s="19" t="n">
        <v>6084501</v>
      </c>
      <c r="H42" s="20" t="n">
        <v>8504421</v>
      </c>
      <c r="I42" s="18" t="n">
        <v>0</v>
      </c>
      <c r="J42" s="19" t="n">
        <v>0</v>
      </c>
      <c r="K42" s="20" t="n">
        <v>0</v>
      </c>
      <c r="L42" s="21" t="n">
        <v>28999</v>
      </c>
      <c r="M42" s="19" t="n">
        <v>70199</v>
      </c>
      <c r="N42" s="20" t="n">
        <v>99198</v>
      </c>
      <c r="O42" s="21" t="n">
        <v>2448919</v>
      </c>
      <c r="P42" s="19" t="n">
        <v>6154700</v>
      </c>
      <c r="Q42" s="20" t="n">
        <v>8603619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68</v>
      </c>
      <c r="G43" s="33" t="n">
        <v>102</v>
      </c>
      <c r="H43" s="34" t="n">
        <v>170</v>
      </c>
      <c r="I43" s="32" t="n">
        <v>13509</v>
      </c>
      <c r="J43" s="33" t="n">
        <v>21310</v>
      </c>
      <c r="K43" s="34" t="n">
        <v>34819</v>
      </c>
      <c r="L43" s="35" t="n">
        <v>434</v>
      </c>
      <c r="M43" s="33" t="n">
        <v>751</v>
      </c>
      <c r="N43" s="34" t="n">
        <v>1185</v>
      </c>
      <c r="O43" s="35" t="n">
        <v>14011</v>
      </c>
      <c r="P43" s="33" t="n">
        <v>22163</v>
      </c>
      <c r="Q43" s="34" t="n">
        <v>36174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492000</v>
      </c>
      <c r="G44" s="40" t="n">
        <v>492702</v>
      </c>
      <c r="H44" s="41" t="n">
        <v>984702</v>
      </c>
      <c r="I44" s="39" t="n">
        <v>2276681</v>
      </c>
      <c r="J44" s="40" t="n">
        <v>3150779</v>
      </c>
      <c r="K44" s="41" t="n">
        <v>5427460</v>
      </c>
      <c r="L44" s="42" t="n">
        <v>42769</v>
      </c>
      <c r="M44" s="40" t="n">
        <v>125850</v>
      </c>
      <c r="N44" s="41" t="n">
        <v>168619</v>
      </c>
      <c r="O44" s="42" t="n">
        <v>2811450</v>
      </c>
      <c r="P44" s="40" t="n">
        <v>3769331</v>
      </c>
      <c r="Q44" s="41" t="n">
        <v>6580781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2</v>
      </c>
      <c r="G45" s="33" t="n">
        <v>1</v>
      </c>
      <c r="H45" s="34" t="n">
        <v>3</v>
      </c>
      <c r="I45" s="32" t="n">
        <v>12632</v>
      </c>
      <c r="J45" s="33" t="n">
        <v>19538</v>
      </c>
      <c r="K45" s="34" t="n">
        <v>32170</v>
      </c>
      <c r="L45" s="35" t="n">
        <v>52</v>
      </c>
      <c r="M45" s="33" t="n">
        <v>38</v>
      </c>
      <c r="N45" s="34" t="n">
        <v>90</v>
      </c>
      <c r="O45" s="35" t="n">
        <v>12686</v>
      </c>
      <c r="P45" s="33" t="n">
        <v>19577</v>
      </c>
      <c r="Q45" s="34" t="n">
        <v>32263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110</v>
      </c>
      <c r="G46" s="40" t="n">
        <v>70</v>
      </c>
      <c r="H46" s="41" t="n">
        <v>180</v>
      </c>
      <c r="I46" s="39" t="n">
        <v>1187650</v>
      </c>
      <c r="J46" s="40" t="n">
        <v>1829379</v>
      </c>
      <c r="K46" s="41" t="n">
        <v>3017029</v>
      </c>
      <c r="L46" s="42" t="n">
        <v>1426</v>
      </c>
      <c r="M46" s="40" t="n">
        <v>1722</v>
      </c>
      <c r="N46" s="41" t="n">
        <v>3148</v>
      </c>
      <c r="O46" s="42" t="n">
        <v>1189186</v>
      </c>
      <c r="P46" s="40" t="n">
        <v>1831171</v>
      </c>
      <c r="Q46" s="41" t="n">
        <v>3020357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143</v>
      </c>
      <c r="G47" s="19" t="n">
        <v>243</v>
      </c>
      <c r="H47" s="20" t="n">
        <v>386</v>
      </c>
      <c r="I47" s="18" t="n">
        <v>0</v>
      </c>
      <c r="J47" s="19" t="n">
        <v>1</v>
      </c>
      <c r="K47" s="20" t="n">
        <v>1</v>
      </c>
      <c r="L47" s="21" t="n">
        <v>0</v>
      </c>
      <c r="M47" s="19" t="n">
        <v>1</v>
      </c>
      <c r="N47" s="20" t="n">
        <v>1</v>
      </c>
      <c r="O47" s="21" t="n">
        <v>143</v>
      </c>
      <c r="P47" s="19" t="n">
        <v>245</v>
      </c>
      <c r="Q47" s="20" t="n">
        <v>388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3708788</v>
      </c>
      <c r="G48" s="40" t="n">
        <v>5826483</v>
      </c>
      <c r="H48" s="41" t="n">
        <v>9535271</v>
      </c>
      <c r="I48" s="39" t="n">
        <v>0</v>
      </c>
      <c r="J48" s="40" t="n">
        <v>572</v>
      </c>
      <c r="K48" s="41" t="n">
        <v>572</v>
      </c>
      <c r="L48" s="42" t="n">
        <v>0</v>
      </c>
      <c r="M48" s="40" t="n">
        <v>1829</v>
      </c>
      <c r="N48" s="41" t="n">
        <v>1829</v>
      </c>
      <c r="O48" s="42" t="n">
        <v>3708788</v>
      </c>
      <c r="P48" s="40" t="n">
        <v>5828884</v>
      </c>
      <c r="Q48" s="41" t="n">
        <v>9537672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230</v>
      </c>
      <c r="G49" s="33" t="n">
        <v>348</v>
      </c>
      <c r="H49" s="34" t="n">
        <v>578</v>
      </c>
      <c r="I49" s="32" t="n">
        <v>0</v>
      </c>
      <c r="J49" s="33" t="n">
        <v>0</v>
      </c>
      <c r="K49" s="34" t="n">
        <v>0</v>
      </c>
      <c r="L49" s="35" t="n">
        <v>4</v>
      </c>
      <c r="M49" s="33" t="n">
        <v>7</v>
      </c>
      <c r="N49" s="34" t="n">
        <v>11</v>
      </c>
      <c r="O49" s="35" t="n">
        <v>234</v>
      </c>
      <c r="P49" s="33" t="n">
        <v>355</v>
      </c>
      <c r="Q49" s="34" t="n">
        <v>589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4656</v>
      </c>
      <c r="G50" s="26" t="n">
        <v>7814</v>
      </c>
      <c r="H50" s="27" t="n">
        <v>12470</v>
      </c>
      <c r="I50" s="25" t="n">
        <v>0</v>
      </c>
      <c r="J50" s="26" t="n">
        <v>0</v>
      </c>
      <c r="K50" s="27" t="n">
        <v>0</v>
      </c>
      <c r="L50" s="28" t="n">
        <v>5</v>
      </c>
      <c r="M50" s="26" t="n">
        <v>46</v>
      </c>
      <c r="N50" s="27" t="n">
        <v>51</v>
      </c>
      <c r="O50" s="28" t="n">
        <v>4661</v>
      </c>
      <c r="P50" s="26" t="n">
        <v>7860</v>
      </c>
      <c r="Q50" s="27" t="n">
        <v>12521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3099344</v>
      </c>
      <c r="G51" s="26" t="n">
        <v>5094011</v>
      </c>
      <c r="H51" s="27" t="n">
        <v>8193355</v>
      </c>
      <c r="I51" s="25" t="n">
        <v>0</v>
      </c>
      <c r="J51" s="26" t="n">
        <v>0</v>
      </c>
      <c r="K51" s="27" t="n">
        <v>0</v>
      </c>
      <c r="L51" s="28" t="n">
        <v>3400</v>
      </c>
      <c r="M51" s="26" t="n">
        <v>29885</v>
      </c>
      <c r="N51" s="27" t="n">
        <v>33285</v>
      </c>
      <c r="O51" s="28" t="n">
        <v>3102744</v>
      </c>
      <c r="P51" s="26" t="n">
        <v>5123896</v>
      </c>
      <c r="Q51" s="27" t="n">
        <v>8226640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1667770</v>
      </c>
      <c r="G52" s="40" t="n">
        <v>2727990</v>
      </c>
      <c r="H52" s="41" t="n">
        <v>4395760</v>
      </c>
      <c r="I52" s="39" t="n">
        <v>0</v>
      </c>
      <c r="J52" s="40" t="n">
        <v>0</v>
      </c>
      <c r="K52" s="41" t="n">
        <v>0</v>
      </c>
      <c r="L52" s="42" t="n">
        <v>1800</v>
      </c>
      <c r="M52" s="40" t="n">
        <v>16560</v>
      </c>
      <c r="N52" s="41" t="n">
        <v>18360</v>
      </c>
      <c r="O52" s="42" t="n">
        <v>1669570</v>
      </c>
      <c r="P52" s="40" t="n">
        <v>2744550</v>
      </c>
      <c r="Q52" s="41" t="n">
        <v>441412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128</v>
      </c>
      <c r="G53" s="19" t="n">
        <v>133</v>
      </c>
      <c r="H53" s="20" t="n">
        <v>261</v>
      </c>
      <c r="I53" s="18" t="n">
        <v>62</v>
      </c>
      <c r="J53" s="19" t="n">
        <v>61</v>
      </c>
      <c r="K53" s="20" t="n">
        <v>123</v>
      </c>
      <c r="L53" s="21" t="n">
        <v>0</v>
      </c>
      <c r="M53" s="19" t="n">
        <v>10</v>
      </c>
      <c r="N53" s="20" t="n">
        <v>10</v>
      </c>
      <c r="O53" s="21" t="n">
        <v>190</v>
      </c>
      <c r="P53" s="19" t="n">
        <v>204</v>
      </c>
      <c r="Q53" s="20" t="n">
        <v>394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7</v>
      </c>
      <c r="G54" s="26" t="n">
        <v>14</v>
      </c>
      <c r="H54" s="27" t="n">
        <v>21</v>
      </c>
      <c r="I54" s="25" t="n">
        <v>6</v>
      </c>
      <c r="J54" s="26" t="n">
        <v>24</v>
      </c>
      <c r="K54" s="27" t="n">
        <v>30</v>
      </c>
      <c r="L54" s="28" t="n">
        <v>0</v>
      </c>
      <c r="M54" s="26" t="n">
        <v>6</v>
      </c>
      <c r="N54" s="27" t="n">
        <v>6</v>
      </c>
      <c r="O54" s="28" t="n">
        <v>13</v>
      </c>
      <c r="P54" s="26" t="n">
        <v>44</v>
      </c>
      <c r="Q54" s="27" t="n">
        <v>57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2</v>
      </c>
      <c r="G55" s="40" t="n">
        <v>2</v>
      </c>
      <c r="H55" s="41" t="n">
        <v>4</v>
      </c>
      <c r="I55" s="39" t="n">
        <v>26</v>
      </c>
      <c r="J55" s="40" t="n">
        <v>13</v>
      </c>
      <c r="K55" s="41" t="n">
        <v>39</v>
      </c>
      <c r="L55" s="42" t="n">
        <v>0</v>
      </c>
      <c r="M55" s="40" t="n">
        <v>1</v>
      </c>
      <c r="N55" s="41" t="n">
        <v>1</v>
      </c>
      <c r="O55" s="42" t="n">
        <v>28</v>
      </c>
      <c r="P55" s="40" t="n">
        <v>16</v>
      </c>
      <c r="Q55" s="41" t="n">
        <v>44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0表の再掲。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"/>
    <col collapsed="false" customWidth="true" hidden="false" outlineLevel="0" max="4" min="4" style="50" width="15.63"/>
    <col collapsed="false" customWidth="true" hidden="false" outlineLevel="0" max="5" min="5" style="50" width="5.37"/>
    <col collapsed="false" customWidth="true" hidden="false" outlineLevel="0" max="17" min="6" style="50" width="13.63"/>
    <col collapsed="false" customWidth="false" hidden="false" outlineLevel="0" max="16384" min="18" style="50" width="9"/>
  </cols>
  <sheetData>
    <row r="7" customFormat="false" ht="13.5" hidden="false" customHeight="false" outlineLevel="0" collapsed="false">
      <c r="C7" s="51" t="s">
        <v>55</v>
      </c>
      <c r="Q7" s="51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0</v>
      </c>
      <c r="G10" s="19" t="n">
        <v>0</v>
      </c>
      <c r="H10" s="20" t="n">
        <v>0</v>
      </c>
      <c r="I10" s="18" t="n">
        <v>14</v>
      </c>
      <c r="J10" s="19" t="n">
        <v>4</v>
      </c>
      <c r="K10" s="20" t="n">
        <v>18</v>
      </c>
      <c r="L10" s="21" t="n">
        <v>4</v>
      </c>
      <c r="M10" s="19" t="n">
        <v>2</v>
      </c>
      <c r="N10" s="20" t="n">
        <v>6</v>
      </c>
      <c r="O10" s="21" t="n">
        <v>18</v>
      </c>
      <c r="P10" s="19" t="n">
        <v>6</v>
      </c>
      <c r="Q10" s="20" t="n">
        <v>24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0</v>
      </c>
      <c r="G11" s="26" t="n">
        <v>0</v>
      </c>
      <c r="H11" s="27" t="n">
        <v>0</v>
      </c>
      <c r="I11" s="25" t="n">
        <v>20</v>
      </c>
      <c r="J11" s="26" t="n">
        <v>7</v>
      </c>
      <c r="K11" s="27" t="n">
        <v>27</v>
      </c>
      <c r="L11" s="28" t="n">
        <v>4</v>
      </c>
      <c r="M11" s="26" t="n">
        <v>3</v>
      </c>
      <c r="N11" s="27" t="n">
        <v>7</v>
      </c>
      <c r="O11" s="28" t="n">
        <v>24</v>
      </c>
      <c r="P11" s="26" t="n">
        <v>10</v>
      </c>
      <c r="Q11" s="27" t="n">
        <v>34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0</v>
      </c>
      <c r="G12" s="19" t="n">
        <v>0</v>
      </c>
      <c r="H12" s="20" t="n">
        <v>0</v>
      </c>
      <c r="I12" s="18" t="n">
        <v>13249</v>
      </c>
      <c r="J12" s="19" t="n">
        <v>10037</v>
      </c>
      <c r="K12" s="20" t="n">
        <v>23286</v>
      </c>
      <c r="L12" s="21" t="n">
        <v>1846</v>
      </c>
      <c r="M12" s="19" t="n">
        <v>3019</v>
      </c>
      <c r="N12" s="20" t="n">
        <v>4865</v>
      </c>
      <c r="O12" s="21" t="n">
        <v>15095</v>
      </c>
      <c r="P12" s="19" t="n">
        <v>13056</v>
      </c>
      <c r="Q12" s="20" t="n">
        <v>28151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0</v>
      </c>
      <c r="G13" s="26" t="n">
        <v>0</v>
      </c>
      <c r="H13" s="27" t="n">
        <v>0</v>
      </c>
      <c r="I13" s="25" t="n">
        <v>132490</v>
      </c>
      <c r="J13" s="26" t="n">
        <v>100370</v>
      </c>
      <c r="K13" s="27" t="n">
        <v>232860</v>
      </c>
      <c r="L13" s="28" t="n">
        <v>18460</v>
      </c>
      <c r="M13" s="26" t="n">
        <v>30190</v>
      </c>
      <c r="N13" s="27" t="n">
        <v>48650</v>
      </c>
      <c r="O13" s="28" t="n">
        <v>150950</v>
      </c>
      <c r="P13" s="26" t="n">
        <v>130560</v>
      </c>
      <c r="Q13" s="27" t="n">
        <v>281510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0</v>
      </c>
      <c r="J14" s="33" t="n">
        <v>0</v>
      </c>
      <c r="K14" s="34" t="n">
        <v>0</v>
      </c>
      <c r="L14" s="35" t="n">
        <v>0</v>
      </c>
      <c r="M14" s="33" t="n">
        <v>0</v>
      </c>
      <c r="N14" s="34" t="n">
        <v>0</v>
      </c>
      <c r="O14" s="35" t="n">
        <v>0</v>
      </c>
      <c r="P14" s="33" t="n">
        <v>0</v>
      </c>
      <c r="Q14" s="34" t="n">
        <v>0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19" t="n">
        <v>0</v>
      </c>
      <c r="N15" s="20" t="n">
        <v>0</v>
      </c>
      <c r="O15" s="21" t="n">
        <v>0</v>
      </c>
      <c r="P15" s="19" t="n">
        <v>0</v>
      </c>
      <c r="Q15" s="20" t="n">
        <v>0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0</v>
      </c>
      <c r="J16" s="33" t="n">
        <v>0</v>
      </c>
      <c r="K16" s="34" t="n">
        <v>0</v>
      </c>
      <c r="L16" s="35" t="n">
        <v>0</v>
      </c>
      <c r="M16" s="33" t="n">
        <v>0</v>
      </c>
      <c r="N16" s="34" t="n">
        <v>0</v>
      </c>
      <c r="O16" s="35" t="n">
        <v>0</v>
      </c>
      <c r="P16" s="33" t="n">
        <v>0</v>
      </c>
      <c r="Q16" s="34" t="n">
        <v>0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0</v>
      </c>
      <c r="J17" s="40" t="n">
        <v>0</v>
      </c>
      <c r="K17" s="41" t="n">
        <v>0</v>
      </c>
      <c r="L17" s="42" t="n">
        <v>0</v>
      </c>
      <c r="M17" s="40" t="n">
        <v>0</v>
      </c>
      <c r="N17" s="41" t="n">
        <v>0</v>
      </c>
      <c r="O17" s="42" t="n">
        <v>0</v>
      </c>
      <c r="P17" s="40" t="n">
        <v>0</v>
      </c>
      <c r="Q17" s="41" t="n">
        <v>0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0</v>
      </c>
      <c r="H18" s="20" t="n">
        <v>0</v>
      </c>
      <c r="I18" s="18" t="n">
        <v>0</v>
      </c>
      <c r="J18" s="19" t="n">
        <v>0</v>
      </c>
      <c r="K18" s="20" t="n">
        <v>0</v>
      </c>
      <c r="L18" s="21" t="n">
        <v>0</v>
      </c>
      <c r="M18" s="19" t="n">
        <v>0</v>
      </c>
      <c r="N18" s="20" t="n">
        <v>0</v>
      </c>
      <c r="O18" s="21" t="n">
        <v>0</v>
      </c>
      <c r="P18" s="19" t="n">
        <v>0</v>
      </c>
      <c r="Q18" s="20" t="n">
        <v>0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0</v>
      </c>
      <c r="H19" s="41" t="n">
        <v>0</v>
      </c>
      <c r="I19" s="39" t="n">
        <v>0</v>
      </c>
      <c r="J19" s="40" t="n">
        <v>0</v>
      </c>
      <c r="K19" s="41" t="n">
        <v>0</v>
      </c>
      <c r="L19" s="42" t="n">
        <v>0</v>
      </c>
      <c r="M19" s="40" t="n">
        <v>0</v>
      </c>
      <c r="N19" s="41" t="n">
        <v>0</v>
      </c>
      <c r="O19" s="42" t="n">
        <v>0</v>
      </c>
      <c r="P19" s="40" t="n">
        <v>0</v>
      </c>
      <c r="Q19" s="41" t="n">
        <v>0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0</v>
      </c>
      <c r="G20" s="26" t="n">
        <v>0</v>
      </c>
      <c r="H20" s="27" t="n">
        <v>0</v>
      </c>
      <c r="I20" s="25" t="n">
        <v>39750</v>
      </c>
      <c r="J20" s="26" t="n">
        <v>30120</v>
      </c>
      <c r="K20" s="27" t="n">
        <v>69870</v>
      </c>
      <c r="L20" s="28" t="n">
        <v>5530</v>
      </c>
      <c r="M20" s="26" t="n">
        <v>9060</v>
      </c>
      <c r="N20" s="27" t="n">
        <v>14590</v>
      </c>
      <c r="O20" s="28" t="n">
        <v>45280</v>
      </c>
      <c r="P20" s="26" t="n">
        <v>39180</v>
      </c>
      <c r="Q20" s="27" t="n">
        <v>84460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0</v>
      </c>
      <c r="G21" s="19" t="n">
        <v>0</v>
      </c>
      <c r="H21" s="20" t="n">
        <v>0</v>
      </c>
      <c r="I21" s="18" t="n">
        <v>1</v>
      </c>
      <c r="J21" s="19" t="n">
        <v>1</v>
      </c>
      <c r="K21" s="20" t="n">
        <v>2</v>
      </c>
      <c r="L21" s="21" t="n">
        <v>1</v>
      </c>
      <c r="M21" s="19" t="n">
        <v>1</v>
      </c>
      <c r="N21" s="20" t="n">
        <v>2</v>
      </c>
      <c r="O21" s="21" t="n">
        <v>2</v>
      </c>
      <c r="P21" s="19" t="n">
        <v>2</v>
      </c>
      <c r="Q21" s="20" t="n">
        <v>4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0</v>
      </c>
      <c r="G22" s="19" t="n">
        <v>0</v>
      </c>
      <c r="H22" s="20" t="n">
        <v>0</v>
      </c>
      <c r="I22" s="18" t="n">
        <v>282</v>
      </c>
      <c r="J22" s="19" t="n">
        <v>282</v>
      </c>
      <c r="K22" s="20" t="n">
        <v>564</v>
      </c>
      <c r="L22" s="21" t="n">
        <v>234</v>
      </c>
      <c r="M22" s="19" t="n">
        <v>234</v>
      </c>
      <c r="N22" s="20" t="n">
        <v>468</v>
      </c>
      <c r="O22" s="21" t="n">
        <v>516</v>
      </c>
      <c r="P22" s="19" t="n">
        <v>516</v>
      </c>
      <c r="Q22" s="20" t="n">
        <v>1032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0</v>
      </c>
      <c r="G23" s="33" t="n">
        <v>0</v>
      </c>
      <c r="H23" s="34" t="n">
        <v>0</v>
      </c>
      <c r="I23" s="32" t="n">
        <v>13</v>
      </c>
      <c r="J23" s="33" t="n">
        <v>3</v>
      </c>
      <c r="K23" s="34" t="n">
        <v>16</v>
      </c>
      <c r="L23" s="35" t="n">
        <v>3</v>
      </c>
      <c r="M23" s="33" t="n">
        <v>1</v>
      </c>
      <c r="N23" s="34" t="n">
        <v>4</v>
      </c>
      <c r="O23" s="35" t="n">
        <v>16</v>
      </c>
      <c r="P23" s="33" t="n">
        <v>4</v>
      </c>
      <c r="Q23" s="34" t="n">
        <v>20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0</v>
      </c>
      <c r="G24" s="40" t="n">
        <v>0</v>
      </c>
      <c r="H24" s="41" t="n">
        <v>0</v>
      </c>
      <c r="I24" s="39" t="n">
        <v>1656</v>
      </c>
      <c r="J24" s="40" t="n">
        <v>490</v>
      </c>
      <c r="K24" s="41" t="n">
        <v>2146</v>
      </c>
      <c r="L24" s="42" t="n">
        <v>174</v>
      </c>
      <c r="M24" s="40" t="n">
        <v>102</v>
      </c>
      <c r="N24" s="41" t="n">
        <v>276</v>
      </c>
      <c r="O24" s="42" t="n">
        <v>1830</v>
      </c>
      <c r="P24" s="40" t="n">
        <v>592</v>
      </c>
      <c r="Q24" s="41" t="n">
        <v>2422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0</v>
      </c>
      <c r="G25" s="19" t="n">
        <v>0</v>
      </c>
      <c r="H25" s="20" t="n">
        <v>0</v>
      </c>
      <c r="I25" s="18" t="n">
        <v>2</v>
      </c>
      <c r="J25" s="19" t="n">
        <v>2</v>
      </c>
      <c r="K25" s="20" t="n">
        <v>4</v>
      </c>
      <c r="L25" s="21" t="n">
        <v>2</v>
      </c>
      <c r="M25" s="19" t="n">
        <v>1</v>
      </c>
      <c r="N25" s="20" t="n">
        <v>3</v>
      </c>
      <c r="O25" s="21" t="n">
        <v>4</v>
      </c>
      <c r="P25" s="19" t="n">
        <v>3</v>
      </c>
      <c r="Q25" s="20" t="n">
        <v>7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0</v>
      </c>
      <c r="G26" s="19" t="n">
        <v>0</v>
      </c>
      <c r="H26" s="20" t="n">
        <v>0</v>
      </c>
      <c r="I26" s="18" t="n">
        <v>675</v>
      </c>
      <c r="J26" s="19" t="n">
        <v>475</v>
      </c>
      <c r="K26" s="20" t="n">
        <v>1150</v>
      </c>
      <c r="L26" s="21" t="n">
        <v>390</v>
      </c>
      <c r="M26" s="19" t="n">
        <v>370</v>
      </c>
      <c r="N26" s="20" t="n">
        <v>760</v>
      </c>
      <c r="O26" s="21" t="n">
        <v>1065</v>
      </c>
      <c r="P26" s="19" t="n">
        <v>845</v>
      </c>
      <c r="Q26" s="20" t="n">
        <v>1910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0</v>
      </c>
      <c r="H27" s="34" t="n">
        <v>0</v>
      </c>
      <c r="I27" s="32" t="n">
        <v>1</v>
      </c>
      <c r="J27" s="33" t="n">
        <v>0</v>
      </c>
      <c r="K27" s="34" t="n">
        <v>1</v>
      </c>
      <c r="L27" s="35" t="n">
        <v>0</v>
      </c>
      <c r="M27" s="33" t="n">
        <v>0</v>
      </c>
      <c r="N27" s="34" t="n">
        <v>0</v>
      </c>
      <c r="O27" s="35" t="n">
        <v>1</v>
      </c>
      <c r="P27" s="33" t="n">
        <v>0</v>
      </c>
      <c r="Q27" s="34" t="n">
        <v>1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0</v>
      </c>
      <c r="H28" s="41" t="n">
        <v>0</v>
      </c>
      <c r="I28" s="39" t="n">
        <v>1450</v>
      </c>
      <c r="J28" s="40" t="n">
        <v>0</v>
      </c>
      <c r="K28" s="41" t="n">
        <v>1450</v>
      </c>
      <c r="L28" s="42" t="n">
        <v>0</v>
      </c>
      <c r="M28" s="40" t="n">
        <v>0</v>
      </c>
      <c r="N28" s="41" t="n">
        <v>0</v>
      </c>
      <c r="O28" s="42" t="n">
        <v>1450</v>
      </c>
      <c r="P28" s="40" t="n">
        <v>0</v>
      </c>
      <c r="Q28" s="41" t="n">
        <v>1450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0</v>
      </c>
      <c r="G29" s="19" t="n">
        <v>0</v>
      </c>
      <c r="H29" s="20" t="n">
        <v>0</v>
      </c>
      <c r="I29" s="18" t="n">
        <v>0</v>
      </c>
      <c r="J29" s="19" t="n">
        <v>0</v>
      </c>
      <c r="K29" s="20" t="n">
        <v>0</v>
      </c>
      <c r="L29" s="21" t="n">
        <v>0</v>
      </c>
      <c r="M29" s="19" t="n">
        <v>0</v>
      </c>
      <c r="N29" s="20" t="n">
        <v>0</v>
      </c>
      <c r="O29" s="21" t="n">
        <v>0</v>
      </c>
      <c r="P29" s="19" t="n">
        <v>0</v>
      </c>
      <c r="Q29" s="20" t="n">
        <v>0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0</v>
      </c>
      <c r="G30" s="19" t="n">
        <v>0</v>
      </c>
      <c r="H30" s="20" t="n">
        <v>0</v>
      </c>
      <c r="I30" s="18" t="n">
        <v>0</v>
      </c>
      <c r="J30" s="19" t="n">
        <v>0</v>
      </c>
      <c r="K30" s="20" t="n">
        <v>0</v>
      </c>
      <c r="L30" s="21" t="n">
        <v>0</v>
      </c>
      <c r="M30" s="19" t="n">
        <v>0</v>
      </c>
      <c r="N30" s="20" t="n">
        <v>0</v>
      </c>
      <c r="O30" s="21" t="n">
        <v>0</v>
      </c>
      <c r="P30" s="19" t="n">
        <v>0</v>
      </c>
      <c r="Q30" s="20" t="n">
        <v>0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0</v>
      </c>
      <c r="G31" s="33" t="n">
        <v>0</v>
      </c>
      <c r="H31" s="34" t="n">
        <v>0</v>
      </c>
      <c r="I31" s="32" t="n">
        <v>0</v>
      </c>
      <c r="J31" s="33" t="n">
        <v>1</v>
      </c>
      <c r="K31" s="34" t="n">
        <v>1</v>
      </c>
      <c r="L31" s="35" t="n">
        <v>0</v>
      </c>
      <c r="M31" s="33" t="n">
        <v>0</v>
      </c>
      <c r="N31" s="34" t="n">
        <v>0</v>
      </c>
      <c r="O31" s="35" t="n">
        <v>0</v>
      </c>
      <c r="P31" s="33" t="n">
        <v>1</v>
      </c>
      <c r="Q31" s="34" t="n">
        <v>1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0</v>
      </c>
      <c r="G32" s="40" t="n">
        <v>0</v>
      </c>
      <c r="H32" s="41" t="n">
        <v>0</v>
      </c>
      <c r="I32" s="39" t="n">
        <v>0</v>
      </c>
      <c r="J32" s="40" t="n">
        <v>2950</v>
      </c>
      <c r="K32" s="41" t="n">
        <v>2950</v>
      </c>
      <c r="L32" s="42" t="n">
        <v>0</v>
      </c>
      <c r="M32" s="40" t="n">
        <v>0</v>
      </c>
      <c r="N32" s="41" t="n">
        <v>0</v>
      </c>
      <c r="O32" s="42" t="n">
        <v>0</v>
      </c>
      <c r="P32" s="40" t="n">
        <v>2950</v>
      </c>
      <c r="Q32" s="41" t="n">
        <v>2950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0</v>
      </c>
      <c r="G33" s="19" t="n">
        <v>0</v>
      </c>
      <c r="H33" s="20" t="n">
        <v>0</v>
      </c>
      <c r="I33" s="18" t="n">
        <v>4</v>
      </c>
      <c r="J33" s="19" t="n">
        <v>1</v>
      </c>
      <c r="K33" s="20" t="n">
        <v>5</v>
      </c>
      <c r="L33" s="21" t="n">
        <v>2</v>
      </c>
      <c r="M33" s="19" t="n">
        <v>2</v>
      </c>
      <c r="N33" s="20" t="n">
        <v>4</v>
      </c>
      <c r="O33" s="21" t="n">
        <v>6</v>
      </c>
      <c r="P33" s="19" t="n">
        <v>3</v>
      </c>
      <c r="Q33" s="20" t="n">
        <v>9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0</v>
      </c>
      <c r="G34" s="19" t="n">
        <v>0</v>
      </c>
      <c r="H34" s="20" t="n">
        <v>0</v>
      </c>
      <c r="I34" s="18" t="n">
        <v>1130</v>
      </c>
      <c r="J34" s="19" t="n">
        <v>1814</v>
      </c>
      <c r="K34" s="20" t="n">
        <v>2944</v>
      </c>
      <c r="L34" s="21" t="n">
        <v>368</v>
      </c>
      <c r="M34" s="19" t="n">
        <v>124</v>
      </c>
      <c r="N34" s="20" t="n">
        <v>492</v>
      </c>
      <c r="O34" s="21" t="n">
        <v>1498</v>
      </c>
      <c r="P34" s="19" t="n">
        <v>1938</v>
      </c>
      <c r="Q34" s="20" t="n">
        <v>3436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0</v>
      </c>
      <c r="G35" s="33" t="n">
        <v>0</v>
      </c>
      <c r="H35" s="34" t="n">
        <v>0</v>
      </c>
      <c r="I35" s="32" t="n">
        <v>7</v>
      </c>
      <c r="J35" s="33" t="n">
        <v>3</v>
      </c>
      <c r="K35" s="34" t="n">
        <v>10</v>
      </c>
      <c r="L35" s="35" t="n">
        <v>0</v>
      </c>
      <c r="M35" s="33" t="n">
        <v>1</v>
      </c>
      <c r="N35" s="34" t="n">
        <v>1</v>
      </c>
      <c r="O35" s="35" t="n">
        <v>7</v>
      </c>
      <c r="P35" s="33" t="n">
        <v>4</v>
      </c>
      <c r="Q35" s="34" t="n">
        <v>11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0</v>
      </c>
      <c r="G36" s="40" t="n">
        <v>0</v>
      </c>
      <c r="H36" s="41" t="n">
        <v>0</v>
      </c>
      <c r="I36" s="39" t="n">
        <v>4927</v>
      </c>
      <c r="J36" s="40" t="n">
        <v>2981</v>
      </c>
      <c r="K36" s="41" t="n">
        <v>7908</v>
      </c>
      <c r="L36" s="42" t="n">
        <v>0</v>
      </c>
      <c r="M36" s="40" t="n">
        <v>400</v>
      </c>
      <c r="N36" s="41" t="n">
        <v>400</v>
      </c>
      <c r="O36" s="42" t="n">
        <v>4927</v>
      </c>
      <c r="P36" s="40" t="n">
        <v>3381</v>
      </c>
      <c r="Q36" s="41" t="n">
        <v>8308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0</v>
      </c>
      <c r="G37" s="19" t="n">
        <v>0</v>
      </c>
      <c r="H37" s="20" t="n">
        <v>0</v>
      </c>
      <c r="I37" s="18" t="n">
        <v>1</v>
      </c>
      <c r="J37" s="19" t="n">
        <v>1</v>
      </c>
      <c r="K37" s="20" t="n">
        <v>2</v>
      </c>
      <c r="L37" s="21" t="n">
        <v>0</v>
      </c>
      <c r="M37" s="19" t="n">
        <v>0</v>
      </c>
      <c r="N37" s="20" t="n">
        <v>0</v>
      </c>
      <c r="O37" s="21" t="n">
        <v>1</v>
      </c>
      <c r="P37" s="19" t="n">
        <v>1</v>
      </c>
      <c r="Q37" s="20" t="n">
        <v>2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0</v>
      </c>
      <c r="G38" s="19" t="n">
        <v>0</v>
      </c>
      <c r="H38" s="20" t="n">
        <v>0</v>
      </c>
      <c r="I38" s="18" t="n">
        <v>1970</v>
      </c>
      <c r="J38" s="19" t="n">
        <v>753</v>
      </c>
      <c r="K38" s="20" t="n">
        <v>2723</v>
      </c>
      <c r="L38" s="21" t="n">
        <v>0</v>
      </c>
      <c r="M38" s="19" t="n">
        <v>0</v>
      </c>
      <c r="N38" s="20" t="n">
        <v>0</v>
      </c>
      <c r="O38" s="21" t="n">
        <v>1970</v>
      </c>
      <c r="P38" s="19" t="n">
        <v>753</v>
      </c>
      <c r="Q38" s="20" t="n">
        <v>2723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2</v>
      </c>
      <c r="M39" s="33" t="n">
        <v>1</v>
      </c>
      <c r="N39" s="34" t="n">
        <v>3</v>
      </c>
      <c r="O39" s="35" t="n">
        <v>2</v>
      </c>
      <c r="P39" s="33" t="n">
        <v>1</v>
      </c>
      <c r="Q39" s="34" t="n">
        <v>3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635</v>
      </c>
      <c r="M40" s="40" t="n">
        <v>1789</v>
      </c>
      <c r="N40" s="41" t="n">
        <v>2424</v>
      </c>
      <c r="O40" s="42" t="n">
        <v>635</v>
      </c>
      <c r="P40" s="40" t="n">
        <v>1789</v>
      </c>
      <c r="Q40" s="41" t="n">
        <v>2424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0</v>
      </c>
      <c r="G41" s="19" t="n">
        <v>0</v>
      </c>
      <c r="H41" s="20" t="n">
        <v>0</v>
      </c>
      <c r="I41" s="18" t="n">
        <v>0</v>
      </c>
      <c r="J41" s="19" t="n">
        <v>0</v>
      </c>
      <c r="K41" s="20" t="n">
        <v>0</v>
      </c>
      <c r="L41" s="21" t="n">
        <v>0</v>
      </c>
      <c r="M41" s="19" t="n">
        <v>0</v>
      </c>
      <c r="N41" s="20" t="n">
        <v>0</v>
      </c>
      <c r="O41" s="21" t="n">
        <v>0</v>
      </c>
      <c r="P41" s="19" t="n">
        <v>0</v>
      </c>
      <c r="Q41" s="20" t="n">
        <v>0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0</v>
      </c>
      <c r="G42" s="19" t="n">
        <v>0</v>
      </c>
      <c r="H42" s="20" t="n">
        <v>0</v>
      </c>
      <c r="I42" s="18" t="n">
        <v>0</v>
      </c>
      <c r="J42" s="19" t="n">
        <v>0</v>
      </c>
      <c r="K42" s="20" t="n">
        <v>0</v>
      </c>
      <c r="L42" s="21" t="n">
        <v>0</v>
      </c>
      <c r="M42" s="19" t="n">
        <v>0</v>
      </c>
      <c r="N42" s="20" t="n">
        <v>0</v>
      </c>
      <c r="O42" s="21" t="n">
        <v>0</v>
      </c>
      <c r="P42" s="19" t="n">
        <v>0</v>
      </c>
      <c r="Q42" s="20" t="n">
        <v>0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0</v>
      </c>
      <c r="G43" s="33" t="n">
        <v>0</v>
      </c>
      <c r="H43" s="34" t="n">
        <v>0</v>
      </c>
      <c r="I43" s="32" t="n">
        <v>11</v>
      </c>
      <c r="J43" s="33" t="n">
        <v>3</v>
      </c>
      <c r="K43" s="34" t="n">
        <v>14</v>
      </c>
      <c r="L43" s="35" t="n">
        <v>1</v>
      </c>
      <c r="M43" s="33" t="n">
        <v>0</v>
      </c>
      <c r="N43" s="34" t="n">
        <v>1</v>
      </c>
      <c r="O43" s="35" t="n">
        <v>12</v>
      </c>
      <c r="P43" s="33" t="n">
        <v>3</v>
      </c>
      <c r="Q43" s="34" t="n">
        <v>15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0</v>
      </c>
      <c r="G44" s="40" t="n">
        <v>0</v>
      </c>
      <c r="H44" s="41" t="n">
        <v>0</v>
      </c>
      <c r="I44" s="39" t="n">
        <v>1159</v>
      </c>
      <c r="J44" s="40" t="n">
        <v>292</v>
      </c>
      <c r="K44" s="41" t="n">
        <v>1451</v>
      </c>
      <c r="L44" s="42" t="n">
        <v>45</v>
      </c>
      <c r="M44" s="40" t="n">
        <v>0</v>
      </c>
      <c r="N44" s="41" t="n">
        <v>45</v>
      </c>
      <c r="O44" s="42" t="n">
        <v>1204</v>
      </c>
      <c r="P44" s="40" t="n">
        <v>292</v>
      </c>
      <c r="Q44" s="41" t="n">
        <v>1496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11</v>
      </c>
      <c r="J45" s="33" t="n">
        <v>3</v>
      </c>
      <c r="K45" s="34" t="n">
        <v>14</v>
      </c>
      <c r="L45" s="35" t="n">
        <v>0</v>
      </c>
      <c r="M45" s="33" t="n">
        <v>0</v>
      </c>
      <c r="N45" s="34" t="n">
        <v>0</v>
      </c>
      <c r="O45" s="35" t="n">
        <v>11</v>
      </c>
      <c r="P45" s="33" t="n">
        <v>3</v>
      </c>
      <c r="Q45" s="34" t="n">
        <v>14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1159</v>
      </c>
      <c r="J46" s="40" t="n">
        <v>292</v>
      </c>
      <c r="K46" s="41" t="n">
        <v>1451</v>
      </c>
      <c r="L46" s="42" t="n">
        <v>0</v>
      </c>
      <c r="M46" s="40" t="n">
        <v>0</v>
      </c>
      <c r="N46" s="41" t="n">
        <v>0</v>
      </c>
      <c r="O46" s="42" t="n">
        <v>1159</v>
      </c>
      <c r="P46" s="40" t="n">
        <v>292</v>
      </c>
      <c r="Q46" s="41" t="n">
        <v>1451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0</v>
      </c>
      <c r="G47" s="19" t="n">
        <v>0</v>
      </c>
      <c r="H47" s="20" t="n">
        <v>0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0</v>
      </c>
      <c r="N47" s="20" t="n">
        <v>0</v>
      </c>
      <c r="O47" s="21" t="n">
        <v>0</v>
      </c>
      <c r="P47" s="19" t="n">
        <v>0</v>
      </c>
      <c r="Q47" s="20" t="n">
        <v>0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0</v>
      </c>
      <c r="G48" s="40" t="n">
        <v>0</v>
      </c>
      <c r="H48" s="41" t="n">
        <v>0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0</v>
      </c>
      <c r="N48" s="41" t="n">
        <v>0</v>
      </c>
      <c r="O48" s="42" t="n">
        <v>0</v>
      </c>
      <c r="P48" s="40" t="n">
        <v>0</v>
      </c>
      <c r="Q48" s="41" t="n">
        <v>0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0</v>
      </c>
      <c r="G49" s="33" t="n">
        <v>0</v>
      </c>
      <c r="H49" s="34" t="n">
        <v>0</v>
      </c>
      <c r="I49" s="32" t="n">
        <v>0</v>
      </c>
      <c r="J49" s="33" t="n">
        <v>0</v>
      </c>
      <c r="K49" s="34" t="n">
        <v>0</v>
      </c>
      <c r="L49" s="35" t="n">
        <v>0</v>
      </c>
      <c r="M49" s="33" t="n">
        <v>0</v>
      </c>
      <c r="N49" s="34" t="n">
        <v>0</v>
      </c>
      <c r="O49" s="35" t="n">
        <v>0</v>
      </c>
      <c r="P49" s="33" t="n">
        <v>0</v>
      </c>
      <c r="Q49" s="34" t="n">
        <v>0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0</v>
      </c>
      <c r="G50" s="26" t="n">
        <v>0</v>
      </c>
      <c r="H50" s="27" t="n">
        <v>0</v>
      </c>
      <c r="I50" s="25" t="n">
        <v>0</v>
      </c>
      <c r="J50" s="26" t="n">
        <v>0</v>
      </c>
      <c r="K50" s="27" t="n">
        <v>0</v>
      </c>
      <c r="L50" s="28" t="n">
        <v>0</v>
      </c>
      <c r="M50" s="26" t="n">
        <v>0</v>
      </c>
      <c r="N50" s="27" t="n">
        <v>0</v>
      </c>
      <c r="O50" s="28" t="n">
        <v>0</v>
      </c>
      <c r="P50" s="26" t="n">
        <v>0</v>
      </c>
      <c r="Q50" s="27" t="n">
        <v>0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0</v>
      </c>
      <c r="G51" s="26" t="n">
        <v>0</v>
      </c>
      <c r="H51" s="27" t="n">
        <v>0</v>
      </c>
      <c r="I51" s="25" t="n">
        <v>0</v>
      </c>
      <c r="J51" s="26" t="n">
        <v>0</v>
      </c>
      <c r="K51" s="27" t="n">
        <v>0</v>
      </c>
      <c r="L51" s="28" t="n">
        <v>0</v>
      </c>
      <c r="M51" s="26" t="n">
        <v>0</v>
      </c>
      <c r="N51" s="27" t="n">
        <v>0</v>
      </c>
      <c r="O51" s="28" t="n">
        <v>0</v>
      </c>
      <c r="P51" s="26" t="n">
        <v>0</v>
      </c>
      <c r="Q51" s="27" t="n">
        <v>0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0</v>
      </c>
      <c r="G52" s="40" t="n">
        <v>0</v>
      </c>
      <c r="H52" s="41" t="n">
        <v>0</v>
      </c>
      <c r="I52" s="39" t="n">
        <v>0</v>
      </c>
      <c r="J52" s="40" t="n">
        <v>0</v>
      </c>
      <c r="K52" s="41" t="n">
        <v>0</v>
      </c>
      <c r="L52" s="42" t="n">
        <v>0</v>
      </c>
      <c r="M52" s="40" t="n">
        <v>0</v>
      </c>
      <c r="N52" s="41" t="n">
        <v>0</v>
      </c>
      <c r="O52" s="42" t="n">
        <v>0</v>
      </c>
      <c r="P52" s="40" t="n">
        <v>0</v>
      </c>
      <c r="Q52" s="41" t="n">
        <v>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0</v>
      </c>
      <c r="H53" s="20" t="n">
        <v>0</v>
      </c>
      <c r="I53" s="18" t="n">
        <v>0</v>
      </c>
      <c r="J53" s="19" t="n">
        <v>0</v>
      </c>
      <c r="K53" s="20" t="n">
        <v>0</v>
      </c>
      <c r="L53" s="21" t="n">
        <v>0</v>
      </c>
      <c r="M53" s="19" t="n">
        <v>0</v>
      </c>
      <c r="N53" s="20" t="n">
        <v>0</v>
      </c>
      <c r="O53" s="21" t="n">
        <v>0</v>
      </c>
      <c r="P53" s="19" t="n">
        <v>0</v>
      </c>
      <c r="Q53" s="20" t="n">
        <v>0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0</v>
      </c>
      <c r="H54" s="27" t="n">
        <v>0</v>
      </c>
      <c r="I54" s="25" t="n">
        <v>0</v>
      </c>
      <c r="J54" s="26" t="n">
        <v>0</v>
      </c>
      <c r="K54" s="27" t="n">
        <v>0</v>
      </c>
      <c r="L54" s="28" t="n">
        <v>0</v>
      </c>
      <c r="M54" s="26" t="n">
        <v>0</v>
      </c>
      <c r="N54" s="27" t="n">
        <v>0</v>
      </c>
      <c r="O54" s="28" t="n">
        <v>0</v>
      </c>
      <c r="P54" s="26" t="n">
        <v>0</v>
      </c>
      <c r="Q54" s="27" t="n">
        <v>0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0</v>
      </c>
      <c r="H55" s="41" t="n">
        <v>0</v>
      </c>
      <c r="I55" s="39" t="n">
        <v>0</v>
      </c>
      <c r="J55" s="40" t="n">
        <v>0</v>
      </c>
      <c r="K55" s="41" t="n">
        <v>0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0</v>
      </c>
      <c r="Q55" s="41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.13"/>
    <col collapsed="false" customWidth="true" hidden="false" outlineLevel="0" max="4" min="4" style="50" width="15.25"/>
    <col collapsed="false" customWidth="true" hidden="false" outlineLevel="0" max="5" min="5" style="50" width="4.5"/>
    <col collapsed="false" customWidth="true" hidden="false" outlineLevel="0" max="16" min="6" style="50" width="11.87"/>
    <col collapsed="false" customWidth="true" hidden="false" outlineLevel="0" max="17" min="17" style="50" width="13.87"/>
    <col collapsed="false" customWidth="false" hidden="false" outlineLevel="0" max="16384" min="18" style="50" width="9"/>
  </cols>
  <sheetData>
    <row r="5" customFormat="false" ht="13.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3.5" hidden="false" customHeight="false" outlineLevel="0" collapsed="false">
      <c r="C7" s="51" t="s">
        <v>45</v>
      </c>
      <c r="Q7" s="51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2</v>
      </c>
      <c r="G10" s="19" t="n">
        <v>0</v>
      </c>
      <c r="H10" s="20" t="n">
        <v>2</v>
      </c>
      <c r="I10" s="18" t="n">
        <v>776</v>
      </c>
      <c r="J10" s="19" t="n">
        <v>26</v>
      </c>
      <c r="K10" s="20" t="n">
        <v>802</v>
      </c>
      <c r="L10" s="21" t="n">
        <v>78</v>
      </c>
      <c r="M10" s="19" t="n">
        <v>4</v>
      </c>
      <c r="N10" s="20" t="n">
        <v>82</v>
      </c>
      <c r="O10" s="21" t="n">
        <v>856</v>
      </c>
      <c r="P10" s="19" t="n">
        <v>30</v>
      </c>
      <c r="Q10" s="20" t="n">
        <v>886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7</v>
      </c>
      <c r="G11" s="26" t="n">
        <v>0</v>
      </c>
      <c r="H11" s="27" t="n">
        <v>7</v>
      </c>
      <c r="I11" s="25" t="n">
        <v>1039</v>
      </c>
      <c r="J11" s="26" t="n">
        <v>40</v>
      </c>
      <c r="K11" s="27" t="n">
        <v>1079</v>
      </c>
      <c r="L11" s="28" t="n">
        <v>128</v>
      </c>
      <c r="M11" s="26" t="n">
        <v>9</v>
      </c>
      <c r="N11" s="27" t="n">
        <v>137</v>
      </c>
      <c r="O11" s="28" t="n">
        <v>1174</v>
      </c>
      <c r="P11" s="26" t="n">
        <v>49</v>
      </c>
      <c r="Q11" s="27" t="n">
        <v>1223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42214</v>
      </c>
      <c r="G12" s="19" t="n">
        <v>0</v>
      </c>
      <c r="H12" s="20" t="n">
        <v>42214</v>
      </c>
      <c r="I12" s="18" t="n">
        <v>863829</v>
      </c>
      <c r="J12" s="19" t="n">
        <v>29867</v>
      </c>
      <c r="K12" s="20" t="n">
        <v>893696</v>
      </c>
      <c r="L12" s="21" t="n">
        <v>54944</v>
      </c>
      <c r="M12" s="19" t="n">
        <v>6042</v>
      </c>
      <c r="N12" s="20" t="n">
        <v>60986</v>
      </c>
      <c r="O12" s="21" t="n">
        <v>960987</v>
      </c>
      <c r="P12" s="19" t="n">
        <v>35909</v>
      </c>
      <c r="Q12" s="20" t="n">
        <v>996896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323398</v>
      </c>
      <c r="G13" s="26" t="n">
        <v>0</v>
      </c>
      <c r="H13" s="27" t="n">
        <v>323398</v>
      </c>
      <c r="I13" s="25" t="n">
        <v>7023376</v>
      </c>
      <c r="J13" s="26" t="n">
        <v>254452</v>
      </c>
      <c r="K13" s="27" t="n">
        <v>7277828</v>
      </c>
      <c r="L13" s="28" t="n">
        <v>496940</v>
      </c>
      <c r="M13" s="26" t="n">
        <v>60420</v>
      </c>
      <c r="N13" s="27" t="n">
        <v>557360</v>
      </c>
      <c r="O13" s="28" t="n">
        <v>7843714</v>
      </c>
      <c r="P13" s="26" t="n">
        <v>314872</v>
      </c>
      <c r="Q13" s="27" t="n">
        <v>8158586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4</v>
      </c>
      <c r="J14" s="33" t="n">
        <v>0</v>
      </c>
      <c r="K14" s="34" t="n">
        <v>4</v>
      </c>
      <c r="L14" s="35" t="n">
        <v>0</v>
      </c>
      <c r="M14" s="33" t="n">
        <v>0</v>
      </c>
      <c r="N14" s="34" t="n">
        <v>0</v>
      </c>
      <c r="O14" s="35" t="n">
        <v>4</v>
      </c>
      <c r="P14" s="33" t="n">
        <v>0</v>
      </c>
      <c r="Q14" s="34" t="n">
        <v>4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4084</v>
      </c>
      <c r="J15" s="19" t="n">
        <v>0</v>
      </c>
      <c r="K15" s="20" t="n">
        <v>4084</v>
      </c>
      <c r="L15" s="21" t="n">
        <v>0</v>
      </c>
      <c r="M15" s="19" t="n">
        <v>0</v>
      </c>
      <c r="N15" s="20" t="n">
        <v>0</v>
      </c>
      <c r="O15" s="21" t="n">
        <v>4084</v>
      </c>
      <c r="P15" s="19" t="n">
        <v>0</v>
      </c>
      <c r="Q15" s="20" t="n">
        <v>4084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1</v>
      </c>
      <c r="J16" s="33" t="n">
        <v>0</v>
      </c>
      <c r="K16" s="34" t="n">
        <v>1</v>
      </c>
      <c r="L16" s="35" t="n">
        <v>0</v>
      </c>
      <c r="M16" s="33" t="n">
        <v>0</v>
      </c>
      <c r="N16" s="34" t="n">
        <v>0</v>
      </c>
      <c r="O16" s="35" t="n">
        <v>1</v>
      </c>
      <c r="P16" s="33" t="n">
        <v>0</v>
      </c>
      <c r="Q16" s="34" t="n">
        <v>1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596</v>
      </c>
      <c r="J17" s="40" t="n">
        <v>0</v>
      </c>
      <c r="K17" s="41" t="n">
        <v>596</v>
      </c>
      <c r="L17" s="42" t="n">
        <v>0</v>
      </c>
      <c r="M17" s="40" t="n">
        <v>0</v>
      </c>
      <c r="N17" s="41" t="n">
        <v>0</v>
      </c>
      <c r="O17" s="42" t="n">
        <v>596</v>
      </c>
      <c r="P17" s="40" t="n">
        <v>0</v>
      </c>
      <c r="Q17" s="41" t="n">
        <v>596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0</v>
      </c>
      <c r="H18" s="20" t="n">
        <v>0</v>
      </c>
      <c r="I18" s="18" t="n">
        <v>0</v>
      </c>
      <c r="J18" s="19" t="n">
        <v>1</v>
      </c>
      <c r="K18" s="20" t="n">
        <v>1</v>
      </c>
      <c r="L18" s="21" t="n">
        <v>0</v>
      </c>
      <c r="M18" s="19" t="n">
        <v>0</v>
      </c>
      <c r="N18" s="20" t="n">
        <v>0</v>
      </c>
      <c r="O18" s="21" t="n">
        <v>0</v>
      </c>
      <c r="P18" s="19" t="n">
        <v>1</v>
      </c>
      <c r="Q18" s="20" t="n">
        <v>1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0</v>
      </c>
      <c r="H19" s="41" t="n">
        <v>0</v>
      </c>
      <c r="I19" s="39" t="n">
        <v>0</v>
      </c>
      <c r="J19" s="40" t="n">
        <v>1629</v>
      </c>
      <c r="K19" s="41" t="n">
        <v>1629</v>
      </c>
      <c r="L19" s="42" t="n">
        <v>0</v>
      </c>
      <c r="M19" s="40" t="n">
        <v>0</v>
      </c>
      <c r="N19" s="41" t="n">
        <v>0</v>
      </c>
      <c r="O19" s="42" t="n">
        <v>0</v>
      </c>
      <c r="P19" s="40" t="n">
        <v>1629</v>
      </c>
      <c r="Q19" s="41" t="n">
        <v>1629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97020</v>
      </c>
      <c r="G20" s="26" t="n">
        <v>0</v>
      </c>
      <c r="H20" s="27" t="n">
        <v>97020</v>
      </c>
      <c r="I20" s="25" t="n">
        <v>2086606</v>
      </c>
      <c r="J20" s="26" t="n">
        <v>72656</v>
      </c>
      <c r="K20" s="27" t="n">
        <v>2159262</v>
      </c>
      <c r="L20" s="28" t="n">
        <v>149783</v>
      </c>
      <c r="M20" s="26" t="n">
        <v>18126</v>
      </c>
      <c r="N20" s="27" t="n">
        <v>167909</v>
      </c>
      <c r="O20" s="28" t="n">
        <v>2333409</v>
      </c>
      <c r="P20" s="26" t="n">
        <v>90782</v>
      </c>
      <c r="Q20" s="27" t="n">
        <v>2424191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0</v>
      </c>
      <c r="G21" s="19" t="n">
        <v>0</v>
      </c>
      <c r="H21" s="20" t="n">
        <v>0</v>
      </c>
      <c r="I21" s="18" t="n">
        <v>304</v>
      </c>
      <c r="J21" s="19" t="n">
        <v>6</v>
      </c>
      <c r="K21" s="20" t="n">
        <v>310</v>
      </c>
      <c r="L21" s="21" t="n">
        <v>24</v>
      </c>
      <c r="M21" s="19" t="n">
        <v>3</v>
      </c>
      <c r="N21" s="20" t="n">
        <v>27</v>
      </c>
      <c r="O21" s="21" t="n">
        <v>328</v>
      </c>
      <c r="P21" s="19" t="n">
        <v>9</v>
      </c>
      <c r="Q21" s="20" t="n">
        <v>337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0</v>
      </c>
      <c r="G22" s="19" t="n">
        <v>0</v>
      </c>
      <c r="H22" s="20" t="n">
        <v>0</v>
      </c>
      <c r="I22" s="18" t="n">
        <v>76829</v>
      </c>
      <c r="J22" s="19" t="n">
        <v>2092</v>
      </c>
      <c r="K22" s="20" t="n">
        <v>78921</v>
      </c>
      <c r="L22" s="21" t="n">
        <v>5778</v>
      </c>
      <c r="M22" s="19" t="n">
        <v>752</v>
      </c>
      <c r="N22" s="20" t="n">
        <v>6530</v>
      </c>
      <c r="O22" s="21" t="n">
        <v>82607</v>
      </c>
      <c r="P22" s="19" t="n">
        <v>2844</v>
      </c>
      <c r="Q22" s="20" t="n">
        <v>85451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1</v>
      </c>
      <c r="G23" s="33" t="n">
        <v>0</v>
      </c>
      <c r="H23" s="34" t="n">
        <v>1</v>
      </c>
      <c r="I23" s="32" t="n">
        <v>497</v>
      </c>
      <c r="J23" s="33" t="n">
        <v>20</v>
      </c>
      <c r="K23" s="34" t="n">
        <v>517</v>
      </c>
      <c r="L23" s="35" t="n">
        <v>61</v>
      </c>
      <c r="M23" s="33" t="n">
        <v>3</v>
      </c>
      <c r="N23" s="34" t="n">
        <v>64</v>
      </c>
      <c r="O23" s="35" t="n">
        <v>559</v>
      </c>
      <c r="P23" s="33" t="n">
        <v>23</v>
      </c>
      <c r="Q23" s="34" t="n">
        <v>582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496</v>
      </c>
      <c r="G24" s="40" t="n">
        <v>0</v>
      </c>
      <c r="H24" s="41" t="n">
        <v>496</v>
      </c>
      <c r="I24" s="39" t="n">
        <v>71722</v>
      </c>
      <c r="J24" s="40" t="n">
        <v>5438</v>
      </c>
      <c r="K24" s="41" t="n">
        <v>77160</v>
      </c>
      <c r="L24" s="42" t="n">
        <v>4924</v>
      </c>
      <c r="M24" s="40" t="n">
        <v>297</v>
      </c>
      <c r="N24" s="41" t="n">
        <v>5221</v>
      </c>
      <c r="O24" s="42" t="n">
        <v>77142</v>
      </c>
      <c r="P24" s="40" t="n">
        <v>5735</v>
      </c>
      <c r="Q24" s="41" t="n">
        <v>82877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0</v>
      </c>
      <c r="G25" s="19" t="n">
        <v>0</v>
      </c>
      <c r="H25" s="20" t="n">
        <v>0</v>
      </c>
      <c r="I25" s="18" t="n">
        <v>526</v>
      </c>
      <c r="J25" s="19" t="n">
        <v>17</v>
      </c>
      <c r="K25" s="20" t="n">
        <v>543</v>
      </c>
      <c r="L25" s="21" t="n">
        <v>54</v>
      </c>
      <c r="M25" s="19" t="n">
        <v>4</v>
      </c>
      <c r="N25" s="20" t="n">
        <v>58</v>
      </c>
      <c r="O25" s="21" t="n">
        <v>580</v>
      </c>
      <c r="P25" s="19" t="n">
        <v>21</v>
      </c>
      <c r="Q25" s="20" t="n">
        <v>601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0</v>
      </c>
      <c r="G26" s="19" t="n">
        <v>0</v>
      </c>
      <c r="H26" s="20" t="n">
        <v>0</v>
      </c>
      <c r="I26" s="18" t="n">
        <v>42935</v>
      </c>
      <c r="J26" s="19" t="n">
        <v>2078</v>
      </c>
      <c r="K26" s="20" t="n">
        <v>45013</v>
      </c>
      <c r="L26" s="21" t="n">
        <v>6580</v>
      </c>
      <c r="M26" s="19" t="n">
        <v>510</v>
      </c>
      <c r="N26" s="20" t="n">
        <v>7090</v>
      </c>
      <c r="O26" s="21" t="n">
        <v>49515</v>
      </c>
      <c r="P26" s="19" t="n">
        <v>2588</v>
      </c>
      <c r="Q26" s="20" t="n">
        <v>52103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0</v>
      </c>
      <c r="H27" s="34" t="n">
        <v>0</v>
      </c>
      <c r="I27" s="32" t="n">
        <v>7</v>
      </c>
      <c r="J27" s="33" t="n">
        <v>0</v>
      </c>
      <c r="K27" s="34" t="n">
        <v>7</v>
      </c>
      <c r="L27" s="35" t="n">
        <v>0</v>
      </c>
      <c r="M27" s="33" t="n">
        <v>0</v>
      </c>
      <c r="N27" s="34" t="n">
        <v>0</v>
      </c>
      <c r="O27" s="35" t="n">
        <v>7</v>
      </c>
      <c r="P27" s="33" t="n">
        <v>0</v>
      </c>
      <c r="Q27" s="34" t="n">
        <v>7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0</v>
      </c>
      <c r="H28" s="41" t="n">
        <v>0</v>
      </c>
      <c r="I28" s="39" t="n">
        <v>16172</v>
      </c>
      <c r="J28" s="40" t="n">
        <v>0</v>
      </c>
      <c r="K28" s="41" t="n">
        <v>16172</v>
      </c>
      <c r="L28" s="42" t="n">
        <v>0</v>
      </c>
      <c r="M28" s="40" t="n">
        <v>0</v>
      </c>
      <c r="N28" s="41" t="n">
        <v>0</v>
      </c>
      <c r="O28" s="42" t="n">
        <v>16172</v>
      </c>
      <c r="P28" s="40" t="n">
        <v>0</v>
      </c>
      <c r="Q28" s="41" t="n">
        <v>16172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</v>
      </c>
      <c r="G29" s="19" t="n">
        <v>0</v>
      </c>
      <c r="H29" s="20" t="n">
        <v>1</v>
      </c>
      <c r="I29" s="18" t="n">
        <v>658</v>
      </c>
      <c r="J29" s="19" t="n">
        <v>19</v>
      </c>
      <c r="K29" s="20" t="n">
        <v>677</v>
      </c>
      <c r="L29" s="21" t="n">
        <v>11</v>
      </c>
      <c r="M29" s="19" t="n">
        <v>0</v>
      </c>
      <c r="N29" s="20" t="n">
        <v>11</v>
      </c>
      <c r="O29" s="21" t="n">
        <v>670</v>
      </c>
      <c r="P29" s="19" t="n">
        <v>19</v>
      </c>
      <c r="Q29" s="20" t="n">
        <v>689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27404</v>
      </c>
      <c r="G30" s="19" t="n">
        <v>0</v>
      </c>
      <c r="H30" s="20" t="n">
        <v>27404</v>
      </c>
      <c r="I30" s="18" t="n">
        <v>461911</v>
      </c>
      <c r="J30" s="19" t="n">
        <v>9702</v>
      </c>
      <c r="K30" s="20" t="n">
        <v>471613</v>
      </c>
      <c r="L30" s="21" t="n">
        <v>1657</v>
      </c>
      <c r="M30" s="19" t="n">
        <v>0</v>
      </c>
      <c r="N30" s="20" t="n">
        <v>1657</v>
      </c>
      <c r="O30" s="21" t="n">
        <v>490972</v>
      </c>
      <c r="P30" s="19" t="n">
        <v>9702</v>
      </c>
      <c r="Q30" s="20" t="n">
        <v>500674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0</v>
      </c>
      <c r="G31" s="33" t="n">
        <v>0</v>
      </c>
      <c r="H31" s="34" t="n">
        <v>0</v>
      </c>
      <c r="I31" s="32" t="n">
        <v>15</v>
      </c>
      <c r="J31" s="33" t="n">
        <v>0</v>
      </c>
      <c r="K31" s="34" t="n">
        <v>15</v>
      </c>
      <c r="L31" s="35" t="n">
        <v>2</v>
      </c>
      <c r="M31" s="33" t="n">
        <v>0</v>
      </c>
      <c r="N31" s="34" t="n">
        <v>2</v>
      </c>
      <c r="O31" s="35" t="n">
        <v>17</v>
      </c>
      <c r="P31" s="33" t="n">
        <v>0</v>
      </c>
      <c r="Q31" s="34" t="n">
        <v>17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0</v>
      </c>
      <c r="G32" s="40" t="n">
        <v>0</v>
      </c>
      <c r="H32" s="41" t="n">
        <v>0</v>
      </c>
      <c r="I32" s="39" t="n">
        <v>13230</v>
      </c>
      <c r="J32" s="40" t="n">
        <v>0</v>
      </c>
      <c r="K32" s="41" t="n">
        <v>13230</v>
      </c>
      <c r="L32" s="42" t="n">
        <v>109</v>
      </c>
      <c r="M32" s="40" t="n">
        <v>0</v>
      </c>
      <c r="N32" s="41" t="n">
        <v>109</v>
      </c>
      <c r="O32" s="42" t="n">
        <v>13339</v>
      </c>
      <c r="P32" s="40" t="n">
        <v>0</v>
      </c>
      <c r="Q32" s="41" t="n">
        <v>13339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0</v>
      </c>
      <c r="G33" s="19" t="n">
        <v>0</v>
      </c>
      <c r="H33" s="20" t="n">
        <v>0</v>
      </c>
      <c r="I33" s="18" t="n">
        <v>33</v>
      </c>
      <c r="J33" s="19" t="n">
        <v>2</v>
      </c>
      <c r="K33" s="20" t="n">
        <v>35</v>
      </c>
      <c r="L33" s="21" t="n">
        <v>54</v>
      </c>
      <c r="M33" s="19" t="n">
        <v>4</v>
      </c>
      <c r="N33" s="20" t="n">
        <v>58</v>
      </c>
      <c r="O33" s="21" t="n">
        <v>87</v>
      </c>
      <c r="P33" s="19" t="n">
        <v>6</v>
      </c>
      <c r="Q33" s="20" t="n">
        <v>93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0</v>
      </c>
      <c r="G34" s="19" t="n">
        <v>0</v>
      </c>
      <c r="H34" s="20" t="n">
        <v>0</v>
      </c>
      <c r="I34" s="18" t="n">
        <v>18550</v>
      </c>
      <c r="J34" s="19" t="n">
        <v>1302</v>
      </c>
      <c r="K34" s="20" t="n">
        <v>19852</v>
      </c>
      <c r="L34" s="21" t="n">
        <v>12470</v>
      </c>
      <c r="M34" s="19" t="n">
        <v>2163</v>
      </c>
      <c r="N34" s="20" t="n">
        <v>14633</v>
      </c>
      <c r="O34" s="21" t="n">
        <v>31020</v>
      </c>
      <c r="P34" s="19" t="n">
        <v>3465</v>
      </c>
      <c r="Q34" s="20" t="n">
        <v>34485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0</v>
      </c>
      <c r="G35" s="33" t="n">
        <v>0</v>
      </c>
      <c r="H35" s="34" t="n">
        <v>0</v>
      </c>
      <c r="I35" s="32" t="n">
        <v>161</v>
      </c>
      <c r="J35" s="33" t="n">
        <v>6</v>
      </c>
      <c r="K35" s="34" t="n">
        <v>167</v>
      </c>
      <c r="L35" s="35" t="n">
        <v>11</v>
      </c>
      <c r="M35" s="33" t="n">
        <v>3</v>
      </c>
      <c r="N35" s="34" t="n">
        <v>14</v>
      </c>
      <c r="O35" s="35" t="n">
        <v>172</v>
      </c>
      <c r="P35" s="33" t="n">
        <v>9</v>
      </c>
      <c r="Q35" s="34" t="n">
        <v>181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0</v>
      </c>
      <c r="G36" s="40" t="n">
        <v>0</v>
      </c>
      <c r="H36" s="41" t="n">
        <v>0</v>
      </c>
      <c r="I36" s="39" t="n">
        <v>99767</v>
      </c>
      <c r="J36" s="40" t="n">
        <v>4639</v>
      </c>
      <c r="K36" s="41" t="n">
        <v>104406</v>
      </c>
      <c r="L36" s="42" t="n">
        <v>2722</v>
      </c>
      <c r="M36" s="40" t="n">
        <v>1404</v>
      </c>
      <c r="N36" s="41" t="n">
        <v>4126</v>
      </c>
      <c r="O36" s="42" t="n">
        <v>102489</v>
      </c>
      <c r="P36" s="40" t="n">
        <v>6043</v>
      </c>
      <c r="Q36" s="41" t="n">
        <v>108532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0</v>
      </c>
      <c r="G37" s="19" t="n">
        <v>0</v>
      </c>
      <c r="H37" s="20" t="n">
        <v>0</v>
      </c>
      <c r="I37" s="18" t="n">
        <v>29</v>
      </c>
      <c r="J37" s="19" t="n">
        <v>3</v>
      </c>
      <c r="K37" s="20" t="n">
        <v>32</v>
      </c>
      <c r="L37" s="21" t="n">
        <v>13</v>
      </c>
      <c r="M37" s="19" t="n">
        <v>2</v>
      </c>
      <c r="N37" s="20" t="n">
        <v>15</v>
      </c>
      <c r="O37" s="21" t="n">
        <v>42</v>
      </c>
      <c r="P37" s="19" t="n">
        <v>5</v>
      </c>
      <c r="Q37" s="20" t="n">
        <v>47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0</v>
      </c>
      <c r="G38" s="19" t="n">
        <v>0</v>
      </c>
      <c r="H38" s="20" t="n">
        <v>0</v>
      </c>
      <c r="I38" s="18" t="n">
        <v>32850</v>
      </c>
      <c r="J38" s="19" t="n">
        <v>4345</v>
      </c>
      <c r="K38" s="20" t="n">
        <v>37195</v>
      </c>
      <c r="L38" s="21" t="n">
        <v>4418</v>
      </c>
      <c r="M38" s="19" t="n">
        <v>120</v>
      </c>
      <c r="N38" s="20" t="n">
        <v>4538</v>
      </c>
      <c r="O38" s="21" t="n">
        <v>37268</v>
      </c>
      <c r="P38" s="19" t="n">
        <v>4465</v>
      </c>
      <c r="Q38" s="20" t="n">
        <v>41733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28</v>
      </c>
      <c r="M39" s="33" t="n">
        <v>1</v>
      </c>
      <c r="N39" s="34" t="n">
        <v>29</v>
      </c>
      <c r="O39" s="35" t="n">
        <v>28</v>
      </c>
      <c r="P39" s="33" t="n">
        <v>1</v>
      </c>
      <c r="Q39" s="34" t="n">
        <v>29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16086</v>
      </c>
      <c r="M40" s="40" t="n">
        <v>478</v>
      </c>
      <c r="N40" s="41" t="n">
        <v>16564</v>
      </c>
      <c r="O40" s="42" t="n">
        <v>16086</v>
      </c>
      <c r="P40" s="40" t="n">
        <v>478</v>
      </c>
      <c r="Q40" s="41" t="n">
        <v>16564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1</v>
      </c>
      <c r="G41" s="19" t="n">
        <v>0</v>
      </c>
      <c r="H41" s="20" t="n">
        <v>1</v>
      </c>
      <c r="I41" s="18" t="n">
        <v>0</v>
      </c>
      <c r="J41" s="19" t="n">
        <v>0</v>
      </c>
      <c r="K41" s="20" t="n">
        <v>0</v>
      </c>
      <c r="L41" s="21" t="n">
        <v>0</v>
      </c>
      <c r="M41" s="19" t="n">
        <v>0</v>
      </c>
      <c r="N41" s="20" t="n">
        <v>0</v>
      </c>
      <c r="O41" s="21" t="n">
        <v>1</v>
      </c>
      <c r="P41" s="19" t="n">
        <v>0</v>
      </c>
      <c r="Q41" s="20" t="n">
        <v>1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14314</v>
      </c>
      <c r="G42" s="19" t="n">
        <v>0</v>
      </c>
      <c r="H42" s="20" t="n">
        <v>14314</v>
      </c>
      <c r="I42" s="18" t="n">
        <v>0</v>
      </c>
      <c r="J42" s="19" t="n">
        <v>0</v>
      </c>
      <c r="K42" s="20" t="n">
        <v>0</v>
      </c>
      <c r="L42" s="21" t="n">
        <v>0</v>
      </c>
      <c r="M42" s="19" t="n">
        <v>0</v>
      </c>
      <c r="N42" s="20" t="n">
        <v>0</v>
      </c>
      <c r="O42" s="21" t="n">
        <v>14314</v>
      </c>
      <c r="P42" s="19" t="n">
        <v>0</v>
      </c>
      <c r="Q42" s="20" t="n">
        <v>14314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0</v>
      </c>
      <c r="G43" s="33" t="n">
        <v>0</v>
      </c>
      <c r="H43" s="34" t="n">
        <v>0</v>
      </c>
      <c r="I43" s="32" t="n">
        <v>38</v>
      </c>
      <c r="J43" s="33" t="n">
        <v>3</v>
      </c>
      <c r="K43" s="34" t="n">
        <v>41</v>
      </c>
      <c r="L43" s="35" t="n">
        <v>6</v>
      </c>
      <c r="M43" s="33" t="n">
        <v>1</v>
      </c>
      <c r="N43" s="34" t="n">
        <v>7</v>
      </c>
      <c r="O43" s="35" t="n">
        <v>44</v>
      </c>
      <c r="P43" s="33" t="n">
        <v>4</v>
      </c>
      <c r="Q43" s="34" t="n">
        <v>48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0</v>
      </c>
      <c r="G44" s="40" t="n">
        <v>0</v>
      </c>
      <c r="H44" s="41" t="n">
        <v>0</v>
      </c>
      <c r="I44" s="39" t="n">
        <v>8311</v>
      </c>
      <c r="J44" s="40" t="n">
        <v>271</v>
      </c>
      <c r="K44" s="41" t="n">
        <v>8582</v>
      </c>
      <c r="L44" s="42" t="n">
        <v>200</v>
      </c>
      <c r="M44" s="40" t="n">
        <v>318</v>
      </c>
      <c r="N44" s="41" t="n">
        <v>518</v>
      </c>
      <c r="O44" s="42" t="n">
        <v>8511</v>
      </c>
      <c r="P44" s="40" t="n">
        <v>589</v>
      </c>
      <c r="Q44" s="41" t="n">
        <v>9100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31</v>
      </c>
      <c r="J45" s="33" t="n">
        <v>3</v>
      </c>
      <c r="K45" s="34" t="n">
        <v>34</v>
      </c>
      <c r="L45" s="35" t="n">
        <v>1</v>
      </c>
      <c r="M45" s="33" t="n">
        <v>1</v>
      </c>
      <c r="N45" s="34" t="n">
        <v>2</v>
      </c>
      <c r="O45" s="35" t="n">
        <v>32</v>
      </c>
      <c r="P45" s="33" t="n">
        <v>4</v>
      </c>
      <c r="Q45" s="34" t="n">
        <v>36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2728</v>
      </c>
      <c r="J46" s="40" t="n">
        <v>271</v>
      </c>
      <c r="K46" s="41" t="n">
        <v>2999</v>
      </c>
      <c r="L46" s="42" t="n">
        <v>68</v>
      </c>
      <c r="M46" s="40" t="n">
        <v>68</v>
      </c>
      <c r="N46" s="41" t="n">
        <v>136</v>
      </c>
      <c r="O46" s="42" t="n">
        <v>2796</v>
      </c>
      <c r="P46" s="40" t="n">
        <v>339</v>
      </c>
      <c r="Q46" s="41" t="n">
        <v>3135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0</v>
      </c>
      <c r="G47" s="19" t="n">
        <v>0</v>
      </c>
      <c r="H47" s="20" t="n">
        <v>0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0</v>
      </c>
      <c r="N47" s="20" t="n">
        <v>0</v>
      </c>
      <c r="O47" s="21" t="n">
        <v>0</v>
      </c>
      <c r="P47" s="19" t="n">
        <v>0</v>
      </c>
      <c r="Q47" s="20" t="n">
        <v>0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0</v>
      </c>
      <c r="G48" s="40" t="n">
        <v>0</v>
      </c>
      <c r="H48" s="41" t="n">
        <v>0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0</v>
      </c>
      <c r="N48" s="41" t="n">
        <v>0</v>
      </c>
      <c r="O48" s="42" t="n">
        <v>0</v>
      </c>
      <c r="P48" s="40" t="n">
        <v>0</v>
      </c>
      <c r="Q48" s="41" t="n">
        <v>0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1</v>
      </c>
      <c r="G49" s="33" t="n">
        <v>0</v>
      </c>
      <c r="H49" s="34" t="n">
        <v>1</v>
      </c>
      <c r="I49" s="32" t="n">
        <v>0</v>
      </c>
      <c r="J49" s="33" t="n">
        <v>0</v>
      </c>
      <c r="K49" s="34" t="n">
        <v>0</v>
      </c>
      <c r="L49" s="35" t="n">
        <v>0</v>
      </c>
      <c r="M49" s="33" t="n">
        <v>0</v>
      </c>
      <c r="N49" s="34" t="n">
        <v>0</v>
      </c>
      <c r="O49" s="35" t="n">
        <v>1</v>
      </c>
      <c r="P49" s="33" t="n">
        <v>0</v>
      </c>
      <c r="Q49" s="34" t="n">
        <v>1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4</v>
      </c>
      <c r="G50" s="26" t="n">
        <v>0</v>
      </c>
      <c r="H50" s="27" t="n">
        <v>4</v>
      </c>
      <c r="I50" s="25" t="n">
        <v>0</v>
      </c>
      <c r="J50" s="26" t="n">
        <v>0</v>
      </c>
      <c r="K50" s="27" t="n">
        <v>0</v>
      </c>
      <c r="L50" s="28" t="n">
        <v>0</v>
      </c>
      <c r="M50" s="26" t="n">
        <v>0</v>
      </c>
      <c r="N50" s="27" t="n">
        <v>0</v>
      </c>
      <c r="O50" s="28" t="n">
        <v>4</v>
      </c>
      <c r="P50" s="26" t="n">
        <v>0</v>
      </c>
      <c r="Q50" s="27" t="n">
        <v>4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2710</v>
      </c>
      <c r="G51" s="26" t="n">
        <v>0</v>
      </c>
      <c r="H51" s="27" t="n">
        <v>2710</v>
      </c>
      <c r="I51" s="25" t="n">
        <v>0</v>
      </c>
      <c r="J51" s="26" t="n">
        <v>0</v>
      </c>
      <c r="K51" s="27" t="n">
        <v>0</v>
      </c>
      <c r="L51" s="28" t="n">
        <v>0</v>
      </c>
      <c r="M51" s="26" t="n">
        <v>0</v>
      </c>
      <c r="N51" s="27" t="n">
        <v>0</v>
      </c>
      <c r="O51" s="28" t="n">
        <v>2710</v>
      </c>
      <c r="P51" s="26" t="n">
        <v>0</v>
      </c>
      <c r="Q51" s="27" t="n">
        <v>2710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1440</v>
      </c>
      <c r="G52" s="40" t="n">
        <v>0</v>
      </c>
      <c r="H52" s="41" t="n">
        <v>1440</v>
      </c>
      <c r="I52" s="39" t="n">
        <v>0</v>
      </c>
      <c r="J52" s="40" t="n">
        <v>0</v>
      </c>
      <c r="K52" s="41" t="n">
        <v>0</v>
      </c>
      <c r="L52" s="42" t="n">
        <v>0</v>
      </c>
      <c r="M52" s="40" t="n">
        <v>0</v>
      </c>
      <c r="N52" s="41" t="n">
        <v>0</v>
      </c>
      <c r="O52" s="42" t="n">
        <v>1440</v>
      </c>
      <c r="P52" s="40" t="n">
        <v>0</v>
      </c>
      <c r="Q52" s="41" t="n">
        <v>144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0</v>
      </c>
      <c r="H53" s="20" t="n">
        <v>0</v>
      </c>
      <c r="I53" s="18" t="n">
        <v>0</v>
      </c>
      <c r="J53" s="19" t="n">
        <v>0</v>
      </c>
      <c r="K53" s="20" t="n">
        <v>0</v>
      </c>
      <c r="L53" s="21" t="n">
        <v>0</v>
      </c>
      <c r="M53" s="19" t="n">
        <v>0</v>
      </c>
      <c r="N53" s="20" t="n">
        <v>0</v>
      </c>
      <c r="O53" s="21" t="n">
        <v>0</v>
      </c>
      <c r="P53" s="19" t="n">
        <v>0</v>
      </c>
      <c r="Q53" s="20" t="n">
        <v>0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0</v>
      </c>
      <c r="H54" s="27" t="n">
        <v>0</v>
      </c>
      <c r="I54" s="25" t="n">
        <v>0</v>
      </c>
      <c r="J54" s="26" t="n">
        <v>0</v>
      </c>
      <c r="K54" s="27" t="n">
        <v>0</v>
      </c>
      <c r="L54" s="28" t="n">
        <v>0</v>
      </c>
      <c r="M54" s="26" t="n">
        <v>0</v>
      </c>
      <c r="N54" s="27" t="n">
        <v>0</v>
      </c>
      <c r="O54" s="28" t="n">
        <v>0</v>
      </c>
      <c r="P54" s="26" t="n">
        <v>0</v>
      </c>
      <c r="Q54" s="27" t="n">
        <v>0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0</v>
      </c>
      <c r="H55" s="41" t="n">
        <v>0</v>
      </c>
      <c r="I55" s="39" t="n">
        <v>0</v>
      </c>
      <c r="J55" s="40" t="n">
        <v>0</v>
      </c>
      <c r="K55" s="41" t="n">
        <v>0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0</v>
      </c>
      <c r="Q55" s="41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0表の再掲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.13"/>
    <col collapsed="false" customWidth="true" hidden="false" outlineLevel="0" max="4" min="4" style="50" width="15.25"/>
    <col collapsed="false" customWidth="true" hidden="false" outlineLevel="0" max="5" min="5" style="50" width="4.5"/>
    <col collapsed="false" customWidth="true" hidden="false" outlineLevel="0" max="16" min="6" style="50" width="11.87"/>
    <col collapsed="false" customWidth="true" hidden="false" outlineLevel="0" max="17" min="17" style="50" width="13.87"/>
    <col collapsed="false" customWidth="false" hidden="false" outlineLevel="0" max="16384" min="18" style="50" width="9"/>
  </cols>
  <sheetData>
    <row r="5" customFormat="false" ht="13.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3.5" hidden="false" customHeight="false" outlineLevel="0" collapsed="false">
      <c r="C7" s="51" t="s">
        <v>46</v>
      </c>
      <c r="Q7" s="51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2</v>
      </c>
      <c r="G10" s="19" t="n">
        <v>0</v>
      </c>
      <c r="H10" s="20" t="n">
        <v>2</v>
      </c>
      <c r="I10" s="18" t="n">
        <v>103</v>
      </c>
      <c r="J10" s="19" t="n">
        <v>28</v>
      </c>
      <c r="K10" s="20" t="n">
        <v>131</v>
      </c>
      <c r="L10" s="21" t="n">
        <v>9</v>
      </c>
      <c r="M10" s="19" t="n">
        <v>5</v>
      </c>
      <c r="N10" s="20" t="n">
        <v>14</v>
      </c>
      <c r="O10" s="21" t="n">
        <v>114</v>
      </c>
      <c r="P10" s="19" t="n">
        <v>33</v>
      </c>
      <c r="Q10" s="20" t="n">
        <v>147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4</v>
      </c>
      <c r="G11" s="26" t="n">
        <v>0</v>
      </c>
      <c r="H11" s="27" t="n">
        <v>4</v>
      </c>
      <c r="I11" s="25" t="n">
        <v>126</v>
      </c>
      <c r="J11" s="26" t="n">
        <v>38</v>
      </c>
      <c r="K11" s="27" t="n">
        <v>164</v>
      </c>
      <c r="L11" s="28" t="n">
        <v>11</v>
      </c>
      <c r="M11" s="26" t="n">
        <v>7</v>
      </c>
      <c r="N11" s="27" t="n">
        <v>18</v>
      </c>
      <c r="O11" s="28" t="n">
        <v>141</v>
      </c>
      <c r="P11" s="26" t="n">
        <v>45</v>
      </c>
      <c r="Q11" s="27" t="n">
        <v>186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19092</v>
      </c>
      <c r="G12" s="19" t="n">
        <v>0</v>
      </c>
      <c r="H12" s="20" t="n">
        <v>19092</v>
      </c>
      <c r="I12" s="18" t="n">
        <v>128023</v>
      </c>
      <c r="J12" s="19" t="n">
        <v>28059</v>
      </c>
      <c r="K12" s="20" t="n">
        <v>156082</v>
      </c>
      <c r="L12" s="21" t="n">
        <v>4653</v>
      </c>
      <c r="M12" s="19" t="n">
        <v>3553</v>
      </c>
      <c r="N12" s="20" t="n">
        <v>8206</v>
      </c>
      <c r="O12" s="21" t="n">
        <v>151768</v>
      </c>
      <c r="P12" s="19" t="n">
        <v>31612</v>
      </c>
      <c r="Q12" s="20" t="n">
        <v>183380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133644</v>
      </c>
      <c r="G13" s="26" t="n">
        <v>0</v>
      </c>
      <c r="H13" s="27" t="n">
        <v>133644</v>
      </c>
      <c r="I13" s="25" t="n">
        <v>1063854</v>
      </c>
      <c r="J13" s="26" t="n">
        <v>201246</v>
      </c>
      <c r="K13" s="27" t="n">
        <v>1265100</v>
      </c>
      <c r="L13" s="28" t="n">
        <v>36975</v>
      </c>
      <c r="M13" s="26" t="n">
        <v>24871</v>
      </c>
      <c r="N13" s="27" t="n">
        <v>61846</v>
      </c>
      <c r="O13" s="28" t="n">
        <v>1234473</v>
      </c>
      <c r="P13" s="26" t="n">
        <v>226117</v>
      </c>
      <c r="Q13" s="27" t="n">
        <v>1460590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0</v>
      </c>
      <c r="J14" s="33" t="n">
        <v>0</v>
      </c>
      <c r="K14" s="34" t="n">
        <v>0</v>
      </c>
      <c r="L14" s="35" t="n">
        <v>0</v>
      </c>
      <c r="M14" s="33" t="n">
        <v>0</v>
      </c>
      <c r="N14" s="34" t="n">
        <v>0</v>
      </c>
      <c r="O14" s="35" t="n">
        <v>0</v>
      </c>
      <c r="P14" s="33" t="n">
        <v>0</v>
      </c>
      <c r="Q14" s="34" t="n">
        <v>0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19" t="n">
        <v>0</v>
      </c>
      <c r="N15" s="20" t="n">
        <v>0</v>
      </c>
      <c r="O15" s="21" t="n">
        <v>0</v>
      </c>
      <c r="P15" s="19" t="n">
        <v>0</v>
      </c>
      <c r="Q15" s="20" t="n">
        <v>0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0</v>
      </c>
      <c r="J16" s="33" t="n">
        <v>0</v>
      </c>
      <c r="K16" s="34" t="n">
        <v>0</v>
      </c>
      <c r="L16" s="35" t="n">
        <v>0</v>
      </c>
      <c r="M16" s="33" t="n">
        <v>0</v>
      </c>
      <c r="N16" s="34" t="n">
        <v>0</v>
      </c>
      <c r="O16" s="35" t="n">
        <v>0</v>
      </c>
      <c r="P16" s="33" t="n">
        <v>0</v>
      </c>
      <c r="Q16" s="34" t="n">
        <v>0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0</v>
      </c>
      <c r="J17" s="40" t="n">
        <v>0</v>
      </c>
      <c r="K17" s="41" t="n">
        <v>0</v>
      </c>
      <c r="L17" s="42" t="n">
        <v>0</v>
      </c>
      <c r="M17" s="40" t="n">
        <v>0</v>
      </c>
      <c r="N17" s="41" t="n">
        <v>0</v>
      </c>
      <c r="O17" s="42" t="n">
        <v>0</v>
      </c>
      <c r="P17" s="40" t="n">
        <v>0</v>
      </c>
      <c r="Q17" s="41" t="n">
        <v>0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0</v>
      </c>
      <c r="H18" s="20" t="n">
        <v>0</v>
      </c>
      <c r="I18" s="18" t="n">
        <v>0</v>
      </c>
      <c r="J18" s="19" t="n">
        <v>0</v>
      </c>
      <c r="K18" s="20" t="n">
        <v>0</v>
      </c>
      <c r="L18" s="21" t="n">
        <v>0</v>
      </c>
      <c r="M18" s="19" t="n">
        <v>0</v>
      </c>
      <c r="N18" s="20" t="n">
        <v>0</v>
      </c>
      <c r="O18" s="21" t="n">
        <v>0</v>
      </c>
      <c r="P18" s="19" t="n">
        <v>0</v>
      </c>
      <c r="Q18" s="20" t="n">
        <v>0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0</v>
      </c>
      <c r="H19" s="41" t="n">
        <v>0</v>
      </c>
      <c r="I19" s="39" t="n">
        <v>0</v>
      </c>
      <c r="J19" s="40" t="n">
        <v>0</v>
      </c>
      <c r="K19" s="41" t="n">
        <v>0</v>
      </c>
      <c r="L19" s="42" t="n">
        <v>0</v>
      </c>
      <c r="M19" s="40" t="n">
        <v>0</v>
      </c>
      <c r="N19" s="41" t="n">
        <v>0</v>
      </c>
      <c r="O19" s="42" t="n">
        <v>0</v>
      </c>
      <c r="P19" s="40" t="n">
        <v>0</v>
      </c>
      <c r="Q19" s="41" t="n">
        <v>0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40090</v>
      </c>
      <c r="G20" s="26" t="n">
        <v>0</v>
      </c>
      <c r="H20" s="27" t="n">
        <v>40090</v>
      </c>
      <c r="I20" s="25" t="n">
        <v>322967</v>
      </c>
      <c r="J20" s="26" t="n">
        <v>58065</v>
      </c>
      <c r="K20" s="27" t="n">
        <v>381032</v>
      </c>
      <c r="L20" s="28" t="n">
        <v>11560</v>
      </c>
      <c r="M20" s="26" t="n">
        <v>7072</v>
      </c>
      <c r="N20" s="27" t="n">
        <v>18632</v>
      </c>
      <c r="O20" s="28" t="n">
        <v>374617</v>
      </c>
      <c r="P20" s="26" t="n">
        <v>65137</v>
      </c>
      <c r="Q20" s="27" t="n">
        <v>439754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0</v>
      </c>
      <c r="G21" s="19" t="n">
        <v>0</v>
      </c>
      <c r="H21" s="20" t="n">
        <v>0</v>
      </c>
      <c r="I21" s="18" t="n">
        <v>29</v>
      </c>
      <c r="J21" s="19" t="n">
        <v>13</v>
      </c>
      <c r="K21" s="20" t="n">
        <v>42</v>
      </c>
      <c r="L21" s="21" t="n">
        <v>2</v>
      </c>
      <c r="M21" s="19" t="n">
        <v>4</v>
      </c>
      <c r="N21" s="20" t="n">
        <v>6</v>
      </c>
      <c r="O21" s="21" t="n">
        <v>31</v>
      </c>
      <c r="P21" s="19" t="n">
        <v>17</v>
      </c>
      <c r="Q21" s="20" t="n">
        <v>48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0</v>
      </c>
      <c r="G22" s="19" t="n">
        <v>0</v>
      </c>
      <c r="H22" s="20" t="n">
        <v>0</v>
      </c>
      <c r="I22" s="18" t="n">
        <v>8178</v>
      </c>
      <c r="J22" s="19" t="n">
        <v>4400</v>
      </c>
      <c r="K22" s="20" t="n">
        <v>12578</v>
      </c>
      <c r="L22" s="21" t="n">
        <v>651</v>
      </c>
      <c r="M22" s="19" t="n">
        <v>1076</v>
      </c>
      <c r="N22" s="20" t="n">
        <v>1727</v>
      </c>
      <c r="O22" s="21" t="n">
        <v>8829</v>
      </c>
      <c r="P22" s="19" t="n">
        <v>5476</v>
      </c>
      <c r="Q22" s="20" t="n">
        <v>14305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0</v>
      </c>
      <c r="G23" s="33" t="n">
        <v>0</v>
      </c>
      <c r="H23" s="34" t="n">
        <v>0</v>
      </c>
      <c r="I23" s="32" t="n">
        <v>68</v>
      </c>
      <c r="J23" s="33" t="n">
        <v>18</v>
      </c>
      <c r="K23" s="34" t="n">
        <v>86</v>
      </c>
      <c r="L23" s="35" t="n">
        <v>5</v>
      </c>
      <c r="M23" s="33" t="n">
        <v>2</v>
      </c>
      <c r="N23" s="34" t="n">
        <v>7</v>
      </c>
      <c r="O23" s="35" t="n">
        <v>73</v>
      </c>
      <c r="P23" s="33" t="n">
        <v>20</v>
      </c>
      <c r="Q23" s="34" t="n">
        <v>93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0</v>
      </c>
      <c r="G24" s="40" t="n">
        <v>0</v>
      </c>
      <c r="H24" s="41" t="n">
        <v>0</v>
      </c>
      <c r="I24" s="39" t="n">
        <v>9987</v>
      </c>
      <c r="J24" s="40" t="n">
        <v>3357</v>
      </c>
      <c r="K24" s="41" t="n">
        <v>13344</v>
      </c>
      <c r="L24" s="42" t="n">
        <v>335</v>
      </c>
      <c r="M24" s="40" t="n">
        <v>140</v>
      </c>
      <c r="N24" s="41" t="n">
        <v>475</v>
      </c>
      <c r="O24" s="42" t="n">
        <v>10322</v>
      </c>
      <c r="P24" s="40" t="n">
        <v>3497</v>
      </c>
      <c r="Q24" s="41" t="n">
        <v>13819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0</v>
      </c>
      <c r="G25" s="19" t="n">
        <v>0</v>
      </c>
      <c r="H25" s="20" t="n">
        <v>0</v>
      </c>
      <c r="I25" s="18" t="n">
        <v>55</v>
      </c>
      <c r="J25" s="19" t="n">
        <v>14</v>
      </c>
      <c r="K25" s="20" t="n">
        <v>69</v>
      </c>
      <c r="L25" s="21" t="n">
        <v>2</v>
      </c>
      <c r="M25" s="19" t="n">
        <v>0</v>
      </c>
      <c r="N25" s="20" t="n">
        <v>2</v>
      </c>
      <c r="O25" s="21" t="n">
        <v>57</v>
      </c>
      <c r="P25" s="19" t="n">
        <v>14</v>
      </c>
      <c r="Q25" s="20" t="n">
        <v>71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0</v>
      </c>
      <c r="G26" s="19" t="n">
        <v>0</v>
      </c>
      <c r="H26" s="20" t="n">
        <v>0</v>
      </c>
      <c r="I26" s="18" t="n">
        <v>6652</v>
      </c>
      <c r="J26" s="19" t="n">
        <v>417</v>
      </c>
      <c r="K26" s="20" t="n">
        <v>7069</v>
      </c>
      <c r="L26" s="21" t="n">
        <v>380</v>
      </c>
      <c r="M26" s="19" t="n">
        <v>0</v>
      </c>
      <c r="N26" s="20" t="n">
        <v>380</v>
      </c>
      <c r="O26" s="21" t="n">
        <v>7032</v>
      </c>
      <c r="P26" s="19" t="n">
        <v>417</v>
      </c>
      <c r="Q26" s="20" t="n">
        <v>7449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0</v>
      </c>
      <c r="H27" s="34" t="n">
        <v>0</v>
      </c>
      <c r="I27" s="32" t="n">
        <v>2</v>
      </c>
      <c r="J27" s="33" t="n">
        <v>0</v>
      </c>
      <c r="K27" s="34" t="n">
        <v>2</v>
      </c>
      <c r="L27" s="35" t="n">
        <v>1</v>
      </c>
      <c r="M27" s="33" t="n">
        <v>0</v>
      </c>
      <c r="N27" s="34" t="n">
        <v>1</v>
      </c>
      <c r="O27" s="35" t="n">
        <v>3</v>
      </c>
      <c r="P27" s="33" t="n">
        <v>0</v>
      </c>
      <c r="Q27" s="34" t="n">
        <v>3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0</v>
      </c>
      <c r="H28" s="41" t="n">
        <v>0</v>
      </c>
      <c r="I28" s="39" t="n">
        <v>11179</v>
      </c>
      <c r="J28" s="40" t="n">
        <v>0</v>
      </c>
      <c r="K28" s="41" t="n">
        <v>11179</v>
      </c>
      <c r="L28" s="42" t="n">
        <v>100</v>
      </c>
      <c r="M28" s="40" t="n">
        <v>0</v>
      </c>
      <c r="N28" s="41" t="n">
        <v>100</v>
      </c>
      <c r="O28" s="42" t="n">
        <v>11279</v>
      </c>
      <c r="P28" s="40" t="n">
        <v>0</v>
      </c>
      <c r="Q28" s="41" t="n">
        <v>11279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0</v>
      </c>
      <c r="G29" s="19" t="n">
        <v>0</v>
      </c>
      <c r="H29" s="20" t="n">
        <v>0</v>
      </c>
      <c r="I29" s="18" t="n">
        <v>85</v>
      </c>
      <c r="J29" s="19" t="n">
        <v>17</v>
      </c>
      <c r="K29" s="20" t="n">
        <v>102</v>
      </c>
      <c r="L29" s="21" t="n">
        <v>1</v>
      </c>
      <c r="M29" s="19" t="n">
        <v>0</v>
      </c>
      <c r="N29" s="20" t="n">
        <v>1</v>
      </c>
      <c r="O29" s="21" t="n">
        <v>86</v>
      </c>
      <c r="P29" s="19" t="n">
        <v>17</v>
      </c>
      <c r="Q29" s="20" t="n">
        <v>103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0</v>
      </c>
      <c r="G30" s="19" t="n">
        <v>0</v>
      </c>
      <c r="H30" s="20" t="n">
        <v>0</v>
      </c>
      <c r="I30" s="18" t="n">
        <v>63008</v>
      </c>
      <c r="J30" s="19" t="n">
        <v>11911</v>
      </c>
      <c r="K30" s="20" t="n">
        <v>74919</v>
      </c>
      <c r="L30" s="21" t="n">
        <v>81</v>
      </c>
      <c r="M30" s="19" t="n">
        <v>0</v>
      </c>
      <c r="N30" s="20" t="n">
        <v>81</v>
      </c>
      <c r="O30" s="21" t="n">
        <v>63089</v>
      </c>
      <c r="P30" s="19" t="n">
        <v>11911</v>
      </c>
      <c r="Q30" s="20" t="n">
        <v>75000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1</v>
      </c>
      <c r="G31" s="33" t="n">
        <v>0</v>
      </c>
      <c r="H31" s="34" t="n">
        <v>1</v>
      </c>
      <c r="I31" s="32" t="n">
        <v>0</v>
      </c>
      <c r="J31" s="33" t="n">
        <v>2</v>
      </c>
      <c r="K31" s="34" t="n">
        <v>2</v>
      </c>
      <c r="L31" s="35" t="n">
        <v>0</v>
      </c>
      <c r="M31" s="33" t="n">
        <v>0</v>
      </c>
      <c r="N31" s="34" t="n">
        <v>0</v>
      </c>
      <c r="O31" s="35" t="n">
        <v>1</v>
      </c>
      <c r="P31" s="33" t="n">
        <v>2</v>
      </c>
      <c r="Q31" s="34" t="n">
        <v>3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38</v>
      </c>
      <c r="G32" s="40" t="n">
        <v>0</v>
      </c>
      <c r="H32" s="41" t="n">
        <v>38</v>
      </c>
      <c r="I32" s="39" t="n">
        <v>0</v>
      </c>
      <c r="J32" s="40" t="n">
        <v>529</v>
      </c>
      <c r="K32" s="41" t="n">
        <v>529</v>
      </c>
      <c r="L32" s="42" t="n">
        <v>0</v>
      </c>
      <c r="M32" s="40" t="n">
        <v>0</v>
      </c>
      <c r="N32" s="41" t="n">
        <v>0</v>
      </c>
      <c r="O32" s="42" t="n">
        <v>38</v>
      </c>
      <c r="P32" s="40" t="n">
        <v>529</v>
      </c>
      <c r="Q32" s="41" t="n">
        <v>567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1</v>
      </c>
      <c r="G33" s="19" t="n">
        <v>0</v>
      </c>
      <c r="H33" s="20" t="n">
        <v>1</v>
      </c>
      <c r="I33" s="18" t="n">
        <v>3</v>
      </c>
      <c r="J33" s="19" t="n">
        <v>4</v>
      </c>
      <c r="K33" s="20" t="n">
        <v>7</v>
      </c>
      <c r="L33" s="21" t="n">
        <v>3</v>
      </c>
      <c r="M33" s="19" t="n">
        <v>2</v>
      </c>
      <c r="N33" s="20" t="n">
        <v>5</v>
      </c>
      <c r="O33" s="21" t="n">
        <v>7</v>
      </c>
      <c r="P33" s="19" t="n">
        <v>6</v>
      </c>
      <c r="Q33" s="20" t="n">
        <v>13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5101</v>
      </c>
      <c r="G34" s="19" t="n">
        <v>0</v>
      </c>
      <c r="H34" s="20" t="n">
        <v>5101</v>
      </c>
      <c r="I34" s="18" t="n">
        <v>183</v>
      </c>
      <c r="J34" s="19" t="n">
        <v>505</v>
      </c>
      <c r="K34" s="20" t="n">
        <v>688</v>
      </c>
      <c r="L34" s="21" t="n">
        <v>956</v>
      </c>
      <c r="M34" s="19" t="n">
        <v>648</v>
      </c>
      <c r="N34" s="20" t="n">
        <v>1604</v>
      </c>
      <c r="O34" s="21" t="n">
        <v>6240</v>
      </c>
      <c r="P34" s="19" t="n">
        <v>1153</v>
      </c>
      <c r="Q34" s="20" t="n">
        <v>7393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2</v>
      </c>
      <c r="G35" s="33" t="n">
        <v>0</v>
      </c>
      <c r="H35" s="34" t="n">
        <v>2</v>
      </c>
      <c r="I35" s="32" t="n">
        <v>17</v>
      </c>
      <c r="J35" s="33" t="n">
        <v>9</v>
      </c>
      <c r="K35" s="34" t="n">
        <v>26</v>
      </c>
      <c r="L35" s="35" t="n">
        <v>1</v>
      </c>
      <c r="M35" s="33" t="n">
        <v>1</v>
      </c>
      <c r="N35" s="34" t="n">
        <v>2</v>
      </c>
      <c r="O35" s="35" t="n">
        <v>20</v>
      </c>
      <c r="P35" s="33" t="n">
        <v>10</v>
      </c>
      <c r="Q35" s="34" t="n">
        <v>30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4978</v>
      </c>
      <c r="G36" s="40" t="n">
        <v>0</v>
      </c>
      <c r="H36" s="41" t="n">
        <v>4978</v>
      </c>
      <c r="I36" s="39" t="n">
        <v>8819</v>
      </c>
      <c r="J36" s="40" t="n">
        <v>4266</v>
      </c>
      <c r="K36" s="41" t="n">
        <v>13085</v>
      </c>
      <c r="L36" s="42" t="n">
        <v>200</v>
      </c>
      <c r="M36" s="40" t="n">
        <v>400</v>
      </c>
      <c r="N36" s="41" t="n">
        <v>600</v>
      </c>
      <c r="O36" s="42" t="n">
        <v>13997</v>
      </c>
      <c r="P36" s="40" t="n">
        <v>4666</v>
      </c>
      <c r="Q36" s="41" t="n">
        <v>18663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2</v>
      </c>
      <c r="G37" s="19" t="n">
        <v>0</v>
      </c>
      <c r="H37" s="20" t="n">
        <v>2</v>
      </c>
      <c r="I37" s="18" t="n">
        <v>1</v>
      </c>
      <c r="J37" s="19" t="n">
        <v>3</v>
      </c>
      <c r="K37" s="20" t="n">
        <v>4</v>
      </c>
      <c r="L37" s="21" t="n">
        <v>0</v>
      </c>
      <c r="M37" s="19" t="n">
        <v>1</v>
      </c>
      <c r="N37" s="20" t="n">
        <v>1</v>
      </c>
      <c r="O37" s="21" t="n">
        <v>3</v>
      </c>
      <c r="P37" s="19" t="n">
        <v>4</v>
      </c>
      <c r="Q37" s="20" t="n">
        <v>7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1677</v>
      </c>
      <c r="G38" s="19" t="n">
        <v>0</v>
      </c>
      <c r="H38" s="20" t="n">
        <v>1677</v>
      </c>
      <c r="I38" s="18" t="n">
        <v>574</v>
      </c>
      <c r="J38" s="19" t="n">
        <v>1284</v>
      </c>
      <c r="K38" s="20" t="n">
        <v>1858</v>
      </c>
      <c r="L38" s="21" t="n">
        <v>0</v>
      </c>
      <c r="M38" s="19" t="n">
        <v>402</v>
      </c>
      <c r="N38" s="20" t="n">
        <v>402</v>
      </c>
      <c r="O38" s="21" t="n">
        <v>2251</v>
      </c>
      <c r="P38" s="19" t="n">
        <v>1686</v>
      </c>
      <c r="Q38" s="20" t="n">
        <v>3937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1</v>
      </c>
      <c r="M39" s="33" t="n">
        <v>2</v>
      </c>
      <c r="N39" s="34" t="n">
        <v>3</v>
      </c>
      <c r="O39" s="35" t="n">
        <v>1</v>
      </c>
      <c r="P39" s="33" t="n">
        <v>2</v>
      </c>
      <c r="Q39" s="34" t="n">
        <v>3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858</v>
      </c>
      <c r="M40" s="40" t="n">
        <v>887</v>
      </c>
      <c r="N40" s="41" t="n">
        <v>1745</v>
      </c>
      <c r="O40" s="42" t="n">
        <v>858</v>
      </c>
      <c r="P40" s="40" t="n">
        <v>887</v>
      </c>
      <c r="Q40" s="41" t="n">
        <v>1745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2</v>
      </c>
      <c r="G41" s="19" t="n">
        <v>0</v>
      </c>
      <c r="H41" s="20" t="n">
        <v>2</v>
      </c>
      <c r="I41" s="18" t="n">
        <v>0</v>
      </c>
      <c r="J41" s="19" t="n">
        <v>0</v>
      </c>
      <c r="K41" s="20" t="n">
        <v>0</v>
      </c>
      <c r="L41" s="21" t="n">
        <v>0</v>
      </c>
      <c r="M41" s="19" t="n">
        <v>0</v>
      </c>
      <c r="N41" s="20" t="n">
        <v>0</v>
      </c>
      <c r="O41" s="21" t="n">
        <v>2</v>
      </c>
      <c r="P41" s="19" t="n">
        <v>0</v>
      </c>
      <c r="Q41" s="20" t="n">
        <v>2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7298</v>
      </c>
      <c r="G42" s="19" t="n">
        <v>0</v>
      </c>
      <c r="H42" s="20" t="n">
        <v>7298</v>
      </c>
      <c r="I42" s="18" t="n">
        <v>0</v>
      </c>
      <c r="J42" s="19" t="n">
        <v>0</v>
      </c>
      <c r="K42" s="20" t="n">
        <v>0</v>
      </c>
      <c r="L42" s="21" t="n">
        <v>0</v>
      </c>
      <c r="M42" s="19" t="n">
        <v>0</v>
      </c>
      <c r="N42" s="20" t="n">
        <v>0</v>
      </c>
      <c r="O42" s="21" t="n">
        <v>7298</v>
      </c>
      <c r="P42" s="19" t="n">
        <v>0</v>
      </c>
      <c r="Q42" s="20" t="n">
        <v>7298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0</v>
      </c>
      <c r="G43" s="33" t="n">
        <v>0</v>
      </c>
      <c r="H43" s="34" t="n">
        <v>0</v>
      </c>
      <c r="I43" s="32" t="n">
        <v>4</v>
      </c>
      <c r="J43" s="33" t="n">
        <v>3</v>
      </c>
      <c r="K43" s="34" t="n">
        <v>7</v>
      </c>
      <c r="L43" s="35" t="n">
        <v>1</v>
      </c>
      <c r="M43" s="33" t="n">
        <v>0</v>
      </c>
      <c r="N43" s="34" t="n">
        <v>1</v>
      </c>
      <c r="O43" s="35" t="n">
        <v>5</v>
      </c>
      <c r="P43" s="33" t="n">
        <v>3</v>
      </c>
      <c r="Q43" s="34" t="n">
        <v>8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0</v>
      </c>
      <c r="G44" s="40" t="n">
        <v>0</v>
      </c>
      <c r="H44" s="41" t="n">
        <v>0</v>
      </c>
      <c r="I44" s="39" t="n">
        <v>2502</v>
      </c>
      <c r="J44" s="40" t="n">
        <v>1390</v>
      </c>
      <c r="K44" s="41" t="n">
        <v>3892</v>
      </c>
      <c r="L44" s="42" t="n">
        <v>8</v>
      </c>
      <c r="M44" s="40" t="n">
        <v>0</v>
      </c>
      <c r="N44" s="41" t="n">
        <v>8</v>
      </c>
      <c r="O44" s="42" t="n">
        <v>2510</v>
      </c>
      <c r="P44" s="40" t="n">
        <v>1390</v>
      </c>
      <c r="Q44" s="41" t="n">
        <v>3900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2</v>
      </c>
      <c r="J45" s="33" t="n">
        <v>0</v>
      </c>
      <c r="K45" s="34" t="n">
        <v>2</v>
      </c>
      <c r="L45" s="35" t="n">
        <v>0</v>
      </c>
      <c r="M45" s="33" t="n">
        <v>0</v>
      </c>
      <c r="N45" s="34" t="n">
        <v>0</v>
      </c>
      <c r="O45" s="35" t="n">
        <v>2</v>
      </c>
      <c r="P45" s="33" t="n">
        <v>0</v>
      </c>
      <c r="Q45" s="34" t="n">
        <v>2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1967</v>
      </c>
      <c r="J46" s="40" t="n">
        <v>0</v>
      </c>
      <c r="K46" s="41" t="n">
        <v>1967</v>
      </c>
      <c r="L46" s="42" t="n">
        <v>0</v>
      </c>
      <c r="M46" s="40" t="n">
        <v>0</v>
      </c>
      <c r="N46" s="41" t="n">
        <v>0</v>
      </c>
      <c r="O46" s="42" t="n">
        <v>1967</v>
      </c>
      <c r="P46" s="40" t="n">
        <v>0</v>
      </c>
      <c r="Q46" s="41" t="n">
        <v>1967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0</v>
      </c>
      <c r="G47" s="19" t="n">
        <v>0</v>
      </c>
      <c r="H47" s="20" t="n">
        <v>0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0</v>
      </c>
      <c r="N47" s="20" t="n">
        <v>0</v>
      </c>
      <c r="O47" s="21" t="n">
        <v>0</v>
      </c>
      <c r="P47" s="19" t="n">
        <v>0</v>
      </c>
      <c r="Q47" s="20" t="n">
        <v>0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0</v>
      </c>
      <c r="G48" s="40" t="n">
        <v>0</v>
      </c>
      <c r="H48" s="41" t="n">
        <v>0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0</v>
      </c>
      <c r="N48" s="41" t="n">
        <v>0</v>
      </c>
      <c r="O48" s="42" t="n">
        <v>0</v>
      </c>
      <c r="P48" s="40" t="n">
        <v>0</v>
      </c>
      <c r="Q48" s="41" t="n">
        <v>0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2</v>
      </c>
      <c r="G49" s="33" t="n">
        <v>0</v>
      </c>
      <c r="H49" s="34" t="n">
        <v>2</v>
      </c>
      <c r="I49" s="32" t="n">
        <v>0</v>
      </c>
      <c r="J49" s="33" t="n">
        <v>0</v>
      </c>
      <c r="K49" s="34" t="n">
        <v>0</v>
      </c>
      <c r="L49" s="35" t="n">
        <v>0</v>
      </c>
      <c r="M49" s="33" t="n">
        <v>0</v>
      </c>
      <c r="N49" s="34" t="n">
        <v>0</v>
      </c>
      <c r="O49" s="35" t="n">
        <v>2</v>
      </c>
      <c r="P49" s="33" t="n">
        <v>0</v>
      </c>
      <c r="Q49" s="34" t="n">
        <v>2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5</v>
      </c>
      <c r="G50" s="26" t="n">
        <v>0</v>
      </c>
      <c r="H50" s="27" t="n">
        <v>5</v>
      </c>
      <c r="I50" s="25" t="n">
        <v>0</v>
      </c>
      <c r="J50" s="26" t="n">
        <v>0</v>
      </c>
      <c r="K50" s="27" t="n">
        <v>0</v>
      </c>
      <c r="L50" s="28" t="n">
        <v>0</v>
      </c>
      <c r="M50" s="26" t="n">
        <v>0</v>
      </c>
      <c r="N50" s="27" t="n">
        <v>0</v>
      </c>
      <c r="O50" s="28" t="n">
        <v>5</v>
      </c>
      <c r="P50" s="26" t="n">
        <v>0</v>
      </c>
      <c r="Q50" s="27" t="n">
        <v>5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3200</v>
      </c>
      <c r="G51" s="26" t="n">
        <v>0</v>
      </c>
      <c r="H51" s="27" t="n">
        <v>3200</v>
      </c>
      <c r="I51" s="25" t="n">
        <v>0</v>
      </c>
      <c r="J51" s="26" t="n">
        <v>0</v>
      </c>
      <c r="K51" s="27" t="n">
        <v>0</v>
      </c>
      <c r="L51" s="28" t="n">
        <v>0</v>
      </c>
      <c r="M51" s="26" t="n">
        <v>0</v>
      </c>
      <c r="N51" s="27" t="n">
        <v>0</v>
      </c>
      <c r="O51" s="28" t="n">
        <v>3200</v>
      </c>
      <c r="P51" s="26" t="n">
        <v>0</v>
      </c>
      <c r="Q51" s="27" t="n">
        <v>3200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1800</v>
      </c>
      <c r="G52" s="40" t="n">
        <v>0</v>
      </c>
      <c r="H52" s="41" t="n">
        <v>1800</v>
      </c>
      <c r="I52" s="39" t="n">
        <v>0</v>
      </c>
      <c r="J52" s="40" t="n">
        <v>0</v>
      </c>
      <c r="K52" s="41" t="n">
        <v>0</v>
      </c>
      <c r="L52" s="42" t="n">
        <v>0</v>
      </c>
      <c r="M52" s="40" t="n">
        <v>0</v>
      </c>
      <c r="N52" s="41" t="n">
        <v>0</v>
      </c>
      <c r="O52" s="42" t="n">
        <v>1800</v>
      </c>
      <c r="P52" s="40" t="n">
        <v>0</v>
      </c>
      <c r="Q52" s="41" t="n">
        <v>180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0</v>
      </c>
      <c r="H53" s="20" t="n">
        <v>0</v>
      </c>
      <c r="I53" s="18" t="n">
        <v>0</v>
      </c>
      <c r="J53" s="19" t="n">
        <v>0</v>
      </c>
      <c r="K53" s="20" t="n">
        <v>0</v>
      </c>
      <c r="L53" s="21" t="n">
        <v>0</v>
      </c>
      <c r="M53" s="19" t="n">
        <v>0</v>
      </c>
      <c r="N53" s="20" t="n">
        <v>0</v>
      </c>
      <c r="O53" s="21" t="n">
        <v>0</v>
      </c>
      <c r="P53" s="19" t="n">
        <v>0</v>
      </c>
      <c r="Q53" s="20" t="n">
        <v>0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0</v>
      </c>
      <c r="H54" s="27" t="n">
        <v>0</v>
      </c>
      <c r="I54" s="25" t="n">
        <v>0</v>
      </c>
      <c r="J54" s="26" t="n">
        <v>0</v>
      </c>
      <c r="K54" s="27" t="n">
        <v>0</v>
      </c>
      <c r="L54" s="28" t="n">
        <v>0</v>
      </c>
      <c r="M54" s="26" t="n">
        <v>0</v>
      </c>
      <c r="N54" s="27" t="n">
        <v>0</v>
      </c>
      <c r="O54" s="28" t="n">
        <v>0</v>
      </c>
      <c r="P54" s="26" t="n">
        <v>0</v>
      </c>
      <c r="Q54" s="27" t="n">
        <v>0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0</v>
      </c>
      <c r="H55" s="41" t="n">
        <v>0</v>
      </c>
      <c r="I55" s="39" t="n">
        <v>0</v>
      </c>
      <c r="J55" s="40" t="n">
        <v>0</v>
      </c>
      <c r="K55" s="41" t="n">
        <v>0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0</v>
      </c>
      <c r="Q55" s="41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0表の再掲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.13"/>
    <col collapsed="false" customWidth="true" hidden="false" outlineLevel="0" max="4" min="4" style="50" width="15.25"/>
    <col collapsed="false" customWidth="true" hidden="false" outlineLevel="0" max="5" min="5" style="50" width="4.5"/>
    <col collapsed="false" customWidth="true" hidden="false" outlineLevel="0" max="16" min="6" style="50" width="11.87"/>
    <col collapsed="false" customWidth="true" hidden="false" outlineLevel="0" max="17" min="17" style="50" width="13.87"/>
    <col collapsed="false" customWidth="false" hidden="false" outlineLevel="0" max="16384" min="18" style="50" width="9"/>
  </cols>
  <sheetData>
    <row r="5" customFormat="false" ht="13.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3.5" hidden="false" customHeight="false" outlineLevel="0" collapsed="false">
      <c r="C7" s="51" t="s">
        <v>47</v>
      </c>
      <c r="Q7" s="51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269</v>
      </c>
      <c r="G10" s="19" t="n">
        <v>429</v>
      </c>
      <c r="H10" s="20" t="n">
        <v>698</v>
      </c>
      <c r="I10" s="18" t="n">
        <v>20908</v>
      </c>
      <c r="J10" s="19" t="n">
        <v>32356</v>
      </c>
      <c r="K10" s="20" t="n">
        <v>53264</v>
      </c>
      <c r="L10" s="21" t="n">
        <v>5654</v>
      </c>
      <c r="M10" s="19" t="n">
        <v>7123</v>
      </c>
      <c r="N10" s="20" t="n">
        <v>12777</v>
      </c>
      <c r="O10" s="21" t="n">
        <v>26831</v>
      </c>
      <c r="P10" s="19" t="n">
        <v>39908</v>
      </c>
      <c r="Q10" s="20" t="n">
        <v>66739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2177</v>
      </c>
      <c r="G11" s="26" t="n">
        <v>3608</v>
      </c>
      <c r="H11" s="27" t="n">
        <v>5785</v>
      </c>
      <c r="I11" s="25" t="n">
        <v>27643</v>
      </c>
      <c r="J11" s="26" t="n">
        <v>45687</v>
      </c>
      <c r="K11" s="27" t="n">
        <v>73330</v>
      </c>
      <c r="L11" s="28" t="n">
        <v>9458</v>
      </c>
      <c r="M11" s="26" t="n">
        <v>10712</v>
      </c>
      <c r="N11" s="27" t="n">
        <v>20170</v>
      </c>
      <c r="O11" s="28" t="n">
        <v>39278</v>
      </c>
      <c r="P11" s="26" t="n">
        <v>60007</v>
      </c>
      <c r="Q11" s="27" t="n">
        <v>99285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12229577</v>
      </c>
      <c r="G12" s="19" t="n">
        <v>18392380</v>
      </c>
      <c r="H12" s="20" t="n">
        <v>30621957</v>
      </c>
      <c r="I12" s="18" t="n">
        <v>22657024</v>
      </c>
      <c r="J12" s="19" t="n">
        <v>31217850</v>
      </c>
      <c r="K12" s="20" t="n">
        <v>53874874</v>
      </c>
      <c r="L12" s="21" t="n">
        <v>6344829</v>
      </c>
      <c r="M12" s="19" t="n">
        <v>7346334</v>
      </c>
      <c r="N12" s="20" t="n">
        <v>13691163</v>
      </c>
      <c r="O12" s="21" t="n">
        <v>41231430</v>
      </c>
      <c r="P12" s="19" t="n">
        <v>56956564</v>
      </c>
      <c r="Q12" s="20" t="n">
        <v>98187994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122295770</v>
      </c>
      <c r="G13" s="26" t="n">
        <v>183923800</v>
      </c>
      <c r="H13" s="27" t="n">
        <v>306219570</v>
      </c>
      <c r="I13" s="25" t="n">
        <v>226570240</v>
      </c>
      <c r="J13" s="26" t="n">
        <v>312178500</v>
      </c>
      <c r="K13" s="27" t="n">
        <v>538748740</v>
      </c>
      <c r="L13" s="28" t="n">
        <v>63448290</v>
      </c>
      <c r="M13" s="26" t="n">
        <v>73463340</v>
      </c>
      <c r="N13" s="27" t="n">
        <v>136911630</v>
      </c>
      <c r="O13" s="28" t="n">
        <v>412314300</v>
      </c>
      <c r="P13" s="26" t="n">
        <v>569565640</v>
      </c>
      <c r="Q13" s="27" t="n">
        <v>981879940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1</v>
      </c>
      <c r="H14" s="34" t="n">
        <v>1</v>
      </c>
      <c r="I14" s="32" t="n">
        <v>2</v>
      </c>
      <c r="J14" s="33" t="n">
        <v>3</v>
      </c>
      <c r="K14" s="34" t="n">
        <v>5</v>
      </c>
      <c r="L14" s="35" t="n">
        <v>0</v>
      </c>
      <c r="M14" s="33" t="n">
        <v>0</v>
      </c>
      <c r="N14" s="34" t="n">
        <v>0</v>
      </c>
      <c r="O14" s="35" t="n">
        <v>2</v>
      </c>
      <c r="P14" s="33" t="n">
        <v>4</v>
      </c>
      <c r="Q14" s="34" t="n">
        <v>6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14</v>
      </c>
      <c r="H15" s="20" t="n">
        <v>14</v>
      </c>
      <c r="I15" s="18" t="n">
        <v>2171</v>
      </c>
      <c r="J15" s="19" t="n">
        <v>4537</v>
      </c>
      <c r="K15" s="20" t="n">
        <v>6708</v>
      </c>
      <c r="L15" s="21" t="n">
        <v>0</v>
      </c>
      <c r="M15" s="19" t="n">
        <v>0</v>
      </c>
      <c r="N15" s="20" t="n">
        <v>0</v>
      </c>
      <c r="O15" s="21" t="n">
        <v>2171</v>
      </c>
      <c r="P15" s="19" t="n">
        <v>4551</v>
      </c>
      <c r="Q15" s="20" t="n">
        <v>6722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344</v>
      </c>
      <c r="J16" s="33" t="n">
        <v>419</v>
      </c>
      <c r="K16" s="34" t="n">
        <v>763</v>
      </c>
      <c r="L16" s="35" t="n">
        <v>0</v>
      </c>
      <c r="M16" s="33" t="n">
        <v>0</v>
      </c>
      <c r="N16" s="34" t="n">
        <v>0</v>
      </c>
      <c r="O16" s="35" t="n">
        <v>344</v>
      </c>
      <c r="P16" s="33" t="n">
        <v>419</v>
      </c>
      <c r="Q16" s="34" t="n">
        <v>763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524483</v>
      </c>
      <c r="J17" s="40" t="n">
        <v>531397</v>
      </c>
      <c r="K17" s="41" t="n">
        <v>1055880</v>
      </c>
      <c r="L17" s="42" t="n">
        <v>0</v>
      </c>
      <c r="M17" s="40" t="n">
        <v>0</v>
      </c>
      <c r="N17" s="41" t="n">
        <v>0</v>
      </c>
      <c r="O17" s="42" t="n">
        <v>524483</v>
      </c>
      <c r="P17" s="40" t="n">
        <v>531397</v>
      </c>
      <c r="Q17" s="41" t="n">
        <v>1055880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9</v>
      </c>
      <c r="G18" s="19" t="n">
        <v>41</v>
      </c>
      <c r="H18" s="20" t="n">
        <v>50</v>
      </c>
      <c r="I18" s="18" t="n">
        <v>110</v>
      </c>
      <c r="J18" s="19" t="n">
        <v>296</v>
      </c>
      <c r="K18" s="20" t="n">
        <v>406</v>
      </c>
      <c r="L18" s="21" t="n">
        <v>1</v>
      </c>
      <c r="M18" s="19" t="n">
        <v>56</v>
      </c>
      <c r="N18" s="20" t="n">
        <v>57</v>
      </c>
      <c r="O18" s="21" t="n">
        <v>120</v>
      </c>
      <c r="P18" s="19" t="n">
        <v>393</v>
      </c>
      <c r="Q18" s="20" t="n">
        <v>513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282977</v>
      </c>
      <c r="G19" s="40" t="n">
        <v>5912830</v>
      </c>
      <c r="H19" s="41" t="n">
        <v>6195807</v>
      </c>
      <c r="I19" s="39" t="n">
        <v>1132086</v>
      </c>
      <c r="J19" s="40" t="n">
        <v>2380323</v>
      </c>
      <c r="K19" s="41" t="n">
        <v>3512409</v>
      </c>
      <c r="L19" s="42" t="n">
        <v>16882</v>
      </c>
      <c r="M19" s="40" t="n">
        <v>65349</v>
      </c>
      <c r="N19" s="41" t="n">
        <v>82231</v>
      </c>
      <c r="O19" s="42" t="n">
        <v>1431945</v>
      </c>
      <c r="P19" s="40" t="n">
        <v>8358502</v>
      </c>
      <c r="Q19" s="41" t="n">
        <v>9790447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36688809</v>
      </c>
      <c r="G20" s="26" t="n">
        <v>46983304</v>
      </c>
      <c r="H20" s="27" t="n">
        <v>83672113</v>
      </c>
      <c r="I20" s="25" t="n">
        <v>67915027</v>
      </c>
      <c r="J20" s="26" t="n">
        <v>83983132</v>
      </c>
      <c r="K20" s="27" t="n">
        <v>151898159</v>
      </c>
      <c r="L20" s="28" t="n">
        <v>19040190</v>
      </c>
      <c r="M20" s="26" t="n">
        <v>20835946</v>
      </c>
      <c r="N20" s="27" t="n">
        <v>39876136</v>
      </c>
      <c r="O20" s="28" t="n">
        <v>123644026</v>
      </c>
      <c r="P20" s="26" t="n">
        <v>151802382</v>
      </c>
      <c r="Q20" s="27" t="n">
        <v>275446408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32</v>
      </c>
      <c r="G21" s="19" t="n">
        <v>80</v>
      </c>
      <c r="H21" s="20" t="n">
        <v>112</v>
      </c>
      <c r="I21" s="18" t="n">
        <v>7771</v>
      </c>
      <c r="J21" s="19" t="n">
        <v>16595</v>
      </c>
      <c r="K21" s="20" t="n">
        <v>24366</v>
      </c>
      <c r="L21" s="21" t="n">
        <v>1948</v>
      </c>
      <c r="M21" s="19" t="n">
        <v>3272</v>
      </c>
      <c r="N21" s="20" t="n">
        <v>5220</v>
      </c>
      <c r="O21" s="21" t="n">
        <v>9751</v>
      </c>
      <c r="P21" s="19" t="n">
        <v>19947</v>
      </c>
      <c r="Q21" s="20" t="n">
        <v>29698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10969</v>
      </c>
      <c r="G22" s="19" t="n">
        <v>36825</v>
      </c>
      <c r="H22" s="20" t="n">
        <v>47794</v>
      </c>
      <c r="I22" s="18" t="n">
        <v>2318402</v>
      </c>
      <c r="J22" s="19" t="n">
        <v>5716267</v>
      </c>
      <c r="K22" s="20" t="n">
        <v>8034669</v>
      </c>
      <c r="L22" s="21" t="n">
        <v>481135</v>
      </c>
      <c r="M22" s="19" t="n">
        <v>846027</v>
      </c>
      <c r="N22" s="20" t="n">
        <v>1327162</v>
      </c>
      <c r="O22" s="21" t="n">
        <v>2810506</v>
      </c>
      <c r="P22" s="19" t="n">
        <v>6599119</v>
      </c>
      <c r="Q22" s="20" t="n">
        <v>9409625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3</v>
      </c>
      <c r="G23" s="33" t="n">
        <v>1</v>
      </c>
      <c r="H23" s="34" t="n">
        <v>4</v>
      </c>
      <c r="I23" s="32" t="n">
        <v>14178</v>
      </c>
      <c r="J23" s="33" t="n">
        <v>19012</v>
      </c>
      <c r="K23" s="34" t="n">
        <v>33190</v>
      </c>
      <c r="L23" s="35" t="n">
        <v>4389</v>
      </c>
      <c r="M23" s="33" t="n">
        <v>4666</v>
      </c>
      <c r="N23" s="34" t="n">
        <v>9055</v>
      </c>
      <c r="O23" s="35" t="n">
        <v>18570</v>
      </c>
      <c r="P23" s="33" t="n">
        <v>23679</v>
      </c>
      <c r="Q23" s="34" t="n">
        <v>42249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219</v>
      </c>
      <c r="G24" s="40" t="n">
        <v>493</v>
      </c>
      <c r="H24" s="41" t="n">
        <v>712</v>
      </c>
      <c r="I24" s="39" t="n">
        <v>1942780</v>
      </c>
      <c r="J24" s="40" t="n">
        <v>3427687</v>
      </c>
      <c r="K24" s="41" t="n">
        <v>5370467</v>
      </c>
      <c r="L24" s="42" t="n">
        <v>367017</v>
      </c>
      <c r="M24" s="40" t="n">
        <v>387082</v>
      </c>
      <c r="N24" s="41" t="n">
        <v>754099</v>
      </c>
      <c r="O24" s="42" t="n">
        <v>2310016</v>
      </c>
      <c r="P24" s="40" t="n">
        <v>3815262</v>
      </c>
      <c r="Q24" s="41" t="n">
        <v>6125278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146</v>
      </c>
      <c r="G25" s="19" t="n">
        <v>200</v>
      </c>
      <c r="H25" s="20" t="n">
        <v>346</v>
      </c>
      <c r="I25" s="18" t="n">
        <v>7453</v>
      </c>
      <c r="J25" s="19" t="n">
        <v>8989</v>
      </c>
      <c r="K25" s="20" t="n">
        <v>16442</v>
      </c>
      <c r="L25" s="21" t="n">
        <v>4951</v>
      </c>
      <c r="M25" s="19" t="n">
        <v>6093</v>
      </c>
      <c r="N25" s="20" t="n">
        <v>11044</v>
      </c>
      <c r="O25" s="21" t="n">
        <v>12550</v>
      </c>
      <c r="P25" s="19" t="n">
        <v>15282</v>
      </c>
      <c r="Q25" s="20" t="n">
        <v>27832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110049</v>
      </c>
      <c r="G26" s="19" t="n">
        <v>135784</v>
      </c>
      <c r="H26" s="20" t="n">
        <v>245833</v>
      </c>
      <c r="I26" s="18" t="n">
        <v>1302376</v>
      </c>
      <c r="J26" s="19" t="n">
        <v>1627090</v>
      </c>
      <c r="K26" s="20" t="n">
        <v>2929466</v>
      </c>
      <c r="L26" s="21" t="n">
        <v>777491</v>
      </c>
      <c r="M26" s="19" t="n">
        <v>1031458</v>
      </c>
      <c r="N26" s="20" t="n">
        <v>1808949</v>
      </c>
      <c r="O26" s="21" t="n">
        <v>2189916</v>
      </c>
      <c r="P26" s="19" t="n">
        <v>2794332</v>
      </c>
      <c r="Q26" s="20" t="n">
        <v>4984248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5</v>
      </c>
      <c r="G27" s="33" t="n">
        <v>3</v>
      </c>
      <c r="H27" s="34" t="n">
        <v>8</v>
      </c>
      <c r="I27" s="32" t="n">
        <v>523</v>
      </c>
      <c r="J27" s="33" t="n">
        <v>249</v>
      </c>
      <c r="K27" s="34" t="n">
        <v>772</v>
      </c>
      <c r="L27" s="35" t="n">
        <v>4</v>
      </c>
      <c r="M27" s="33" t="n">
        <v>1</v>
      </c>
      <c r="N27" s="34" t="n">
        <v>5</v>
      </c>
      <c r="O27" s="35" t="n">
        <v>532</v>
      </c>
      <c r="P27" s="33" t="n">
        <v>253</v>
      </c>
      <c r="Q27" s="34" t="n">
        <v>785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11524</v>
      </c>
      <c r="G28" s="40" t="n">
        <v>25840</v>
      </c>
      <c r="H28" s="41" t="n">
        <v>37364</v>
      </c>
      <c r="I28" s="39" t="n">
        <v>1466151</v>
      </c>
      <c r="J28" s="40" t="n">
        <v>2136288</v>
      </c>
      <c r="K28" s="41" t="n">
        <v>3602439</v>
      </c>
      <c r="L28" s="42" t="n">
        <v>714</v>
      </c>
      <c r="M28" s="40" t="n">
        <v>80</v>
      </c>
      <c r="N28" s="41" t="n">
        <v>794</v>
      </c>
      <c r="O28" s="42" t="n">
        <v>1478389</v>
      </c>
      <c r="P28" s="40" t="n">
        <v>2162208</v>
      </c>
      <c r="Q28" s="41" t="n">
        <v>3640597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44</v>
      </c>
      <c r="G29" s="19" t="n">
        <v>240</v>
      </c>
      <c r="H29" s="20" t="n">
        <v>384</v>
      </c>
      <c r="I29" s="18" t="n">
        <v>3976</v>
      </c>
      <c r="J29" s="19" t="n">
        <v>5097</v>
      </c>
      <c r="K29" s="20" t="n">
        <v>9073</v>
      </c>
      <c r="L29" s="21" t="n">
        <v>689</v>
      </c>
      <c r="M29" s="19" t="n">
        <v>666</v>
      </c>
      <c r="N29" s="20" t="n">
        <v>1355</v>
      </c>
      <c r="O29" s="21" t="n">
        <v>4809</v>
      </c>
      <c r="P29" s="19" t="n">
        <v>6003</v>
      </c>
      <c r="Q29" s="20" t="n">
        <v>10812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79288</v>
      </c>
      <c r="G30" s="19" t="n">
        <v>151887</v>
      </c>
      <c r="H30" s="20" t="n">
        <v>231175</v>
      </c>
      <c r="I30" s="18" t="n">
        <v>2696156</v>
      </c>
      <c r="J30" s="19" t="n">
        <v>2178108</v>
      </c>
      <c r="K30" s="20" t="n">
        <v>4874264</v>
      </c>
      <c r="L30" s="21" t="n">
        <v>79810</v>
      </c>
      <c r="M30" s="19" t="n">
        <v>74710</v>
      </c>
      <c r="N30" s="20" t="n">
        <v>154520</v>
      </c>
      <c r="O30" s="21" t="n">
        <v>2855254</v>
      </c>
      <c r="P30" s="19" t="n">
        <v>2404705</v>
      </c>
      <c r="Q30" s="20" t="n">
        <v>5259959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51</v>
      </c>
      <c r="G31" s="33" t="n">
        <v>88</v>
      </c>
      <c r="H31" s="34" t="n">
        <v>139</v>
      </c>
      <c r="I31" s="32" t="n">
        <v>770</v>
      </c>
      <c r="J31" s="33" t="n">
        <v>841</v>
      </c>
      <c r="K31" s="34" t="n">
        <v>1611</v>
      </c>
      <c r="L31" s="35" t="n">
        <v>30</v>
      </c>
      <c r="M31" s="33" t="n">
        <v>31</v>
      </c>
      <c r="N31" s="34" t="n">
        <v>61</v>
      </c>
      <c r="O31" s="35" t="n">
        <v>851</v>
      </c>
      <c r="P31" s="33" t="n">
        <v>960</v>
      </c>
      <c r="Q31" s="34" t="n">
        <v>1811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238312</v>
      </c>
      <c r="G32" s="40" t="n">
        <v>775175</v>
      </c>
      <c r="H32" s="41" t="n">
        <v>1013487</v>
      </c>
      <c r="I32" s="39" t="n">
        <v>1622754</v>
      </c>
      <c r="J32" s="40" t="n">
        <v>2702412</v>
      </c>
      <c r="K32" s="41" t="n">
        <v>4325166</v>
      </c>
      <c r="L32" s="42" t="n">
        <v>4061</v>
      </c>
      <c r="M32" s="40" t="n">
        <v>6966</v>
      </c>
      <c r="N32" s="41" t="n">
        <v>11027</v>
      </c>
      <c r="O32" s="42" t="n">
        <v>1865127</v>
      </c>
      <c r="P32" s="40" t="n">
        <v>3484553</v>
      </c>
      <c r="Q32" s="41" t="n">
        <v>5349680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120</v>
      </c>
      <c r="G33" s="19" t="n">
        <v>173</v>
      </c>
      <c r="H33" s="20" t="n">
        <v>293</v>
      </c>
      <c r="I33" s="18" t="n">
        <v>3032</v>
      </c>
      <c r="J33" s="19" t="n">
        <v>6782</v>
      </c>
      <c r="K33" s="20" t="n">
        <v>9814</v>
      </c>
      <c r="L33" s="21" t="n">
        <v>4949</v>
      </c>
      <c r="M33" s="19" t="n">
        <v>5657</v>
      </c>
      <c r="N33" s="20" t="n">
        <v>10606</v>
      </c>
      <c r="O33" s="21" t="n">
        <v>8101</v>
      </c>
      <c r="P33" s="19" t="n">
        <v>12612</v>
      </c>
      <c r="Q33" s="20" t="n">
        <v>20713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4836282</v>
      </c>
      <c r="G34" s="19" t="n">
        <v>4613104</v>
      </c>
      <c r="H34" s="20" t="n">
        <v>9449386</v>
      </c>
      <c r="I34" s="18" t="n">
        <v>1638875</v>
      </c>
      <c r="J34" s="19" t="n">
        <v>1959636</v>
      </c>
      <c r="K34" s="20" t="n">
        <v>3598511</v>
      </c>
      <c r="L34" s="21" t="n">
        <v>1688014</v>
      </c>
      <c r="M34" s="19" t="n">
        <v>1951676</v>
      </c>
      <c r="N34" s="20" t="n">
        <v>3639690</v>
      </c>
      <c r="O34" s="21" t="n">
        <v>8163171</v>
      </c>
      <c r="P34" s="19" t="n">
        <v>8524416</v>
      </c>
      <c r="Q34" s="20" t="n">
        <v>16687587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128</v>
      </c>
      <c r="G35" s="33" t="n">
        <v>189</v>
      </c>
      <c r="H35" s="34" t="n">
        <v>317</v>
      </c>
      <c r="I35" s="32" t="n">
        <v>9557</v>
      </c>
      <c r="J35" s="33" t="n">
        <v>13500</v>
      </c>
      <c r="K35" s="34" t="n">
        <v>23057</v>
      </c>
      <c r="L35" s="35" t="n">
        <v>2450</v>
      </c>
      <c r="M35" s="33" t="n">
        <v>2634</v>
      </c>
      <c r="N35" s="34" t="n">
        <v>5084</v>
      </c>
      <c r="O35" s="35" t="n">
        <v>12135</v>
      </c>
      <c r="P35" s="33" t="n">
        <v>16323</v>
      </c>
      <c r="Q35" s="34" t="n">
        <v>28458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266913</v>
      </c>
      <c r="G36" s="40" t="n">
        <v>218501</v>
      </c>
      <c r="H36" s="41" t="n">
        <v>485414</v>
      </c>
      <c r="I36" s="39" t="n">
        <v>5648920</v>
      </c>
      <c r="J36" s="40" t="n">
        <v>6738968</v>
      </c>
      <c r="K36" s="41" t="n">
        <v>12387888</v>
      </c>
      <c r="L36" s="42" t="n">
        <v>604971</v>
      </c>
      <c r="M36" s="40" t="n">
        <v>531741</v>
      </c>
      <c r="N36" s="41" t="n">
        <v>1136712</v>
      </c>
      <c r="O36" s="42" t="n">
        <v>6520804</v>
      </c>
      <c r="P36" s="40" t="n">
        <v>7489210</v>
      </c>
      <c r="Q36" s="41" t="n">
        <v>14010014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63</v>
      </c>
      <c r="G37" s="19" t="n">
        <v>73</v>
      </c>
      <c r="H37" s="20" t="n">
        <v>136</v>
      </c>
      <c r="I37" s="18" t="n">
        <v>1799</v>
      </c>
      <c r="J37" s="19" t="n">
        <v>2238</v>
      </c>
      <c r="K37" s="20" t="n">
        <v>4037</v>
      </c>
      <c r="L37" s="21" t="n">
        <v>1310</v>
      </c>
      <c r="M37" s="19" t="n">
        <v>1587</v>
      </c>
      <c r="N37" s="20" t="n">
        <v>2897</v>
      </c>
      <c r="O37" s="21" t="n">
        <v>3172</v>
      </c>
      <c r="P37" s="19" t="n">
        <v>3898</v>
      </c>
      <c r="Q37" s="20" t="n">
        <v>7070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76967</v>
      </c>
      <c r="G38" s="19" t="n">
        <v>45470</v>
      </c>
      <c r="H38" s="20" t="n">
        <v>122437</v>
      </c>
      <c r="I38" s="18" t="n">
        <v>1754668</v>
      </c>
      <c r="J38" s="19" t="n">
        <v>1577186</v>
      </c>
      <c r="K38" s="20" t="n">
        <v>3331854</v>
      </c>
      <c r="L38" s="21" t="n">
        <v>322006</v>
      </c>
      <c r="M38" s="19" t="n">
        <v>338924</v>
      </c>
      <c r="N38" s="20" t="n">
        <v>660930</v>
      </c>
      <c r="O38" s="21" t="n">
        <v>2153641</v>
      </c>
      <c r="P38" s="19" t="n">
        <v>1961580</v>
      </c>
      <c r="Q38" s="20" t="n">
        <v>4115221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2246</v>
      </c>
      <c r="M39" s="33" t="n">
        <v>2390</v>
      </c>
      <c r="N39" s="34" t="n">
        <v>4636</v>
      </c>
      <c r="O39" s="35" t="n">
        <v>2246</v>
      </c>
      <c r="P39" s="33" t="n">
        <v>2390</v>
      </c>
      <c r="Q39" s="34" t="n">
        <v>4636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1946952</v>
      </c>
      <c r="M40" s="40" t="n">
        <v>1977944</v>
      </c>
      <c r="N40" s="41" t="n">
        <v>3924896</v>
      </c>
      <c r="O40" s="42" t="n">
        <v>1946952</v>
      </c>
      <c r="P40" s="40" t="n">
        <v>1977944</v>
      </c>
      <c r="Q40" s="41" t="n">
        <v>3924896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230</v>
      </c>
      <c r="G41" s="19" t="n">
        <v>372</v>
      </c>
      <c r="H41" s="20" t="n">
        <v>602</v>
      </c>
      <c r="I41" s="18" t="n">
        <v>0</v>
      </c>
      <c r="J41" s="19" t="n">
        <v>0</v>
      </c>
      <c r="K41" s="20" t="n">
        <v>0</v>
      </c>
      <c r="L41" s="21" t="n">
        <v>6</v>
      </c>
      <c r="M41" s="19" t="n">
        <v>8</v>
      </c>
      <c r="N41" s="20" t="n">
        <v>14</v>
      </c>
      <c r="O41" s="21" t="n">
        <v>236</v>
      </c>
      <c r="P41" s="19" t="n">
        <v>380</v>
      </c>
      <c r="Q41" s="20" t="n">
        <v>616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2398308</v>
      </c>
      <c r="G42" s="19" t="n">
        <v>6084501</v>
      </c>
      <c r="H42" s="20" t="n">
        <v>8482809</v>
      </c>
      <c r="I42" s="18" t="n">
        <v>0</v>
      </c>
      <c r="J42" s="19" t="n">
        <v>0</v>
      </c>
      <c r="K42" s="20" t="n">
        <v>0</v>
      </c>
      <c r="L42" s="21" t="n">
        <v>28999</v>
      </c>
      <c r="M42" s="19" t="n">
        <v>70199</v>
      </c>
      <c r="N42" s="20" t="n">
        <v>99198</v>
      </c>
      <c r="O42" s="21" t="n">
        <v>2427307</v>
      </c>
      <c r="P42" s="19" t="n">
        <v>6154700</v>
      </c>
      <c r="Q42" s="20" t="n">
        <v>8582007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68</v>
      </c>
      <c r="G43" s="33" t="n">
        <v>102</v>
      </c>
      <c r="H43" s="34" t="n">
        <v>170</v>
      </c>
      <c r="I43" s="32" t="n">
        <v>13467</v>
      </c>
      <c r="J43" s="33" t="n">
        <v>21304</v>
      </c>
      <c r="K43" s="34" t="n">
        <v>34771</v>
      </c>
      <c r="L43" s="35" t="n">
        <v>427</v>
      </c>
      <c r="M43" s="33" t="n">
        <v>750</v>
      </c>
      <c r="N43" s="34" t="n">
        <v>1177</v>
      </c>
      <c r="O43" s="35" t="n">
        <v>13962</v>
      </c>
      <c r="P43" s="33" t="n">
        <v>22156</v>
      </c>
      <c r="Q43" s="34" t="n">
        <v>36118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492000</v>
      </c>
      <c r="G44" s="40" t="n">
        <v>492702</v>
      </c>
      <c r="H44" s="41" t="n">
        <v>984702</v>
      </c>
      <c r="I44" s="39" t="n">
        <v>2265868</v>
      </c>
      <c r="J44" s="40" t="n">
        <v>3149118</v>
      </c>
      <c r="K44" s="41" t="n">
        <v>5414986</v>
      </c>
      <c r="L44" s="42" t="n">
        <v>42561</v>
      </c>
      <c r="M44" s="40" t="n">
        <v>125532</v>
      </c>
      <c r="N44" s="41" t="n">
        <v>168093</v>
      </c>
      <c r="O44" s="42" t="n">
        <v>2800429</v>
      </c>
      <c r="P44" s="40" t="n">
        <v>3767352</v>
      </c>
      <c r="Q44" s="41" t="n">
        <v>6567781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2</v>
      </c>
      <c r="G45" s="33" t="n">
        <v>1</v>
      </c>
      <c r="H45" s="34" t="n">
        <v>3</v>
      </c>
      <c r="I45" s="32" t="n">
        <v>12599</v>
      </c>
      <c r="J45" s="33" t="n">
        <v>19535</v>
      </c>
      <c r="K45" s="34" t="n">
        <v>32134</v>
      </c>
      <c r="L45" s="35" t="n">
        <v>51</v>
      </c>
      <c r="M45" s="33" t="n">
        <v>37</v>
      </c>
      <c r="N45" s="34" t="n">
        <v>88</v>
      </c>
      <c r="O45" s="35" t="n">
        <v>12652</v>
      </c>
      <c r="P45" s="33" t="n">
        <v>19573</v>
      </c>
      <c r="Q45" s="34" t="n">
        <v>32225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110</v>
      </c>
      <c r="G46" s="40" t="n">
        <v>70</v>
      </c>
      <c r="H46" s="41" t="n">
        <v>180</v>
      </c>
      <c r="I46" s="39" t="n">
        <v>1182955</v>
      </c>
      <c r="J46" s="40" t="n">
        <v>1829108</v>
      </c>
      <c r="K46" s="41" t="n">
        <v>3012063</v>
      </c>
      <c r="L46" s="42" t="n">
        <v>1358</v>
      </c>
      <c r="M46" s="40" t="n">
        <v>1654</v>
      </c>
      <c r="N46" s="41" t="n">
        <v>3012</v>
      </c>
      <c r="O46" s="42" t="n">
        <v>1184423</v>
      </c>
      <c r="P46" s="40" t="n">
        <v>1830832</v>
      </c>
      <c r="Q46" s="41" t="n">
        <v>3015255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143</v>
      </c>
      <c r="G47" s="19" t="n">
        <v>243</v>
      </c>
      <c r="H47" s="20" t="n">
        <v>386</v>
      </c>
      <c r="I47" s="18" t="n">
        <v>0</v>
      </c>
      <c r="J47" s="19" t="n">
        <v>1</v>
      </c>
      <c r="K47" s="20" t="n">
        <v>1</v>
      </c>
      <c r="L47" s="21" t="n">
        <v>0</v>
      </c>
      <c r="M47" s="19" t="n">
        <v>1</v>
      </c>
      <c r="N47" s="20" t="n">
        <v>1</v>
      </c>
      <c r="O47" s="21" t="n">
        <v>143</v>
      </c>
      <c r="P47" s="19" t="n">
        <v>245</v>
      </c>
      <c r="Q47" s="20" t="n">
        <v>388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3708788</v>
      </c>
      <c r="G48" s="40" t="n">
        <v>5826483</v>
      </c>
      <c r="H48" s="41" t="n">
        <v>9535271</v>
      </c>
      <c r="I48" s="39" t="n">
        <v>0</v>
      </c>
      <c r="J48" s="40" t="n">
        <v>572</v>
      </c>
      <c r="K48" s="41" t="n">
        <v>572</v>
      </c>
      <c r="L48" s="42" t="n">
        <v>0</v>
      </c>
      <c r="M48" s="40" t="n">
        <v>1829</v>
      </c>
      <c r="N48" s="41" t="n">
        <v>1829</v>
      </c>
      <c r="O48" s="42" t="n">
        <v>3708788</v>
      </c>
      <c r="P48" s="40" t="n">
        <v>5828884</v>
      </c>
      <c r="Q48" s="41" t="n">
        <v>9537672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227</v>
      </c>
      <c r="G49" s="33" t="n">
        <v>348</v>
      </c>
      <c r="H49" s="34" t="n">
        <v>575</v>
      </c>
      <c r="I49" s="32" t="n">
        <v>0</v>
      </c>
      <c r="J49" s="33" t="n">
        <v>0</v>
      </c>
      <c r="K49" s="34" t="n">
        <v>0</v>
      </c>
      <c r="L49" s="35" t="n">
        <v>4</v>
      </c>
      <c r="M49" s="33" t="n">
        <v>7</v>
      </c>
      <c r="N49" s="34" t="n">
        <v>11</v>
      </c>
      <c r="O49" s="35" t="n">
        <v>231</v>
      </c>
      <c r="P49" s="33" t="n">
        <v>355</v>
      </c>
      <c r="Q49" s="34" t="n">
        <v>586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4647</v>
      </c>
      <c r="G50" s="26" t="n">
        <v>7814</v>
      </c>
      <c r="H50" s="27" t="n">
        <v>12461</v>
      </c>
      <c r="I50" s="25" t="n">
        <v>0</v>
      </c>
      <c r="J50" s="26" t="n">
        <v>0</v>
      </c>
      <c r="K50" s="27" t="n">
        <v>0</v>
      </c>
      <c r="L50" s="28" t="n">
        <v>5</v>
      </c>
      <c r="M50" s="26" t="n">
        <v>46</v>
      </c>
      <c r="N50" s="27" t="n">
        <v>51</v>
      </c>
      <c r="O50" s="28" t="n">
        <v>4652</v>
      </c>
      <c r="P50" s="26" t="n">
        <v>7860</v>
      </c>
      <c r="Q50" s="27" t="n">
        <v>12512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3093434</v>
      </c>
      <c r="G51" s="26" t="n">
        <v>5094011</v>
      </c>
      <c r="H51" s="27" t="n">
        <v>8187445</v>
      </c>
      <c r="I51" s="25" t="n">
        <v>0</v>
      </c>
      <c r="J51" s="26" t="n">
        <v>0</v>
      </c>
      <c r="K51" s="27" t="n">
        <v>0</v>
      </c>
      <c r="L51" s="28" t="n">
        <v>3400</v>
      </c>
      <c r="M51" s="26" t="n">
        <v>29885</v>
      </c>
      <c r="N51" s="27" t="n">
        <v>33285</v>
      </c>
      <c r="O51" s="28" t="n">
        <v>3096834</v>
      </c>
      <c r="P51" s="26" t="n">
        <v>5123896</v>
      </c>
      <c r="Q51" s="27" t="n">
        <v>8220730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1664530</v>
      </c>
      <c r="G52" s="40" t="n">
        <v>2727990</v>
      </c>
      <c r="H52" s="41" t="n">
        <v>4392520</v>
      </c>
      <c r="I52" s="39" t="n">
        <v>0</v>
      </c>
      <c r="J52" s="40" t="n">
        <v>0</v>
      </c>
      <c r="K52" s="41" t="n">
        <v>0</v>
      </c>
      <c r="L52" s="42" t="n">
        <v>1800</v>
      </c>
      <c r="M52" s="40" t="n">
        <v>16560</v>
      </c>
      <c r="N52" s="41" t="n">
        <v>18360</v>
      </c>
      <c r="O52" s="42" t="n">
        <v>1666330</v>
      </c>
      <c r="P52" s="40" t="n">
        <v>2744550</v>
      </c>
      <c r="Q52" s="41" t="n">
        <v>441088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128</v>
      </c>
      <c r="G53" s="19" t="n">
        <v>133</v>
      </c>
      <c r="H53" s="20" t="n">
        <v>261</v>
      </c>
      <c r="I53" s="18" t="n">
        <v>62</v>
      </c>
      <c r="J53" s="19" t="n">
        <v>61</v>
      </c>
      <c r="K53" s="20" t="n">
        <v>123</v>
      </c>
      <c r="L53" s="21" t="n">
        <v>0</v>
      </c>
      <c r="M53" s="19" t="n">
        <v>10</v>
      </c>
      <c r="N53" s="20" t="n">
        <v>10</v>
      </c>
      <c r="O53" s="21" t="n">
        <v>190</v>
      </c>
      <c r="P53" s="19" t="n">
        <v>204</v>
      </c>
      <c r="Q53" s="20" t="n">
        <v>394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7</v>
      </c>
      <c r="G54" s="26" t="n">
        <v>14</v>
      </c>
      <c r="H54" s="27" t="n">
        <v>21</v>
      </c>
      <c r="I54" s="25" t="n">
        <v>6</v>
      </c>
      <c r="J54" s="26" t="n">
        <v>24</v>
      </c>
      <c r="K54" s="27" t="n">
        <v>30</v>
      </c>
      <c r="L54" s="28" t="n">
        <v>0</v>
      </c>
      <c r="M54" s="26" t="n">
        <v>6</v>
      </c>
      <c r="N54" s="27" t="n">
        <v>6</v>
      </c>
      <c r="O54" s="28" t="n">
        <v>13</v>
      </c>
      <c r="P54" s="26" t="n">
        <v>44</v>
      </c>
      <c r="Q54" s="27" t="n">
        <v>57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2</v>
      </c>
      <c r="G55" s="40" t="n">
        <v>2</v>
      </c>
      <c r="H55" s="41" t="n">
        <v>4</v>
      </c>
      <c r="I55" s="39" t="n">
        <v>26</v>
      </c>
      <c r="J55" s="40" t="n">
        <v>13</v>
      </c>
      <c r="K55" s="41" t="n">
        <v>39</v>
      </c>
      <c r="L55" s="42" t="n">
        <v>0</v>
      </c>
      <c r="M55" s="40" t="n">
        <v>1</v>
      </c>
      <c r="N55" s="41" t="n">
        <v>1</v>
      </c>
      <c r="O55" s="42" t="n">
        <v>28</v>
      </c>
      <c r="P55" s="40" t="n">
        <v>16</v>
      </c>
      <c r="Q55" s="41" t="n">
        <v>44</v>
      </c>
    </row>
  </sheetData>
  <mergeCells count="1">
    <mergeCell ref="C8:E8"/>
  </mergeCells>
  <conditionalFormatting sqref="F13:G13 I13:J13 L13:M13">
    <cfRule type="cellIs" priority="2" operator="notEqual" aboveAverage="0" equalAverage="0" bottom="0" percent="0" rank="0" text="" dxfId="0">
      <formula>F12*1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0表の再掲。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1" width="9"/>
    <col collapsed="false" customWidth="true" hidden="false" outlineLevel="0" max="3" min="3" style="1" width="19"/>
    <col collapsed="false" customWidth="true" hidden="false" outlineLevel="0" max="4" min="4" style="1" width="15.63"/>
    <col collapsed="false" customWidth="true" hidden="false" outlineLevel="0" max="5" min="5" style="1" width="5.37"/>
    <col collapsed="false" customWidth="true" hidden="false" outlineLevel="0" max="17" min="6" style="1" width="13.63"/>
    <col collapsed="false" customWidth="true" hidden="false" outlineLevel="0" max="18" min="18" style="1" width="10.5"/>
    <col collapsed="false" customWidth="false" hidden="false" outlineLevel="0" max="16384" min="19" style="1" width="9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3.5" hidden="false" customHeight="true" outlineLevel="0" collapsed="false">
      <c r="C3" s="2"/>
      <c r="D3" s="2"/>
      <c r="E3" s="2"/>
      <c r="F3" s="3" t="s">
        <v>48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true" outlineLevel="0" collapsed="false"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3.5" hidden="false" customHeight="true" outlineLevel="0" collapsed="false"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3.5" hidden="false" customHeight="true" outlineLevel="0" collapsed="false"/>
    <row r="7" customFormat="false" ht="13.5" hidden="false" customHeight="false" outlineLevel="0" collapsed="false">
      <c r="C7" s="4" t="s">
        <v>49</v>
      </c>
      <c r="Q7" s="4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273</v>
      </c>
      <c r="G10" s="19" t="n">
        <v>413</v>
      </c>
      <c r="H10" s="20" t="n">
        <v>686</v>
      </c>
      <c r="I10" s="18" t="n">
        <v>21771</v>
      </c>
      <c r="J10" s="19" t="n">
        <v>32028</v>
      </c>
      <c r="K10" s="20" t="n">
        <v>53799</v>
      </c>
      <c r="L10" s="21" t="n">
        <v>5737</v>
      </c>
      <c r="M10" s="19" t="n">
        <v>7063</v>
      </c>
      <c r="N10" s="20" t="n">
        <v>12800</v>
      </c>
      <c r="O10" s="21" t="n">
        <v>27781</v>
      </c>
      <c r="P10" s="19" t="n">
        <v>39504</v>
      </c>
      <c r="Q10" s="20" t="n">
        <v>67285</v>
      </c>
      <c r="S10" s="54"/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2188</v>
      </c>
      <c r="G11" s="26" t="n">
        <v>3419</v>
      </c>
      <c r="H11" s="27" t="n">
        <v>5607</v>
      </c>
      <c r="I11" s="25" t="n">
        <v>28786</v>
      </c>
      <c r="J11" s="26" t="n">
        <v>45177</v>
      </c>
      <c r="K11" s="27" t="n">
        <v>73963</v>
      </c>
      <c r="L11" s="28" t="n">
        <v>9593</v>
      </c>
      <c r="M11" s="26" t="n">
        <v>10597</v>
      </c>
      <c r="N11" s="27" t="n">
        <v>20190</v>
      </c>
      <c r="O11" s="28" t="n">
        <v>40567</v>
      </c>
      <c r="P11" s="26" t="n">
        <v>59193</v>
      </c>
      <c r="Q11" s="27" t="n">
        <v>99760</v>
      </c>
      <c r="S11" s="54"/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12290883</v>
      </c>
      <c r="G12" s="19" t="n">
        <v>17479389</v>
      </c>
      <c r="H12" s="20" t="n">
        <v>29770272</v>
      </c>
      <c r="I12" s="18" t="n">
        <v>23635381</v>
      </c>
      <c r="J12" s="19" t="n">
        <v>30750576</v>
      </c>
      <c r="K12" s="20" t="n">
        <v>54385957</v>
      </c>
      <c r="L12" s="21" t="n">
        <v>6402580</v>
      </c>
      <c r="M12" s="19" t="n">
        <v>7265428</v>
      </c>
      <c r="N12" s="20" t="n">
        <v>13668008</v>
      </c>
      <c r="O12" s="21" t="n">
        <v>42328844</v>
      </c>
      <c r="P12" s="19" t="n">
        <v>55495393</v>
      </c>
      <c r="Q12" s="20" t="n">
        <v>97824237</v>
      </c>
      <c r="S12" s="54"/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122752812</v>
      </c>
      <c r="G13" s="26" t="n">
        <v>174793890</v>
      </c>
      <c r="H13" s="27" t="n">
        <v>297546702</v>
      </c>
      <c r="I13" s="25" t="n">
        <v>234522520</v>
      </c>
      <c r="J13" s="26" t="n">
        <v>307382198</v>
      </c>
      <c r="K13" s="27" t="n">
        <v>541904718</v>
      </c>
      <c r="L13" s="28" t="n">
        <v>63963745</v>
      </c>
      <c r="M13" s="26" t="n">
        <v>72643621</v>
      </c>
      <c r="N13" s="27" t="n">
        <v>136607366</v>
      </c>
      <c r="O13" s="28" t="n">
        <v>421239077</v>
      </c>
      <c r="P13" s="26" t="n">
        <v>554819709</v>
      </c>
      <c r="Q13" s="27" t="n">
        <v>976058786</v>
      </c>
      <c r="S13" s="54"/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1</v>
      </c>
      <c r="H14" s="34" t="n">
        <v>1</v>
      </c>
      <c r="I14" s="32" t="n">
        <v>6</v>
      </c>
      <c r="J14" s="33" t="n">
        <v>3</v>
      </c>
      <c r="K14" s="34" t="n">
        <v>9</v>
      </c>
      <c r="L14" s="35" t="n">
        <v>0</v>
      </c>
      <c r="M14" s="33" t="n">
        <v>0</v>
      </c>
      <c r="N14" s="34" t="n">
        <v>0</v>
      </c>
      <c r="O14" s="35" t="n">
        <v>6</v>
      </c>
      <c r="P14" s="33" t="n">
        <v>4</v>
      </c>
      <c r="Q14" s="34" t="n">
        <v>10</v>
      </c>
      <c r="S14" s="54"/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14</v>
      </c>
      <c r="H15" s="20" t="n">
        <v>14</v>
      </c>
      <c r="I15" s="18" t="n">
        <v>6255</v>
      </c>
      <c r="J15" s="19" t="n">
        <v>4537</v>
      </c>
      <c r="K15" s="20" t="n">
        <v>10792</v>
      </c>
      <c r="L15" s="21" t="n">
        <v>0</v>
      </c>
      <c r="M15" s="19" t="n">
        <v>0</v>
      </c>
      <c r="N15" s="20" t="n">
        <v>0</v>
      </c>
      <c r="O15" s="21" t="n">
        <v>6255</v>
      </c>
      <c r="P15" s="19" t="n">
        <v>4551</v>
      </c>
      <c r="Q15" s="20" t="n">
        <v>10806</v>
      </c>
      <c r="S15" s="54"/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345</v>
      </c>
      <c r="J16" s="33" t="n">
        <v>414</v>
      </c>
      <c r="K16" s="34" t="n">
        <v>759</v>
      </c>
      <c r="L16" s="35" t="n">
        <v>0</v>
      </c>
      <c r="M16" s="33" t="n">
        <v>0</v>
      </c>
      <c r="N16" s="34" t="n">
        <v>0</v>
      </c>
      <c r="O16" s="35" t="n">
        <v>345</v>
      </c>
      <c r="P16" s="33" t="n">
        <v>414</v>
      </c>
      <c r="Q16" s="34" t="n">
        <v>759</v>
      </c>
      <c r="S16" s="54"/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525079</v>
      </c>
      <c r="J17" s="40" t="n">
        <v>525454</v>
      </c>
      <c r="K17" s="41" t="n">
        <v>1050533</v>
      </c>
      <c r="L17" s="42" t="n">
        <v>0</v>
      </c>
      <c r="M17" s="40" t="n">
        <v>0</v>
      </c>
      <c r="N17" s="41" t="n">
        <v>0</v>
      </c>
      <c r="O17" s="42" t="n">
        <v>525079</v>
      </c>
      <c r="P17" s="40" t="n">
        <v>525454</v>
      </c>
      <c r="Q17" s="41" t="n">
        <v>1050533</v>
      </c>
      <c r="S17" s="54"/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9</v>
      </c>
      <c r="G18" s="19" t="n">
        <v>39</v>
      </c>
      <c r="H18" s="20" t="n">
        <v>48</v>
      </c>
      <c r="I18" s="18" t="n">
        <v>110</v>
      </c>
      <c r="J18" s="19" t="n">
        <v>289</v>
      </c>
      <c r="K18" s="20" t="n">
        <v>399</v>
      </c>
      <c r="L18" s="21" t="n">
        <v>1</v>
      </c>
      <c r="M18" s="19" t="n">
        <v>53</v>
      </c>
      <c r="N18" s="20" t="n">
        <v>54</v>
      </c>
      <c r="O18" s="21" t="n">
        <v>120</v>
      </c>
      <c r="P18" s="19" t="n">
        <v>381</v>
      </c>
      <c r="Q18" s="20" t="n">
        <v>501</v>
      </c>
      <c r="S18" s="54"/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282977</v>
      </c>
      <c r="G19" s="40" t="n">
        <v>5624210</v>
      </c>
      <c r="H19" s="41" t="n">
        <v>5907187</v>
      </c>
      <c r="I19" s="39" t="n">
        <v>1132086</v>
      </c>
      <c r="J19" s="40" t="n">
        <v>2342704</v>
      </c>
      <c r="K19" s="41" t="n">
        <v>3474790</v>
      </c>
      <c r="L19" s="42" t="n">
        <v>16882</v>
      </c>
      <c r="M19" s="40" t="n">
        <v>55469</v>
      </c>
      <c r="N19" s="41" t="n">
        <v>72351</v>
      </c>
      <c r="O19" s="42" t="n">
        <v>1431945</v>
      </c>
      <c r="P19" s="40" t="n">
        <v>8022383</v>
      </c>
      <c r="Q19" s="41" t="n">
        <v>9454328</v>
      </c>
      <c r="S19" s="54"/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36825919</v>
      </c>
      <c r="G20" s="26" t="n">
        <v>45352224</v>
      </c>
      <c r="H20" s="27" t="n">
        <v>82178143</v>
      </c>
      <c r="I20" s="25" t="n">
        <v>70284290</v>
      </c>
      <c r="J20" s="26" t="n">
        <v>83213869</v>
      </c>
      <c r="K20" s="27" t="n">
        <v>153498159</v>
      </c>
      <c r="L20" s="28" t="n">
        <v>19196003</v>
      </c>
      <c r="M20" s="26" t="n">
        <v>20702724</v>
      </c>
      <c r="N20" s="27" t="n">
        <v>39898727</v>
      </c>
      <c r="O20" s="28" t="n">
        <v>126306212</v>
      </c>
      <c r="P20" s="26" t="n">
        <v>149268817</v>
      </c>
      <c r="Q20" s="27" t="n">
        <v>275575029</v>
      </c>
      <c r="S20" s="54"/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32</v>
      </c>
      <c r="G21" s="19" t="n">
        <v>77</v>
      </c>
      <c r="H21" s="20" t="n">
        <v>109</v>
      </c>
      <c r="I21" s="18" t="n">
        <v>8103</v>
      </c>
      <c r="J21" s="19" t="n">
        <v>16559</v>
      </c>
      <c r="K21" s="20" t="n">
        <v>24662</v>
      </c>
      <c r="L21" s="21" t="n">
        <v>1973</v>
      </c>
      <c r="M21" s="19" t="n">
        <v>3252</v>
      </c>
      <c r="N21" s="20" t="n">
        <v>5225</v>
      </c>
      <c r="O21" s="21" t="n">
        <v>10108</v>
      </c>
      <c r="P21" s="19" t="n">
        <v>19888</v>
      </c>
      <c r="Q21" s="20" t="n">
        <v>29996</v>
      </c>
      <c r="S21" s="54"/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10969</v>
      </c>
      <c r="G22" s="19" t="n">
        <v>35414</v>
      </c>
      <c r="H22" s="20" t="n">
        <v>46383</v>
      </c>
      <c r="I22" s="18" t="n">
        <v>2403127</v>
      </c>
      <c r="J22" s="19" t="n">
        <v>5706795</v>
      </c>
      <c r="K22" s="20" t="n">
        <v>8109922</v>
      </c>
      <c r="L22" s="21" t="n">
        <v>487330</v>
      </c>
      <c r="M22" s="19" t="n">
        <v>840999</v>
      </c>
      <c r="N22" s="20" t="n">
        <v>1328329</v>
      </c>
      <c r="O22" s="21" t="n">
        <v>2901426</v>
      </c>
      <c r="P22" s="19" t="n">
        <v>6583208</v>
      </c>
      <c r="Q22" s="20" t="n">
        <v>9484634</v>
      </c>
      <c r="S22" s="54"/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4</v>
      </c>
      <c r="G23" s="33" t="n">
        <v>1</v>
      </c>
      <c r="H23" s="34" t="n">
        <v>5</v>
      </c>
      <c r="I23" s="32" t="n">
        <v>14729</v>
      </c>
      <c r="J23" s="33" t="n">
        <v>18715</v>
      </c>
      <c r="K23" s="34" t="n">
        <v>33444</v>
      </c>
      <c r="L23" s="35" t="n">
        <v>4452</v>
      </c>
      <c r="M23" s="33" t="n">
        <v>4617</v>
      </c>
      <c r="N23" s="34" t="n">
        <v>9069</v>
      </c>
      <c r="O23" s="35" t="n">
        <v>19185</v>
      </c>
      <c r="P23" s="33" t="n">
        <v>23333</v>
      </c>
      <c r="Q23" s="34" t="n">
        <v>42518</v>
      </c>
      <c r="S23" s="54"/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715</v>
      </c>
      <c r="G24" s="40" t="n">
        <v>493</v>
      </c>
      <c r="H24" s="41" t="n">
        <v>1208</v>
      </c>
      <c r="I24" s="39" t="n">
        <v>2022761</v>
      </c>
      <c r="J24" s="40" t="n">
        <v>3384638</v>
      </c>
      <c r="K24" s="41" t="n">
        <v>5407399</v>
      </c>
      <c r="L24" s="42" t="n">
        <v>372102</v>
      </c>
      <c r="M24" s="40" t="n">
        <v>382297</v>
      </c>
      <c r="N24" s="41" t="n">
        <v>754399</v>
      </c>
      <c r="O24" s="42" t="n">
        <v>2395578</v>
      </c>
      <c r="P24" s="40" t="n">
        <v>3767428</v>
      </c>
      <c r="Q24" s="41" t="n">
        <v>6163006</v>
      </c>
      <c r="S24" s="54"/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146</v>
      </c>
      <c r="G25" s="19" t="n">
        <v>192</v>
      </c>
      <c r="H25" s="20" t="n">
        <v>338</v>
      </c>
      <c r="I25" s="18" t="n">
        <v>8032</v>
      </c>
      <c r="J25" s="19" t="n">
        <v>8808</v>
      </c>
      <c r="K25" s="20" t="n">
        <v>16840</v>
      </c>
      <c r="L25" s="21" t="n">
        <v>5005</v>
      </c>
      <c r="M25" s="19" t="n">
        <v>6037</v>
      </c>
      <c r="N25" s="20" t="n">
        <v>11042</v>
      </c>
      <c r="O25" s="21" t="n">
        <v>13183</v>
      </c>
      <c r="P25" s="19" t="n">
        <v>15037</v>
      </c>
      <c r="Q25" s="20" t="n">
        <v>28220</v>
      </c>
      <c r="S25" s="54"/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110049</v>
      </c>
      <c r="G26" s="19" t="n">
        <v>130339</v>
      </c>
      <c r="H26" s="20" t="n">
        <v>240388</v>
      </c>
      <c r="I26" s="18" t="n">
        <v>1351288</v>
      </c>
      <c r="J26" s="19" t="n">
        <v>1577780</v>
      </c>
      <c r="K26" s="20" t="n">
        <v>2929068</v>
      </c>
      <c r="L26" s="21" t="n">
        <v>784061</v>
      </c>
      <c r="M26" s="19" t="n">
        <v>1019223</v>
      </c>
      <c r="N26" s="20" t="n">
        <v>1803284</v>
      </c>
      <c r="O26" s="21" t="n">
        <v>2245398</v>
      </c>
      <c r="P26" s="19" t="n">
        <v>2727342</v>
      </c>
      <c r="Q26" s="20" t="n">
        <v>4972740</v>
      </c>
      <c r="S26" s="54"/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5</v>
      </c>
      <c r="G27" s="33" t="n">
        <v>3</v>
      </c>
      <c r="H27" s="34" t="n">
        <v>8</v>
      </c>
      <c r="I27" s="32" t="n">
        <v>531</v>
      </c>
      <c r="J27" s="33" t="n">
        <v>238</v>
      </c>
      <c r="K27" s="34" t="n">
        <v>769</v>
      </c>
      <c r="L27" s="35" t="n">
        <v>5</v>
      </c>
      <c r="M27" s="33" t="n">
        <v>1</v>
      </c>
      <c r="N27" s="34" t="n">
        <v>6</v>
      </c>
      <c r="O27" s="35" t="n">
        <v>541</v>
      </c>
      <c r="P27" s="33" t="n">
        <v>242</v>
      </c>
      <c r="Q27" s="34" t="n">
        <v>783</v>
      </c>
      <c r="S27" s="54"/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11524</v>
      </c>
      <c r="G28" s="40" t="n">
        <v>25840</v>
      </c>
      <c r="H28" s="41" t="n">
        <v>37364</v>
      </c>
      <c r="I28" s="39" t="n">
        <v>1492052</v>
      </c>
      <c r="J28" s="40" t="n">
        <v>2118501</v>
      </c>
      <c r="K28" s="41" t="n">
        <v>3610553</v>
      </c>
      <c r="L28" s="42" t="n">
        <v>814</v>
      </c>
      <c r="M28" s="40" t="n">
        <v>80</v>
      </c>
      <c r="N28" s="41" t="n">
        <v>894</v>
      </c>
      <c r="O28" s="42" t="n">
        <v>1504390</v>
      </c>
      <c r="P28" s="40" t="n">
        <v>2144421</v>
      </c>
      <c r="Q28" s="41" t="n">
        <v>3648811</v>
      </c>
      <c r="S28" s="54"/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45</v>
      </c>
      <c r="G29" s="19" t="n">
        <v>231</v>
      </c>
      <c r="H29" s="20" t="n">
        <v>376</v>
      </c>
      <c r="I29" s="18" t="n">
        <v>4719</v>
      </c>
      <c r="J29" s="19" t="n">
        <v>5055</v>
      </c>
      <c r="K29" s="20" t="n">
        <v>9774</v>
      </c>
      <c r="L29" s="21" t="n">
        <v>701</v>
      </c>
      <c r="M29" s="19" t="n">
        <v>656</v>
      </c>
      <c r="N29" s="20" t="n">
        <v>1357</v>
      </c>
      <c r="O29" s="21" t="n">
        <v>5565</v>
      </c>
      <c r="P29" s="19" t="n">
        <v>5942</v>
      </c>
      <c r="Q29" s="20" t="n">
        <v>11507</v>
      </c>
      <c r="S29" s="54"/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106692</v>
      </c>
      <c r="G30" s="19" t="n">
        <v>145556</v>
      </c>
      <c r="H30" s="20" t="n">
        <v>252248</v>
      </c>
      <c r="I30" s="18" t="n">
        <v>3221075</v>
      </c>
      <c r="J30" s="19" t="n">
        <v>2118880</v>
      </c>
      <c r="K30" s="20" t="n">
        <v>5339955</v>
      </c>
      <c r="L30" s="21" t="n">
        <v>81548</v>
      </c>
      <c r="M30" s="19" t="n">
        <v>73418</v>
      </c>
      <c r="N30" s="20" t="n">
        <v>154966</v>
      </c>
      <c r="O30" s="21" t="n">
        <v>3409315</v>
      </c>
      <c r="P30" s="19" t="n">
        <v>2337854</v>
      </c>
      <c r="Q30" s="20" t="n">
        <v>5747169</v>
      </c>
      <c r="S30" s="54"/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52</v>
      </c>
      <c r="G31" s="33" t="n">
        <v>85</v>
      </c>
      <c r="H31" s="34" t="n">
        <v>137</v>
      </c>
      <c r="I31" s="32" t="n">
        <v>785</v>
      </c>
      <c r="J31" s="33" t="n">
        <v>815</v>
      </c>
      <c r="K31" s="34" t="n">
        <v>1600</v>
      </c>
      <c r="L31" s="35" t="n">
        <v>32</v>
      </c>
      <c r="M31" s="33" t="n">
        <v>31</v>
      </c>
      <c r="N31" s="34" t="n">
        <v>63</v>
      </c>
      <c r="O31" s="35" t="n">
        <v>869</v>
      </c>
      <c r="P31" s="33" t="n">
        <v>931</v>
      </c>
      <c r="Q31" s="34" t="n">
        <v>1800</v>
      </c>
      <c r="S31" s="54"/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238350</v>
      </c>
      <c r="G32" s="40" t="n">
        <v>772575</v>
      </c>
      <c r="H32" s="41" t="n">
        <v>1010925</v>
      </c>
      <c r="I32" s="39" t="n">
        <v>1635984</v>
      </c>
      <c r="J32" s="40" t="n">
        <v>2653308</v>
      </c>
      <c r="K32" s="41" t="n">
        <v>4289292</v>
      </c>
      <c r="L32" s="42" t="n">
        <v>4170</v>
      </c>
      <c r="M32" s="40" t="n">
        <v>6966</v>
      </c>
      <c r="N32" s="41" t="n">
        <v>11136</v>
      </c>
      <c r="O32" s="42" t="n">
        <v>1878504</v>
      </c>
      <c r="P32" s="40" t="n">
        <v>3432849</v>
      </c>
      <c r="Q32" s="41" t="n">
        <v>5311353</v>
      </c>
      <c r="S32" s="54"/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121</v>
      </c>
      <c r="G33" s="19" t="n">
        <v>169</v>
      </c>
      <c r="H33" s="20" t="n">
        <v>290</v>
      </c>
      <c r="I33" s="18" t="n">
        <v>3063</v>
      </c>
      <c r="J33" s="19" t="n">
        <v>6735</v>
      </c>
      <c r="K33" s="20" t="n">
        <v>9798</v>
      </c>
      <c r="L33" s="21" t="n">
        <v>5004</v>
      </c>
      <c r="M33" s="19" t="n">
        <v>5606</v>
      </c>
      <c r="N33" s="20" t="n">
        <v>10610</v>
      </c>
      <c r="O33" s="21" t="n">
        <v>8188</v>
      </c>
      <c r="P33" s="19" t="n">
        <v>12510</v>
      </c>
      <c r="Q33" s="20" t="n">
        <v>20698</v>
      </c>
      <c r="S33" s="54"/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4841383</v>
      </c>
      <c r="G34" s="19" t="n">
        <v>4403164</v>
      </c>
      <c r="H34" s="20" t="n">
        <v>9244547</v>
      </c>
      <c r="I34" s="18" t="n">
        <v>1656443</v>
      </c>
      <c r="J34" s="19" t="n">
        <v>1884750</v>
      </c>
      <c r="K34" s="20" t="n">
        <v>3541193</v>
      </c>
      <c r="L34" s="21" t="n">
        <v>1701072</v>
      </c>
      <c r="M34" s="19" t="n">
        <v>1927306</v>
      </c>
      <c r="N34" s="20" t="n">
        <v>3628378</v>
      </c>
      <c r="O34" s="21" t="n">
        <v>8198898</v>
      </c>
      <c r="P34" s="19" t="n">
        <v>8215220</v>
      </c>
      <c r="Q34" s="20" t="n">
        <v>16414118</v>
      </c>
      <c r="S34" s="54"/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130</v>
      </c>
      <c r="G35" s="33" t="n">
        <v>184</v>
      </c>
      <c r="H35" s="34" t="n">
        <v>314</v>
      </c>
      <c r="I35" s="32" t="n">
        <v>9728</v>
      </c>
      <c r="J35" s="33" t="n">
        <v>13358</v>
      </c>
      <c r="K35" s="34" t="n">
        <v>23086</v>
      </c>
      <c r="L35" s="35" t="n">
        <v>2462</v>
      </c>
      <c r="M35" s="33" t="n">
        <v>2612</v>
      </c>
      <c r="N35" s="34" t="n">
        <v>5074</v>
      </c>
      <c r="O35" s="35" t="n">
        <v>12320</v>
      </c>
      <c r="P35" s="33" t="n">
        <v>16154</v>
      </c>
      <c r="Q35" s="34" t="n">
        <v>28474</v>
      </c>
      <c r="S35" s="54"/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271891</v>
      </c>
      <c r="G36" s="40" t="n">
        <v>204570</v>
      </c>
      <c r="H36" s="41" t="n">
        <v>476461</v>
      </c>
      <c r="I36" s="39" t="n">
        <v>5752579</v>
      </c>
      <c r="J36" s="40" t="n">
        <v>6646339</v>
      </c>
      <c r="K36" s="41" t="n">
        <v>12398918</v>
      </c>
      <c r="L36" s="42" t="n">
        <v>607893</v>
      </c>
      <c r="M36" s="40" t="n">
        <v>527618</v>
      </c>
      <c r="N36" s="41" t="n">
        <v>1135511</v>
      </c>
      <c r="O36" s="42" t="n">
        <v>6632363</v>
      </c>
      <c r="P36" s="40" t="n">
        <v>7378527</v>
      </c>
      <c r="Q36" s="41" t="n">
        <v>14010890</v>
      </c>
      <c r="S36" s="54"/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65</v>
      </c>
      <c r="G37" s="19" t="n">
        <v>70</v>
      </c>
      <c r="H37" s="20" t="n">
        <v>135</v>
      </c>
      <c r="I37" s="18" t="n">
        <v>1828</v>
      </c>
      <c r="J37" s="19" t="n">
        <v>2203</v>
      </c>
      <c r="K37" s="20" t="n">
        <v>4031</v>
      </c>
      <c r="L37" s="21" t="n">
        <v>1323</v>
      </c>
      <c r="M37" s="19" t="n">
        <v>1571</v>
      </c>
      <c r="N37" s="20" t="n">
        <v>2894</v>
      </c>
      <c r="O37" s="21" t="n">
        <v>3216</v>
      </c>
      <c r="P37" s="19" t="n">
        <v>3844</v>
      </c>
      <c r="Q37" s="20" t="n">
        <v>7060</v>
      </c>
      <c r="S37" s="54"/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78644</v>
      </c>
      <c r="G38" s="19" t="n">
        <v>40478</v>
      </c>
      <c r="H38" s="20" t="n">
        <v>119122</v>
      </c>
      <c r="I38" s="18" t="n">
        <v>1786122</v>
      </c>
      <c r="J38" s="19" t="n">
        <v>1539751</v>
      </c>
      <c r="K38" s="20" t="n">
        <v>3325873</v>
      </c>
      <c r="L38" s="21" t="n">
        <v>326424</v>
      </c>
      <c r="M38" s="19" t="n">
        <v>336056</v>
      </c>
      <c r="N38" s="20" t="n">
        <v>662480</v>
      </c>
      <c r="O38" s="21" t="n">
        <v>2191190</v>
      </c>
      <c r="P38" s="19" t="n">
        <v>1916285</v>
      </c>
      <c r="Q38" s="20" t="n">
        <v>4107475</v>
      </c>
      <c r="S38" s="54"/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2273</v>
      </c>
      <c r="M39" s="33" t="n">
        <v>2371</v>
      </c>
      <c r="N39" s="34" t="n">
        <v>4644</v>
      </c>
      <c r="O39" s="35" t="n">
        <v>2273</v>
      </c>
      <c r="P39" s="33" t="n">
        <v>2371</v>
      </c>
      <c r="Q39" s="34" t="n">
        <v>4644</v>
      </c>
      <c r="S39" s="54"/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1963261</v>
      </c>
      <c r="M40" s="40" t="n">
        <v>1951767</v>
      </c>
      <c r="N40" s="41" t="n">
        <v>3915028</v>
      </c>
      <c r="O40" s="42" t="n">
        <v>1963261</v>
      </c>
      <c r="P40" s="40" t="n">
        <v>1951767</v>
      </c>
      <c r="Q40" s="41" t="n">
        <v>3915028</v>
      </c>
      <c r="S40" s="54"/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233</v>
      </c>
      <c r="G41" s="19" t="n">
        <v>358</v>
      </c>
      <c r="H41" s="20" t="n">
        <v>591</v>
      </c>
      <c r="I41" s="18" t="n">
        <v>0</v>
      </c>
      <c r="J41" s="19" t="n">
        <v>0</v>
      </c>
      <c r="K41" s="20" t="n">
        <v>0</v>
      </c>
      <c r="L41" s="21" t="n">
        <v>6</v>
      </c>
      <c r="M41" s="19" t="n">
        <v>8</v>
      </c>
      <c r="N41" s="20" t="n">
        <v>14</v>
      </c>
      <c r="O41" s="21" t="n">
        <v>239</v>
      </c>
      <c r="P41" s="19" t="n">
        <v>366</v>
      </c>
      <c r="Q41" s="20" t="n">
        <v>605</v>
      </c>
      <c r="S41" s="54"/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2419920</v>
      </c>
      <c r="G42" s="19" t="n">
        <v>5768768</v>
      </c>
      <c r="H42" s="20" t="n">
        <v>8188688</v>
      </c>
      <c r="I42" s="18" t="n">
        <v>0</v>
      </c>
      <c r="J42" s="19" t="n">
        <v>0</v>
      </c>
      <c r="K42" s="20" t="n">
        <v>0</v>
      </c>
      <c r="L42" s="21" t="n">
        <v>28999</v>
      </c>
      <c r="M42" s="19" t="n">
        <v>70199</v>
      </c>
      <c r="N42" s="20" t="n">
        <v>99198</v>
      </c>
      <c r="O42" s="21" t="n">
        <v>2448919</v>
      </c>
      <c r="P42" s="19" t="n">
        <v>5838967</v>
      </c>
      <c r="Q42" s="20" t="n">
        <v>8287886</v>
      </c>
      <c r="S42" s="54"/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68</v>
      </c>
      <c r="G43" s="33" t="n">
        <v>97</v>
      </c>
      <c r="H43" s="34" t="n">
        <v>165</v>
      </c>
      <c r="I43" s="32" t="n">
        <v>13496</v>
      </c>
      <c r="J43" s="33" t="n">
        <v>21044</v>
      </c>
      <c r="K43" s="34" t="n">
        <v>34540</v>
      </c>
      <c r="L43" s="35" t="n">
        <v>433</v>
      </c>
      <c r="M43" s="33" t="n">
        <v>742</v>
      </c>
      <c r="N43" s="34" t="n">
        <v>1175</v>
      </c>
      <c r="O43" s="35" t="n">
        <v>13997</v>
      </c>
      <c r="P43" s="33" t="n">
        <v>21883</v>
      </c>
      <c r="Q43" s="34" t="n">
        <v>35880</v>
      </c>
      <c r="S43" s="54"/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492000</v>
      </c>
      <c r="G44" s="40" t="n">
        <v>462552</v>
      </c>
      <c r="H44" s="41" t="n">
        <v>954552</v>
      </c>
      <c r="I44" s="39" t="n">
        <v>2275383</v>
      </c>
      <c r="J44" s="40" t="n">
        <v>3114744</v>
      </c>
      <c r="K44" s="41" t="n">
        <v>5390127</v>
      </c>
      <c r="L44" s="42" t="n">
        <v>42724</v>
      </c>
      <c r="M44" s="40" t="n">
        <v>125504</v>
      </c>
      <c r="N44" s="41" t="n">
        <v>168228</v>
      </c>
      <c r="O44" s="42" t="n">
        <v>2810107</v>
      </c>
      <c r="P44" s="40" t="n">
        <v>3702800</v>
      </c>
      <c r="Q44" s="41" t="n">
        <v>6512907</v>
      </c>
      <c r="S44" s="54"/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2</v>
      </c>
      <c r="G45" s="33" t="n">
        <v>1</v>
      </c>
      <c r="H45" s="34" t="n">
        <v>3</v>
      </c>
      <c r="I45" s="32" t="n">
        <v>12619</v>
      </c>
      <c r="J45" s="33" t="n">
        <v>19296</v>
      </c>
      <c r="K45" s="34" t="n">
        <v>31915</v>
      </c>
      <c r="L45" s="35" t="n">
        <v>52</v>
      </c>
      <c r="M45" s="33" t="n">
        <v>37</v>
      </c>
      <c r="N45" s="34" t="n">
        <v>89</v>
      </c>
      <c r="O45" s="35" t="n">
        <v>12673</v>
      </c>
      <c r="P45" s="33" t="n">
        <v>19334</v>
      </c>
      <c r="Q45" s="34" t="n">
        <v>32007</v>
      </c>
      <c r="S45" s="54"/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110</v>
      </c>
      <c r="G46" s="40" t="n">
        <v>70</v>
      </c>
      <c r="H46" s="41" t="n">
        <v>180</v>
      </c>
      <c r="I46" s="39" t="n">
        <v>1186352</v>
      </c>
      <c r="J46" s="40" t="n">
        <v>1801795</v>
      </c>
      <c r="K46" s="41" t="n">
        <v>2988147</v>
      </c>
      <c r="L46" s="42" t="n">
        <v>1426</v>
      </c>
      <c r="M46" s="40" t="n">
        <v>1720</v>
      </c>
      <c r="N46" s="41" t="n">
        <v>3146</v>
      </c>
      <c r="O46" s="42" t="n">
        <v>1187888</v>
      </c>
      <c r="P46" s="40" t="n">
        <v>1803585</v>
      </c>
      <c r="Q46" s="41" t="n">
        <v>2991473</v>
      </c>
      <c r="S46" s="54"/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143</v>
      </c>
      <c r="G47" s="19" t="n">
        <v>236</v>
      </c>
      <c r="H47" s="20" t="n">
        <v>379</v>
      </c>
      <c r="I47" s="18" t="n">
        <v>0</v>
      </c>
      <c r="J47" s="19" t="n">
        <v>1</v>
      </c>
      <c r="K47" s="20" t="n">
        <v>1</v>
      </c>
      <c r="L47" s="21" t="n">
        <v>0</v>
      </c>
      <c r="M47" s="19" t="n">
        <v>1</v>
      </c>
      <c r="N47" s="20" t="n">
        <v>1</v>
      </c>
      <c r="O47" s="21" t="n">
        <v>143</v>
      </c>
      <c r="P47" s="19" t="n">
        <v>238</v>
      </c>
      <c r="Q47" s="20" t="n">
        <v>381</v>
      </c>
      <c r="S47" s="54"/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3708788</v>
      </c>
      <c r="G48" s="40" t="n">
        <v>5504025</v>
      </c>
      <c r="H48" s="41" t="n">
        <v>9212813</v>
      </c>
      <c r="I48" s="39" t="n">
        <v>0</v>
      </c>
      <c r="J48" s="40" t="n">
        <v>572</v>
      </c>
      <c r="K48" s="41" t="n">
        <v>572</v>
      </c>
      <c r="L48" s="42" t="n">
        <v>0</v>
      </c>
      <c r="M48" s="40" t="n">
        <v>1829</v>
      </c>
      <c r="N48" s="41" t="n">
        <v>1829</v>
      </c>
      <c r="O48" s="42" t="n">
        <v>3708788</v>
      </c>
      <c r="P48" s="40" t="n">
        <v>5506426</v>
      </c>
      <c r="Q48" s="41" t="n">
        <v>9215214</v>
      </c>
      <c r="S48" s="54"/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230</v>
      </c>
      <c r="G49" s="33" t="n">
        <v>334</v>
      </c>
      <c r="H49" s="34" t="n">
        <v>564</v>
      </c>
      <c r="I49" s="32" t="n">
        <v>0</v>
      </c>
      <c r="J49" s="33" t="n">
        <v>0</v>
      </c>
      <c r="K49" s="34" t="n">
        <v>0</v>
      </c>
      <c r="L49" s="35" t="n">
        <v>4</v>
      </c>
      <c r="M49" s="33" t="n">
        <v>7</v>
      </c>
      <c r="N49" s="34" t="n">
        <v>11</v>
      </c>
      <c r="O49" s="35" t="n">
        <v>234</v>
      </c>
      <c r="P49" s="33" t="n">
        <v>341</v>
      </c>
      <c r="Q49" s="34" t="n">
        <v>575</v>
      </c>
      <c r="S49" s="54"/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4656</v>
      </c>
      <c r="G50" s="26" t="n">
        <v>7352</v>
      </c>
      <c r="H50" s="27" t="n">
        <v>12008</v>
      </c>
      <c r="I50" s="25" t="n">
        <v>0</v>
      </c>
      <c r="J50" s="26" t="n">
        <v>0</v>
      </c>
      <c r="K50" s="27" t="n">
        <v>0</v>
      </c>
      <c r="L50" s="28" t="n">
        <v>5</v>
      </c>
      <c r="M50" s="26" t="n">
        <v>46</v>
      </c>
      <c r="N50" s="27" t="n">
        <v>51</v>
      </c>
      <c r="O50" s="28" t="n">
        <v>4661</v>
      </c>
      <c r="P50" s="26" t="n">
        <v>7398</v>
      </c>
      <c r="Q50" s="27" t="n">
        <v>12059</v>
      </c>
      <c r="S50" s="54"/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3099344</v>
      </c>
      <c r="G51" s="26" t="n">
        <v>4762285</v>
      </c>
      <c r="H51" s="27" t="n">
        <v>7861629</v>
      </c>
      <c r="I51" s="25" t="n">
        <v>0</v>
      </c>
      <c r="J51" s="26" t="n">
        <v>0</v>
      </c>
      <c r="K51" s="27" t="n">
        <v>0</v>
      </c>
      <c r="L51" s="28" t="n">
        <v>3400</v>
      </c>
      <c r="M51" s="26" t="n">
        <v>29885</v>
      </c>
      <c r="N51" s="27" t="n">
        <v>33285</v>
      </c>
      <c r="O51" s="28" t="n">
        <v>3102744</v>
      </c>
      <c r="P51" s="26" t="n">
        <v>4792170</v>
      </c>
      <c r="Q51" s="27" t="n">
        <v>7894914</v>
      </c>
      <c r="S51" s="54"/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1667770</v>
      </c>
      <c r="G52" s="40" t="n">
        <v>2559760</v>
      </c>
      <c r="H52" s="41" t="n">
        <v>4227530</v>
      </c>
      <c r="I52" s="39" t="n">
        <v>0</v>
      </c>
      <c r="J52" s="40" t="n">
        <v>0</v>
      </c>
      <c r="K52" s="41" t="n">
        <v>0</v>
      </c>
      <c r="L52" s="42" t="n">
        <v>1800</v>
      </c>
      <c r="M52" s="40" t="n">
        <v>16560</v>
      </c>
      <c r="N52" s="41" t="n">
        <v>18360</v>
      </c>
      <c r="O52" s="42" t="n">
        <v>1669570</v>
      </c>
      <c r="P52" s="40" t="n">
        <v>2576320</v>
      </c>
      <c r="Q52" s="41" t="n">
        <v>4245890</v>
      </c>
      <c r="S52" s="54"/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128</v>
      </c>
      <c r="G53" s="19" t="n">
        <v>123</v>
      </c>
      <c r="H53" s="20" t="n">
        <v>251</v>
      </c>
      <c r="I53" s="18" t="n">
        <v>62</v>
      </c>
      <c r="J53" s="19" t="n">
        <v>39</v>
      </c>
      <c r="K53" s="20" t="n">
        <v>101</v>
      </c>
      <c r="L53" s="21" t="n">
        <v>0</v>
      </c>
      <c r="M53" s="19" t="n">
        <v>3</v>
      </c>
      <c r="N53" s="20" t="n">
        <v>3</v>
      </c>
      <c r="O53" s="21" t="n">
        <v>190</v>
      </c>
      <c r="P53" s="19" t="n">
        <v>165</v>
      </c>
      <c r="Q53" s="20" t="n">
        <v>355</v>
      </c>
      <c r="S53" s="54"/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7</v>
      </c>
      <c r="G54" s="26" t="n">
        <v>11</v>
      </c>
      <c r="H54" s="27" t="n">
        <v>18</v>
      </c>
      <c r="I54" s="25" t="n">
        <v>6</v>
      </c>
      <c r="J54" s="26" t="n">
        <v>4</v>
      </c>
      <c r="K54" s="27" t="n">
        <v>10</v>
      </c>
      <c r="L54" s="28" t="n">
        <v>0</v>
      </c>
      <c r="M54" s="26" t="n">
        <v>1</v>
      </c>
      <c r="N54" s="27" t="n">
        <v>1</v>
      </c>
      <c r="O54" s="28" t="n">
        <v>13</v>
      </c>
      <c r="P54" s="26" t="n">
        <v>16</v>
      </c>
      <c r="Q54" s="27" t="n">
        <v>29</v>
      </c>
      <c r="S54" s="54"/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2</v>
      </c>
      <c r="G55" s="40" t="n">
        <v>0</v>
      </c>
      <c r="H55" s="41" t="n">
        <v>2</v>
      </c>
      <c r="I55" s="39" t="n">
        <v>26</v>
      </c>
      <c r="J55" s="40" t="n">
        <v>12</v>
      </c>
      <c r="K55" s="41" t="n">
        <v>38</v>
      </c>
      <c r="L55" s="42" t="n">
        <v>0</v>
      </c>
      <c r="M55" s="40" t="n">
        <v>1</v>
      </c>
      <c r="N55" s="41" t="n">
        <v>1</v>
      </c>
      <c r="O55" s="42" t="n">
        <v>28</v>
      </c>
      <c r="P55" s="40" t="n">
        <v>13</v>
      </c>
      <c r="Q55" s="41" t="n">
        <v>41</v>
      </c>
      <c r="S55" s="54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Y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"/>
    <col collapsed="false" customWidth="true" hidden="false" outlineLevel="0" max="4" min="4" style="50" width="15.63"/>
    <col collapsed="false" customWidth="true" hidden="false" outlineLevel="0" max="5" min="5" style="50" width="5.37"/>
    <col collapsed="false" customWidth="true" hidden="false" outlineLevel="0" max="17" min="6" style="50" width="13.63"/>
    <col collapsed="false" customWidth="false" hidden="false" outlineLevel="0" max="16384" min="18" style="50" width="9"/>
  </cols>
  <sheetData>
    <row r="1" customFormat="false" ht="13.5" hidden="false" customHeight="false" outlineLevel="0" collapsed="false">
      <c r="Y1" s="51" t="s">
        <v>50</v>
      </c>
    </row>
    <row r="7" customFormat="false" ht="13.5" hidden="false" customHeight="false" outlineLevel="0" collapsed="false">
      <c r="C7" s="51" t="s">
        <v>51</v>
      </c>
      <c r="Q7" s="51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273</v>
      </c>
      <c r="G10" s="19" t="n">
        <v>263</v>
      </c>
      <c r="H10" s="20" t="n">
        <v>536</v>
      </c>
      <c r="I10" s="18" t="n">
        <v>21770</v>
      </c>
      <c r="J10" s="19" t="n">
        <v>22384</v>
      </c>
      <c r="K10" s="20" t="n">
        <v>44154</v>
      </c>
      <c r="L10" s="21" t="n">
        <v>5735</v>
      </c>
      <c r="M10" s="19" t="n">
        <v>5733</v>
      </c>
      <c r="N10" s="20" t="n">
        <v>11468</v>
      </c>
      <c r="O10" s="21" t="n">
        <v>27778</v>
      </c>
      <c r="P10" s="19" t="n">
        <v>28380</v>
      </c>
      <c r="Q10" s="20" t="n">
        <v>56158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2188</v>
      </c>
      <c r="G11" s="26" t="n">
        <v>2430</v>
      </c>
      <c r="H11" s="27" t="n">
        <v>4618</v>
      </c>
      <c r="I11" s="25" t="n">
        <v>28781</v>
      </c>
      <c r="J11" s="26" t="n">
        <v>30544</v>
      </c>
      <c r="K11" s="27" t="n">
        <v>59325</v>
      </c>
      <c r="L11" s="28" t="n">
        <v>9589</v>
      </c>
      <c r="M11" s="26" t="n">
        <v>8992</v>
      </c>
      <c r="N11" s="27" t="n">
        <v>18581</v>
      </c>
      <c r="O11" s="28" t="n">
        <v>40558</v>
      </c>
      <c r="P11" s="26" t="n">
        <v>41966</v>
      </c>
      <c r="Q11" s="27" t="n">
        <v>82524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12290883</v>
      </c>
      <c r="G12" s="19" t="n">
        <v>10414101</v>
      </c>
      <c r="H12" s="20" t="n">
        <v>22704984</v>
      </c>
      <c r="I12" s="18" t="n">
        <v>23618809</v>
      </c>
      <c r="J12" s="19" t="n">
        <v>21742715</v>
      </c>
      <c r="K12" s="20" t="n">
        <v>45361524</v>
      </c>
      <c r="L12" s="21" t="n">
        <v>6400480</v>
      </c>
      <c r="M12" s="19" t="n">
        <v>6171579</v>
      </c>
      <c r="N12" s="20" t="n">
        <v>12572059</v>
      </c>
      <c r="O12" s="21" t="n">
        <v>42310172</v>
      </c>
      <c r="P12" s="19" t="n">
        <v>38328395</v>
      </c>
      <c r="Q12" s="20" t="n">
        <v>80638567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122752812</v>
      </c>
      <c r="G13" s="26" t="n">
        <v>104141010</v>
      </c>
      <c r="H13" s="27" t="n">
        <v>226893822</v>
      </c>
      <c r="I13" s="25" t="n">
        <v>234356800</v>
      </c>
      <c r="J13" s="26" t="n">
        <v>217317963</v>
      </c>
      <c r="K13" s="27" t="n">
        <v>451674763</v>
      </c>
      <c r="L13" s="28" t="n">
        <v>63942745</v>
      </c>
      <c r="M13" s="26" t="n">
        <v>61706805</v>
      </c>
      <c r="N13" s="27" t="n">
        <v>125649550</v>
      </c>
      <c r="O13" s="28" t="n">
        <v>421052357</v>
      </c>
      <c r="P13" s="26" t="n">
        <v>383165778</v>
      </c>
      <c r="Q13" s="27" t="n">
        <v>804218135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1</v>
      </c>
      <c r="H14" s="34" t="n">
        <v>1</v>
      </c>
      <c r="I14" s="32" t="n">
        <v>6</v>
      </c>
      <c r="J14" s="33" t="n">
        <v>3</v>
      </c>
      <c r="K14" s="34" t="n">
        <v>9</v>
      </c>
      <c r="L14" s="35" t="n">
        <v>0</v>
      </c>
      <c r="M14" s="33" t="n">
        <v>0</v>
      </c>
      <c r="N14" s="34" t="n">
        <v>0</v>
      </c>
      <c r="O14" s="35" t="n">
        <v>6</v>
      </c>
      <c r="P14" s="33" t="n">
        <v>4</v>
      </c>
      <c r="Q14" s="34" t="n">
        <v>10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14</v>
      </c>
      <c r="H15" s="20" t="n">
        <v>14</v>
      </c>
      <c r="I15" s="18" t="n">
        <v>6255</v>
      </c>
      <c r="J15" s="19" t="n">
        <v>4537</v>
      </c>
      <c r="K15" s="20" t="n">
        <v>10792</v>
      </c>
      <c r="L15" s="21" t="n">
        <v>0</v>
      </c>
      <c r="M15" s="19" t="n">
        <v>0</v>
      </c>
      <c r="N15" s="20" t="n">
        <v>0</v>
      </c>
      <c r="O15" s="21" t="n">
        <v>6255</v>
      </c>
      <c r="P15" s="19" t="n">
        <v>4551</v>
      </c>
      <c r="Q15" s="20" t="n">
        <v>10806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345</v>
      </c>
      <c r="J16" s="33" t="n">
        <v>413</v>
      </c>
      <c r="K16" s="34" t="n">
        <v>758</v>
      </c>
      <c r="L16" s="35" t="n">
        <v>0</v>
      </c>
      <c r="M16" s="33" t="n">
        <v>0</v>
      </c>
      <c r="N16" s="34" t="n">
        <v>0</v>
      </c>
      <c r="O16" s="35" t="n">
        <v>345</v>
      </c>
      <c r="P16" s="33" t="n">
        <v>413</v>
      </c>
      <c r="Q16" s="34" t="n">
        <v>758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525079</v>
      </c>
      <c r="J17" s="40" t="n">
        <v>524791</v>
      </c>
      <c r="K17" s="41" t="n">
        <v>1049870</v>
      </c>
      <c r="L17" s="42" t="n">
        <v>0</v>
      </c>
      <c r="M17" s="40" t="n">
        <v>0</v>
      </c>
      <c r="N17" s="41" t="n">
        <v>0</v>
      </c>
      <c r="O17" s="42" t="n">
        <v>525079</v>
      </c>
      <c r="P17" s="40" t="n">
        <v>524791</v>
      </c>
      <c r="Q17" s="41" t="n">
        <v>1049870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9</v>
      </c>
      <c r="G18" s="19" t="n">
        <v>15</v>
      </c>
      <c r="H18" s="20" t="n">
        <v>24</v>
      </c>
      <c r="I18" s="18" t="n">
        <v>110</v>
      </c>
      <c r="J18" s="19" t="n">
        <v>190</v>
      </c>
      <c r="K18" s="20" t="n">
        <v>300</v>
      </c>
      <c r="L18" s="21" t="n">
        <v>1</v>
      </c>
      <c r="M18" s="19" t="n">
        <v>41</v>
      </c>
      <c r="N18" s="20" t="n">
        <v>42</v>
      </c>
      <c r="O18" s="21" t="n">
        <v>120</v>
      </c>
      <c r="P18" s="19" t="n">
        <v>246</v>
      </c>
      <c r="Q18" s="20" t="n">
        <v>366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282977</v>
      </c>
      <c r="G19" s="40" t="n">
        <v>1386089</v>
      </c>
      <c r="H19" s="41" t="n">
        <v>1669066</v>
      </c>
      <c r="I19" s="39" t="n">
        <v>1132086</v>
      </c>
      <c r="J19" s="40" t="n">
        <v>1965747</v>
      </c>
      <c r="K19" s="41" t="n">
        <v>3097833</v>
      </c>
      <c r="L19" s="42" t="n">
        <v>16882</v>
      </c>
      <c r="M19" s="40" t="n">
        <v>45114</v>
      </c>
      <c r="N19" s="41" t="n">
        <v>61996</v>
      </c>
      <c r="O19" s="42" t="n">
        <v>1431945</v>
      </c>
      <c r="P19" s="40" t="n">
        <v>3396950</v>
      </c>
      <c r="Q19" s="41" t="n">
        <v>4828895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36825919</v>
      </c>
      <c r="G20" s="26" t="n">
        <v>31221644</v>
      </c>
      <c r="H20" s="27" t="n">
        <v>68047563</v>
      </c>
      <c r="I20" s="25" t="n">
        <v>70251150</v>
      </c>
      <c r="J20" s="26" t="n">
        <v>65197781</v>
      </c>
      <c r="K20" s="27" t="n">
        <v>135448931</v>
      </c>
      <c r="L20" s="28" t="n">
        <v>19189703</v>
      </c>
      <c r="M20" s="26" t="n">
        <v>18505846</v>
      </c>
      <c r="N20" s="27" t="n">
        <v>37695549</v>
      </c>
      <c r="O20" s="28" t="n">
        <v>126266772</v>
      </c>
      <c r="P20" s="26" t="n">
        <v>114925271</v>
      </c>
      <c r="Q20" s="27" t="n">
        <v>241192043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32</v>
      </c>
      <c r="G21" s="19" t="n">
        <v>23</v>
      </c>
      <c r="H21" s="20" t="n">
        <v>55</v>
      </c>
      <c r="I21" s="18" t="n">
        <v>8103</v>
      </c>
      <c r="J21" s="19" t="n">
        <v>10959</v>
      </c>
      <c r="K21" s="20" t="n">
        <v>19062</v>
      </c>
      <c r="L21" s="21" t="n">
        <v>1971</v>
      </c>
      <c r="M21" s="19" t="n">
        <v>2436</v>
      </c>
      <c r="N21" s="20" t="n">
        <v>4407</v>
      </c>
      <c r="O21" s="21" t="n">
        <v>10106</v>
      </c>
      <c r="P21" s="19" t="n">
        <v>13418</v>
      </c>
      <c r="Q21" s="20" t="n">
        <v>23524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10969</v>
      </c>
      <c r="G22" s="19" t="n">
        <v>9366</v>
      </c>
      <c r="H22" s="20" t="n">
        <v>20335</v>
      </c>
      <c r="I22" s="18" t="n">
        <v>2403127</v>
      </c>
      <c r="J22" s="19" t="n">
        <v>3289612</v>
      </c>
      <c r="K22" s="20" t="n">
        <v>5692739</v>
      </c>
      <c r="L22" s="21" t="n">
        <v>486862</v>
      </c>
      <c r="M22" s="19" t="n">
        <v>610199</v>
      </c>
      <c r="N22" s="20" t="n">
        <v>1097061</v>
      </c>
      <c r="O22" s="21" t="n">
        <v>2900958</v>
      </c>
      <c r="P22" s="19" t="n">
        <v>3909177</v>
      </c>
      <c r="Q22" s="20" t="n">
        <v>6810135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4</v>
      </c>
      <c r="G23" s="33" t="n">
        <v>0</v>
      </c>
      <c r="H23" s="34" t="n">
        <v>4</v>
      </c>
      <c r="I23" s="32" t="n">
        <v>14728</v>
      </c>
      <c r="J23" s="33" t="n">
        <v>13411</v>
      </c>
      <c r="K23" s="34" t="n">
        <v>28139</v>
      </c>
      <c r="L23" s="35" t="n">
        <v>4451</v>
      </c>
      <c r="M23" s="33" t="n">
        <v>3996</v>
      </c>
      <c r="N23" s="34" t="n">
        <v>8447</v>
      </c>
      <c r="O23" s="35" t="n">
        <v>19183</v>
      </c>
      <c r="P23" s="33" t="n">
        <v>17407</v>
      </c>
      <c r="Q23" s="34" t="n">
        <v>36590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715</v>
      </c>
      <c r="G24" s="40" t="n">
        <v>0</v>
      </c>
      <c r="H24" s="41" t="n">
        <v>715</v>
      </c>
      <c r="I24" s="39" t="n">
        <v>2022401</v>
      </c>
      <c r="J24" s="40" t="n">
        <v>1881879</v>
      </c>
      <c r="K24" s="41" t="n">
        <v>3904280</v>
      </c>
      <c r="L24" s="42" t="n">
        <v>372010</v>
      </c>
      <c r="M24" s="40" t="n">
        <v>333816</v>
      </c>
      <c r="N24" s="41" t="n">
        <v>705826</v>
      </c>
      <c r="O24" s="42" t="n">
        <v>2395126</v>
      </c>
      <c r="P24" s="40" t="n">
        <v>2215695</v>
      </c>
      <c r="Q24" s="41" t="n">
        <v>4610821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146</v>
      </c>
      <c r="G25" s="19" t="n">
        <v>138</v>
      </c>
      <c r="H25" s="20" t="n">
        <v>284</v>
      </c>
      <c r="I25" s="18" t="n">
        <v>8031</v>
      </c>
      <c r="J25" s="19" t="n">
        <v>6285</v>
      </c>
      <c r="K25" s="20" t="n">
        <v>14316</v>
      </c>
      <c r="L25" s="21" t="n">
        <v>5004</v>
      </c>
      <c r="M25" s="19" t="n">
        <v>4914</v>
      </c>
      <c r="N25" s="20" t="n">
        <v>9918</v>
      </c>
      <c r="O25" s="21" t="n">
        <v>13181</v>
      </c>
      <c r="P25" s="19" t="n">
        <v>11337</v>
      </c>
      <c r="Q25" s="20" t="n">
        <v>24518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110049</v>
      </c>
      <c r="G26" s="19" t="n">
        <v>95175</v>
      </c>
      <c r="H26" s="20" t="n">
        <v>205224</v>
      </c>
      <c r="I26" s="18" t="n">
        <v>1351028</v>
      </c>
      <c r="J26" s="19" t="n">
        <v>945445</v>
      </c>
      <c r="K26" s="20" t="n">
        <v>2296473</v>
      </c>
      <c r="L26" s="21" t="n">
        <v>783871</v>
      </c>
      <c r="M26" s="19" t="n">
        <v>822703</v>
      </c>
      <c r="N26" s="20" t="n">
        <v>1606574</v>
      </c>
      <c r="O26" s="21" t="n">
        <v>2244948</v>
      </c>
      <c r="P26" s="19" t="n">
        <v>1863323</v>
      </c>
      <c r="Q26" s="20" t="n">
        <v>4108271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5</v>
      </c>
      <c r="G27" s="33" t="n">
        <v>2</v>
      </c>
      <c r="H27" s="34" t="n">
        <v>7</v>
      </c>
      <c r="I27" s="32" t="n">
        <v>531</v>
      </c>
      <c r="J27" s="33" t="n">
        <v>202</v>
      </c>
      <c r="K27" s="34" t="n">
        <v>733</v>
      </c>
      <c r="L27" s="35" t="n">
        <v>5</v>
      </c>
      <c r="M27" s="33" t="n">
        <v>1</v>
      </c>
      <c r="N27" s="34" t="n">
        <v>6</v>
      </c>
      <c r="O27" s="35" t="n">
        <v>541</v>
      </c>
      <c r="P27" s="33" t="n">
        <v>205</v>
      </c>
      <c r="Q27" s="34" t="n">
        <v>746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11524</v>
      </c>
      <c r="G28" s="40" t="n">
        <v>18460</v>
      </c>
      <c r="H28" s="41" t="n">
        <v>29984</v>
      </c>
      <c r="I28" s="39" t="n">
        <v>1492052</v>
      </c>
      <c r="J28" s="40" t="n">
        <v>1894542</v>
      </c>
      <c r="K28" s="41" t="n">
        <v>3386594</v>
      </c>
      <c r="L28" s="42" t="n">
        <v>814</v>
      </c>
      <c r="M28" s="40" t="n">
        <v>80</v>
      </c>
      <c r="N28" s="41" t="n">
        <v>894</v>
      </c>
      <c r="O28" s="42" t="n">
        <v>1504390</v>
      </c>
      <c r="P28" s="40" t="n">
        <v>1913082</v>
      </c>
      <c r="Q28" s="41" t="n">
        <v>3417472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145</v>
      </c>
      <c r="G29" s="19" t="n">
        <v>178</v>
      </c>
      <c r="H29" s="20" t="n">
        <v>323</v>
      </c>
      <c r="I29" s="18" t="n">
        <v>4718</v>
      </c>
      <c r="J29" s="19" t="n">
        <v>3946</v>
      </c>
      <c r="K29" s="20" t="n">
        <v>8664</v>
      </c>
      <c r="L29" s="21" t="n">
        <v>701</v>
      </c>
      <c r="M29" s="19" t="n">
        <v>612</v>
      </c>
      <c r="N29" s="20" t="n">
        <v>1313</v>
      </c>
      <c r="O29" s="21" t="n">
        <v>5564</v>
      </c>
      <c r="P29" s="19" t="n">
        <v>4736</v>
      </c>
      <c r="Q29" s="20" t="n">
        <v>10300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106692</v>
      </c>
      <c r="G30" s="19" t="n">
        <v>135118</v>
      </c>
      <c r="H30" s="20" t="n">
        <v>241810</v>
      </c>
      <c r="I30" s="18" t="n">
        <v>3214337</v>
      </c>
      <c r="J30" s="19" t="n">
        <v>1849044</v>
      </c>
      <c r="K30" s="20" t="n">
        <v>5063381</v>
      </c>
      <c r="L30" s="21" t="n">
        <v>81548</v>
      </c>
      <c r="M30" s="19" t="n">
        <v>69599</v>
      </c>
      <c r="N30" s="20" t="n">
        <v>151147</v>
      </c>
      <c r="O30" s="21" t="n">
        <v>3402577</v>
      </c>
      <c r="P30" s="19" t="n">
        <v>2053761</v>
      </c>
      <c r="Q30" s="20" t="n">
        <v>5456338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52</v>
      </c>
      <c r="G31" s="33" t="n">
        <v>73</v>
      </c>
      <c r="H31" s="34" t="n">
        <v>125</v>
      </c>
      <c r="I31" s="32" t="n">
        <v>784</v>
      </c>
      <c r="J31" s="33" t="n">
        <v>673</v>
      </c>
      <c r="K31" s="34" t="n">
        <v>1457</v>
      </c>
      <c r="L31" s="35" t="n">
        <v>32</v>
      </c>
      <c r="M31" s="33" t="n">
        <v>30</v>
      </c>
      <c r="N31" s="34" t="n">
        <v>62</v>
      </c>
      <c r="O31" s="35" t="n">
        <v>868</v>
      </c>
      <c r="P31" s="33" t="n">
        <v>776</v>
      </c>
      <c r="Q31" s="34" t="n">
        <v>1644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238350</v>
      </c>
      <c r="G32" s="40" t="n">
        <v>740852</v>
      </c>
      <c r="H32" s="41" t="n">
        <v>979202</v>
      </c>
      <c r="I32" s="39" t="n">
        <v>1627600</v>
      </c>
      <c r="J32" s="40" t="n">
        <v>1469541</v>
      </c>
      <c r="K32" s="41" t="n">
        <v>3097141</v>
      </c>
      <c r="L32" s="42" t="n">
        <v>4170</v>
      </c>
      <c r="M32" s="40" t="n">
        <v>6903</v>
      </c>
      <c r="N32" s="41" t="n">
        <v>11073</v>
      </c>
      <c r="O32" s="42" t="n">
        <v>1870120</v>
      </c>
      <c r="P32" s="40" t="n">
        <v>2217296</v>
      </c>
      <c r="Q32" s="41" t="n">
        <v>4087416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121</v>
      </c>
      <c r="G33" s="19" t="n">
        <v>127</v>
      </c>
      <c r="H33" s="20" t="n">
        <v>248</v>
      </c>
      <c r="I33" s="18" t="n">
        <v>3062</v>
      </c>
      <c r="J33" s="19" t="n">
        <v>4362</v>
      </c>
      <c r="K33" s="20" t="n">
        <v>7424</v>
      </c>
      <c r="L33" s="21" t="n">
        <v>5003</v>
      </c>
      <c r="M33" s="19" t="n">
        <v>4726</v>
      </c>
      <c r="N33" s="20" t="n">
        <v>9729</v>
      </c>
      <c r="O33" s="21" t="n">
        <v>8186</v>
      </c>
      <c r="P33" s="19" t="n">
        <v>9215</v>
      </c>
      <c r="Q33" s="20" t="n">
        <v>17401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4841383</v>
      </c>
      <c r="G34" s="19" t="n">
        <v>2552316</v>
      </c>
      <c r="H34" s="20" t="n">
        <v>7393699</v>
      </c>
      <c r="I34" s="18" t="n">
        <v>1655946</v>
      </c>
      <c r="J34" s="19" t="n">
        <v>1455010</v>
      </c>
      <c r="K34" s="20" t="n">
        <v>3110956</v>
      </c>
      <c r="L34" s="21" t="n">
        <v>1700578</v>
      </c>
      <c r="M34" s="19" t="n">
        <v>1638316</v>
      </c>
      <c r="N34" s="20" t="n">
        <v>3338894</v>
      </c>
      <c r="O34" s="21" t="n">
        <v>8197907</v>
      </c>
      <c r="P34" s="19" t="n">
        <v>5645642</v>
      </c>
      <c r="Q34" s="20" t="n">
        <v>13843549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130</v>
      </c>
      <c r="G35" s="33" t="n">
        <v>119</v>
      </c>
      <c r="H35" s="34" t="n">
        <v>249</v>
      </c>
      <c r="I35" s="32" t="n">
        <v>9727</v>
      </c>
      <c r="J35" s="33" t="n">
        <v>10192</v>
      </c>
      <c r="K35" s="34" t="n">
        <v>19919</v>
      </c>
      <c r="L35" s="35" t="n">
        <v>2461</v>
      </c>
      <c r="M35" s="33" t="n">
        <v>2262</v>
      </c>
      <c r="N35" s="34" t="n">
        <v>4723</v>
      </c>
      <c r="O35" s="35" t="n">
        <v>12318</v>
      </c>
      <c r="P35" s="33" t="n">
        <v>12573</v>
      </c>
      <c r="Q35" s="34" t="n">
        <v>24891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271891</v>
      </c>
      <c r="G36" s="40" t="n">
        <v>140058</v>
      </c>
      <c r="H36" s="41" t="n">
        <v>411949</v>
      </c>
      <c r="I36" s="39" t="n">
        <v>5752246</v>
      </c>
      <c r="J36" s="40" t="n">
        <v>5219429</v>
      </c>
      <c r="K36" s="41" t="n">
        <v>10971675</v>
      </c>
      <c r="L36" s="42" t="n">
        <v>607477</v>
      </c>
      <c r="M36" s="40" t="n">
        <v>496130</v>
      </c>
      <c r="N36" s="41" t="n">
        <v>1103607</v>
      </c>
      <c r="O36" s="42" t="n">
        <v>6631614</v>
      </c>
      <c r="P36" s="40" t="n">
        <v>5855617</v>
      </c>
      <c r="Q36" s="41" t="n">
        <v>12487231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65</v>
      </c>
      <c r="G37" s="19" t="n">
        <v>48</v>
      </c>
      <c r="H37" s="20" t="n">
        <v>113</v>
      </c>
      <c r="I37" s="18" t="n">
        <v>1828</v>
      </c>
      <c r="J37" s="19" t="n">
        <v>1946</v>
      </c>
      <c r="K37" s="20" t="n">
        <v>3774</v>
      </c>
      <c r="L37" s="21" t="n">
        <v>1322</v>
      </c>
      <c r="M37" s="19" t="n">
        <v>1350</v>
      </c>
      <c r="N37" s="20" t="n">
        <v>2672</v>
      </c>
      <c r="O37" s="21" t="n">
        <v>3215</v>
      </c>
      <c r="P37" s="19" t="n">
        <v>3344</v>
      </c>
      <c r="Q37" s="20" t="n">
        <v>6559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78644</v>
      </c>
      <c r="G38" s="19" t="n">
        <v>33921</v>
      </c>
      <c r="H38" s="20" t="n">
        <v>112565</v>
      </c>
      <c r="I38" s="18" t="n">
        <v>1786122</v>
      </c>
      <c r="J38" s="19" t="n">
        <v>1416400</v>
      </c>
      <c r="K38" s="20" t="n">
        <v>3202522</v>
      </c>
      <c r="L38" s="21" t="n">
        <v>325984</v>
      </c>
      <c r="M38" s="19" t="n">
        <v>305618</v>
      </c>
      <c r="N38" s="20" t="n">
        <v>631602</v>
      </c>
      <c r="O38" s="21" t="n">
        <v>2190750</v>
      </c>
      <c r="P38" s="19" t="n">
        <v>1755939</v>
      </c>
      <c r="Q38" s="20" t="n">
        <v>3946689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2273</v>
      </c>
      <c r="M39" s="33" t="n">
        <v>2039</v>
      </c>
      <c r="N39" s="34" t="n">
        <v>4312</v>
      </c>
      <c r="O39" s="35" t="n">
        <v>2273</v>
      </c>
      <c r="P39" s="33" t="n">
        <v>2039</v>
      </c>
      <c r="Q39" s="34" t="n">
        <v>4312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1963261</v>
      </c>
      <c r="M40" s="40" t="n">
        <v>1695531</v>
      </c>
      <c r="N40" s="41" t="n">
        <v>3658792</v>
      </c>
      <c r="O40" s="42" t="n">
        <v>1963261</v>
      </c>
      <c r="P40" s="40" t="n">
        <v>1695531</v>
      </c>
      <c r="Q40" s="41" t="n">
        <v>3658792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233</v>
      </c>
      <c r="G41" s="19" t="n">
        <v>221</v>
      </c>
      <c r="H41" s="20" t="n">
        <v>454</v>
      </c>
      <c r="I41" s="18" t="n">
        <v>0</v>
      </c>
      <c r="J41" s="19" t="n">
        <v>0</v>
      </c>
      <c r="K41" s="20" t="n">
        <v>0</v>
      </c>
      <c r="L41" s="21" t="n">
        <v>6</v>
      </c>
      <c r="M41" s="19" t="n">
        <v>8</v>
      </c>
      <c r="N41" s="20" t="n">
        <v>14</v>
      </c>
      <c r="O41" s="21" t="n">
        <v>239</v>
      </c>
      <c r="P41" s="19" t="n">
        <v>229</v>
      </c>
      <c r="Q41" s="20" t="n">
        <v>468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2419920</v>
      </c>
      <c r="G42" s="19" t="n">
        <v>3105120</v>
      </c>
      <c r="H42" s="20" t="n">
        <v>5525040</v>
      </c>
      <c r="I42" s="18" t="n">
        <v>0</v>
      </c>
      <c r="J42" s="19" t="n">
        <v>0</v>
      </c>
      <c r="K42" s="20" t="n">
        <v>0</v>
      </c>
      <c r="L42" s="21" t="n">
        <v>28999</v>
      </c>
      <c r="M42" s="19" t="n">
        <v>70199</v>
      </c>
      <c r="N42" s="20" t="n">
        <v>99198</v>
      </c>
      <c r="O42" s="21" t="n">
        <v>2448919</v>
      </c>
      <c r="P42" s="19" t="n">
        <v>3175319</v>
      </c>
      <c r="Q42" s="20" t="n">
        <v>5624238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68</v>
      </c>
      <c r="G43" s="33" t="n">
        <v>82</v>
      </c>
      <c r="H43" s="34" t="n">
        <v>150</v>
      </c>
      <c r="I43" s="32" t="n">
        <v>13496</v>
      </c>
      <c r="J43" s="33" t="n">
        <v>15087</v>
      </c>
      <c r="K43" s="34" t="n">
        <v>28583</v>
      </c>
      <c r="L43" s="35" t="n">
        <v>433</v>
      </c>
      <c r="M43" s="33" t="n">
        <v>608</v>
      </c>
      <c r="N43" s="34" t="n">
        <v>1041</v>
      </c>
      <c r="O43" s="35" t="n">
        <v>13997</v>
      </c>
      <c r="P43" s="33" t="n">
        <v>15777</v>
      </c>
      <c r="Q43" s="34" t="n">
        <v>29774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492000</v>
      </c>
      <c r="G44" s="40" t="n">
        <v>434593</v>
      </c>
      <c r="H44" s="41" t="n">
        <v>926593</v>
      </c>
      <c r="I44" s="39" t="n">
        <v>2275383</v>
      </c>
      <c r="J44" s="40" t="n">
        <v>2315709</v>
      </c>
      <c r="K44" s="41" t="n">
        <v>4591092</v>
      </c>
      <c r="L44" s="42" t="n">
        <v>42724</v>
      </c>
      <c r="M44" s="40" t="n">
        <v>120399</v>
      </c>
      <c r="N44" s="41" t="n">
        <v>163123</v>
      </c>
      <c r="O44" s="42" t="n">
        <v>2810107</v>
      </c>
      <c r="P44" s="40" t="n">
        <v>2870701</v>
      </c>
      <c r="Q44" s="41" t="n">
        <v>5680808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2</v>
      </c>
      <c r="G45" s="33" t="n">
        <v>1</v>
      </c>
      <c r="H45" s="34" t="n">
        <v>3</v>
      </c>
      <c r="I45" s="32" t="n">
        <v>12619</v>
      </c>
      <c r="J45" s="33" t="n">
        <v>13817</v>
      </c>
      <c r="K45" s="34" t="n">
        <v>26436</v>
      </c>
      <c r="L45" s="35" t="n">
        <v>52</v>
      </c>
      <c r="M45" s="33" t="n">
        <v>35</v>
      </c>
      <c r="N45" s="34" t="n">
        <v>87</v>
      </c>
      <c r="O45" s="35" t="n">
        <v>12673</v>
      </c>
      <c r="P45" s="33" t="n">
        <v>13853</v>
      </c>
      <c r="Q45" s="34" t="n">
        <v>26526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110</v>
      </c>
      <c r="G46" s="40" t="n">
        <v>70</v>
      </c>
      <c r="H46" s="41" t="n">
        <v>180</v>
      </c>
      <c r="I46" s="39" t="n">
        <v>1186352</v>
      </c>
      <c r="J46" s="40" t="n">
        <v>1243533</v>
      </c>
      <c r="K46" s="41" t="n">
        <v>2429885</v>
      </c>
      <c r="L46" s="42" t="n">
        <v>1426</v>
      </c>
      <c r="M46" s="40" t="n">
        <v>1644</v>
      </c>
      <c r="N46" s="41" t="n">
        <v>3070</v>
      </c>
      <c r="O46" s="42" t="n">
        <v>1187888</v>
      </c>
      <c r="P46" s="40" t="n">
        <v>1245247</v>
      </c>
      <c r="Q46" s="41" t="n">
        <v>2433135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143</v>
      </c>
      <c r="G47" s="19" t="n">
        <v>132</v>
      </c>
      <c r="H47" s="20" t="n">
        <v>275</v>
      </c>
      <c r="I47" s="18" t="n">
        <v>0</v>
      </c>
      <c r="J47" s="19" t="n">
        <v>1</v>
      </c>
      <c r="K47" s="20" t="n">
        <v>1</v>
      </c>
      <c r="L47" s="21" t="n">
        <v>0</v>
      </c>
      <c r="M47" s="19" t="n">
        <v>0</v>
      </c>
      <c r="N47" s="20" t="n">
        <v>0</v>
      </c>
      <c r="O47" s="21" t="n">
        <v>143</v>
      </c>
      <c r="P47" s="19" t="n">
        <v>133</v>
      </c>
      <c r="Q47" s="20" t="n">
        <v>276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3708788</v>
      </c>
      <c r="G48" s="40" t="n">
        <v>3163507</v>
      </c>
      <c r="H48" s="41" t="n">
        <v>6872295</v>
      </c>
      <c r="I48" s="39" t="n">
        <v>0</v>
      </c>
      <c r="J48" s="40" t="n">
        <v>572</v>
      </c>
      <c r="K48" s="41" t="n">
        <v>572</v>
      </c>
      <c r="L48" s="42" t="n">
        <v>0</v>
      </c>
      <c r="M48" s="40" t="n">
        <v>0</v>
      </c>
      <c r="N48" s="41" t="n">
        <v>0</v>
      </c>
      <c r="O48" s="42" t="n">
        <v>3708788</v>
      </c>
      <c r="P48" s="40" t="n">
        <v>3164079</v>
      </c>
      <c r="Q48" s="41" t="n">
        <v>6872867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230</v>
      </c>
      <c r="G49" s="33" t="n">
        <v>224</v>
      </c>
      <c r="H49" s="34" t="n">
        <v>454</v>
      </c>
      <c r="I49" s="32" t="n">
        <v>0</v>
      </c>
      <c r="J49" s="33" t="n">
        <v>0</v>
      </c>
      <c r="K49" s="34" t="n">
        <v>0</v>
      </c>
      <c r="L49" s="35" t="n">
        <v>4</v>
      </c>
      <c r="M49" s="33" t="n">
        <v>7</v>
      </c>
      <c r="N49" s="34" t="n">
        <v>11</v>
      </c>
      <c r="O49" s="35" t="n">
        <v>234</v>
      </c>
      <c r="P49" s="33" t="n">
        <v>231</v>
      </c>
      <c r="Q49" s="34" t="n">
        <v>465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4656</v>
      </c>
      <c r="G50" s="26" t="n">
        <v>5570</v>
      </c>
      <c r="H50" s="27" t="n">
        <v>10226</v>
      </c>
      <c r="I50" s="25" t="n">
        <v>0</v>
      </c>
      <c r="J50" s="26" t="n">
        <v>0</v>
      </c>
      <c r="K50" s="27" t="n">
        <v>0</v>
      </c>
      <c r="L50" s="28" t="n">
        <v>5</v>
      </c>
      <c r="M50" s="26" t="n">
        <v>46</v>
      </c>
      <c r="N50" s="27" t="n">
        <v>51</v>
      </c>
      <c r="O50" s="28" t="n">
        <v>4661</v>
      </c>
      <c r="P50" s="26" t="n">
        <v>5616</v>
      </c>
      <c r="Q50" s="27" t="n">
        <v>10277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3099344</v>
      </c>
      <c r="G51" s="26" t="n">
        <v>3629057</v>
      </c>
      <c r="H51" s="27" t="n">
        <v>6728401</v>
      </c>
      <c r="I51" s="25" t="n">
        <v>0</v>
      </c>
      <c r="J51" s="26" t="n">
        <v>0</v>
      </c>
      <c r="K51" s="27" t="n">
        <v>0</v>
      </c>
      <c r="L51" s="28" t="n">
        <v>3400</v>
      </c>
      <c r="M51" s="26" t="n">
        <v>29885</v>
      </c>
      <c r="N51" s="27" t="n">
        <v>33285</v>
      </c>
      <c r="O51" s="28" t="n">
        <v>3102744</v>
      </c>
      <c r="P51" s="26" t="n">
        <v>3658942</v>
      </c>
      <c r="Q51" s="27" t="n">
        <v>6761686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1667770</v>
      </c>
      <c r="G52" s="40" t="n">
        <v>1929000</v>
      </c>
      <c r="H52" s="41" t="n">
        <v>3596770</v>
      </c>
      <c r="I52" s="39" t="n">
        <v>0</v>
      </c>
      <c r="J52" s="40" t="n">
        <v>0</v>
      </c>
      <c r="K52" s="41" t="n">
        <v>0</v>
      </c>
      <c r="L52" s="42" t="n">
        <v>1800</v>
      </c>
      <c r="M52" s="40" t="n">
        <v>16560</v>
      </c>
      <c r="N52" s="41" t="n">
        <v>18360</v>
      </c>
      <c r="O52" s="42" t="n">
        <v>1669570</v>
      </c>
      <c r="P52" s="40" t="n">
        <v>1945560</v>
      </c>
      <c r="Q52" s="41" t="n">
        <v>361513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128</v>
      </c>
      <c r="G53" s="19" t="n">
        <v>99</v>
      </c>
      <c r="H53" s="20" t="n">
        <v>227</v>
      </c>
      <c r="I53" s="18" t="n">
        <v>62</v>
      </c>
      <c r="J53" s="19" t="n">
        <v>35</v>
      </c>
      <c r="K53" s="20" t="n">
        <v>97</v>
      </c>
      <c r="L53" s="21" t="n">
        <v>0</v>
      </c>
      <c r="M53" s="19" t="n">
        <v>3</v>
      </c>
      <c r="N53" s="20" t="n">
        <v>3</v>
      </c>
      <c r="O53" s="21" t="n">
        <v>190</v>
      </c>
      <c r="P53" s="19" t="n">
        <v>137</v>
      </c>
      <c r="Q53" s="20" t="n">
        <v>327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7</v>
      </c>
      <c r="G54" s="26" t="n">
        <v>7</v>
      </c>
      <c r="H54" s="27" t="n">
        <v>14</v>
      </c>
      <c r="I54" s="25" t="n">
        <v>6</v>
      </c>
      <c r="J54" s="26" t="n">
        <v>4</v>
      </c>
      <c r="K54" s="27" t="n">
        <v>10</v>
      </c>
      <c r="L54" s="28" t="n">
        <v>0</v>
      </c>
      <c r="M54" s="26" t="n">
        <v>1</v>
      </c>
      <c r="N54" s="27" t="n">
        <v>1</v>
      </c>
      <c r="O54" s="28" t="n">
        <v>13</v>
      </c>
      <c r="P54" s="26" t="n">
        <v>12</v>
      </c>
      <c r="Q54" s="27" t="n">
        <v>25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2</v>
      </c>
      <c r="G55" s="40" t="n">
        <v>0</v>
      </c>
      <c r="H55" s="41" t="n">
        <v>2</v>
      </c>
      <c r="I55" s="39" t="n">
        <v>26</v>
      </c>
      <c r="J55" s="40" t="n">
        <v>12</v>
      </c>
      <c r="K55" s="41" t="n">
        <v>38</v>
      </c>
      <c r="L55" s="42" t="n">
        <v>0</v>
      </c>
      <c r="M55" s="40" t="n">
        <v>1</v>
      </c>
      <c r="N55" s="41" t="n">
        <v>1</v>
      </c>
      <c r="O55" s="42" t="n">
        <v>28</v>
      </c>
      <c r="P55" s="40" t="n">
        <v>13</v>
      </c>
      <c r="Q55" s="41" t="n">
        <v>41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"/>
    <col collapsed="false" customWidth="true" hidden="false" outlineLevel="0" max="4" min="4" style="50" width="15.63"/>
    <col collapsed="false" customWidth="true" hidden="false" outlineLevel="0" max="5" min="5" style="50" width="5.37"/>
    <col collapsed="false" customWidth="true" hidden="false" outlineLevel="0" max="17" min="6" style="50" width="13.63"/>
    <col collapsed="false" customWidth="false" hidden="false" outlineLevel="0" max="16384" min="18" style="50" width="9"/>
  </cols>
  <sheetData>
    <row r="7" customFormat="false" ht="13.5" hidden="false" customHeight="false" outlineLevel="0" collapsed="false">
      <c r="C7" s="51" t="s">
        <v>52</v>
      </c>
      <c r="Q7" s="51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0</v>
      </c>
      <c r="G10" s="19" t="n">
        <v>150</v>
      </c>
      <c r="H10" s="20" t="n">
        <v>150</v>
      </c>
      <c r="I10" s="18" t="n">
        <v>1</v>
      </c>
      <c r="J10" s="19" t="n">
        <v>9644</v>
      </c>
      <c r="K10" s="20" t="n">
        <v>9645</v>
      </c>
      <c r="L10" s="21" t="n">
        <v>2</v>
      </c>
      <c r="M10" s="19" t="n">
        <v>1330</v>
      </c>
      <c r="N10" s="20" t="n">
        <v>1332</v>
      </c>
      <c r="O10" s="21" t="n">
        <v>3</v>
      </c>
      <c r="P10" s="19" t="n">
        <v>11124</v>
      </c>
      <c r="Q10" s="20" t="n">
        <v>11127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0</v>
      </c>
      <c r="G11" s="26" t="n">
        <v>989</v>
      </c>
      <c r="H11" s="27" t="n">
        <v>989</v>
      </c>
      <c r="I11" s="25" t="n">
        <v>5</v>
      </c>
      <c r="J11" s="26" t="n">
        <v>14633</v>
      </c>
      <c r="K11" s="27" t="n">
        <v>14638</v>
      </c>
      <c r="L11" s="28" t="n">
        <v>4</v>
      </c>
      <c r="M11" s="26" t="n">
        <v>1605</v>
      </c>
      <c r="N11" s="27" t="n">
        <v>1609</v>
      </c>
      <c r="O11" s="28" t="n">
        <v>9</v>
      </c>
      <c r="P11" s="26" t="n">
        <v>17227</v>
      </c>
      <c r="Q11" s="27" t="n">
        <v>17236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0</v>
      </c>
      <c r="G12" s="19" t="n">
        <v>7065288</v>
      </c>
      <c r="H12" s="20" t="n">
        <v>7065288</v>
      </c>
      <c r="I12" s="18" t="n">
        <v>16572</v>
      </c>
      <c r="J12" s="19" t="n">
        <v>9007861</v>
      </c>
      <c r="K12" s="20" t="n">
        <v>9024433</v>
      </c>
      <c r="L12" s="21" t="n">
        <v>2100</v>
      </c>
      <c r="M12" s="19" t="n">
        <v>1093849</v>
      </c>
      <c r="N12" s="20" t="n">
        <v>1095949</v>
      </c>
      <c r="O12" s="21" t="n">
        <v>18672</v>
      </c>
      <c r="P12" s="19" t="n">
        <v>17166998</v>
      </c>
      <c r="Q12" s="20" t="n">
        <v>17185670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0</v>
      </c>
      <c r="G13" s="26" t="n">
        <v>70652880</v>
      </c>
      <c r="H13" s="27" t="n">
        <v>70652880</v>
      </c>
      <c r="I13" s="25" t="n">
        <v>165720</v>
      </c>
      <c r="J13" s="26" t="n">
        <v>90064235</v>
      </c>
      <c r="K13" s="27" t="n">
        <v>90229955</v>
      </c>
      <c r="L13" s="28" t="n">
        <v>21000</v>
      </c>
      <c r="M13" s="26" t="n">
        <v>10936816</v>
      </c>
      <c r="N13" s="27" t="n">
        <v>10957816</v>
      </c>
      <c r="O13" s="28" t="n">
        <v>186720</v>
      </c>
      <c r="P13" s="26" t="n">
        <v>171653931</v>
      </c>
      <c r="Q13" s="27" t="n">
        <v>171840651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0</v>
      </c>
      <c r="J14" s="33" t="n">
        <v>0</v>
      </c>
      <c r="K14" s="34" t="n">
        <v>0</v>
      </c>
      <c r="L14" s="35" t="n">
        <v>0</v>
      </c>
      <c r="M14" s="33" t="n">
        <v>0</v>
      </c>
      <c r="N14" s="34" t="n">
        <v>0</v>
      </c>
      <c r="O14" s="35" t="n">
        <v>0</v>
      </c>
      <c r="P14" s="33" t="n">
        <v>0</v>
      </c>
      <c r="Q14" s="34" t="n">
        <v>0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19" t="n">
        <v>0</v>
      </c>
      <c r="N15" s="20" t="n">
        <v>0</v>
      </c>
      <c r="O15" s="21" t="n">
        <v>0</v>
      </c>
      <c r="P15" s="19" t="n">
        <v>0</v>
      </c>
      <c r="Q15" s="20" t="n">
        <v>0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0</v>
      </c>
      <c r="J16" s="33" t="n">
        <v>1</v>
      </c>
      <c r="K16" s="34" t="n">
        <v>1</v>
      </c>
      <c r="L16" s="35" t="n">
        <v>0</v>
      </c>
      <c r="M16" s="33" t="n">
        <v>0</v>
      </c>
      <c r="N16" s="34" t="n">
        <v>0</v>
      </c>
      <c r="O16" s="35" t="n">
        <v>0</v>
      </c>
      <c r="P16" s="33" t="n">
        <v>1</v>
      </c>
      <c r="Q16" s="34" t="n">
        <v>1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0</v>
      </c>
      <c r="J17" s="40" t="n">
        <v>663</v>
      </c>
      <c r="K17" s="41" t="n">
        <v>663</v>
      </c>
      <c r="L17" s="42" t="n">
        <v>0</v>
      </c>
      <c r="M17" s="40" t="n">
        <v>0</v>
      </c>
      <c r="N17" s="41" t="n">
        <v>0</v>
      </c>
      <c r="O17" s="42" t="n">
        <v>0</v>
      </c>
      <c r="P17" s="40" t="n">
        <v>663</v>
      </c>
      <c r="Q17" s="41" t="n">
        <v>663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24</v>
      </c>
      <c r="H18" s="20" t="n">
        <v>24</v>
      </c>
      <c r="I18" s="18" t="n">
        <v>0</v>
      </c>
      <c r="J18" s="19" t="n">
        <v>99</v>
      </c>
      <c r="K18" s="20" t="n">
        <v>99</v>
      </c>
      <c r="L18" s="21" t="n">
        <v>0</v>
      </c>
      <c r="M18" s="19" t="n">
        <v>12</v>
      </c>
      <c r="N18" s="20" t="n">
        <v>12</v>
      </c>
      <c r="O18" s="21" t="n">
        <v>0</v>
      </c>
      <c r="P18" s="19" t="n">
        <v>135</v>
      </c>
      <c r="Q18" s="20" t="n">
        <v>135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4238121</v>
      </c>
      <c r="H19" s="41" t="n">
        <v>4238121</v>
      </c>
      <c r="I19" s="39" t="n">
        <v>0</v>
      </c>
      <c r="J19" s="40" t="n">
        <v>376957</v>
      </c>
      <c r="K19" s="41" t="n">
        <v>376957</v>
      </c>
      <c r="L19" s="42" t="n">
        <v>0</v>
      </c>
      <c r="M19" s="40" t="n">
        <v>10355</v>
      </c>
      <c r="N19" s="41" t="n">
        <v>10355</v>
      </c>
      <c r="O19" s="42" t="n">
        <v>0</v>
      </c>
      <c r="P19" s="40" t="n">
        <v>4625433</v>
      </c>
      <c r="Q19" s="41" t="n">
        <v>4625433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0</v>
      </c>
      <c r="G20" s="26" t="n">
        <v>14130580</v>
      </c>
      <c r="H20" s="27" t="n">
        <v>14130580</v>
      </c>
      <c r="I20" s="25" t="n">
        <v>33140</v>
      </c>
      <c r="J20" s="26" t="n">
        <v>18016088</v>
      </c>
      <c r="K20" s="27" t="n">
        <v>18049228</v>
      </c>
      <c r="L20" s="28" t="n">
        <v>6300</v>
      </c>
      <c r="M20" s="26" t="n">
        <v>2196878</v>
      </c>
      <c r="N20" s="27" t="n">
        <v>2203178</v>
      </c>
      <c r="O20" s="28" t="n">
        <v>39440</v>
      </c>
      <c r="P20" s="26" t="n">
        <v>34343546</v>
      </c>
      <c r="Q20" s="27" t="n">
        <v>34382986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0</v>
      </c>
      <c r="G21" s="19" t="n">
        <v>54</v>
      </c>
      <c r="H21" s="20" t="n">
        <v>54</v>
      </c>
      <c r="I21" s="18" t="n">
        <v>0</v>
      </c>
      <c r="J21" s="19" t="n">
        <v>5600</v>
      </c>
      <c r="K21" s="20" t="n">
        <v>5600</v>
      </c>
      <c r="L21" s="21" t="n">
        <v>2</v>
      </c>
      <c r="M21" s="19" t="n">
        <v>816</v>
      </c>
      <c r="N21" s="20" t="n">
        <v>818</v>
      </c>
      <c r="O21" s="21" t="n">
        <v>2</v>
      </c>
      <c r="P21" s="19" t="n">
        <v>6470</v>
      </c>
      <c r="Q21" s="20" t="n">
        <v>6472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0</v>
      </c>
      <c r="G22" s="19" t="n">
        <v>26048</v>
      </c>
      <c r="H22" s="20" t="n">
        <v>26048</v>
      </c>
      <c r="I22" s="18" t="n">
        <v>0</v>
      </c>
      <c r="J22" s="19" t="n">
        <v>2417183</v>
      </c>
      <c r="K22" s="20" t="n">
        <v>2417183</v>
      </c>
      <c r="L22" s="21" t="n">
        <v>468</v>
      </c>
      <c r="M22" s="19" t="n">
        <v>230800</v>
      </c>
      <c r="N22" s="20" t="n">
        <v>231268</v>
      </c>
      <c r="O22" s="21" t="n">
        <v>468</v>
      </c>
      <c r="P22" s="19" t="n">
        <v>2674031</v>
      </c>
      <c r="Q22" s="20" t="n">
        <v>2674499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0</v>
      </c>
      <c r="G23" s="33" t="n">
        <v>1</v>
      </c>
      <c r="H23" s="34" t="n">
        <v>1</v>
      </c>
      <c r="I23" s="32" t="n">
        <v>1</v>
      </c>
      <c r="J23" s="33" t="n">
        <v>5304</v>
      </c>
      <c r="K23" s="34" t="n">
        <v>5305</v>
      </c>
      <c r="L23" s="35" t="n">
        <v>1</v>
      </c>
      <c r="M23" s="33" t="n">
        <v>621</v>
      </c>
      <c r="N23" s="34" t="n">
        <v>622</v>
      </c>
      <c r="O23" s="35" t="n">
        <v>2</v>
      </c>
      <c r="P23" s="33" t="n">
        <v>5926</v>
      </c>
      <c r="Q23" s="34" t="n">
        <v>5928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0</v>
      </c>
      <c r="G24" s="40" t="n">
        <v>493</v>
      </c>
      <c r="H24" s="41" t="n">
        <v>493</v>
      </c>
      <c r="I24" s="39" t="n">
        <v>360</v>
      </c>
      <c r="J24" s="40" t="n">
        <v>1502759</v>
      </c>
      <c r="K24" s="41" t="n">
        <v>1503119</v>
      </c>
      <c r="L24" s="42" t="n">
        <v>92</v>
      </c>
      <c r="M24" s="40" t="n">
        <v>48481</v>
      </c>
      <c r="N24" s="41" t="n">
        <v>48573</v>
      </c>
      <c r="O24" s="42" t="n">
        <v>452</v>
      </c>
      <c r="P24" s="40" t="n">
        <v>1551733</v>
      </c>
      <c r="Q24" s="41" t="n">
        <v>1552185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0</v>
      </c>
      <c r="G25" s="19" t="n">
        <v>54</v>
      </c>
      <c r="H25" s="20" t="n">
        <v>54</v>
      </c>
      <c r="I25" s="18" t="n">
        <v>1</v>
      </c>
      <c r="J25" s="19" t="n">
        <v>2523</v>
      </c>
      <c r="K25" s="20" t="n">
        <v>2524</v>
      </c>
      <c r="L25" s="21" t="n">
        <v>1</v>
      </c>
      <c r="M25" s="19" t="n">
        <v>1123</v>
      </c>
      <c r="N25" s="20" t="n">
        <v>1124</v>
      </c>
      <c r="O25" s="21" t="n">
        <v>2</v>
      </c>
      <c r="P25" s="19" t="n">
        <v>3700</v>
      </c>
      <c r="Q25" s="20" t="n">
        <v>3702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0</v>
      </c>
      <c r="G26" s="19" t="n">
        <v>35164</v>
      </c>
      <c r="H26" s="20" t="n">
        <v>35164</v>
      </c>
      <c r="I26" s="18" t="n">
        <v>260</v>
      </c>
      <c r="J26" s="19" t="n">
        <v>632335</v>
      </c>
      <c r="K26" s="20" t="n">
        <v>632595</v>
      </c>
      <c r="L26" s="21" t="n">
        <v>190</v>
      </c>
      <c r="M26" s="19" t="n">
        <v>196520</v>
      </c>
      <c r="N26" s="20" t="n">
        <v>196710</v>
      </c>
      <c r="O26" s="21" t="n">
        <v>450</v>
      </c>
      <c r="P26" s="19" t="n">
        <v>864019</v>
      </c>
      <c r="Q26" s="20" t="n">
        <v>864469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1</v>
      </c>
      <c r="H27" s="34" t="n">
        <v>1</v>
      </c>
      <c r="I27" s="32" t="n">
        <v>0</v>
      </c>
      <c r="J27" s="33" t="n">
        <v>36</v>
      </c>
      <c r="K27" s="34" t="n">
        <v>36</v>
      </c>
      <c r="L27" s="35" t="n">
        <v>0</v>
      </c>
      <c r="M27" s="33" t="n">
        <v>0</v>
      </c>
      <c r="N27" s="34" t="n">
        <v>0</v>
      </c>
      <c r="O27" s="35" t="n">
        <v>0</v>
      </c>
      <c r="P27" s="33" t="n">
        <v>37</v>
      </c>
      <c r="Q27" s="34" t="n">
        <v>37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7380</v>
      </c>
      <c r="H28" s="41" t="n">
        <v>7380</v>
      </c>
      <c r="I28" s="39" t="n">
        <v>0</v>
      </c>
      <c r="J28" s="40" t="n">
        <v>223959</v>
      </c>
      <c r="K28" s="41" t="n">
        <v>223959</v>
      </c>
      <c r="L28" s="42" t="n">
        <v>0</v>
      </c>
      <c r="M28" s="40" t="n">
        <v>0</v>
      </c>
      <c r="N28" s="41" t="n">
        <v>0</v>
      </c>
      <c r="O28" s="42" t="n">
        <v>0</v>
      </c>
      <c r="P28" s="40" t="n">
        <v>231339</v>
      </c>
      <c r="Q28" s="41" t="n">
        <v>231339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0</v>
      </c>
      <c r="G29" s="19" t="n">
        <v>53</v>
      </c>
      <c r="H29" s="20" t="n">
        <v>53</v>
      </c>
      <c r="I29" s="18" t="n">
        <v>1</v>
      </c>
      <c r="J29" s="19" t="n">
        <v>1109</v>
      </c>
      <c r="K29" s="20" t="n">
        <v>1110</v>
      </c>
      <c r="L29" s="21" t="n">
        <v>0</v>
      </c>
      <c r="M29" s="19" t="n">
        <v>44</v>
      </c>
      <c r="N29" s="20" t="n">
        <v>44</v>
      </c>
      <c r="O29" s="21" t="n">
        <v>1</v>
      </c>
      <c r="P29" s="19" t="n">
        <v>1206</v>
      </c>
      <c r="Q29" s="20" t="n">
        <v>1207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0</v>
      </c>
      <c r="G30" s="19" t="n">
        <v>10438</v>
      </c>
      <c r="H30" s="20" t="n">
        <v>10438</v>
      </c>
      <c r="I30" s="18" t="n">
        <v>6738</v>
      </c>
      <c r="J30" s="19" t="n">
        <v>269836</v>
      </c>
      <c r="K30" s="20" t="n">
        <v>276574</v>
      </c>
      <c r="L30" s="21" t="n">
        <v>0</v>
      </c>
      <c r="M30" s="19" t="n">
        <v>3819</v>
      </c>
      <c r="N30" s="20" t="n">
        <v>3819</v>
      </c>
      <c r="O30" s="21" t="n">
        <v>6738</v>
      </c>
      <c r="P30" s="19" t="n">
        <v>284093</v>
      </c>
      <c r="Q30" s="20" t="n">
        <v>290831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0</v>
      </c>
      <c r="G31" s="33" t="n">
        <v>12</v>
      </c>
      <c r="H31" s="34" t="n">
        <v>12</v>
      </c>
      <c r="I31" s="32" t="n">
        <v>1</v>
      </c>
      <c r="J31" s="33" t="n">
        <v>142</v>
      </c>
      <c r="K31" s="34" t="n">
        <v>143</v>
      </c>
      <c r="L31" s="35" t="n">
        <v>0</v>
      </c>
      <c r="M31" s="33" t="n">
        <v>1</v>
      </c>
      <c r="N31" s="34" t="n">
        <v>1</v>
      </c>
      <c r="O31" s="35" t="n">
        <v>1</v>
      </c>
      <c r="P31" s="33" t="n">
        <v>155</v>
      </c>
      <c r="Q31" s="34" t="n">
        <v>156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0</v>
      </c>
      <c r="G32" s="40" t="n">
        <v>31723</v>
      </c>
      <c r="H32" s="41" t="n">
        <v>31723</v>
      </c>
      <c r="I32" s="39" t="n">
        <v>8384</v>
      </c>
      <c r="J32" s="40" t="n">
        <v>1183767</v>
      </c>
      <c r="K32" s="41" t="n">
        <v>1192151</v>
      </c>
      <c r="L32" s="42" t="n">
        <v>0</v>
      </c>
      <c r="M32" s="40" t="n">
        <v>63</v>
      </c>
      <c r="N32" s="41" t="n">
        <v>63</v>
      </c>
      <c r="O32" s="42" t="n">
        <v>8384</v>
      </c>
      <c r="P32" s="40" t="n">
        <v>1215553</v>
      </c>
      <c r="Q32" s="41" t="n">
        <v>1223937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0</v>
      </c>
      <c r="G33" s="19" t="n">
        <v>42</v>
      </c>
      <c r="H33" s="20" t="n">
        <v>42</v>
      </c>
      <c r="I33" s="18" t="n">
        <v>1</v>
      </c>
      <c r="J33" s="19" t="n">
        <v>2373</v>
      </c>
      <c r="K33" s="20" t="n">
        <v>2374</v>
      </c>
      <c r="L33" s="21" t="n">
        <v>1</v>
      </c>
      <c r="M33" s="19" t="n">
        <v>880</v>
      </c>
      <c r="N33" s="20" t="n">
        <v>881</v>
      </c>
      <c r="O33" s="21" t="n">
        <v>2</v>
      </c>
      <c r="P33" s="19" t="n">
        <v>3295</v>
      </c>
      <c r="Q33" s="20" t="n">
        <v>3297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0</v>
      </c>
      <c r="G34" s="19" t="n">
        <v>1850848</v>
      </c>
      <c r="H34" s="20" t="n">
        <v>1850848</v>
      </c>
      <c r="I34" s="18" t="n">
        <v>497</v>
      </c>
      <c r="J34" s="19" t="n">
        <v>429740</v>
      </c>
      <c r="K34" s="20" t="n">
        <v>430237</v>
      </c>
      <c r="L34" s="21" t="n">
        <v>494</v>
      </c>
      <c r="M34" s="19" t="n">
        <v>288990</v>
      </c>
      <c r="N34" s="20" t="n">
        <v>289484</v>
      </c>
      <c r="O34" s="21" t="n">
        <v>991</v>
      </c>
      <c r="P34" s="19" t="n">
        <v>2569578</v>
      </c>
      <c r="Q34" s="20" t="n">
        <v>2570569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0</v>
      </c>
      <c r="G35" s="33" t="n">
        <v>65</v>
      </c>
      <c r="H35" s="34" t="n">
        <v>65</v>
      </c>
      <c r="I35" s="32" t="n">
        <v>1</v>
      </c>
      <c r="J35" s="33" t="n">
        <v>3166</v>
      </c>
      <c r="K35" s="34" t="n">
        <v>3167</v>
      </c>
      <c r="L35" s="35" t="n">
        <v>1</v>
      </c>
      <c r="M35" s="33" t="n">
        <v>350</v>
      </c>
      <c r="N35" s="34" t="n">
        <v>351</v>
      </c>
      <c r="O35" s="35" t="n">
        <v>2</v>
      </c>
      <c r="P35" s="33" t="n">
        <v>3581</v>
      </c>
      <c r="Q35" s="34" t="n">
        <v>3583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0</v>
      </c>
      <c r="G36" s="40" t="n">
        <v>64512</v>
      </c>
      <c r="H36" s="41" t="n">
        <v>64512</v>
      </c>
      <c r="I36" s="39" t="n">
        <v>333</v>
      </c>
      <c r="J36" s="40" t="n">
        <v>1426910</v>
      </c>
      <c r="K36" s="41" t="n">
        <v>1427243</v>
      </c>
      <c r="L36" s="42" t="n">
        <v>416</v>
      </c>
      <c r="M36" s="40" t="n">
        <v>31488</v>
      </c>
      <c r="N36" s="41" t="n">
        <v>31904</v>
      </c>
      <c r="O36" s="42" t="n">
        <v>749</v>
      </c>
      <c r="P36" s="40" t="n">
        <v>1522910</v>
      </c>
      <c r="Q36" s="41" t="n">
        <v>1523659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0</v>
      </c>
      <c r="G37" s="19" t="n">
        <v>22</v>
      </c>
      <c r="H37" s="20" t="n">
        <v>22</v>
      </c>
      <c r="I37" s="18" t="n">
        <v>0</v>
      </c>
      <c r="J37" s="19" t="n">
        <v>257</v>
      </c>
      <c r="K37" s="20" t="n">
        <v>257</v>
      </c>
      <c r="L37" s="21" t="n">
        <v>1</v>
      </c>
      <c r="M37" s="19" t="n">
        <v>221</v>
      </c>
      <c r="N37" s="20" t="n">
        <v>222</v>
      </c>
      <c r="O37" s="21" t="n">
        <v>1</v>
      </c>
      <c r="P37" s="19" t="n">
        <v>500</v>
      </c>
      <c r="Q37" s="20" t="n">
        <v>501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0</v>
      </c>
      <c r="G38" s="19" t="n">
        <v>6557</v>
      </c>
      <c r="H38" s="20" t="n">
        <v>6557</v>
      </c>
      <c r="I38" s="18" t="n">
        <v>0</v>
      </c>
      <c r="J38" s="19" t="n">
        <v>123351</v>
      </c>
      <c r="K38" s="20" t="n">
        <v>123351</v>
      </c>
      <c r="L38" s="21" t="n">
        <v>440</v>
      </c>
      <c r="M38" s="19" t="n">
        <v>30438</v>
      </c>
      <c r="N38" s="20" t="n">
        <v>30878</v>
      </c>
      <c r="O38" s="21" t="n">
        <v>440</v>
      </c>
      <c r="P38" s="19" t="n">
        <v>160346</v>
      </c>
      <c r="Q38" s="20" t="n">
        <v>160786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0</v>
      </c>
      <c r="M39" s="33" t="n">
        <v>332</v>
      </c>
      <c r="N39" s="34" t="n">
        <v>332</v>
      </c>
      <c r="O39" s="35" t="n">
        <v>0</v>
      </c>
      <c r="P39" s="33" t="n">
        <v>332</v>
      </c>
      <c r="Q39" s="34" t="n">
        <v>332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0</v>
      </c>
      <c r="M40" s="40" t="n">
        <v>256236</v>
      </c>
      <c r="N40" s="41" t="n">
        <v>256236</v>
      </c>
      <c r="O40" s="42" t="n">
        <v>0</v>
      </c>
      <c r="P40" s="40" t="n">
        <v>256236</v>
      </c>
      <c r="Q40" s="41" t="n">
        <v>256236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0</v>
      </c>
      <c r="G41" s="19" t="n">
        <v>137</v>
      </c>
      <c r="H41" s="20" t="n">
        <v>137</v>
      </c>
      <c r="I41" s="18" t="n">
        <v>0</v>
      </c>
      <c r="J41" s="19" t="n">
        <v>0</v>
      </c>
      <c r="K41" s="20" t="n">
        <v>0</v>
      </c>
      <c r="L41" s="21" t="n">
        <v>0</v>
      </c>
      <c r="M41" s="19" t="n">
        <v>0</v>
      </c>
      <c r="N41" s="20" t="n">
        <v>0</v>
      </c>
      <c r="O41" s="21" t="n">
        <v>0</v>
      </c>
      <c r="P41" s="19" t="n">
        <v>137</v>
      </c>
      <c r="Q41" s="20" t="n">
        <v>137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0</v>
      </c>
      <c r="G42" s="19" t="n">
        <v>2663648</v>
      </c>
      <c r="H42" s="20" t="n">
        <v>2663648</v>
      </c>
      <c r="I42" s="18" t="n">
        <v>0</v>
      </c>
      <c r="J42" s="19" t="n">
        <v>0</v>
      </c>
      <c r="K42" s="20" t="n">
        <v>0</v>
      </c>
      <c r="L42" s="21" t="n">
        <v>0</v>
      </c>
      <c r="M42" s="19" t="n">
        <v>0</v>
      </c>
      <c r="N42" s="20" t="n">
        <v>0</v>
      </c>
      <c r="O42" s="21" t="n">
        <v>0</v>
      </c>
      <c r="P42" s="19" t="n">
        <v>2663648</v>
      </c>
      <c r="Q42" s="20" t="n">
        <v>2663648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0</v>
      </c>
      <c r="G43" s="33" t="n">
        <v>15</v>
      </c>
      <c r="H43" s="34" t="n">
        <v>15</v>
      </c>
      <c r="I43" s="32" t="n">
        <v>0</v>
      </c>
      <c r="J43" s="33" t="n">
        <v>5957</v>
      </c>
      <c r="K43" s="34" t="n">
        <v>5957</v>
      </c>
      <c r="L43" s="35" t="n">
        <v>0</v>
      </c>
      <c r="M43" s="33" t="n">
        <v>134</v>
      </c>
      <c r="N43" s="34" t="n">
        <v>134</v>
      </c>
      <c r="O43" s="35" t="n">
        <v>0</v>
      </c>
      <c r="P43" s="33" t="n">
        <v>6106</v>
      </c>
      <c r="Q43" s="34" t="n">
        <v>6106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0</v>
      </c>
      <c r="G44" s="40" t="n">
        <v>27959</v>
      </c>
      <c r="H44" s="41" t="n">
        <v>27959</v>
      </c>
      <c r="I44" s="39" t="n">
        <v>0</v>
      </c>
      <c r="J44" s="40" t="n">
        <v>799035</v>
      </c>
      <c r="K44" s="41" t="n">
        <v>799035</v>
      </c>
      <c r="L44" s="42" t="n">
        <v>0</v>
      </c>
      <c r="M44" s="40" t="n">
        <v>5105</v>
      </c>
      <c r="N44" s="41" t="n">
        <v>5105</v>
      </c>
      <c r="O44" s="42" t="n">
        <v>0</v>
      </c>
      <c r="P44" s="40" t="n">
        <v>832099</v>
      </c>
      <c r="Q44" s="41" t="n">
        <v>832099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0</v>
      </c>
      <c r="J45" s="33" t="n">
        <v>5479</v>
      </c>
      <c r="K45" s="34" t="n">
        <v>5479</v>
      </c>
      <c r="L45" s="35" t="n">
        <v>0</v>
      </c>
      <c r="M45" s="33" t="n">
        <v>2</v>
      </c>
      <c r="N45" s="34" t="n">
        <v>2</v>
      </c>
      <c r="O45" s="35" t="n">
        <v>0</v>
      </c>
      <c r="P45" s="33" t="n">
        <v>5481</v>
      </c>
      <c r="Q45" s="34" t="n">
        <v>5481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0</v>
      </c>
      <c r="J46" s="40" t="n">
        <v>558262</v>
      </c>
      <c r="K46" s="41" t="n">
        <v>558262</v>
      </c>
      <c r="L46" s="42" t="n">
        <v>0</v>
      </c>
      <c r="M46" s="40" t="n">
        <v>76</v>
      </c>
      <c r="N46" s="41" t="n">
        <v>76</v>
      </c>
      <c r="O46" s="42" t="n">
        <v>0</v>
      </c>
      <c r="P46" s="40" t="n">
        <v>558338</v>
      </c>
      <c r="Q46" s="41" t="n">
        <v>558338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0</v>
      </c>
      <c r="G47" s="19" t="n">
        <v>104</v>
      </c>
      <c r="H47" s="20" t="n">
        <v>104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1</v>
      </c>
      <c r="N47" s="20" t="n">
        <v>1</v>
      </c>
      <c r="O47" s="21" t="n">
        <v>0</v>
      </c>
      <c r="P47" s="19" t="n">
        <v>105</v>
      </c>
      <c r="Q47" s="20" t="n">
        <v>105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0</v>
      </c>
      <c r="G48" s="40" t="n">
        <v>2340518</v>
      </c>
      <c r="H48" s="41" t="n">
        <v>2340518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1829</v>
      </c>
      <c r="N48" s="41" t="n">
        <v>1829</v>
      </c>
      <c r="O48" s="42" t="n">
        <v>0</v>
      </c>
      <c r="P48" s="40" t="n">
        <v>2342347</v>
      </c>
      <c r="Q48" s="41" t="n">
        <v>2342347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0</v>
      </c>
      <c r="G49" s="33" t="n">
        <v>110</v>
      </c>
      <c r="H49" s="34" t="n">
        <v>110</v>
      </c>
      <c r="I49" s="32" t="n">
        <v>0</v>
      </c>
      <c r="J49" s="33" t="n">
        <v>0</v>
      </c>
      <c r="K49" s="34" t="n">
        <v>0</v>
      </c>
      <c r="L49" s="35" t="n">
        <v>0</v>
      </c>
      <c r="M49" s="33" t="n">
        <v>0</v>
      </c>
      <c r="N49" s="34" t="n">
        <v>0</v>
      </c>
      <c r="O49" s="35" t="n">
        <v>0</v>
      </c>
      <c r="P49" s="33" t="n">
        <v>110</v>
      </c>
      <c r="Q49" s="34" t="n">
        <v>110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0</v>
      </c>
      <c r="G50" s="26" t="n">
        <v>1782</v>
      </c>
      <c r="H50" s="27" t="n">
        <v>1782</v>
      </c>
      <c r="I50" s="25" t="n">
        <v>0</v>
      </c>
      <c r="J50" s="26" t="n">
        <v>0</v>
      </c>
      <c r="K50" s="27" t="n">
        <v>0</v>
      </c>
      <c r="L50" s="28" t="n">
        <v>0</v>
      </c>
      <c r="M50" s="26" t="n">
        <v>0</v>
      </c>
      <c r="N50" s="27" t="n">
        <v>0</v>
      </c>
      <c r="O50" s="28" t="n">
        <v>0</v>
      </c>
      <c r="P50" s="26" t="n">
        <v>1782</v>
      </c>
      <c r="Q50" s="27" t="n">
        <v>1782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0</v>
      </c>
      <c r="G51" s="26" t="n">
        <v>1133228</v>
      </c>
      <c r="H51" s="27" t="n">
        <v>1133228</v>
      </c>
      <c r="I51" s="25" t="n">
        <v>0</v>
      </c>
      <c r="J51" s="26" t="n">
        <v>0</v>
      </c>
      <c r="K51" s="27" t="n">
        <v>0</v>
      </c>
      <c r="L51" s="28" t="n">
        <v>0</v>
      </c>
      <c r="M51" s="26" t="n">
        <v>0</v>
      </c>
      <c r="N51" s="27" t="n">
        <v>0</v>
      </c>
      <c r="O51" s="28" t="n">
        <v>0</v>
      </c>
      <c r="P51" s="26" t="n">
        <v>1133228</v>
      </c>
      <c r="Q51" s="27" t="n">
        <v>1133228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0</v>
      </c>
      <c r="G52" s="40" t="n">
        <v>630760</v>
      </c>
      <c r="H52" s="41" t="n">
        <v>630760</v>
      </c>
      <c r="I52" s="39" t="n">
        <v>0</v>
      </c>
      <c r="J52" s="40" t="n">
        <v>0</v>
      </c>
      <c r="K52" s="41" t="n">
        <v>0</v>
      </c>
      <c r="L52" s="42" t="n">
        <v>0</v>
      </c>
      <c r="M52" s="40" t="n">
        <v>0</v>
      </c>
      <c r="N52" s="41" t="n">
        <v>0</v>
      </c>
      <c r="O52" s="42" t="n">
        <v>0</v>
      </c>
      <c r="P52" s="40" t="n">
        <v>630760</v>
      </c>
      <c r="Q52" s="41" t="n">
        <v>63076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24</v>
      </c>
      <c r="H53" s="20" t="n">
        <v>24</v>
      </c>
      <c r="I53" s="18" t="n">
        <v>0</v>
      </c>
      <c r="J53" s="19" t="n">
        <v>4</v>
      </c>
      <c r="K53" s="20" t="n">
        <v>4</v>
      </c>
      <c r="L53" s="21" t="n">
        <v>0</v>
      </c>
      <c r="M53" s="19" t="n">
        <v>0</v>
      </c>
      <c r="N53" s="20" t="n">
        <v>0</v>
      </c>
      <c r="O53" s="21" t="n">
        <v>0</v>
      </c>
      <c r="P53" s="19" t="n">
        <v>28</v>
      </c>
      <c r="Q53" s="20" t="n">
        <v>28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4</v>
      </c>
      <c r="H54" s="27" t="n">
        <v>4</v>
      </c>
      <c r="I54" s="25" t="n">
        <v>0</v>
      </c>
      <c r="J54" s="26" t="n">
        <v>0</v>
      </c>
      <c r="K54" s="27" t="n">
        <v>0</v>
      </c>
      <c r="L54" s="28" t="n">
        <v>0</v>
      </c>
      <c r="M54" s="26" t="n">
        <v>0</v>
      </c>
      <c r="N54" s="27" t="n">
        <v>0</v>
      </c>
      <c r="O54" s="28" t="n">
        <v>0</v>
      </c>
      <c r="P54" s="26" t="n">
        <v>4</v>
      </c>
      <c r="Q54" s="27" t="n">
        <v>4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0</v>
      </c>
      <c r="H55" s="41" t="n">
        <v>0</v>
      </c>
      <c r="I55" s="39" t="n">
        <v>0</v>
      </c>
      <c r="J55" s="40" t="n">
        <v>0</v>
      </c>
      <c r="K55" s="41" t="n">
        <v>0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0</v>
      </c>
      <c r="Q55" s="41" t="n">
        <v>0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S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"/>
    <col collapsed="false" customWidth="true" hidden="false" outlineLevel="0" max="4" min="4" style="50" width="15.63"/>
    <col collapsed="false" customWidth="true" hidden="false" outlineLevel="0" max="5" min="5" style="50" width="5.37"/>
    <col collapsed="false" customWidth="true" hidden="false" outlineLevel="0" max="17" min="6" style="50" width="13.63"/>
    <col collapsed="false" customWidth="false" hidden="false" outlineLevel="0" max="16384" min="18" style="50" width="9"/>
  </cols>
  <sheetData>
    <row r="7" customFormat="false" ht="13.5" hidden="false" customHeight="false" outlineLevel="0" collapsed="false">
      <c r="C7" s="51" t="s">
        <v>53</v>
      </c>
      <c r="Q7" s="51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0</v>
      </c>
      <c r="G10" s="19" t="n">
        <v>16</v>
      </c>
      <c r="H10" s="20" t="n">
        <v>16</v>
      </c>
      <c r="I10" s="18" t="n">
        <v>16</v>
      </c>
      <c r="J10" s="19" t="n">
        <v>382</v>
      </c>
      <c r="K10" s="20" t="n">
        <v>398</v>
      </c>
      <c r="L10" s="21" t="n">
        <v>4</v>
      </c>
      <c r="M10" s="19" t="n">
        <v>69</v>
      </c>
      <c r="N10" s="20" t="n">
        <v>73</v>
      </c>
      <c r="O10" s="21" t="n">
        <v>20</v>
      </c>
      <c r="P10" s="19" t="n">
        <v>467</v>
      </c>
      <c r="Q10" s="20" t="n">
        <v>487</v>
      </c>
      <c r="S10" s="55"/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0</v>
      </c>
      <c r="G11" s="26" t="n">
        <v>189</v>
      </c>
      <c r="H11" s="27" t="n">
        <v>189</v>
      </c>
      <c r="I11" s="25" t="n">
        <v>22</v>
      </c>
      <c r="J11" s="26" t="n">
        <v>588</v>
      </c>
      <c r="K11" s="27" t="n">
        <v>610</v>
      </c>
      <c r="L11" s="28" t="n">
        <v>4</v>
      </c>
      <c r="M11" s="26" t="n">
        <v>131</v>
      </c>
      <c r="N11" s="27" t="n">
        <v>135</v>
      </c>
      <c r="O11" s="28" t="n">
        <v>26</v>
      </c>
      <c r="P11" s="26" t="n">
        <v>908</v>
      </c>
      <c r="Q11" s="27" t="n">
        <v>934</v>
      </c>
      <c r="S11" s="55"/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0</v>
      </c>
      <c r="G12" s="19" t="n">
        <v>912991</v>
      </c>
      <c r="H12" s="20" t="n">
        <v>912991</v>
      </c>
      <c r="I12" s="18" t="n">
        <v>13495</v>
      </c>
      <c r="J12" s="19" t="n">
        <v>525200</v>
      </c>
      <c r="K12" s="20" t="n">
        <v>538695</v>
      </c>
      <c r="L12" s="21" t="n">
        <v>1846</v>
      </c>
      <c r="M12" s="19" t="n">
        <v>90501</v>
      </c>
      <c r="N12" s="20" t="n">
        <v>92347</v>
      </c>
      <c r="O12" s="21" t="n">
        <v>15341</v>
      </c>
      <c r="P12" s="19" t="n">
        <v>1528692</v>
      </c>
      <c r="Q12" s="20" t="n">
        <v>1544033</v>
      </c>
      <c r="S12" s="55"/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0</v>
      </c>
      <c r="G13" s="26" t="n">
        <v>9129910</v>
      </c>
      <c r="H13" s="27" t="n">
        <v>9129910</v>
      </c>
      <c r="I13" s="25" t="n">
        <v>134950</v>
      </c>
      <c r="J13" s="26" t="n">
        <v>5252000</v>
      </c>
      <c r="K13" s="27" t="n">
        <v>5386950</v>
      </c>
      <c r="L13" s="28" t="n">
        <v>18460</v>
      </c>
      <c r="M13" s="26" t="n">
        <v>905010</v>
      </c>
      <c r="N13" s="27" t="n">
        <v>923470</v>
      </c>
      <c r="O13" s="28" t="n">
        <v>153410</v>
      </c>
      <c r="P13" s="26" t="n">
        <v>15286920</v>
      </c>
      <c r="Q13" s="27" t="n">
        <v>15440330</v>
      </c>
      <c r="S13" s="55"/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0</v>
      </c>
      <c r="J14" s="33" t="n">
        <v>0</v>
      </c>
      <c r="K14" s="34" t="n">
        <v>0</v>
      </c>
      <c r="L14" s="35" t="n">
        <v>0</v>
      </c>
      <c r="M14" s="33" t="n">
        <v>0</v>
      </c>
      <c r="N14" s="34" t="n">
        <v>0</v>
      </c>
      <c r="O14" s="35" t="n">
        <v>0</v>
      </c>
      <c r="P14" s="33" t="n">
        <v>0</v>
      </c>
      <c r="Q14" s="34" t="n">
        <v>0</v>
      </c>
      <c r="S14" s="55"/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19" t="n">
        <v>0</v>
      </c>
      <c r="N15" s="20" t="n">
        <v>0</v>
      </c>
      <c r="O15" s="21" t="n">
        <v>0</v>
      </c>
      <c r="P15" s="19" t="n">
        <v>0</v>
      </c>
      <c r="Q15" s="20" t="n">
        <v>0</v>
      </c>
      <c r="S15" s="55"/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0</v>
      </c>
      <c r="J16" s="33" t="n">
        <v>5</v>
      </c>
      <c r="K16" s="34" t="n">
        <v>5</v>
      </c>
      <c r="L16" s="35" t="n">
        <v>0</v>
      </c>
      <c r="M16" s="33" t="n">
        <v>0</v>
      </c>
      <c r="N16" s="34" t="n">
        <v>0</v>
      </c>
      <c r="O16" s="35" t="n">
        <v>0</v>
      </c>
      <c r="P16" s="33" t="n">
        <v>5</v>
      </c>
      <c r="Q16" s="34" t="n">
        <v>5</v>
      </c>
      <c r="S16" s="55"/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0</v>
      </c>
      <c r="J17" s="40" t="n">
        <v>5943</v>
      </c>
      <c r="K17" s="41" t="n">
        <v>5943</v>
      </c>
      <c r="L17" s="42" t="n">
        <v>0</v>
      </c>
      <c r="M17" s="40" t="n">
        <v>0</v>
      </c>
      <c r="N17" s="41" t="n">
        <v>0</v>
      </c>
      <c r="O17" s="42" t="n">
        <v>0</v>
      </c>
      <c r="P17" s="40" t="n">
        <v>5943</v>
      </c>
      <c r="Q17" s="41" t="n">
        <v>5943</v>
      </c>
      <c r="S17" s="55"/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2</v>
      </c>
      <c r="H18" s="20" t="n">
        <v>2</v>
      </c>
      <c r="I18" s="18" t="n">
        <v>0</v>
      </c>
      <c r="J18" s="19" t="n">
        <v>8</v>
      </c>
      <c r="K18" s="20" t="n">
        <v>8</v>
      </c>
      <c r="L18" s="21" t="n">
        <v>0</v>
      </c>
      <c r="M18" s="19" t="n">
        <v>3</v>
      </c>
      <c r="N18" s="20" t="n">
        <v>3</v>
      </c>
      <c r="O18" s="21" t="n">
        <v>0</v>
      </c>
      <c r="P18" s="19" t="n">
        <v>13</v>
      </c>
      <c r="Q18" s="20" t="n">
        <v>13</v>
      </c>
      <c r="S18" s="55"/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288620</v>
      </c>
      <c r="H19" s="41" t="n">
        <v>288620</v>
      </c>
      <c r="I19" s="39" t="n">
        <v>0</v>
      </c>
      <c r="J19" s="40" t="n">
        <v>39248</v>
      </c>
      <c r="K19" s="41" t="n">
        <v>39248</v>
      </c>
      <c r="L19" s="42" t="n">
        <v>0</v>
      </c>
      <c r="M19" s="40" t="n">
        <v>9880</v>
      </c>
      <c r="N19" s="41" t="n">
        <v>9880</v>
      </c>
      <c r="O19" s="42" t="n">
        <v>0</v>
      </c>
      <c r="P19" s="40" t="n">
        <v>337748</v>
      </c>
      <c r="Q19" s="41" t="n">
        <v>337748</v>
      </c>
      <c r="S19" s="55"/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0</v>
      </c>
      <c r="G20" s="26" t="n">
        <v>1631080</v>
      </c>
      <c r="H20" s="27" t="n">
        <v>1631080</v>
      </c>
      <c r="I20" s="25" t="n">
        <v>40310</v>
      </c>
      <c r="J20" s="26" t="n">
        <v>899984</v>
      </c>
      <c r="K20" s="27" t="n">
        <v>940294</v>
      </c>
      <c r="L20" s="28" t="n">
        <v>5530</v>
      </c>
      <c r="M20" s="26" t="n">
        <v>158420</v>
      </c>
      <c r="N20" s="27" t="n">
        <v>163950</v>
      </c>
      <c r="O20" s="28" t="n">
        <v>45840</v>
      </c>
      <c r="P20" s="26" t="n">
        <v>2689484</v>
      </c>
      <c r="Q20" s="27" t="n">
        <v>2735324</v>
      </c>
      <c r="S20" s="55"/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0</v>
      </c>
      <c r="G21" s="19" t="n">
        <v>3</v>
      </c>
      <c r="H21" s="20" t="n">
        <v>3</v>
      </c>
      <c r="I21" s="18" t="n">
        <v>1</v>
      </c>
      <c r="J21" s="19" t="n">
        <v>55</v>
      </c>
      <c r="K21" s="20" t="n">
        <v>56</v>
      </c>
      <c r="L21" s="21" t="n">
        <v>1</v>
      </c>
      <c r="M21" s="19" t="n">
        <v>27</v>
      </c>
      <c r="N21" s="20" t="n">
        <v>28</v>
      </c>
      <c r="O21" s="21" t="n">
        <v>2</v>
      </c>
      <c r="P21" s="19" t="n">
        <v>85</v>
      </c>
      <c r="Q21" s="20" t="n">
        <v>87</v>
      </c>
      <c r="S21" s="55"/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0</v>
      </c>
      <c r="G22" s="19" t="n">
        <v>1411</v>
      </c>
      <c r="H22" s="20" t="n">
        <v>1411</v>
      </c>
      <c r="I22" s="18" t="n">
        <v>282</v>
      </c>
      <c r="J22" s="19" t="n">
        <v>15964</v>
      </c>
      <c r="K22" s="20" t="n">
        <v>16246</v>
      </c>
      <c r="L22" s="21" t="n">
        <v>234</v>
      </c>
      <c r="M22" s="19" t="n">
        <v>6856</v>
      </c>
      <c r="N22" s="20" t="n">
        <v>7090</v>
      </c>
      <c r="O22" s="21" t="n">
        <v>516</v>
      </c>
      <c r="P22" s="19" t="n">
        <v>24231</v>
      </c>
      <c r="Q22" s="20" t="n">
        <v>24747</v>
      </c>
      <c r="S22" s="55"/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0</v>
      </c>
      <c r="G23" s="33" t="n">
        <v>0</v>
      </c>
      <c r="H23" s="34" t="n">
        <v>0</v>
      </c>
      <c r="I23" s="32" t="n">
        <v>14</v>
      </c>
      <c r="J23" s="33" t="n">
        <v>335</v>
      </c>
      <c r="K23" s="34" t="n">
        <v>349</v>
      </c>
      <c r="L23" s="35" t="n">
        <v>3</v>
      </c>
      <c r="M23" s="33" t="n">
        <v>54</v>
      </c>
      <c r="N23" s="34" t="n">
        <v>57</v>
      </c>
      <c r="O23" s="35" t="n">
        <v>17</v>
      </c>
      <c r="P23" s="33" t="n">
        <v>389</v>
      </c>
      <c r="Q23" s="34" t="n">
        <v>406</v>
      </c>
      <c r="S23" s="55"/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0</v>
      </c>
      <c r="G24" s="40" t="n">
        <v>0</v>
      </c>
      <c r="H24" s="41" t="n">
        <v>0</v>
      </c>
      <c r="I24" s="39" t="n">
        <v>1728</v>
      </c>
      <c r="J24" s="40" t="n">
        <v>51844</v>
      </c>
      <c r="K24" s="41" t="n">
        <v>53572</v>
      </c>
      <c r="L24" s="42" t="n">
        <v>174</v>
      </c>
      <c r="M24" s="40" t="n">
        <v>5222</v>
      </c>
      <c r="N24" s="41" t="n">
        <v>5396</v>
      </c>
      <c r="O24" s="42" t="n">
        <v>1902</v>
      </c>
      <c r="P24" s="40" t="n">
        <v>57066</v>
      </c>
      <c r="Q24" s="41" t="n">
        <v>58968</v>
      </c>
      <c r="S24" s="55"/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0</v>
      </c>
      <c r="G25" s="19" t="n">
        <v>8</v>
      </c>
      <c r="H25" s="20" t="n">
        <v>8</v>
      </c>
      <c r="I25" s="18" t="n">
        <v>2</v>
      </c>
      <c r="J25" s="19" t="n">
        <v>212</v>
      </c>
      <c r="K25" s="20" t="n">
        <v>214</v>
      </c>
      <c r="L25" s="21" t="n">
        <v>2</v>
      </c>
      <c r="M25" s="19" t="n">
        <v>60</v>
      </c>
      <c r="N25" s="20" t="n">
        <v>62</v>
      </c>
      <c r="O25" s="21" t="n">
        <v>4</v>
      </c>
      <c r="P25" s="19" t="n">
        <v>280</v>
      </c>
      <c r="Q25" s="20" t="n">
        <v>284</v>
      </c>
      <c r="S25" s="55"/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0</v>
      </c>
      <c r="G26" s="19" t="n">
        <v>5445</v>
      </c>
      <c r="H26" s="20" t="n">
        <v>5445</v>
      </c>
      <c r="I26" s="18" t="n">
        <v>675</v>
      </c>
      <c r="J26" s="19" t="n">
        <v>51805</v>
      </c>
      <c r="K26" s="20" t="n">
        <v>52480</v>
      </c>
      <c r="L26" s="21" t="n">
        <v>390</v>
      </c>
      <c r="M26" s="19" t="n">
        <v>12745</v>
      </c>
      <c r="N26" s="20" t="n">
        <v>13135</v>
      </c>
      <c r="O26" s="21" t="n">
        <v>1065</v>
      </c>
      <c r="P26" s="19" t="n">
        <v>69995</v>
      </c>
      <c r="Q26" s="20" t="n">
        <v>71060</v>
      </c>
      <c r="S26" s="55"/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0</v>
      </c>
      <c r="H27" s="34" t="n">
        <v>0</v>
      </c>
      <c r="I27" s="32" t="n">
        <v>1</v>
      </c>
      <c r="J27" s="33" t="n">
        <v>11</v>
      </c>
      <c r="K27" s="34" t="n">
        <v>12</v>
      </c>
      <c r="L27" s="35" t="n">
        <v>0</v>
      </c>
      <c r="M27" s="33" t="n">
        <v>0</v>
      </c>
      <c r="N27" s="34" t="n">
        <v>0</v>
      </c>
      <c r="O27" s="35" t="n">
        <v>1</v>
      </c>
      <c r="P27" s="33" t="n">
        <v>11</v>
      </c>
      <c r="Q27" s="34" t="n">
        <v>12</v>
      </c>
      <c r="S27" s="55"/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0</v>
      </c>
      <c r="H28" s="41" t="n">
        <v>0</v>
      </c>
      <c r="I28" s="39" t="n">
        <v>1450</v>
      </c>
      <c r="J28" s="40" t="n">
        <v>17787</v>
      </c>
      <c r="K28" s="41" t="n">
        <v>19237</v>
      </c>
      <c r="L28" s="42" t="n">
        <v>0</v>
      </c>
      <c r="M28" s="40" t="n">
        <v>0</v>
      </c>
      <c r="N28" s="41" t="n">
        <v>0</v>
      </c>
      <c r="O28" s="42" t="n">
        <v>1450</v>
      </c>
      <c r="P28" s="40" t="n">
        <v>17787</v>
      </c>
      <c r="Q28" s="41" t="n">
        <v>19237</v>
      </c>
      <c r="S28" s="55"/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0</v>
      </c>
      <c r="G29" s="19" t="n">
        <v>9</v>
      </c>
      <c r="H29" s="20" t="n">
        <v>9</v>
      </c>
      <c r="I29" s="18" t="n">
        <v>0</v>
      </c>
      <c r="J29" s="19" t="n">
        <v>78</v>
      </c>
      <c r="K29" s="20" t="n">
        <v>78</v>
      </c>
      <c r="L29" s="21" t="n">
        <v>0</v>
      </c>
      <c r="M29" s="19" t="n">
        <v>10</v>
      </c>
      <c r="N29" s="20" t="n">
        <v>10</v>
      </c>
      <c r="O29" s="21" t="n">
        <v>0</v>
      </c>
      <c r="P29" s="19" t="n">
        <v>97</v>
      </c>
      <c r="Q29" s="20" t="n">
        <v>97</v>
      </c>
      <c r="S29" s="55"/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0</v>
      </c>
      <c r="G30" s="19" t="n">
        <v>6331</v>
      </c>
      <c r="H30" s="20" t="n">
        <v>6331</v>
      </c>
      <c r="I30" s="18" t="n">
        <v>0</v>
      </c>
      <c r="J30" s="19" t="n">
        <v>80841</v>
      </c>
      <c r="K30" s="20" t="n">
        <v>80841</v>
      </c>
      <c r="L30" s="21" t="n">
        <v>0</v>
      </c>
      <c r="M30" s="19" t="n">
        <v>1292</v>
      </c>
      <c r="N30" s="20" t="n">
        <v>1292</v>
      </c>
      <c r="O30" s="21" t="n">
        <v>0</v>
      </c>
      <c r="P30" s="19" t="n">
        <v>88464</v>
      </c>
      <c r="Q30" s="20" t="n">
        <v>88464</v>
      </c>
      <c r="S30" s="55"/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0</v>
      </c>
      <c r="G31" s="33" t="n">
        <v>3</v>
      </c>
      <c r="H31" s="34" t="n">
        <v>3</v>
      </c>
      <c r="I31" s="32" t="n">
        <v>0</v>
      </c>
      <c r="J31" s="33" t="n">
        <v>28</v>
      </c>
      <c r="K31" s="34" t="n">
        <v>28</v>
      </c>
      <c r="L31" s="35" t="n">
        <v>0</v>
      </c>
      <c r="M31" s="33" t="n">
        <v>0</v>
      </c>
      <c r="N31" s="34" t="n">
        <v>0</v>
      </c>
      <c r="O31" s="35" t="n">
        <v>0</v>
      </c>
      <c r="P31" s="33" t="n">
        <v>31</v>
      </c>
      <c r="Q31" s="34" t="n">
        <v>31</v>
      </c>
      <c r="S31" s="55"/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0</v>
      </c>
      <c r="G32" s="40" t="n">
        <v>2600</v>
      </c>
      <c r="H32" s="41" t="n">
        <v>2600</v>
      </c>
      <c r="I32" s="39" t="n">
        <v>0</v>
      </c>
      <c r="J32" s="40" t="n">
        <v>49633</v>
      </c>
      <c r="K32" s="41" t="n">
        <v>49633</v>
      </c>
      <c r="L32" s="42" t="n">
        <v>0</v>
      </c>
      <c r="M32" s="40" t="n">
        <v>0</v>
      </c>
      <c r="N32" s="41" t="n">
        <v>0</v>
      </c>
      <c r="O32" s="42" t="n">
        <v>0</v>
      </c>
      <c r="P32" s="40" t="n">
        <v>52233</v>
      </c>
      <c r="Q32" s="41" t="n">
        <v>52233</v>
      </c>
      <c r="S32" s="55"/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0</v>
      </c>
      <c r="G33" s="19" t="n">
        <v>4</v>
      </c>
      <c r="H33" s="20" t="n">
        <v>4</v>
      </c>
      <c r="I33" s="18" t="n">
        <v>5</v>
      </c>
      <c r="J33" s="19" t="n">
        <v>53</v>
      </c>
      <c r="K33" s="20" t="n">
        <v>58</v>
      </c>
      <c r="L33" s="21" t="n">
        <v>2</v>
      </c>
      <c r="M33" s="19" t="n">
        <v>57</v>
      </c>
      <c r="N33" s="20" t="n">
        <v>59</v>
      </c>
      <c r="O33" s="21" t="n">
        <v>7</v>
      </c>
      <c r="P33" s="19" t="n">
        <v>114</v>
      </c>
      <c r="Q33" s="20" t="n">
        <v>121</v>
      </c>
      <c r="S33" s="55"/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0</v>
      </c>
      <c r="G34" s="19" t="n">
        <v>209940</v>
      </c>
      <c r="H34" s="20" t="n">
        <v>209940</v>
      </c>
      <c r="I34" s="18" t="n">
        <v>1165</v>
      </c>
      <c r="J34" s="19" t="n">
        <v>76693</v>
      </c>
      <c r="K34" s="20" t="n">
        <v>77858</v>
      </c>
      <c r="L34" s="21" t="n">
        <v>368</v>
      </c>
      <c r="M34" s="19" t="n">
        <v>27181</v>
      </c>
      <c r="N34" s="20" t="n">
        <v>27549</v>
      </c>
      <c r="O34" s="21" t="n">
        <v>1533</v>
      </c>
      <c r="P34" s="19" t="n">
        <v>313814</v>
      </c>
      <c r="Q34" s="20" t="n">
        <v>315347</v>
      </c>
      <c r="S34" s="55"/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0</v>
      </c>
      <c r="G35" s="33" t="n">
        <v>5</v>
      </c>
      <c r="H35" s="34" t="n">
        <v>5</v>
      </c>
      <c r="I35" s="32" t="n">
        <v>7</v>
      </c>
      <c r="J35" s="33" t="n">
        <v>157</v>
      </c>
      <c r="K35" s="34" t="n">
        <v>164</v>
      </c>
      <c r="L35" s="35" t="n">
        <v>0</v>
      </c>
      <c r="M35" s="33" t="n">
        <v>26</v>
      </c>
      <c r="N35" s="34" t="n">
        <v>26</v>
      </c>
      <c r="O35" s="35" t="n">
        <v>7</v>
      </c>
      <c r="P35" s="33" t="n">
        <v>188</v>
      </c>
      <c r="Q35" s="34" t="n">
        <v>195</v>
      </c>
      <c r="S35" s="55"/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0</v>
      </c>
      <c r="G36" s="40" t="n">
        <v>13931</v>
      </c>
      <c r="H36" s="41" t="n">
        <v>13931</v>
      </c>
      <c r="I36" s="39" t="n">
        <v>4927</v>
      </c>
      <c r="J36" s="40" t="n">
        <v>101534</v>
      </c>
      <c r="K36" s="41" t="n">
        <v>106461</v>
      </c>
      <c r="L36" s="42" t="n">
        <v>0</v>
      </c>
      <c r="M36" s="40" t="n">
        <v>5927</v>
      </c>
      <c r="N36" s="41" t="n">
        <v>5927</v>
      </c>
      <c r="O36" s="42" t="n">
        <v>4927</v>
      </c>
      <c r="P36" s="40" t="n">
        <v>121392</v>
      </c>
      <c r="Q36" s="41" t="n">
        <v>126319</v>
      </c>
      <c r="S36" s="55"/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0</v>
      </c>
      <c r="G37" s="19" t="n">
        <v>3</v>
      </c>
      <c r="H37" s="20" t="n">
        <v>3</v>
      </c>
      <c r="I37" s="18" t="n">
        <v>1</v>
      </c>
      <c r="J37" s="19" t="n">
        <v>41</v>
      </c>
      <c r="K37" s="20" t="n">
        <v>42</v>
      </c>
      <c r="L37" s="21" t="n">
        <v>0</v>
      </c>
      <c r="M37" s="19" t="n">
        <v>19</v>
      </c>
      <c r="N37" s="20" t="n">
        <v>19</v>
      </c>
      <c r="O37" s="21" t="n">
        <v>1</v>
      </c>
      <c r="P37" s="19" t="n">
        <v>63</v>
      </c>
      <c r="Q37" s="20" t="n">
        <v>64</v>
      </c>
      <c r="S37" s="55"/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0</v>
      </c>
      <c r="G38" s="19" t="n">
        <v>4992</v>
      </c>
      <c r="H38" s="20" t="n">
        <v>4992</v>
      </c>
      <c r="I38" s="18" t="n">
        <v>1970</v>
      </c>
      <c r="J38" s="19" t="n">
        <v>43064</v>
      </c>
      <c r="K38" s="20" t="n">
        <v>45034</v>
      </c>
      <c r="L38" s="21" t="n">
        <v>0</v>
      </c>
      <c r="M38" s="19" t="n">
        <v>3390</v>
      </c>
      <c r="N38" s="20" t="n">
        <v>3390</v>
      </c>
      <c r="O38" s="21" t="n">
        <v>1970</v>
      </c>
      <c r="P38" s="19" t="n">
        <v>51446</v>
      </c>
      <c r="Q38" s="20" t="n">
        <v>53416</v>
      </c>
      <c r="S38" s="55"/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2</v>
      </c>
      <c r="M39" s="33" t="n">
        <v>22</v>
      </c>
      <c r="N39" s="34" t="n">
        <v>24</v>
      </c>
      <c r="O39" s="35" t="n">
        <v>2</v>
      </c>
      <c r="P39" s="33" t="n">
        <v>22</v>
      </c>
      <c r="Q39" s="34" t="n">
        <v>24</v>
      </c>
      <c r="S39" s="55"/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635</v>
      </c>
      <c r="M40" s="40" t="n">
        <v>27542</v>
      </c>
      <c r="N40" s="41" t="n">
        <v>28177</v>
      </c>
      <c r="O40" s="42" t="n">
        <v>635</v>
      </c>
      <c r="P40" s="40" t="n">
        <v>27542</v>
      </c>
      <c r="Q40" s="41" t="n">
        <v>28177</v>
      </c>
      <c r="S40" s="55"/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0</v>
      </c>
      <c r="G41" s="19" t="n">
        <v>14</v>
      </c>
      <c r="H41" s="20" t="n">
        <v>14</v>
      </c>
      <c r="I41" s="18" t="n">
        <v>0</v>
      </c>
      <c r="J41" s="19" t="n">
        <v>0</v>
      </c>
      <c r="K41" s="20" t="n">
        <v>0</v>
      </c>
      <c r="L41" s="21" t="n">
        <v>0</v>
      </c>
      <c r="M41" s="19" t="n">
        <v>0</v>
      </c>
      <c r="N41" s="20" t="n">
        <v>0</v>
      </c>
      <c r="O41" s="21" t="n">
        <v>0</v>
      </c>
      <c r="P41" s="19" t="n">
        <v>14</v>
      </c>
      <c r="Q41" s="20" t="n">
        <v>14</v>
      </c>
      <c r="S41" s="55"/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0</v>
      </c>
      <c r="G42" s="19" t="n">
        <v>315733</v>
      </c>
      <c r="H42" s="20" t="n">
        <v>315733</v>
      </c>
      <c r="I42" s="18" t="n">
        <v>0</v>
      </c>
      <c r="J42" s="19" t="n">
        <v>0</v>
      </c>
      <c r="K42" s="20" t="n">
        <v>0</v>
      </c>
      <c r="L42" s="21" t="n">
        <v>0</v>
      </c>
      <c r="M42" s="19" t="n">
        <v>0</v>
      </c>
      <c r="N42" s="20" t="n">
        <v>0</v>
      </c>
      <c r="O42" s="21" t="n">
        <v>0</v>
      </c>
      <c r="P42" s="19" t="n">
        <v>315733</v>
      </c>
      <c r="Q42" s="20" t="n">
        <v>315733</v>
      </c>
      <c r="S42" s="55"/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0</v>
      </c>
      <c r="G43" s="33" t="n">
        <v>5</v>
      </c>
      <c r="H43" s="34" t="n">
        <v>5</v>
      </c>
      <c r="I43" s="32" t="n">
        <v>13</v>
      </c>
      <c r="J43" s="33" t="n">
        <v>266</v>
      </c>
      <c r="K43" s="34" t="n">
        <v>279</v>
      </c>
      <c r="L43" s="35" t="n">
        <v>1</v>
      </c>
      <c r="M43" s="33" t="n">
        <v>9</v>
      </c>
      <c r="N43" s="34" t="n">
        <v>10</v>
      </c>
      <c r="O43" s="35" t="n">
        <v>14</v>
      </c>
      <c r="P43" s="33" t="n">
        <v>280</v>
      </c>
      <c r="Q43" s="34" t="n">
        <v>294</v>
      </c>
      <c r="S43" s="55"/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0</v>
      </c>
      <c r="G44" s="40" t="n">
        <v>30150</v>
      </c>
      <c r="H44" s="41" t="n">
        <v>30150</v>
      </c>
      <c r="I44" s="39" t="n">
        <v>1298</v>
      </c>
      <c r="J44" s="40" t="n">
        <v>36035</v>
      </c>
      <c r="K44" s="41" t="n">
        <v>37333</v>
      </c>
      <c r="L44" s="42" t="n">
        <v>45</v>
      </c>
      <c r="M44" s="40" t="n">
        <v>346</v>
      </c>
      <c r="N44" s="41" t="n">
        <v>391</v>
      </c>
      <c r="O44" s="42" t="n">
        <v>1343</v>
      </c>
      <c r="P44" s="40" t="n">
        <v>66531</v>
      </c>
      <c r="Q44" s="41" t="n">
        <v>67874</v>
      </c>
      <c r="S44" s="55"/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13</v>
      </c>
      <c r="J45" s="33" t="n">
        <v>242</v>
      </c>
      <c r="K45" s="34" t="n">
        <v>255</v>
      </c>
      <c r="L45" s="35" t="n">
        <v>0</v>
      </c>
      <c r="M45" s="33" t="n">
        <v>1</v>
      </c>
      <c r="N45" s="34" t="n">
        <v>1</v>
      </c>
      <c r="O45" s="35" t="n">
        <v>13</v>
      </c>
      <c r="P45" s="33" t="n">
        <v>243</v>
      </c>
      <c r="Q45" s="34" t="n">
        <v>256</v>
      </c>
      <c r="S45" s="55"/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1298</v>
      </c>
      <c r="J46" s="40" t="n">
        <v>27584</v>
      </c>
      <c r="K46" s="41" t="n">
        <v>28882</v>
      </c>
      <c r="L46" s="42" t="n">
        <v>0</v>
      </c>
      <c r="M46" s="40" t="n">
        <v>2</v>
      </c>
      <c r="N46" s="41" t="n">
        <v>2</v>
      </c>
      <c r="O46" s="42" t="n">
        <v>1298</v>
      </c>
      <c r="P46" s="40" t="n">
        <v>27586</v>
      </c>
      <c r="Q46" s="41" t="n">
        <v>28884</v>
      </c>
      <c r="S46" s="55"/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0</v>
      </c>
      <c r="G47" s="19" t="n">
        <v>7</v>
      </c>
      <c r="H47" s="20" t="n">
        <v>7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0</v>
      </c>
      <c r="N47" s="20" t="n">
        <v>0</v>
      </c>
      <c r="O47" s="21" t="n">
        <v>0</v>
      </c>
      <c r="P47" s="19" t="n">
        <v>7</v>
      </c>
      <c r="Q47" s="20" t="n">
        <v>7</v>
      </c>
      <c r="S47" s="55"/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0</v>
      </c>
      <c r="G48" s="40" t="n">
        <v>322458</v>
      </c>
      <c r="H48" s="41" t="n">
        <v>322458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0</v>
      </c>
      <c r="N48" s="41" t="n">
        <v>0</v>
      </c>
      <c r="O48" s="42" t="n">
        <v>0</v>
      </c>
      <c r="P48" s="40" t="n">
        <v>322458</v>
      </c>
      <c r="Q48" s="41" t="n">
        <v>322458</v>
      </c>
      <c r="S48" s="55"/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0</v>
      </c>
      <c r="G49" s="33" t="n">
        <v>14</v>
      </c>
      <c r="H49" s="34" t="n">
        <v>14</v>
      </c>
      <c r="I49" s="32" t="n">
        <v>0</v>
      </c>
      <c r="J49" s="33" t="n">
        <v>0</v>
      </c>
      <c r="K49" s="34" t="n">
        <v>0</v>
      </c>
      <c r="L49" s="35" t="n">
        <v>0</v>
      </c>
      <c r="M49" s="33" t="n">
        <v>0</v>
      </c>
      <c r="N49" s="34" t="n">
        <v>0</v>
      </c>
      <c r="O49" s="35" t="n">
        <v>0</v>
      </c>
      <c r="P49" s="33" t="n">
        <v>14</v>
      </c>
      <c r="Q49" s="34" t="n">
        <v>14</v>
      </c>
      <c r="S49" s="55"/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0</v>
      </c>
      <c r="G50" s="26" t="n">
        <v>462</v>
      </c>
      <c r="H50" s="27" t="n">
        <v>462</v>
      </c>
      <c r="I50" s="25" t="n">
        <v>0</v>
      </c>
      <c r="J50" s="26" t="n">
        <v>0</v>
      </c>
      <c r="K50" s="27" t="n">
        <v>0</v>
      </c>
      <c r="L50" s="28" t="n">
        <v>0</v>
      </c>
      <c r="M50" s="26" t="n">
        <v>0</v>
      </c>
      <c r="N50" s="27" t="n">
        <v>0</v>
      </c>
      <c r="O50" s="28" t="n">
        <v>0</v>
      </c>
      <c r="P50" s="26" t="n">
        <v>462</v>
      </c>
      <c r="Q50" s="27" t="n">
        <v>462</v>
      </c>
      <c r="S50" s="55"/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0</v>
      </c>
      <c r="G51" s="26" t="n">
        <v>331726</v>
      </c>
      <c r="H51" s="27" t="n">
        <v>331726</v>
      </c>
      <c r="I51" s="25" t="n">
        <v>0</v>
      </c>
      <c r="J51" s="26" t="n">
        <v>0</v>
      </c>
      <c r="K51" s="27" t="n">
        <v>0</v>
      </c>
      <c r="L51" s="28" t="n">
        <v>0</v>
      </c>
      <c r="M51" s="26" t="n">
        <v>0</v>
      </c>
      <c r="N51" s="27" t="n">
        <v>0</v>
      </c>
      <c r="O51" s="28" t="n">
        <v>0</v>
      </c>
      <c r="P51" s="26" t="n">
        <v>331726</v>
      </c>
      <c r="Q51" s="27" t="n">
        <v>331726</v>
      </c>
      <c r="S51" s="55"/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0</v>
      </c>
      <c r="G52" s="40" t="n">
        <v>168230</v>
      </c>
      <c r="H52" s="41" t="n">
        <v>168230</v>
      </c>
      <c r="I52" s="39" t="n">
        <v>0</v>
      </c>
      <c r="J52" s="40" t="n">
        <v>0</v>
      </c>
      <c r="K52" s="41" t="n">
        <v>0</v>
      </c>
      <c r="L52" s="42" t="n">
        <v>0</v>
      </c>
      <c r="M52" s="40" t="n">
        <v>0</v>
      </c>
      <c r="N52" s="41" t="n">
        <v>0</v>
      </c>
      <c r="O52" s="42" t="n">
        <v>0</v>
      </c>
      <c r="P52" s="40" t="n">
        <v>168230</v>
      </c>
      <c r="Q52" s="41" t="n">
        <v>168230</v>
      </c>
      <c r="S52" s="55"/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10</v>
      </c>
      <c r="H53" s="20" t="n">
        <v>10</v>
      </c>
      <c r="I53" s="18" t="n">
        <v>0</v>
      </c>
      <c r="J53" s="19" t="n">
        <v>22</v>
      </c>
      <c r="K53" s="20" t="n">
        <v>22</v>
      </c>
      <c r="L53" s="21" t="n">
        <v>0</v>
      </c>
      <c r="M53" s="19" t="n">
        <v>7</v>
      </c>
      <c r="N53" s="20" t="n">
        <v>7</v>
      </c>
      <c r="O53" s="21" t="n">
        <v>0</v>
      </c>
      <c r="P53" s="19" t="n">
        <v>39</v>
      </c>
      <c r="Q53" s="20" t="n">
        <v>39</v>
      </c>
      <c r="S53" s="55"/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3</v>
      </c>
      <c r="H54" s="27" t="n">
        <v>3</v>
      </c>
      <c r="I54" s="25" t="n">
        <v>0</v>
      </c>
      <c r="J54" s="26" t="n">
        <v>20</v>
      </c>
      <c r="K54" s="27" t="n">
        <v>20</v>
      </c>
      <c r="L54" s="28" t="n">
        <v>0</v>
      </c>
      <c r="M54" s="26" t="n">
        <v>5</v>
      </c>
      <c r="N54" s="27" t="n">
        <v>5</v>
      </c>
      <c r="O54" s="28" t="n">
        <v>0</v>
      </c>
      <c r="P54" s="26" t="n">
        <v>28</v>
      </c>
      <c r="Q54" s="27" t="n">
        <v>28</v>
      </c>
      <c r="S54" s="55"/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2</v>
      </c>
      <c r="H55" s="41" t="n">
        <v>2</v>
      </c>
      <c r="I55" s="39" t="n">
        <v>0</v>
      </c>
      <c r="J55" s="40" t="n">
        <v>1</v>
      </c>
      <c r="K55" s="41" t="n">
        <v>1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3</v>
      </c>
      <c r="Q55" s="41" t="n">
        <v>3</v>
      </c>
      <c r="S55" s="55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Q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2" min="1" style="50" width="9"/>
    <col collapsed="false" customWidth="true" hidden="false" outlineLevel="0" max="3" min="3" style="50" width="19"/>
    <col collapsed="false" customWidth="true" hidden="false" outlineLevel="0" max="4" min="4" style="50" width="15.63"/>
    <col collapsed="false" customWidth="true" hidden="false" outlineLevel="0" max="5" min="5" style="50" width="5.37"/>
    <col collapsed="false" customWidth="true" hidden="false" outlineLevel="0" max="17" min="6" style="50" width="13.63"/>
    <col collapsed="false" customWidth="false" hidden="false" outlineLevel="0" max="16384" min="18" style="50" width="9"/>
  </cols>
  <sheetData>
    <row r="7" customFormat="false" ht="13.5" hidden="false" customHeight="false" outlineLevel="0" collapsed="false">
      <c r="C7" s="51" t="s">
        <v>54</v>
      </c>
      <c r="Q7" s="51" t="s">
        <v>2</v>
      </c>
    </row>
    <row r="8" customFormat="false" ht="13.5" hidden="false" customHeight="false" outlineLevel="0" collapsed="false">
      <c r="C8" s="5" t="s">
        <v>3</v>
      </c>
      <c r="D8" s="5"/>
      <c r="E8" s="5"/>
      <c r="F8" s="6"/>
      <c r="G8" s="7" t="s">
        <v>4</v>
      </c>
      <c r="H8" s="8"/>
      <c r="I8" s="6"/>
      <c r="J8" s="7" t="s">
        <v>5</v>
      </c>
      <c r="K8" s="8"/>
      <c r="L8" s="7"/>
      <c r="M8" s="7" t="s">
        <v>6</v>
      </c>
      <c r="N8" s="8"/>
      <c r="O8" s="7"/>
      <c r="P8" s="7" t="s">
        <v>7</v>
      </c>
      <c r="Q8" s="8"/>
    </row>
    <row r="9" customFormat="false" ht="13.5" hidden="false" customHeight="false" outlineLevel="0" collapsed="false">
      <c r="C9" s="9"/>
      <c r="D9" s="10"/>
      <c r="E9" s="10"/>
      <c r="F9" s="11" t="s">
        <v>8</v>
      </c>
      <c r="G9" s="12" t="s">
        <v>9</v>
      </c>
      <c r="H9" s="13" t="s">
        <v>7</v>
      </c>
      <c r="I9" s="11" t="s">
        <v>8</v>
      </c>
      <c r="J9" s="12" t="s">
        <v>9</v>
      </c>
      <c r="K9" s="13" t="s">
        <v>7</v>
      </c>
      <c r="L9" s="14" t="s">
        <v>8</v>
      </c>
      <c r="M9" s="12" t="s">
        <v>9</v>
      </c>
      <c r="N9" s="13" t="s">
        <v>7</v>
      </c>
      <c r="O9" s="14" t="s">
        <v>8</v>
      </c>
      <c r="P9" s="12" t="s">
        <v>9</v>
      </c>
      <c r="Q9" s="13" t="s">
        <v>7</v>
      </c>
    </row>
    <row r="10" customFormat="false" ht="13.5" hidden="false" customHeight="false" outlineLevel="0" collapsed="false">
      <c r="C10" s="15" t="s">
        <v>10</v>
      </c>
      <c r="D10" s="16"/>
      <c r="E10" s="17" t="s">
        <v>11</v>
      </c>
      <c r="F10" s="18" t="n">
        <v>0</v>
      </c>
      <c r="G10" s="19" t="n">
        <v>16</v>
      </c>
      <c r="H10" s="20" t="n">
        <v>16</v>
      </c>
      <c r="I10" s="18" t="n">
        <v>2</v>
      </c>
      <c r="J10" s="19" t="n">
        <v>378</v>
      </c>
      <c r="K10" s="20" t="n">
        <v>380</v>
      </c>
      <c r="L10" s="21" t="n">
        <v>0</v>
      </c>
      <c r="M10" s="19" t="n">
        <v>67</v>
      </c>
      <c r="N10" s="20" t="n">
        <v>67</v>
      </c>
      <c r="O10" s="21" t="n">
        <v>2</v>
      </c>
      <c r="P10" s="19" t="n">
        <v>461</v>
      </c>
      <c r="Q10" s="20" t="n">
        <v>463</v>
      </c>
    </row>
    <row r="11" customFormat="false" ht="13.5" hidden="false" customHeight="false" outlineLevel="0" collapsed="false">
      <c r="C11" s="22" t="s">
        <v>12</v>
      </c>
      <c r="D11" s="23"/>
      <c r="E11" s="24" t="s">
        <v>13</v>
      </c>
      <c r="F11" s="25" t="n">
        <v>0</v>
      </c>
      <c r="G11" s="26" t="n">
        <v>189</v>
      </c>
      <c r="H11" s="27" t="n">
        <v>189</v>
      </c>
      <c r="I11" s="25" t="n">
        <v>2</v>
      </c>
      <c r="J11" s="26" t="n">
        <v>581</v>
      </c>
      <c r="K11" s="27" t="n">
        <v>583</v>
      </c>
      <c r="L11" s="28" t="n">
        <v>0</v>
      </c>
      <c r="M11" s="26" t="n">
        <v>128</v>
      </c>
      <c r="N11" s="27" t="n">
        <v>128</v>
      </c>
      <c r="O11" s="28" t="n">
        <v>2</v>
      </c>
      <c r="P11" s="26" t="n">
        <v>898</v>
      </c>
      <c r="Q11" s="27" t="n">
        <v>900</v>
      </c>
    </row>
    <row r="12" customFormat="false" ht="13.5" hidden="false" customHeight="false" outlineLevel="0" collapsed="false">
      <c r="C12" s="15" t="s">
        <v>14</v>
      </c>
      <c r="D12" s="16"/>
      <c r="E12" s="17" t="s">
        <v>15</v>
      </c>
      <c r="F12" s="18" t="n">
        <v>0</v>
      </c>
      <c r="G12" s="19" t="n">
        <v>912991</v>
      </c>
      <c r="H12" s="20" t="n">
        <v>912991</v>
      </c>
      <c r="I12" s="18" t="n">
        <v>246</v>
      </c>
      <c r="J12" s="19" t="n">
        <v>515163</v>
      </c>
      <c r="K12" s="20" t="n">
        <v>515409</v>
      </c>
      <c r="L12" s="21" t="n">
        <v>0</v>
      </c>
      <c r="M12" s="19" t="n">
        <v>87482</v>
      </c>
      <c r="N12" s="20" t="n">
        <v>87482</v>
      </c>
      <c r="O12" s="21" t="n">
        <v>246</v>
      </c>
      <c r="P12" s="19" t="n">
        <v>1515636</v>
      </c>
      <c r="Q12" s="20" t="n">
        <v>1515882</v>
      </c>
    </row>
    <row r="13" customFormat="false" ht="13.5" hidden="false" customHeight="false" outlineLevel="0" collapsed="false">
      <c r="C13" s="22" t="s">
        <v>16</v>
      </c>
      <c r="D13" s="23"/>
      <c r="E13" s="24" t="s">
        <v>17</v>
      </c>
      <c r="F13" s="25" t="n">
        <v>0</v>
      </c>
      <c r="G13" s="26" t="n">
        <v>9129910</v>
      </c>
      <c r="H13" s="27" t="n">
        <v>9129910</v>
      </c>
      <c r="I13" s="25" t="n">
        <v>2460</v>
      </c>
      <c r="J13" s="26" t="n">
        <v>5151630</v>
      </c>
      <c r="K13" s="27" t="n">
        <v>5154090</v>
      </c>
      <c r="L13" s="28" t="n">
        <v>0</v>
      </c>
      <c r="M13" s="26" t="n">
        <v>874820</v>
      </c>
      <c r="N13" s="27" t="n">
        <v>874820</v>
      </c>
      <c r="O13" s="28" t="n">
        <v>2460</v>
      </c>
      <c r="P13" s="26" t="n">
        <v>15156360</v>
      </c>
      <c r="Q13" s="27" t="n">
        <v>15158820</v>
      </c>
    </row>
    <row r="14" customFormat="false" ht="13.5" hidden="false" customHeight="false" outlineLevel="0" collapsed="false">
      <c r="C14" s="29" t="s">
        <v>18</v>
      </c>
      <c r="D14" s="30" t="s">
        <v>19</v>
      </c>
      <c r="E14" s="31" t="s">
        <v>11</v>
      </c>
      <c r="F14" s="32" t="n">
        <v>0</v>
      </c>
      <c r="G14" s="33" t="n">
        <v>0</v>
      </c>
      <c r="H14" s="34" t="n">
        <v>0</v>
      </c>
      <c r="I14" s="32" t="n">
        <v>0</v>
      </c>
      <c r="J14" s="33" t="n">
        <v>0</v>
      </c>
      <c r="K14" s="34" t="n">
        <v>0</v>
      </c>
      <c r="L14" s="35" t="n">
        <v>0</v>
      </c>
      <c r="M14" s="33" t="n">
        <v>0</v>
      </c>
      <c r="N14" s="34" t="n">
        <v>0</v>
      </c>
      <c r="O14" s="35" t="n">
        <v>0</v>
      </c>
      <c r="P14" s="33" t="n">
        <v>0</v>
      </c>
      <c r="Q14" s="34" t="n">
        <v>0</v>
      </c>
    </row>
    <row r="15" customFormat="false" ht="13.5" hidden="false" customHeight="false" outlineLevel="0" collapsed="false">
      <c r="C15" s="36"/>
      <c r="D15" s="16"/>
      <c r="E15" s="17" t="s">
        <v>15</v>
      </c>
      <c r="F15" s="18" t="n">
        <v>0</v>
      </c>
      <c r="G15" s="19" t="n">
        <v>0</v>
      </c>
      <c r="H15" s="20" t="n"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19" t="n">
        <v>0</v>
      </c>
      <c r="N15" s="20" t="n">
        <v>0</v>
      </c>
      <c r="O15" s="21" t="n">
        <v>0</v>
      </c>
      <c r="P15" s="19" t="n">
        <v>0</v>
      </c>
      <c r="Q15" s="20" t="n">
        <v>0</v>
      </c>
    </row>
    <row r="16" customFormat="false" ht="13.5" hidden="false" customHeight="false" outlineLevel="0" collapsed="false">
      <c r="C16" s="36"/>
      <c r="D16" s="37" t="s">
        <v>20</v>
      </c>
      <c r="E16" s="31" t="s">
        <v>11</v>
      </c>
      <c r="F16" s="32" t="n">
        <v>0</v>
      </c>
      <c r="G16" s="33" t="n">
        <v>0</v>
      </c>
      <c r="H16" s="34" t="n">
        <v>0</v>
      </c>
      <c r="I16" s="32" t="n">
        <v>0</v>
      </c>
      <c r="J16" s="33" t="n">
        <v>5</v>
      </c>
      <c r="K16" s="34" t="n">
        <v>5</v>
      </c>
      <c r="L16" s="35" t="n">
        <v>0</v>
      </c>
      <c r="M16" s="33" t="n">
        <v>0</v>
      </c>
      <c r="N16" s="34" t="n">
        <v>0</v>
      </c>
      <c r="O16" s="35" t="n">
        <v>0</v>
      </c>
      <c r="P16" s="33" t="n">
        <v>5</v>
      </c>
      <c r="Q16" s="34" t="n">
        <v>5</v>
      </c>
    </row>
    <row r="17" customFormat="false" ht="13.5" hidden="false" customHeight="false" outlineLevel="0" collapsed="false">
      <c r="C17" s="36"/>
      <c r="D17" s="9"/>
      <c r="E17" s="38" t="s">
        <v>15</v>
      </c>
      <c r="F17" s="39" t="n">
        <v>0</v>
      </c>
      <c r="G17" s="40" t="n">
        <v>0</v>
      </c>
      <c r="H17" s="41" t="n">
        <v>0</v>
      </c>
      <c r="I17" s="39" t="n">
        <v>0</v>
      </c>
      <c r="J17" s="40" t="n">
        <v>5943</v>
      </c>
      <c r="K17" s="41" t="n">
        <v>5943</v>
      </c>
      <c r="L17" s="42" t="n">
        <v>0</v>
      </c>
      <c r="M17" s="40" t="n">
        <v>0</v>
      </c>
      <c r="N17" s="41" t="n">
        <v>0</v>
      </c>
      <c r="O17" s="42" t="n">
        <v>0</v>
      </c>
      <c r="P17" s="40" t="n">
        <v>5943</v>
      </c>
      <c r="Q17" s="41" t="n">
        <v>5943</v>
      </c>
    </row>
    <row r="18" customFormat="false" ht="13.5" hidden="false" customHeight="false" outlineLevel="0" collapsed="false">
      <c r="C18" s="36"/>
      <c r="D18" s="43" t="s">
        <v>21</v>
      </c>
      <c r="E18" s="17" t="s">
        <v>11</v>
      </c>
      <c r="F18" s="44" t="n">
        <v>0</v>
      </c>
      <c r="G18" s="19" t="n">
        <v>2</v>
      </c>
      <c r="H18" s="20" t="n">
        <v>2</v>
      </c>
      <c r="I18" s="18" t="n">
        <v>0</v>
      </c>
      <c r="J18" s="19" t="n">
        <v>8</v>
      </c>
      <c r="K18" s="20" t="n">
        <v>8</v>
      </c>
      <c r="L18" s="21" t="n">
        <v>0</v>
      </c>
      <c r="M18" s="19" t="n">
        <v>3</v>
      </c>
      <c r="N18" s="20" t="n">
        <v>3</v>
      </c>
      <c r="O18" s="21" t="n">
        <v>0</v>
      </c>
      <c r="P18" s="19" t="n">
        <v>13</v>
      </c>
      <c r="Q18" s="20" t="n">
        <v>13</v>
      </c>
    </row>
    <row r="19" customFormat="false" ht="13.5" hidden="false" customHeight="false" outlineLevel="0" collapsed="false">
      <c r="C19" s="45"/>
      <c r="D19" s="10"/>
      <c r="E19" s="38" t="s">
        <v>15</v>
      </c>
      <c r="F19" s="39" t="n">
        <v>0</v>
      </c>
      <c r="G19" s="40" t="n">
        <v>288620</v>
      </c>
      <c r="H19" s="41" t="n">
        <v>288620</v>
      </c>
      <c r="I19" s="39" t="n">
        <v>0</v>
      </c>
      <c r="J19" s="40" t="n">
        <v>39248</v>
      </c>
      <c r="K19" s="41" t="n">
        <v>39248</v>
      </c>
      <c r="L19" s="42" t="n">
        <v>0</v>
      </c>
      <c r="M19" s="40" t="n">
        <v>9880</v>
      </c>
      <c r="N19" s="41" t="n">
        <v>9880</v>
      </c>
      <c r="O19" s="42" t="n">
        <v>0</v>
      </c>
      <c r="P19" s="40" t="n">
        <v>337748</v>
      </c>
      <c r="Q19" s="41" t="n">
        <v>337748</v>
      </c>
    </row>
    <row r="20" customFormat="false" ht="13.5" hidden="false" customHeight="false" outlineLevel="0" collapsed="false">
      <c r="C20" s="46" t="s">
        <v>22</v>
      </c>
      <c r="D20" s="23"/>
      <c r="E20" s="24" t="s">
        <v>17</v>
      </c>
      <c r="F20" s="25" t="n">
        <v>0</v>
      </c>
      <c r="G20" s="26" t="n">
        <v>1631080</v>
      </c>
      <c r="H20" s="27" t="n">
        <v>1631080</v>
      </c>
      <c r="I20" s="25" t="n">
        <v>560</v>
      </c>
      <c r="J20" s="26" t="n">
        <v>869864</v>
      </c>
      <c r="K20" s="27" t="n">
        <v>870424</v>
      </c>
      <c r="L20" s="28" t="n">
        <v>0</v>
      </c>
      <c r="M20" s="26" t="n">
        <v>149360</v>
      </c>
      <c r="N20" s="27" t="n">
        <v>149360</v>
      </c>
      <c r="O20" s="28" t="n">
        <v>560</v>
      </c>
      <c r="P20" s="26" t="n">
        <v>2650304</v>
      </c>
      <c r="Q20" s="27" t="n">
        <v>2650864</v>
      </c>
    </row>
    <row r="21" customFormat="false" ht="13.5" hidden="false" customHeight="false" outlineLevel="0" collapsed="false">
      <c r="C21" s="47" t="s">
        <v>23</v>
      </c>
      <c r="D21" s="43" t="s">
        <v>24</v>
      </c>
      <c r="E21" s="17" t="s">
        <v>11</v>
      </c>
      <c r="F21" s="18" t="n">
        <v>0</v>
      </c>
      <c r="G21" s="19" t="n">
        <v>3</v>
      </c>
      <c r="H21" s="20" t="n">
        <v>3</v>
      </c>
      <c r="I21" s="18" t="n">
        <v>0</v>
      </c>
      <c r="J21" s="19" t="n">
        <v>54</v>
      </c>
      <c r="K21" s="20" t="n">
        <v>54</v>
      </c>
      <c r="L21" s="21" t="n">
        <v>0</v>
      </c>
      <c r="M21" s="19" t="n">
        <v>26</v>
      </c>
      <c r="N21" s="20" t="n">
        <v>26</v>
      </c>
      <c r="O21" s="21" t="n">
        <v>0</v>
      </c>
      <c r="P21" s="19" t="n">
        <v>83</v>
      </c>
      <c r="Q21" s="20" t="n">
        <v>83</v>
      </c>
    </row>
    <row r="22" customFormat="false" ht="13.5" hidden="false" customHeight="false" outlineLevel="0" collapsed="false">
      <c r="C22" s="36"/>
      <c r="D22" s="16"/>
      <c r="E22" s="17" t="s">
        <v>15</v>
      </c>
      <c r="F22" s="18" t="n">
        <v>0</v>
      </c>
      <c r="G22" s="19" t="n">
        <v>1411</v>
      </c>
      <c r="H22" s="20" t="n">
        <v>1411</v>
      </c>
      <c r="I22" s="18" t="n">
        <v>0</v>
      </c>
      <c r="J22" s="19" t="n">
        <v>15682</v>
      </c>
      <c r="K22" s="20" t="n">
        <v>15682</v>
      </c>
      <c r="L22" s="21" t="n">
        <v>0</v>
      </c>
      <c r="M22" s="19" t="n">
        <v>6622</v>
      </c>
      <c r="N22" s="20" t="n">
        <v>6622</v>
      </c>
      <c r="O22" s="21" t="n">
        <v>0</v>
      </c>
      <c r="P22" s="19" t="n">
        <v>23715</v>
      </c>
      <c r="Q22" s="20" t="n">
        <v>23715</v>
      </c>
    </row>
    <row r="23" customFormat="false" ht="13.5" hidden="false" customHeight="false" outlineLevel="0" collapsed="false">
      <c r="C23" s="36"/>
      <c r="D23" s="37" t="s">
        <v>25</v>
      </c>
      <c r="E23" s="31" t="s">
        <v>11</v>
      </c>
      <c r="F23" s="32" t="n">
        <v>0</v>
      </c>
      <c r="G23" s="33" t="n">
        <v>0</v>
      </c>
      <c r="H23" s="34" t="n">
        <v>0</v>
      </c>
      <c r="I23" s="32" t="n">
        <v>1</v>
      </c>
      <c r="J23" s="33" t="n">
        <v>332</v>
      </c>
      <c r="K23" s="34" t="n">
        <v>333</v>
      </c>
      <c r="L23" s="35" t="n">
        <v>0</v>
      </c>
      <c r="M23" s="33" t="n">
        <v>53</v>
      </c>
      <c r="N23" s="34" t="n">
        <v>53</v>
      </c>
      <c r="O23" s="35" t="n">
        <v>1</v>
      </c>
      <c r="P23" s="33" t="n">
        <v>385</v>
      </c>
      <c r="Q23" s="34" t="n">
        <v>386</v>
      </c>
    </row>
    <row r="24" customFormat="false" ht="13.5" hidden="false" customHeight="false" outlineLevel="0" collapsed="false">
      <c r="C24" s="36"/>
      <c r="D24" s="9"/>
      <c r="E24" s="38" t="s">
        <v>15</v>
      </c>
      <c r="F24" s="39" t="n">
        <v>0</v>
      </c>
      <c r="G24" s="40" t="n">
        <v>0</v>
      </c>
      <c r="H24" s="41" t="n">
        <v>0</v>
      </c>
      <c r="I24" s="39" t="n">
        <v>72</v>
      </c>
      <c r="J24" s="40" t="n">
        <v>51354</v>
      </c>
      <c r="K24" s="41" t="n">
        <v>51426</v>
      </c>
      <c r="L24" s="42" t="n">
        <v>0</v>
      </c>
      <c r="M24" s="40" t="n">
        <v>5120</v>
      </c>
      <c r="N24" s="41" t="n">
        <v>5120</v>
      </c>
      <c r="O24" s="42" t="n">
        <v>72</v>
      </c>
      <c r="P24" s="40" t="n">
        <v>56474</v>
      </c>
      <c r="Q24" s="41" t="n">
        <v>56546</v>
      </c>
    </row>
    <row r="25" customFormat="false" ht="13.5" hidden="false" customHeight="false" outlineLevel="0" collapsed="false">
      <c r="C25" s="36"/>
      <c r="D25" s="43" t="s">
        <v>26</v>
      </c>
      <c r="E25" s="17" t="s">
        <v>11</v>
      </c>
      <c r="F25" s="18" t="n">
        <v>0</v>
      </c>
      <c r="G25" s="19" t="n">
        <v>8</v>
      </c>
      <c r="H25" s="20" t="n">
        <v>8</v>
      </c>
      <c r="I25" s="18" t="n">
        <v>0</v>
      </c>
      <c r="J25" s="19" t="n">
        <v>210</v>
      </c>
      <c r="K25" s="20" t="n">
        <v>210</v>
      </c>
      <c r="L25" s="21" t="n">
        <v>0</v>
      </c>
      <c r="M25" s="19" t="n">
        <v>59</v>
      </c>
      <c r="N25" s="20" t="n">
        <v>59</v>
      </c>
      <c r="O25" s="21" t="n">
        <v>0</v>
      </c>
      <c r="P25" s="19" t="n">
        <v>277</v>
      </c>
      <c r="Q25" s="20" t="n">
        <v>277</v>
      </c>
    </row>
    <row r="26" customFormat="false" ht="13.5" hidden="false" customHeight="false" outlineLevel="0" collapsed="false">
      <c r="C26" s="36"/>
      <c r="D26" s="16"/>
      <c r="E26" s="17" t="s">
        <v>15</v>
      </c>
      <c r="F26" s="18" t="n">
        <v>0</v>
      </c>
      <c r="G26" s="19" t="n">
        <v>5445</v>
      </c>
      <c r="H26" s="20" t="n">
        <v>5445</v>
      </c>
      <c r="I26" s="18" t="n">
        <v>0</v>
      </c>
      <c r="J26" s="19" t="n">
        <v>51330</v>
      </c>
      <c r="K26" s="20" t="n">
        <v>51330</v>
      </c>
      <c r="L26" s="21" t="n">
        <v>0</v>
      </c>
      <c r="M26" s="19" t="n">
        <v>12375</v>
      </c>
      <c r="N26" s="20" t="n">
        <v>12375</v>
      </c>
      <c r="O26" s="21" t="n">
        <v>0</v>
      </c>
      <c r="P26" s="19" t="n">
        <v>69150</v>
      </c>
      <c r="Q26" s="20" t="n">
        <v>69150</v>
      </c>
    </row>
    <row r="27" customFormat="false" ht="13.5" hidden="false" customHeight="false" outlineLevel="0" collapsed="false">
      <c r="C27" s="36"/>
      <c r="D27" s="37" t="s">
        <v>27</v>
      </c>
      <c r="E27" s="31" t="s">
        <v>11</v>
      </c>
      <c r="F27" s="32" t="n">
        <v>0</v>
      </c>
      <c r="G27" s="33" t="n">
        <v>0</v>
      </c>
      <c r="H27" s="34" t="n">
        <v>0</v>
      </c>
      <c r="I27" s="32" t="n">
        <v>0</v>
      </c>
      <c r="J27" s="33" t="n">
        <v>11</v>
      </c>
      <c r="K27" s="34" t="n">
        <v>11</v>
      </c>
      <c r="L27" s="35" t="n">
        <v>0</v>
      </c>
      <c r="M27" s="33" t="n">
        <v>0</v>
      </c>
      <c r="N27" s="34" t="n">
        <v>0</v>
      </c>
      <c r="O27" s="35" t="n">
        <v>0</v>
      </c>
      <c r="P27" s="33" t="n">
        <v>11</v>
      </c>
      <c r="Q27" s="34" t="n">
        <v>11</v>
      </c>
    </row>
    <row r="28" customFormat="false" ht="13.5" hidden="false" customHeight="false" outlineLevel="0" collapsed="false">
      <c r="C28" s="36"/>
      <c r="D28" s="9"/>
      <c r="E28" s="38" t="s">
        <v>15</v>
      </c>
      <c r="F28" s="39" t="n">
        <v>0</v>
      </c>
      <c r="G28" s="40" t="n">
        <v>0</v>
      </c>
      <c r="H28" s="41" t="n">
        <v>0</v>
      </c>
      <c r="I28" s="39" t="n">
        <v>0</v>
      </c>
      <c r="J28" s="40" t="n">
        <v>17787</v>
      </c>
      <c r="K28" s="41" t="n">
        <v>17787</v>
      </c>
      <c r="L28" s="42" t="n">
        <v>0</v>
      </c>
      <c r="M28" s="40" t="n">
        <v>0</v>
      </c>
      <c r="N28" s="41" t="n">
        <v>0</v>
      </c>
      <c r="O28" s="42" t="n">
        <v>0</v>
      </c>
      <c r="P28" s="40" t="n">
        <v>17787</v>
      </c>
      <c r="Q28" s="41" t="n">
        <v>17787</v>
      </c>
    </row>
    <row r="29" customFormat="false" ht="13.5" hidden="false" customHeight="false" outlineLevel="0" collapsed="false">
      <c r="C29" s="36"/>
      <c r="D29" s="43" t="s">
        <v>28</v>
      </c>
      <c r="E29" s="17" t="s">
        <v>11</v>
      </c>
      <c r="F29" s="18" t="n">
        <v>0</v>
      </c>
      <c r="G29" s="19" t="n">
        <v>9</v>
      </c>
      <c r="H29" s="20" t="n">
        <v>9</v>
      </c>
      <c r="I29" s="18" t="n">
        <v>0</v>
      </c>
      <c r="J29" s="19" t="n">
        <v>78</v>
      </c>
      <c r="K29" s="20" t="n">
        <v>78</v>
      </c>
      <c r="L29" s="21" t="n">
        <v>0</v>
      </c>
      <c r="M29" s="19" t="n">
        <v>10</v>
      </c>
      <c r="N29" s="20" t="n">
        <v>10</v>
      </c>
      <c r="O29" s="21" t="n">
        <v>0</v>
      </c>
      <c r="P29" s="19" t="n">
        <v>97</v>
      </c>
      <c r="Q29" s="20" t="n">
        <v>97</v>
      </c>
    </row>
    <row r="30" customFormat="false" ht="13.5" hidden="false" customHeight="false" outlineLevel="0" collapsed="false">
      <c r="C30" s="36"/>
      <c r="D30" s="16"/>
      <c r="E30" s="17" t="s">
        <v>15</v>
      </c>
      <c r="F30" s="18" t="n">
        <v>0</v>
      </c>
      <c r="G30" s="19" t="n">
        <v>6331</v>
      </c>
      <c r="H30" s="20" t="n">
        <v>6331</v>
      </c>
      <c r="I30" s="18" t="n">
        <v>0</v>
      </c>
      <c r="J30" s="19" t="n">
        <v>80841</v>
      </c>
      <c r="K30" s="20" t="n">
        <v>80841</v>
      </c>
      <c r="L30" s="21" t="n">
        <v>0</v>
      </c>
      <c r="M30" s="19" t="n">
        <v>1292</v>
      </c>
      <c r="N30" s="20" t="n">
        <v>1292</v>
      </c>
      <c r="O30" s="21" t="n">
        <v>0</v>
      </c>
      <c r="P30" s="19" t="n">
        <v>88464</v>
      </c>
      <c r="Q30" s="20" t="n">
        <v>88464</v>
      </c>
    </row>
    <row r="31" customFormat="false" ht="13.5" hidden="false" customHeight="false" outlineLevel="0" collapsed="false">
      <c r="C31" s="36"/>
      <c r="D31" s="37" t="s">
        <v>29</v>
      </c>
      <c r="E31" s="31" t="s">
        <v>11</v>
      </c>
      <c r="F31" s="32" t="n">
        <v>0</v>
      </c>
      <c r="G31" s="33" t="n">
        <v>3</v>
      </c>
      <c r="H31" s="34" t="n">
        <v>3</v>
      </c>
      <c r="I31" s="32" t="n">
        <v>0</v>
      </c>
      <c r="J31" s="33" t="n">
        <v>27</v>
      </c>
      <c r="K31" s="34" t="n">
        <v>27</v>
      </c>
      <c r="L31" s="35" t="n">
        <v>0</v>
      </c>
      <c r="M31" s="33" t="n">
        <v>0</v>
      </c>
      <c r="N31" s="34" t="n">
        <v>0</v>
      </c>
      <c r="O31" s="35" t="n">
        <v>0</v>
      </c>
      <c r="P31" s="33" t="n">
        <v>30</v>
      </c>
      <c r="Q31" s="34" t="n">
        <v>30</v>
      </c>
    </row>
    <row r="32" customFormat="false" ht="13.5" hidden="false" customHeight="false" outlineLevel="0" collapsed="false">
      <c r="C32" s="36"/>
      <c r="D32" s="9"/>
      <c r="E32" s="38" t="s">
        <v>15</v>
      </c>
      <c r="F32" s="39" t="n">
        <v>0</v>
      </c>
      <c r="G32" s="40" t="n">
        <v>2600</v>
      </c>
      <c r="H32" s="41" t="n">
        <v>2600</v>
      </c>
      <c r="I32" s="39" t="n">
        <v>0</v>
      </c>
      <c r="J32" s="40" t="n">
        <v>46683</v>
      </c>
      <c r="K32" s="41" t="n">
        <v>46683</v>
      </c>
      <c r="L32" s="42" t="n">
        <v>0</v>
      </c>
      <c r="M32" s="40" t="n">
        <v>0</v>
      </c>
      <c r="N32" s="41" t="n">
        <v>0</v>
      </c>
      <c r="O32" s="42" t="n">
        <v>0</v>
      </c>
      <c r="P32" s="40" t="n">
        <v>49283</v>
      </c>
      <c r="Q32" s="41" t="n">
        <v>49283</v>
      </c>
    </row>
    <row r="33" customFormat="false" ht="13.5" hidden="false" customHeight="false" outlineLevel="0" collapsed="false">
      <c r="C33" s="36"/>
      <c r="D33" s="43" t="s">
        <v>30</v>
      </c>
      <c r="E33" s="17" t="s">
        <v>11</v>
      </c>
      <c r="F33" s="18" t="n">
        <v>0</v>
      </c>
      <c r="G33" s="19" t="n">
        <v>4</v>
      </c>
      <c r="H33" s="20" t="n">
        <v>4</v>
      </c>
      <c r="I33" s="18" t="n">
        <v>1</v>
      </c>
      <c r="J33" s="19" t="n">
        <v>52</v>
      </c>
      <c r="K33" s="20" t="n">
        <v>53</v>
      </c>
      <c r="L33" s="21" t="n">
        <v>0</v>
      </c>
      <c r="M33" s="19" t="n">
        <v>55</v>
      </c>
      <c r="N33" s="20" t="n">
        <v>55</v>
      </c>
      <c r="O33" s="21" t="n">
        <v>1</v>
      </c>
      <c r="P33" s="19" t="n">
        <v>111</v>
      </c>
      <c r="Q33" s="20" t="n">
        <v>112</v>
      </c>
    </row>
    <row r="34" customFormat="false" ht="13.5" hidden="false" customHeight="false" outlineLevel="0" collapsed="false">
      <c r="C34" s="36"/>
      <c r="D34" s="16"/>
      <c r="E34" s="17" t="s">
        <v>15</v>
      </c>
      <c r="F34" s="18" t="n">
        <v>0</v>
      </c>
      <c r="G34" s="19" t="n">
        <v>209940</v>
      </c>
      <c r="H34" s="20" t="n">
        <v>209940</v>
      </c>
      <c r="I34" s="18" t="n">
        <v>35</v>
      </c>
      <c r="J34" s="19" t="n">
        <v>74879</v>
      </c>
      <c r="K34" s="20" t="n">
        <v>74914</v>
      </c>
      <c r="L34" s="21" t="n">
        <v>0</v>
      </c>
      <c r="M34" s="19" t="n">
        <v>27057</v>
      </c>
      <c r="N34" s="20" t="n">
        <v>27057</v>
      </c>
      <c r="O34" s="21" t="n">
        <v>35</v>
      </c>
      <c r="P34" s="19" t="n">
        <v>311876</v>
      </c>
      <c r="Q34" s="20" t="n">
        <v>311911</v>
      </c>
    </row>
    <row r="35" customFormat="false" ht="13.5" hidden="false" customHeight="false" outlineLevel="0" collapsed="false">
      <c r="C35" s="36"/>
      <c r="D35" s="37" t="s">
        <v>31</v>
      </c>
      <c r="E35" s="31" t="s">
        <v>11</v>
      </c>
      <c r="F35" s="32" t="n">
        <v>0</v>
      </c>
      <c r="G35" s="33" t="n">
        <v>5</v>
      </c>
      <c r="H35" s="34" t="n">
        <v>5</v>
      </c>
      <c r="I35" s="32" t="n">
        <v>0</v>
      </c>
      <c r="J35" s="33" t="n">
        <v>154</v>
      </c>
      <c r="K35" s="34" t="n">
        <v>154</v>
      </c>
      <c r="L35" s="35" t="n">
        <v>0</v>
      </c>
      <c r="M35" s="33" t="n">
        <v>25</v>
      </c>
      <c r="N35" s="34" t="n">
        <v>25</v>
      </c>
      <c r="O35" s="35" t="n">
        <v>0</v>
      </c>
      <c r="P35" s="33" t="n">
        <v>184</v>
      </c>
      <c r="Q35" s="34" t="n">
        <v>184</v>
      </c>
    </row>
    <row r="36" customFormat="false" ht="13.5" hidden="false" customHeight="false" outlineLevel="0" collapsed="false">
      <c r="C36" s="36"/>
      <c r="D36" s="9"/>
      <c r="E36" s="38" t="s">
        <v>15</v>
      </c>
      <c r="F36" s="39" t="n">
        <v>0</v>
      </c>
      <c r="G36" s="40" t="n">
        <v>13931</v>
      </c>
      <c r="H36" s="41" t="n">
        <v>13931</v>
      </c>
      <c r="I36" s="39" t="n">
        <v>0</v>
      </c>
      <c r="J36" s="40" t="n">
        <v>98553</v>
      </c>
      <c r="K36" s="41" t="n">
        <v>98553</v>
      </c>
      <c r="L36" s="42" t="n">
        <v>0</v>
      </c>
      <c r="M36" s="40" t="n">
        <v>5527</v>
      </c>
      <c r="N36" s="41" t="n">
        <v>5527</v>
      </c>
      <c r="O36" s="42" t="n">
        <v>0</v>
      </c>
      <c r="P36" s="40" t="n">
        <v>118011</v>
      </c>
      <c r="Q36" s="41" t="n">
        <v>118011</v>
      </c>
    </row>
    <row r="37" customFormat="false" ht="13.5" hidden="false" customHeight="false" outlineLevel="0" collapsed="false">
      <c r="C37" s="36"/>
      <c r="D37" s="43" t="s">
        <v>32</v>
      </c>
      <c r="E37" s="17" t="s">
        <v>11</v>
      </c>
      <c r="F37" s="18" t="n">
        <v>0</v>
      </c>
      <c r="G37" s="19" t="n">
        <v>3</v>
      </c>
      <c r="H37" s="20" t="n">
        <v>3</v>
      </c>
      <c r="I37" s="18" t="n">
        <v>0</v>
      </c>
      <c r="J37" s="19" t="n">
        <v>40</v>
      </c>
      <c r="K37" s="20" t="n">
        <v>40</v>
      </c>
      <c r="L37" s="21" t="n">
        <v>0</v>
      </c>
      <c r="M37" s="19" t="n">
        <v>19</v>
      </c>
      <c r="N37" s="20" t="n">
        <v>19</v>
      </c>
      <c r="O37" s="21" t="n">
        <v>0</v>
      </c>
      <c r="P37" s="19" t="n">
        <v>62</v>
      </c>
      <c r="Q37" s="20" t="n">
        <v>62</v>
      </c>
    </row>
    <row r="38" customFormat="false" ht="13.5" hidden="false" customHeight="false" outlineLevel="0" collapsed="false">
      <c r="C38" s="36"/>
      <c r="D38" s="16"/>
      <c r="E38" s="17" t="s">
        <v>15</v>
      </c>
      <c r="F38" s="18" t="n">
        <v>0</v>
      </c>
      <c r="G38" s="19" t="n">
        <v>4992</v>
      </c>
      <c r="H38" s="20" t="n">
        <v>4992</v>
      </c>
      <c r="I38" s="18" t="n">
        <v>0</v>
      </c>
      <c r="J38" s="19" t="n">
        <v>42311</v>
      </c>
      <c r="K38" s="20" t="n">
        <v>42311</v>
      </c>
      <c r="L38" s="21" t="n">
        <v>0</v>
      </c>
      <c r="M38" s="19" t="n">
        <v>3390</v>
      </c>
      <c r="N38" s="20" t="n">
        <v>3390</v>
      </c>
      <c r="O38" s="21" t="n">
        <v>0</v>
      </c>
      <c r="P38" s="19" t="n">
        <v>50693</v>
      </c>
      <c r="Q38" s="20" t="n">
        <v>50693</v>
      </c>
    </row>
    <row r="39" customFormat="false" ht="13.5" hidden="false" customHeight="false" outlineLevel="0" collapsed="false">
      <c r="C39" s="36"/>
      <c r="D39" s="37" t="s">
        <v>33</v>
      </c>
      <c r="E39" s="31" t="s">
        <v>11</v>
      </c>
      <c r="F39" s="32" t="n">
        <v>0</v>
      </c>
      <c r="G39" s="33" t="n">
        <v>0</v>
      </c>
      <c r="H39" s="34" t="n">
        <v>0</v>
      </c>
      <c r="I39" s="32" t="n">
        <v>0</v>
      </c>
      <c r="J39" s="33" t="n">
        <v>0</v>
      </c>
      <c r="K39" s="34" t="n">
        <v>0</v>
      </c>
      <c r="L39" s="35" t="n">
        <v>0</v>
      </c>
      <c r="M39" s="33" t="n">
        <v>21</v>
      </c>
      <c r="N39" s="34" t="n">
        <v>21</v>
      </c>
      <c r="O39" s="35" t="n">
        <v>0</v>
      </c>
      <c r="P39" s="33" t="n">
        <v>21</v>
      </c>
      <c r="Q39" s="34" t="n">
        <v>21</v>
      </c>
    </row>
    <row r="40" customFormat="false" ht="13.5" hidden="false" customHeight="false" outlineLevel="0" collapsed="false">
      <c r="C40" s="36"/>
      <c r="D40" s="9"/>
      <c r="E40" s="38" t="s">
        <v>15</v>
      </c>
      <c r="F40" s="39" t="n">
        <v>0</v>
      </c>
      <c r="G40" s="40" t="n">
        <v>0</v>
      </c>
      <c r="H40" s="41" t="n">
        <v>0</v>
      </c>
      <c r="I40" s="39" t="n">
        <v>0</v>
      </c>
      <c r="J40" s="40" t="n">
        <v>0</v>
      </c>
      <c r="K40" s="41" t="n">
        <v>0</v>
      </c>
      <c r="L40" s="42" t="n">
        <v>0</v>
      </c>
      <c r="M40" s="40" t="n">
        <v>25753</v>
      </c>
      <c r="N40" s="41" t="n">
        <v>25753</v>
      </c>
      <c r="O40" s="42" t="n">
        <v>0</v>
      </c>
      <c r="P40" s="40" t="n">
        <v>25753</v>
      </c>
      <c r="Q40" s="41" t="n">
        <v>25753</v>
      </c>
    </row>
    <row r="41" customFormat="false" ht="13.5" hidden="false" customHeight="false" outlineLevel="0" collapsed="false">
      <c r="C41" s="36"/>
      <c r="D41" s="43" t="s">
        <v>4</v>
      </c>
      <c r="E41" s="17" t="s">
        <v>11</v>
      </c>
      <c r="F41" s="18" t="n">
        <v>0</v>
      </c>
      <c r="G41" s="19" t="n">
        <v>14</v>
      </c>
      <c r="H41" s="20" t="n">
        <v>14</v>
      </c>
      <c r="I41" s="18" t="n">
        <v>0</v>
      </c>
      <c r="J41" s="19" t="n">
        <v>0</v>
      </c>
      <c r="K41" s="20" t="n">
        <v>0</v>
      </c>
      <c r="L41" s="21" t="n">
        <v>0</v>
      </c>
      <c r="M41" s="19" t="n">
        <v>0</v>
      </c>
      <c r="N41" s="20" t="n">
        <v>0</v>
      </c>
      <c r="O41" s="21" t="n">
        <v>0</v>
      </c>
      <c r="P41" s="19" t="n">
        <v>14</v>
      </c>
      <c r="Q41" s="20" t="n">
        <v>14</v>
      </c>
    </row>
    <row r="42" customFormat="false" ht="13.5" hidden="false" customHeight="false" outlineLevel="0" collapsed="false">
      <c r="C42" s="36"/>
      <c r="D42" s="16"/>
      <c r="E42" s="17" t="s">
        <v>15</v>
      </c>
      <c r="F42" s="18" t="n">
        <v>0</v>
      </c>
      <c r="G42" s="19" t="n">
        <v>315733</v>
      </c>
      <c r="H42" s="20" t="n">
        <v>315733</v>
      </c>
      <c r="I42" s="18" t="n">
        <v>0</v>
      </c>
      <c r="J42" s="19" t="n">
        <v>0</v>
      </c>
      <c r="K42" s="20" t="n">
        <v>0</v>
      </c>
      <c r="L42" s="21" t="n">
        <v>0</v>
      </c>
      <c r="M42" s="19" t="n">
        <v>0</v>
      </c>
      <c r="N42" s="20" t="n">
        <v>0</v>
      </c>
      <c r="O42" s="21" t="n">
        <v>0</v>
      </c>
      <c r="P42" s="19" t="n">
        <v>315733</v>
      </c>
      <c r="Q42" s="20" t="n">
        <v>315733</v>
      </c>
    </row>
    <row r="43" customFormat="false" ht="13.5" hidden="false" customHeight="false" outlineLevel="0" collapsed="false">
      <c r="C43" s="36"/>
      <c r="D43" s="37" t="s">
        <v>21</v>
      </c>
      <c r="E43" s="31" t="s">
        <v>11</v>
      </c>
      <c r="F43" s="32" t="n">
        <v>0</v>
      </c>
      <c r="G43" s="33" t="n">
        <v>5</v>
      </c>
      <c r="H43" s="34" t="n">
        <v>5</v>
      </c>
      <c r="I43" s="32" t="n">
        <v>2</v>
      </c>
      <c r="J43" s="33" t="n">
        <v>263</v>
      </c>
      <c r="K43" s="34" t="n">
        <v>265</v>
      </c>
      <c r="L43" s="35" t="n">
        <v>0</v>
      </c>
      <c r="M43" s="33" t="n">
        <v>9</v>
      </c>
      <c r="N43" s="34" t="n">
        <v>9</v>
      </c>
      <c r="O43" s="35" t="n">
        <v>2</v>
      </c>
      <c r="P43" s="33" t="n">
        <v>277</v>
      </c>
      <c r="Q43" s="34" t="n">
        <v>279</v>
      </c>
    </row>
    <row r="44" customFormat="false" ht="13.5" hidden="false" customHeight="false" outlineLevel="0" collapsed="false">
      <c r="C44" s="36"/>
      <c r="D44" s="9"/>
      <c r="E44" s="38" t="s">
        <v>15</v>
      </c>
      <c r="F44" s="39" t="n">
        <v>0</v>
      </c>
      <c r="G44" s="40" t="n">
        <v>30150</v>
      </c>
      <c r="H44" s="41" t="n">
        <v>30150</v>
      </c>
      <c r="I44" s="39" t="n">
        <v>139</v>
      </c>
      <c r="J44" s="40" t="n">
        <v>35743</v>
      </c>
      <c r="K44" s="41" t="n">
        <v>35882</v>
      </c>
      <c r="L44" s="42" t="n">
        <v>0</v>
      </c>
      <c r="M44" s="40" t="n">
        <v>346</v>
      </c>
      <c r="N44" s="41" t="n">
        <v>346</v>
      </c>
      <c r="O44" s="42" t="n">
        <v>139</v>
      </c>
      <c r="P44" s="40" t="n">
        <v>66239</v>
      </c>
      <c r="Q44" s="41" t="n">
        <v>66378</v>
      </c>
    </row>
    <row r="45" customFormat="false" ht="13.5" hidden="false" customHeight="false" outlineLevel="0" collapsed="false">
      <c r="C45" s="36"/>
      <c r="D45" s="37" t="s">
        <v>34</v>
      </c>
      <c r="E45" s="31" t="s">
        <v>11</v>
      </c>
      <c r="F45" s="32" t="n">
        <v>0</v>
      </c>
      <c r="G45" s="33" t="n">
        <v>0</v>
      </c>
      <c r="H45" s="34" t="n">
        <v>0</v>
      </c>
      <c r="I45" s="32" t="n">
        <v>2</v>
      </c>
      <c r="J45" s="33" t="n">
        <v>239</v>
      </c>
      <c r="K45" s="34" t="n">
        <v>241</v>
      </c>
      <c r="L45" s="35" t="n">
        <v>0</v>
      </c>
      <c r="M45" s="33" t="n">
        <v>1</v>
      </c>
      <c r="N45" s="34" t="n">
        <v>1</v>
      </c>
      <c r="O45" s="35" t="n">
        <v>2</v>
      </c>
      <c r="P45" s="33" t="n">
        <v>240</v>
      </c>
      <c r="Q45" s="34" t="n">
        <v>242</v>
      </c>
    </row>
    <row r="46" customFormat="false" ht="13.5" hidden="false" customHeight="false" outlineLevel="0" collapsed="false">
      <c r="C46" s="36"/>
      <c r="D46" s="9"/>
      <c r="E46" s="38" t="s">
        <v>15</v>
      </c>
      <c r="F46" s="39" t="n">
        <v>0</v>
      </c>
      <c r="G46" s="40" t="n">
        <v>0</v>
      </c>
      <c r="H46" s="41" t="n">
        <v>0</v>
      </c>
      <c r="I46" s="39" t="n">
        <v>139</v>
      </c>
      <c r="J46" s="40" t="n">
        <v>27292</v>
      </c>
      <c r="K46" s="41" t="n">
        <v>27431</v>
      </c>
      <c r="L46" s="42" t="n">
        <v>0</v>
      </c>
      <c r="M46" s="40" t="n">
        <v>2</v>
      </c>
      <c r="N46" s="41" t="n">
        <v>2</v>
      </c>
      <c r="O46" s="42" t="n">
        <v>139</v>
      </c>
      <c r="P46" s="40" t="n">
        <v>27294</v>
      </c>
      <c r="Q46" s="41" t="n">
        <v>27433</v>
      </c>
    </row>
    <row r="47" customFormat="false" ht="13.5" hidden="false" customHeight="false" outlineLevel="0" collapsed="false">
      <c r="C47" s="36"/>
      <c r="D47" s="43" t="s">
        <v>35</v>
      </c>
      <c r="E47" s="17" t="s">
        <v>11</v>
      </c>
      <c r="F47" s="18" t="n">
        <v>0</v>
      </c>
      <c r="G47" s="19" t="n">
        <v>7</v>
      </c>
      <c r="H47" s="20" t="n">
        <v>7</v>
      </c>
      <c r="I47" s="18" t="n">
        <v>0</v>
      </c>
      <c r="J47" s="19" t="n">
        <v>0</v>
      </c>
      <c r="K47" s="20" t="n">
        <v>0</v>
      </c>
      <c r="L47" s="21" t="n">
        <v>0</v>
      </c>
      <c r="M47" s="19" t="n">
        <v>0</v>
      </c>
      <c r="N47" s="20" t="n">
        <v>0</v>
      </c>
      <c r="O47" s="21" t="n">
        <v>0</v>
      </c>
      <c r="P47" s="19" t="n">
        <v>7</v>
      </c>
      <c r="Q47" s="20" t="n">
        <v>7</v>
      </c>
    </row>
    <row r="48" customFormat="false" ht="13.5" hidden="false" customHeight="false" outlineLevel="0" collapsed="false">
      <c r="C48" s="45"/>
      <c r="D48" s="10"/>
      <c r="E48" s="38" t="s">
        <v>15</v>
      </c>
      <c r="F48" s="39" t="n">
        <v>0</v>
      </c>
      <c r="G48" s="40" t="n">
        <v>322458</v>
      </c>
      <c r="H48" s="41" t="n">
        <v>322458</v>
      </c>
      <c r="I48" s="39" t="n">
        <v>0</v>
      </c>
      <c r="J48" s="40" t="n">
        <v>0</v>
      </c>
      <c r="K48" s="41" t="n">
        <v>0</v>
      </c>
      <c r="L48" s="42" t="n">
        <v>0</v>
      </c>
      <c r="M48" s="40" t="n">
        <v>0</v>
      </c>
      <c r="N48" s="41" t="n">
        <v>0</v>
      </c>
      <c r="O48" s="42" t="n">
        <v>0</v>
      </c>
      <c r="P48" s="40" t="n">
        <v>322458</v>
      </c>
      <c r="Q48" s="41" t="n">
        <v>322458</v>
      </c>
    </row>
    <row r="49" customFormat="false" ht="13.5" hidden="false" customHeight="false" outlineLevel="0" collapsed="false">
      <c r="C49" s="29" t="s">
        <v>36</v>
      </c>
      <c r="D49" s="30" t="s">
        <v>37</v>
      </c>
      <c r="E49" s="31" t="s">
        <v>11</v>
      </c>
      <c r="F49" s="32" t="n">
        <v>0</v>
      </c>
      <c r="G49" s="33" t="n">
        <v>14</v>
      </c>
      <c r="H49" s="34" t="n">
        <v>14</v>
      </c>
      <c r="I49" s="32" t="n">
        <v>0</v>
      </c>
      <c r="J49" s="33" t="n">
        <v>0</v>
      </c>
      <c r="K49" s="34" t="n">
        <v>0</v>
      </c>
      <c r="L49" s="35" t="n">
        <v>0</v>
      </c>
      <c r="M49" s="33" t="n">
        <v>0</v>
      </c>
      <c r="N49" s="34" t="n">
        <v>0</v>
      </c>
      <c r="O49" s="35" t="n">
        <v>0</v>
      </c>
      <c r="P49" s="33" t="n">
        <v>14</v>
      </c>
      <c r="Q49" s="34" t="n">
        <v>14</v>
      </c>
    </row>
    <row r="50" customFormat="false" ht="13.5" hidden="false" customHeight="false" outlineLevel="0" collapsed="false">
      <c r="C50" s="36"/>
      <c r="D50" s="22" t="s">
        <v>38</v>
      </c>
      <c r="E50" s="24" t="s">
        <v>39</v>
      </c>
      <c r="F50" s="25" t="n">
        <v>0</v>
      </c>
      <c r="G50" s="26" t="n">
        <v>462</v>
      </c>
      <c r="H50" s="27" t="n">
        <v>462</v>
      </c>
      <c r="I50" s="25" t="n">
        <v>0</v>
      </c>
      <c r="J50" s="26" t="n">
        <v>0</v>
      </c>
      <c r="K50" s="27" t="n">
        <v>0</v>
      </c>
      <c r="L50" s="28" t="n">
        <v>0</v>
      </c>
      <c r="M50" s="26" t="n">
        <v>0</v>
      </c>
      <c r="N50" s="27" t="n">
        <v>0</v>
      </c>
      <c r="O50" s="28" t="n">
        <v>0</v>
      </c>
      <c r="P50" s="26" t="n">
        <v>462</v>
      </c>
      <c r="Q50" s="27" t="n">
        <v>462</v>
      </c>
    </row>
    <row r="51" customFormat="false" ht="13.5" hidden="false" customHeight="false" outlineLevel="0" collapsed="false">
      <c r="C51" s="36"/>
      <c r="D51" s="22" t="s">
        <v>40</v>
      </c>
      <c r="E51" s="24" t="s">
        <v>17</v>
      </c>
      <c r="F51" s="25" t="n">
        <v>0</v>
      </c>
      <c r="G51" s="26" t="n">
        <v>331726</v>
      </c>
      <c r="H51" s="27" t="n">
        <v>331726</v>
      </c>
      <c r="I51" s="25" t="n">
        <v>0</v>
      </c>
      <c r="J51" s="26" t="n">
        <v>0</v>
      </c>
      <c r="K51" s="27" t="n">
        <v>0</v>
      </c>
      <c r="L51" s="28" t="n">
        <v>0</v>
      </c>
      <c r="M51" s="26" t="n">
        <v>0</v>
      </c>
      <c r="N51" s="27" t="n">
        <v>0</v>
      </c>
      <c r="O51" s="28" t="n">
        <v>0</v>
      </c>
      <c r="P51" s="26" t="n">
        <v>331726</v>
      </c>
      <c r="Q51" s="27" t="n">
        <v>331726</v>
      </c>
    </row>
    <row r="52" customFormat="false" ht="13.5" hidden="false" customHeight="false" outlineLevel="0" collapsed="false">
      <c r="C52" s="45"/>
      <c r="D52" s="48" t="s">
        <v>41</v>
      </c>
      <c r="E52" s="38" t="s">
        <v>17</v>
      </c>
      <c r="F52" s="39" t="n">
        <v>0</v>
      </c>
      <c r="G52" s="40" t="n">
        <v>168230</v>
      </c>
      <c r="H52" s="41" t="n">
        <v>168230</v>
      </c>
      <c r="I52" s="39" t="n">
        <v>0</v>
      </c>
      <c r="J52" s="40" t="n">
        <v>0</v>
      </c>
      <c r="K52" s="41" t="n">
        <v>0</v>
      </c>
      <c r="L52" s="42" t="n">
        <v>0</v>
      </c>
      <c r="M52" s="40" t="n">
        <v>0</v>
      </c>
      <c r="N52" s="41" t="n">
        <v>0</v>
      </c>
      <c r="O52" s="42" t="n">
        <v>0</v>
      </c>
      <c r="P52" s="40" t="n">
        <v>168230</v>
      </c>
      <c r="Q52" s="41" t="n">
        <v>168230</v>
      </c>
    </row>
    <row r="53" customFormat="false" ht="13.5" hidden="false" customHeight="false" outlineLevel="0" collapsed="false">
      <c r="C53" s="15" t="s">
        <v>42</v>
      </c>
      <c r="D53" s="16"/>
      <c r="E53" s="17" t="s">
        <v>11</v>
      </c>
      <c r="F53" s="18" t="n">
        <v>0</v>
      </c>
      <c r="G53" s="19" t="n">
        <v>10</v>
      </c>
      <c r="H53" s="20" t="n">
        <v>10</v>
      </c>
      <c r="I53" s="18" t="n">
        <v>0</v>
      </c>
      <c r="J53" s="19" t="n">
        <v>22</v>
      </c>
      <c r="K53" s="20" t="n">
        <v>22</v>
      </c>
      <c r="L53" s="21" t="n">
        <v>0</v>
      </c>
      <c r="M53" s="19" t="n">
        <v>7</v>
      </c>
      <c r="N53" s="20" t="n">
        <v>7</v>
      </c>
      <c r="O53" s="21" t="n">
        <v>0</v>
      </c>
      <c r="P53" s="19" t="n">
        <v>39</v>
      </c>
      <c r="Q53" s="20" t="n">
        <v>39</v>
      </c>
    </row>
    <row r="54" customFormat="false" ht="13.5" hidden="false" customHeight="false" outlineLevel="0" collapsed="false">
      <c r="C54" s="22" t="s">
        <v>43</v>
      </c>
      <c r="D54" s="23"/>
      <c r="E54" s="24" t="s">
        <v>11</v>
      </c>
      <c r="F54" s="25" t="n">
        <v>0</v>
      </c>
      <c r="G54" s="26" t="n">
        <v>3</v>
      </c>
      <c r="H54" s="27" t="n">
        <v>3</v>
      </c>
      <c r="I54" s="25" t="n">
        <v>0</v>
      </c>
      <c r="J54" s="26" t="n">
        <v>20</v>
      </c>
      <c r="K54" s="27" t="n">
        <v>20</v>
      </c>
      <c r="L54" s="28" t="n">
        <v>0</v>
      </c>
      <c r="M54" s="26" t="n">
        <v>5</v>
      </c>
      <c r="N54" s="27" t="n">
        <v>5</v>
      </c>
      <c r="O54" s="28" t="n">
        <v>0</v>
      </c>
      <c r="P54" s="26" t="n">
        <v>28</v>
      </c>
      <c r="Q54" s="27" t="n">
        <v>28</v>
      </c>
    </row>
    <row r="55" customFormat="false" ht="13.5" hidden="false" customHeight="false" outlineLevel="0" collapsed="false">
      <c r="C55" s="49" t="s">
        <v>44</v>
      </c>
      <c r="D55" s="10"/>
      <c r="E55" s="38" t="s">
        <v>11</v>
      </c>
      <c r="F55" s="39" t="n">
        <v>0</v>
      </c>
      <c r="G55" s="40" t="n">
        <v>2</v>
      </c>
      <c r="H55" s="41" t="n">
        <v>2</v>
      </c>
      <c r="I55" s="39" t="n">
        <v>0</v>
      </c>
      <c r="J55" s="40" t="n">
        <v>1</v>
      </c>
      <c r="K55" s="41" t="n">
        <v>1</v>
      </c>
      <c r="L55" s="42" t="n">
        <v>0</v>
      </c>
      <c r="M55" s="40" t="n">
        <v>0</v>
      </c>
      <c r="N55" s="41" t="n">
        <v>0</v>
      </c>
      <c r="O55" s="42" t="n">
        <v>0</v>
      </c>
      <c r="P55" s="40" t="n">
        <v>3</v>
      </c>
      <c r="Q55" s="41" t="n">
        <v>3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1表の再掲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00:31Z</dcterms:created>
  <dc:creator/>
  <dc:description/>
  <dc:language>en-US</dc:language>
  <cp:lastModifiedBy> </cp:lastModifiedBy>
  <cp:lastPrinted>2019-04-22T07:05:47Z</cp:lastPrinted>
  <dcterms:modified xsi:type="dcterms:W3CDTF">2019-04-23T01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87860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