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1-2" sheetId="1" state="visible" r:id="rId2"/>
  </sheets>
  <definedNames>
    <definedName function="false" hidden="false" localSheetId="0" name="_xlnm.Print_Area" vbProcedure="false">'66-1-2'!$A$1:$DO$59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localSheetId="0" name="Print_Area_MI" vbProcedure="false">'66-1-2'!$A$1:$T$2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67">
  <si>
    <r>
      <rPr>
        <sz val="9"/>
        <rFont val="Noto Sans"/>
        <family val="2"/>
      </rPr>
      <t xml:space="preserve">第６６表　組合別</t>
    </r>
    <r>
      <rPr>
        <sz val="9"/>
        <color rgb="FFFF0000"/>
        <rFont val="Noto Sans"/>
        <family val="2"/>
      </rPr>
      <t xml:space="preserve">入院時</t>
    </r>
    <r>
      <rPr>
        <sz val="9"/>
        <rFont val="Noto Sans"/>
        <family val="2"/>
      </rPr>
      <t xml:space="preserve">食事・生活療養費階級別件数、日数、</t>
    </r>
    <r>
      <rPr>
        <sz val="9"/>
        <color rgb="FFFF0000"/>
        <rFont val="Noto Sans"/>
        <family val="2"/>
      </rPr>
      <t xml:space="preserve">入院時</t>
    </r>
    <r>
      <rPr>
        <sz val="9"/>
        <rFont val="Noto Sans"/>
        <family val="2"/>
      </rPr>
      <t xml:space="preserve">食事・生活療養費（決定額）、標準負担額</t>
    </r>
  </si>
  <si>
    <t xml:space="preserve">（第６６の１）組　合　員</t>
  </si>
  <si>
    <r>
      <rPr>
        <sz val="9"/>
        <color rgb="FF0000FF"/>
        <rFont val="Noto Sans"/>
        <family val="2"/>
      </rPr>
      <t xml:space="preserve">平成</t>
    </r>
    <r>
      <rPr>
        <sz val="9"/>
        <color rgb="FF0000FF"/>
        <rFont val="ＭＳ 明朝"/>
        <family val="1"/>
        <charset val="128"/>
      </rPr>
      <t xml:space="preserve">20</t>
    </r>
    <r>
      <rPr>
        <sz val="9"/>
        <color rgb="FF0000FF"/>
        <rFont val="Noto Sans"/>
        <family val="2"/>
      </rPr>
      <t xml:space="preserve">年度</t>
    </r>
  </si>
  <si>
    <t xml:space="preserve">つづき（第６６表の１）組　合　員</t>
  </si>
  <si>
    <t xml:space="preserve">区  分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2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4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6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8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1,999</t>
    </r>
  </si>
  <si>
    <r>
      <rPr>
        <sz val="9"/>
        <rFont val="ＭＳ 明朝"/>
        <family val="1"/>
        <charset val="128"/>
      </rPr>
      <t xml:space="preserve">12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3,999</t>
    </r>
  </si>
  <si>
    <r>
      <rPr>
        <sz val="9"/>
        <rFont val="ＭＳ 明朝"/>
        <family val="1"/>
        <charset val="128"/>
      </rPr>
      <t xml:space="preserve">1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5,999</t>
    </r>
  </si>
  <si>
    <r>
      <rPr>
        <sz val="9"/>
        <rFont val="ＭＳ 明朝"/>
        <family val="1"/>
        <charset val="128"/>
      </rPr>
      <t xml:space="preserve">1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7,999</t>
    </r>
  </si>
  <si>
    <r>
      <rPr>
        <sz val="9"/>
        <rFont val="ＭＳ 明朝"/>
        <family val="1"/>
        <charset val="128"/>
      </rPr>
      <t xml:space="preserve">1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,999</t>
    </r>
  </si>
  <si>
    <r>
      <rPr>
        <sz val="9"/>
        <rFont val="ＭＳ 明朝"/>
        <family val="1"/>
        <charset val="128"/>
      </rPr>
      <t xml:space="preserve">2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1,999</t>
    </r>
  </si>
  <si>
    <r>
      <rPr>
        <sz val="9"/>
        <rFont val="ＭＳ 明朝"/>
        <family val="1"/>
        <charset val="128"/>
      </rPr>
      <t xml:space="preserve">2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3,999</t>
    </r>
  </si>
  <si>
    <r>
      <rPr>
        <sz val="9"/>
        <rFont val="ＭＳ 明朝"/>
        <family val="1"/>
        <charset val="128"/>
      </rPr>
      <t xml:space="preserve">2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5,999</t>
    </r>
  </si>
  <si>
    <r>
      <rPr>
        <sz val="9"/>
        <rFont val="ＭＳ 明朝"/>
        <family val="1"/>
        <charset val="128"/>
      </rPr>
      <t xml:space="preserve">2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,999</t>
    </r>
  </si>
  <si>
    <r>
      <rPr>
        <sz val="9"/>
        <rFont val="ＭＳ 明朝"/>
        <family val="1"/>
        <charset val="128"/>
      </rPr>
      <t xml:space="preserve">2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,999</t>
    </r>
  </si>
  <si>
    <r>
      <rPr>
        <sz val="9"/>
        <rFont val="ＭＳ 明朝"/>
        <family val="1"/>
        <charset val="128"/>
      </rPr>
      <t xml:space="preserve">3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3,999</t>
    </r>
  </si>
  <si>
    <r>
      <rPr>
        <sz val="9"/>
        <rFont val="ＭＳ 明朝"/>
        <family val="1"/>
        <charset val="128"/>
      </rPr>
      <t xml:space="preserve">3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7,999</t>
    </r>
  </si>
  <si>
    <r>
      <rPr>
        <sz val="9"/>
        <rFont val="ＭＳ 明朝"/>
        <family val="1"/>
        <charset val="128"/>
      </rPr>
      <t xml:space="preserve">3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1,999</t>
    </r>
  </si>
  <si>
    <r>
      <rPr>
        <sz val="9"/>
        <rFont val="ＭＳ 明朝"/>
        <family val="1"/>
        <charset val="128"/>
      </rPr>
      <t xml:space="preserve">4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5,999</t>
    </r>
  </si>
  <si>
    <r>
      <rPr>
        <sz val="9"/>
        <rFont val="ＭＳ 明朝"/>
        <family val="1"/>
        <charset val="128"/>
      </rPr>
      <t xml:space="preserve">4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3,999</t>
    </r>
  </si>
  <si>
    <r>
      <rPr>
        <sz val="9"/>
        <rFont val="ＭＳ 明朝"/>
        <family val="1"/>
        <charset val="128"/>
      </rPr>
      <t xml:space="preserve">5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7,999</t>
    </r>
  </si>
  <si>
    <r>
      <rPr>
        <sz val="9"/>
        <rFont val="ＭＳ 明朝"/>
        <family val="1"/>
        <charset val="128"/>
      </rPr>
      <t xml:space="preserve">5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1,999</t>
    </r>
  </si>
  <si>
    <r>
      <rPr>
        <sz val="9"/>
        <rFont val="ＭＳ 明朝"/>
        <family val="1"/>
        <charset val="128"/>
      </rPr>
      <t xml:space="preserve">6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5,999</t>
    </r>
  </si>
  <si>
    <r>
      <rPr>
        <sz val="9"/>
        <rFont val="ＭＳ 明朝"/>
        <family val="1"/>
        <charset val="128"/>
      </rPr>
      <t xml:space="preserve">6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,999</t>
    </r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以上       </t>
    </r>
  </si>
  <si>
    <t xml:space="preserve">計</t>
  </si>
  <si>
    <t xml:space="preserve">組合名</t>
  </si>
  <si>
    <t xml:space="preserve">件 数</t>
  </si>
  <si>
    <t xml:space="preserve">日 数</t>
  </si>
  <si>
    <t xml:space="preserve">入院時食事
・生活療養費</t>
  </si>
  <si>
    <t xml:space="preserve">標準負担額</t>
  </si>
  <si>
    <t xml:space="preserve">件 </t>
  </si>
  <si>
    <t xml:space="preserve">日</t>
  </si>
  <si>
    <t xml:space="preserve">円 </t>
  </si>
  <si>
    <t xml:space="preserve">円</t>
  </si>
  <si>
    <t xml:space="preserve">衆議院</t>
  </si>
  <si>
    <t xml:space="preserve"> 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防衛省 </t>
  </si>
  <si>
    <t xml:space="preserve">  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社会保険職員</t>
  </si>
  <si>
    <t xml:space="preserve">林野庁</t>
  </si>
  <si>
    <t xml:space="preserve">日本郵政</t>
  </si>
  <si>
    <t xml:space="preserve">連合会職員</t>
  </si>
  <si>
    <t xml:space="preserve">合　　計</t>
  </si>
  <si>
    <t xml:space="preserve">（第６６の２）被扶養者</t>
  </si>
  <si>
    <t xml:space="preserve">つづき（第６６表の２）被扶養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;\-#,##0\ "/>
    <numFmt numFmtId="167" formatCode="[$-409]#,##0_);\(#,##0\)"/>
  </numFmts>
  <fonts count="15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0000FF"/>
      <name val="Noto Sans"/>
      <family val="2"/>
    </font>
    <font>
      <sz val="9"/>
      <color rgb="FF0000FF"/>
      <name val="ＭＳ 明朝"/>
      <family val="1"/>
      <charset val="128"/>
    </font>
    <font>
      <sz val="8"/>
      <name val="Noto Sans"/>
      <family val="2"/>
    </font>
    <font>
      <sz val="8"/>
      <color rgb="FFFF0000"/>
      <name val="Noto Sans"/>
      <family val="2"/>
    </font>
    <font>
      <sz val="8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8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28800</xdr:rowOff>
    </xdr:from>
    <xdr:to>
      <xdr:col>0</xdr:col>
      <xdr:colOff>1040400</xdr:colOff>
      <xdr:row>4</xdr:row>
      <xdr:rowOff>313920</xdr:rowOff>
    </xdr:to>
    <xdr:sp>
      <xdr:nvSpPr>
        <xdr:cNvPr id="0" name="Line 1"/>
        <xdr:cNvSpPr/>
      </xdr:nvSpPr>
      <xdr:spPr>
        <a:xfrm>
          <a:off x="10440" y="457560"/>
          <a:ext cx="102996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3</xdr:row>
      <xdr:rowOff>28800</xdr:rowOff>
    </xdr:from>
    <xdr:to>
      <xdr:col>22</xdr:col>
      <xdr:colOff>1040760</xdr:colOff>
      <xdr:row>4</xdr:row>
      <xdr:rowOff>313920</xdr:rowOff>
    </xdr:to>
    <xdr:sp>
      <xdr:nvSpPr>
        <xdr:cNvPr id="1" name="Line 2"/>
        <xdr:cNvSpPr/>
      </xdr:nvSpPr>
      <xdr:spPr>
        <a:xfrm>
          <a:off x="14861160" y="4575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440</xdr:colOff>
      <xdr:row>3</xdr:row>
      <xdr:rowOff>28800</xdr:rowOff>
    </xdr:from>
    <xdr:to>
      <xdr:col>44</xdr:col>
      <xdr:colOff>1040400</xdr:colOff>
      <xdr:row>4</xdr:row>
      <xdr:rowOff>313920</xdr:rowOff>
    </xdr:to>
    <xdr:sp>
      <xdr:nvSpPr>
        <xdr:cNvPr id="2" name="Line 3"/>
        <xdr:cNvSpPr/>
      </xdr:nvSpPr>
      <xdr:spPr>
        <a:xfrm>
          <a:off x="29812320" y="457560"/>
          <a:ext cx="102996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440</xdr:colOff>
      <xdr:row>3</xdr:row>
      <xdr:rowOff>28800</xdr:rowOff>
    </xdr:from>
    <xdr:to>
      <xdr:col>66</xdr:col>
      <xdr:colOff>1040760</xdr:colOff>
      <xdr:row>4</xdr:row>
      <xdr:rowOff>313920</xdr:rowOff>
    </xdr:to>
    <xdr:sp>
      <xdr:nvSpPr>
        <xdr:cNvPr id="3" name="Line 4"/>
        <xdr:cNvSpPr/>
      </xdr:nvSpPr>
      <xdr:spPr>
        <a:xfrm>
          <a:off x="44782920" y="4575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10440</xdr:colOff>
      <xdr:row>3</xdr:row>
      <xdr:rowOff>28800</xdr:rowOff>
    </xdr:from>
    <xdr:to>
      <xdr:col>88</xdr:col>
      <xdr:colOff>1040760</xdr:colOff>
      <xdr:row>4</xdr:row>
      <xdr:rowOff>313920</xdr:rowOff>
    </xdr:to>
    <xdr:sp>
      <xdr:nvSpPr>
        <xdr:cNvPr id="4" name="Line 5"/>
        <xdr:cNvSpPr/>
      </xdr:nvSpPr>
      <xdr:spPr>
        <a:xfrm>
          <a:off x="59774040" y="4575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0440</xdr:colOff>
      <xdr:row>3</xdr:row>
      <xdr:rowOff>28800</xdr:rowOff>
    </xdr:from>
    <xdr:to>
      <xdr:col>110</xdr:col>
      <xdr:colOff>1040760</xdr:colOff>
      <xdr:row>4</xdr:row>
      <xdr:rowOff>313920</xdr:rowOff>
    </xdr:to>
    <xdr:sp>
      <xdr:nvSpPr>
        <xdr:cNvPr id="5" name="Line 6"/>
        <xdr:cNvSpPr/>
      </xdr:nvSpPr>
      <xdr:spPr>
        <a:xfrm>
          <a:off x="74923200" y="457560"/>
          <a:ext cx="1030320" cy="60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2</xdr:row>
      <xdr:rowOff>29160</xdr:rowOff>
    </xdr:from>
    <xdr:to>
      <xdr:col>0</xdr:col>
      <xdr:colOff>1040400</xdr:colOff>
      <xdr:row>33</xdr:row>
      <xdr:rowOff>313560</xdr:rowOff>
    </xdr:to>
    <xdr:sp>
      <xdr:nvSpPr>
        <xdr:cNvPr id="6" name="Line 7"/>
        <xdr:cNvSpPr/>
      </xdr:nvSpPr>
      <xdr:spPr>
        <a:xfrm>
          <a:off x="10440" y="9306360"/>
          <a:ext cx="102996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32</xdr:row>
      <xdr:rowOff>29160</xdr:rowOff>
    </xdr:from>
    <xdr:to>
      <xdr:col>22</xdr:col>
      <xdr:colOff>1040760</xdr:colOff>
      <xdr:row>33</xdr:row>
      <xdr:rowOff>313560</xdr:rowOff>
    </xdr:to>
    <xdr:sp>
      <xdr:nvSpPr>
        <xdr:cNvPr id="7" name="Line 8"/>
        <xdr:cNvSpPr/>
      </xdr:nvSpPr>
      <xdr:spPr>
        <a:xfrm>
          <a:off x="14861160" y="9306360"/>
          <a:ext cx="103032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440</xdr:colOff>
      <xdr:row>32</xdr:row>
      <xdr:rowOff>29160</xdr:rowOff>
    </xdr:from>
    <xdr:to>
      <xdr:col>44</xdr:col>
      <xdr:colOff>1040400</xdr:colOff>
      <xdr:row>33</xdr:row>
      <xdr:rowOff>313560</xdr:rowOff>
    </xdr:to>
    <xdr:sp>
      <xdr:nvSpPr>
        <xdr:cNvPr id="8" name="Line 9"/>
        <xdr:cNvSpPr/>
      </xdr:nvSpPr>
      <xdr:spPr>
        <a:xfrm>
          <a:off x="29812320" y="9306360"/>
          <a:ext cx="102996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440</xdr:colOff>
      <xdr:row>32</xdr:row>
      <xdr:rowOff>29160</xdr:rowOff>
    </xdr:from>
    <xdr:to>
      <xdr:col>66</xdr:col>
      <xdr:colOff>1040760</xdr:colOff>
      <xdr:row>33</xdr:row>
      <xdr:rowOff>313560</xdr:rowOff>
    </xdr:to>
    <xdr:sp>
      <xdr:nvSpPr>
        <xdr:cNvPr id="9" name="Line 10"/>
        <xdr:cNvSpPr/>
      </xdr:nvSpPr>
      <xdr:spPr>
        <a:xfrm>
          <a:off x="44782920" y="9306360"/>
          <a:ext cx="103032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0440</xdr:colOff>
      <xdr:row>32</xdr:row>
      <xdr:rowOff>29160</xdr:rowOff>
    </xdr:from>
    <xdr:to>
      <xdr:col>110</xdr:col>
      <xdr:colOff>1040760</xdr:colOff>
      <xdr:row>33</xdr:row>
      <xdr:rowOff>313560</xdr:rowOff>
    </xdr:to>
    <xdr:sp>
      <xdr:nvSpPr>
        <xdr:cNvPr id="10" name="Line 11"/>
        <xdr:cNvSpPr/>
      </xdr:nvSpPr>
      <xdr:spPr>
        <a:xfrm>
          <a:off x="74923200" y="9306360"/>
          <a:ext cx="103032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2</xdr:row>
      <xdr:rowOff>29160</xdr:rowOff>
    </xdr:from>
    <xdr:to>
      <xdr:col>0</xdr:col>
      <xdr:colOff>1040400</xdr:colOff>
      <xdr:row>33</xdr:row>
      <xdr:rowOff>313560</xdr:rowOff>
    </xdr:to>
    <xdr:sp>
      <xdr:nvSpPr>
        <xdr:cNvPr id="11" name="Line 12"/>
        <xdr:cNvSpPr/>
      </xdr:nvSpPr>
      <xdr:spPr>
        <a:xfrm>
          <a:off x="10440" y="9306360"/>
          <a:ext cx="102996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440</xdr:colOff>
      <xdr:row>32</xdr:row>
      <xdr:rowOff>29160</xdr:rowOff>
    </xdr:from>
    <xdr:to>
      <xdr:col>22</xdr:col>
      <xdr:colOff>1040760</xdr:colOff>
      <xdr:row>33</xdr:row>
      <xdr:rowOff>313560</xdr:rowOff>
    </xdr:to>
    <xdr:sp>
      <xdr:nvSpPr>
        <xdr:cNvPr id="12" name="Line 13"/>
        <xdr:cNvSpPr/>
      </xdr:nvSpPr>
      <xdr:spPr>
        <a:xfrm>
          <a:off x="14861160" y="9306360"/>
          <a:ext cx="103032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440</xdr:colOff>
      <xdr:row>32</xdr:row>
      <xdr:rowOff>29160</xdr:rowOff>
    </xdr:from>
    <xdr:to>
      <xdr:col>44</xdr:col>
      <xdr:colOff>1040400</xdr:colOff>
      <xdr:row>33</xdr:row>
      <xdr:rowOff>313560</xdr:rowOff>
    </xdr:to>
    <xdr:sp>
      <xdr:nvSpPr>
        <xdr:cNvPr id="13" name="Line 14"/>
        <xdr:cNvSpPr/>
      </xdr:nvSpPr>
      <xdr:spPr>
        <a:xfrm>
          <a:off x="29812320" y="9306360"/>
          <a:ext cx="102996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440</xdr:colOff>
      <xdr:row>32</xdr:row>
      <xdr:rowOff>29160</xdr:rowOff>
    </xdr:from>
    <xdr:to>
      <xdr:col>66</xdr:col>
      <xdr:colOff>1040760</xdr:colOff>
      <xdr:row>33</xdr:row>
      <xdr:rowOff>313560</xdr:rowOff>
    </xdr:to>
    <xdr:sp>
      <xdr:nvSpPr>
        <xdr:cNvPr id="14" name="Line 15"/>
        <xdr:cNvSpPr/>
      </xdr:nvSpPr>
      <xdr:spPr>
        <a:xfrm>
          <a:off x="44782920" y="9306360"/>
          <a:ext cx="103032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10440</xdr:colOff>
      <xdr:row>32</xdr:row>
      <xdr:rowOff>29160</xdr:rowOff>
    </xdr:from>
    <xdr:to>
      <xdr:col>88</xdr:col>
      <xdr:colOff>1040760</xdr:colOff>
      <xdr:row>33</xdr:row>
      <xdr:rowOff>313560</xdr:rowOff>
    </xdr:to>
    <xdr:sp>
      <xdr:nvSpPr>
        <xdr:cNvPr id="15" name="Line 16"/>
        <xdr:cNvSpPr/>
      </xdr:nvSpPr>
      <xdr:spPr>
        <a:xfrm>
          <a:off x="59774040" y="9306360"/>
          <a:ext cx="103032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0440</xdr:colOff>
      <xdr:row>32</xdr:row>
      <xdr:rowOff>29160</xdr:rowOff>
    </xdr:from>
    <xdr:to>
      <xdr:col>110</xdr:col>
      <xdr:colOff>1040760</xdr:colOff>
      <xdr:row>33</xdr:row>
      <xdr:rowOff>313560</xdr:rowOff>
    </xdr:to>
    <xdr:sp>
      <xdr:nvSpPr>
        <xdr:cNvPr id="16" name="Line 17"/>
        <xdr:cNvSpPr/>
      </xdr:nvSpPr>
      <xdr:spPr>
        <a:xfrm>
          <a:off x="74923200" y="9306360"/>
          <a:ext cx="1030320" cy="60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4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20" zoomScalePageLayoutView="100" workbookViewId="0">
      <selection pane="topLeft" activeCell="N9" activeCellId="0" sqref="N9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10.69"/>
    <col collapsed="false" customWidth="true" hidden="false" outlineLevel="0" max="3" min="2" style="1" width="3.19"/>
    <col collapsed="false" customWidth="true" hidden="false" outlineLevel="0" max="5" min="4" style="1" width="10.69"/>
    <col collapsed="false" customWidth="true" hidden="false" outlineLevel="0" max="7" min="6" style="1" width="3.19"/>
    <col collapsed="false" customWidth="true" hidden="false" outlineLevel="0" max="9" min="8" style="1" width="10.69"/>
    <col collapsed="false" customWidth="true" hidden="false" outlineLevel="0" max="11" min="10" style="1" width="3.19"/>
    <col collapsed="false" customWidth="false" hidden="false" outlineLevel="0" max="13" min="12" style="1" width="10.59"/>
    <col collapsed="false" customWidth="true" hidden="false" outlineLevel="0" max="15" min="14" style="1" width="3.19"/>
    <col collapsed="false" customWidth="false" hidden="false" outlineLevel="0" max="17" min="16" style="1" width="10.59"/>
    <col collapsed="false" customWidth="true" hidden="false" outlineLevel="0" max="19" min="18" style="1" width="3.19"/>
    <col collapsed="false" customWidth="false" hidden="false" outlineLevel="0" max="21" min="20" style="1" width="10.59"/>
    <col collapsed="false" customWidth="true" hidden="false" outlineLevel="0" max="22" min="22" style="1" width="0.99"/>
    <col collapsed="false" customWidth="true" hidden="false" outlineLevel="0" max="23" min="23" style="1" width="10.69"/>
    <col collapsed="false" customWidth="true" hidden="false" outlineLevel="0" max="25" min="24" style="1" width="3.19"/>
    <col collapsed="false" customWidth="true" hidden="false" outlineLevel="0" max="27" min="26" style="1" width="10.69"/>
    <col collapsed="false" customWidth="true" hidden="false" outlineLevel="0" max="29" min="28" style="1" width="3.19"/>
    <col collapsed="false" customWidth="true" hidden="false" outlineLevel="0" max="31" min="30" style="1" width="10.69"/>
    <col collapsed="false" customWidth="true" hidden="false" outlineLevel="0" max="33" min="32" style="1" width="3.19"/>
    <col collapsed="false" customWidth="true" hidden="false" outlineLevel="0" max="35" min="34" style="1" width="10.69"/>
    <col collapsed="false" customWidth="true" hidden="false" outlineLevel="0" max="37" min="36" style="1" width="3.19"/>
    <col collapsed="false" customWidth="true" hidden="false" outlineLevel="0" max="39" min="38" style="1" width="10.69"/>
    <col collapsed="false" customWidth="true" hidden="false" outlineLevel="0" max="41" min="40" style="1" width="3.19"/>
    <col collapsed="false" customWidth="true" hidden="false" outlineLevel="0" max="43" min="42" style="1" width="10.69"/>
    <col collapsed="false" customWidth="true" hidden="false" outlineLevel="0" max="44" min="44" style="1" width="1.39"/>
    <col collapsed="false" customWidth="true" hidden="false" outlineLevel="0" max="45" min="45" style="1" width="10.69"/>
    <col collapsed="false" customWidth="true" hidden="false" outlineLevel="0" max="47" min="46" style="1" width="3.19"/>
    <col collapsed="false" customWidth="true" hidden="false" outlineLevel="0" max="49" min="48" style="1" width="10.69"/>
    <col collapsed="false" customWidth="true" hidden="false" outlineLevel="0" max="51" min="50" style="1" width="3.19"/>
    <col collapsed="false" customWidth="true" hidden="false" outlineLevel="0" max="53" min="52" style="1" width="10.69"/>
    <col collapsed="false" customWidth="true" hidden="false" outlineLevel="0" max="55" min="54" style="1" width="3.19"/>
    <col collapsed="false" customWidth="true" hidden="false" outlineLevel="0" max="57" min="56" style="1" width="10.69"/>
    <col collapsed="false" customWidth="true" hidden="false" outlineLevel="0" max="59" min="58" style="1" width="3.19"/>
    <col collapsed="false" customWidth="true" hidden="false" outlineLevel="0" max="61" min="60" style="1" width="10.69"/>
    <col collapsed="false" customWidth="true" hidden="false" outlineLevel="0" max="63" min="62" style="1" width="3.19"/>
    <col collapsed="false" customWidth="true" hidden="false" outlineLevel="0" max="65" min="64" style="1" width="10.69"/>
    <col collapsed="false" customWidth="true" hidden="false" outlineLevel="0" max="66" min="66" style="1" width="1.59"/>
    <col collapsed="false" customWidth="true" hidden="false" outlineLevel="0" max="67" min="67" style="1" width="10.69"/>
    <col collapsed="false" customWidth="true" hidden="false" outlineLevel="0" max="69" min="68" style="1" width="3.19"/>
    <col collapsed="false" customWidth="true" hidden="false" outlineLevel="0" max="71" min="70" style="1" width="10.69"/>
    <col collapsed="false" customWidth="true" hidden="false" outlineLevel="0" max="73" min="72" style="1" width="3.19"/>
    <col collapsed="false" customWidth="true" hidden="false" outlineLevel="0" max="75" min="74" style="1" width="10.69"/>
    <col collapsed="false" customWidth="true" hidden="false" outlineLevel="0" max="77" min="76" style="1" width="3.19"/>
    <col collapsed="false" customWidth="true" hidden="false" outlineLevel="0" max="79" min="78" style="1" width="10.69"/>
    <col collapsed="false" customWidth="true" hidden="false" outlineLevel="0" max="80" min="80" style="1" width="3.19"/>
    <col collapsed="false" customWidth="true" hidden="false" outlineLevel="0" max="81" min="81" style="1" width="3.49"/>
    <col collapsed="false" customWidth="true" hidden="false" outlineLevel="0" max="83" min="82" style="1" width="10.69"/>
    <col collapsed="false" customWidth="true" hidden="false" outlineLevel="0" max="85" min="84" style="1" width="3.19"/>
    <col collapsed="false" customWidth="true" hidden="false" outlineLevel="0" max="87" min="86" style="1" width="10.69"/>
    <col collapsed="false" customWidth="true" hidden="false" outlineLevel="0" max="88" min="88" style="1" width="1.49"/>
    <col collapsed="false" customWidth="true" hidden="false" outlineLevel="0" max="89" min="89" style="1" width="10.69"/>
    <col collapsed="false" customWidth="true" hidden="false" outlineLevel="0" max="90" min="90" style="1" width="3.19"/>
    <col collapsed="false" customWidth="true" hidden="false" outlineLevel="0" max="91" min="91" style="1" width="4.19"/>
    <col collapsed="false" customWidth="true" hidden="false" outlineLevel="0" max="93" min="92" style="1" width="10.69"/>
    <col collapsed="false" customWidth="true" hidden="false" outlineLevel="0" max="94" min="94" style="1" width="3.19"/>
    <col collapsed="false" customWidth="true" hidden="false" outlineLevel="0" max="95" min="95" style="1" width="4.19"/>
    <col collapsed="false" customWidth="true" hidden="false" outlineLevel="0" max="97" min="96" style="1" width="10.69"/>
    <col collapsed="false" customWidth="true" hidden="false" outlineLevel="0" max="99" min="98" style="1" width="3.19"/>
    <col collapsed="false" customWidth="true" hidden="false" outlineLevel="0" max="101" min="100" style="1" width="10.69"/>
    <col collapsed="false" customWidth="true" hidden="false" outlineLevel="0" max="103" min="102" style="1" width="3.19"/>
    <col collapsed="false" customWidth="true" hidden="false" outlineLevel="0" max="105" min="104" style="1" width="10.69"/>
    <col collapsed="false" customWidth="true" hidden="false" outlineLevel="0" max="107" min="106" style="1" width="3.19"/>
    <col collapsed="false" customWidth="true" hidden="false" outlineLevel="0" max="109" min="108" style="1" width="10.69"/>
    <col collapsed="false" customWidth="true" hidden="false" outlineLevel="0" max="110" min="110" style="1" width="1.39"/>
    <col collapsed="false" customWidth="true" hidden="false" outlineLevel="0" max="111" min="111" style="1" width="10.69"/>
    <col collapsed="false" customWidth="true" hidden="false" outlineLevel="0" max="113" min="112" style="1" width="3.19"/>
    <col collapsed="false" customWidth="true" hidden="false" outlineLevel="0" max="115" min="114" style="1" width="10.69"/>
    <col collapsed="false" customWidth="true" hidden="false" outlineLevel="0" max="117" min="116" style="1" width="5.69"/>
    <col collapsed="false" customWidth="true" hidden="false" outlineLevel="0" max="118" min="118" style="1" width="10.39"/>
    <col collapsed="false" customWidth="true" hidden="false" outlineLevel="0" max="119" min="119" style="1" width="9.69"/>
    <col collapsed="false" customWidth="false" hidden="false" outlineLevel="0" max="257" min="120" style="1" width="10.59"/>
  </cols>
  <sheetData>
    <row r="1" customFormat="false" ht="11.25" hidden="false" customHeight="false" outlineLevel="0" collapsed="false">
      <c r="B1" s="2" t="s">
        <v>0</v>
      </c>
      <c r="C1" s="2"/>
    </row>
    <row r="3" customFormat="false" ht="11.2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6"/>
      <c r="W3" s="7" t="s">
        <v>3</v>
      </c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8"/>
      <c r="AS3" s="3" t="s">
        <v>3</v>
      </c>
      <c r="AT3" s="4"/>
      <c r="AU3" s="4"/>
      <c r="AV3" s="4"/>
      <c r="AW3" s="3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8"/>
      <c r="BO3" s="3" t="s">
        <v>3</v>
      </c>
      <c r="BP3" s="4"/>
      <c r="BQ3" s="4"/>
      <c r="BR3" s="4"/>
      <c r="BS3" s="4"/>
      <c r="CK3" s="3" t="s">
        <v>3</v>
      </c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8"/>
      <c r="DG3" s="3" t="s">
        <v>3</v>
      </c>
      <c r="DH3" s="4"/>
      <c r="DI3" s="4"/>
      <c r="DJ3" s="4"/>
      <c r="DK3" s="4"/>
      <c r="DL3" s="4"/>
      <c r="DM3" s="4"/>
      <c r="DN3" s="4"/>
      <c r="DO3" s="4"/>
    </row>
    <row r="4" customFormat="false" ht="25.5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11" t="s">
        <v>6</v>
      </c>
      <c r="G4" s="11"/>
      <c r="H4" s="11"/>
      <c r="I4" s="11"/>
      <c r="J4" s="11" t="s">
        <v>7</v>
      </c>
      <c r="K4" s="11"/>
      <c r="L4" s="11"/>
      <c r="M4" s="11"/>
      <c r="N4" s="11" t="s">
        <v>8</v>
      </c>
      <c r="O4" s="11"/>
      <c r="P4" s="11"/>
      <c r="Q4" s="11"/>
      <c r="R4" s="11" t="s">
        <v>9</v>
      </c>
      <c r="S4" s="11"/>
      <c r="T4" s="11"/>
      <c r="U4" s="11"/>
      <c r="V4" s="12"/>
      <c r="W4" s="9" t="s">
        <v>4</v>
      </c>
      <c r="X4" s="13" t="s">
        <v>10</v>
      </c>
      <c r="Y4" s="13"/>
      <c r="Z4" s="13"/>
      <c r="AA4" s="13"/>
      <c r="AB4" s="11" t="s">
        <v>11</v>
      </c>
      <c r="AC4" s="11"/>
      <c r="AD4" s="11"/>
      <c r="AE4" s="11"/>
      <c r="AF4" s="11" t="s">
        <v>12</v>
      </c>
      <c r="AG4" s="11"/>
      <c r="AH4" s="11"/>
      <c r="AI4" s="11"/>
      <c r="AJ4" s="11" t="s">
        <v>13</v>
      </c>
      <c r="AK4" s="11"/>
      <c r="AL4" s="11"/>
      <c r="AM4" s="11"/>
      <c r="AN4" s="11" t="s">
        <v>14</v>
      </c>
      <c r="AO4" s="11"/>
      <c r="AP4" s="11"/>
      <c r="AQ4" s="11"/>
      <c r="AR4" s="12"/>
      <c r="AS4" s="9" t="s">
        <v>4</v>
      </c>
      <c r="AT4" s="11" t="s">
        <v>15</v>
      </c>
      <c r="AU4" s="11"/>
      <c r="AV4" s="11"/>
      <c r="AW4" s="11"/>
      <c r="AX4" s="11" t="s">
        <v>16</v>
      </c>
      <c r="AY4" s="11"/>
      <c r="AZ4" s="11"/>
      <c r="BA4" s="11"/>
      <c r="BB4" s="11" t="s">
        <v>17</v>
      </c>
      <c r="BC4" s="11"/>
      <c r="BD4" s="11"/>
      <c r="BE4" s="11"/>
      <c r="BF4" s="11" t="s">
        <v>18</v>
      </c>
      <c r="BG4" s="11"/>
      <c r="BH4" s="11"/>
      <c r="BI4" s="11"/>
      <c r="BJ4" s="11" t="s">
        <v>19</v>
      </c>
      <c r="BK4" s="11"/>
      <c r="BL4" s="11"/>
      <c r="BM4" s="11"/>
      <c r="BN4" s="12"/>
      <c r="BO4" s="9" t="s">
        <v>4</v>
      </c>
      <c r="BP4" s="11" t="s">
        <v>20</v>
      </c>
      <c r="BQ4" s="11"/>
      <c r="BR4" s="11"/>
      <c r="BS4" s="11"/>
      <c r="BT4" s="11" t="s">
        <v>21</v>
      </c>
      <c r="BU4" s="11"/>
      <c r="BV4" s="11"/>
      <c r="BW4" s="11"/>
      <c r="BX4" s="11" t="s">
        <v>22</v>
      </c>
      <c r="BY4" s="11"/>
      <c r="BZ4" s="11"/>
      <c r="CA4" s="11"/>
      <c r="CB4" s="11" t="s">
        <v>23</v>
      </c>
      <c r="CC4" s="11"/>
      <c r="CD4" s="11"/>
      <c r="CE4" s="11"/>
      <c r="CF4" s="11" t="s">
        <v>24</v>
      </c>
      <c r="CG4" s="11"/>
      <c r="CH4" s="11"/>
      <c r="CI4" s="11"/>
      <c r="CJ4" s="12"/>
      <c r="CK4" s="9" t="s">
        <v>4</v>
      </c>
      <c r="CL4" s="11" t="s">
        <v>25</v>
      </c>
      <c r="CM4" s="11"/>
      <c r="CN4" s="11"/>
      <c r="CO4" s="11"/>
      <c r="CP4" s="11" t="s">
        <v>26</v>
      </c>
      <c r="CQ4" s="11"/>
      <c r="CR4" s="11"/>
      <c r="CS4" s="11"/>
      <c r="CT4" s="11" t="s">
        <v>27</v>
      </c>
      <c r="CU4" s="11"/>
      <c r="CV4" s="11"/>
      <c r="CW4" s="11"/>
      <c r="CX4" s="11" t="s">
        <v>28</v>
      </c>
      <c r="CY4" s="11"/>
      <c r="CZ4" s="11"/>
      <c r="DA4" s="11"/>
      <c r="DB4" s="11" t="s">
        <v>29</v>
      </c>
      <c r="DC4" s="11"/>
      <c r="DD4" s="11"/>
      <c r="DE4" s="11"/>
      <c r="DF4" s="12"/>
      <c r="DG4" s="9" t="s">
        <v>4</v>
      </c>
      <c r="DH4" s="11" t="s">
        <v>30</v>
      </c>
      <c r="DI4" s="11"/>
      <c r="DJ4" s="11"/>
      <c r="DK4" s="11"/>
      <c r="DL4" s="10" t="s">
        <v>31</v>
      </c>
      <c r="DM4" s="10"/>
      <c r="DN4" s="10"/>
      <c r="DO4" s="10"/>
    </row>
    <row r="5" customFormat="false" ht="25.5" hidden="false" customHeight="true" outlineLevel="0" collapsed="false">
      <c r="A5" s="14" t="s">
        <v>32</v>
      </c>
      <c r="B5" s="15" t="s">
        <v>33</v>
      </c>
      <c r="C5" s="15" t="s">
        <v>34</v>
      </c>
      <c r="D5" s="16" t="s">
        <v>35</v>
      </c>
      <c r="E5" s="15" t="s">
        <v>36</v>
      </c>
      <c r="F5" s="15" t="s">
        <v>33</v>
      </c>
      <c r="G5" s="15" t="s">
        <v>34</v>
      </c>
      <c r="H5" s="16" t="s">
        <v>35</v>
      </c>
      <c r="I5" s="15" t="s">
        <v>36</v>
      </c>
      <c r="J5" s="15" t="s">
        <v>33</v>
      </c>
      <c r="K5" s="15" t="s">
        <v>34</v>
      </c>
      <c r="L5" s="16" t="s">
        <v>35</v>
      </c>
      <c r="M5" s="15" t="s">
        <v>36</v>
      </c>
      <c r="N5" s="15" t="s">
        <v>33</v>
      </c>
      <c r="O5" s="15" t="s">
        <v>34</v>
      </c>
      <c r="P5" s="16" t="s">
        <v>35</v>
      </c>
      <c r="Q5" s="15" t="s">
        <v>36</v>
      </c>
      <c r="R5" s="15" t="s">
        <v>33</v>
      </c>
      <c r="S5" s="15" t="s">
        <v>34</v>
      </c>
      <c r="T5" s="16" t="s">
        <v>35</v>
      </c>
      <c r="U5" s="15" t="s">
        <v>36</v>
      </c>
      <c r="V5" s="17"/>
      <c r="W5" s="14" t="s">
        <v>32</v>
      </c>
      <c r="X5" s="18" t="s">
        <v>33</v>
      </c>
      <c r="Y5" s="15" t="s">
        <v>34</v>
      </c>
      <c r="Z5" s="16" t="s">
        <v>35</v>
      </c>
      <c r="AA5" s="15" t="s">
        <v>36</v>
      </c>
      <c r="AB5" s="15" t="s">
        <v>33</v>
      </c>
      <c r="AC5" s="15" t="s">
        <v>34</v>
      </c>
      <c r="AD5" s="16" t="s">
        <v>35</v>
      </c>
      <c r="AE5" s="15" t="s">
        <v>36</v>
      </c>
      <c r="AF5" s="15" t="s">
        <v>33</v>
      </c>
      <c r="AG5" s="15" t="s">
        <v>34</v>
      </c>
      <c r="AH5" s="16" t="s">
        <v>35</v>
      </c>
      <c r="AI5" s="15" t="s">
        <v>36</v>
      </c>
      <c r="AJ5" s="15" t="s">
        <v>33</v>
      </c>
      <c r="AK5" s="15" t="s">
        <v>34</v>
      </c>
      <c r="AL5" s="16" t="s">
        <v>35</v>
      </c>
      <c r="AM5" s="15" t="s">
        <v>36</v>
      </c>
      <c r="AN5" s="15" t="s">
        <v>33</v>
      </c>
      <c r="AO5" s="15" t="s">
        <v>34</v>
      </c>
      <c r="AP5" s="16" t="s">
        <v>35</v>
      </c>
      <c r="AQ5" s="15" t="s">
        <v>36</v>
      </c>
      <c r="AR5" s="17"/>
      <c r="AS5" s="14" t="s">
        <v>32</v>
      </c>
      <c r="AT5" s="15" t="s">
        <v>33</v>
      </c>
      <c r="AU5" s="15" t="s">
        <v>34</v>
      </c>
      <c r="AV5" s="16" t="s">
        <v>35</v>
      </c>
      <c r="AW5" s="15" t="s">
        <v>36</v>
      </c>
      <c r="AX5" s="15" t="s">
        <v>33</v>
      </c>
      <c r="AY5" s="15" t="s">
        <v>34</v>
      </c>
      <c r="AZ5" s="16" t="s">
        <v>35</v>
      </c>
      <c r="BA5" s="15" t="s">
        <v>36</v>
      </c>
      <c r="BB5" s="15" t="s">
        <v>33</v>
      </c>
      <c r="BC5" s="15" t="s">
        <v>34</v>
      </c>
      <c r="BD5" s="16" t="s">
        <v>35</v>
      </c>
      <c r="BE5" s="15" t="s">
        <v>36</v>
      </c>
      <c r="BF5" s="15" t="s">
        <v>33</v>
      </c>
      <c r="BG5" s="15" t="s">
        <v>34</v>
      </c>
      <c r="BH5" s="16" t="s">
        <v>35</v>
      </c>
      <c r="BI5" s="15" t="s">
        <v>36</v>
      </c>
      <c r="BJ5" s="15" t="s">
        <v>33</v>
      </c>
      <c r="BK5" s="15" t="s">
        <v>34</v>
      </c>
      <c r="BL5" s="16" t="s">
        <v>35</v>
      </c>
      <c r="BM5" s="15" t="s">
        <v>36</v>
      </c>
      <c r="BN5" s="17"/>
      <c r="BO5" s="14" t="s">
        <v>32</v>
      </c>
      <c r="BP5" s="15" t="s">
        <v>33</v>
      </c>
      <c r="BQ5" s="15" t="s">
        <v>34</v>
      </c>
      <c r="BR5" s="16" t="s">
        <v>35</v>
      </c>
      <c r="BS5" s="15" t="s">
        <v>36</v>
      </c>
      <c r="BT5" s="15" t="s">
        <v>33</v>
      </c>
      <c r="BU5" s="15" t="s">
        <v>34</v>
      </c>
      <c r="BV5" s="16" t="s">
        <v>35</v>
      </c>
      <c r="BW5" s="15" t="s">
        <v>36</v>
      </c>
      <c r="BX5" s="15" t="s">
        <v>33</v>
      </c>
      <c r="BY5" s="15" t="s">
        <v>34</v>
      </c>
      <c r="BZ5" s="16" t="s">
        <v>35</v>
      </c>
      <c r="CA5" s="15" t="s">
        <v>36</v>
      </c>
      <c r="CB5" s="15" t="s">
        <v>33</v>
      </c>
      <c r="CC5" s="15" t="s">
        <v>34</v>
      </c>
      <c r="CD5" s="16" t="s">
        <v>35</v>
      </c>
      <c r="CE5" s="15" t="s">
        <v>36</v>
      </c>
      <c r="CF5" s="15" t="s">
        <v>33</v>
      </c>
      <c r="CG5" s="15" t="s">
        <v>34</v>
      </c>
      <c r="CH5" s="16" t="s">
        <v>35</v>
      </c>
      <c r="CI5" s="15" t="s">
        <v>36</v>
      </c>
      <c r="CJ5" s="17"/>
      <c r="CK5" s="14" t="s">
        <v>32</v>
      </c>
      <c r="CL5" s="15" t="s">
        <v>33</v>
      </c>
      <c r="CM5" s="15" t="s">
        <v>34</v>
      </c>
      <c r="CN5" s="16" t="s">
        <v>35</v>
      </c>
      <c r="CO5" s="15" t="s">
        <v>36</v>
      </c>
      <c r="CP5" s="15" t="s">
        <v>33</v>
      </c>
      <c r="CQ5" s="15" t="s">
        <v>34</v>
      </c>
      <c r="CR5" s="16" t="s">
        <v>35</v>
      </c>
      <c r="CS5" s="15" t="s">
        <v>36</v>
      </c>
      <c r="CT5" s="15" t="s">
        <v>33</v>
      </c>
      <c r="CU5" s="15" t="s">
        <v>34</v>
      </c>
      <c r="CV5" s="16" t="s">
        <v>35</v>
      </c>
      <c r="CW5" s="15" t="s">
        <v>36</v>
      </c>
      <c r="CX5" s="15" t="s">
        <v>33</v>
      </c>
      <c r="CY5" s="15" t="s">
        <v>34</v>
      </c>
      <c r="CZ5" s="16" t="s">
        <v>35</v>
      </c>
      <c r="DA5" s="15" t="s">
        <v>36</v>
      </c>
      <c r="DB5" s="15" t="s">
        <v>33</v>
      </c>
      <c r="DC5" s="15" t="s">
        <v>34</v>
      </c>
      <c r="DD5" s="16" t="s">
        <v>35</v>
      </c>
      <c r="DE5" s="15" t="s">
        <v>36</v>
      </c>
      <c r="DF5" s="17"/>
      <c r="DG5" s="14" t="s">
        <v>32</v>
      </c>
      <c r="DH5" s="15" t="s">
        <v>33</v>
      </c>
      <c r="DI5" s="15" t="s">
        <v>34</v>
      </c>
      <c r="DJ5" s="16" t="s">
        <v>35</v>
      </c>
      <c r="DK5" s="15" t="s">
        <v>36</v>
      </c>
      <c r="DL5" s="15" t="s">
        <v>33</v>
      </c>
      <c r="DM5" s="15" t="s">
        <v>34</v>
      </c>
      <c r="DN5" s="16" t="s">
        <v>35</v>
      </c>
      <c r="DO5" s="15" t="s">
        <v>36</v>
      </c>
    </row>
    <row r="6" customFormat="false" ht="25.5" hidden="false" customHeight="true" outlineLevel="0" collapsed="false">
      <c r="A6" s="19"/>
      <c r="B6" s="20" t="s">
        <v>37</v>
      </c>
      <c r="C6" s="20" t="s">
        <v>38</v>
      </c>
      <c r="D6" s="20" t="s">
        <v>39</v>
      </c>
      <c r="E6" s="20" t="s">
        <v>40</v>
      </c>
      <c r="F6" s="20" t="s">
        <v>37</v>
      </c>
      <c r="G6" s="20" t="s">
        <v>38</v>
      </c>
      <c r="H6" s="20" t="s">
        <v>39</v>
      </c>
      <c r="I6" s="20" t="s">
        <v>40</v>
      </c>
      <c r="J6" s="20" t="s">
        <v>37</v>
      </c>
      <c r="K6" s="20" t="s">
        <v>38</v>
      </c>
      <c r="L6" s="20" t="s">
        <v>39</v>
      </c>
      <c r="M6" s="20" t="s">
        <v>40</v>
      </c>
      <c r="N6" s="20" t="s">
        <v>37</v>
      </c>
      <c r="O6" s="20" t="s">
        <v>38</v>
      </c>
      <c r="P6" s="20" t="s">
        <v>39</v>
      </c>
      <c r="Q6" s="20" t="s">
        <v>40</v>
      </c>
      <c r="R6" s="20" t="s">
        <v>37</v>
      </c>
      <c r="S6" s="20" t="s">
        <v>38</v>
      </c>
      <c r="T6" s="20" t="s">
        <v>39</v>
      </c>
      <c r="U6" s="20" t="s">
        <v>40</v>
      </c>
      <c r="V6" s="21"/>
      <c r="W6" s="19"/>
      <c r="X6" s="22" t="s">
        <v>37</v>
      </c>
      <c r="Y6" s="20" t="s">
        <v>38</v>
      </c>
      <c r="Z6" s="20" t="s">
        <v>39</v>
      </c>
      <c r="AA6" s="20" t="s">
        <v>40</v>
      </c>
      <c r="AB6" s="20" t="s">
        <v>37</v>
      </c>
      <c r="AC6" s="20" t="s">
        <v>38</v>
      </c>
      <c r="AD6" s="20" t="s">
        <v>39</v>
      </c>
      <c r="AE6" s="20" t="s">
        <v>40</v>
      </c>
      <c r="AF6" s="20" t="s">
        <v>37</v>
      </c>
      <c r="AG6" s="20" t="s">
        <v>38</v>
      </c>
      <c r="AH6" s="20" t="s">
        <v>39</v>
      </c>
      <c r="AI6" s="20" t="s">
        <v>40</v>
      </c>
      <c r="AJ6" s="20" t="s">
        <v>37</v>
      </c>
      <c r="AK6" s="20" t="s">
        <v>38</v>
      </c>
      <c r="AL6" s="20" t="s">
        <v>39</v>
      </c>
      <c r="AM6" s="20" t="s">
        <v>40</v>
      </c>
      <c r="AN6" s="20" t="s">
        <v>37</v>
      </c>
      <c r="AO6" s="20" t="s">
        <v>38</v>
      </c>
      <c r="AP6" s="20" t="s">
        <v>39</v>
      </c>
      <c r="AQ6" s="20" t="s">
        <v>40</v>
      </c>
      <c r="AR6" s="21"/>
      <c r="AS6" s="19"/>
      <c r="AT6" s="20" t="s">
        <v>37</v>
      </c>
      <c r="AU6" s="20" t="s">
        <v>38</v>
      </c>
      <c r="AV6" s="20" t="s">
        <v>39</v>
      </c>
      <c r="AW6" s="20" t="s">
        <v>40</v>
      </c>
      <c r="AX6" s="20" t="s">
        <v>37</v>
      </c>
      <c r="AY6" s="20" t="s">
        <v>38</v>
      </c>
      <c r="AZ6" s="20" t="s">
        <v>39</v>
      </c>
      <c r="BA6" s="20" t="s">
        <v>40</v>
      </c>
      <c r="BB6" s="20" t="s">
        <v>37</v>
      </c>
      <c r="BC6" s="20" t="s">
        <v>38</v>
      </c>
      <c r="BD6" s="20" t="s">
        <v>39</v>
      </c>
      <c r="BE6" s="20" t="s">
        <v>40</v>
      </c>
      <c r="BF6" s="20" t="s">
        <v>37</v>
      </c>
      <c r="BG6" s="20" t="s">
        <v>38</v>
      </c>
      <c r="BH6" s="20" t="s">
        <v>39</v>
      </c>
      <c r="BI6" s="20" t="s">
        <v>40</v>
      </c>
      <c r="BJ6" s="20" t="s">
        <v>37</v>
      </c>
      <c r="BK6" s="20" t="s">
        <v>38</v>
      </c>
      <c r="BL6" s="20" t="s">
        <v>39</v>
      </c>
      <c r="BM6" s="20" t="s">
        <v>40</v>
      </c>
      <c r="BN6" s="21"/>
      <c r="BO6" s="19"/>
      <c r="BP6" s="20" t="s">
        <v>37</v>
      </c>
      <c r="BQ6" s="20" t="s">
        <v>38</v>
      </c>
      <c r="BR6" s="20" t="s">
        <v>39</v>
      </c>
      <c r="BS6" s="20" t="s">
        <v>40</v>
      </c>
      <c r="BT6" s="20" t="s">
        <v>37</v>
      </c>
      <c r="BU6" s="20" t="s">
        <v>38</v>
      </c>
      <c r="BV6" s="20" t="s">
        <v>39</v>
      </c>
      <c r="BW6" s="20" t="s">
        <v>40</v>
      </c>
      <c r="BX6" s="20" t="s">
        <v>37</v>
      </c>
      <c r="BY6" s="20" t="s">
        <v>38</v>
      </c>
      <c r="BZ6" s="20" t="s">
        <v>39</v>
      </c>
      <c r="CA6" s="20" t="s">
        <v>40</v>
      </c>
      <c r="CB6" s="20" t="s">
        <v>37</v>
      </c>
      <c r="CC6" s="20" t="s">
        <v>38</v>
      </c>
      <c r="CD6" s="20" t="s">
        <v>39</v>
      </c>
      <c r="CE6" s="20" t="s">
        <v>40</v>
      </c>
      <c r="CF6" s="20" t="s">
        <v>37</v>
      </c>
      <c r="CG6" s="20" t="s">
        <v>38</v>
      </c>
      <c r="CH6" s="20" t="s">
        <v>39</v>
      </c>
      <c r="CI6" s="20" t="s">
        <v>40</v>
      </c>
      <c r="CJ6" s="21"/>
      <c r="CK6" s="19"/>
      <c r="CL6" s="20" t="s">
        <v>37</v>
      </c>
      <c r="CM6" s="20" t="s">
        <v>38</v>
      </c>
      <c r="CN6" s="20" t="s">
        <v>39</v>
      </c>
      <c r="CO6" s="20" t="s">
        <v>40</v>
      </c>
      <c r="CP6" s="20" t="s">
        <v>37</v>
      </c>
      <c r="CQ6" s="20" t="s">
        <v>38</v>
      </c>
      <c r="CR6" s="20" t="s">
        <v>39</v>
      </c>
      <c r="CS6" s="20" t="s">
        <v>40</v>
      </c>
      <c r="CT6" s="20" t="s">
        <v>37</v>
      </c>
      <c r="CU6" s="20" t="s">
        <v>38</v>
      </c>
      <c r="CV6" s="20" t="s">
        <v>39</v>
      </c>
      <c r="CW6" s="20" t="s">
        <v>40</v>
      </c>
      <c r="CX6" s="20" t="s">
        <v>37</v>
      </c>
      <c r="CY6" s="20" t="s">
        <v>38</v>
      </c>
      <c r="CZ6" s="20" t="s">
        <v>39</v>
      </c>
      <c r="DA6" s="20" t="s">
        <v>40</v>
      </c>
      <c r="DB6" s="20" t="s">
        <v>37</v>
      </c>
      <c r="DC6" s="20" t="s">
        <v>38</v>
      </c>
      <c r="DD6" s="20" t="s">
        <v>39</v>
      </c>
      <c r="DE6" s="20" t="s">
        <v>40</v>
      </c>
      <c r="DF6" s="21"/>
      <c r="DG6" s="19"/>
      <c r="DH6" s="20" t="s">
        <v>37</v>
      </c>
      <c r="DI6" s="20" t="s">
        <v>38</v>
      </c>
      <c r="DJ6" s="20" t="s">
        <v>39</v>
      </c>
      <c r="DK6" s="20" t="s">
        <v>40</v>
      </c>
      <c r="DL6" s="20" t="s">
        <v>37</v>
      </c>
      <c r="DM6" s="20" t="s">
        <v>38</v>
      </c>
      <c r="DN6" s="20" t="s">
        <v>39</v>
      </c>
      <c r="DO6" s="20" t="s">
        <v>40</v>
      </c>
    </row>
    <row r="7" customFormat="false" ht="25.5" hidden="false" customHeight="true" outlineLevel="0" collapsed="false">
      <c r="A7" s="23" t="s">
        <v>41</v>
      </c>
      <c r="B7" s="24" t="n">
        <v>1</v>
      </c>
      <c r="C7" s="24" t="n">
        <v>1</v>
      </c>
      <c r="D7" s="24" t="n">
        <v>716</v>
      </c>
      <c r="E7" s="24" t="n">
        <v>260</v>
      </c>
      <c r="F7" s="24" t="s">
        <v>42</v>
      </c>
      <c r="G7" s="24" t="s">
        <v>42</v>
      </c>
      <c r="H7" s="24" t="s">
        <v>42</v>
      </c>
      <c r="I7" s="24" t="s">
        <v>42</v>
      </c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5"/>
      <c r="W7" s="23" t="s">
        <v>41</v>
      </c>
      <c r="X7" s="26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5"/>
      <c r="AS7" s="23" t="s">
        <v>41</v>
      </c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5"/>
      <c r="BO7" s="23" t="s">
        <v>41</v>
      </c>
      <c r="BP7" s="24"/>
      <c r="BQ7" s="24"/>
      <c r="BR7" s="24"/>
      <c r="BS7" s="24"/>
      <c r="BT7" s="24"/>
      <c r="BU7" s="24"/>
      <c r="BV7" s="24"/>
      <c r="BW7" s="24"/>
      <c r="BX7" s="24" t="n">
        <v>0</v>
      </c>
      <c r="BY7" s="24" t="n">
        <v>0</v>
      </c>
      <c r="BZ7" s="24" t="n">
        <v>0</v>
      </c>
      <c r="CA7" s="24" t="n">
        <v>0</v>
      </c>
      <c r="CB7" s="24"/>
      <c r="CC7" s="24"/>
      <c r="CD7" s="24"/>
      <c r="CE7" s="24"/>
      <c r="CF7" s="24"/>
      <c r="CG7" s="24"/>
      <c r="CH7" s="24"/>
      <c r="CI7" s="24"/>
      <c r="CJ7" s="25"/>
      <c r="CK7" s="23" t="s">
        <v>41</v>
      </c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5"/>
      <c r="DG7" s="23" t="s">
        <v>41</v>
      </c>
      <c r="DH7" s="24"/>
      <c r="DI7" s="24"/>
      <c r="DJ7" s="24"/>
      <c r="DK7" s="24"/>
      <c r="DL7" s="27" t="e">
        <f aca="false">B7+F7+J7+N7+R7+X7+AB7+AF7+AJ7+AN7+AT7+AX7+BB7+BF7+BJ7+BP7+BT7+BX7+CB7+CF7+CL7+CP7+CT7+CX7+DB7+DH7</f>
        <v>#VALUE!</v>
      </c>
      <c r="DM7" s="27" t="e">
        <f aca="false">C7+G7+K7+O7+S7+Y7+AC7+AG7+AK7+AO7+AU7+AY7+BC7+BG7+BK7+BQ7+BU7+BY7+CC7+CG7+CM7+CQ7+CU7+CY7+DC7+DI7</f>
        <v>#VALUE!</v>
      </c>
      <c r="DN7" s="27" t="e">
        <f aca="false">D7+H7+L7+P7+T7+Z7+AD7+AH7+AL7+AP7+AV7+AZ7+BD7+BH7+BL7+BR7+BV7+BZ7+CD7+CH7+CN7+CR7+CV7+CZ7+DD7+DJ7</f>
        <v>#VALUE!</v>
      </c>
      <c r="DO7" s="27" t="e">
        <f aca="false">E7+I7+M7+Q7+U7+AA7+AE7+AI7+AM7+AQ7+AW7+BA7+BE7+BI7+BM7+BS7+BW7+CA7+CE7+CI7+CO7+CS7+CW7+DA7+DE7+DK7</f>
        <v>#VALUE!</v>
      </c>
    </row>
    <row r="8" customFormat="false" ht="25.5" hidden="false" customHeight="true" outlineLevel="0" collapsed="false">
      <c r="A8" s="23" t="s">
        <v>43</v>
      </c>
      <c r="B8" s="24"/>
      <c r="C8" s="24"/>
      <c r="D8" s="24"/>
      <c r="E8" s="24"/>
      <c r="F8" s="28" t="n">
        <v>0</v>
      </c>
      <c r="G8" s="28" t="n">
        <v>0</v>
      </c>
      <c r="H8" s="28" t="n">
        <v>0</v>
      </c>
      <c r="I8" s="28" t="n">
        <v>0</v>
      </c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5"/>
      <c r="W8" s="23" t="s">
        <v>43</v>
      </c>
      <c r="X8" s="26"/>
      <c r="Y8" s="24"/>
      <c r="Z8" s="24"/>
      <c r="AA8" s="24"/>
      <c r="AB8" s="24"/>
      <c r="AC8" s="24"/>
      <c r="AD8" s="24"/>
      <c r="AE8" s="24"/>
      <c r="AF8" s="24" t="n">
        <v>1</v>
      </c>
      <c r="AG8" s="24" t="n">
        <v>38</v>
      </c>
      <c r="AH8" s="24" t="n">
        <v>15090</v>
      </c>
      <c r="AI8" s="24" t="n">
        <v>9880</v>
      </c>
      <c r="AJ8" s="24"/>
      <c r="AK8" s="24"/>
      <c r="AL8" s="24"/>
      <c r="AM8" s="24"/>
      <c r="AN8" s="24"/>
      <c r="AO8" s="24"/>
      <c r="AP8" s="24"/>
      <c r="AQ8" s="24"/>
      <c r="AR8" s="25"/>
      <c r="AS8" s="23" t="s">
        <v>43</v>
      </c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5"/>
      <c r="BO8" s="23" t="s">
        <v>43</v>
      </c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5"/>
      <c r="CK8" s="23" t="s">
        <v>43</v>
      </c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5"/>
      <c r="DG8" s="23" t="s">
        <v>43</v>
      </c>
      <c r="DH8" s="24"/>
      <c r="DI8" s="24"/>
      <c r="DJ8" s="24"/>
      <c r="DK8" s="24"/>
      <c r="DL8" s="27" t="n">
        <f aca="false">B8+F8+J8+N8+R8+X8+AB8+AF8+AJ8+AN8+AT8+AX8+BB8+BF8+BJ8+BP8+BT8+BX8+CB8+CF8+CL8+CP8+CT8+CX8+DB8+DH8</f>
        <v>1</v>
      </c>
      <c r="DM8" s="27" t="n">
        <f aca="false">C8+G8+K8+O8+S8+Y8+AC8+AG8+AK8+AO8+AU8+AY8+BC8+BG8+BK8+BQ8+BU8+BY8+CC8+CG8+CM8+CQ8+CU8+CY8+DC8+DI8</f>
        <v>38</v>
      </c>
      <c r="DN8" s="27" t="n">
        <f aca="false">D8+H8+L8+P8+T8+Z8+AD8+AH8+AL8+AP8+AV8+AZ8+BD8+BH8+BL8+BR8+BV8+BZ8+CD8+CH8+CN8+CR8+CV8+CZ8+DD8+DJ8</f>
        <v>15090</v>
      </c>
      <c r="DO8" s="27" t="n">
        <f aca="false">E8+I8+M8+Q8+U8+AA8+AE8+AI8+AM8+AQ8+AW8+BA8+BE8+BI8+BM8+BS8+BW8+CA8+CE8+CI8+CO8+CS8+CW8+DA8+DE8+DK8</f>
        <v>9880</v>
      </c>
    </row>
    <row r="9" customFormat="false" ht="25.5" hidden="false" customHeight="true" outlineLevel="0" collapsed="false">
      <c r="A9" s="29" t="s">
        <v>44</v>
      </c>
      <c r="B9" s="30"/>
      <c r="C9" s="30"/>
      <c r="D9" s="30"/>
      <c r="E9" s="30"/>
      <c r="F9" s="30" t="n">
        <v>1</v>
      </c>
      <c r="G9" s="30" t="n">
        <v>7</v>
      </c>
      <c r="H9" s="30" t="n">
        <v>3542</v>
      </c>
      <c r="I9" s="30" t="n">
        <v>182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1</v>
      </c>
      <c r="O9" s="30" t="n">
        <v>12</v>
      </c>
      <c r="P9" s="30" t="n">
        <v>7930</v>
      </c>
      <c r="Q9" s="30" t="n">
        <v>3120</v>
      </c>
      <c r="R9" s="30"/>
      <c r="S9" s="30"/>
      <c r="T9" s="30"/>
      <c r="U9" s="30"/>
      <c r="V9" s="25"/>
      <c r="W9" s="29" t="s">
        <v>44</v>
      </c>
      <c r="X9" s="31"/>
      <c r="Y9" s="30"/>
      <c r="Z9" s="30"/>
      <c r="AA9" s="30"/>
      <c r="AB9" s="30" t="n">
        <v>0</v>
      </c>
      <c r="AC9" s="30" t="n">
        <v>0</v>
      </c>
      <c r="AD9" s="30" t="n">
        <v>0</v>
      </c>
      <c r="AE9" s="30" t="n">
        <v>0</v>
      </c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25"/>
      <c r="AS9" s="29" t="s">
        <v>44</v>
      </c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25"/>
      <c r="BO9" s="29" t="s">
        <v>44</v>
      </c>
      <c r="BP9" s="30" t="n">
        <v>1</v>
      </c>
      <c r="BQ9" s="30" t="n">
        <v>84</v>
      </c>
      <c r="BR9" s="30" t="n">
        <v>33320</v>
      </c>
      <c r="BS9" s="30" t="n">
        <v>21840</v>
      </c>
      <c r="BT9" s="30" t="n">
        <v>1</v>
      </c>
      <c r="BU9" s="30" t="n">
        <v>47</v>
      </c>
      <c r="BV9" s="30" t="n">
        <v>34552</v>
      </c>
      <c r="BW9" s="30" t="n">
        <v>12220</v>
      </c>
      <c r="BX9" s="30"/>
      <c r="BY9" s="30"/>
      <c r="BZ9" s="30"/>
      <c r="CA9" s="30"/>
      <c r="CB9" s="30" t="n">
        <v>0</v>
      </c>
      <c r="CC9" s="30" t="n">
        <v>0</v>
      </c>
      <c r="CD9" s="30" t="n">
        <v>0</v>
      </c>
      <c r="CE9" s="30" t="n">
        <v>0</v>
      </c>
      <c r="CF9" s="30"/>
      <c r="CG9" s="30"/>
      <c r="CH9" s="30"/>
      <c r="CI9" s="30"/>
      <c r="CJ9" s="25"/>
      <c r="CK9" s="29" t="s">
        <v>44</v>
      </c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25"/>
      <c r="DG9" s="29" t="s">
        <v>44</v>
      </c>
      <c r="DH9" s="30"/>
      <c r="DI9" s="30"/>
      <c r="DJ9" s="30"/>
      <c r="DK9" s="30"/>
      <c r="DL9" s="32" t="n">
        <f aca="false">B9+F9+J9+N9+R9+X9+AB9+AF9+AJ9+AN9+AT9+AX9+BB9+BF9+BJ9+BP9+BT9+BX9+CB9+CF9+CL9+CP9+CT9+CX9+DB9+DH9</f>
        <v>4</v>
      </c>
      <c r="DM9" s="32" t="n">
        <f aca="false">C9+G9+K9+O9+S9+Y9+AC9+AG9+AK9+AO9+AU9+AY9+BC9+BG9+BK9+BQ9+BU9+BY9+CC9+CG9+CM9+CQ9+CU9+CY9+DC9+DI9</f>
        <v>150</v>
      </c>
      <c r="DN9" s="32" t="n">
        <f aca="false">D9+H9+L9+P9+T9+Z9+AD9+AH9+AL9+AP9+AV9+AZ9+BD9+BH9+BL9+BR9+BV9+BZ9+CD9+CH9+CN9+CR9+CV9+CZ9+DD9+DJ9</f>
        <v>79344</v>
      </c>
      <c r="DO9" s="32" t="n">
        <f aca="false">E9+I9+M9+Q9+U9+AA9+AE9+AI9+AM9+AQ9+AW9+BA9+BE9+BI9+BM9+BS9+BW9+CA9+CE9+CI9+CO9+CS9+CW9+DA9+DE9+DK9</f>
        <v>39000</v>
      </c>
    </row>
    <row r="10" customFormat="false" ht="25.5" hidden="false" customHeight="true" outlineLevel="0" collapsed="false">
      <c r="A10" s="23" t="s">
        <v>45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 t="n">
        <v>1</v>
      </c>
      <c r="S10" s="24" t="n">
        <v>25</v>
      </c>
      <c r="T10" s="24" t="n">
        <v>9500</v>
      </c>
      <c r="U10" s="24" t="n">
        <v>6500</v>
      </c>
      <c r="V10" s="25"/>
      <c r="W10" s="23" t="s">
        <v>45</v>
      </c>
      <c r="X10" s="26"/>
      <c r="Y10" s="24"/>
      <c r="Z10" s="24"/>
      <c r="AA10" s="24"/>
      <c r="AB10" s="24"/>
      <c r="AC10" s="24"/>
      <c r="AD10" s="24"/>
      <c r="AE10" s="24"/>
      <c r="AF10" s="24" t="n">
        <v>1</v>
      </c>
      <c r="AG10" s="24" t="n">
        <v>19</v>
      </c>
      <c r="AH10" s="24" t="n">
        <v>14054</v>
      </c>
      <c r="AI10" s="24" t="n">
        <v>4940</v>
      </c>
      <c r="AJ10" s="24"/>
      <c r="AK10" s="24"/>
      <c r="AL10" s="24"/>
      <c r="AM10" s="24"/>
      <c r="AN10" s="24"/>
      <c r="AO10" s="24"/>
      <c r="AP10" s="24"/>
      <c r="AQ10" s="24"/>
      <c r="AR10" s="25"/>
      <c r="AS10" s="23" t="s">
        <v>45</v>
      </c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5"/>
      <c r="BO10" s="23" t="s">
        <v>45</v>
      </c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5"/>
      <c r="CK10" s="23" t="s">
        <v>45</v>
      </c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5"/>
      <c r="DG10" s="23" t="s">
        <v>45</v>
      </c>
      <c r="DH10" s="24"/>
      <c r="DI10" s="24"/>
      <c r="DJ10" s="24"/>
      <c r="DK10" s="24"/>
      <c r="DL10" s="27" t="n">
        <f aca="false">B10+F10+J10+N10+R10+X10+AB10+AF10+AJ10+AN10+AT10+AX10+BB10+BF10+BJ10+BP10+BT10+BX10+CB10+CF10+CL10+CP10+CT10+CX10+DB10+DH10</f>
        <v>2</v>
      </c>
      <c r="DM10" s="27" t="n">
        <f aca="false">C10+G10+K10+O10+S10+Y10+AC10+AG10+AK10+AO10+AU10+AY10+BC10+BG10+BK10+BQ10+BU10+BY10+CC10+CG10+CM10+CQ10+CU10+CY10+DC10+DI10</f>
        <v>44</v>
      </c>
      <c r="DN10" s="27" t="n">
        <f aca="false">D10+H10+L10+P10+T10+Z10+AD10+AH10+AL10+AP10+AV10+AZ10+BD10+BH10+BL10+BR10+BV10+BZ10+CD10+CH10+CN10+CR10+CV10+CZ10+DD10+DJ10</f>
        <v>23554</v>
      </c>
      <c r="DO10" s="27" t="n">
        <f aca="false">E10+I10+M10+Q10+U10+AA10+AE10+AI10+AM10+AQ10+AW10+BA10+BE10+BI10+BM10+BS10+BW10+CA10+CE10+CI10+CO10+CS10+CW10+DA10+DE10+DK10</f>
        <v>11440</v>
      </c>
    </row>
    <row r="11" customFormat="false" ht="25.5" hidden="false" customHeight="true" outlineLevel="0" collapsed="false">
      <c r="A11" s="23" t="s">
        <v>46</v>
      </c>
      <c r="B11" s="24" t="n">
        <v>2</v>
      </c>
      <c r="C11" s="24" t="n">
        <v>4</v>
      </c>
      <c r="D11" s="24" t="n">
        <v>2610</v>
      </c>
      <c r="E11" s="24" t="n">
        <v>1040</v>
      </c>
      <c r="F11" s="24"/>
      <c r="G11" s="24"/>
      <c r="H11" s="24"/>
      <c r="I11" s="24"/>
      <c r="J11" s="24" t="n">
        <v>1</v>
      </c>
      <c r="K11" s="24" t="n">
        <v>9</v>
      </c>
      <c r="L11" s="24" t="n">
        <v>4554</v>
      </c>
      <c r="M11" s="24" t="n">
        <v>2340</v>
      </c>
      <c r="N11" s="24"/>
      <c r="O11" s="24"/>
      <c r="P11" s="24"/>
      <c r="Q11" s="24"/>
      <c r="R11" s="24" t="n">
        <v>1</v>
      </c>
      <c r="S11" s="24" t="n">
        <v>13</v>
      </c>
      <c r="T11" s="24" t="n">
        <v>9558</v>
      </c>
      <c r="U11" s="24" t="n">
        <v>3380</v>
      </c>
      <c r="V11" s="25"/>
      <c r="W11" s="23" t="s">
        <v>46</v>
      </c>
      <c r="X11" s="26"/>
      <c r="Y11" s="24"/>
      <c r="Z11" s="24"/>
      <c r="AA11" s="24"/>
      <c r="AB11" s="24" t="n">
        <v>0</v>
      </c>
      <c r="AC11" s="24" t="n">
        <v>0</v>
      </c>
      <c r="AD11" s="24" t="n">
        <v>0</v>
      </c>
      <c r="AE11" s="24" t="n">
        <v>0</v>
      </c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5"/>
      <c r="AS11" s="23" t="s">
        <v>46</v>
      </c>
      <c r="AT11" s="24" t="n">
        <v>0</v>
      </c>
      <c r="AU11" s="24" t="n">
        <v>0</v>
      </c>
      <c r="AV11" s="24" t="n">
        <v>0</v>
      </c>
      <c r="AW11" s="24" t="n">
        <v>0</v>
      </c>
      <c r="AX11" s="24" t="n">
        <v>1</v>
      </c>
      <c r="AY11" s="24" t="n">
        <v>35</v>
      </c>
      <c r="AZ11" s="24" t="n">
        <v>23050</v>
      </c>
      <c r="BA11" s="24" t="n">
        <v>9100</v>
      </c>
      <c r="BB11" s="24" t="n">
        <v>0</v>
      </c>
      <c r="BC11" s="24" t="n">
        <v>0</v>
      </c>
      <c r="BD11" s="24" t="n">
        <v>0</v>
      </c>
      <c r="BE11" s="24" t="n">
        <v>0</v>
      </c>
      <c r="BF11" s="24"/>
      <c r="BG11" s="24"/>
      <c r="BH11" s="24"/>
      <c r="BI11" s="24"/>
      <c r="BJ11" s="24"/>
      <c r="BK11" s="24"/>
      <c r="BL11" s="24"/>
      <c r="BM11" s="24"/>
      <c r="BN11" s="25"/>
      <c r="BO11" s="23" t="s">
        <v>46</v>
      </c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 t="n">
        <v>1</v>
      </c>
      <c r="CC11" s="24" t="n">
        <v>66</v>
      </c>
      <c r="CD11" s="24" t="n">
        <v>42240</v>
      </c>
      <c r="CE11" s="24" t="n">
        <v>17160</v>
      </c>
      <c r="CF11" s="24"/>
      <c r="CG11" s="24"/>
      <c r="CH11" s="24"/>
      <c r="CI11" s="24"/>
      <c r="CJ11" s="25"/>
      <c r="CK11" s="23" t="s">
        <v>46</v>
      </c>
      <c r="CL11" s="24"/>
      <c r="CM11" s="24"/>
      <c r="CN11" s="24"/>
      <c r="CO11" s="24"/>
      <c r="CP11" s="24" t="n">
        <v>2</v>
      </c>
      <c r="CQ11" s="24" t="n">
        <v>159</v>
      </c>
      <c r="CR11" s="24" t="n">
        <v>110160</v>
      </c>
      <c r="CS11" s="24" t="n">
        <v>41340</v>
      </c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5"/>
      <c r="DG11" s="23" t="s">
        <v>46</v>
      </c>
      <c r="DH11" s="24"/>
      <c r="DI11" s="24"/>
      <c r="DJ11" s="24"/>
      <c r="DK11" s="24"/>
      <c r="DL11" s="27" t="n">
        <f aca="false">B11+F11+J11+N11+R11+X11+AB11+AF11+AJ11+AN11+AT11+AX11+BB11+BF11+BJ11+BP11+BT11+BX11+CB11+CF11+CL11+CP11+CT11+CX11+DB11+DH11</f>
        <v>8</v>
      </c>
      <c r="DM11" s="27" t="n">
        <f aca="false">C11+G11+K11+O11+S11+Y11+AC11+AG11+AK11+AO11+AU11+AY11+BC11+BG11+BK11+BQ11+BU11+BY11+CC11+CG11+CM11+CQ11+CU11+CY11+DC11+DI11</f>
        <v>286</v>
      </c>
      <c r="DN11" s="27" t="n">
        <f aca="false">D11+H11+L11+P11+T11+Z11+AD11+AH11+AL11+AP11+AV11+AZ11+BD11+BH11+BL11+BR11+BV11+BZ11+CD11+CH11+CN11+CR11+CV11+CZ11+DD11+DJ11</f>
        <v>192172</v>
      </c>
      <c r="DO11" s="27" t="n">
        <f aca="false">E11+I11+M11+Q11+U11+AA11+AE11+AI11+AM11+AQ11+AW11+BA11+BE11+BI11+BM11+BS11+BW11+CA11+CE11+CI11+CO11+CS11+CW11+DA11+DE11+DK11</f>
        <v>74360</v>
      </c>
    </row>
    <row r="12" customFormat="false" ht="25.5" hidden="false" customHeight="true" outlineLevel="0" collapsed="false">
      <c r="A12" s="29" t="s">
        <v>47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25"/>
      <c r="W12" s="29" t="s">
        <v>47</v>
      </c>
      <c r="X12" s="31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 t="n">
        <v>0</v>
      </c>
      <c r="AK12" s="30"/>
      <c r="AL12" s="30"/>
      <c r="AM12" s="30"/>
      <c r="AN12" s="30"/>
      <c r="AO12" s="30"/>
      <c r="AP12" s="30"/>
      <c r="AQ12" s="30"/>
      <c r="AR12" s="25"/>
      <c r="AS12" s="29" t="s">
        <v>47</v>
      </c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25"/>
      <c r="BO12" s="29" t="s">
        <v>47</v>
      </c>
      <c r="BP12" s="30" t="n">
        <v>1</v>
      </c>
      <c r="BQ12" s="30" t="n">
        <v>47</v>
      </c>
      <c r="BR12" s="30" t="n">
        <v>30880</v>
      </c>
      <c r="BS12" s="30" t="n">
        <v>12220</v>
      </c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25"/>
      <c r="CK12" s="29" t="s">
        <v>47</v>
      </c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25"/>
      <c r="DG12" s="29" t="s">
        <v>47</v>
      </c>
      <c r="DH12" s="30"/>
      <c r="DI12" s="30"/>
      <c r="DJ12" s="30"/>
      <c r="DK12" s="30"/>
      <c r="DL12" s="32" t="n">
        <f aca="false">B12+F12+J12+N12+R12+X12+AB12+AF12+AJ12+AN12+AT12+AX12+BB12+BF12+BJ12+BP12+BT12+BX12+CB12+CF12+CL12+CP12+CT12+CX12+DB12+DH12</f>
        <v>1</v>
      </c>
      <c r="DM12" s="32" t="n">
        <f aca="false">C12+G12+K12+O12+S12+Y12+AC12+AG12+AK12+AO12+AU12+AY12+BC12+BG12+BK12+BQ12+BU12+BY12+CC12+CG12+CM12+CQ12+CU12+CY12+DC12+DI12</f>
        <v>47</v>
      </c>
      <c r="DN12" s="32" t="n">
        <f aca="false">D12+H12+L12+P12+T12+Z12+AD12+AH12+AL12+AP12+AV12+AZ12+BD12+BH12+BL12+BR12+BV12+BZ12+CD12+CH12+CN12+CR12+CV12+CZ12+DD12+DJ12</f>
        <v>30880</v>
      </c>
      <c r="DO12" s="32" t="n">
        <f aca="false">E12+I12+M12+Q12+U12+AA12+AE12+AI12+AM12+AQ12+AW12+BA12+BE12+BI12+BM12+BS12+BW12+CA12+CE12+CI12+CO12+CS12+CW12+DA12+DE12+DK12</f>
        <v>12220</v>
      </c>
    </row>
    <row r="13" customFormat="false" ht="25.5" hidden="false" customHeight="true" outlineLevel="0" collapsed="false">
      <c r="A13" s="23" t="s">
        <v>48</v>
      </c>
      <c r="B13" s="24" t="n">
        <v>4</v>
      </c>
      <c r="C13" s="24" t="n">
        <v>6</v>
      </c>
      <c r="D13" s="24" t="n">
        <v>4116</v>
      </c>
      <c r="E13" s="24" t="n">
        <v>1560</v>
      </c>
      <c r="F13" s="24" t="n">
        <v>3</v>
      </c>
      <c r="G13" s="24" t="n">
        <v>13</v>
      </c>
      <c r="H13" s="24" t="n">
        <v>8776</v>
      </c>
      <c r="I13" s="24" t="n">
        <v>3380</v>
      </c>
      <c r="J13" s="24" t="n">
        <v>1</v>
      </c>
      <c r="K13" s="24" t="n">
        <v>7</v>
      </c>
      <c r="L13" s="24" t="n">
        <v>4680</v>
      </c>
      <c r="M13" s="24" t="n">
        <v>1820</v>
      </c>
      <c r="N13" s="24" t="n">
        <v>2</v>
      </c>
      <c r="O13" s="24" t="n">
        <v>24</v>
      </c>
      <c r="P13" s="24" t="n">
        <v>12984</v>
      </c>
      <c r="Q13" s="24" t="n">
        <v>6240</v>
      </c>
      <c r="R13" s="24"/>
      <c r="S13" s="24"/>
      <c r="T13" s="24"/>
      <c r="U13" s="24"/>
      <c r="V13" s="25"/>
      <c r="W13" s="23" t="s">
        <v>48</v>
      </c>
      <c r="X13" s="26" t="n">
        <v>1</v>
      </c>
      <c r="Y13" s="24" t="n">
        <v>15</v>
      </c>
      <c r="Z13" s="24" t="n">
        <v>11040</v>
      </c>
      <c r="AA13" s="24" t="n">
        <v>3900</v>
      </c>
      <c r="AB13" s="24" t="n">
        <v>1</v>
      </c>
      <c r="AC13" s="24" t="n">
        <v>19</v>
      </c>
      <c r="AD13" s="24" t="n">
        <v>13954</v>
      </c>
      <c r="AE13" s="24" t="n">
        <v>4940</v>
      </c>
      <c r="AF13" s="24" t="n">
        <v>0</v>
      </c>
      <c r="AG13" s="24" t="n">
        <v>0</v>
      </c>
      <c r="AH13" s="24" t="n">
        <v>0</v>
      </c>
      <c r="AI13" s="24" t="n">
        <v>0</v>
      </c>
      <c r="AJ13" s="24" t="n">
        <v>0</v>
      </c>
      <c r="AK13" s="24" t="n">
        <v>0</v>
      </c>
      <c r="AL13" s="24" t="n">
        <v>0</v>
      </c>
      <c r="AM13" s="24" t="n">
        <v>0</v>
      </c>
      <c r="AN13" s="24" t="n">
        <v>1</v>
      </c>
      <c r="AO13" s="24" t="n">
        <v>26</v>
      </c>
      <c r="AP13" s="24" t="n">
        <v>18540</v>
      </c>
      <c r="AQ13" s="24" t="n">
        <v>6760</v>
      </c>
      <c r="AR13" s="25"/>
      <c r="AS13" s="23" t="s">
        <v>48</v>
      </c>
      <c r="AT13" s="24"/>
      <c r="AU13" s="24"/>
      <c r="AV13" s="24"/>
      <c r="AW13" s="24"/>
      <c r="AX13" s="24" t="n">
        <v>0</v>
      </c>
      <c r="AY13" s="24" t="n">
        <v>0</v>
      </c>
      <c r="AZ13" s="24" t="n">
        <v>0</v>
      </c>
      <c r="BA13" s="24" t="n">
        <v>0</v>
      </c>
      <c r="BB13" s="24" t="n">
        <v>1</v>
      </c>
      <c r="BC13" s="24" t="n">
        <v>36</v>
      </c>
      <c r="BD13" s="24" t="n">
        <v>24140</v>
      </c>
      <c r="BE13" s="24" t="n">
        <v>9360</v>
      </c>
      <c r="BF13" s="24"/>
      <c r="BG13" s="24"/>
      <c r="BH13" s="24"/>
      <c r="BI13" s="24"/>
      <c r="BJ13" s="24"/>
      <c r="BK13" s="24"/>
      <c r="BL13" s="24"/>
      <c r="BM13" s="24"/>
      <c r="BN13" s="25"/>
      <c r="BO13" s="23" t="s">
        <v>48</v>
      </c>
      <c r="BP13" s="24"/>
      <c r="BQ13" s="24"/>
      <c r="BR13" s="24"/>
      <c r="BS13" s="24"/>
      <c r="BT13" s="24" t="n">
        <v>1</v>
      </c>
      <c r="BU13" s="24" t="n">
        <v>55</v>
      </c>
      <c r="BV13" s="24" t="n">
        <v>35200</v>
      </c>
      <c r="BW13" s="24" t="n">
        <v>14300</v>
      </c>
      <c r="BX13" s="24" t="n">
        <v>1</v>
      </c>
      <c r="BY13" s="24" t="n">
        <v>63</v>
      </c>
      <c r="BZ13" s="24" t="n">
        <v>40320</v>
      </c>
      <c r="CA13" s="24" t="n">
        <v>16380</v>
      </c>
      <c r="CB13" s="24"/>
      <c r="CC13" s="24"/>
      <c r="CD13" s="24"/>
      <c r="CE13" s="24"/>
      <c r="CF13" s="24"/>
      <c r="CG13" s="24"/>
      <c r="CH13" s="24"/>
      <c r="CI13" s="24"/>
      <c r="CJ13" s="25"/>
      <c r="CK13" s="23" t="s">
        <v>48</v>
      </c>
      <c r="CL13" s="24" t="n">
        <v>0</v>
      </c>
      <c r="CM13" s="24" t="n">
        <v>0</v>
      </c>
      <c r="CN13" s="24" t="n">
        <v>0</v>
      </c>
      <c r="CO13" s="24" t="n">
        <v>0</v>
      </c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5"/>
      <c r="DG13" s="23" t="s">
        <v>48</v>
      </c>
      <c r="DH13" s="24"/>
      <c r="DI13" s="24"/>
      <c r="DJ13" s="24"/>
      <c r="DK13" s="24"/>
      <c r="DL13" s="27" t="n">
        <f aca="false">B13+F13+J13+N13+R13+X13+AB13+AF13+AJ13+AN13+AT13+AX13+BB13+BF13+BJ13+BP13+BT13+BX13+CB13+CF13+CL13+CP13+CT13+CX13+DB13+DH13</f>
        <v>16</v>
      </c>
      <c r="DM13" s="27" t="n">
        <f aca="false">C13+G13+K13+O13+S13+Y13+AC13+AG13+AK13+AO13+AU13+AY13+BC13+BG13+BK13+BQ13+BU13+BY13+CC13+CG13+CM13+CQ13+CU13+CY13+DC13+DI13</f>
        <v>264</v>
      </c>
      <c r="DN13" s="27" t="n">
        <f aca="false">D13+H13+L13+P13+T13+Z13+AD13+AH13+AL13+AP13+AV13+AZ13+BD13+BH13+BL13+BR13+BV13+BZ13+CD13+CH13+CN13+CR13+CV13+CZ13+DD13+DJ13</f>
        <v>173750</v>
      </c>
      <c r="DO13" s="27" t="n">
        <f aca="false">E13+I13+M13+Q13+U13+AA13+AE13+AI13+AM13+AQ13+AW13+BA13+BE13+BI13+BM13+BS13+BW13+CA13+CE13+CI13+CO13+CS13+CW13+DA13+DE13+DK13</f>
        <v>68640</v>
      </c>
    </row>
    <row r="14" customFormat="false" ht="25.5" hidden="false" customHeight="true" outlineLevel="0" collapsed="false">
      <c r="A14" s="23" t="s">
        <v>49</v>
      </c>
      <c r="B14" s="24" t="n">
        <v>6</v>
      </c>
      <c r="C14" s="24" t="n">
        <v>15</v>
      </c>
      <c r="D14" s="24" t="n">
        <v>9398</v>
      </c>
      <c r="E14" s="24" t="n">
        <v>3900</v>
      </c>
      <c r="F14" s="24" t="n">
        <v>7</v>
      </c>
      <c r="G14" s="24" t="n">
        <v>32</v>
      </c>
      <c r="H14" s="24" t="n">
        <v>21310</v>
      </c>
      <c r="I14" s="24" t="n">
        <v>8320</v>
      </c>
      <c r="J14" s="24" t="n">
        <v>3</v>
      </c>
      <c r="K14" s="24" t="n">
        <v>27</v>
      </c>
      <c r="L14" s="24" t="n">
        <v>17580</v>
      </c>
      <c r="M14" s="24" t="n">
        <v>7020</v>
      </c>
      <c r="N14" s="24" t="n">
        <v>4</v>
      </c>
      <c r="O14" s="24" t="n">
        <v>45</v>
      </c>
      <c r="P14" s="24" t="n">
        <v>27508</v>
      </c>
      <c r="Q14" s="24" t="n">
        <v>11700</v>
      </c>
      <c r="R14" s="24" t="n">
        <v>3</v>
      </c>
      <c r="S14" s="24" t="n">
        <v>43</v>
      </c>
      <c r="T14" s="24" t="n">
        <v>28120</v>
      </c>
      <c r="U14" s="24" t="n">
        <v>11180</v>
      </c>
      <c r="V14" s="25"/>
      <c r="W14" s="23" t="s">
        <v>49</v>
      </c>
      <c r="X14" s="26" t="n">
        <v>4</v>
      </c>
      <c r="Y14" s="24" t="n">
        <v>65</v>
      </c>
      <c r="Z14" s="24" t="n">
        <v>44450</v>
      </c>
      <c r="AA14" s="24" t="n">
        <v>16900</v>
      </c>
      <c r="AB14" s="24" t="n">
        <v>1</v>
      </c>
      <c r="AC14" s="24" t="n">
        <v>21</v>
      </c>
      <c r="AD14" s="24" t="n">
        <v>13890</v>
      </c>
      <c r="AE14" s="24" t="n">
        <v>5460</v>
      </c>
      <c r="AF14" s="24" t="n">
        <v>2</v>
      </c>
      <c r="AG14" s="24" t="n">
        <v>51</v>
      </c>
      <c r="AH14" s="24" t="n">
        <v>29204</v>
      </c>
      <c r="AI14" s="24" t="n">
        <v>13260</v>
      </c>
      <c r="AJ14" s="24" t="n">
        <v>1</v>
      </c>
      <c r="AK14" s="24" t="n">
        <v>25</v>
      </c>
      <c r="AL14" s="24" t="n">
        <v>16500</v>
      </c>
      <c r="AM14" s="24" t="n">
        <v>6500</v>
      </c>
      <c r="AN14" s="24" t="n">
        <v>1</v>
      </c>
      <c r="AO14" s="24" t="n">
        <v>25</v>
      </c>
      <c r="AP14" s="24" t="n">
        <v>18350</v>
      </c>
      <c r="AQ14" s="24" t="n">
        <v>6500</v>
      </c>
      <c r="AR14" s="25"/>
      <c r="AS14" s="23" t="s">
        <v>49</v>
      </c>
      <c r="AT14" s="24" t="n">
        <v>0</v>
      </c>
      <c r="AU14" s="24" t="n">
        <v>0</v>
      </c>
      <c r="AV14" s="24" t="n">
        <v>0</v>
      </c>
      <c r="AW14" s="24" t="n">
        <v>0</v>
      </c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5"/>
      <c r="BO14" s="23" t="s">
        <v>49</v>
      </c>
      <c r="BP14" s="24" t="n">
        <v>2</v>
      </c>
      <c r="BQ14" s="24" t="n">
        <v>94</v>
      </c>
      <c r="BR14" s="24" t="n">
        <v>64698</v>
      </c>
      <c r="BS14" s="24" t="n">
        <v>24440</v>
      </c>
      <c r="BT14" s="24" t="n">
        <v>1</v>
      </c>
      <c r="BU14" s="24" t="n">
        <v>58</v>
      </c>
      <c r="BV14" s="24" t="n">
        <v>37120</v>
      </c>
      <c r="BW14" s="24" t="n">
        <v>15080</v>
      </c>
      <c r="BX14" s="24" t="n">
        <v>1</v>
      </c>
      <c r="BY14" s="24" t="n">
        <v>53</v>
      </c>
      <c r="BZ14" s="24" t="n">
        <v>38898</v>
      </c>
      <c r="CA14" s="24" t="n">
        <v>13780</v>
      </c>
      <c r="CB14" s="24"/>
      <c r="CC14" s="24"/>
      <c r="CD14" s="24"/>
      <c r="CE14" s="24"/>
      <c r="CF14" s="24" t="n">
        <v>2</v>
      </c>
      <c r="CG14" s="24" t="n">
        <v>138</v>
      </c>
      <c r="CH14" s="24" t="n">
        <v>94950</v>
      </c>
      <c r="CI14" s="24" t="n">
        <v>35880</v>
      </c>
      <c r="CJ14" s="25"/>
      <c r="CK14" s="23" t="s">
        <v>49</v>
      </c>
      <c r="CL14" s="24" t="n">
        <v>1</v>
      </c>
      <c r="CM14" s="24" t="n">
        <v>84</v>
      </c>
      <c r="CN14" s="24" t="n">
        <v>53760</v>
      </c>
      <c r="CO14" s="24" t="n">
        <v>21840</v>
      </c>
      <c r="CP14" s="24" t="n">
        <v>1</v>
      </c>
      <c r="CQ14" s="24" t="n">
        <v>84</v>
      </c>
      <c r="CR14" s="24" t="n">
        <v>55160</v>
      </c>
      <c r="CS14" s="24" t="n">
        <v>21840</v>
      </c>
      <c r="CT14" s="24" t="n">
        <v>3</v>
      </c>
      <c r="CU14" s="24" t="n">
        <v>168</v>
      </c>
      <c r="CV14" s="24" t="n">
        <v>181832</v>
      </c>
      <c r="CW14" s="24" t="n">
        <v>65520</v>
      </c>
      <c r="CX14" s="24"/>
      <c r="CY14" s="24"/>
      <c r="CZ14" s="24"/>
      <c r="DA14" s="24"/>
      <c r="DB14" s="24"/>
      <c r="DC14" s="24"/>
      <c r="DD14" s="24"/>
      <c r="DE14" s="24"/>
      <c r="DF14" s="25"/>
      <c r="DG14" s="23" t="s">
        <v>49</v>
      </c>
      <c r="DH14" s="24"/>
      <c r="DI14" s="24"/>
      <c r="DJ14" s="24"/>
      <c r="DK14" s="24"/>
      <c r="DL14" s="27" t="n">
        <f aca="false">B14+F14+J14+N14+R14+X14+AB14+AF14+AJ14+AN14+AT14+AX14+BB14+BF14+BJ14+BP14+BT14+BX14+CB14+CF14+CL14+CP14+CT14+CX14+DB14+DH14</f>
        <v>43</v>
      </c>
      <c r="DM14" s="27" t="n">
        <f aca="false">C14+G14+K14+O14+S14+Y14+AC14+AG14+AK14+AO14+AU14+AY14+BC14+BG14+BK14+BQ14+BU14+BY14+CC14+CG14+CM14+CQ14+CU14+CY14+DC14+DI14</f>
        <v>1028</v>
      </c>
      <c r="DN14" s="27" t="n">
        <f aca="false">D14+H14+L14+P14+T14+Z14+AD14+AH14+AL14+AP14+AV14+AZ14+BD14+BH14+BL14+BR14+BV14+BZ14+CD14+CH14+CN14+CR14+CV14+CZ14+DD14+DJ14</f>
        <v>752728</v>
      </c>
      <c r="DO14" s="27" t="n">
        <f aca="false">E14+I14+M14+Q14+U14+AA14+AE14+AI14+AM14+AQ14+AW14+BA14+BE14+BI14+BM14+BS14+BW14+CA14+CE14+CI14+CO14+CS14+CW14+DA14+DE14+DK14</f>
        <v>289120</v>
      </c>
    </row>
    <row r="15" customFormat="false" ht="25.5" hidden="false" customHeight="true" outlineLevel="0" collapsed="false">
      <c r="A15" s="29" t="s">
        <v>50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 t="n">
        <v>1</v>
      </c>
      <c r="O15" s="30" t="n">
        <v>10</v>
      </c>
      <c r="P15" s="30" t="n">
        <v>6650</v>
      </c>
      <c r="Q15" s="30" t="n">
        <v>2600</v>
      </c>
      <c r="R15" s="30"/>
      <c r="S15" s="30"/>
      <c r="T15" s="30"/>
      <c r="U15" s="30"/>
      <c r="V15" s="25"/>
      <c r="W15" s="29" t="s">
        <v>50</v>
      </c>
      <c r="X15" s="31" t="n">
        <v>0</v>
      </c>
      <c r="Y15" s="30" t="n">
        <v>0</v>
      </c>
      <c r="Z15" s="30" t="n">
        <v>0</v>
      </c>
      <c r="AA15" s="30" t="n">
        <v>0</v>
      </c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25"/>
      <c r="AS15" s="29" t="s">
        <v>50</v>
      </c>
      <c r="AT15" s="30"/>
      <c r="AU15" s="30"/>
      <c r="AV15" s="30" t="n">
        <v>0</v>
      </c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25"/>
      <c r="BO15" s="29" t="s">
        <v>50</v>
      </c>
      <c r="BP15" s="30"/>
      <c r="BQ15" s="30"/>
      <c r="BR15" s="30"/>
      <c r="BS15" s="30"/>
      <c r="BT15" s="30"/>
      <c r="BU15" s="30"/>
      <c r="BV15" s="30"/>
      <c r="BW15" s="30"/>
      <c r="BX15" s="30" t="n">
        <v>1</v>
      </c>
      <c r="BY15" s="30" t="n">
        <v>52</v>
      </c>
      <c r="BZ15" s="30" t="n">
        <v>38132</v>
      </c>
      <c r="CA15" s="30" t="n">
        <v>13520</v>
      </c>
      <c r="CB15" s="30"/>
      <c r="CC15" s="30"/>
      <c r="CD15" s="30"/>
      <c r="CE15" s="30"/>
      <c r="CF15" s="30"/>
      <c r="CG15" s="30"/>
      <c r="CH15" s="30"/>
      <c r="CI15" s="30"/>
      <c r="CJ15" s="25"/>
      <c r="CK15" s="29" t="s">
        <v>50</v>
      </c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25"/>
      <c r="DG15" s="29" t="s">
        <v>50</v>
      </c>
      <c r="DH15" s="30"/>
      <c r="DI15" s="30"/>
      <c r="DJ15" s="30"/>
      <c r="DK15" s="30"/>
      <c r="DL15" s="32" t="n">
        <f aca="false">B15+F15+J15+N15+R15+X15+AB15+AF15+AJ15+AN15+AT15+AX15+BB15+BF15+BJ15+BP15+BT15+BX15+CB15+CF15+CL15+CP15+CT15+CX15+DB15+DH15</f>
        <v>2</v>
      </c>
      <c r="DM15" s="32" t="n">
        <f aca="false">C15+G15+K15+O15+S15+Y15+AC15+AG15+AK15+AO15+AU15+AY15+BC15+BG15+BK15+BQ15+BU15+BY15+CC15+CG15+CM15+CQ15+CU15+CY15+DC15+DI15</f>
        <v>62</v>
      </c>
      <c r="DN15" s="32" t="n">
        <f aca="false">D15+H15+L15+P15+T15+Z15+AD15+AH15+AL15+AP15+AV15+AZ15+BD15+BH15+BL15+BR15+BV15+BZ15+CD15+CH15+CN15+CR15+CV15+CZ15+DD15+DJ15</f>
        <v>44782</v>
      </c>
      <c r="DO15" s="32" t="n">
        <f aca="false">E15+I15+M15+Q15+U15+AA15+AE15+AI15+AM15+AQ15+AW15+BA15+BE15+BI15+BM15+BS15+BW15+CA15+CE15+CI15+CO15+CS15+CW15+DA15+DE15+DK15</f>
        <v>16120</v>
      </c>
    </row>
    <row r="16" customFormat="false" ht="25.5" hidden="false" customHeight="true" outlineLevel="0" collapsed="false">
      <c r="A16" s="23" t="s">
        <v>51</v>
      </c>
      <c r="B16" s="24" t="n">
        <v>2</v>
      </c>
      <c r="C16" s="24" t="n">
        <v>3</v>
      </c>
      <c r="D16" s="24" t="n">
        <v>2020</v>
      </c>
      <c r="E16" s="24" t="n">
        <v>780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 t="n">
        <v>1</v>
      </c>
      <c r="S16" s="24" t="n">
        <v>15</v>
      </c>
      <c r="T16" s="24" t="n">
        <v>9900</v>
      </c>
      <c r="U16" s="24" t="n">
        <v>3900</v>
      </c>
      <c r="V16" s="25"/>
      <c r="W16" s="23" t="s">
        <v>51</v>
      </c>
      <c r="X16" s="26" t="n">
        <v>1</v>
      </c>
      <c r="Y16" s="24" t="n">
        <v>17</v>
      </c>
      <c r="Z16" s="24" t="n">
        <v>11180</v>
      </c>
      <c r="AA16" s="24" t="n">
        <v>4420</v>
      </c>
      <c r="AB16" s="24" t="n">
        <v>1</v>
      </c>
      <c r="AC16" s="24" t="n">
        <v>17</v>
      </c>
      <c r="AD16" s="24" t="n">
        <v>12092</v>
      </c>
      <c r="AE16" s="24" t="n">
        <v>4420</v>
      </c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5"/>
      <c r="AS16" s="23" t="s">
        <v>51</v>
      </c>
      <c r="AT16" s="24"/>
      <c r="AU16" s="24"/>
      <c r="AV16" s="24"/>
      <c r="AW16" s="24"/>
      <c r="AX16" s="24" t="n">
        <v>0</v>
      </c>
      <c r="AY16" s="24" t="n">
        <v>0</v>
      </c>
      <c r="AZ16" s="24" t="n">
        <v>0</v>
      </c>
      <c r="BA16" s="24" t="n">
        <v>0</v>
      </c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5"/>
      <c r="BO16" s="23" t="s">
        <v>51</v>
      </c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 t="n">
        <v>1</v>
      </c>
      <c r="CC16" s="24" t="n">
        <v>84</v>
      </c>
      <c r="CD16" s="24" t="n">
        <v>42504</v>
      </c>
      <c r="CE16" s="24" t="n">
        <v>21840</v>
      </c>
      <c r="CF16" s="24"/>
      <c r="CG16" s="24"/>
      <c r="CH16" s="24"/>
      <c r="CI16" s="24"/>
      <c r="CJ16" s="25"/>
      <c r="CK16" s="23" t="s">
        <v>51</v>
      </c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5"/>
      <c r="DG16" s="23" t="s">
        <v>51</v>
      </c>
      <c r="DH16" s="24"/>
      <c r="DI16" s="24"/>
      <c r="DJ16" s="24"/>
      <c r="DK16" s="24"/>
      <c r="DL16" s="27" t="n">
        <f aca="false">B16+F16+J16+N16+R16+X16+AB16+AF16+AJ16+AN16+AT16+AX16+BB16+BF16+BJ16+BP16+BT16+BX16+CB16+CF16+CL16+CP16+CT16+CX16+DB16+DH16</f>
        <v>6</v>
      </c>
      <c r="DM16" s="27" t="n">
        <f aca="false">C16+G16+K16+O16+S16+Y16+AC16+AG16+AK16+AO16+AU16+AY16+BC16+BG16+BK16+BQ16+BU16+BY16+CC16+CG16+CM16+CQ16+CU16+CY16+DC16+DI16</f>
        <v>136</v>
      </c>
      <c r="DN16" s="27" t="n">
        <f aca="false">D16+H16+L16+P16+T16+Z16+AD16+AH16+AL16+AP16+AV16+AZ16+BD16+BH16+BL16+BR16+BV16+BZ16+CD16+CH16+CN16+CR16+CV16+CZ16+DD16+DJ16</f>
        <v>77696</v>
      </c>
      <c r="DO16" s="27" t="n">
        <f aca="false">E16+I16+M16+Q16+U16+AA16+AE16+AI16+AM16+AQ16+AW16+BA16+BE16+BI16+BM16+BS16+BW16+CA16+CE16+CI16+CO16+CS16+CW16+DA16+DE16+DK16</f>
        <v>35360</v>
      </c>
    </row>
    <row r="17" customFormat="false" ht="25.5" hidden="false" customHeight="true" outlineLevel="0" collapsed="false">
      <c r="A17" s="23" t="s">
        <v>52</v>
      </c>
      <c r="B17" s="24"/>
      <c r="C17" s="24"/>
      <c r="D17" s="24"/>
      <c r="E17" s="24"/>
      <c r="F17" s="24" t="n">
        <v>2</v>
      </c>
      <c r="G17" s="24" t="n">
        <v>9</v>
      </c>
      <c r="H17" s="24" t="n">
        <v>6444</v>
      </c>
      <c r="I17" s="24" t="n">
        <v>2340</v>
      </c>
      <c r="J17" s="24" t="n">
        <v>1</v>
      </c>
      <c r="K17" s="24" t="n">
        <v>11</v>
      </c>
      <c r="L17" s="24" t="n">
        <v>5566</v>
      </c>
      <c r="M17" s="24" t="n">
        <v>2860</v>
      </c>
      <c r="N17" s="24"/>
      <c r="O17" s="24"/>
      <c r="P17" s="24"/>
      <c r="Q17" s="24"/>
      <c r="R17" s="24"/>
      <c r="S17" s="24"/>
      <c r="T17" s="24"/>
      <c r="U17" s="24"/>
      <c r="V17" s="25"/>
      <c r="W17" s="23" t="s">
        <v>52</v>
      </c>
      <c r="X17" s="26" t="n">
        <v>0</v>
      </c>
      <c r="Y17" s="24" t="n">
        <v>0</v>
      </c>
      <c r="Z17" s="24" t="n">
        <v>0</v>
      </c>
      <c r="AA17" s="24" t="n">
        <v>0</v>
      </c>
      <c r="AB17" s="24"/>
      <c r="AC17" s="24"/>
      <c r="AD17" s="24"/>
      <c r="AE17" s="24"/>
      <c r="AF17" s="24"/>
      <c r="AG17" s="24"/>
      <c r="AH17" s="24"/>
      <c r="AI17" s="24"/>
      <c r="AJ17" s="24" t="n">
        <v>0</v>
      </c>
      <c r="AK17" s="24"/>
      <c r="AL17" s="24"/>
      <c r="AM17" s="24"/>
      <c r="AN17" s="24" t="n">
        <v>0</v>
      </c>
      <c r="AO17" s="24" t="n">
        <v>0</v>
      </c>
      <c r="AP17" s="24" t="n">
        <v>0</v>
      </c>
      <c r="AQ17" s="24" t="n">
        <v>0</v>
      </c>
      <c r="AR17" s="25"/>
      <c r="AS17" s="23" t="s">
        <v>52</v>
      </c>
      <c r="AT17" s="24"/>
      <c r="AU17" s="24"/>
      <c r="AV17" s="24"/>
      <c r="AW17" s="24"/>
      <c r="AX17" s="24" t="n">
        <v>1</v>
      </c>
      <c r="AY17" s="24" t="n">
        <v>37</v>
      </c>
      <c r="AZ17" s="24" t="n">
        <v>23680</v>
      </c>
      <c r="BA17" s="24" t="n">
        <v>9620</v>
      </c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5"/>
      <c r="BO17" s="23" t="s">
        <v>52</v>
      </c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5"/>
      <c r="CK17" s="23" t="s">
        <v>52</v>
      </c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5"/>
      <c r="DG17" s="23" t="s">
        <v>52</v>
      </c>
      <c r="DH17" s="24"/>
      <c r="DI17" s="24"/>
      <c r="DJ17" s="24"/>
      <c r="DK17" s="24"/>
      <c r="DL17" s="27" t="n">
        <f aca="false">B17+F17+J17+N17+R17+X17+AB17+AF17+AJ17+AN17+AT17+AX17+BB17+BF17+BJ17+BP17+BT17+BX17+CB17+CF17+CL17+CP17+CT17+CX17+DB17+DH17</f>
        <v>4</v>
      </c>
      <c r="DM17" s="27" t="n">
        <f aca="false">C17+G17+K17+O17+S17+Y17+AC17+AG17+AK17+AO17+AU17+AY17+BC17+BG17+BK17+BQ17+BU17+BY17+CC17+CG17+CM17+CQ17+CU17+CY17+DC17+DI17</f>
        <v>57</v>
      </c>
      <c r="DN17" s="27" t="n">
        <f aca="false">D17+H17+L17+P17+T17+Z17+AD17+AH17+AL17+AP17+AV17+AZ17+BD17+BH17+BL17+BR17+BV17+BZ17+CD17+CH17+CN17+CR17+CV17+CZ17+DD17+DJ17</f>
        <v>35690</v>
      </c>
      <c r="DO17" s="27" t="n">
        <f aca="false">E17+I17+M17+Q17+U17+AA17+AE17+AI17+AM17+AQ17+AW17+BA17+BE17+BI17+BM17+BS17+BW17+CA17+CE17+CI17+CO17+CS17+CW17+DA17+DE17+DK17</f>
        <v>14820</v>
      </c>
    </row>
    <row r="18" customFormat="false" ht="25.5" hidden="false" customHeight="true" outlineLevel="0" collapsed="false">
      <c r="A18" s="29" t="s">
        <v>53</v>
      </c>
      <c r="B18" s="30" t="n">
        <v>2</v>
      </c>
      <c r="C18" s="30" t="n">
        <v>5</v>
      </c>
      <c r="D18" s="30" t="n">
        <v>2898</v>
      </c>
      <c r="E18" s="30" t="n">
        <v>1300</v>
      </c>
      <c r="F18" s="30" t="n">
        <v>2</v>
      </c>
      <c r="G18" s="30" t="n">
        <v>8</v>
      </c>
      <c r="H18" s="30" t="n">
        <v>5574</v>
      </c>
      <c r="I18" s="30" t="n">
        <v>2080</v>
      </c>
      <c r="J18" s="30" t="n">
        <v>2</v>
      </c>
      <c r="K18" s="30" t="n">
        <v>16</v>
      </c>
      <c r="L18" s="30" t="n">
        <v>10922</v>
      </c>
      <c r="M18" s="30" t="n">
        <v>4160</v>
      </c>
      <c r="N18" s="30" t="n">
        <v>2</v>
      </c>
      <c r="O18" s="30" t="n">
        <v>22</v>
      </c>
      <c r="P18" s="30" t="n">
        <v>14330</v>
      </c>
      <c r="Q18" s="30" t="n">
        <v>7920</v>
      </c>
      <c r="R18" s="30" t="n">
        <v>1</v>
      </c>
      <c r="S18" s="30" t="n">
        <v>13</v>
      </c>
      <c r="T18" s="30" t="n">
        <v>8620</v>
      </c>
      <c r="U18" s="30" t="n">
        <v>3380</v>
      </c>
      <c r="V18" s="25"/>
      <c r="W18" s="29" t="s">
        <v>53</v>
      </c>
      <c r="X18" s="31" t="n">
        <v>1</v>
      </c>
      <c r="Y18" s="30" t="n">
        <v>18</v>
      </c>
      <c r="Z18" s="30" t="n">
        <v>11870</v>
      </c>
      <c r="AA18" s="30" t="n">
        <v>4680</v>
      </c>
      <c r="AB18" s="30"/>
      <c r="AC18" s="30"/>
      <c r="AD18" s="30"/>
      <c r="AE18" s="30"/>
      <c r="AF18" s="30" t="n">
        <v>1</v>
      </c>
      <c r="AG18" s="30" t="n">
        <v>24</v>
      </c>
      <c r="AH18" s="30" t="n">
        <v>15810</v>
      </c>
      <c r="AI18" s="30" t="n">
        <v>6240</v>
      </c>
      <c r="AJ18" s="30" t="n">
        <v>0</v>
      </c>
      <c r="AK18" s="30"/>
      <c r="AL18" s="30"/>
      <c r="AM18" s="30"/>
      <c r="AN18" s="30"/>
      <c r="AO18" s="30"/>
      <c r="AP18" s="30"/>
      <c r="AQ18" s="30"/>
      <c r="AR18" s="25"/>
      <c r="AS18" s="29" t="s">
        <v>53</v>
      </c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25"/>
      <c r="BO18" s="29" t="s">
        <v>53</v>
      </c>
      <c r="BP18" s="30" t="n">
        <v>2</v>
      </c>
      <c r="BQ18" s="30" t="n">
        <v>93</v>
      </c>
      <c r="BR18" s="30" t="n">
        <v>63866</v>
      </c>
      <c r="BS18" s="30" t="n">
        <v>24180</v>
      </c>
      <c r="BT18" s="30" t="n">
        <v>0</v>
      </c>
      <c r="BU18" s="30" t="n">
        <v>0</v>
      </c>
      <c r="BV18" s="30" t="n">
        <v>0</v>
      </c>
      <c r="BW18" s="30" t="n">
        <v>0</v>
      </c>
      <c r="BX18" s="30" t="n">
        <v>1</v>
      </c>
      <c r="BY18" s="30" t="n">
        <v>65</v>
      </c>
      <c r="BZ18" s="30" t="n">
        <v>41600</v>
      </c>
      <c r="CA18" s="30" t="n">
        <v>16900</v>
      </c>
      <c r="CB18" s="30"/>
      <c r="CC18" s="30"/>
      <c r="CD18" s="30"/>
      <c r="CE18" s="30"/>
      <c r="CF18" s="30" t="n">
        <v>1</v>
      </c>
      <c r="CG18" s="30" t="n">
        <v>75</v>
      </c>
      <c r="CH18" s="30" t="n">
        <v>49350</v>
      </c>
      <c r="CI18" s="30" t="n">
        <v>19500</v>
      </c>
      <c r="CJ18" s="25"/>
      <c r="CK18" s="29" t="s">
        <v>53</v>
      </c>
      <c r="CL18" s="30" t="n">
        <v>0</v>
      </c>
      <c r="CM18" s="30" t="n">
        <v>0</v>
      </c>
      <c r="CN18" s="30" t="n">
        <v>0</v>
      </c>
      <c r="CO18" s="30" t="n">
        <v>0</v>
      </c>
      <c r="CP18" s="30" t="n">
        <v>1</v>
      </c>
      <c r="CQ18" s="30" t="n">
        <v>84</v>
      </c>
      <c r="CR18" s="30" t="n">
        <v>54910</v>
      </c>
      <c r="CS18" s="30" t="n">
        <v>21840</v>
      </c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25"/>
      <c r="DG18" s="29" t="s">
        <v>53</v>
      </c>
      <c r="DH18" s="30"/>
      <c r="DI18" s="30"/>
      <c r="DJ18" s="30"/>
      <c r="DK18" s="30"/>
      <c r="DL18" s="32" t="n">
        <f aca="false">B18+F18+J18+N18+R18+X18+AB18+AF18+AJ18+AN18+AT18+AX18+BB18+BF18+BJ18+BP18+BT18+BX18+CB18+CF18+CL18+CP18+CT18+CX18+DB18+DH18</f>
        <v>16</v>
      </c>
      <c r="DM18" s="32" t="n">
        <f aca="false">C18+G18+K18+O18+S18+Y18+AC18+AG18+AK18+AO18+AU18+AY18+BC18+BG18+BK18+BQ18+BU18+BY18+CC18+CG18+CM18+CQ18+CU18+CY18+DC18+DI18</f>
        <v>423</v>
      </c>
      <c r="DN18" s="32" t="n">
        <f aca="false">D18+H18+L18+P18+T18+Z18+AD18+AH18+AL18+AP18+AV18+AZ18+BD18+BH18+BL18+BR18+BV18+BZ18+CD18+CH18+CN18+CR18+CV18+CZ18+DD18+DJ18</f>
        <v>279750</v>
      </c>
      <c r="DO18" s="32" t="n">
        <f aca="false">E18+I18+M18+Q18+U18+AA18+AE18+AI18+AM18+AQ18+AW18+BA18+BE18+BI18+BM18+BS18+BW18+CA18+CE18+CI18+CO18+CS18+CW18+DA18+DE18+DK18</f>
        <v>112180</v>
      </c>
    </row>
    <row r="19" customFormat="false" ht="25.5" hidden="false" customHeight="true" outlineLevel="0" collapsed="false">
      <c r="A19" s="23" t="s">
        <v>54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 t="n">
        <v>1</v>
      </c>
      <c r="O19" s="24" t="n">
        <v>14</v>
      </c>
      <c r="P19" s="24" t="n">
        <v>7084</v>
      </c>
      <c r="Q19" s="24" t="n">
        <v>3640</v>
      </c>
      <c r="R19" s="24"/>
      <c r="S19" s="24"/>
      <c r="T19" s="24"/>
      <c r="U19" s="24"/>
      <c r="V19" s="25"/>
      <c r="W19" s="23" t="s">
        <v>54</v>
      </c>
      <c r="X19" s="26" t="n">
        <v>1</v>
      </c>
      <c r="Y19" s="24" t="n">
        <v>27</v>
      </c>
      <c r="Z19" s="24" t="n">
        <v>10760</v>
      </c>
      <c r="AA19" s="24"/>
      <c r="AB19" s="24"/>
      <c r="AC19" s="24"/>
      <c r="AD19" s="24"/>
      <c r="AE19" s="24"/>
      <c r="AF19" s="24"/>
      <c r="AG19" s="24"/>
      <c r="AH19" s="24"/>
      <c r="AI19" s="24"/>
      <c r="AJ19" s="24" t="n">
        <v>1</v>
      </c>
      <c r="AK19" s="24" t="n">
        <v>23</v>
      </c>
      <c r="AL19" s="24" t="n">
        <v>16468</v>
      </c>
      <c r="AM19" s="24" t="n">
        <v>5980</v>
      </c>
      <c r="AN19" s="24"/>
      <c r="AO19" s="24"/>
      <c r="AP19" s="24"/>
      <c r="AQ19" s="24"/>
      <c r="AR19" s="25"/>
      <c r="AS19" s="23" t="s">
        <v>54</v>
      </c>
      <c r="AT19" s="24"/>
      <c r="AU19" s="24"/>
      <c r="AV19" s="24"/>
      <c r="AW19" s="24"/>
      <c r="AX19" s="24"/>
      <c r="AY19" s="24"/>
      <c r="AZ19" s="24" t="s">
        <v>55</v>
      </c>
      <c r="BA19" s="24" t="s">
        <v>42</v>
      </c>
      <c r="BB19" s="24" t="n">
        <v>1</v>
      </c>
      <c r="BC19" s="24" t="n">
        <v>36</v>
      </c>
      <c r="BD19" s="24" t="n">
        <v>25776</v>
      </c>
      <c r="BE19" s="24" t="n">
        <v>9360</v>
      </c>
      <c r="BF19" s="24"/>
      <c r="BG19" s="24"/>
      <c r="BH19" s="24"/>
      <c r="BI19" s="24"/>
      <c r="BJ19" s="24"/>
      <c r="BK19" s="24"/>
      <c r="BL19" s="24"/>
      <c r="BM19" s="24"/>
      <c r="BN19" s="25"/>
      <c r="BO19" s="23" t="s">
        <v>54</v>
      </c>
      <c r="BP19" s="24" t="n">
        <v>1</v>
      </c>
      <c r="BQ19" s="24" t="n">
        <v>47</v>
      </c>
      <c r="BR19" s="24" t="n">
        <v>30080</v>
      </c>
      <c r="BS19" s="24" t="n">
        <v>12220</v>
      </c>
      <c r="BT19" s="24"/>
      <c r="BU19" s="24"/>
      <c r="BV19" s="24"/>
      <c r="BW19" s="24"/>
      <c r="BX19" s="24"/>
      <c r="BY19" s="24"/>
      <c r="BZ19" s="24"/>
      <c r="CA19" s="24"/>
      <c r="CB19" s="24" t="n">
        <v>2</v>
      </c>
      <c r="CC19" s="24" t="n">
        <v>134</v>
      </c>
      <c r="CD19" s="24" t="n">
        <v>88160</v>
      </c>
      <c r="CE19" s="24" t="n">
        <v>34840</v>
      </c>
      <c r="CF19" s="24"/>
      <c r="CG19" s="24"/>
      <c r="CH19" s="24"/>
      <c r="CI19" s="24"/>
      <c r="CJ19" s="25"/>
      <c r="CK19" s="23" t="s">
        <v>54</v>
      </c>
      <c r="CL19" s="33" t="n">
        <v>1</v>
      </c>
      <c r="CM19" s="33" t="n">
        <v>79</v>
      </c>
      <c r="CN19" s="33" t="n">
        <v>50560</v>
      </c>
      <c r="CO19" s="33" t="n">
        <v>20540</v>
      </c>
      <c r="CP19" s="24" t="n">
        <v>1</v>
      </c>
      <c r="CQ19" s="24" t="n">
        <v>84</v>
      </c>
      <c r="CR19" s="24" t="n">
        <v>55160</v>
      </c>
      <c r="CS19" s="24" t="n">
        <v>21840</v>
      </c>
      <c r="CT19" s="24" t="n">
        <v>1</v>
      </c>
      <c r="CU19" s="24" t="n">
        <v>80</v>
      </c>
      <c r="CV19" s="24" t="n">
        <v>58630</v>
      </c>
      <c r="CW19" s="24" t="n">
        <v>20800</v>
      </c>
      <c r="CX19" s="24"/>
      <c r="CY19" s="24"/>
      <c r="CZ19" s="24"/>
      <c r="DA19" s="24"/>
      <c r="DB19" s="24"/>
      <c r="DC19" s="24"/>
      <c r="DD19" s="24"/>
      <c r="DE19" s="24"/>
      <c r="DF19" s="25"/>
      <c r="DG19" s="23" t="s">
        <v>54</v>
      </c>
      <c r="DH19" s="24" t="n">
        <v>0</v>
      </c>
      <c r="DI19" s="24" t="n">
        <v>0</v>
      </c>
      <c r="DJ19" s="24" t="n">
        <v>0</v>
      </c>
      <c r="DK19" s="24" t="n">
        <v>0</v>
      </c>
      <c r="DL19" s="27" t="n">
        <f aca="false">B19+F19+J19+N19+R19+X19+AB19+AF19+AJ19+AN19+AT19+AX19+BB19+BF19+BJ19+BP19+BT19+BX19+CB19+CF19+CL19+CP19+CT19+CX19+DB19+DH19</f>
        <v>10</v>
      </c>
      <c r="DM19" s="27" t="n">
        <f aca="false">C19+G19+K19+O19+S19+Y19+AC19+AG19+AK19+AO19+AU19+AY19+BC19+BG19+BK19+BQ19+BU19+BY19+CC19+CG19+CM19+CQ19+CU19+CY19+DC19+DI19</f>
        <v>524</v>
      </c>
      <c r="DN19" s="27" t="e">
        <f aca="false">D19+H19+L19+P19+T19+Z19+AD19+AH19+AL19+AP19+AV19+AZ19+BD19+BH19+BL19+BR19+BV19+BZ19+CD19+CH19+CN19+CR19+CV19+CZ19+DD19+DJ19</f>
        <v>#VALUE!</v>
      </c>
      <c r="DO19" s="27" t="e">
        <f aca="false">E19+I19+M19+Q19+U19+AA19+AE19+AI19+AM19+AQ19+AW19+BA19+BE19+BI19+BM19+BS19+BW19+CA19+CE19+CI19+CO19+CS19+CW19+DA19+DE19+DK19</f>
        <v>#VALUE!</v>
      </c>
    </row>
    <row r="20" customFormat="false" ht="25.5" hidden="false" customHeight="true" outlineLevel="0" collapsed="false">
      <c r="A20" s="23" t="s">
        <v>56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5"/>
      <c r="W20" s="23" t="s">
        <v>56</v>
      </c>
      <c r="X20" s="26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 t="n">
        <v>0</v>
      </c>
      <c r="AK20" s="24"/>
      <c r="AL20" s="24"/>
      <c r="AM20" s="24"/>
      <c r="AN20" s="24"/>
      <c r="AO20" s="24"/>
      <c r="AP20" s="24"/>
      <c r="AQ20" s="24"/>
      <c r="AR20" s="25"/>
      <c r="AS20" s="23" t="s">
        <v>56</v>
      </c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5"/>
      <c r="BO20" s="23" t="s">
        <v>56</v>
      </c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 t="n">
        <v>1</v>
      </c>
      <c r="CC20" s="24" t="n">
        <v>68</v>
      </c>
      <c r="CD20" s="24" t="n">
        <v>44820</v>
      </c>
      <c r="CE20" s="24" t="n">
        <v>17680</v>
      </c>
      <c r="CF20" s="24"/>
      <c r="CG20" s="24"/>
      <c r="CH20" s="24"/>
      <c r="CI20" s="24"/>
      <c r="CJ20" s="25"/>
      <c r="CK20" s="23" t="s">
        <v>56</v>
      </c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5"/>
      <c r="DG20" s="23" t="s">
        <v>56</v>
      </c>
      <c r="DH20" s="24"/>
      <c r="DI20" s="24"/>
      <c r="DJ20" s="24"/>
      <c r="DK20" s="24"/>
      <c r="DL20" s="27" t="n">
        <f aca="false">B20+F20+J20+N20+R20+X20+AB20+AF20+AJ20+AN20+AT20+AX20+BB20+BF20+BJ20+BP20+BT20+BX20+CB20+CF20+CL20+CP20+CT20+CX20+DB20+DH20</f>
        <v>1</v>
      </c>
      <c r="DM20" s="27" t="n">
        <f aca="false">C20+G20+K20+O20+S20+Y20+AC20+AG20+AK20+AO20+AU20+AY20+BC20+BG20+BK20+BQ20+BU20+BY20+CC20+CG20+CM20+CQ20+CU20+CY20+DC20+DI20</f>
        <v>68</v>
      </c>
      <c r="DN20" s="27" t="n">
        <f aca="false">D20+H20+L20+P20+T20+Z20+AD20+AH20+AL20+AP20+AV20+AZ20+BD20+BH20+BL20+BR20+BV20+BZ20+CD20+CH20+CN20+CR20+CV20+CZ20+DD20+DJ20</f>
        <v>44820</v>
      </c>
      <c r="DO20" s="27" t="n">
        <f aca="false">E20+I20+M20+Q20+U20+AA20+AE20+AI20+AM20+AQ20+AW20+BA20+BE20+BI20+BM20+BS20+BW20+CA20+CE20+CI20+CO20+CS20+CW20+DA20+DE20+DK20</f>
        <v>17680</v>
      </c>
    </row>
    <row r="21" customFormat="false" ht="25.5" hidden="false" customHeight="true" outlineLevel="0" collapsed="false">
      <c r="A21" s="29" t="s">
        <v>57</v>
      </c>
      <c r="B21" s="30"/>
      <c r="C21" s="30"/>
      <c r="D21" s="30"/>
      <c r="E21" s="30"/>
      <c r="F21" s="30" t="n">
        <v>1</v>
      </c>
      <c r="G21" s="30" t="n">
        <v>4</v>
      </c>
      <c r="H21" s="30" t="n">
        <v>2710</v>
      </c>
      <c r="I21" s="30" t="n">
        <v>1040</v>
      </c>
      <c r="J21" s="30" t="n">
        <v>0</v>
      </c>
      <c r="K21" s="30" t="n">
        <v>0</v>
      </c>
      <c r="L21" s="30" t="n">
        <v>0</v>
      </c>
      <c r="M21" s="30" t="n">
        <v>0</v>
      </c>
      <c r="N21" s="30"/>
      <c r="O21" s="30"/>
      <c r="P21" s="30"/>
      <c r="Q21" s="30"/>
      <c r="R21" s="30" t="n">
        <v>0</v>
      </c>
      <c r="S21" s="30" t="n">
        <v>0</v>
      </c>
      <c r="T21" s="30" t="n">
        <v>0</v>
      </c>
      <c r="U21" s="30" t="n">
        <v>0</v>
      </c>
      <c r="V21" s="25"/>
      <c r="W21" s="29" t="s">
        <v>57</v>
      </c>
      <c r="X21" s="31"/>
      <c r="Y21" s="30"/>
      <c r="Z21" s="30"/>
      <c r="AA21" s="30"/>
      <c r="AB21" s="30"/>
      <c r="AC21" s="30"/>
      <c r="AD21" s="30"/>
      <c r="AE21" s="30"/>
      <c r="AF21" s="30" t="n">
        <v>0</v>
      </c>
      <c r="AG21" s="30" t="n">
        <v>0</v>
      </c>
      <c r="AH21" s="30" t="n">
        <v>0</v>
      </c>
      <c r="AI21" s="30" t="n">
        <v>0</v>
      </c>
      <c r="AJ21" s="30"/>
      <c r="AK21" s="30"/>
      <c r="AL21" s="30"/>
      <c r="AM21" s="30"/>
      <c r="AN21" s="30"/>
      <c r="AO21" s="30"/>
      <c r="AP21" s="30"/>
      <c r="AQ21" s="30"/>
      <c r="AR21" s="25"/>
      <c r="AS21" s="29" t="s">
        <v>57</v>
      </c>
      <c r="AT21" s="30" t="n">
        <v>0</v>
      </c>
      <c r="AU21" s="30" t="n">
        <v>0</v>
      </c>
      <c r="AV21" s="30" t="n">
        <v>0</v>
      </c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25"/>
      <c r="BO21" s="29" t="s">
        <v>57</v>
      </c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25"/>
      <c r="CK21" s="29" t="s">
        <v>57</v>
      </c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25"/>
      <c r="DG21" s="29" t="s">
        <v>57</v>
      </c>
      <c r="DH21" s="30"/>
      <c r="DI21" s="30"/>
      <c r="DJ21" s="30"/>
      <c r="DK21" s="30"/>
      <c r="DL21" s="32" t="n">
        <f aca="false">B21+F21+J21+N21+R21+X21+AB21+AF21+AJ21+AN21+AT21+AX21+BB21+BF21+BJ21+BP21+BT21+BX21+CB21+CF21+CL21+CP21+CT21+CX21+DB21+DH21</f>
        <v>1</v>
      </c>
      <c r="DM21" s="32" t="n">
        <f aca="false">C21+G21+K21+O21+S21+Y21+AC21+AG21+AK21+AO21+AU21+AY21+BC21+BG21+BK21+BQ21+BU21+BY21+CC21+CG21+CM21+CQ21+CU21+CY21+DC21+DI21</f>
        <v>4</v>
      </c>
      <c r="DN21" s="32" t="n">
        <f aca="false">D21+H21+L21+P21+T21+Z21+AD21+AH21+AL21+AP21+AV21+AZ21+BD21+BH21+BL21+BR21+BV21+BZ21+CD21+CH21+CN21+CR21+CV21+CZ21+DD21+DJ21</f>
        <v>2710</v>
      </c>
      <c r="DO21" s="32" t="n">
        <f aca="false">E21+I21+M21+Q21+U21+AA21+AE21+AI21+AM21+AQ21+AW21+BA21+BE21+BI21+BM21+BS21+BW21+CA21+CE21+CI21+CO21+CS21+CW21+DA21+DE21+DK21</f>
        <v>1040</v>
      </c>
    </row>
    <row r="22" customFormat="false" ht="25.5" hidden="false" customHeight="true" outlineLevel="0" collapsed="false">
      <c r="A22" s="23" t="s">
        <v>58</v>
      </c>
      <c r="B22" s="24" t="n">
        <v>1</v>
      </c>
      <c r="C22" s="24" t="n">
        <v>2</v>
      </c>
      <c r="D22" s="24" t="n">
        <v>1380</v>
      </c>
      <c r="E22" s="24" t="n">
        <v>520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5"/>
      <c r="W22" s="23" t="s">
        <v>58</v>
      </c>
      <c r="X22" s="26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 t="n">
        <v>0</v>
      </c>
      <c r="AK22" s="24"/>
      <c r="AL22" s="24"/>
      <c r="AM22" s="24"/>
      <c r="AN22" s="24"/>
      <c r="AO22" s="24"/>
      <c r="AP22" s="24"/>
      <c r="AQ22" s="24"/>
      <c r="AR22" s="25"/>
      <c r="AS22" s="23" t="s">
        <v>58</v>
      </c>
      <c r="AT22" s="24"/>
      <c r="AU22" s="24"/>
      <c r="AV22" s="24"/>
      <c r="AW22" s="24"/>
      <c r="AX22" s="24"/>
      <c r="AY22" s="24"/>
      <c r="AZ22" s="24"/>
      <c r="BA22" s="24"/>
      <c r="BB22" s="24" t="n">
        <v>0</v>
      </c>
      <c r="BC22" s="24" t="n">
        <v>0</v>
      </c>
      <c r="BD22" s="24" t="n">
        <v>0</v>
      </c>
      <c r="BE22" s="24" t="n">
        <v>0</v>
      </c>
      <c r="BF22" s="24"/>
      <c r="BG22" s="24"/>
      <c r="BH22" s="24"/>
      <c r="BI22" s="24"/>
      <c r="BJ22" s="24"/>
      <c r="BK22" s="24"/>
      <c r="BL22" s="24"/>
      <c r="BM22" s="24"/>
      <c r="BN22" s="25"/>
      <c r="BO22" s="23" t="s">
        <v>58</v>
      </c>
      <c r="BP22" s="24"/>
      <c r="BQ22" s="24"/>
      <c r="BR22" s="24"/>
      <c r="BS22" s="24"/>
      <c r="BT22" s="24"/>
      <c r="BU22" s="24"/>
      <c r="BV22" s="24"/>
      <c r="BW22" s="24"/>
      <c r="BX22" s="24" t="n">
        <v>1</v>
      </c>
      <c r="BY22" s="24" t="n">
        <v>59</v>
      </c>
      <c r="BZ22" s="24" t="n">
        <v>41418</v>
      </c>
      <c r="CA22" s="24" t="n">
        <v>15340</v>
      </c>
      <c r="CB22" s="24"/>
      <c r="CC22" s="24"/>
      <c r="CD22" s="24"/>
      <c r="CE22" s="24"/>
      <c r="CF22" s="24"/>
      <c r="CG22" s="24"/>
      <c r="CH22" s="24"/>
      <c r="CI22" s="24"/>
      <c r="CJ22" s="25"/>
      <c r="CK22" s="23" t="s">
        <v>58</v>
      </c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5"/>
      <c r="DG22" s="23" t="s">
        <v>58</v>
      </c>
      <c r="DH22" s="24"/>
      <c r="DI22" s="24"/>
      <c r="DJ22" s="24"/>
      <c r="DK22" s="24"/>
      <c r="DL22" s="27" t="n">
        <f aca="false">B22+F22+J22+N22+R22+X22+AB22+AF22+AJ22+AN22+AT22+AX22+BB22+BF22+BJ22+BP22+BT22+BX22+CB22+CF22+CL22+CP22+CT22+CX22+DB22+DH22</f>
        <v>2</v>
      </c>
      <c r="DM22" s="27" t="n">
        <f aca="false">C22+G22+K22+O22+S22+Y22+AC22+AG22+AK22+AO22+AU22+AY22+BC22+BG22+BK22+BQ22+BU22+BY22+CC22+CG22+CM22+CQ22+CU22+CY22+DC22+DI22</f>
        <v>61</v>
      </c>
      <c r="DN22" s="27" t="n">
        <f aca="false">D22+H22+L22+P22+T22+Z22+AD22+AH22+AL22+AP22+AV22+AZ22+BD22+BH22+BL22+BR22+BV22+BZ22+CD22+CH22+CN22+CR22+CV22+CZ22+DD22+DJ22</f>
        <v>42798</v>
      </c>
      <c r="DO22" s="27" t="n">
        <f aca="false">E22+I22+M22+Q22+U22+AA22+AE22+AI22+AM22+AQ22+AW22+BA22+BE22+BI22+BM22+BS22+BW22+CA22+CE22+CI22+CO22+CS22+CW22+DA22+DE22+DK22</f>
        <v>15860</v>
      </c>
    </row>
    <row r="23" customFormat="false" ht="25.5" hidden="false" customHeight="true" outlineLevel="0" collapsed="false">
      <c r="A23" s="23" t="s">
        <v>59</v>
      </c>
      <c r="B23" s="24"/>
      <c r="C23" s="24"/>
      <c r="D23" s="24"/>
      <c r="E23" s="24"/>
      <c r="F23" s="24" t="n">
        <v>3</v>
      </c>
      <c r="G23" s="24" t="n">
        <v>20</v>
      </c>
      <c r="H23" s="24" t="n">
        <v>9236</v>
      </c>
      <c r="I23" s="24" t="n">
        <v>5200</v>
      </c>
      <c r="J23" s="24"/>
      <c r="K23" s="24"/>
      <c r="L23" s="24"/>
      <c r="M23" s="24"/>
      <c r="N23" s="24" t="n">
        <v>2</v>
      </c>
      <c r="O23" s="24" t="n">
        <v>25</v>
      </c>
      <c r="P23" s="24" t="n">
        <v>14324</v>
      </c>
      <c r="Q23" s="24" t="n">
        <v>6500</v>
      </c>
      <c r="R23" s="24"/>
      <c r="S23" s="24"/>
      <c r="T23" s="24"/>
      <c r="U23" s="24"/>
      <c r="V23" s="25"/>
      <c r="W23" s="23" t="s">
        <v>59</v>
      </c>
      <c r="X23" s="26"/>
      <c r="Y23" s="24"/>
      <c r="Z23" s="24"/>
      <c r="AA23" s="24"/>
      <c r="AB23" s="24"/>
      <c r="AC23" s="24"/>
      <c r="AD23" s="24"/>
      <c r="AE23" s="24"/>
      <c r="AF23" s="24" t="n">
        <v>1</v>
      </c>
      <c r="AG23" s="24" t="n">
        <v>23</v>
      </c>
      <c r="AH23" s="24" t="n">
        <v>15220</v>
      </c>
      <c r="AI23" s="24" t="n">
        <v>5980</v>
      </c>
      <c r="AJ23" s="24"/>
      <c r="AK23" s="24"/>
      <c r="AL23" s="24"/>
      <c r="AM23" s="24"/>
      <c r="AN23" s="24" t="n">
        <v>0</v>
      </c>
      <c r="AO23" s="24" t="n">
        <v>0</v>
      </c>
      <c r="AP23" s="24" t="n">
        <v>0</v>
      </c>
      <c r="AQ23" s="24" t="n">
        <v>0</v>
      </c>
      <c r="AR23" s="25"/>
      <c r="AS23" s="23" t="s">
        <v>59</v>
      </c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5"/>
      <c r="BO23" s="23" t="s">
        <v>59</v>
      </c>
      <c r="BP23" s="24" t="n">
        <v>2</v>
      </c>
      <c r="BQ23" s="24" t="n">
        <v>96</v>
      </c>
      <c r="BR23" s="24" t="n">
        <v>65710</v>
      </c>
      <c r="BS23" s="24" t="n">
        <v>24960</v>
      </c>
      <c r="BT23" s="24" t="n">
        <v>0</v>
      </c>
      <c r="BU23" s="24" t="n">
        <v>0</v>
      </c>
      <c r="BV23" s="24" t="n">
        <v>0</v>
      </c>
      <c r="BW23" s="24" t="n">
        <v>0</v>
      </c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5"/>
      <c r="CK23" s="23" t="s">
        <v>59</v>
      </c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5"/>
      <c r="DG23" s="23" t="s">
        <v>59</v>
      </c>
      <c r="DH23" s="24"/>
      <c r="DI23" s="24"/>
      <c r="DJ23" s="24"/>
      <c r="DK23" s="24"/>
      <c r="DL23" s="27" t="n">
        <f aca="false">B23+F23+J23+N23+R23+X23+AB23+AF23+AJ23+AN23+AT23+AX23+BB23+BF23+BJ23+BP23+BT23+BX23+CB23+CF23+CL23+CP23+CT23+CX23+DB23+DH23</f>
        <v>8</v>
      </c>
      <c r="DM23" s="27" t="n">
        <f aca="false">C23+G23+K23+O23+S23+Y23+AC23+AG23+AK23+AO23+AU23+AY23+BC23+BG23+BK23+BQ23+BU23+BY23+CC23+CG23+CM23+CQ23+CU23+CY23+DC23+DI23</f>
        <v>164</v>
      </c>
      <c r="DN23" s="27" t="n">
        <f aca="false">D23+H23+L23+P23+T23+Z23+AD23+AH23+AL23+AP23+AV23+AZ23+BD23+BH23+BL23+BR23+BV23+BZ23+CD23+CH23+CN23+CR23+CV23+CZ23+DD23+DJ23</f>
        <v>104490</v>
      </c>
      <c r="DO23" s="27" t="n">
        <f aca="false">E23+I23+M23+Q23+U23+AA23+AE23+AI23+AM23+AQ23+AW23+BA23+BE23+BI23+BM23+BS23+BW23+CA23+CE23+CI23+CO23+CS23+CW23+DA23+DE23+DK23</f>
        <v>42640</v>
      </c>
    </row>
    <row r="24" customFormat="false" ht="25.5" hidden="false" customHeight="true" outlineLevel="0" collapsed="false">
      <c r="A24" s="23" t="s">
        <v>60</v>
      </c>
      <c r="B24" s="24"/>
      <c r="C24" s="24"/>
      <c r="D24" s="24"/>
      <c r="E24" s="24"/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2</v>
      </c>
      <c r="K24" s="24" t="n">
        <v>19</v>
      </c>
      <c r="L24" s="24" t="n">
        <v>10820</v>
      </c>
      <c r="M24" s="24" t="n">
        <v>4940</v>
      </c>
      <c r="N24" s="24"/>
      <c r="O24" s="24"/>
      <c r="P24" s="24"/>
      <c r="Q24" s="24"/>
      <c r="R24" s="24"/>
      <c r="S24" s="24"/>
      <c r="T24" s="24"/>
      <c r="U24" s="24"/>
      <c r="V24" s="25"/>
      <c r="W24" s="23" t="s">
        <v>60</v>
      </c>
      <c r="X24" s="26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 t="n">
        <v>1</v>
      </c>
      <c r="AO24" s="24" t="n">
        <v>28</v>
      </c>
      <c r="AP24" s="24" t="n">
        <v>19592</v>
      </c>
      <c r="AQ24" s="24" t="n">
        <v>7280</v>
      </c>
      <c r="AR24" s="25"/>
      <c r="AS24" s="23" t="s">
        <v>60</v>
      </c>
      <c r="AT24" s="24"/>
      <c r="AU24" s="24"/>
      <c r="AV24" s="24"/>
      <c r="AW24" s="24"/>
      <c r="AX24" s="24"/>
      <c r="AY24" s="24"/>
      <c r="AZ24" s="24"/>
      <c r="BA24" s="24"/>
      <c r="BB24" s="24" t="n">
        <v>0</v>
      </c>
      <c r="BC24" s="24" t="n">
        <v>0</v>
      </c>
      <c r="BD24" s="24" t="n">
        <v>0</v>
      </c>
      <c r="BE24" s="24" t="n">
        <v>0</v>
      </c>
      <c r="BF24" s="24"/>
      <c r="BG24" s="24"/>
      <c r="BH24" s="24"/>
      <c r="BI24" s="24"/>
      <c r="BJ24" s="24"/>
      <c r="BK24" s="24"/>
      <c r="BL24" s="24"/>
      <c r="BM24" s="24"/>
      <c r="BN24" s="25"/>
      <c r="BO24" s="23" t="s">
        <v>60</v>
      </c>
      <c r="BP24" s="24" t="n">
        <v>0</v>
      </c>
      <c r="BQ24" s="24" t="n">
        <v>0</v>
      </c>
      <c r="BR24" s="24" t="n">
        <v>0</v>
      </c>
      <c r="BS24" s="28" t="n">
        <v>0</v>
      </c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5"/>
      <c r="CK24" s="23" t="s">
        <v>60</v>
      </c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5"/>
      <c r="DG24" s="23" t="s">
        <v>60</v>
      </c>
      <c r="DH24" s="24"/>
      <c r="DI24" s="24"/>
      <c r="DJ24" s="24"/>
      <c r="DK24" s="24"/>
      <c r="DL24" s="27" t="n">
        <f aca="false">B24+F24+J24+N24+R24+X24+AB24+AF24+AJ24+AN24+AT24+AX24+BB24+BF24+BJ24+BP24+BT24+BX24+CB24+CF24+CL24+CP24+CT24+CX24+DB24+DH24</f>
        <v>3</v>
      </c>
      <c r="DM24" s="27" t="n">
        <f aca="false">C24+G24+K24+O24+S24+Y24+AC24+AG24+AK24+AO24+AU24+AY24+BC24+BG24+BK24+BQ24+BU24+BY24+CC24+CG24+CM24+CQ24+CU24+CY24+DC24+DI24</f>
        <v>47</v>
      </c>
      <c r="DN24" s="27" t="n">
        <f aca="false">D24+H24+L24+P24+T24+Z24+AD24+AH24+AL24+AP24+AV24+AZ24+BD24+BH24+BL24+BR24+BV24+BZ24+CD24+CH24+CN24+CR24+CV24+CZ24+DD24+DJ24</f>
        <v>30412</v>
      </c>
      <c r="DO24" s="27" t="n">
        <f aca="false">E24+I24+M24+Q24+U24+AA24+AE24+AI24+AM24+AQ24+AW24+BA24+BE24+BI24+BM24+BS24+BW24+CA24+CE24+CI24+CO24+CS24+CW24+DA24+DE24+DK24</f>
        <v>12220</v>
      </c>
    </row>
    <row r="25" customFormat="false" ht="25.5" hidden="false" customHeight="true" outlineLevel="0" collapsed="false">
      <c r="A25" s="34" t="s">
        <v>61</v>
      </c>
      <c r="B25" s="33"/>
      <c r="C25" s="33"/>
      <c r="D25" s="33"/>
      <c r="E25" s="33"/>
      <c r="F25" s="33" t="n">
        <v>1</v>
      </c>
      <c r="G25" s="33" t="n">
        <v>4</v>
      </c>
      <c r="H25" s="33" t="n">
        <v>2964</v>
      </c>
      <c r="I25" s="33" t="n">
        <v>1040</v>
      </c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25"/>
      <c r="W25" s="34" t="s">
        <v>61</v>
      </c>
      <c r="X25" s="35"/>
      <c r="Y25" s="33"/>
      <c r="Z25" s="33"/>
      <c r="AA25" s="33"/>
      <c r="AB25" s="33" t="n">
        <v>1</v>
      </c>
      <c r="AC25" s="33" t="n">
        <v>17</v>
      </c>
      <c r="AD25" s="33" t="n">
        <v>12172</v>
      </c>
      <c r="AE25" s="33" t="n">
        <v>4420</v>
      </c>
      <c r="AF25" s="33"/>
      <c r="AG25" s="33"/>
      <c r="AH25" s="33"/>
      <c r="AI25" s="33"/>
      <c r="AJ25" s="33" t="n">
        <v>0</v>
      </c>
      <c r="AK25" s="33"/>
      <c r="AL25" s="33"/>
      <c r="AM25" s="33"/>
      <c r="AN25" s="33"/>
      <c r="AO25" s="33"/>
      <c r="AP25" s="33"/>
      <c r="AQ25" s="33"/>
      <c r="AR25" s="25"/>
      <c r="AS25" s="34" t="s">
        <v>61</v>
      </c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25"/>
      <c r="BO25" s="34" t="s">
        <v>61</v>
      </c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25"/>
      <c r="CK25" s="34" t="s">
        <v>61</v>
      </c>
      <c r="CL25" s="33"/>
      <c r="CM25" s="33"/>
      <c r="CN25" s="33"/>
      <c r="CO25" s="33"/>
      <c r="CP25" s="33" t="n">
        <v>1</v>
      </c>
      <c r="CQ25" s="33" t="n">
        <v>78</v>
      </c>
      <c r="CR25" s="33" t="n">
        <v>55848</v>
      </c>
      <c r="CS25" s="33" t="n">
        <v>20280</v>
      </c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25"/>
      <c r="DG25" s="34" t="s">
        <v>61</v>
      </c>
      <c r="DH25" s="33"/>
      <c r="DI25" s="33"/>
      <c r="DJ25" s="33"/>
      <c r="DK25" s="33"/>
      <c r="DL25" s="36" t="n">
        <f aca="false">B25+F25+J25+N25+R25+X25+AB25+AF25+AJ25+AN25+AT25+AX25+BB25+BF25+BJ25+BP25+BT25+BX25+CB25+CF25+CL25+CP25+CT25+CX25+DB25+DH25</f>
        <v>3</v>
      </c>
      <c r="DM25" s="36" t="n">
        <f aca="false">C25+G25+K25+O25+S25+Y25+AC25+AG25+AK25+AO25+AU25+AY25+BC25+BG25+BK25+BQ25+BU25+BY25+CC25+CG25+CM25+CQ25+CU25+CY25+DC25+DI25</f>
        <v>99</v>
      </c>
      <c r="DN25" s="36" t="n">
        <f aca="false">D25+H25+L25+P25+T25+Z25+AD25+AH25+AL25+AP25+AV25+AZ25+BD25+BH25+BL25+BR25+BV25+BZ25+CD25+CH25+CN25+CR25+CV25+CZ25+DD25+DJ25</f>
        <v>70984</v>
      </c>
      <c r="DO25" s="36" t="n">
        <f aca="false">E25+I25+M25+Q25+U25+AA25+AE25+AI25+AM25+AQ25+AW25+BA25+BE25+BI25+BM25+BS25+BW25+CA25+CE25+CI25+CO25+CS25+CW25+DA25+DE25+DK25</f>
        <v>25740</v>
      </c>
    </row>
    <row r="26" customFormat="false" ht="25.5" hidden="false" customHeight="true" outlineLevel="0" collapsed="false">
      <c r="A26" s="23" t="s">
        <v>62</v>
      </c>
      <c r="B26" s="24" t="n">
        <v>9</v>
      </c>
      <c r="C26" s="24" t="n">
        <v>16</v>
      </c>
      <c r="D26" s="24" t="n">
        <v>9954</v>
      </c>
      <c r="E26" s="24" t="n">
        <v>4160</v>
      </c>
      <c r="F26" s="24" t="n">
        <v>7</v>
      </c>
      <c r="G26" s="24" t="n">
        <v>33</v>
      </c>
      <c r="H26" s="24" t="n">
        <v>22558</v>
      </c>
      <c r="I26" s="24" t="n">
        <v>8580</v>
      </c>
      <c r="J26" s="24" t="n">
        <v>8</v>
      </c>
      <c r="K26" s="24" t="n">
        <v>68</v>
      </c>
      <c r="L26" s="24" t="n">
        <v>45258</v>
      </c>
      <c r="M26" s="24" t="n">
        <v>17680</v>
      </c>
      <c r="N26" s="24" t="n">
        <v>7</v>
      </c>
      <c r="O26" s="24" t="n">
        <v>74</v>
      </c>
      <c r="P26" s="24" t="n">
        <v>50840</v>
      </c>
      <c r="Q26" s="24" t="n">
        <v>19240</v>
      </c>
      <c r="R26" s="24" t="n">
        <v>6</v>
      </c>
      <c r="S26" s="24" t="n">
        <v>83</v>
      </c>
      <c r="T26" s="24" t="n">
        <v>51464</v>
      </c>
      <c r="U26" s="24" t="n">
        <v>21580</v>
      </c>
      <c r="V26" s="25"/>
      <c r="W26" s="23" t="s">
        <v>62</v>
      </c>
      <c r="X26" s="26" t="n">
        <v>4</v>
      </c>
      <c r="Y26" s="24" t="n">
        <v>68</v>
      </c>
      <c r="Z26" s="24" t="n">
        <v>44220</v>
      </c>
      <c r="AA26" s="24" t="n">
        <v>17680</v>
      </c>
      <c r="AB26" s="24" t="n">
        <v>2</v>
      </c>
      <c r="AC26" s="24" t="n">
        <v>41</v>
      </c>
      <c r="AD26" s="24" t="n">
        <v>26240</v>
      </c>
      <c r="AE26" s="24" t="n">
        <v>10660</v>
      </c>
      <c r="AF26" s="24" t="n">
        <v>9</v>
      </c>
      <c r="AG26" s="24" t="n">
        <v>201</v>
      </c>
      <c r="AH26" s="24" t="n">
        <v>135028</v>
      </c>
      <c r="AI26" s="24" t="n">
        <v>52260</v>
      </c>
      <c r="AJ26" s="24" t="n">
        <v>3</v>
      </c>
      <c r="AK26" s="24" t="n">
        <v>80</v>
      </c>
      <c r="AL26" s="24" t="n">
        <v>51650</v>
      </c>
      <c r="AM26" s="24" t="n">
        <v>20800</v>
      </c>
      <c r="AN26" s="24" t="n">
        <v>3</v>
      </c>
      <c r="AO26" s="24" t="n">
        <v>85</v>
      </c>
      <c r="AP26" s="24" t="n">
        <v>56760</v>
      </c>
      <c r="AQ26" s="24" t="n">
        <v>22100</v>
      </c>
      <c r="AR26" s="25"/>
      <c r="AS26" s="23" t="s">
        <v>62</v>
      </c>
      <c r="AT26" s="24" t="n">
        <v>1</v>
      </c>
      <c r="AU26" s="24" t="n">
        <v>31</v>
      </c>
      <c r="AV26" s="24" t="n">
        <v>20440</v>
      </c>
      <c r="AW26" s="24" t="n">
        <v>8060</v>
      </c>
      <c r="AX26" s="24"/>
      <c r="AY26" s="24"/>
      <c r="AZ26" s="24"/>
      <c r="BA26" s="24"/>
      <c r="BB26" s="24" t="n">
        <v>1</v>
      </c>
      <c r="BC26" s="24" t="n">
        <v>38</v>
      </c>
      <c r="BD26" s="24" t="n">
        <v>24320</v>
      </c>
      <c r="BE26" s="24" t="n">
        <v>9880</v>
      </c>
      <c r="BF26" s="24"/>
      <c r="BG26" s="24"/>
      <c r="BH26" s="24"/>
      <c r="BI26" s="24"/>
      <c r="BJ26" s="24"/>
      <c r="BK26" s="24"/>
      <c r="BL26" s="24"/>
      <c r="BM26" s="24"/>
      <c r="BN26" s="25"/>
      <c r="BO26" s="23" t="s">
        <v>62</v>
      </c>
      <c r="BP26" s="24"/>
      <c r="BQ26" s="24"/>
      <c r="BR26" s="24"/>
      <c r="BS26" s="24"/>
      <c r="BT26" s="24" t="n">
        <v>3</v>
      </c>
      <c r="BU26" s="24" t="n">
        <v>165</v>
      </c>
      <c r="BV26" s="24" t="n">
        <v>109274</v>
      </c>
      <c r="BW26" s="24" t="n">
        <v>42900</v>
      </c>
      <c r="BX26" s="24" t="n">
        <v>2</v>
      </c>
      <c r="BY26" s="24" t="n">
        <v>122</v>
      </c>
      <c r="BZ26" s="24" t="n">
        <v>80230</v>
      </c>
      <c r="CA26" s="24" t="n">
        <v>31720</v>
      </c>
      <c r="CB26" s="24" t="n">
        <v>1</v>
      </c>
      <c r="CC26" s="24" t="n">
        <v>61</v>
      </c>
      <c r="CD26" s="24" t="n">
        <v>42916</v>
      </c>
      <c r="CE26" s="24" t="n">
        <v>15860</v>
      </c>
      <c r="CF26" s="24" t="n">
        <v>1</v>
      </c>
      <c r="CG26" s="24" t="n">
        <v>66</v>
      </c>
      <c r="CH26" s="24" t="n">
        <v>47256</v>
      </c>
      <c r="CI26" s="24" t="n">
        <v>17160</v>
      </c>
      <c r="CJ26" s="25"/>
      <c r="CK26" s="23" t="s">
        <v>62</v>
      </c>
      <c r="CL26" s="24" t="n">
        <v>3</v>
      </c>
      <c r="CM26" s="24" t="n">
        <v>244</v>
      </c>
      <c r="CN26" s="24" t="n">
        <v>158860</v>
      </c>
      <c r="CO26" s="24" t="n">
        <v>63440</v>
      </c>
      <c r="CP26" s="24" t="n">
        <v>2</v>
      </c>
      <c r="CQ26" s="24" t="n">
        <v>165</v>
      </c>
      <c r="CR26" s="24" t="n">
        <v>113156</v>
      </c>
      <c r="CS26" s="24" t="n">
        <v>42900</v>
      </c>
      <c r="CT26" s="24"/>
      <c r="CU26" s="24"/>
      <c r="CV26" s="24"/>
      <c r="CW26" s="24"/>
      <c r="CX26" s="24"/>
      <c r="CY26" s="24"/>
      <c r="CZ26" s="24"/>
      <c r="DA26" s="24"/>
      <c r="DB26" s="24" t="n">
        <v>0</v>
      </c>
      <c r="DC26" s="24" t="n">
        <v>0</v>
      </c>
      <c r="DD26" s="24" t="n">
        <v>0</v>
      </c>
      <c r="DE26" s="24" t="n">
        <v>0</v>
      </c>
      <c r="DF26" s="25"/>
      <c r="DG26" s="23" t="s">
        <v>62</v>
      </c>
      <c r="DH26" s="24"/>
      <c r="DI26" s="24"/>
      <c r="DJ26" s="24"/>
      <c r="DK26" s="24"/>
      <c r="DL26" s="27" t="n">
        <f aca="false">B26+F26+J26+N26+R26+X26+AB26+AF26+AJ26+AN26+AT26+AX26+BB26+BF26+BJ26+BP26+BT26+BX26+CB26+CF26+CL26+CP26+CT26+CX26+DB26+DH26</f>
        <v>72</v>
      </c>
      <c r="DM26" s="27" t="n">
        <f aca="false">C26+G26+K26+O26+S26+Y26+AC26+AG26+AK26+AO26+AU26+AY26+BC26+BG26+BK26+BQ26+BU26+BY26+CC26+CG26+CM26+CQ26+CU26+CY26+DC26+DI26</f>
        <v>1641</v>
      </c>
      <c r="DN26" s="27" t="n">
        <f aca="false">D26+H26+L26+P26+T26+Z26+AD26+AH26+AL26+AP26+AV26+AZ26+BD26+BH26+BL26+BR26+BV26+BZ26+CD26+CH26+CN26+CR26+CV26+CZ26+DD26+DJ26</f>
        <v>1090424</v>
      </c>
      <c r="DO26" s="27" t="n">
        <f aca="false">E26+I26+M26+Q26+U26+AA26+AE26+AI26+AM26+AQ26+AW26+BA26+BE26+BI26+BM26+BS26+BW26+CA26+CE26+CI26+CO26+CS26+CW26+DA26+DE26+DK26</f>
        <v>426660</v>
      </c>
    </row>
    <row r="27" customFormat="false" ht="25.5" hidden="false" customHeight="true" outlineLevel="0" collapsed="false">
      <c r="A27" s="23" t="s">
        <v>63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 t="n">
        <v>3</v>
      </c>
      <c r="O27" s="24" t="n">
        <v>34</v>
      </c>
      <c r="P27" s="24" t="n">
        <v>22310</v>
      </c>
      <c r="Q27" s="24" t="n">
        <v>8840</v>
      </c>
      <c r="R27" s="24" t="n">
        <v>1</v>
      </c>
      <c r="S27" s="24" t="n">
        <v>15</v>
      </c>
      <c r="T27" s="24" t="n">
        <v>9900</v>
      </c>
      <c r="U27" s="24" t="n">
        <v>3900</v>
      </c>
      <c r="V27" s="25"/>
      <c r="W27" s="23" t="s">
        <v>63</v>
      </c>
      <c r="X27" s="26"/>
      <c r="Y27" s="24"/>
      <c r="Z27" s="24"/>
      <c r="AA27" s="24"/>
      <c r="AB27" s="24" t="n">
        <v>1</v>
      </c>
      <c r="AC27" s="24" t="n">
        <v>19</v>
      </c>
      <c r="AD27" s="24" t="n">
        <v>12560</v>
      </c>
      <c r="AE27" s="24" t="n">
        <v>4940</v>
      </c>
      <c r="AF27" s="24"/>
      <c r="AG27" s="24"/>
      <c r="AH27" s="24"/>
      <c r="AI27" s="24"/>
      <c r="AJ27" s="24" t="n">
        <v>1</v>
      </c>
      <c r="AK27" s="24" t="n">
        <v>26</v>
      </c>
      <c r="AL27" s="24" t="n">
        <v>17140</v>
      </c>
      <c r="AM27" s="24" t="n">
        <v>6760</v>
      </c>
      <c r="AN27" s="24"/>
      <c r="AO27" s="24"/>
      <c r="AP27" s="24"/>
      <c r="AQ27" s="24"/>
      <c r="AR27" s="25"/>
      <c r="AS27" s="23" t="s">
        <v>63</v>
      </c>
      <c r="AT27" s="24"/>
      <c r="AU27" s="24"/>
      <c r="AV27" s="24"/>
      <c r="AW27" s="24"/>
      <c r="AX27" s="24"/>
      <c r="AY27" s="24" t="s">
        <v>42</v>
      </c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5"/>
      <c r="BO27" s="23" t="s">
        <v>63</v>
      </c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5"/>
      <c r="CK27" s="23" t="s">
        <v>63</v>
      </c>
      <c r="CL27" s="24"/>
      <c r="CM27" s="24"/>
      <c r="CN27" s="24"/>
      <c r="CO27" s="24"/>
      <c r="CP27" s="24" t="n">
        <v>1</v>
      </c>
      <c r="CQ27" s="24" t="n">
        <v>83</v>
      </c>
      <c r="CR27" s="24" t="n">
        <v>54520</v>
      </c>
      <c r="CS27" s="24" t="n">
        <v>21580</v>
      </c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5"/>
      <c r="DG27" s="23" t="s">
        <v>63</v>
      </c>
      <c r="DH27" s="24"/>
      <c r="DI27" s="24"/>
      <c r="DJ27" s="24"/>
      <c r="DK27" s="24"/>
      <c r="DL27" s="27" t="n">
        <f aca="false">B27+F27+J27+N27+R27+X27+AB27+AF27+AJ27+AN27+AT27+AX27+BB27+BF27+BJ27+BP27+BT27+BX27+CB27+CF27+CL27+CP27+CT27+CX27+DB27+DH27</f>
        <v>7</v>
      </c>
      <c r="DM27" s="27" t="e">
        <f aca="false">C27+G27+K27+O27+S27+Y27+AC27+AG27+AK27+AO27+AU27+AY27+BC27+BG27+BK27+BQ27+BU27+BY27+CC27+CG27+CM27+CQ27+CU27+CY27+DC27+DI27</f>
        <v>#VALUE!</v>
      </c>
      <c r="DN27" s="27" t="n">
        <f aca="false">D27+H27+L27+P27+T27+Z27+AD27+AH27+AL27+AP27+AV27+AZ27+BD27+BH27+BL27+BR27+BV27+BZ27+CD27+CH27+CN27+CR27+CV27+CZ27+DD27+DJ27</f>
        <v>116430</v>
      </c>
      <c r="DO27" s="27" t="n">
        <f aca="false">E27+I27+M27+Q27+U27+AA27+AE27+AI27+AM27+AQ27+AW27+BA27+BE27+BI27+BM27+BS27+BW27+CA27+CE27+CI27+CO27+CS27+CW27+DA27+DE27+DK27</f>
        <v>46020</v>
      </c>
    </row>
    <row r="28" customFormat="false" ht="25.5" hidden="false" customHeight="true" outlineLevel="0" collapsed="false">
      <c r="A28" s="37" t="s">
        <v>64</v>
      </c>
      <c r="B28" s="38" t="n">
        <f aca="false">SUM(B7:B27)</f>
        <v>27</v>
      </c>
      <c r="C28" s="38" t="n">
        <f aca="false">SUM(C7:C27)</f>
        <v>52</v>
      </c>
      <c r="D28" s="38" t="n">
        <f aca="false">SUM(D7:D27)</f>
        <v>33092</v>
      </c>
      <c r="E28" s="38" t="n">
        <f aca="false">SUM(E7:E27)</f>
        <v>13520</v>
      </c>
      <c r="F28" s="38" t="n">
        <f aca="false">SUM(F7:F27)</f>
        <v>27</v>
      </c>
      <c r="G28" s="38" t="n">
        <f aca="false">SUM(G7:G27)</f>
        <v>130</v>
      </c>
      <c r="H28" s="38" t="n">
        <f aca="false">SUM(H7:H27)</f>
        <v>83114</v>
      </c>
      <c r="I28" s="38" t="n">
        <f aca="false">SUM(I7:I27)</f>
        <v>33800</v>
      </c>
      <c r="J28" s="38" t="n">
        <f aca="false">SUM(J7:J27)</f>
        <v>18</v>
      </c>
      <c r="K28" s="38" t="n">
        <f aca="false">SUM(K7:K27)</f>
        <v>157</v>
      </c>
      <c r="L28" s="38" t="n">
        <f aca="false">SUM(L7:L27)</f>
        <v>99380</v>
      </c>
      <c r="M28" s="38" t="n">
        <f aca="false">SUM(M7:M27)</f>
        <v>40820</v>
      </c>
      <c r="N28" s="38" t="n">
        <f aca="false">SUM(N7:N27)</f>
        <v>23</v>
      </c>
      <c r="O28" s="38" t="n">
        <f aca="false">SUM(O7:O27)</f>
        <v>260</v>
      </c>
      <c r="P28" s="38" t="n">
        <f aca="false">SUM(P7:P27)</f>
        <v>163960</v>
      </c>
      <c r="Q28" s="38" t="n">
        <f aca="false">SUM(Q7:Q27)</f>
        <v>69800</v>
      </c>
      <c r="R28" s="38" t="n">
        <f aca="false">SUM(R7:R27)</f>
        <v>14</v>
      </c>
      <c r="S28" s="38" t="n">
        <f aca="false">SUM(S7:S27)</f>
        <v>207</v>
      </c>
      <c r="T28" s="38" t="n">
        <f aca="false">SUM(T7:T27)</f>
        <v>127062</v>
      </c>
      <c r="U28" s="38" t="n">
        <f aca="false">SUM(U7:U27)</f>
        <v>53820</v>
      </c>
      <c r="V28" s="39"/>
      <c r="W28" s="37" t="s">
        <v>64</v>
      </c>
      <c r="X28" s="40" t="n">
        <f aca="false">SUM(X7:X27)</f>
        <v>12</v>
      </c>
      <c r="Y28" s="38" t="n">
        <f aca="false">SUM(Y7:Y27)</f>
        <v>210</v>
      </c>
      <c r="Z28" s="38" t="n">
        <f aca="false">SUM(Z7:Z27)</f>
        <v>133520</v>
      </c>
      <c r="AA28" s="38" t="n">
        <f aca="false">SUM(AA7:AA27)</f>
        <v>47580</v>
      </c>
      <c r="AB28" s="38" t="n">
        <f aca="false">SUM(AB7:AB27)</f>
        <v>7</v>
      </c>
      <c r="AC28" s="38" t="n">
        <f aca="false">SUM(AC7:AC27)</f>
        <v>134</v>
      </c>
      <c r="AD28" s="38" t="n">
        <f aca="false">SUM(AD7:AD27)</f>
        <v>90908</v>
      </c>
      <c r="AE28" s="38" t="n">
        <f aca="false">SUM(AE7:AE27)</f>
        <v>34840</v>
      </c>
      <c r="AF28" s="38" t="n">
        <f aca="false">SUM(AF7:AF27)</f>
        <v>15</v>
      </c>
      <c r="AG28" s="38" t="n">
        <f aca="false">SUM(AG7:AG27)</f>
        <v>356</v>
      </c>
      <c r="AH28" s="38" t="n">
        <f aca="false">SUM(AH7:AH27)</f>
        <v>224406</v>
      </c>
      <c r="AI28" s="38" t="n">
        <f aca="false">SUM(AI7:AI27)</f>
        <v>92560</v>
      </c>
      <c r="AJ28" s="38" t="n">
        <f aca="false">SUM(AJ7:AJ27)</f>
        <v>6</v>
      </c>
      <c r="AK28" s="38" t="n">
        <f aca="false">SUM(AK7:AK27)</f>
        <v>154</v>
      </c>
      <c r="AL28" s="38" t="n">
        <f aca="false">SUM(AL7:AL27)</f>
        <v>101758</v>
      </c>
      <c r="AM28" s="38" t="n">
        <f aca="false">SUM(AM7:AM27)</f>
        <v>40040</v>
      </c>
      <c r="AN28" s="38" t="n">
        <f aca="false">SUM(AN7:AN27)</f>
        <v>6</v>
      </c>
      <c r="AO28" s="38" t="n">
        <f aca="false">SUM(AO7:AO27)</f>
        <v>164</v>
      </c>
      <c r="AP28" s="38" t="n">
        <f aca="false">SUM(AP7:AP27)</f>
        <v>113242</v>
      </c>
      <c r="AQ28" s="38" t="n">
        <f aca="false">SUM(AQ7:AQ27)</f>
        <v>42640</v>
      </c>
      <c r="AR28" s="39"/>
      <c r="AS28" s="37" t="s">
        <v>64</v>
      </c>
      <c r="AT28" s="38" t="n">
        <f aca="false">SUM(AT7:AT27)</f>
        <v>1</v>
      </c>
      <c r="AU28" s="38" t="n">
        <f aca="false">SUM(AU7:AU27)</f>
        <v>31</v>
      </c>
      <c r="AV28" s="38" t="n">
        <f aca="false">SUM(AV7:AV27)</f>
        <v>20440</v>
      </c>
      <c r="AW28" s="38" t="n">
        <f aca="false">SUM(AW7:AW27)</f>
        <v>8060</v>
      </c>
      <c r="AX28" s="38" t="n">
        <f aca="false">SUM(AX7:AX27)</f>
        <v>2</v>
      </c>
      <c r="AY28" s="38" t="n">
        <f aca="false">SUM(AY7:AY27)</f>
        <v>72</v>
      </c>
      <c r="AZ28" s="38" t="n">
        <f aca="false">SUM(AZ7:AZ27)</f>
        <v>46730</v>
      </c>
      <c r="BA28" s="38" t="n">
        <f aca="false">SUM(BA7:BA27)</f>
        <v>18720</v>
      </c>
      <c r="BB28" s="38" t="n">
        <f aca="false">SUM(BB7:BB27)</f>
        <v>3</v>
      </c>
      <c r="BC28" s="38" t="n">
        <f aca="false">SUM(BC7:BC27)</f>
        <v>110</v>
      </c>
      <c r="BD28" s="38" t="n">
        <f aca="false">SUM(BD7:BD27)</f>
        <v>74236</v>
      </c>
      <c r="BE28" s="38" t="n">
        <f aca="false">SUM(BE7:BE27)</f>
        <v>28600</v>
      </c>
      <c r="BF28" s="38" t="n">
        <f aca="false">SUM(BF7:BF27)</f>
        <v>0</v>
      </c>
      <c r="BG28" s="38" t="n">
        <f aca="false">SUM(BG7:BG27)</f>
        <v>0</v>
      </c>
      <c r="BH28" s="38" t="n">
        <f aca="false">SUM(BH7:BH27)</f>
        <v>0</v>
      </c>
      <c r="BI28" s="38" t="n">
        <f aca="false">SUM(BI7:BI27)</f>
        <v>0</v>
      </c>
      <c r="BJ28" s="38" t="n">
        <f aca="false">SUM(BJ7:BJ27)</f>
        <v>0</v>
      </c>
      <c r="BK28" s="38" t="n">
        <f aca="false">SUM(BK7:BK27)</f>
        <v>0</v>
      </c>
      <c r="BL28" s="38" t="n">
        <f aca="false">SUM(BL7:BL27)</f>
        <v>0</v>
      </c>
      <c r="BM28" s="38" t="n">
        <f aca="false">SUM(BM7:BM27)</f>
        <v>0</v>
      </c>
      <c r="BN28" s="39"/>
      <c r="BO28" s="37" t="s">
        <v>64</v>
      </c>
      <c r="BP28" s="38" t="n">
        <f aca="false">SUM(BP7:BP27)</f>
        <v>9</v>
      </c>
      <c r="BQ28" s="38" t="n">
        <f aca="false">SUM(BQ7:BQ27)</f>
        <v>461</v>
      </c>
      <c r="BR28" s="38" t="n">
        <f aca="false">SUM(BR7:BR27)</f>
        <v>288554</v>
      </c>
      <c r="BS28" s="38" t="n">
        <f aca="false">SUM(BS7:BS27)</f>
        <v>119860</v>
      </c>
      <c r="BT28" s="38" t="n">
        <f aca="false">SUM(BT7:BT27)</f>
        <v>6</v>
      </c>
      <c r="BU28" s="38" t="n">
        <f aca="false">SUM(BU7:BU27)</f>
        <v>325</v>
      </c>
      <c r="BV28" s="38" t="n">
        <f aca="false">SUM(BV7:BV27)</f>
        <v>216146</v>
      </c>
      <c r="BW28" s="38" t="n">
        <f aca="false">SUM(BW7:BW27)</f>
        <v>84500</v>
      </c>
      <c r="BX28" s="38" t="n">
        <f aca="false">SUM(BX7:BX27)</f>
        <v>7</v>
      </c>
      <c r="BY28" s="38" t="n">
        <f aca="false">SUM(BY7:BY27)</f>
        <v>414</v>
      </c>
      <c r="BZ28" s="38" t="n">
        <f aca="false">SUM(BZ7:BZ27)</f>
        <v>280598</v>
      </c>
      <c r="CA28" s="38" t="n">
        <f aca="false">SUM(CA7:CA27)</f>
        <v>107640</v>
      </c>
      <c r="CB28" s="38" t="n">
        <f aca="false">SUM(CB7:CB27)</f>
        <v>6</v>
      </c>
      <c r="CC28" s="38" t="n">
        <f aca="false">SUM(CC7:CC27)</f>
        <v>413</v>
      </c>
      <c r="CD28" s="38" t="n">
        <f aca="false">SUM(CD7:CD27)</f>
        <v>260640</v>
      </c>
      <c r="CE28" s="38" t="n">
        <f aca="false">SUM(CE7:CE27)</f>
        <v>107380</v>
      </c>
      <c r="CF28" s="38" t="n">
        <f aca="false">SUM(CF7:CF27)</f>
        <v>4</v>
      </c>
      <c r="CG28" s="38" t="n">
        <f aca="false">SUM(CG7:CG27)</f>
        <v>279</v>
      </c>
      <c r="CH28" s="38" t="n">
        <f aca="false">SUM(CH7:CH27)</f>
        <v>191556</v>
      </c>
      <c r="CI28" s="38" t="n">
        <f aca="false">SUM(CI7:CI27)</f>
        <v>72540</v>
      </c>
      <c r="CJ28" s="39"/>
      <c r="CK28" s="37" t="s">
        <v>64</v>
      </c>
      <c r="CL28" s="38" t="n">
        <f aca="false">SUM(CL7:CL27)</f>
        <v>5</v>
      </c>
      <c r="CM28" s="38" t="n">
        <f aca="false">SUM(CM7:CM27)</f>
        <v>407</v>
      </c>
      <c r="CN28" s="38" t="n">
        <f aca="false">SUM(CN7:CN27)</f>
        <v>263180</v>
      </c>
      <c r="CO28" s="38" t="n">
        <f aca="false">SUM(CO7:CO27)</f>
        <v>105820</v>
      </c>
      <c r="CP28" s="38" t="n">
        <f aca="false">SUM(CP7:CP27)</f>
        <v>9</v>
      </c>
      <c r="CQ28" s="38" t="n">
        <f aca="false">SUM(CQ7:CQ27)</f>
        <v>737</v>
      </c>
      <c r="CR28" s="38" t="n">
        <f aca="false">SUM(CR7:CR27)</f>
        <v>498914</v>
      </c>
      <c r="CS28" s="38" t="n">
        <f aca="false">SUM(CS7:CS27)</f>
        <v>191620</v>
      </c>
      <c r="CT28" s="38" t="n">
        <f aca="false">SUM(CT7:CT27)</f>
        <v>4</v>
      </c>
      <c r="CU28" s="38" t="n">
        <f aca="false">SUM(CU7:CU27)</f>
        <v>248</v>
      </c>
      <c r="CV28" s="38" t="n">
        <f aca="false">SUM(CV7:CV27)</f>
        <v>240462</v>
      </c>
      <c r="CW28" s="38" t="n">
        <f aca="false">SUM(CW7:CW27)</f>
        <v>86320</v>
      </c>
      <c r="CX28" s="38" t="n">
        <f aca="false">SUM(CX7:CX27)</f>
        <v>0</v>
      </c>
      <c r="CY28" s="38" t="n">
        <f aca="false">SUM(CY7:CY27)</f>
        <v>0</v>
      </c>
      <c r="CZ28" s="38" t="n">
        <f aca="false">SUM(CZ7:CZ27)</f>
        <v>0</v>
      </c>
      <c r="DA28" s="38" t="n">
        <f aca="false">SUM(DA7:DA27)</f>
        <v>0</v>
      </c>
      <c r="DB28" s="38" t="n">
        <f aca="false">SUM(DB7:DB27)</f>
        <v>0</v>
      </c>
      <c r="DC28" s="38" t="n">
        <f aca="false">SUM(DC7:DC27)</f>
        <v>0</v>
      </c>
      <c r="DD28" s="38" t="n">
        <f aca="false">SUM(DD7:DD27)</f>
        <v>0</v>
      </c>
      <c r="DE28" s="38" t="n">
        <f aca="false">SUM(DE7:DE27)</f>
        <v>0</v>
      </c>
      <c r="DF28" s="39"/>
      <c r="DG28" s="37" t="s">
        <v>64</v>
      </c>
      <c r="DH28" s="38" t="n">
        <f aca="false">SUM(DH7:DH27)</f>
        <v>0</v>
      </c>
      <c r="DI28" s="38" t="n">
        <f aca="false">SUM(DI7:DI27)</f>
        <v>0</v>
      </c>
      <c r="DJ28" s="38" t="n">
        <f aca="false">SUM(DJ7:DJ27)</f>
        <v>0</v>
      </c>
      <c r="DK28" s="38" t="n">
        <f aca="false">SUM(DK7:DK27)</f>
        <v>0</v>
      </c>
      <c r="DL28" s="38" t="e">
        <f aca="false">SUM(DL7:DL27)</f>
        <v>#VALUE!</v>
      </c>
      <c r="DM28" s="38" t="e">
        <f aca="false">SUM(DM7:DM27)</f>
        <v>#VALUE!</v>
      </c>
      <c r="DN28" s="38" t="e">
        <f aca="false">SUM(DN7:DN27)</f>
        <v>#VALUE!</v>
      </c>
      <c r="DO28" s="38" t="e">
        <f aca="false">SUM(DO7:DO27)</f>
        <v>#VALUE!</v>
      </c>
    </row>
    <row r="29" customFormat="false" ht="25.5" hidden="false" customHeight="true" outlineLevel="0" collapsed="false">
      <c r="A29" s="1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12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12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12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12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12"/>
      <c r="DH29" s="41"/>
      <c r="DI29" s="41"/>
      <c r="DJ29" s="41"/>
      <c r="DK29" s="41"/>
      <c r="DL29" s="41"/>
      <c r="DM29" s="41"/>
      <c r="DN29" s="41"/>
      <c r="DO29" s="41"/>
    </row>
    <row r="30" customFormat="false" ht="11.25" hidden="false" customHeight="false" outlineLevel="0" collapsed="false">
      <c r="V30" s="8"/>
      <c r="AR30" s="8"/>
      <c r="BN30" s="8"/>
    </row>
    <row r="31" customFormat="false" ht="11.25" hidden="false" customHeight="false" outlineLevel="0" collapsed="false">
      <c r="V31" s="8"/>
      <c r="AR31" s="8"/>
      <c r="BN31" s="8"/>
    </row>
    <row r="32" customFormat="false" ht="11.25" hidden="false" customHeight="false" outlineLevel="0" collapsed="false">
      <c r="A32" s="3" t="s">
        <v>65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2" t="str">
        <f aca="false">U3</f>
        <v>平成20年度</v>
      </c>
      <c r="V32" s="8"/>
      <c r="W32" s="3" t="s">
        <v>66</v>
      </c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8"/>
      <c r="AS32" s="3" t="s">
        <v>66</v>
      </c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8"/>
      <c r="BO32" s="3" t="s">
        <v>66</v>
      </c>
      <c r="BP32" s="4"/>
      <c r="BQ32" s="4"/>
      <c r="BR32" s="4"/>
      <c r="BS32" s="4"/>
      <c r="CK32" s="3" t="s">
        <v>66</v>
      </c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8"/>
      <c r="DG32" s="3" t="s">
        <v>66</v>
      </c>
      <c r="DH32" s="4"/>
      <c r="DI32" s="4"/>
      <c r="DJ32" s="4"/>
      <c r="DK32" s="4"/>
      <c r="DL32" s="4"/>
      <c r="DM32" s="4"/>
      <c r="DN32" s="4"/>
      <c r="DO32" s="4"/>
    </row>
    <row r="33" customFormat="false" ht="25.5" hidden="false" customHeight="true" outlineLevel="0" collapsed="false">
      <c r="A33" s="9" t="s">
        <v>4</v>
      </c>
      <c r="B33" s="10" t="s">
        <v>5</v>
      </c>
      <c r="C33" s="10"/>
      <c r="D33" s="10"/>
      <c r="E33" s="10"/>
      <c r="F33" s="11" t="s">
        <v>6</v>
      </c>
      <c r="G33" s="11"/>
      <c r="H33" s="11"/>
      <c r="I33" s="11"/>
      <c r="J33" s="11" t="s">
        <v>7</v>
      </c>
      <c r="K33" s="11"/>
      <c r="L33" s="11"/>
      <c r="M33" s="11"/>
      <c r="N33" s="11" t="s">
        <v>8</v>
      </c>
      <c r="O33" s="11"/>
      <c r="P33" s="11"/>
      <c r="Q33" s="11"/>
      <c r="R33" s="11" t="s">
        <v>9</v>
      </c>
      <c r="S33" s="11"/>
      <c r="T33" s="11"/>
      <c r="U33" s="11"/>
      <c r="V33" s="12"/>
      <c r="W33" s="9" t="s">
        <v>4</v>
      </c>
      <c r="X33" s="13" t="s">
        <v>10</v>
      </c>
      <c r="Y33" s="13"/>
      <c r="Z33" s="13"/>
      <c r="AA33" s="13"/>
      <c r="AB33" s="11" t="s">
        <v>11</v>
      </c>
      <c r="AC33" s="11"/>
      <c r="AD33" s="11"/>
      <c r="AE33" s="11"/>
      <c r="AF33" s="11" t="s">
        <v>12</v>
      </c>
      <c r="AG33" s="11"/>
      <c r="AH33" s="11"/>
      <c r="AI33" s="11"/>
      <c r="AJ33" s="11" t="s">
        <v>13</v>
      </c>
      <c r="AK33" s="11"/>
      <c r="AL33" s="11"/>
      <c r="AM33" s="11"/>
      <c r="AN33" s="11" t="s">
        <v>14</v>
      </c>
      <c r="AO33" s="11"/>
      <c r="AP33" s="11"/>
      <c r="AQ33" s="11"/>
      <c r="AR33" s="43"/>
      <c r="AS33" s="9" t="s">
        <v>4</v>
      </c>
      <c r="AT33" s="11" t="s">
        <v>15</v>
      </c>
      <c r="AU33" s="11"/>
      <c r="AV33" s="11"/>
      <c r="AW33" s="11"/>
      <c r="AX33" s="11" t="s">
        <v>16</v>
      </c>
      <c r="AY33" s="11"/>
      <c r="AZ33" s="11"/>
      <c r="BA33" s="11"/>
      <c r="BB33" s="11" t="s">
        <v>17</v>
      </c>
      <c r="BC33" s="11"/>
      <c r="BD33" s="11"/>
      <c r="BE33" s="11"/>
      <c r="BF33" s="11" t="s">
        <v>18</v>
      </c>
      <c r="BG33" s="11"/>
      <c r="BH33" s="11"/>
      <c r="BI33" s="11"/>
      <c r="BJ33" s="11" t="s">
        <v>19</v>
      </c>
      <c r="BK33" s="11"/>
      <c r="BL33" s="11"/>
      <c r="BM33" s="11"/>
      <c r="BN33" s="43"/>
      <c r="BO33" s="9" t="s">
        <v>4</v>
      </c>
      <c r="BP33" s="11" t="s">
        <v>20</v>
      </c>
      <c r="BQ33" s="11"/>
      <c r="BR33" s="11"/>
      <c r="BS33" s="11"/>
      <c r="BT33" s="11" t="s">
        <v>21</v>
      </c>
      <c r="BU33" s="11"/>
      <c r="BV33" s="11"/>
      <c r="BW33" s="11"/>
      <c r="BX33" s="11" t="s">
        <v>22</v>
      </c>
      <c r="BY33" s="11"/>
      <c r="BZ33" s="11"/>
      <c r="CA33" s="11"/>
      <c r="CB33" s="11" t="s">
        <v>23</v>
      </c>
      <c r="CC33" s="11"/>
      <c r="CD33" s="11"/>
      <c r="CE33" s="11"/>
      <c r="CF33" s="11" t="s">
        <v>24</v>
      </c>
      <c r="CG33" s="11"/>
      <c r="CH33" s="11"/>
      <c r="CI33" s="11"/>
      <c r="CJ33" s="43"/>
      <c r="CK33" s="9" t="s">
        <v>4</v>
      </c>
      <c r="CL33" s="11" t="s">
        <v>25</v>
      </c>
      <c r="CM33" s="11"/>
      <c r="CN33" s="11"/>
      <c r="CO33" s="11"/>
      <c r="CP33" s="11" t="s">
        <v>26</v>
      </c>
      <c r="CQ33" s="11"/>
      <c r="CR33" s="11"/>
      <c r="CS33" s="11"/>
      <c r="CT33" s="11" t="s">
        <v>27</v>
      </c>
      <c r="CU33" s="11"/>
      <c r="CV33" s="11"/>
      <c r="CW33" s="11"/>
      <c r="CX33" s="11" t="s">
        <v>28</v>
      </c>
      <c r="CY33" s="11"/>
      <c r="CZ33" s="11"/>
      <c r="DA33" s="11"/>
      <c r="DB33" s="11" t="s">
        <v>29</v>
      </c>
      <c r="DC33" s="11"/>
      <c r="DD33" s="11"/>
      <c r="DE33" s="11"/>
      <c r="DF33" s="43"/>
      <c r="DG33" s="9" t="s">
        <v>4</v>
      </c>
      <c r="DH33" s="11" t="s">
        <v>30</v>
      </c>
      <c r="DI33" s="11"/>
      <c r="DJ33" s="11"/>
      <c r="DK33" s="11"/>
      <c r="DL33" s="10" t="s">
        <v>31</v>
      </c>
      <c r="DM33" s="10"/>
      <c r="DN33" s="10"/>
      <c r="DO33" s="10"/>
    </row>
    <row r="34" customFormat="false" ht="25.5" hidden="false" customHeight="true" outlineLevel="0" collapsed="false">
      <c r="A34" s="14" t="s">
        <v>32</v>
      </c>
      <c r="B34" s="15" t="s">
        <v>33</v>
      </c>
      <c r="C34" s="15" t="s">
        <v>34</v>
      </c>
      <c r="D34" s="16" t="s">
        <v>35</v>
      </c>
      <c r="E34" s="15" t="s">
        <v>36</v>
      </c>
      <c r="F34" s="15" t="s">
        <v>33</v>
      </c>
      <c r="G34" s="15" t="s">
        <v>34</v>
      </c>
      <c r="H34" s="16" t="s">
        <v>35</v>
      </c>
      <c r="I34" s="15" t="s">
        <v>36</v>
      </c>
      <c r="J34" s="15" t="s">
        <v>33</v>
      </c>
      <c r="K34" s="15" t="s">
        <v>34</v>
      </c>
      <c r="L34" s="16" t="s">
        <v>35</v>
      </c>
      <c r="M34" s="15" t="s">
        <v>36</v>
      </c>
      <c r="N34" s="15" t="s">
        <v>33</v>
      </c>
      <c r="O34" s="15" t="s">
        <v>34</v>
      </c>
      <c r="P34" s="16" t="s">
        <v>35</v>
      </c>
      <c r="Q34" s="15" t="s">
        <v>36</v>
      </c>
      <c r="R34" s="15" t="s">
        <v>33</v>
      </c>
      <c r="S34" s="15" t="s">
        <v>34</v>
      </c>
      <c r="T34" s="16" t="s">
        <v>35</v>
      </c>
      <c r="U34" s="15" t="s">
        <v>36</v>
      </c>
      <c r="V34" s="17"/>
      <c r="W34" s="14" t="s">
        <v>32</v>
      </c>
      <c r="X34" s="18" t="s">
        <v>33</v>
      </c>
      <c r="Y34" s="15" t="s">
        <v>34</v>
      </c>
      <c r="Z34" s="16" t="s">
        <v>35</v>
      </c>
      <c r="AA34" s="15" t="s">
        <v>36</v>
      </c>
      <c r="AB34" s="15" t="s">
        <v>33</v>
      </c>
      <c r="AC34" s="15" t="s">
        <v>34</v>
      </c>
      <c r="AD34" s="16" t="s">
        <v>35</v>
      </c>
      <c r="AE34" s="15" t="s">
        <v>36</v>
      </c>
      <c r="AF34" s="15" t="s">
        <v>33</v>
      </c>
      <c r="AG34" s="15" t="s">
        <v>34</v>
      </c>
      <c r="AH34" s="16" t="s">
        <v>35</v>
      </c>
      <c r="AI34" s="15" t="s">
        <v>36</v>
      </c>
      <c r="AJ34" s="15" t="s">
        <v>33</v>
      </c>
      <c r="AK34" s="15" t="s">
        <v>34</v>
      </c>
      <c r="AL34" s="16" t="s">
        <v>35</v>
      </c>
      <c r="AM34" s="15" t="s">
        <v>36</v>
      </c>
      <c r="AN34" s="15" t="s">
        <v>33</v>
      </c>
      <c r="AO34" s="15" t="s">
        <v>34</v>
      </c>
      <c r="AP34" s="16" t="s">
        <v>35</v>
      </c>
      <c r="AQ34" s="15" t="s">
        <v>36</v>
      </c>
      <c r="AR34" s="17"/>
      <c r="AS34" s="14" t="s">
        <v>32</v>
      </c>
      <c r="AT34" s="15" t="s">
        <v>33</v>
      </c>
      <c r="AU34" s="15" t="s">
        <v>34</v>
      </c>
      <c r="AV34" s="16" t="s">
        <v>35</v>
      </c>
      <c r="AW34" s="15" t="s">
        <v>36</v>
      </c>
      <c r="AX34" s="15" t="s">
        <v>33</v>
      </c>
      <c r="AY34" s="15" t="s">
        <v>34</v>
      </c>
      <c r="AZ34" s="16" t="s">
        <v>35</v>
      </c>
      <c r="BA34" s="15" t="s">
        <v>36</v>
      </c>
      <c r="BB34" s="15" t="s">
        <v>33</v>
      </c>
      <c r="BC34" s="15" t="s">
        <v>34</v>
      </c>
      <c r="BD34" s="16" t="s">
        <v>35</v>
      </c>
      <c r="BE34" s="15" t="s">
        <v>36</v>
      </c>
      <c r="BF34" s="15" t="s">
        <v>33</v>
      </c>
      <c r="BG34" s="15" t="s">
        <v>34</v>
      </c>
      <c r="BH34" s="16" t="s">
        <v>35</v>
      </c>
      <c r="BI34" s="15" t="s">
        <v>36</v>
      </c>
      <c r="BJ34" s="15" t="s">
        <v>33</v>
      </c>
      <c r="BK34" s="15" t="s">
        <v>34</v>
      </c>
      <c r="BL34" s="16" t="s">
        <v>35</v>
      </c>
      <c r="BM34" s="15" t="s">
        <v>36</v>
      </c>
      <c r="BN34" s="17"/>
      <c r="BO34" s="14" t="s">
        <v>32</v>
      </c>
      <c r="BP34" s="15" t="s">
        <v>33</v>
      </c>
      <c r="BQ34" s="15" t="s">
        <v>34</v>
      </c>
      <c r="BR34" s="16" t="s">
        <v>35</v>
      </c>
      <c r="BS34" s="15" t="s">
        <v>36</v>
      </c>
      <c r="BT34" s="15" t="s">
        <v>33</v>
      </c>
      <c r="BU34" s="15" t="s">
        <v>34</v>
      </c>
      <c r="BV34" s="16" t="s">
        <v>35</v>
      </c>
      <c r="BW34" s="15" t="s">
        <v>36</v>
      </c>
      <c r="BX34" s="15" t="s">
        <v>33</v>
      </c>
      <c r="BY34" s="15" t="s">
        <v>34</v>
      </c>
      <c r="BZ34" s="16" t="s">
        <v>35</v>
      </c>
      <c r="CA34" s="15" t="s">
        <v>36</v>
      </c>
      <c r="CB34" s="15" t="s">
        <v>33</v>
      </c>
      <c r="CC34" s="15" t="s">
        <v>34</v>
      </c>
      <c r="CD34" s="16" t="s">
        <v>35</v>
      </c>
      <c r="CE34" s="15" t="s">
        <v>36</v>
      </c>
      <c r="CF34" s="15" t="s">
        <v>33</v>
      </c>
      <c r="CG34" s="15" t="s">
        <v>34</v>
      </c>
      <c r="CH34" s="16" t="s">
        <v>35</v>
      </c>
      <c r="CI34" s="15" t="s">
        <v>36</v>
      </c>
      <c r="CJ34" s="17"/>
      <c r="CK34" s="14" t="s">
        <v>32</v>
      </c>
      <c r="CL34" s="15" t="s">
        <v>33</v>
      </c>
      <c r="CM34" s="15" t="s">
        <v>34</v>
      </c>
      <c r="CN34" s="16" t="s">
        <v>35</v>
      </c>
      <c r="CO34" s="15" t="s">
        <v>36</v>
      </c>
      <c r="CP34" s="15" t="s">
        <v>33</v>
      </c>
      <c r="CQ34" s="15" t="s">
        <v>34</v>
      </c>
      <c r="CR34" s="16" t="s">
        <v>35</v>
      </c>
      <c r="CS34" s="15" t="s">
        <v>36</v>
      </c>
      <c r="CT34" s="15" t="s">
        <v>33</v>
      </c>
      <c r="CU34" s="15" t="s">
        <v>34</v>
      </c>
      <c r="CV34" s="16" t="s">
        <v>35</v>
      </c>
      <c r="CW34" s="15" t="s">
        <v>36</v>
      </c>
      <c r="CX34" s="15" t="s">
        <v>33</v>
      </c>
      <c r="CY34" s="15" t="s">
        <v>34</v>
      </c>
      <c r="CZ34" s="16" t="s">
        <v>35</v>
      </c>
      <c r="DA34" s="15" t="s">
        <v>36</v>
      </c>
      <c r="DB34" s="15" t="s">
        <v>33</v>
      </c>
      <c r="DC34" s="15" t="s">
        <v>34</v>
      </c>
      <c r="DD34" s="16" t="s">
        <v>35</v>
      </c>
      <c r="DE34" s="15" t="s">
        <v>36</v>
      </c>
      <c r="DF34" s="17"/>
      <c r="DG34" s="14" t="s">
        <v>32</v>
      </c>
      <c r="DH34" s="15" t="s">
        <v>33</v>
      </c>
      <c r="DI34" s="15" t="s">
        <v>34</v>
      </c>
      <c r="DJ34" s="16" t="s">
        <v>35</v>
      </c>
      <c r="DK34" s="15" t="s">
        <v>36</v>
      </c>
      <c r="DL34" s="15" t="s">
        <v>33</v>
      </c>
      <c r="DM34" s="15" t="s">
        <v>34</v>
      </c>
      <c r="DN34" s="16" t="s">
        <v>35</v>
      </c>
      <c r="DO34" s="15" t="s">
        <v>36</v>
      </c>
    </row>
    <row r="35" customFormat="false" ht="25.5" hidden="false" customHeight="true" outlineLevel="0" collapsed="false">
      <c r="A35" s="19"/>
      <c r="B35" s="20" t="s">
        <v>37</v>
      </c>
      <c r="C35" s="20" t="s">
        <v>38</v>
      </c>
      <c r="D35" s="20" t="s">
        <v>39</v>
      </c>
      <c r="E35" s="20" t="s">
        <v>40</v>
      </c>
      <c r="F35" s="20" t="s">
        <v>37</v>
      </c>
      <c r="G35" s="20" t="s">
        <v>38</v>
      </c>
      <c r="H35" s="20" t="s">
        <v>39</v>
      </c>
      <c r="I35" s="20" t="s">
        <v>40</v>
      </c>
      <c r="J35" s="20" t="s">
        <v>37</v>
      </c>
      <c r="K35" s="20" t="s">
        <v>38</v>
      </c>
      <c r="L35" s="20" t="s">
        <v>39</v>
      </c>
      <c r="M35" s="20" t="s">
        <v>40</v>
      </c>
      <c r="N35" s="20" t="s">
        <v>37</v>
      </c>
      <c r="O35" s="20" t="s">
        <v>38</v>
      </c>
      <c r="P35" s="20" t="s">
        <v>39</v>
      </c>
      <c r="Q35" s="20" t="s">
        <v>40</v>
      </c>
      <c r="R35" s="20" t="s">
        <v>37</v>
      </c>
      <c r="S35" s="20" t="s">
        <v>38</v>
      </c>
      <c r="T35" s="20" t="s">
        <v>39</v>
      </c>
      <c r="U35" s="20" t="s">
        <v>40</v>
      </c>
      <c r="V35" s="21"/>
      <c r="W35" s="19"/>
      <c r="X35" s="22" t="s">
        <v>37</v>
      </c>
      <c r="Y35" s="20" t="s">
        <v>38</v>
      </c>
      <c r="Z35" s="20" t="s">
        <v>39</v>
      </c>
      <c r="AA35" s="20" t="s">
        <v>40</v>
      </c>
      <c r="AB35" s="20" t="s">
        <v>37</v>
      </c>
      <c r="AC35" s="20" t="s">
        <v>38</v>
      </c>
      <c r="AD35" s="20" t="s">
        <v>39</v>
      </c>
      <c r="AE35" s="20" t="s">
        <v>40</v>
      </c>
      <c r="AF35" s="20" t="s">
        <v>37</v>
      </c>
      <c r="AG35" s="20" t="s">
        <v>38</v>
      </c>
      <c r="AH35" s="20" t="s">
        <v>39</v>
      </c>
      <c r="AI35" s="20" t="s">
        <v>40</v>
      </c>
      <c r="AJ35" s="20" t="s">
        <v>37</v>
      </c>
      <c r="AK35" s="20" t="s">
        <v>38</v>
      </c>
      <c r="AL35" s="20" t="s">
        <v>39</v>
      </c>
      <c r="AM35" s="20" t="s">
        <v>40</v>
      </c>
      <c r="AN35" s="20" t="s">
        <v>37</v>
      </c>
      <c r="AO35" s="20" t="s">
        <v>38</v>
      </c>
      <c r="AP35" s="20" t="s">
        <v>39</v>
      </c>
      <c r="AQ35" s="20" t="s">
        <v>40</v>
      </c>
      <c r="AR35" s="21"/>
      <c r="AS35" s="19"/>
      <c r="AT35" s="20" t="s">
        <v>37</v>
      </c>
      <c r="AU35" s="20" t="s">
        <v>38</v>
      </c>
      <c r="AV35" s="20" t="s">
        <v>39</v>
      </c>
      <c r="AW35" s="20" t="s">
        <v>40</v>
      </c>
      <c r="AX35" s="20" t="s">
        <v>37</v>
      </c>
      <c r="AY35" s="20" t="s">
        <v>38</v>
      </c>
      <c r="AZ35" s="20" t="s">
        <v>39</v>
      </c>
      <c r="BA35" s="20" t="s">
        <v>40</v>
      </c>
      <c r="BB35" s="20" t="s">
        <v>37</v>
      </c>
      <c r="BC35" s="20" t="s">
        <v>38</v>
      </c>
      <c r="BD35" s="20" t="s">
        <v>39</v>
      </c>
      <c r="BE35" s="20" t="s">
        <v>40</v>
      </c>
      <c r="BF35" s="20" t="s">
        <v>37</v>
      </c>
      <c r="BG35" s="20" t="s">
        <v>38</v>
      </c>
      <c r="BH35" s="20" t="s">
        <v>39</v>
      </c>
      <c r="BI35" s="20" t="s">
        <v>40</v>
      </c>
      <c r="BJ35" s="20" t="s">
        <v>37</v>
      </c>
      <c r="BK35" s="20" t="s">
        <v>38</v>
      </c>
      <c r="BL35" s="20" t="s">
        <v>39</v>
      </c>
      <c r="BM35" s="20" t="s">
        <v>40</v>
      </c>
      <c r="BN35" s="21"/>
      <c r="BO35" s="19"/>
      <c r="BP35" s="20" t="s">
        <v>37</v>
      </c>
      <c r="BQ35" s="20" t="s">
        <v>38</v>
      </c>
      <c r="BR35" s="20" t="s">
        <v>39</v>
      </c>
      <c r="BS35" s="20" t="s">
        <v>40</v>
      </c>
      <c r="BT35" s="20" t="s">
        <v>37</v>
      </c>
      <c r="BU35" s="20" t="s">
        <v>38</v>
      </c>
      <c r="BV35" s="20" t="s">
        <v>39</v>
      </c>
      <c r="BW35" s="20" t="s">
        <v>40</v>
      </c>
      <c r="BX35" s="20" t="s">
        <v>37</v>
      </c>
      <c r="BY35" s="20" t="s">
        <v>38</v>
      </c>
      <c r="BZ35" s="20" t="s">
        <v>39</v>
      </c>
      <c r="CA35" s="20" t="s">
        <v>40</v>
      </c>
      <c r="CB35" s="20" t="s">
        <v>37</v>
      </c>
      <c r="CC35" s="20" t="s">
        <v>38</v>
      </c>
      <c r="CD35" s="20" t="s">
        <v>39</v>
      </c>
      <c r="CE35" s="20" t="s">
        <v>40</v>
      </c>
      <c r="CF35" s="20" t="s">
        <v>37</v>
      </c>
      <c r="CG35" s="20" t="s">
        <v>38</v>
      </c>
      <c r="CH35" s="20" t="s">
        <v>39</v>
      </c>
      <c r="CI35" s="20" t="s">
        <v>40</v>
      </c>
      <c r="CJ35" s="21"/>
      <c r="CK35" s="19"/>
      <c r="CL35" s="20" t="s">
        <v>37</v>
      </c>
      <c r="CM35" s="20" t="s">
        <v>38</v>
      </c>
      <c r="CN35" s="20" t="s">
        <v>39</v>
      </c>
      <c r="CO35" s="20" t="s">
        <v>40</v>
      </c>
      <c r="CP35" s="20" t="s">
        <v>37</v>
      </c>
      <c r="CQ35" s="20" t="s">
        <v>38</v>
      </c>
      <c r="CR35" s="20" t="s">
        <v>39</v>
      </c>
      <c r="CS35" s="20" t="s">
        <v>40</v>
      </c>
      <c r="CT35" s="20" t="s">
        <v>37</v>
      </c>
      <c r="CU35" s="20" t="s">
        <v>38</v>
      </c>
      <c r="CV35" s="20" t="s">
        <v>39</v>
      </c>
      <c r="CW35" s="20" t="s">
        <v>40</v>
      </c>
      <c r="CX35" s="20" t="s">
        <v>37</v>
      </c>
      <c r="CY35" s="20" t="s">
        <v>38</v>
      </c>
      <c r="CZ35" s="20" t="s">
        <v>39</v>
      </c>
      <c r="DA35" s="20" t="s">
        <v>40</v>
      </c>
      <c r="DB35" s="20" t="s">
        <v>37</v>
      </c>
      <c r="DC35" s="20" t="s">
        <v>38</v>
      </c>
      <c r="DD35" s="20" t="s">
        <v>39</v>
      </c>
      <c r="DE35" s="20" t="s">
        <v>40</v>
      </c>
      <c r="DF35" s="21"/>
      <c r="DG35" s="19"/>
      <c r="DH35" s="20" t="s">
        <v>37</v>
      </c>
      <c r="DI35" s="20" t="s">
        <v>38</v>
      </c>
      <c r="DJ35" s="20" t="s">
        <v>39</v>
      </c>
      <c r="DK35" s="20" t="s">
        <v>40</v>
      </c>
      <c r="DL35" s="20" t="s">
        <v>37</v>
      </c>
      <c r="DM35" s="20" t="s">
        <v>38</v>
      </c>
      <c r="DN35" s="20" t="s">
        <v>39</v>
      </c>
      <c r="DO35" s="20" t="s">
        <v>40</v>
      </c>
    </row>
    <row r="36" customFormat="false" ht="25.5" hidden="false" customHeight="true" outlineLevel="0" collapsed="false">
      <c r="A36" s="23" t="s">
        <v>41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5"/>
      <c r="W36" s="23" t="s">
        <v>41</v>
      </c>
      <c r="X36" s="26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5"/>
      <c r="AS36" s="23" t="s">
        <v>41</v>
      </c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5"/>
      <c r="BO36" s="23" t="s">
        <v>41</v>
      </c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5"/>
      <c r="CK36" s="23" t="s">
        <v>41</v>
      </c>
      <c r="CL36" s="24" t="n">
        <v>1</v>
      </c>
      <c r="CM36" s="24" t="n">
        <v>77</v>
      </c>
      <c r="CN36" s="24" t="n">
        <v>52168</v>
      </c>
      <c r="CO36" s="24" t="n">
        <v>20020</v>
      </c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5"/>
      <c r="DG36" s="23" t="s">
        <v>41</v>
      </c>
      <c r="DH36" s="24"/>
      <c r="DI36" s="24"/>
      <c r="DJ36" s="24"/>
      <c r="DK36" s="24"/>
      <c r="DL36" s="27" t="n">
        <f aca="false">B36+F36+J36+N36+R36+X36+AB36+AF36+AJ36+AN36+AT36+AX36+BB36+BF36+BJ36+BP36+BT36+BX36+CB36+CF36+CL36+CP36+CT36+CX36+DB36+DH36</f>
        <v>1</v>
      </c>
      <c r="DM36" s="27" t="n">
        <f aca="false">C36+G36+K36+O36+S36+Y36+AC36+AG36+AK36+AO36+AU36+AY36+BC36+BG36+BK36+BQ36+BU36+BY36+CC36+CG36+CM36+CQ36+CU36+CY36+DC36+DI36</f>
        <v>77</v>
      </c>
      <c r="DN36" s="27" t="n">
        <f aca="false">D36+H36+L36+P36+T36+Z36+AD36+AH36+AL36+AP36+AV36+AZ36+BD36+BH36+BL36+BR36+BV36+BZ36+CD36+CH36+CN36+CR36+CV36+CZ36+DD36+DJ36</f>
        <v>52168</v>
      </c>
      <c r="DO36" s="27" t="n">
        <f aca="false">E36+I36+M36+Q36+U36+AA36+AE36+AI36+AM36+AQ36+AW36+BA36+BE36+BI36+BM36+BS36+BW36+CA36+CE36+CI36+CO36+CS36+CW36+DA36+DE36+DK36</f>
        <v>20020</v>
      </c>
    </row>
    <row r="37" customFormat="false" ht="25.5" hidden="false" customHeight="true" outlineLevel="0" collapsed="false">
      <c r="A37" s="23" t="s">
        <v>43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5"/>
      <c r="W37" s="23" t="s">
        <v>43</v>
      </c>
      <c r="X37" s="26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5"/>
      <c r="AS37" s="23" t="s">
        <v>43</v>
      </c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5"/>
      <c r="BO37" s="23" t="s">
        <v>43</v>
      </c>
      <c r="BP37" s="24"/>
      <c r="BQ37" s="24"/>
      <c r="BR37" s="24"/>
      <c r="BS37" s="24"/>
      <c r="BT37" s="24" t="n">
        <v>0</v>
      </c>
      <c r="BU37" s="24" t="n">
        <v>0</v>
      </c>
      <c r="BV37" s="24" t="n">
        <v>0</v>
      </c>
      <c r="BW37" s="24" t="n">
        <v>0</v>
      </c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5"/>
      <c r="CK37" s="23" t="s">
        <v>43</v>
      </c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5"/>
      <c r="DG37" s="23" t="s">
        <v>43</v>
      </c>
      <c r="DH37" s="24"/>
      <c r="DI37" s="24"/>
      <c r="DJ37" s="24"/>
      <c r="DK37" s="24"/>
      <c r="DL37" s="27" t="n">
        <f aca="false">B37+F37+J37+N37+R37+X37+AB37+AF37+AJ37+AN37+AT37+AX37+BB37+BF37+BJ37+BP37+BT37+BX37+CB37+CF37+CL37+CP37+CT37+CX37+DB37+DH37</f>
        <v>0</v>
      </c>
      <c r="DM37" s="27" t="n">
        <f aca="false">C37+G37+K37+O37+S37+Y37+AC37+AG37+AK37+AO37+AU37+AY37+BC37+BG37+BK37+BQ37+BU37+BY37+CC37+CG37+CM37+CQ37+CU37+CY37+DC37+DI37</f>
        <v>0</v>
      </c>
      <c r="DN37" s="27" t="n">
        <f aca="false">D37+H37+L37+P37+T37+Z37+AD37+AH37+AL37+AP37+AV37+AZ37+BD37+BH37+BL37+BR37+BV37+BZ37+CD37+CH37+CN37+CR37+CV37+CZ37+DD37+DJ37</f>
        <v>0</v>
      </c>
      <c r="DO37" s="27" t="n">
        <f aca="false">E37+I37+M37+Q37+U37+AA37+AE37+AI37+AM37+AQ37+AW37+BA37+BE37+BI37+BM37+BS37+BW37+CA37+CE37+CI37+CO37+CS37+CW37+DA37+DE37+DK37</f>
        <v>0</v>
      </c>
    </row>
    <row r="38" customFormat="false" ht="25.5" hidden="false" customHeight="true" outlineLevel="0" collapsed="false">
      <c r="A38" s="29" t="s">
        <v>44</v>
      </c>
      <c r="B38" s="30" t="n">
        <v>1</v>
      </c>
      <c r="C38" s="30" t="n">
        <v>1</v>
      </c>
      <c r="D38" s="30" t="n">
        <v>380</v>
      </c>
      <c r="E38" s="30" t="n">
        <v>260</v>
      </c>
      <c r="F38" s="30"/>
      <c r="G38" s="30"/>
      <c r="H38" s="30"/>
      <c r="I38" s="30"/>
      <c r="J38" s="30" t="n">
        <v>1</v>
      </c>
      <c r="K38" s="30" t="n">
        <v>8</v>
      </c>
      <c r="L38" s="30" t="n">
        <v>5120</v>
      </c>
      <c r="M38" s="30" t="n">
        <v>2080</v>
      </c>
      <c r="N38" s="30"/>
      <c r="O38" s="30"/>
      <c r="P38" s="30"/>
      <c r="Q38" s="30"/>
      <c r="R38" s="30" t="n">
        <v>2</v>
      </c>
      <c r="S38" s="30" t="n">
        <v>28</v>
      </c>
      <c r="T38" s="30" t="n">
        <v>17920</v>
      </c>
      <c r="U38" s="30" t="n">
        <v>7280</v>
      </c>
      <c r="V38" s="25"/>
      <c r="W38" s="29" t="s">
        <v>44</v>
      </c>
      <c r="X38" s="31" t="n">
        <v>1</v>
      </c>
      <c r="Y38" s="30" t="n">
        <v>21</v>
      </c>
      <c r="Z38" s="30" t="n">
        <v>10626</v>
      </c>
      <c r="AA38" s="30" t="n">
        <v>5460</v>
      </c>
      <c r="AB38" s="30"/>
      <c r="AC38" s="30"/>
      <c r="AD38" s="30"/>
      <c r="AE38" s="30"/>
      <c r="AF38" s="30"/>
      <c r="AG38" s="30"/>
      <c r="AH38" s="30"/>
      <c r="AI38" s="30"/>
      <c r="AJ38" s="30" t="n">
        <v>0</v>
      </c>
      <c r="AK38" s="30" t="n">
        <v>0</v>
      </c>
      <c r="AL38" s="30" t="n">
        <v>0</v>
      </c>
      <c r="AM38" s="30" t="n">
        <v>0</v>
      </c>
      <c r="AN38" s="30"/>
      <c r="AO38" s="30"/>
      <c r="AP38" s="30"/>
      <c r="AQ38" s="30"/>
      <c r="AR38" s="25"/>
      <c r="AS38" s="29" t="s">
        <v>44</v>
      </c>
      <c r="AT38" s="30"/>
      <c r="AU38" s="30"/>
      <c r="AV38" s="30"/>
      <c r="AW38" s="30"/>
      <c r="AX38" s="30"/>
      <c r="AY38" s="30"/>
      <c r="AZ38" s="30"/>
      <c r="BA38" s="30"/>
      <c r="BB38" s="30" t="n">
        <v>1</v>
      </c>
      <c r="BC38" s="30" t="n">
        <v>67</v>
      </c>
      <c r="BD38" s="30" t="n">
        <v>25660</v>
      </c>
      <c r="BE38" s="30" t="n">
        <v>17420</v>
      </c>
      <c r="BF38" s="30" t="n">
        <v>1</v>
      </c>
      <c r="BG38" s="30" t="n">
        <v>42</v>
      </c>
      <c r="BH38" s="30" t="n">
        <v>27680</v>
      </c>
      <c r="BI38" s="30" t="n">
        <v>10920</v>
      </c>
      <c r="BJ38" s="30"/>
      <c r="BK38" s="30"/>
      <c r="BL38" s="30"/>
      <c r="BM38" s="30"/>
      <c r="BN38" s="25"/>
      <c r="BO38" s="29" t="s">
        <v>44</v>
      </c>
      <c r="BP38" s="30"/>
      <c r="BQ38" s="30"/>
      <c r="BR38" s="30"/>
      <c r="BS38" s="30"/>
      <c r="BT38" s="30" t="n">
        <v>0</v>
      </c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25"/>
      <c r="CK38" s="29" t="s">
        <v>44</v>
      </c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25"/>
      <c r="DG38" s="29" t="s">
        <v>44</v>
      </c>
      <c r="DH38" s="30"/>
      <c r="DI38" s="30"/>
      <c r="DJ38" s="30"/>
      <c r="DK38" s="30"/>
      <c r="DL38" s="32" t="n">
        <f aca="false">B38+F38+J38+N38+R38+X38+AB38+AF38+AJ38+AN38+AT38+AX38+BB38+BF38+BJ38+BP38+BT38+BX38+CB38+CF38+CL38+CP38+CT38+CX38+DB38+DH38</f>
        <v>7</v>
      </c>
      <c r="DM38" s="32" t="n">
        <f aca="false">C38+G38+K38+O38+S38+Y38+AC38+AG38+AK38+AO38+AU38+AY38+BC38+BG38+BK38+BQ38+BU38+BY38+CC38+CG38+CM38+CQ38+CU38+CY38+DC38+DI38</f>
        <v>167</v>
      </c>
      <c r="DN38" s="32" t="n">
        <f aca="false">D38+H38+L38+P38+T38+Z38+AD38+AH38+AL38+AP38+AV38+AZ38+BD38+BH38+BL38+BR38+BV38+BZ38+CD38+CH38+CN38+CR38+CV38+CZ38+DD38+DJ38</f>
        <v>87386</v>
      </c>
      <c r="DO38" s="32" t="n">
        <f aca="false">E38+I38+M38+Q38+U38+AA38+AE38+AI38+AM38+AQ38+AW38+BA38+BE38+BI38+BM38+BS38+BW38+CA38+CE38+CI38+CO38+CS38+CW38+DA38+DE38+DK38</f>
        <v>43420</v>
      </c>
    </row>
    <row r="39" customFormat="false" ht="25.5" hidden="false" customHeight="true" outlineLevel="0" collapsed="false">
      <c r="A39" s="23" t="s">
        <v>45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5"/>
      <c r="W39" s="23" t="s">
        <v>45</v>
      </c>
      <c r="X39" s="26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 t="n">
        <v>1</v>
      </c>
      <c r="AK39" s="24" t="n">
        <v>25</v>
      </c>
      <c r="AL39" s="24" t="n">
        <v>16000</v>
      </c>
      <c r="AM39" s="24" t="n">
        <v>6500</v>
      </c>
      <c r="AN39" s="24"/>
      <c r="AO39" s="24"/>
      <c r="AP39" s="24"/>
      <c r="AQ39" s="24"/>
      <c r="AR39" s="25"/>
      <c r="AS39" s="23" t="s">
        <v>45</v>
      </c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5"/>
      <c r="BO39" s="23" t="s">
        <v>45</v>
      </c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5"/>
      <c r="CK39" s="23" t="s">
        <v>45</v>
      </c>
      <c r="CL39" s="24" t="n">
        <v>1</v>
      </c>
      <c r="CM39" s="24" t="n">
        <v>84</v>
      </c>
      <c r="CN39" s="24" t="n">
        <v>53760</v>
      </c>
      <c r="CO39" s="24" t="n">
        <v>21840</v>
      </c>
      <c r="CP39" s="24"/>
      <c r="CQ39" s="24"/>
      <c r="CR39" s="24"/>
      <c r="CS39" s="24"/>
      <c r="CT39" s="24" t="n">
        <v>0</v>
      </c>
      <c r="CU39" s="24" t="n">
        <v>0</v>
      </c>
      <c r="CV39" s="24" t="n">
        <v>0</v>
      </c>
      <c r="CW39" s="24" t="n">
        <v>0</v>
      </c>
      <c r="CX39" s="24"/>
      <c r="CY39" s="24"/>
      <c r="CZ39" s="24"/>
      <c r="DA39" s="24"/>
      <c r="DB39" s="24"/>
      <c r="DC39" s="24"/>
      <c r="DD39" s="24"/>
      <c r="DE39" s="24"/>
      <c r="DF39" s="25"/>
      <c r="DG39" s="23" t="s">
        <v>45</v>
      </c>
      <c r="DH39" s="24"/>
      <c r="DI39" s="24"/>
      <c r="DJ39" s="24"/>
      <c r="DK39" s="24"/>
      <c r="DL39" s="27" t="n">
        <f aca="false">B39+F39+J39+N39+R39+X39+AB39+AF39+AJ39+AN39+AT39+AX39+BB39+BF39+BJ39+BP39+BT39+BX39+CB39+CF39+CL39+CP39+CT39+CX39+DB39+DH39</f>
        <v>2</v>
      </c>
      <c r="DM39" s="27" t="n">
        <f aca="false">C39+G39+K39+O39+S39+Y39+AC39+AG39+AK39+AO39+AU39+AY39+BC39+BG39+BK39+BQ39+BU39+BY39+CC39+CG39+CM39+CQ39+CU39+CY39+DC39+DI39</f>
        <v>109</v>
      </c>
      <c r="DN39" s="27" t="n">
        <f aca="false">D39+H39+L39+P39+T39+Z39+AD39+AH39+AL39+AP39+AV39+AZ39+BD39+BH39+BL39+BR39+BV39+BZ39+CD39+CH39+CN39+CR39+CV39+CZ39+DD39+DJ39</f>
        <v>69760</v>
      </c>
      <c r="DO39" s="27" t="n">
        <f aca="false">E39+I39+M39+Q39+U39+AA39+AE39+AI39+AM39+AQ39+AW39+BA39+BE39+BI39+BM39+BS39+BW39+CA39+CE39+CI39+CO39+CS39+CW39+DA39+DE39+DK39</f>
        <v>28340</v>
      </c>
    </row>
    <row r="40" customFormat="false" ht="25.5" hidden="false" customHeight="true" outlineLevel="0" collapsed="false">
      <c r="A40" s="23" t="s">
        <v>46</v>
      </c>
      <c r="B40" s="24" t="n">
        <v>2</v>
      </c>
      <c r="C40" s="24" t="n">
        <v>3</v>
      </c>
      <c r="D40" s="24" t="n">
        <v>2070</v>
      </c>
      <c r="E40" s="24" t="n">
        <v>780</v>
      </c>
      <c r="F40" s="24" t="n">
        <v>1</v>
      </c>
      <c r="G40" s="24" t="n">
        <v>3</v>
      </c>
      <c r="H40" s="24" t="n">
        <v>2020</v>
      </c>
      <c r="I40" s="24" t="n">
        <v>780</v>
      </c>
      <c r="J40" s="24"/>
      <c r="K40" s="24"/>
      <c r="L40" s="24"/>
      <c r="M40" s="24"/>
      <c r="N40" s="24"/>
      <c r="O40" s="24"/>
      <c r="P40" s="24"/>
      <c r="Q40" s="24"/>
      <c r="R40" s="24" t="n">
        <v>1</v>
      </c>
      <c r="S40" s="24" t="n">
        <v>15</v>
      </c>
      <c r="T40" s="24" t="n">
        <v>9600</v>
      </c>
      <c r="U40" s="24" t="n">
        <v>3900</v>
      </c>
      <c r="V40" s="25"/>
      <c r="W40" s="23" t="s">
        <v>46</v>
      </c>
      <c r="X40" s="26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 t="n">
        <v>1</v>
      </c>
      <c r="AK40" s="24" t="n">
        <v>25</v>
      </c>
      <c r="AL40" s="24" t="n">
        <v>16000</v>
      </c>
      <c r="AM40" s="24" t="n">
        <v>6500</v>
      </c>
      <c r="AN40" s="24"/>
      <c r="AO40" s="24"/>
      <c r="AP40" s="24"/>
      <c r="AQ40" s="24"/>
      <c r="AR40" s="25"/>
      <c r="AS40" s="23" t="s">
        <v>46</v>
      </c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5"/>
      <c r="BO40" s="23" t="s">
        <v>46</v>
      </c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5"/>
      <c r="CK40" s="23" t="s">
        <v>46</v>
      </c>
      <c r="CL40" s="24" t="n">
        <v>2</v>
      </c>
      <c r="CM40" s="24" t="n">
        <v>168</v>
      </c>
      <c r="CN40" s="24" t="n">
        <v>107520</v>
      </c>
      <c r="CO40" s="24" t="n">
        <v>43680</v>
      </c>
      <c r="CP40" s="24" t="n">
        <v>1</v>
      </c>
      <c r="CQ40" s="24" t="n">
        <v>84</v>
      </c>
      <c r="CR40" s="24" t="n">
        <v>55160</v>
      </c>
      <c r="CS40" s="24" t="n">
        <v>21840</v>
      </c>
      <c r="CT40" s="24" t="n">
        <v>0</v>
      </c>
      <c r="CU40" s="24" t="n">
        <v>0</v>
      </c>
      <c r="CV40" s="24" t="n">
        <v>0</v>
      </c>
      <c r="CW40" s="24" t="n">
        <v>0</v>
      </c>
      <c r="CX40" s="24"/>
      <c r="CY40" s="24"/>
      <c r="CZ40" s="24"/>
      <c r="DA40" s="24"/>
      <c r="DB40" s="24"/>
      <c r="DC40" s="24"/>
      <c r="DD40" s="24"/>
      <c r="DE40" s="24"/>
      <c r="DF40" s="25"/>
      <c r="DG40" s="23" t="s">
        <v>46</v>
      </c>
      <c r="DH40" s="24"/>
      <c r="DI40" s="24"/>
      <c r="DJ40" s="24"/>
      <c r="DK40" s="24"/>
      <c r="DL40" s="27" t="n">
        <f aca="false">B40+F40+J40+N40+R40+X40+AB40+AF40+AJ40+AN40+AT40+AX40+BB40+BF40+BJ40+BP40+BT40+BX40+CB40+CF40+CL40+CP40+CT40+CX40+DB40+DH40</f>
        <v>8</v>
      </c>
      <c r="DM40" s="27" t="n">
        <f aca="false">C40+G40+K40+O40+S40+Y40+AC40+AG40+AK40+AO40+AU40+AY40+BC40+BG40+BK40+BQ40+BU40+BY40+CC40+CG40+CM40+CQ40+CU40+CY40+DC40+DI40</f>
        <v>298</v>
      </c>
      <c r="DN40" s="27" t="n">
        <f aca="false">D40+H40+L40+P40+T40+Z40+AD40+AH40+AL40+AP40+AV40+AZ40+BD40+BH40+BL40+BR40+BV40+BZ40+CD40+CH40+CN40+CR40+CV40+CZ40+DD40+DJ40</f>
        <v>192370</v>
      </c>
      <c r="DO40" s="27" t="n">
        <f aca="false">E40+I40+M40+Q40+U40+AA40+AE40+AI40+AM40+AQ40+AW40+BA40+BE40+BI40+BM40+BS40+BW40+CA40+CE40+CI40+CO40+CS40+CW40+DA40+DE40+DK40</f>
        <v>77480</v>
      </c>
    </row>
    <row r="41" customFormat="false" ht="25.5" hidden="false" customHeight="true" outlineLevel="0" collapsed="false">
      <c r="A41" s="29" t="s">
        <v>47</v>
      </c>
      <c r="B41" s="30"/>
      <c r="C41" s="30"/>
      <c r="D41" s="30"/>
      <c r="E41" s="30"/>
      <c r="F41" s="30" t="n">
        <v>1</v>
      </c>
      <c r="G41" s="30" t="n">
        <v>6</v>
      </c>
      <c r="H41" s="30" t="n">
        <v>3036</v>
      </c>
      <c r="I41" s="30" t="n">
        <v>1560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25"/>
      <c r="W41" s="29" t="s">
        <v>47</v>
      </c>
      <c r="X41" s="31" t="n">
        <v>2</v>
      </c>
      <c r="Y41" s="30" t="n">
        <v>36</v>
      </c>
      <c r="Z41" s="30" t="n">
        <v>23390</v>
      </c>
      <c r="AA41" s="30" t="n">
        <v>9360</v>
      </c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25"/>
      <c r="AS41" s="29" t="s">
        <v>47</v>
      </c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25"/>
      <c r="BO41" s="29" t="s">
        <v>47</v>
      </c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25"/>
      <c r="CK41" s="29" t="s">
        <v>47</v>
      </c>
      <c r="CL41" s="30"/>
      <c r="CM41" s="30"/>
      <c r="CN41" s="30"/>
      <c r="CO41" s="30"/>
      <c r="CP41" s="30"/>
      <c r="CQ41" s="30"/>
      <c r="CR41" s="30"/>
      <c r="CS41" s="30"/>
      <c r="CT41" s="30"/>
      <c r="CU41" s="30" t="n">
        <v>0</v>
      </c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25"/>
      <c r="DG41" s="29" t="s">
        <v>47</v>
      </c>
      <c r="DH41" s="30"/>
      <c r="DI41" s="30"/>
      <c r="DJ41" s="30"/>
      <c r="DK41" s="30"/>
      <c r="DL41" s="32" t="n">
        <f aca="false">B41+F41+J41+N41+R41+X41+AB41+AF41+AJ41+AN41+AT41+AX41+BB41+BF41+BJ41+BP41+BT41+BX41+CB41+CF41+CL41+CP41+CT41+CX41+DB41+DH41</f>
        <v>3</v>
      </c>
      <c r="DM41" s="32" t="n">
        <f aca="false">C41+G41+K41+O41+S41+Y41+AC41+AG41+AK41+AO41+AU41+AY41+BC41+BG41+BK41+BQ41+BU41+BY41+CC41+CG41+CM41+CQ41+CU41+CY41+DC41+DI41</f>
        <v>42</v>
      </c>
      <c r="DN41" s="32" t="n">
        <f aca="false">D41+H41+L41+P41+T41+Z41+AD41+AH41+AL41+AP41+AV41+AZ41+BD41+BH41+BL41+BR41+BV41+BZ41+CD41+CH41+CN41+CR41+CV41+CZ41+DD41+DJ41</f>
        <v>26426</v>
      </c>
      <c r="DO41" s="32" t="n">
        <f aca="false">E41+I41+M41+Q41+U41+AA41+AE41+AI41+AM41+AQ41+AW41+BA41+BE41+BI41+BM41+BS41+BW41+CA41+CE41+CI41+CO41+CS41+CW41+DA41+DE41+DK41</f>
        <v>10920</v>
      </c>
    </row>
    <row r="42" customFormat="false" ht="25.5" hidden="false" customHeight="true" outlineLevel="0" collapsed="false">
      <c r="A42" s="23" t="s">
        <v>48</v>
      </c>
      <c r="B42" s="24" t="n">
        <v>2</v>
      </c>
      <c r="C42" s="24" t="n">
        <v>4</v>
      </c>
      <c r="D42" s="24" t="n">
        <v>2610</v>
      </c>
      <c r="E42" s="24" t="n">
        <v>1040</v>
      </c>
      <c r="F42" s="24" t="n">
        <v>5</v>
      </c>
      <c r="G42" s="24" t="n">
        <v>20</v>
      </c>
      <c r="H42" s="24" t="n">
        <v>12614</v>
      </c>
      <c r="I42" s="24" t="n">
        <v>5200</v>
      </c>
      <c r="J42" s="24" t="n">
        <v>3</v>
      </c>
      <c r="K42" s="24" t="n">
        <v>24</v>
      </c>
      <c r="L42" s="24" t="n">
        <v>14438</v>
      </c>
      <c r="M42" s="24" t="n">
        <v>6240</v>
      </c>
      <c r="N42" s="24" t="n">
        <v>3</v>
      </c>
      <c r="O42" s="24" t="n">
        <v>32</v>
      </c>
      <c r="P42" s="24" t="n">
        <v>20480</v>
      </c>
      <c r="Q42" s="24" t="n">
        <v>8320</v>
      </c>
      <c r="R42" s="24" t="n">
        <v>2</v>
      </c>
      <c r="S42" s="24" t="n">
        <v>29</v>
      </c>
      <c r="T42" s="24" t="n">
        <v>18560</v>
      </c>
      <c r="U42" s="24" t="n">
        <v>7540</v>
      </c>
      <c r="V42" s="25"/>
      <c r="W42" s="23" t="s">
        <v>48</v>
      </c>
      <c r="X42" s="26"/>
      <c r="Y42" s="24"/>
      <c r="Z42" s="24"/>
      <c r="AA42" s="24"/>
      <c r="AB42" s="24" t="n">
        <v>5</v>
      </c>
      <c r="AC42" s="24" t="n">
        <v>123</v>
      </c>
      <c r="AD42" s="24" t="n">
        <v>66612</v>
      </c>
      <c r="AE42" s="24" t="n">
        <v>31980</v>
      </c>
      <c r="AF42" s="24" t="n">
        <v>1</v>
      </c>
      <c r="AG42" s="24" t="n">
        <v>23</v>
      </c>
      <c r="AH42" s="24" t="n">
        <v>14720</v>
      </c>
      <c r="AI42" s="24" t="n">
        <v>5980</v>
      </c>
      <c r="AJ42" s="24"/>
      <c r="AK42" s="24"/>
      <c r="AL42" s="24"/>
      <c r="AM42" s="24"/>
      <c r="AN42" s="24"/>
      <c r="AO42" s="24"/>
      <c r="AP42" s="24"/>
      <c r="AQ42" s="24"/>
      <c r="AR42" s="25"/>
      <c r="AS42" s="23" t="s">
        <v>48</v>
      </c>
      <c r="AT42" s="24"/>
      <c r="AU42" s="24"/>
      <c r="AV42" s="24"/>
      <c r="AW42" s="24"/>
      <c r="AX42" s="24"/>
      <c r="AY42" s="24"/>
      <c r="AZ42" s="24"/>
      <c r="BA42" s="24"/>
      <c r="BB42" s="24" t="n">
        <v>3</v>
      </c>
      <c r="BC42" s="24" t="n">
        <v>117</v>
      </c>
      <c r="BD42" s="24" t="n">
        <v>74880</v>
      </c>
      <c r="BE42" s="24" t="n">
        <v>30420</v>
      </c>
      <c r="BF42" s="24"/>
      <c r="BG42" s="24"/>
      <c r="BH42" s="24"/>
      <c r="BI42" s="24"/>
      <c r="BJ42" s="24"/>
      <c r="BK42" s="24"/>
      <c r="BL42" s="24"/>
      <c r="BM42" s="24"/>
      <c r="BN42" s="25"/>
      <c r="BO42" s="23" t="s">
        <v>48</v>
      </c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 t="n">
        <v>1</v>
      </c>
      <c r="CC42" s="24" t="n">
        <v>67</v>
      </c>
      <c r="CD42" s="24" t="n">
        <v>43180</v>
      </c>
      <c r="CE42" s="24" t="n">
        <v>17420</v>
      </c>
      <c r="CF42" s="24" t="n">
        <v>1</v>
      </c>
      <c r="CG42" s="24" t="n">
        <v>78</v>
      </c>
      <c r="CH42" s="24" t="n">
        <v>49920</v>
      </c>
      <c r="CI42" s="24" t="n">
        <v>20280</v>
      </c>
      <c r="CJ42" s="25"/>
      <c r="CK42" s="23" t="s">
        <v>48</v>
      </c>
      <c r="CL42" s="24" t="n">
        <v>1</v>
      </c>
      <c r="CM42" s="24" t="n">
        <v>82</v>
      </c>
      <c r="CN42" s="24" t="n">
        <v>53880</v>
      </c>
      <c r="CO42" s="24" t="n">
        <v>21320</v>
      </c>
      <c r="CP42" s="24" t="n">
        <v>4</v>
      </c>
      <c r="CQ42" s="24" t="n">
        <v>336</v>
      </c>
      <c r="CR42" s="24" t="n">
        <v>218090</v>
      </c>
      <c r="CS42" s="24" t="n">
        <v>87360</v>
      </c>
      <c r="CT42" s="24"/>
      <c r="CU42" s="24"/>
      <c r="CV42" s="24"/>
      <c r="CW42" s="24"/>
      <c r="CX42" s="24"/>
      <c r="CY42" s="24"/>
      <c r="CZ42" s="24"/>
      <c r="DA42" s="24"/>
      <c r="DB42" s="24" t="n">
        <v>0</v>
      </c>
      <c r="DC42" s="24" t="n">
        <v>0</v>
      </c>
      <c r="DD42" s="24" t="n">
        <v>0</v>
      </c>
      <c r="DE42" s="24" t="n">
        <v>0</v>
      </c>
      <c r="DF42" s="25"/>
      <c r="DG42" s="23" t="s">
        <v>48</v>
      </c>
      <c r="DH42" s="24"/>
      <c r="DI42" s="24"/>
      <c r="DJ42" s="24"/>
      <c r="DK42" s="24"/>
      <c r="DL42" s="27" t="n">
        <f aca="false">B42+F42+J42+N42+R42+X42+AB42+AF42+AJ42+AN42+AT42+AX42+BB42+BF42+BJ42+BP42+BT42+BX42+CB42+CF42+CL42+CP42+CT42+CX42+DB42+DH42</f>
        <v>31</v>
      </c>
      <c r="DM42" s="27" t="n">
        <f aca="false">C42+G42+K42+O42+S42+Y42+AC42+AG42+AK42+AO42+AU42+AY42+BC42+BG42+BK42+BQ42+BU42+BY42+CC42+CG42+CM42+CQ42+CU42+CY42+DC42+DI42</f>
        <v>935</v>
      </c>
      <c r="DN42" s="27" t="n">
        <f aca="false">D42+H42+L42+P42+T42+Z42+AD42+AH42+AL42+AP42+AV42+AZ42+BD42+BH42+BL42+BR42+BV42+BZ42+CD42+CH42+CN42+CR42+CV42+CZ42+DD42+DJ42</f>
        <v>589984</v>
      </c>
      <c r="DO42" s="27" t="n">
        <f aca="false">E42+I42+M42+Q42+U42+AA42+AE42+AI42+AM42+AQ42+AW42+BA42+BE42+BI42+BM42+BS42+BW42+CA42+CE42+CI42+CO42+CS42+CW42+DA42+DE42+DK42</f>
        <v>243100</v>
      </c>
    </row>
    <row r="43" customFormat="false" ht="25.5" hidden="false" customHeight="true" outlineLevel="0" collapsed="false">
      <c r="A43" s="23" t="s">
        <v>49</v>
      </c>
      <c r="B43" s="24" t="n">
        <v>2</v>
      </c>
      <c r="C43" s="24" t="n">
        <v>4</v>
      </c>
      <c r="D43" s="24" t="n">
        <v>2392</v>
      </c>
      <c r="E43" s="24" t="n">
        <v>1040</v>
      </c>
      <c r="F43" s="24" t="n">
        <v>3</v>
      </c>
      <c r="G43" s="24" t="n">
        <v>18</v>
      </c>
      <c r="H43" s="24" t="n">
        <v>11970</v>
      </c>
      <c r="I43" s="24" t="n">
        <v>4680</v>
      </c>
      <c r="J43" s="24" t="n">
        <v>4</v>
      </c>
      <c r="K43" s="24" t="n">
        <v>36</v>
      </c>
      <c r="L43" s="24" t="n">
        <v>20578</v>
      </c>
      <c r="M43" s="24" t="n">
        <v>9360</v>
      </c>
      <c r="N43" s="24" t="n">
        <v>2</v>
      </c>
      <c r="O43" s="24" t="n">
        <v>24</v>
      </c>
      <c r="P43" s="24" t="n">
        <v>13684</v>
      </c>
      <c r="Q43" s="24" t="n">
        <v>6240</v>
      </c>
      <c r="R43" s="24" t="n">
        <v>1</v>
      </c>
      <c r="S43" s="24" t="n">
        <v>15</v>
      </c>
      <c r="T43" s="24" t="n">
        <v>9900</v>
      </c>
      <c r="U43" s="24" t="n">
        <v>3900</v>
      </c>
      <c r="V43" s="25"/>
      <c r="W43" s="23" t="s">
        <v>49</v>
      </c>
      <c r="X43" s="26" t="n">
        <v>4</v>
      </c>
      <c r="Y43" s="24" t="n">
        <v>69</v>
      </c>
      <c r="Z43" s="24" t="n">
        <v>41780</v>
      </c>
      <c r="AA43" s="24" t="n">
        <v>17940</v>
      </c>
      <c r="AB43" s="24" t="n">
        <v>2</v>
      </c>
      <c r="AC43" s="24" t="n">
        <v>41</v>
      </c>
      <c r="AD43" s="24" t="n">
        <v>26240</v>
      </c>
      <c r="AE43" s="24" t="n">
        <v>10660</v>
      </c>
      <c r="AF43" s="24"/>
      <c r="AG43" s="24"/>
      <c r="AH43" s="24"/>
      <c r="AI43" s="24"/>
      <c r="AJ43" s="24" t="n">
        <v>2</v>
      </c>
      <c r="AK43" s="24" t="n">
        <v>52</v>
      </c>
      <c r="AL43" s="24" t="n">
        <v>33730</v>
      </c>
      <c r="AM43" s="24" t="n">
        <v>13520</v>
      </c>
      <c r="AN43" s="24" t="n">
        <v>2</v>
      </c>
      <c r="AO43" s="24" t="n">
        <v>68</v>
      </c>
      <c r="AP43" s="24" t="n">
        <v>38794</v>
      </c>
      <c r="AQ43" s="24" t="n">
        <v>17680</v>
      </c>
      <c r="AR43" s="25"/>
      <c r="AS43" s="23" t="s">
        <v>49</v>
      </c>
      <c r="AT43" s="24" t="n">
        <v>1</v>
      </c>
      <c r="AU43" s="24" t="n">
        <v>28</v>
      </c>
      <c r="AV43" s="24" t="n">
        <v>20548</v>
      </c>
      <c r="AW43" s="24" t="n">
        <v>7280</v>
      </c>
      <c r="AX43" s="24"/>
      <c r="AY43" s="24"/>
      <c r="AZ43" s="24"/>
      <c r="BA43" s="24"/>
      <c r="BB43" s="24" t="n">
        <v>1</v>
      </c>
      <c r="BC43" s="24" t="n">
        <v>37</v>
      </c>
      <c r="BD43" s="24" t="n">
        <v>24380</v>
      </c>
      <c r="BE43" s="24" t="n">
        <v>9620</v>
      </c>
      <c r="BF43" s="24" t="n">
        <v>1</v>
      </c>
      <c r="BG43" s="24" t="n">
        <v>42</v>
      </c>
      <c r="BH43" s="24" t="n">
        <v>26880</v>
      </c>
      <c r="BI43" s="24" t="n">
        <v>10920</v>
      </c>
      <c r="BJ43" s="24"/>
      <c r="BK43" s="24"/>
      <c r="BL43" s="24"/>
      <c r="BM43" s="24"/>
      <c r="BN43" s="25"/>
      <c r="BO43" s="23" t="s">
        <v>49</v>
      </c>
      <c r="BP43" s="24"/>
      <c r="BQ43" s="24"/>
      <c r="BR43" s="24"/>
      <c r="BS43" s="24"/>
      <c r="BT43" s="24" t="n">
        <v>2</v>
      </c>
      <c r="BU43" s="24" t="n">
        <v>129</v>
      </c>
      <c r="BV43" s="24" t="n">
        <v>72912</v>
      </c>
      <c r="BW43" s="24" t="n">
        <v>33540</v>
      </c>
      <c r="BX43" s="24" t="n">
        <v>1</v>
      </c>
      <c r="BY43" s="24" t="n">
        <v>58</v>
      </c>
      <c r="BZ43" s="24" t="n">
        <v>38120</v>
      </c>
      <c r="CA43" s="24" t="n">
        <v>15080</v>
      </c>
      <c r="CB43" s="24"/>
      <c r="CC43" s="24"/>
      <c r="CD43" s="24"/>
      <c r="CE43" s="24"/>
      <c r="CF43" s="24" t="n">
        <v>1</v>
      </c>
      <c r="CG43" s="24" t="n">
        <v>76</v>
      </c>
      <c r="CH43" s="24" t="n">
        <v>49940</v>
      </c>
      <c r="CI43" s="24" t="n">
        <v>19760</v>
      </c>
      <c r="CJ43" s="25"/>
      <c r="CK43" s="23" t="s">
        <v>49</v>
      </c>
      <c r="CL43" s="24"/>
      <c r="CM43" s="24"/>
      <c r="CN43" s="24"/>
      <c r="CO43" s="24"/>
      <c r="CP43" s="24" t="n">
        <v>2</v>
      </c>
      <c r="CQ43" s="24" t="n">
        <v>168</v>
      </c>
      <c r="CR43" s="24" t="n">
        <v>110320</v>
      </c>
      <c r="CS43" s="24" t="n">
        <v>43680</v>
      </c>
      <c r="CT43" s="24"/>
      <c r="CU43" s="24"/>
      <c r="CV43" s="24"/>
      <c r="CW43" s="24"/>
      <c r="CX43" s="24"/>
      <c r="CY43" s="24"/>
      <c r="CZ43" s="24"/>
      <c r="DA43" s="24"/>
      <c r="DB43" s="24" t="n">
        <v>0</v>
      </c>
      <c r="DC43" s="24" t="n">
        <v>0</v>
      </c>
      <c r="DD43" s="24" t="n">
        <v>0</v>
      </c>
      <c r="DE43" s="24" t="n">
        <v>0</v>
      </c>
      <c r="DF43" s="25"/>
      <c r="DG43" s="23" t="s">
        <v>49</v>
      </c>
      <c r="DH43" s="24"/>
      <c r="DI43" s="24"/>
      <c r="DJ43" s="24"/>
      <c r="DK43" s="24"/>
      <c r="DL43" s="27" t="n">
        <f aca="false">B43+F43+J43+N43+R43+X43+AB43+AF43+AJ43+AN43+AT43+AX43+BB43+BF43+BJ43+BP43+BT43+BX43+CB43+CF43+CL43+CP43+CT43+CX43+DB43+DH43</f>
        <v>31</v>
      </c>
      <c r="DM43" s="27" t="n">
        <f aca="false">C43+G43+K43+O43+S43+Y43+AC43+AG43+AK43+AO43+AU43+AY43+BC43+BG43+BK43+BQ43+BU43+BY43+CC43+CG43+CM43+CQ43+CU43+CY43+DC43+DI43</f>
        <v>865</v>
      </c>
      <c r="DN43" s="27" t="n">
        <f aca="false">D43+H43+L43+P43+T43+Z43+AD43+AH43+AL43+AP43+AV43+AZ43+BD43+BH43+BL43+BR43+BV43+BZ43+CD43+CH43+CN43+CR43+CV43+CZ43+DD43+DJ43</f>
        <v>542168</v>
      </c>
      <c r="DO43" s="27" t="n">
        <f aca="false">E43+I43+M43+Q43+U43+AA43+AE43+AI43+AM43+AQ43+AW43+BA43+BE43+BI43+BM43+BS43+BW43+CA43+CE43+CI43+CO43+CS43+CW43+DA43+DE43+DK43</f>
        <v>224900</v>
      </c>
    </row>
    <row r="44" customFormat="false" ht="25.5" hidden="false" customHeight="true" outlineLevel="0" collapsed="false">
      <c r="A44" s="29" t="s">
        <v>50</v>
      </c>
      <c r="B44" s="30" t="n">
        <v>2</v>
      </c>
      <c r="C44" s="30" t="n">
        <v>5</v>
      </c>
      <c r="D44" s="30" t="n">
        <v>2530</v>
      </c>
      <c r="E44" s="30" t="n">
        <v>1300</v>
      </c>
      <c r="F44" s="30" t="n">
        <v>1</v>
      </c>
      <c r="G44" s="30" t="n">
        <v>4</v>
      </c>
      <c r="H44" s="30" t="n">
        <v>2812</v>
      </c>
      <c r="I44" s="30" t="n">
        <v>1040</v>
      </c>
      <c r="J44" s="30"/>
      <c r="K44" s="30"/>
      <c r="L44" s="30"/>
      <c r="M44" s="30"/>
      <c r="N44" s="30" t="n">
        <v>2</v>
      </c>
      <c r="O44" s="30" t="n">
        <v>22</v>
      </c>
      <c r="P44" s="30" t="n">
        <v>14330</v>
      </c>
      <c r="Q44" s="30" t="n">
        <v>5720</v>
      </c>
      <c r="R44" s="30"/>
      <c r="S44" s="30"/>
      <c r="T44" s="30"/>
      <c r="U44" s="30"/>
      <c r="V44" s="25"/>
      <c r="W44" s="29" t="s">
        <v>50</v>
      </c>
      <c r="X44" s="31"/>
      <c r="Y44" s="30"/>
      <c r="Z44" s="30"/>
      <c r="AA44" s="30"/>
      <c r="AB44" s="30" t="n">
        <v>1</v>
      </c>
      <c r="AC44" s="30" t="n">
        <v>20</v>
      </c>
      <c r="AD44" s="30" t="n">
        <v>12800</v>
      </c>
      <c r="AE44" s="30" t="n">
        <v>5200</v>
      </c>
      <c r="AF44" s="30"/>
      <c r="AG44" s="30"/>
      <c r="AH44" s="30"/>
      <c r="AI44" s="30"/>
      <c r="AJ44" s="30"/>
      <c r="AK44" s="30"/>
      <c r="AL44" s="30"/>
      <c r="AM44" s="30"/>
      <c r="AN44" s="30" t="n">
        <v>1</v>
      </c>
      <c r="AO44" s="30" t="n">
        <v>29</v>
      </c>
      <c r="AP44" s="30" t="n">
        <v>19110</v>
      </c>
      <c r="AQ44" s="30" t="n">
        <v>7540</v>
      </c>
      <c r="AR44" s="25"/>
      <c r="AS44" s="29" t="s">
        <v>50</v>
      </c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25"/>
      <c r="BO44" s="29" t="s">
        <v>50</v>
      </c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25"/>
      <c r="CK44" s="29" t="s">
        <v>50</v>
      </c>
      <c r="CL44" s="30"/>
      <c r="CM44" s="30"/>
      <c r="CN44" s="30"/>
      <c r="CO44" s="30"/>
      <c r="CP44" s="30"/>
      <c r="CQ44" s="30"/>
      <c r="CR44" s="30"/>
      <c r="CS44" s="30"/>
      <c r="CT44" s="30" t="n">
        <v>1</v>
      </c>
      <c r="CU44" s="30" t="n">
        <v>84</v>
      </c>
      <c r="CV44" s="30" t="n">
        <v>61544</v>
      </c>
      <c r="CW44" s="30" t="n">
        <v>21840</v>
      </c>
      <c r="CX44" s="30" t="n">
        <v>0</v>
      </c>
      <c r="CY44" s="30" t="n">
        <v>0</v>
      </c>
      <c r="CZ44" s="30" t="n">
        <v>0</v>
      </c>
      <c r="DA44" s="30" t="n">
        <v>0</v>
      </c>
      <c r="DB44" s="30" t="n">
        <v>0</v>
      </c>
      <c r="DC44" s="30" t="n">
        <v>0</v>
      </c>
      <c r="DD44" s="30" t="n">
        <v>0</v>
      </c>
      <c r="DE44" s="30" t="n">
        <v>0</v>
      </c>
      <c r="DF44" s="25"/>
      <c r="DG44" s="29" t="s">
        <v>50</v>
      </c>
      <c r="DH44" s="30" t="n">
        <v>0</v>
      </c>
      <c r="DI44" s="30" t="n">
        <v>0</v>
      </c>
      <c r="DJ44" s="30" t="n">
        <v>0</v>
      </c>
      <c r="DK44" s="30" t="n">
        <v>0</v>
      </c>
      <c r="DL44" s="32" t="n">
        <f aca="false">B44+F44+J44+N44+R44+X44+AB44+AF44+AJ44+AN44+AT44+AX44+BB44+BF44+BJ44+BP44+BT44+BX44+CB44+CF44+CL44+CP44+CT44+CX44+DB44+DH44</f>
        <v>8</v>
      </c>
      <c r="DM44" s="32" t="n">
        <f aca="false">C44+G44+K44+O44+S44+Y44+AC44+AG44+AK44+AO44+AU44+AY44+BC44+BG44+BK44+BQ44+BU44+BY44+CC44+CG44+CM44+CQ44+CU44+CY44+DC44+DI44</f>
        <v>164</v>
      </c>
      <c r="DN44" s="32" t="n">
        <f aca="false">D44+H44+L44+P44+T44+Z44+AD44+AH44+AL44+AP44+AV44+AZ44+BD44+BH44+BL44+BR44+BV44+BZ44+CD44+CH44+CN44+CR44+CV44+CZ44+DD44+DJ44</f>
        <v>113126</v>
      </c>
      <c r="DO44" s="32" t="n">
        <f aca="false">E44+I44+M44+Q44+U44+AA44+AE44+AI44+AM44+AQ44+AW44+BA44+BE44+BI44+BM44+BS44+BW44+CA44+CE44+CI44+CO44+CS44+CW44+DA44+DE44+DK44</f>
        <v>42640</v>
      </c>
    </row>
    <row r="45" customFormat="false" ht="25.5" hidden="false" customHeight="true" outlineLevel="0" collapsed="false">
      <c r="A45" s="23" t="s">
        <v>51</v>
      </c>
      <c r="B45" s="24" t="n">
        <v>1</v>
      </c>
      <c r="C45" s="24" t="n">
        <v>2</v>
      </c>
      <c r="D45" s="24" t="n">
        <v>1380</v>
      </c>
      <c r="E45" s="24" t="n">
        <v>520</v>
      </c>
      <c r="F45" s="24" t="n">
        <v>1</v>
      </c>
      <c r="G45" s="24" t="n">
        <v>4</v>
      </c>
      <c r="H45" s="24" t="n">
        <v>2560</v>
      </c>
      <c r="I45" s="24" t="n">
        <v>1040</v>
      </c>
      <c r="J45" s="24"/>
      <c r="K45" s="24"/>
      <c r="L45" s="24"/>
      <c r="M45" s="24"/>
      <c r="N45" s="24" t="n">
        <v>3</v>
      </c>
      <c r="O45" s="24" t="n">
        <v>37</v>
      </c>
      <c r="P45" s="24" t="n">
        <v>22188</v>
      </c>
      <c r="Q45" s="24" t="n">
        <v>9620</v>
      </c>
      <c r="R45" s="24"/>
      <c r="S45" s="24"/>
      <c r="T45" s="24"/>
      <c r="U45" s="24"/>
      <c r="V45" s="25"/>
      <c r="W45" s="23" t="s">
        <v>51</v>
      </c>
      <c r="X45" s="26"/>
      <c r="Y45" s="24"/>
      <c r="Z45" s="24"/>
      <c r="AA45" s="24"/>
      <c r="AB45" s="24" t="n">
        <v>2</v>
      </c>
      <c r="AC45" s="24" t="n">
        <v>40</v>
      </c>
      <c r="AD45" s="24" t="n">
        <v>25950</v>
      </c>
      <c r="AE45" s="24" t="n">
        <v>10400</v>
      </c>
      <c r="AF45" s="24" t="n">
        <v>0</v>
      </c>
      <c r="AG45" s="24" t="n">
        <v>0</v>
      </c>
      <c r="AH45" s="24" t="n">
        <v>0</v>
      </c>
      <c r="AI45" s="24" t="n">
        <v>0</v>
      </c>
      <c r="AJ45" s="24" t="n">
        <v>0</v>
      </c>
      <c r="AK45" s="24" t="n">
        <v>0</v>
      </c>
      <c r="AL45" s="24" t="n">
        <v>0</v>
      </c>
      <c r="AM45" s="24" t="n">
        <v>0</v>
      </c>
      <c r="AN45" s="24"/>
      <c r="AO45" s="24"/>
      <c r="AP45" s="24"/>
      <c r="AQ45" s="24"/>
      <c r="AR45" s="25"/>
      <c r="AS45" s="23" t="s">
        <v>51</v>
      </c>
      <c r="AT45" s="24"/>
      <c r="AU45" s="24"/>
      <c r="AV45" s="24"/>
      <c r="AW45" s="24"/>
      <c r="AX45" s="24"/>
      <c r="AY45" s="24"/>
      <c r="AZ45" s="24"/>
      <c r="BA45" s="24"/>
      <c r="BB45" s="24" t="n">
        <v>1</v>
      </c>
      <c r="BC45" s="24" t="n">
        <v>39</v>
      </c>
      <c r="BD45" s="24" t="n">
        <v>25660</v>
      </c>
      <c r="BE45" s="24" t="n">
        <v>10140</v>
      </c>
      <c r="BF45" s="24"/>
      <c r="BG45" s="24"/>
      <c r="BH45" s="24"/>
      <c r="BI45" s="24"/>
      <c r="BJ45" s="24"/>
      <c r="BK45" s="24"/>
      <c r="BL45" s="24"/>
      <c r="BM45" s="24"/>
      <c r="BN45" s="25"/>
      <c r="BO45" s="23" t="s">
        <v>51</v>
      </c>
      <c r="BP45" s="24" t="n">
        <v>1</v>
      </c>
      <c r="BQ45" s="24" t="n">
        <v>47</v>
      </c>
      <c r="BR45" s="24" t="n">
        <v>30980</v>
      </c>
      <c r="BS45" s="24" t="n">
        <v>12220</v>
      </c>
      <c r="BT45" s="24" t="n">
        <v>1</v>
      </c>
      <c r="BU45" s="24" t="n">
        <v>53</v>
      </c>
      <c r="BV45" s="24" t="n">
        <v>34870</v>
      </c>
      <c r="BW45" s="24" t="n">
        <v>13780</v>
      </c>
      <c r="BX45" s="24" t="n">
        <v>0</v>
      </c>
      <c r="BY45" s="24" t="n">
        <v>0</v>
      </c>
      <c r="BZ45" s="24" t="n">
        <v>0</v>
      </c>
      <c r="CA45" s="24" t="n">
        <v>0</v>
      </c>
      <c r="CB45" s="24"/>
      <c r="CC45" s="24"/>
      <c r="CD45" s="24"/>
      <c r="CE45" s="24"/>
      <c r="CF45" s="24"/>
      <c r="CG45" s="24"/>
      <c r="CH45" s="24"/>
      <c r="CI45" s="24"/>
      <c r="CJ45" s="25"/>
      <c r="CK45" s="23" t="s">
        <v>51</v>
      </c>
      <c r="CL45" s="24" t="n">
        <v>1</v>
      </c>
      <c r="CM45" s="24" t="n">
        <v>77</v>
      </c>
      <c r="CN45" s="24" t="n">
        <v>50580</v>
      </c>
      <c r="CO45" s="24" t="n">
        <v>20020</v>
      </c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5"/>
      <c r="DG45" s="23" t="s">
        <v>51</v>
      </c>
      <c r="DH45" s="24"/>
      <c r="DI45" s="24"/>
      <c r="DJ45" s="24"/>
      <c r="DK45" s="24" t="n">
        <v>0</v>
      </c>
      <c r="DL45" s="27" t="n">
        <f aca="false">B45+F45+J45+N45+R45+X45+AB45+AF45+AJ45+AN45+AT45+AX45+BB45+BF45+BJ45+BP45+BT45+BX45+CB45+CF45+CL45+CP45+CT45+CX45+DB45+DH45</f>
        <v>11</v>
      </c>
      <c r="DM45" s="27" t="n">
        <f aca="false">C45+G45+K45+O45+S45+Y45+AC45+AG45+AK45+AO45+AU45+AY45+BC45+BG45+BK45+BQ45+BU45+BY45+CC45+CG45+CM45+CQ45+CU45+CY45+DC45+DI45</f>
        <v>299</v>
      </c>
      <c r="DN45" s="27" t="n">
        <f aca="false">D45+H45+L45+P45+T45+Z45+AD45+AH45+AL45+AP45+AV45+AZ45+BD45+BH45+BL45+BR45+BV45+BZ45+CD45+CH45+CN45+CR45+CV45+CZ45+DD45+DJ45</f>
        <v>194168</v>
      </c>
      <c r="DO45" s="27" t="n">
        <f aca="false">E45+I45+M45+Q45+U45+AA45+AE45+AI45+AM45+AQ45+AW45+BA45+BE45+BI45+BM45+BS45+BW45+CA45+CE45+CI45+CO45+CS45+CW45+DA45+DE45+DK45</f>
        <v>77740</v>
      </c>
    </row>
    <row r="46" customFormat="false" ht="25.5" hidden="false" customHeight="true" outlineLevel="0" collapsed="false">
      <c r="A46" s="23" t="s">
        <v>52</v>
      </c>
      <c r="B46" s="24" t="n">
        <v>1</v>
      </c>
      <c r="C46" s="24" t="n">
        <v>2</v>
      </c>
      <c r="D46" s="24" t="n">
        <v>1280</v>
      </c>
      <c r="E46" s="24" t="n">
        <v>520</v>
      </c>
      <c r="F46" s="24" t="n">
        <v>1</v>
      </c>
      <c r="G46" s="24" t="n">
        <v>6</v>
      </c>
      <c r="H46" s="24" t="n">
        <v>3990</v>
      </c>
      <c r="I46" s="24" t="n">
        <v>1560</v>
      </c>
      <c r="J46" s="24" t="n">
        <v>1</v>
      </c>
      <c r="K46" s="24" t="n">
        <v>10</v>
      </c>
      <c r="L46" s="24" t="n">
        <v>5060</v>
      </c>
      <c r="M46" s="24" t="n">
        <v>2600</v>
      </c>
      <c r="N46" s="24" t="n">
        <v>1</v>
      </c>
      <c r="O46" s="24" t="n">
        <v>11</v>
      </c>
      <c r="P46" s="24" t="n">
        <v>7290</v>
      </c>
      <c r="Q46" s="24" t="n">
        <v>2860</v>
      </c>
      <c r="R46" s="24" t="n">
        <v>2</v>
      </c>
      <c r="S46" s="24" t="n">
        <v>28</v>
      </c>
      <c r="T46" s="24" t="n">
        <v>18470</v>
      </c>
      <c r="U46" s="24" t="n">
        <v>7280</v>
      </c>
      <c r="V46" s="25"/>
      <c r="W46" s="23" t="s">
        <v>52</v>
      </c>
      <c r="X46" s="26" t="n">
        <v>0</v>
      </c>
      <c r="Y46" s="24"/>
      <c r="Z46" s="24"/>
      <c r="AA46" s="24"/>
      <c r="AB46" s="24"/>
      <c r="AC46" s="24"/>
      <c r="AD46" s="24"/>
      <c r="AE46" s="24"/>
      <c r="AF46" s="24" t="n">
        <v>1</v>
      </c>
      <c r="AG46" s="24" t="n">
        <v>23</v>
      </c>
      <c r="AH46" s="24" t="n">
        <v>14720</v>
      </c>
      <c r="AI46" s="24" t="n">
        <v>5980</v>
      </c>
      <c r="AJ46" s="24"/>
      <c r="AK46" s="24"/>
      <c r="AL46" s="24"/>
      <c r="AM46" s="24"/>
      <c r="AN46" s="24"/>
      <c r="AO46" s="24"/>
      <c r="AP46" s="24"/>
      <c r="AQ46" s="24"/>
      <c r="AR46" s="25"/>
      <c r="AS46" s="23" t="s">
        <v>52</v>
      </c>
      <c r="AT46" s="24"/>
      <c r="AU46" s="24"/>
      <c r="AV46" s="24"/>
      <c r="AW46" s="24"/>
      <c r="AX46" s="24" t="n">
        <v>0</v>
      </c>
      <c r="AY46" s="24" t="n">
        <v>0</v>
      </c>
      <c r="AZ46" s="24" t="n">
        <v>0</v>
      </c>
      <c r="BA46" s="24" t="n">
        <v>0</v>
      </c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5"/>
      <c r="BO46" s="23" t="s">
        <v>52</v>
      </c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5"/>
      <c r="CK46" s="23" t="s">
        <v>52</v>
      </c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5"/>
      <c r="DG46" s="23" t="s">
        <v>52</v>
      </c>
      <c r="DH46" s="24"/>
      <c r="DI46" s="24"/>
      <c r="DJ46" s="24"/>
      <c r="DK46" s="24"/>
      <c r="DL46" s="27" t="n">
        <f aca="false">B46+F46+J46+N46+R46+X46+AB46+AF46+AJ46+AN46+AT46+AX46+BB46+BF46+BJ46+BP46+BT46+BX46+CB46+CF46+CL46+CP46+CT46+CX46+DB46+DH46</f>
        <v>7</v>
      </c>
      <c r="DM46" s="27" t="n">
        <f aca="false">C46+G46+K46+O46+S46+Y46+AC46+AG46+AK46+AO46+AU46+AY46+BC46+BG46+BK46+BQ46+BU46+BY46+CC46+CG46+CM46+CQ46+CU46+CY46+DC46+DI46</f>
        <v>80</v>
      </c>
      <c r="DN46" s="27" t="n">
        <f aca="false">D46+H46+L46+P46+T46+Z46+AD46+AH46+AL46+AP46+AV46+AZ46+BD46+BH46+BL46+BR46+BV46+BZ46+CD46+CH46+CN46+CR46+CV46+CZ46+DD46+DJ46</f>
        <v>50810</v>
      </c>
      <c r="DO46" s="27" t="n">
        <f aca="false">E46+I46+M46+Q46+U46+AA46+AE46+AI46+AM46+AQ46+AW46+BA46+BE46+BI46+BM46+BS46+BW46+CA46+CE46+CI46+CO46+CS46+CW46+DA46+DE46+DK46</f>
        <v>20800</v>
      </c>
    </row>
    <row r="47" customFormat="false" ht="25.5" hidden="false" customHeight="true" outlineLevel="0" collapsed="false">
      <c r="A47" s="29" t="s">
        <v>53</v>
      </c>
      <c r="B47" s="30" t="n">
        <v>2</v>
      </c>
      <c r="C47" s="30" t="n">
        <v>5</v>
      </c>
      <c r="D47" s="30" t="n">
        <v>3250</v>
      </c>
      <c r="E47" s="30" t="n">
        <v>1300</v>
      </c>
      <c r="F47" s="30" t="n">
        <v>1</v>
      </c>
      <c r="G47" s="30" t="n">
        <v>3</v>
      </c>
      <c r="H47" s="30" t="n">
        <v>2020</v>
      </c>
      <c r="I47" s="30" t="n">
        <v>780</v>
      </c>
      <c r="J47" s="30" t="n">
        <v>2</v>
      </c>
      <c r="K47" s="30" t="n">
        <v>14</v>
      </c>
      <c r="L47" s="30" t="n">
        <v>9110</v>
      </c>
      <c r="M47" s="30" t="n">
        <v>3640</v>
      </c>
      <c r="N47" s="30" t="n">
        <v>3</v>
      </c>
      <c r="O47" s="30" t="n">
        <v>38</v>
      </c>
      <c r="P47" s="30" t="n">
        <v>21136</v>
      </c>
      <c r="Q47" s="30" t="n">
        <v>9880</v>
      </c>
      <c r="R47" s="30" t="n">
        <v>1</v>
      </c>
      <c r="S47" s="30" t="n">
        <v>17</v>
      </c>
      <c r="T47" s="30" t="n">
        <v>8602</v>
      </c>
      <c r="U47" s="30" t="n">
        <v>4420</v>
      </c>
      <c r="V47" s="25"/>
      <c r="W47" s="29" t="s">
        <v>53</v>
      </c>
      <c r="X47" s="31" t="n">
        <v>1</v>
      </c>
      <c r="Y47" s="30" t="n">
        <v>20</v>
      </c>
      <c r="Z47" s="30" t="n">
        <v>10120</v>
      </c>
      <c r="AA47" s="30" t="n">
        <v>5200</v>
      </c>
      <c r="AB47" s="30" t="n">
        <v>1</v>
      </c>
      <c r="AC47" s="30" t="n">
        <v>20</v>
      </c>
      <c r="AD47" s="30" t="n">
        <v>13150</v>
      </c>
      <c r="AE47" s="30" t="n">
        <v>5200</v>
      </c>
      <c r="AF47" s="30" t="n">
        <v>1</v>
      </c>
      <c r="AG47" s="30" t="n">
        <v>31</v>
      </c>
      <c r="AH47" s="30" t="n">
        <v>15686</v>
      </c>
      <c r="AI47" s="30" t="n">
        <v>8060</v>
      </c>
      <c r="AJ47" s="30"/>
      <c r="AK47" s="30"/>
      <c r="AL47" s="30"/>
      <c r="AM47" s="30"/>
      <c r="AN47" s="30" t="n">
        <v>1</v>
      </c>
      <c r="AO47" s="30" t="n">
        <v>29</v>
      </c>
      <c r="AP47" s="30" t="n">
        <v>19160</v>
      </c>
      <c r="AQ47" s="30" t="n">
        <v>7540</v>
      </c>
      <c r="AR47" s="25"/>
      <c r="AS47" s="29" t="s">
        <v>53</v>
      </c>
      <c r="AT47" s="30" t="n">
        <v>1</v>
      </c>
      <c r="AU47" s="30" t="n">
        <v>32</v>
      </c>
      <c r="AV47" s="30" t="n">
        <v>20480</v>
      </c>
      <c r="AW47" s="30" t="n">
        <v>8320</v>
      </c>
      <c r="AX47" s="30"/>
      <c r="AY47" s="30"/>
      <c r="AZ47" s="30"/>
      <c r="BA47" s="30"/>
      <c r="BB47" s="30" t="n">
        <v>1</v>
      </c>
      <c r="BC47" s="30" t="n">
        <v>39</v>
      </c>
      <c r="BD47" s="30" t="n">
        <v>25610</v>
      </c>
      <c r="BE47" s="30" t="n">
        <v>10140</v>
      </c>
      <c r="BF47" s="30"/>
      <c r="BG47" s="30"/>
      <c r="BH47" s="30"/>
      <c r="BI47" s="30"/>
      <c r="BJ47" s="30"/>
      <c r="BK47" s="30"/>
      <c r="BL47" s="30"/>
      <c r="BM47" s="30"/>
      <c r="BN47" s="25"/>
      <c r="BO47" s="29" t="s">
        <v>53</v>
      </c>
      <c r="BP47" s="30" t="n">
        <v>1</v>
      </c>
      <c r="BQ47" s="30" t="n">
        <v>46</v>
      </c>
      <c r="BR47" s="30" t="n">
        <v>30240</v>
      </c>
      <c r="BS47" s="30" t="n">
        <v>11960</v>
      </c>
      <c r="BT47" s="30"/>
      <c r="BU47" s="30"/>
      <c r="BV47" s="30"/>
      <c r="BW47" s="30"/>
      <c r="BX47" s="30"/>
      <c r="BY47" s="30"/>
      <c r="BZ47" s="30"/>
      <c r="CA47" s="30"/>
      <c r="CB47" s="30" t="n">
        <v>1</v>
      </c>
      <c r="CC47" s="30" t="n">
        <v>68</v>
      </c>
      <c r="CD47" s="30" t="n">
        <v>44720</v>
      </c>
      <c r="CE47" s="30" t="n">
        <v>17680</v>
      </c>
      <c r="CF47" s="30"/>
      <c r="CG47" s="30"/>
      <c r="CH47" s="30"/>
      <c r="CI47" s="30"/>
      <c r="CJ47" s="25"/>
      <c r="CK47" s="29" t="s">
        <v>53</v>
      </c>
      <c r="CL47" s="30" t="n">
        <v>1</v>
      </c>
      <c r="CM47" s="30" t="n">
        <v>84</v>
      </c>
      <c r="CN47" s="30" t="n">
        <v>53760</v>
      </c>
      <c r="CO47" s="30" t="n">
        <v>21840</v>
      </c>
      <c r="CP47" s="30"/>
      <c r="CQ47" s="30"/>
      <c r="CR47" s="30"/>
      <c r="CS47" s="30"/>
      <c r="CT47" s="30" t="n">
        <v>1</v>
      </c>
      <c r="CU47" s="30" t="n">
        <v>84</v>
      </c>
      <c r="CV47" s="30" t="n">
        <v>61544</v>
      </c>
      <c r="CW47" s="30" t="n">
        <v>21840</v>
      </c>
      <c r="CX47" s="30"/>
      <c r="CY47" s="30"/>
      <c r="CZ47" s="30"/>
      <c r="DA47" s="30"/>
      <c r="DB47" s="30"/>
      <c r="DC47" s="30"/>
      <c r="DD47" s="30"/>
      <c r="DE47" s="30"/>
      <c r="DF47" s="25"/>
      <c r="DG47" s="29" t="s">
        <v>53</v>
      </c>
      <c r="DH47" s="30"/>
      <c r="DI47" s="30"/>
      <c r="DJ47" s="30"/>
      <c r="DK47" s="30"/>
      <c r="DL47" s="32" t="n">
        <f aca="false">B47+F47+J47+N47+R47+X47+AB47+AF47+AJ47+AN47+AT47+AX47+BB47+BF47+BJ47+BP47+BT47+BX47+CB47+CF47+CL47+CP47+CT47+CX47+DB47+DH47</f>
        <v>19</v>
      </c>
      <c r="DM47" s="32" t="n">
        <f aca="false">C47+G47+K47+O47+S47+Y47+AC47+AG47+AK47+AO47+AU47+AY47+BC47+BG47+BK47+BQ47+BU47+BY47+CC47+CG47+CM47+CQ47+CU47+CY47+DC47+DI47</f>
        <v>530</v>
      </c>
      <c r="DN47" s="32" t="n">
        <f aca="false">D47+H47+L47+P47+T47+Z47+AD47+AH47+AL47+AP47+AV47+AZ47+BD47+BH47+BL47+BR47+BV47+BZ47+CD47+CH47+CN47+CR47+CV47+CZ47+DD47+DJ47</f>
        <v>338588</v>
      </c>
      <c r="DO47" s="32" t="n">
        <f aca="false">E47+I47+M47+Q47+U47+AA47+AE47+AI47+AM47+AQ47+AW47+BA47+BE47+BI47+BM47+BS47+BW47+CA47+CE47+CI47+CO47+CS47+CW47+DA47+DE47+DK47</f>
        <v>137800</v>
      </c>
    </row>
    <row r="48" customFormat="false" ht="25.5" hidden="false" customHeight="true" outlineLevel="0" collapsed="false">
      <c r="A48" s="23" t="s">
        <v>54</v>
      </c>
      <c r="B48" s="24" t="n">
        <v>11</v>
      </c>
      <c r="C48" s="24" t="n">
        <v>20</v>
      </c>
      <c r="D48" s="24" t="n">
        <v>12598</v>
      </c>
      <c r="E48" s="24" t="n">
        <v>4940</v>
      </c>
      <c r="F48" s="24" t="n">
        <v>17</v>
      </c>
      <c r="G48" s="24" t="n">
        <v>78</v>
      </c>
      <c r="H48" s="24" t="n">
        <v>50184</v>
      </c>
      <c r="I48" s="24" t="n">
        <v>20280</v>
      </c>
      <c r="J48" s="24" t="n">
        <v>13</v>
      </c>
      <c r="K48" s="24" t="n">
        <v>100</v>
      </c>
      <c r="L48" s="24" t="n">
        <v>61700</v>
      </c>
      <c r="M48" s="24" t="n">
        <v>26000</v>
      </c>
      <c r="N48" s="24" t="n">
        <v>14</v>
      </c>
      <c r="O48" s="24" t="n">
        <v>161</v>
      </c>
      <c r="P48" s="24" t="n">
        <v>99148</v>
      </c>
      <c r="Q48" s="24" t="n">
        <v>41860</v>
      </c>
      <c r="R48" s="24" t="n">
        <v>8</v>
      </c>
      <c r="S48" s="24" t="n">
        <v>120</v>
      </c>
      <c r="T48" s="24" t="n">
        <v>73160</v>
      </c>
      <c r="U48" s="24" t="n">
        <v>31200</v>
      </c>
      <c r="V48" s="25"/>
      <c r="W48" s="23" t="s">
        <v>54</v>
      </c>
      <c r="X48" s="26" t="n">
        <v>4</v>
      </c>
      <c r="Y48" s="24" t="n">
        <v>66</v>
      </c>
      <c r="Z48" s="24" t="n">
        <v>42890</v>
      </c>
      <c r="AA48" s="24" t="n">
        <v>17160</v>
      </c>
      <c r="AB48" s="24" t="n">
        <v>3</v>
      </c>
      <c r="AC48" s="24" t="n">
        <v>60</v>
      </c>
      <c r="AD48" s="24" t="n">
        <v>38750</v>
      </c>
      <c r="AE48" s="24" t="n">
        <v>15600</v>
      </c>
      <c r="AF48" s="24" t="n">
        <v>3</v>
      </c>
      <c r="AG48" s="24" t="n">
        <v>67</v>
      </c>
      <c r="AH48" s="24" t="n">
        <v>43780</v>
      </c>
      <c r="AI48" s="24" t="n">
        <v>17420</v>
      </c>
      <c r="AJ48" s="24" t="n">
        <v>3</v>
      </c>
      <c r="AK48" s="24" t="n">
        <v>78</v>
      </c>
      <c r="AL48" s="24" t="n">
        <v>50820</v>
      </c>
      <c r="AM48" s="24" t="n">
        <v>20280</v>
      </c>
      <c r="AN48" s="24" t="n">
        <v>2</v>
      </c>
      <c r="AO48" s="24" t="n">
        <v>60</v>
      </c>
      <c r="AP48" s="24" t="n">
        <v>38770</v>
      </c>
      <c r="AQ48" s="24" t="n">
        <v>7800</v>
      </c>
      <c r="AR48" s="25"/>
      <c r="AS48" s="23" t="s">
        <v>54</v>
      </c>
      <c r="AT48" s="24" t="n">
        <v>4</v>
      </c>
      <c r="AU48" s="24" t="n">
        <v>128</v>
      </c>
      <c r="AV48" s="24" t="n">
        <v>83070</v>
      </c>
      <c r="AW48" s="24" t="n">
        <v>33280</v>
      </c>
      <c r="AX48" s="24" t="n">
        <v>3</v>
      </c>
      <c r="AY48" s="24" t="n">
        <v>113</v>
      </c>
      <c r="AZ48" s="24" t="n">
        <v>69510</v>
      </c>
      <c r="BA48" s="24" t="n">
        <v>29380</v>
      </c>
      <c r="BB48" s="24" t="n">
        <v>3</v>
      </c>
      <c r="BC48" s="24" t="n">
        <v>108</v>
      </c>
      <c r="BD48" s="24" t="n">
        <v>74964</v>
      </c>
      <c r="BE48" s="24" t="n">
        <v>28080</v>
      </c>
      <c r="BF48" s="24"/>
      <c r="BG48" s="24"/>
      <c r="BH48" s="24"/>
      <c r="BI48" s="24"/>
      <c r="BJ48" s="24" t="n">
        <v>1</v>
      </c>
      <c r="BK48" s="24" t="n">
        <v>44</v>
      </c>
      <c r="BL48" s="24" t="n">
        <v>29060</v>
      </c>
      <c r="BM48" s="24" t="n">
        <v>11440</v>
      </c>
      <c r="BN48" s="25"/>
      <c r="BO48" s="23" t="s">
        <v>54</v>
      </c>
      <c r="BP48" s="24" t="n">
        <v>1</v>
      </c>
      <c r="BQ48" s="24" t="n">
        <v>53</v>
      </c>
      <c r="BR48" s="24" t="n">
        <v>33920</v>
      </c>
      <c r="BS48" s="24" t="n">
        <v>13780</v>
      </c>
      <c r="BT48" s="24"/>
      <c r="BU48" s="24"/>
      <c r="BV48" s="24"/>
      <c r="BW48" s="24"/>
      <c r="BX48" s="24" t="n">
        <v>1</v>
      </c>
      <c r="BY48" s="24" t="n">
        <v>60</v>
      </c>
      <c r="BZ48" s="24" t="n">
        <v>39600</v>
      </c>
      <c r="CA48" s="24" t="n">
        <v>15600</v>
      </c>
      <c r="CB48" s="24"/>
      <c r="CC48" s="24"/>
      <c r="CD48" s="24"/>
      <c r="CE48" s="24"/>
      <c r="CF48" s="24" t="n">
        <v>3</v>
      </c>
      <c r="CG48" s="24" t="n">
        <v>210</v>
      </c>
      <c r="CH48" s="24" t="n">
        <v>141992</v>
      </c>
      <c r="CI48" s="24" t="n">
        <v>54600</v>
      </c>
      <c r="CJ48" s="25"/>
      <c r="CK48" s="23" t="s">
        <v>54</v>
      </c>
      <c r="CL48" s="24" t="n">
        <v>4</v>
      </c>
      <c r="CM48" s="24" t="n">
        <v>336</v>
      </c>
      <c r="CN48" s="24" t="n">
        <v>215040</v>
      </c>
      <c r="CO48" s="24" t="n">
        <v>87360</v>
      </c>
      <c r="CP48" s="24" t="n">
        <v>8</v>
      </c>
      <c r="CQ48" s="24" t="n">
        <v>672</v>
      </c>
      <c r="CR48" s="24" t="n">
        <v>443800</v>
      </c>
      <c r="CS48" s="24" t="n">
        <v>174720</v>
      </c>
      <c r="CT48" s="24" t="n">
        <v>2</v>
      </c>
      <c r="CU48" s="24" t="n">
        <v>168</v>
      </c>
      <c r="CV48" s="24" t="n">
        <v>121688</v>
      </c>
      <c r="CW48" s="24" t="n">
        <v>43680</v>
      </c>
      <c r="CX48" s="24"/>
      <c r="CY48" s="24"/>
      <c r="CZ48" s="24"/>
      <c r="DA48" s="24"/>
      <c r="DB48" s="24"/>
      <c r="DC48" s="24"/>
      <c r="DD48" s="24"/>
      <c r="DE48" s="24"/>
      <c r="DF48" s="25"/>
      <c r="DG48" s="23" t="s">
        <v>54</v>
      </c>
      <c r="DH48" s="24"/>
      <c r="DI48" s="24"/>
      <c r="DJ48" s="24"/>
      <c r="DK48" s="24"/>
      <c r="DL48" s="27" t="n">
        <f aca="false">B48+F48+J48+N48+R48+X48+AB48+AF48+AJ48+AN48+AT48+AX48+BB48+BF48+BJ48+BP48+BT48+BX48+CB48+CF48+CL48+CP48+CT48+CX48+DB48+DH48</f>
        <v>108</v>
      </c>
      <c r="DM48" s="27" t="n">
        <f aca="false">C48+G48+K48+O48+S48+Y48+AC48+AG48+AK48+AO48+AU48+AY48+BC48+BG48+BK48+BQ48+BU48+BY48+CC48+CG48+CM48+CQ48+CU48+CY48+DC48+DI48</f>
        <v>2702</v>
      </c>
      <c r="DN48" s="27" t="n">
        <f aca="false">D48+H48+L48+P48+T48+Z48+AD48+AH48+AL48+AP48+AV48+AZ48+BD48+BH48+BL48+BR48+BV48+BZ48+CD48+CH48+CN48+CR48+CV48+CZ48+DD48+DJ48</f>
        <v>1764444</v>
      </c>
      <c r="DO48" s="27" t="n">
        <f aca="false">E48+I48+M48+Q48+U48+AA48+AE48+AI48+AM48+AQ48+AW48+BA48+BE48+BI48+BM48+BS48+BW48+CA48+CE48+CI48+CO48+CS48+CW48+DA48+DE48+DK48</f>
        <v>694460</v>
      </c>
    </row>
    <row r="49" customFormat="false" ht="25.5" hidden="false" customHeight="true" outlineLevel="0" collapsed="false">
      <c r="A49" s="23" t="s">
        <v>56</v>
      </c>
      <c r="B49" s="24" t="n">
        <v>2</v>
      </c>
      <c r="C49" s="24" t="n">
        <v>5</v>
      </c>
      <c r="D49" s="24" t="n">
        <v>3200</v>
      </c>
      <c r="E49" s="24" t="n">
        <v>1300</v>
      </c>
      <c r="F49" s="24"/>
      <c r="G49" s="24"/>
      <c r="H49" s="24"/>
      <c r="I49" s="24"/>
      <c r="J49" s="24" t="n">
        <v>1</v>
      </c>
      <c r="K49" s="24" t="n">
        <v>9</v>
      </c>
      <c r="L49" s="24" t="n">
        <v>5760</v>
      </c>
      <c r="M49" s="24" t="n">
        <v>2340</v>
      </c>
      <c r="N49" s="24" t="n">
        <v>1</v>
      </c>
      <c r="O49" s="24" t="n">
        <v>10</v>
      </c>
      <c r="P49" s="24" t="n">
        <v>6600</v>
      </c>
      <c r="Q49" s="24" t="n">
        <v>2600</v>
      </c>
      <c r="R49" s="24"/>
      <c r="S49" s="24"/>
      <c r="T49" s="24"/>
      <c r="U49" s="24"/>
      <c r="V49" s="25"/>
      <c r="W49" s="23" t="s">
        <v>56</v>
      </c>
      <c r="X49" s="26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 t="n">
        <v>1</v>
      </c>
      <c r="AK49" s="24" t="n">
        <v>25</v>
      </c>
      <c r="AL49" s="24" t="n">
        <v>16450</v>
      </c>
      <c r="AM49" s="24" t="n">
        <v>6500</v>
      </c>
      <c r="AN49" s="24" t="n">
        <v>1</v>
      </c>
      <c r="AO49" s="24" t="n">
        <v>30</v>
      </c>
      <c r="AP49" s="24" t="n">
        <v>19200</v>
      </c>
      <c r="AQ49" s="24" t="n">
        <v>7800</v>
      </c>
      <c r="AR49" s="25"/>
      <c r="AS49" s="23" t="s">
        <v>56</v>
      </c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5"/>
      <c r="BO49" s="23" t="s">
        <v>56</v>
      </c>
      <c r="BP49" s="24" t="n">
        <v>1</v>
      </c>
      <c r="BQ49" s="24" t="n">
        <v>46</v>
      </c>
      <c r="BR49" s="24" t="n">
        <v>30240</v>
      </c>
      <c r="BS49" s="24" t="n">
        <v>11960</v>
      </c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5"/>
      <c r="CK49" s="23" t="s">
        <v>56</v>
      </c>
      <c r="CL49" s="24" t="n">
        <v>3</v>
      </c>
      <c r="CM49" s="24" t="n">
        <v>240</v>
      </c>
      <c r="CN49" s="24" t="n">
        <v>157450</v>
      </c>
      <c r="CO49" s="24" t="n">
        <v>62400</v>
      </c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5"/>
      <c r="DG49" s="23" t="s">
        <v>56</v>
      </c>
      <c r="DH49" s="24"/>
      <c r="DI49" s="24"/>
      <c r="DJ49" s="24"/>
      <c r="DK49" s="24"/>
      <c r="DL49" s="27" t="n">
        <f aca="false">B49+F49+J49+N49+R49+X49+AB49+AF49+AJ49+AN49+AT49+AX49+BB49+BF49+BJ49+BP49+BT49+BX49+CB49+CF49+CL49+CP49+CT49+CX49+DB49+DH49</f>
        <v>10</v>
      </c>
      <c r="DM49" s="27" t="n">
        <f aca="false">C49+G49+K49+O49+S49+Y49+AC49+AG49+AK49+AO49+AU49+AY49+BC49+BG49+BK49+BQ49+BU49+BY49+CC49+CG49+CM49+CQ49+CU49+CY49+DC49+DI49</f>
        <v>365</v>
      </c>
      <c r="DN49" s="27" t="n">
        <f aca="false">D49+H49+L49+P49+T49+Z49+AD49+AH49+AL49+AP49+AV49+AZ49+BD49+BH49+BL49+BR49+BV49+BZ49+CD49+CH49+CN49+CR49+CV49+CZ49+DD49+DJ49</f>
        <v>238900</v>
      </c>
      <c r="DO49" s="27" t="n">
        <f aca="false">E49+I49+M49+Q49+U49+AA49+AE49+AI49+AM49+AQ49+AW49+BA49+BE49+BI49+BM49+BS49+BW49+CA49+CE49+CI49+CO49+CS49+CW49+DA49+DE49+DK49</f>
        <v>94900</v>
      </c>
    </row>
    <row r="50" customFormat="false" ht="25.5" hidden="false" customHeight="true" outlineLevel="0" collapsed="false">
      <c r="A50" s="29" t="s">
        <v>57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25"/>
      <c r="W50" s="29" t="s">
        <v>57</v>
      </c>
      <c r="X50" s="31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25"/>
      <c r="AS50" s="29" t="s">
        <v>57</v>
      </c>
      <c r="AT50" s="30" t="n">
        <v>0</v>
      </c>
      <c r="AU50" s="30" t="n">
        <v>0</v>
      </c>
      <c r="AV50" s="30" t="n">
        <v>0</v>
      </c>
      <c r="AW50" s="30" t="n">
        <v>0</v>
      </c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25"/>
      <c r="BO50" s="29" t="s">
        <v>57</v>
      </c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25"/>
      <c r="CK50" s="29" t="s">
        <v>57</v>
      </c>
      <c r="CL50" s="30"/>
      <c r="CM50" s="30"/>
      <c r="CN50" s="30"/>
      <c r="CO50" s="30"/>
      <c r="CP50" s="30"/>
      <c r="CQ50" s="30"/>
      <c r="CR50" s="30"/>
      <c r="CS50" s="30"/>
      <c r="CT50" s="30" t="n">
        <v>0</v>
      </c>
      <c r="CU50" s="30" t="n">
        <v>0</v>
      </c>
      <c r="CV50" s="30" t="n">
        <v>0</v>
      </c>
      <c r="CW50" s="30" t="n">
        <v>0</v>
      </c>
      <c r="CX50" s="30" t="n">
        <v>0</v>
      </c>
      <c r="CY50" s="30" t="n">
        <v>0</v>
      </c>
      <c r="CZ50" s="30" t="n">
        <v>0</v>
      </c>
      <c r="DA50" s="30" t="n">
        <v>0</v>
      </c>
      <c r="DB50" s="30"/>
      <c r="DC50" s="30"/>
      <c r="DD50" s="30"/>
      <c r="DE50" s="30"/>
      <c r="DF50" s="25"/>
      <c r="DG50" s="29" t="s">
        <v>57</v>
      </c>
      <c r="DH50" s="30" t="n">
        <v>0</v>
      </c>
      <c r="DI50" s="30" t="n">
        <v>0</v>
      </c>
      <c r="DJ50" s="30" t="n">
        <v>0</v>
      </c>
      <c r="DK50" s="30" t="n">
        <v>0</v>
      </c>
      <c r="DL50" s="32" t="n">
        <f aca="false">B50+F50+J50+N50+R50+X50+AB50+AF50+AJ50+AN50+AT50+AX50+BB50+BF50+BJ50+BP50+BT50+BX50+CB50+CF50+CL50+CP50+CT50+CX50+DB50+DH50</f>
        <v>0</v>
      </c>
      <c r="DM50" s="32" t="n">
        <f aca="false">C50+G50+K50+O50+S50+Y50+AC50+AG50+AK50+AO50+AU50+AY50+BC50+BG50+BK50+BQ50+BU50+BY50+CC50+CG50+CM50+CQ50+CU50+CY50+DC50+DI50</f>
        <v>0</v>
      </c>
      <c r="DN50" s="32" t="n">
        <f aca="false">D50+H50+L50+P50+T50+Z50+AD50+AH50+AL50+AP50+AV50+AZ50+BD50+BH50+BL50+BR50+BV50+BZ50+CD50+CH50+CN50+CR50+CV50+CZ50+DD50+DJ50</f>
        <v>0</v>
      </c>
      <c r="DO50" s="32" t="n">
        <f aca="false">E50+I50+M50+Q50+U50+AA50+AE50+AI50+AM50+AQ50+AW50+BA50+BE50+BI50+BM50+BS50+BW50+CA50+CE50+CI50+CO50+CS50+CW50+DA50+DE50+DK50</f>
        <v>0</v>
      </c>
    </row>
    <row r="51" customFormat="false" ht="25.5" hidden="false" customHeight="true" outlineLevel="0" collapsed="false">
      <c r="A51" s="23" t="s">
        <v>58</v>
      </c>
      <c r="B51" s="24"/>
      <c r="C51" s="24"/>
      <c r="D51" s="24"/>
      <c r="E51" s="24"/>
      <c r="F51" s="24" t="n">
        <v>1</v>
      </c>
      <c r="G51" s="24" t="n">
        <v>6</v>
      </c>
      <c r="H51" s="24" t="n">
        <v>3940</v>
      </c>
      <c r="I51" s="24" t="n">
        <v>1560</v>
      </c>
      <c r="J51" s="24" t="n">
        <v>1</v>
      </c>
      <c r="K51" s="24" t="n">
        <v>7</v>
      </c>
      <c r="L51" s="24" t="n">
        <v>4630</v>
      </c>
      <c r="M51" s="24" t="n">
        <v>1820</v>
      </c>
      <c r="N51" s="24" t="n">
        <v>3</v>
      </c>
      <c r="O51" s="24" t="n">
        <v>35</v>
      </c>
      <c r="P51" s="24" t="n">
        <v>21592</v>
      </c>
      <c r="Q51" s="24" t="n">
        <v>9100</v>
      </c>
      <c r="R51" s="24" t="n">
        <v>0</v>
      </c>
      <c r="S51" s="24" t="n">
        <v>0</v>
      </c>
      <c r="T51" s="24" t="n">
        <v>0</v>
      </c>
      <c r="U51" s="24" t="n">
        <v>0</v>
      </c>
      <c r="V51" s="25"/>
      <c r="W51" s="23" t="s">
        <v>58</v>
      </c>
      <c r="X51" s="26" t="n">
        <v>0</v>
      </c>
      <c r="Y51" s="24" t="n">
        <v>0</v>
      </c>
      <c r="Z51" s="24" t="n">
        <v>0</v>
      </c>
      <c r="AA51" s="24" t="n">
        <v>0</v>
      </c>
      <c r="AB51" s="24" t="n">
        <v>1</v>
      </c>
      <c r="AC51" s="24" t="n">
        <v>20</v>
      </c>
      <c r="AD51" s="24" t="n">
        <v>13200</v>
      </c>
      <c r="AE51" s="24" t="n">
        <v>5200</v>
      </c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5"/>
      <c r="AS51" s="23" t="s">
        <v>58</v>
      </c>
      <c r="AT51" s="24"/>
      <c r="AU51" s="24"/>
      <c r="AV51" s="24"/>
      <c r="AW51" s="24"/>
      <c r="AX51" s="24" t="n">
        <v>1</v>
      </c>
      <c r="AY51" s="24" t="n">
        <v>36</v>
      </c>
      <c r="AZ51" s="24" t="n">
        <v>23040</v>
      </c>
      <c r="BA51" s="24" t="n">
        <v>9360</v>
      </c>
      <c r="BB51" s="24" t="n">
        <v>1</v>
      </c>
      <c r="BC51" s="24" t="n">
        <v>39</v>
      </c>
      <c r="BD51" s="24" t="n">
        <v>25660</v>
      </c>
      <c r="BE51" s="24" t="n">
        <v>10140</v>
      </c>
      <c r="BF51" s="24"/>
      <c r="BG51" s="24"/>
      <c r="BH51" s="24"/>
      <c r="BI51" s="24"/>
      <c r="BJ51" s="24"/>
      <c r="BK51" s="24"/>
      <c r="BL51" s="24"/>
      <c r="BM51" s="24"/>
      <c r="BN51" s="25"/>
      <c r="BO51" s="23" t="s">
        <v>58</v>
      </c>
      <c r="BP51" s="24"/>
      <c r="BQ51" s="24"/>
      <c r="BR51" s="24"/>
      <c r="BS51" s="24"/>
      <c r="BT51" s="24"/>
      <c r="BU51" s="24"/>
      <c r="BV51" s="24"/>
      <c r="BW51" s="24"/>
      <c r="BX51" s="24" t="n">
        <v>0</v>
      </c>
      <c r="BY51" s="24" t="n">
        <v>0</v>
      </c>
      <c r="BZ51" s="24" t="n">
        <v>0</v>
      </c>
      <c r="CA51" s="24" t="n">
        <v>0</v>
      </c>
      <c r="CB51" s="24"/>
      <c r="CC51" s="24"/>
      <c r="CD51" s="24"/>
      <c r="CE51" s="24"/>
      <c r="CF51" s="24"/>
      <c r="CG51" s="24"/>
      <c r="CH51" s="24"/>
      <c r="CI51" s="24"/>
      <c r="CJ51" s="25"/>
      <c r="CK51" s="23" t="s">
        <v>58</v>
      </c>
      <c r="CL51" s="24"/>
      <c r="CM51" s="24"/>
      <c r="CN51" s="24"/>
      <c r="CO51" s="24"/>
      <c r="CP51" s="24"/>
      <c r="CQ51" s="24"/>
      <c r="CR51" s="24"/>
      <c r="CS51" s="24"/>
      <c r="CT51" s="24" t="n">
        <v>0</v>
      </c>
      <c r="CU51" s="24" t="n">
        <v>0</v>
      </c>
      <c r="CV51" s="24" t="n">
        <v>0</v>
      </c>
      <c r="CW51" s="24" t="n">
        <v>0</v>
      </c>
      <c r="CX51" s="24"/>
      <c r="CY51" s="24"/>
      <c r="CZ51" s="24"/>
      <c r="DA51" s="24"/>
      <c r="DB51" s="24"/>
      <c r="DC51" s="24"/>
      <c r="DD51" s="24"/>
      <c r="DE51" s="24"/>
      <c r="DF51" s="25"/>
      <c r="DG51" s="23" t="s">
        <v>58</v>
      </c>
      <c r="DH51" s="24"/>
      <c r="DI51" s="24"/>
      <c r="DJ51" s="24"/>
      <c r="DK51" s="24"/>
      <c r="DL51" s="27" t="n">
        <f aca="false">B51+F51+J51+N51+R51+X51+AB51+AF51+AJ51+AN51+AT51+AX51+BB51+BF51+BJ51+BP51+BT51+BX51+CB51+CF51+CL51+CP51+CT51+CX51+DB51+DH51</f>
        <v>8</v>
      </c>
      <c r="DM51" s="27" t="n">
        <f aca="false">C51+G51+K51+O51+S51+Y51+AC51+AG51+AK51+AO51+AU51+AY51+BC51+BG51+BK51+BQ51+BU51+BY51+CC51+CG51+CM51+CQ51+CU51+CY51+DC51+DI51</f>
        <v>143</v>
      </c>
      <c r="DN51" s="27" t="n">
        <f aca="false">D51+H51+L51+P51+T51+Z51+AD51+AH51+AL51+AP51+AV51+AZ51+BD51+BH51+BL51+BR51+BV51+BZ51+CD51+CH51+CN51+CR51+CV51+CZ51+DD51+DJ51</f>
        <v>92062</v>
      </c>
      <c r="DO51" s="27" t="n">
        <f aca="false">E51+I51+M51+Q51+U51+AA51+AE51+AI51+AM51+AQ51+AW51+BA51+BE51+BI51+BM51+BS51+BW51+CA51+CE51+CI51+CO51+CS51+CW51+DA51+DE51+DK51</f>
        <v>37180</v>
      </c>
    </row>
    <row r="52" customFormat="false" ht="25.5" hidden="false" customHeight="true" outlineLevel="0" collapsed="false">
      <c r="A52" s="23" t="s">
        <v>59</v>
      </c>
      <c r="B52" s="24"/>
      <c r="C52" s="24"/>
      <c r="D52" s="24"/>
      <c r="E52" s="24"/>
      <c r="F52" s="24"/>
      <c r="G52" s="24"/>
      <c r="H52" s="24"/>
      <c r="I52" s="24"/>
      <c r="J52" s="24" t="n">
        <v>1</v>
      </c>
      <c r="K52" s="24" t="n">
        <v>9</v>
      </c>
      <c r="L52" s="24" t="n">
        <v>4554</v>
      </c>
      <c r="M52" s="24" t="n">
        <v>2340</v>
      </c>
      <c r="N52" s="24" t="n">
        <v>1</v>
      </c>
      <c r="O52" s="24" t="n">
        <v>11</v>
      </c>
      <c r="P52" s="24" t="n">
        <v>7040</v>
      </c>
      <c r="Q52" s="24" t="n">
        <v>2860</v>
      </c>
      <c r="R52" s="24" t="n">
        <v>1</v>
      </c>
      <c r="S52" s="24" t="n">
        <v>13</v>
      </c>
      <c r="T52" s="24" t="n">
        <v>9308</v>
      </c>
      <c r="U52" s="24" t="n">
        <v>3380</v>
      </c>
      <c r="V52" s="25"/>
      <c r="W52" s="23" t="s">
        <v>59</v>
      </c>
      <c r="X52" s="26" t="n">
        <v>1</v>
      </c>
      <c r="Y52" s="24" t="n">
        <v>18</v>
      </c>
      <c r="Z52" s="24" t="n">
        <v>11520</v>
      </c>
      <c r="AA52" s="24" t="n">
        <v>4680</v>
      </c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 t="n">
        <v>1</v>
      </c>
      <c r="AO52" s="24" t="n">
        <v>28</v>
      </c>
      <c r="AP52" s="24" t="n">
        <v>18420</v>
      </c>
      <c r="AQ52" s="24" t="n">
        <v>7280</v>
      </c>
      <c r="AR52" s="25"/>
      <c r="AS52" s="23" t="s">
        <v>59</v>
      </c>
      <c r="AT52" s="24"/>
      <c r="AU52" s="24"/>
      <c r="AV52" s="24"/>
      <c r="AW52" s="24"/>
      <c r="AX52" s="24"/>
      <c r="AY52" s="24"/>
      <c r="AZ52" s="24"/>
      <c r="BA52" s="24"/>
      <c r="BB52" s="24" t="n">
        <v>0</v>
      </c>
      <c r="BC52" s="24" t="n">
        <v>0</v>
      </c>
      <c r="BD52" s="24" t="n">
        <v>0</v>
      </c>
      <c r="BE52" s="24" t="n">
        <v>0</v>
      </c>
      <c r="BF52" s="24"/>
      <c r="BG52" s="24"/>
      <c r="BH52" s="24"/>
      <c r="BI52" s="24"/>
      <c r="BJ52" s="24" t="n">
        <v>1</v>
      </c>
      <c r="BK52" s="24" t="n">
        <v>44</v>
      </c>
      <c r="BL52" s="24" t="n">
        <v>28910</v>
      </c>
      <c r="BM52" s="24" t="n">
        <v>11440</v>
      </c>
      <c r="BN52" s="25"/>
      <c r="BO52" s="23" t="s">
        <v>59</v>
      </c>
      <c r="BP52" s="24" t="n">
        <v>1</v>
      </c>
      <c r="BQ52" s="24" t="n">
        <v>84</v>
      </c>
      <c r="BR52" s="24" t="n">
        <v>31920</v>
      </c>
      <c r="BS52" s="24" t="n">
        <v>21840</v>
      </c>
      <c r="BT52" s="24"/>
      <c r="BU52" s="24"/>
      <c r="BV52" s="24"/>
      <c r="BW52" s="24"/>
      <c r="BX52" s="24" t="n">
        <v>0</v>
      </c>
      <c r="BY52" s="24"/>
      <c r="BZ52" s="24"/>
      <c r="CA52" s="24"/>
      <c r="CB52" s="24" t="n">
        <v>1</v>
      </c>
      <c r="CC52" s="24" t="n">
        <v>84</v>
      </c>
      <c r="CD52" s="24" t="n">
        <v>42504</v>
      </c>
      <c r="CE52" s="24" t="n">
        <v>21840</v>
      </c>
      <c r="CF52" s="24"/>
      <c r="CG52" s="24"/>
      <c r="CH52" s="24"/>
      <c r="CI52" s="24"/>
      <c r="CJ52" s="25"/>
      <c r="CK52" s="23" t="s">
        <v>59</v>
      </c>
      <c r="CL52" s="24"/>
      <c r="CM52" s="24"/>
      <c r="CN52" s="24"/>
      <c r="CO52" s="24"/>
      <c r="CP52" s="24" t="n">
        <v>1</v>
      </c>
      <c r="CQ52" s="24" t="n">
        <v>84</v>
      </c>
      <c r="CR52" s="24" t="n">
        <v>55160</v>
      </c>
      <c r="CS52" s="24" t="n">
        <v>21840</v>
      </c>
      <c r="CT52" s="24"/>
      <c r="CU52" s="24"/>
      <c r="CV52" s="24"/>
      <c r="CW52" s="24"/>
      <c r="CX52" s="24"/>
      <c r="CY52" s="24"/>
      <c r="CZ52" s="24"/>
      <c r="DA52" s="24"/>
      <c r="DB52" s="24" t="n">
        <v>0</v>
      </c>
      <c r="DC52" s="24" t="n">
        <v>0</v>
      </c>
      <c r="DD52" s="24" t="n">
        <v>0</v>
      </c>
      <c r="DE52" s="24" t="n">
        <v>0</v>
      </c>
      <c r="DF52" s="25"/>
      <c r="DG52" s="23" t="s">
        <v>59</v>
      </c>
      <c r="DH52" s="24"/>
      <c r="DI52" s="24"/>
      <c r="DJ52" s="24"/>
      <c r="DK52" s="24"/>
      <c r="DL52" s="27" t="n">
        <f aca="false">B52+F52+J52+N52+R52+X52+AB52+AF52+AJ52+AN52+AT52+AX52+BB52+BF52+BJ52+BP52+BT52+BX52+CB52+CF52+CL52+CP52+CT52+CX52+DB52+DH52</f>
        <v>9</v>
      </c>
      <c r="DM52" s="27" t="n">
        <f aca="false">C52+G52+K52+O52+S52+Y52+AC52+AG52+AK52+AO52+AU52+AY52+BC52+BG52+BK52+BQ52+BU52+BY52+CC52+CG52+CM52+CQ52+CU52+CY52+DC52+DI52</f>
        <v>375</v>
      </c>
      <c r="DN52" s="27" t="n">
        <f aca="false">D52+H52+L52+P52+T52+Z52+AD52+AH52+AL52+AP52+AV52+AZ52+BD52+BH52+BL52+BR52+BV52+BZ52+CD52+CH52+CN52+CR52+CV52+CZ52+DD52+DJ52</f>
        <v>209336</v>
      </c>
      <c r="DO52" s="27" t="n">
        <f aca="false">E52+I52+M52+Q52+U52+AA52+AE52+AI52+AM52+AQ52+AW52+BA52+BE52+BI52+BM52+BS52+BW52+CA52+CE52+CI52+CO52+CS52+CW52+DA52+DE52+DK52</f>
        <v>97500</v>
      </c>
    </row>
    <row r="53" customFormat="false" ht="25.5" hidden="false" customHeight="true" outlineLevel="0" collapsed="false">
      <c r="A53" s="23" t="s">
        <v>6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 t="n">
        <v>0</v>
      </c>
      <c r="O53" s="24" t="n">
        <v>0</v>
      </c>
      <c r="P53" s="24" t="n">
        <v>0</v>
      </c>
      <c r="Q53" s="24" t="n">
        <v>0</v>
      </c>
      <c r="R53" s="24"/>
      <c r="S53" s="24"/>
      <c r="T53" s="24"/>
      <c r="U53" s="24"/>
      <c r="V53" s="25"/>
      <c r="W53" s="23" t="s">
        <v>60</v>
      </c>
      <c r="X53" s="26" t="n">
        <v>1</v>
      </c>
      <c r="Y53" s="24" t="n">
        <v>22</v>
      </c>
      <c r="Z53" s="24" t="n">
        <v>11132</v>
      </c>
      <c r="AA53" s="24" t="n">
        <v>5720</v>
      </c>
      <c r="AB53" s="24" t="n">
        <v>0</v>
      </c>
      <c r="AC53" s="24" t="n">
        <v>0</v>
      </c>
      <c r="AD53" s="24" t="n">
        <v>0</v>
      </c>
      <c r="AE53" s="24" t="n">
        <v>0</v>
      </c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5"/>
      <c r="AS53" s="23" t="s">
        <v>60</v>
      </c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5"/>
      <c r="BO53" s="23" t="s">
        <v>60</v>
      </c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5"/>
      <c r="CK53" s="23" t="s">
        <v>60</v>
      </c>
      <c r="CL53" s="24"/>
      <c r="CM53" s="24"/>
      <c r="CN53" s="24"/>
      <c r="CO53" s="24"/>
      <c r="CP53" s="24" t="n">
        <v>1</v>
      </c>
      <c r="CQ53" s="24" t="n">
        <v>79</v>
      </c>
      <c r="CR53" s="24" t="n">
        <v>57584</v>
      </c>
      <c r="CS53" s="24" t="n">
        <v>20540</v>
      </c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5"/>
      <c r="DG53" s="23" t="s">
        <v>60</v>
      </c>
      <c r="DH53" s="24"/>
      <c r="DI53" s="24"/>
      <c r="DJ53" s="24"/>
      <c r="DK53" s="24"/>
      <c r="DL53" s="27" t="n">
        <f aca="false">B53+F53+J53+N53+R53+X53+AB53+AF53+AJ53+AN53+AT53+AX53+BB53+BF53+BJ53+BP53+BT53+BX53+CB53+CF53+CL53+CP53+CT53+CX53+DB53+DH53</f>
        <v>2</v>
      </c>
      <c r="DM53" s="27" t="n">
        <f aca="false">C53+G53+K53+O53+S53+Y53+AC53+AG53+AK53+AO53+AU53+AY53+BC53+BG53+BK53+BQ53+BU53+BY53+CC53+CG53+CM53+CQ53+CU53+CY53+DC53+DI53</f>
        <v>101</v>
      </c>
      <c r="DN53" s="27" t="n">
        <f aca="false">D53+H53+L53+P53+T53+Z53+AD53+AH53+AL53+AP53+AV53+AZ53+BD53+BH53+BL53+BR53+BV53+BZ53+CD53+CH53+CN53+CR53+CV53+CZ53+DD53+DJ53</f>
        <v>68716</v>
      </c>
      <c r="DO53" s="27" t="n">
        <f aca="false">E53+I53+M53+Q53+U53+AA53+AE53+AI53+AM53+AQ53+AW53+BA53+BE53+BI53+BM53+BS53+BW53+CA53+CE53+CI53+CO53+CS53+CW53+DA53+DE53+DK53</f>
        <v>26260</v>
      </c>
    </row>
    <row r="54" customFormat="false" ht="25.5" hidden="false" customHeight="true" outlineLevel="0" collapsed="false">
      <c r="A54" s="34" t="s">
        <v>61</v>
      </c>
      <c r="B54" s="33"/>
      <c r="C54" s="33"/>
      <c r="D54" s="33"/>
      <c r="E54" s="33"/>
      <c r="F54" s="33" t="n">
        <v>1</v>
      </c>
      <c r="G54" s="33" t="n">
        <v>3</v>
      </c>
      <c r="H54" s="33" t="n">
        <v>2248</v>
      </c>
      <c r="I54" s="33" t="n">
        <v>780</v>
      </c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25"/>
      <c r="W54" s="34" t="s">
        <v>61</v>
      </c>
      <c r="X54" s="35" t="n">
        <v>1</v>
      </c>
      <c r="Y54" s="33" t="n">
        <v>17</v>
      </c>
      <c r="Z54" s="33" t="n">
        <v>10880</v>
      </c>
      <c r="AA54" s="33" t="n">
        <v>4420</v>
      </c>
      <c r="AB54" s="33"/>
      <c r="AC54" s="33"/>
      <c r="AD54" s="33"/>
      <c r="AE54" s="33"/>
      <c r="AF54" s="33" t="n">
        <v>0</v>
      </c>
      <c r="AG54" s="33" t="n">
        <v>0</v>
      </c>
      <c r="AH54" s="33" t="n">
        <v>0</v>
      </c>
      <c r="AI54" s="33" t="n">
        <v>0</v>
      </c>
      <c r="AJ54" s="33"/>
      <c r="AK54" s="33"/>
      <c r="AL54" s="33"/>
      <c r="AM54" s="33"/>
      <c r="AN54" s="33" t="n">
        <v>1</v>
      </c>
      <c r="AO54" s="33" t="n">
        <v>30</v>
      </c>
      <c r="AP54" s="33" t="n">
        <v>19200</v>
      </c>
      <c r="AQ54" s="33" t="n">
        <v>7800</v>
      </c>
      <c r="AR54" s="25"/>
      <c r="AS54" s="34" t="s">
        <v>61</v>
      </c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25"/>
      <c r="BO54" s="34" t="s">
        <v>61</v>
      </c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25"/>
      <c r="CK54" s="34" t="s">
        <v>61</v>
      </c>
      <c r="CL54" s="33" t="n">
        <v>1</v>
      </c>
      <c r="CM54" s="33" t="n">
        <v>84</v>
      </c>
      <c r="CN54" s="33" t="n">
        <v>53760</v>
      </c>
      <c r="CO54" s="33" t="n">
        <v>21840</v>
      </c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25"/>
      <c r="DG54" s="34" t="s">
        <v>61</v>
      </c>
      <c r="DH54" s="33"/>
      <c r="DI54" s="33"/>
      <c r="DJ54" s="33"/>
      <c r="DK54" s="33"/>
      <c r="DL54" s="36" t="n">
        <f aca="false">B54+F54+J54+N54+R54+X54+AB54+AF54+AJ54+AN54+AT54+AX54+BB54+BF54+BJ54+BP54+BT54+BX54+CB54+CF54+CL54+CP54+CT54+CX54+DB54+DH54</f>
        <v>4</v>
      </c>
      <c r="DM54" s="36" t="n">
        <f aca="false">C54+G54+K54+O54+S54+Y54+AC54+AG54+AK54+AO54+AU54+AY54+BC54+BG54+BK54+BQ54+BU54+BY54+CC54+CG54+CM54+CQ54+CU54+CY54+DC54+DI54</f>
        <v>134</v>
      </c>
      <c r="DN54" s="36" t="n">
        <f aca="false">D54+H54+L54+P54+T54+Z54+AD54+AH54+AL54+AP54+AV54+AZ54+BD54+BH54+BL54+BR54+BV54+BZ54+CD54+CH54+CN54+CR54+CV54+CZ54+DD54+DJ54</f>
        <v>86088</v>
      </c>
      <c r="DO54" s="36" t="n">
        <f aca="false">E54+I54+M54+Q54+U54+AA54+AE54+AI54+AM54+AQ54+AW54+BA54+BE54+BI54+BM54+BS54+BW54+CA54+CE54+CI54+CO54+CS54+CW54+DA54+DE54+DK54</f>
        <v>34840</v>
      </c>
    </row>
    <row r="55" customFormat="false" ht="25.5" hidden="false" customHeight="true" outlineLevel="0" collapsed="false">
      <c r="A55" s="23" t="s">
        <v>62</v>
      </c>
      <c r="B55" s="24" t="n">
        <v>13</v>
      </c>
      <c r="C55" s="24" t="n">
        <v>27</v>
      </c>
      <c r="D55" s="24" t="n">
        <v>16180</v>
      </c>
      <c r="E55" s="24" t="n">
        <v>7020</v>
      </c>
      <c r="F55" s="24" t="n">
        <v>16</v>
      </c>
      <c r="G55" s="24" t="n">
        <v>80</v>
      </c>
      <c r="H55" s="24" t="n">
        <v>50888</v>
      </c>
      <c r="I55" s="24" t="n">
        <v>20800</v>
      </c>
      <c r="J55" s="24" t="n">
        <v>5</v>
      </c>
      <c r="K55" s="24" t="n">
        <v>40</v>
      </c>
      <c r="L55" s="24" t="n">
        <v>25800</v>
      </c>
      <c r="M55" s="24" t="n">
        <v>10400</v>
      </c>
      <c r="N55" s="24" t="n">
        <v>8</v>
      </c>
      <c r="O55" s="24" t="n">
        <v>87</v>
      </c>
      <c r="P55" s="24" t="n">
        <v>57412</v>
      </c>
      <c r="Q55" s="24" t="n">
        <v>22620</v>
      </c>
      <c r="R55" s="24" t="n">
        <v>7</v>
      </c>
      <c r="S55" s="24" t="n">
        <v>96</v>
      </c>
      <c r="T55" s="24" t="n">
        <v>64314</v>
      </c>
      <c r="U55" s="24" t="n">
        <v>24960</v>
      </c>
      <c r="V55" s="25"/>
      <c r="W55" s="23" t="s">
        <v>62</v>
      </c>
      <c r="X55" s="26" t="n">
        <v>4</v>
      </c>
      <c r="Y55" s="24" t="n">
        <v>64</v>
      </c>
      <c r="Z55" s="24" t="n">
        <v>41760</v>
      </c>
      <c r="AA55" s="24" t="n">
        <v>16640</v>
      </c>
      <c r="AB55" s="24" t="n">
        <v>5</v>
      </c>
      <c r="AC55" s="24" t="n">
        <v>96</v>
      </c>
      <c r="AD55" s="24" t="n">
        <v>64292</v>
      </c>
      <c r="AE55" s="24" t="n">
        <v>24960</v>
      </c>
      <c r="AF55" s="24" t="n">
        <v>4</v>
      </c>
      <c r="AG55" s="24" t="n">
        <v>83</v>
      </c>
      <c r="AH55" s="24" t="n">
        <v>58450</v>
      </c>
      <c r="AI55" s="24" t="n">
        <v>21580</v>
      </c>
      <c r="AJ55" s="24" t="n">
        <v>1</v>
      </c>
      <c r="AK55" s="24" t="n">
        <v>26</v>
      </c>
      <c r="AL55" s="24" t="n">
        <v>16640</v>
      </c>
      <c r="AM55" s="24" t="n">
        <v>6760</v>
      </c>
      <c r="AN55" s="24" t="n">
        <v>3</v>
      </c>
      <c r="AO55" s="24" t="n">
        <v>88</v>
      </c>
      <c r="AP55" s="24" t="n">
        <v>58746</v>
      </c>
      <c r="AQ55" s="24" t="n">
        <v>22880</v>
      </c>
      <c r="AR55" s="25"/>
      <c r="AS55" s="23" t="s">
        <v>62</v>
      </c>
      <c r="AT55" s="24" t="n">
        <v>1</v>
      </c>
      <c r="AU55" s="24" t="n">
        <v>32</v>
      </c>
      <c r="AV55" s="24" t="n">
        <v>20480</v>
      </c>
      <c r="AW55" s="24" t="n">
        <v>8320</v>
      </c>
      <c r="AX55" s="24" t="n">
        <v>2</v>
      </c>
      <c r="AY55" s="24" t="n">
        <v>80</v>
      </c>
      <c r="AZ55" s="24" t="n">
        <v>45820</v>
      </c>
      <c r="BA55" s="24" t="n">
        <v>20800</v>
      </c>
      <c r="BB55" s="24" t="n">
        <v>1</v>
      </c>
      <c r="BC55" s="24" t="n">
        <v>39</v>
      </c>
      <c r="BD55" s="24" t="n">
        <v>24960</v>
      </c>
      <c r="BE55" s="24" t="n">
        <v>10140</v>
      </c>
      <c r="BF55" s="24"/>
      <c r="BG55" s="24"/>
      <c r="BH55" s="24"/>
      <c r="BI55" s="24"/>
      <c r="BJ55" s="24" t="n">
        <v>2</v>
      </c>
      <c r="BK55" s="24" t="n">
        <v>84</v>
      </c>
      <c r="BL55" s="24" t="n">
        <v>57500</v>
      </c>
      <c r="BM55" s="24" t="n">
        <v>21840</v>
      </c>
      <c r="BN55" s="25"/>
      <c r="BO55" s="23" t="s">
        <v>62</v>
      </c>
      <c r="BP55" s="24" t="n">
        <v>2</v>
      </c>
      <c r="BQ55" s="24" t="n">
        <v>99</v>
      </c>
      <c r="BR55" s="24" t="n">
        <v>64310</v>
      </c>
      <c r="BS55" s="24" t="n">
        <v>25740</v>
      </c>
      <c r="BT55" s="24" t="n">
        <v>5</v>
      </c>
      <c r="BU55" s="24" t="n">
        <v>271</v>
      </c>
      <c r="BV55" s="24" t="n">
        <v>178590</v>
      </c>
      <c r="BW55" s="24" t="n">
        <v>70460</v>
      </c>
      <c r="BX55" s="24"/>
      <c r="BY55" s="24"/>
      <c r="BZ55" s="24"/>
      <c r="CA55" s="24"/>
      <c r="CB55" s="24"/>
      <c r="CC55" s="24"/>
      <c r="CD55" s="24"/>
      <c r="CE55" s="24"/>
      <c r="CF55" s="24" t="n">
        <v>1</v>
      </c>
      <c r="CG55" s="24" t="n">
        <v>70</v>
      </c>
      <c r="CH55" s="24" t="n">
        <v>46000</v>
      </c>
      <c r="CI55" s="24" t="n">
        <v>18200</v>
      </c>
      <c r="CJ55" s="25"/>
      <c r="CK55" s="23" t="s">
        <v>62</v>
      </c>
      <c r="CL55" s="24" t="n">
        <v>4</v>
      </c>
      <c r="CM55" s="24" t="n">
        <v>325</v>
      </c>
      <c r="CN55" s="24" t="n">
        <v>209350</v>
      </c>
      <c r="CO55" s="24" t="n">
        <v>84500</v>
      </c>
      <c r="CP55" s="24" t="n">
        <v>6</v>
      </c>
      <c r="CQ55" s="24" t="n">
        <v>504</v>
      </c>
      <c r="CR55" s="24" t="n">
        <v>330960</v>
      </c>
      <c r="CS55" s="24" t="n">
        <v>131040</v>
      </c>
      <c r="CT55" s="33" t="n">
        <v>1</v>
      </c>
      <c r="CU55" s="33" t="n">
        <v>84</v>
      </c>
      <c r="CV55" s="33" t="n">
        <v>61544</v>
      </c>
      <c r="CW55" s="33" t="n">
        <v>21840</v>
      </c>
      <c r="CX55" s="24"/>
      <c r="CY55" s="24"/>
      <c r="CZ55" s="24"/>
      <c r="DA55" s="24"/>
      <c r="DB55" s="24"/>
      <c r="DC55" s="24"/>
      <c r="DD55" s="24"/>
      <c r="DE55" s="24"/>
      <c r="DF55" s="25"/>
      <c r="DG55" s="23" t="s">
        <v>62</v>
      </c>
      <c r="DH55" s="24" t="n">
        <v>0</v>
      </c>
      <c r="DI55" s="24" t="n">
        <v>0</v>
      </c>
      <c r="DJ55" s="24" t="n">
        <v>0</v>
      </c>
      <c r="DK55" s="24" t="n">
        <v>0</v>
      </c>
      <c r="DL55" s="27" t="n">
        <f aca="false">B55+F55+J55+N55+R55+X55+AB55+AF55+AJ55+AN55+AT55+AX55+BB55+BF55+BJ55+BP55+BT55+BX55+CB55+CF55+CL55+CP55+CT55+CX55+DB55+DH55</f>
        <v>91</v>
      </c>
      <c r="DM55" s="27" t="n">
        <f aca="false">C55+G55+K55+O55+S55+Y55+AC55+AG55+AK55+AO55+AU55+AY55+BC55+BG55+BK55+BQ55+BU55+BY55+CC55+CG55+CM55+CQ55+CU55+CY55+DC55+DI55</f>
        <v>2275</v>
      </c>
      <c r="DN55" s="27" t="n">
        <f aca="false">D55+H55+L55+P55+T55+Z55+AD55+AH55+AL55+AP55+AV55+AZ55+BD55+BH55+BL55+BR55+BV55+BZ55+CD55+CH55+CN55+CR55+CV55+CZ55+DD55+DJ55</f>
        <v>1493996</v>
      </c>
      <c r="DO55" s="27" t="n">
        <f aca="false">E55+I55+M55+Q55+U55+AA55+AE55+AI55+AM55+AQ55+AW55+BA55+BE55+BI55+BM55+BS55+BW55+CA55+CE55+CI55+CO55+CS55+CW55+DA55+DE55+DK55</f>
        <v>591500</v>
      </c>
    </row>
    <row r="56" customFormat="false" ht="25.5" hidden="false" customHeight="true" outlineLevel="0" collapsed="false">
      <c r="A56" s="23" t="s">
        <v>63</v>
      </c>
      <c r="B56" s="24" t="n">
        <v>1</v>
      </c>
      <c r="C56" s="24" t="n">
        <v>1</v>
      </c>
      <c r="D56" s="24" t="n">
        <v>690</v>
      </c>
      <c r="E56" s="24" t="n">
        <v>260</v>
      </c>
      <c r="F56" s="24" t="n">
        <v>1</v>
      </c>
      <c r="G56" s="24" t="n">
        <v>4</v>
      </c>
      <c r="H56" s="24" t="n">
        <v>2560</v>
      </c>
      <c r="I56" s="24" t="n">
        <v>1040</v>
      </c>
      <c r="J56" s="24" t="n">
        <v>0</v>
      </c>
      <c r="K56" s="24" t="n">
        <v>0</v>
      </c>
      <c r="L56" s="24" t="n">
        <v>0</v>
      </c>
      <c r="M56" s="24" t="n">
        <v>0</v>
      </c>
      <c r="N56" s="24"/>
      <c r="O56" s="24"/>
      <c r="P56" s="24"/>
      <c r="Q56" s="24"/>
      <c r="R56" s="24"/>
      <c r="S56" s="24"/>
      <c r="T56" s="24"/>
      <c r="U56" s="24"/>
      <c r="V56" s="25"/>
      <c r="W56" s="23" t="s">
        <v>63</v>
      </c>
      <c r="X56" s="26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5"/>
      <c r="AS56" s="23" t="s">
        <v>63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5"/>
      <c r="BO56" s="23" t="s">
        <v>63</v>
      </c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 t="n">
        <v>1</v>
      </c>
      <c r="CC56" s="24" t="n">
        <v>61</v>
      </c>
      <c r="CD56" s="24" t="n">
        <v>43676</v>
      </c>
      <c r="CE56" s="24" t="n">
        <v>15860</v>
      </c>
      <c r="CF56" s="24"/>
      <c r="CG56" s="24"/>
      <c r="CH56" s="24"/>
      <c r="CI56" s="24"/>
      <c r="CJ56" s="25"/>
      <c r="CK56" s="23" t="s">
        <v>63</v>
      </c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 t="n">
        <v>1</v>
      </c>
      <c r="CY56" s="24" t="n">
        <v>90</v>
      </c>
      <c r="CZ56" s="24" t="n">
        <v>64440</v>
      </c>
      <c r="DA56" s="24" t="n">
        <v>23400</v>
      </c>
      <c r="DB56" s="24"/>
      <c r="DC56" s="24"/>
      <c r="DD56" s="24"/>
      <c r="DE56" s="24"/>
      <c r="DF56" s="25"/>
      <c r="DG56" s="23" t="s">
        <v>63</v>
      </c>
      <c r="DH56" s="24"/>
      <c r="DI56" s="24"/>
      <c r="DJ56" s="24"/>
      <c r="DK56" s="24"/>
      <c r="DL56" s="27" t="n">
        <f aca="false">B56+F56+J56+N56+R56+X56+AB56+AF56+AJ56+AN56+AT56+AX56+BB56+BF56+BJ56+BP56+BT56+BX56+CB56+CF56+CL56+CP56+CT56+CX56+DB56+DH56</f>
        <v>4</v>
      </c>
      <c r="DM56" s="27" t="n">
        <f aca="false">C56+G56+K56+O56+S56+Y56+AC56+AG56+AK56+AO56+AU56+AY56+BC56+BG56+BK56+BQ56+BU56+BY56+CC56+CG56+CM56+CQ56+CU56+CY56+DC56+DI56</f>
        <v>156</v>
      </c>
      <c r="DN56" s="27" t="n">
        <f aca="false">D56+H56+L56+P56+T56+Z56+AD56+AH56+AL56+AP56+AV56+AZ56+BD56+BH56+BL56+BR56+BV56+BZ56+CD56+CH56+CN56+CR56+CV56+CZ56+DD56+DJ56</f>
        <v>111366</v>
      </c>
      <c r="DO56" s="27" t="n">
        <f aca="false">E56+I56+M56+Q56+U56+AA56+AE56+AI56+AM56+AQ56+AW56+BA56+BE56+BI56+BM56+BS56+BW56+CA56+CE56+CI56+CO56+CS56+CW56+DA56+DE56+DK56</f>
        <v>40560</v>
      </c>
    </row>
    <row r="57" customFormat="false" ht="25.5" hidden="false" customHeight="true" outlineLevel="0" collapsed="false">
      <c r="A57" s="37" t="s">
        <v>64</v>
      </c>
      <c r="B57" s="38" t="n">
        <f aca="false">SUM(B36:B56)</f>
        <v>40</v>
      </c>
      <c r="C57" s="38" t="n">
        <f aca="false">SUM(C36:C56)</f>
        <v>79</v>
      </c>
      <c r="D57" s="38" t="n">
        <f aca="false">SUM(D36:D56)</f>
        <v>48560</v>
      </c>
      <c r="E57" s="38" t="n">
        <f aca="false">SUM(E36:E56)</f>
        <v>20280</v>
      </c>
      <c r="F57" s="38" t="n">
        <f aca="false">SUM(F36:F56)</f>
        <v>50</v>
      </c>
      <c r="G57" s="38" t="n">
        <f aca="false">SUM(G36:G56)</f>
        <v>235</v>
      </c>
      <c r="H57" s="38" t="n">
        <f aca="false">SUM(H36:H56)</f>
        <v>150842</v>
      </c>
      <c r="I57" s="38" t="n">
        <f aca="false">SUM(I36:I56)</f>
        <v>61100</v>
      </c>
      <c r="J57" s="38" t="n">
        <f aca="false">SUM(J36:J56)</f>
        <v>32</v>
      </c>
      <c r="K57" s="38" t="n">
        <f aca="false">SUM(K36:K56)</f>
        <v>257</v>
      </c>
      <c r="L57" s="38" t="n">
        <f aca="false">SUM(L36:L56)</f>
        <v>156750</v>
      </c>
      <c r="M57" s="38" t="n">
        <f aca="false">SUM(M36:M56)</f>
        <v>66820</v>
      </c>
      <c r="N57" s="38" t="n">
        <f aca="false">SUM(N36:N56)</f>
        <v>41</v>
      </c>
      <c r="O57" s="38" t="n">
        <f aca="false">SUM(O36:O56)</f>
        <v>468</v>
      </c>
      <c r="P57" s="38" t="n">
        <f aca="false">SUM(P36:P56)</f>
        <v>290900</v>
      </c>
      <c r="Q57" s="38" t="n">
        <f aca="false">SUM(Q36:Q56)</f>
        <v>121680</v>
      </c>
      <c r="R57" s="38" t="n">
        <f aca="false">SUM(R36:R56)</f>
        <v>25</v>
      </c>
      <c r="S57" s="38" t="n">
        <f aca="false">SUM(S36:S56)</f>
        <v>361</v>
      </c>
      <c r="T57" s="38" t="n">
        <f aca="false">SUM(T36:T56)</f>
        <v>229834</v>
      </c>
      <c r="U57" s="38" t="n">
        <f aca="false">SUM(U36:U56)</f>
        <v>93860</v>
      </c>
      <c r="V57" s="39"/>
      <c r="W57" s="37" t="s">
        <v>64</v>
      </c>
      <c r="X57" s="40" t="n">
        <f aca="false">SUM(X36:X56)</f>
        <v>19</v>
      </c>
      <c r="Y57" s="38" t="n">
        <f aca="false">SUM(Y36:Y56)</f>
        <v>333</v>
      </c>
      <c r="Z57" s="38" t="n">
        <f aca="false">SUM(Z36:Z56)</f>
        <v>204098</v>
      </c>
      <c r="AA57" s="38" t="n">
        <f aca="false">SUM(AA36:AA56)</f>
        <v>86580</v>
      </c>
      <c r="AB57" s="38" t="n">
        <f aca="false">SUM(AB36:AB56)</f>
        <v>20</v>
      </c>
      <c r="AC57" s="38" t="n">
        <f aca="false">SUM(AC36:AC56)</f>
        <v>420</v>
      </c>
      <c r="AD57" s="38" t="n">
        <f aca="false">SUM(AD36:AD56)</f>
        <v>260994</v>
      </c>
      <c r="AE57" s="38" t="n">
        <f aca="false">SUM(AE36:AE56)</f>
        <v>109200</v>
      </c>
      <c r="AF57" s="38" t="n">
        <f aca="false">SUM(AF36:AF56)</f>
        <v>10</v>
      </c>
      <c r="AG57" s="38" t="n">
        <f aca="false">SUM(AG36:AG56)</f>
        <v>227</v>
      </c>
      <c r="AH57" s="38" t="n">
        <f aca="false">SUM(AH36:AH56)</f>
        <v>147356</v>
      </c>
      <c r="AI57" s="38" t="n">
        <f aca="false">SUM(AI36:AI56)</f>
        <v>59020</v>
      </c>
      <c r="AJ57" s="38" t="n">
        <f aca="false">SUM(AJ36:AJ56)</f>
        <v>9</v>
      </c>
      <c r="AK57" s="38" t="n">
        <f aca="false">SUM(AK36:AK56)</f>
        <v>231</v>
      </c>
      <c r="AL57" s="38" t="n">
        <f aca="false">SUM(AL36:AL56)</f>
        <v>149640</v>
      </c>
      <c r="AM57" s="38" t="n">
        <f aca="false">SUM(AM36:AM56)</f>
        <v>60060</v>
      </c>
      <c r="AN57" s="38" t="n">
        <f aca="false">SUM(AN36:AN56)</f>
        <v>12</v>
      </c>
      <c r="AO57" s="38" t="n">
        <f aca="false">SUM(AO36:AO56)</f>
        <v>362</v>
      </c>
      <c r="AP57" s="38" t="n">
        <f aca="false">SUM(AP36:AP56)</f>
        <v>231400</v>
      </c>
      <c r="AQ57" s="38" t="n">
        <f aca="false">SUM(AQ36:AQ56)</f>
        <v>86320</v>
      </c>
      <c r="AR57" s="39"/>
      <c r="AS57" s="37" t="s">
        <v>64</v>
      </c>
      <c r="AT57" s="38" t="n">
        <f aca="false">SUM(AT36:AT56)</f>
        <v>7</v>
      </c>
      <c r="AU57" s="38" t="n">
        <f aca="false">SUM(AU36:AU56)</f>
        <v>220</v>
      </c>
      <c r="AV57" s="38" t="n">
        <f aca="false">SUM(AV36:AV56)</f>
        <v>144578</v>
      </c>
      <c r="AW57" s="38" t="n">
        <f aca="false">SUM(AW36:AW56)</f>
        <v>57200</v>
      </c>
      <c r="AX57" s="38" t="n">
        <f aca="false">SUM(AX36:AX56)</f>
        <v>6</v>
      </c>
      <c r="AY57" s="38" t="n">
        <f aca="false">SUM(AY36:AY56)</f>
        <v>229</v>
      </c>
      <c r="AZ57" s="38" t="n">
        <f aca="false">SUM(AZ36:AZ56)</f>
        <v>138370</v>
      </c>
      <c r="BA57" s="38" t="n">
        <f aca="false">SUM(BA36:BA56)</f>
        <v>59540</v>
      </c>
      <c r="BB57" s="38" t="n">
        <f aca="false">SUM(BB36:BB56)</f>
        <v>12</v>
      </c>
      <c r="BC57" s="38" t="n">
        <f aca="false">SUM(BC36:BC56)</f>
        <v>485</v>
      </c>
      <c r="BD57" s="38" t="n">
        <f aca="false">SUM(BD36:BD56)</f>
        <v>301774</v>
      </c>
      <c r="BE57" s="38" t="n">
        <f aca="false">SUM(BE36:BE56)</f>
        <v>126100</v>
      </c>
      <c r="BF57" s="38" t="n">
        <f aca="false">SUM(BF36:BF56)</f>
        <v>2</v>
      </c>
      <c r="BG57" s="38" t="n">
        <f aca="false">SUM(BG36:BG56)</f>
        <v>84</v>
      </c>
      <c r="BH57" s="38" t="n">
        <f aca="false">SUM(BH36:BH56)</f>
        <v>54560</v>
      </c>
      <c r="BI57" s="38" t="n">
        <f aca="false">SUM(BI36:BI56)</f>
        <v>21840</v>
      </c>
      <c r="BJ57" s="38" t="n">
        <f aca="false">SUM(BJ36:BJ56)</f>
        <v>4</v>
      </c>
      <c r="BK57" s="38" t="n">
        <f aca="false">SUM(BK36:BK56)</f>
        <v>172</v>
      </c>
      <c r="BL57" s="38" t="n">
        <f aca="false">SUM(BL36:BL56)</f>
        <v>115470</v>
      </c>
      <c r="BM57" s="38" t="n">
        <f aca="false">SUM(BM36:BM56)</f>
        <v>44720</v>
      </c>
      <c r="BN57" s="39"/>
      <c r="BO57" s="37" t="s">
        <v>64</v>
      </c>
      <c r="BP57" s="38" t="n">
        <f aca="false">SUM(BP36:BP56)</f>
        <v>7</v>
      </c>
      <c r="BQ57" s="38" t="n">
        <f aca="false">SUM(BQ36:BQ56)</f>
        <v>375</v>
      </c>
      <c r="BR57" s="38" t="n">
        <f aca="false">SUM(BR36:BR56)</f>
        <v>221610</v>
      </c>
      <c r="BS57" s="38" t="n">
        <f aca="false">SUM(BS36:BS56)</f>
        <v>97500</v>
      </c>
      <c r="BT57" s="38" t="n">
        <f aca="false">SUM(BT36:BT56)</f>
        <v>8</v>
      </c>
      <c r="BU57" s="38" t="n">
        <f aca="false">SUM(BU36:BU56)</f>
        <v>453</v>
      </c>
      <c r="BV57" s="38" t="n">
        <f aca="false">SUM(BV36:BV56)</f>
        <v>286372</v>
      </c>
      <c r="BW57" s="38" t="n">
        <f aca="false">SUM(BW36:BW56)</f>
        <v>117780</v>
      </c>
      <c r="BX57" s="38" t="n">
        <f aca="false">SUM(BX36:BX56)</f>
        <v>2</v>
      </c>
      <c r="BY57" s="38" t="n">
        <f aca="false">SUM(BY36:BY56)</f>
        <v>118</v>
      </c>
      <c r="BZ57" s="38" t="n">
        <f aca="false">SUM(BZ36:BZ56)</f>
        <v>77720</v>
      </c>
      <c r="CA57" s="38" t="n">
        <f aca="false">SUM(CA36:CA56)</f>
        <v>30680</v>
      </c>
      <c r="CB57" s="38" t="n">
        <f aca="false">SUM(CB36:CB56)</f>
        <v>4</v>
      </c>
      <c r="CC57" s="38" t="n">
        <f aca="false">SUM(CC36:CC56)</f>
        <v>280</v>
      </c>
      <c r="CD57" s="38" t="n">
        <f aca="false">SUM(CD36:CD56)</f>
        <v>174080</v>
      </c>
      <c r="CE57" s="38" t="n">
        <f aca="false">SUM(CE36:CE56)</f>
        <v>72800</v>
      </c>
      <c r="CF57" s="38" t="n">
        <f aca="false">SUM(CF36:CF56)</f>
        <v>6</v>
      </c>
      <c r="CG57" s="38" t="n">
        <f aca="false">SUM(CG36:CG56)</f>
        <v>434</v>
      </c>
      <c r="CH57" s="38" t="n">
        <f aca="false">SUM(CH36:CH56)</f>
        <v>287852</v>
      </c>
      <c r="CI57" s="38" t="n">
        <f aca="false">SUM(CI36:CI56)</f>
        <v>112840</v>
      </c>
      <c r="CJ57" s="39"/>
      <c r="CK57" s="37" t="s">
        <v>64</v>
      </c>
      <c r="CL57" s="38" t="n">
        <f aca="false">SUM(CL36:CL56)</f>
        <v>19</v>
      </c>
      <c r="CM57" s="38" t="n">
        <f aca="false">SUM(CM36:CM56)</f>
        <v>1557</v>
      </c>
      <c r="CN57" s="38" t="n">
        <f aca="false">SUM(CN36:CN56)</f>
        <v>1007268</v>
      </c>
      <c r="CO57" s="38" t="n">
        <f aca="false">SUM(CO36:CO56)</f>
        <v>404820</v>
      </c>
      <c r="CP57" s="38" t="n">
        <f aca="false">SUM(CP36:CP56)</f>
        <v>23</v>
      </c>
      <c r="CQ57" s="38" t="n">
        <f aca="false">SUM(CQ36:CQ56)</f>
        <v>1927</v>
      </c>
      <c r="CR57" s="38" t="n">
        <f aca="false">SUM(CR36:CR56)</f>
        <v>1271074</v>
      </c>
      <c r="CS57" s="38" t="n">
        <f aca="false">SUM(CS36:CS56)</f>
        <v>501020</v>
      </c>
      <c r="CT57" s="38" t="n">
        <f aca="false">SUM(CT36:CT56)</f>
        <v>5</v>
      </c>
      <c r="CU57" s="38" t="n">
        <f aca="false">SUM(CU36:CU56)</f>
        <v>420</v>
      </c>
      <c r="CV57" s="38" t="n">
        <f aca="false">SUM(CV36:CV56)</f>
        <v>306320</v>
      </c>
      <c r="CW57" s="38" t="n">
        <f aca="false">SUM(CW36:CW56)</f>
        <v>109200</v>
      </c>
      <c r="CX57" s="38" t="n">
        <f aca="false">SUM(CX36:CX56)</f>
        <v>1</v>
      </c>
      <c r="CY57" s="38" t="n">
        <f aca="false">SUM(CY36:CY56)</f>
        <v>90</v>
      </c>
      <c r="CZ57" s="38" t="n">
        <f aca="false">SUM(CZ36:CZ56)</f>
        <v>64440</v>
      </c>
      <c r="DA57" s="38" t="n">
        <f aca="false">SUM(DA36:DA56)</f>
        <v>23400</v>
      </c>
      <c r="DB57" s="38" t="n">
        <f aca="false">SUM(DB36:DB56)</f>
        <v>0</v>
      </c>
      <c r="DC57" s="38" t="n">
        <f aca="false">SUM(DC36:DC56)</f>
        <v>0</v>
      </c>
      <c r="DD57" s="38" t="n">
        <f aca="false">SUM(DD36:DD56)</f>
        <v>0</v>
      </c>
      <c r="DE57" s="38" t="n">
        <f aca="false">SUM(DE36:DE56)</f>
        <v>0</v>
      </c>
      <c r="DF57" s="39"/>
      <c r="DG57" s="37" t="s">
        <v>64</v>
      </c>
      <c r="DH57" s="38" t="n">
        <f aca="false">SUM(DH36:DH56)</f>
        <v>0</v>
      </c>
      <c r="DI57" s="38" t="n">
        <f aca="false">SUM(DI36:DI56)</f>
        <v>0</v>
      </c>
      <c r="DJ57" s="38" t="n">
        <f aca="false">SUM(DJ36:DJ56)</f>
        <v>0</v>
      </c>
      <c r="DK57" s="38" t="n">
        <f aca="false">SUM(DK36:DK56)</f>
        <v>0</v>
      </c>
      <c r="DL57" s="38" t="n">
        <f aca="false">SUM(DL36:DL56)</f>
        <v>364</v>
      </c>
      <c r="DM57" s="38" t="n">
        <f aca="false">SUM(DM36:DM56)</f>
        <v>9817</v>
      </c>
      <c r="DN57" s="38" t="n">
        <f aca="false">SUM(DN36:DN56)</f>
        <v>6321862</v>
      </c>
      <c r="DO57" s="38" t="n">
        <f aca="false">SUM(DO36:DO56)</f>
        <v>2544360</v>
      </c>
    </row>
    <row r="58" customFormat="false" ht="11.25" hidden="false" customHeight="false" outlineLevel="0" collapsed="false">
      <c r="V58" s="8"/>
      <c r="AP58" s="44"/>
      <c r="AQ58" s="44"/>
      <c r="AR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P58" s="44"/>
      <c r="BQ58" s="44"/>
      <c r="BR58" s="44"/>
      <c r="BS58" s="44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L58" s="8"/>
      <c r="CM58" s="8"/>
      <c r="CN58" s="8"/>
      <c r="CO58" s="8"/>
      <c r="CP58" s="8"/>
      <c r="CQ58" s="8"/>
      <c r="CR58" s="8"/>
      <c r="CS58" s="8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H58" s="44"/>
      <c r="DI58" s="44"/>
      <c r="DJ58" s="44"/>
      <c r="DK58" s="44"/>
      <c r="DL58" s="44"/>
      <c r="DM58" s="44"/>
      <c r="DN58" s="44"/>
      <c r="DO58" s="44"/>
    </row>
    <row r="59" customFormat="false" ht="11.25" hidden="false" customHeight="false" outlineLevel="0" collapsed="false">
      <c r="V59" s="8"/>
      <c r="AP59" s="44"/>
      <c r="AQ59" s="44"/>
      <c r="AR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P59" s="44"/>
      <c r="BQ59" s="44"/>
      <c r="BR59" s="44"/>
      <c r="BS59" s="44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L59" s="8"/>
      <c r="CM59" s="8"/>
      <c r="CN59" s="8"/>
      <c r="CO59" s="8"/>
      <c r="CP59" s="8"/>
      <c r="CQ59" s="8"/>
      <c r="CR59" s="8"/>
      <c r="CS59" s="8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H59" s="44"/>
      <c r="DI59" s="44"/>
      <c r="DJ59" s="44"/>
      <c r="DK59" s="44"/>
      <c r="DL59" s="44"/>
      <c r="DM59" s="44"/>
      <c r="DN59" s="44"/>
      <c r="DO59" s="44"/>
    </row>
    <row r="60" customFormat="false" ht="11.25" hidden="false" customHeight="false" outlineLevel="0" collapsed="false">
      <c r="AP60" s="44"/>
      <c r="AQ60" s="44"/>
      <c r="AR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P60" s="44"/>
      <c r="BQ60" s="44"/>
      <c r="BR60" s="44"/>
      <c r="BS60" s="44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L60" s="8"/>
      <c r="CM60" s="8"/>
      <c r="CN60" s="8"/>
      <c r="CO60" s="8"/>
      <c r="CP60" s="8"/>
      <c r="CQ60" s="8"/>
      <c r="CR60" s="8"/>
      <c r="CS60" s="8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H60" s="44"/>
      <c r="DI60" s="44"/>
      <c r="DJ60" s="44"/>
      <c r="DK60" s="44"/>
      <c r="DL60" s="44"/>
      <c r="DM60" s="44"/>
      <c r="DN60" s="44"/>
      <c r="DO60" s="44"/>
    </row>
    <row r="61" customFormat="false" ht="11.25" hidden="false" customHeight="false" outlineLevel="0" collapsed="false">
      <c r="AP61" s="44"/>
      <c r="AQ61" s="44"/>
      <c r="AR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P61" s="44"/>
      <c r="BQ61" s="44"/>
      <c r="BR61" s="44"/>
      <c r="BS61" s="44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L61" s="8"/>
      <c r="CM61" s="8"/>
      <c r="CN61" s="8"/>
      <c r="CO61" s="8"/>
      <c r="CP61" s="8"/>
      <c r="CQ61" s="8"/>
      <c r="CR61" s="8"/>
      <c r="CS61" s="8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H61" s="44"/>
      <c r="DI61" s="44"/>
      <c r="DJ61" s="44"/>
      <c r="DK61" s="44"/>
      <c r="DL61" s="44"/>
      <c r="DM61" s="44"/>
      <c r="DN61" s="44"/>
      <c r="DO61" s="44"/>
    </row>
    <row r="62" customFormat="false" ht="11.25" hidden="false" customHeight="false" outlineLevel="0" collapsed="false">
      <c r="AP62" s="44"/>
      <c r="AQ62" s="44"/>
      <c r="AR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P62" s="44"/>
      <c r="BQ62" s="44"/>
      <c r="BR62" s="44"/>
      <c r="BS62" s="44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L62" s="8"/>
      <c r="CM62" s="8"/>
      <c r="CN62" s="8"/>
      <c r="CO62" s="8"/>
      <c r="CP62" s="8"/>
      <c r="CQ62" s="8"/>
      <c r="CR62" s="8"/>
      <c r="CS62" s="8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H62" s="44"/>
      <c r="DI62" s="44"/>
      <c r="DJ62" s="44"/>
      <c r="DK62" s="44"/>
      <c r="DL62" s="44"/>
      <c r="DM62" s="44"/>
      <c r="DN62" s="44"/>
      <c r="DO62" s="44"/>
    </row>
    <row r="63" customFormat="false" ht="11.25" hidden="false" customHeight="false" outlineLevel="0" collapsed="false">
      <c r="AP63" s="44"/>
      <c r="AQ63" s="44"/>
      <c r="AR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P63" s="44"/>
      <c r="BQ63" s="44"/>
      <c r="BR63" s="44"/>
      <c r="BS63" s="44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L63" s="8"/>
      <c r="CM63" s="8"/>
      <c r="CN63" s="8"/>
      <c r="CO63" s="8"/>
      <c r="CP63" s="8"/>
      <c r="CQ63" s="8"/>
      <c r="CR63" s="8"/>
      <c r="CS63" s="8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H63" s="44"/>
      <c r="DI63" s="44"/>
      <c r="DJ63" s="44"/>
      <c r="DK63" s="44"/>
      <c r="DL63" s="44"/>
      <c r="DM63" s="44"/>
      <c r="DN63" s="44"/>
      <c r="DO63" s="44"/>
    </row>
    <row r="64" customFormat="false" ht="11.25" hidden="false" customHeight="false" outlineLevel="0" collapsed="false">
      <c r="AP64" s="44"/>
      <c r="AQ64" s="44"/>
      <c r="AR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P64" s="44"/>
      <c r="BQ64" s="44"/>
      <c r="BR64" s="44"/>
      <c r="BS64" s="44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L64" s="8"/>
      <c r="CM64" s="8"/>
      <c r="CN64" s="8"/>
      <c r="CO64" s="8"/>
      <c r="CP64" s="8"/>
      <c r="CQ64" s="8"/>
      <c r="CR64" s="8"/>
      <c r="CS64" s="8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H64" s="44"/>
      <c r="DI64" s="44"/>
      <c r="DJ64" s="44"/>
      <c r="DK64" s="44"/>
      <c r="DL64" s="44"/>
      <c r="DM64" s="44"/>
      <c r="DN64" s="44"/>
      <c r="DO64" s="44"/>
    </row>
    <row r="65" customFormat="false" ht="11.25" hidden="false" customHeight="false" outlineLevel="0" collapsed="false">
      <c r="AP65" s="44"/>
      <c r="AQ65" s="44"/>
      <c r="AR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P65" s="44"/>
      <c r="BQ65" s="44"/>
      <c r="BR65" s="44"/>
      <c r="BS65" s="44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L65" s="8"/>
      <c r="CM65" s="8"/>
      <c r="CN65" s="8"/>
      <c r="CO65" s="8"/>
      <c r="CP65" s="8"/>
      <c r="CQ65" s="8"/>
      <c r="CR65" s="8"/>
      <c r="CS65" s="8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H65" s="44"/>
      <c r="DI65" s="44"/>
      <c r="DJ65" s="44"/>
      <c r="DK65" s="44"/>
      <c r="DL65" s="44"/>
      <c r="DM65" s="44"/>
      <c r="DN65" s="44"/>
      <c r="DO65" s="44"/>
    </row>
    <row r="66" customFormat="false" ht="11.25" hidden="false" customHeight="false" outlineLevel="0" collapsed="false">
      <c r="AP66" s="44"/>
      <c r="AQ66" s="44"/>
      <c r="AR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P66" s="44"/>
      <c r="BQ66" s="44"/>
      <c r="BR66" s="44"/>
      <c r="BS66" s="44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L66" s="8"/>
      <c r="CM66" s="8"/>
      <c r="CN66" s="8"/>
      <c r="CO66" s="8"/>
      <c r="CP66" s="8"/>
      <c r="CQ66" s="8"/>
      <c r="CR66" s="8"/>
      <c r="CS66" s="8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H66" s="44"/>
      <c r="DI66" s="44"/>
      <c r="DJ66" s="44"/>
      <c r="DK66" s="44"/>
      <c r="DL66" s="44"/>
      <c r="DM66" s="44"/>
      <c r="DN66" s="44"/>
      <c r="DO66" s="44"/>
    </row>
    <row r="67" customFormat="false" ht="11.25" hidden="false" customHeight="false" outlineLevel="0" collapsed="false">
      <c r="AP67" s="44"/>
      <c r="AQ67" s="44"/>
      <c r="AR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P67" s="44"/>
      <c r="BQ67" s="44"/>
      <c r="BR67" s="44"/>
      <c r="BS67" s="44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L67" s="8"/>
      <c r="CM67" s="8"/>
      <c r="CN67" s="8"/>
      <c r="CO67" s="8"/>
      <c r="CP67" s="8"/>
      <c r="CQ67" s="8"/>
      <c r="CR67" s="8"/>
      <c r="CS67" s="8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  <c r="DH67" s="44"/>
      <c r="DI67" s="44"/>
      <c r="DJ67" s="44"/>
      <c r="DK67" s="44"/>
      <c r="DL67" s="44"/>
      <c r="DM67" s="44"/>
      <c r="DN67" s="44"/>
      <c r="DO67" s="44"/>
    </row>
    <row r="68" customFormat="false" ht="11.25" hidden="false" customHeight="false" outlineLevel="0" collapsed="false">
      <c r="AP68" s="44"/>
      <c r="AQ68" s="44"/>
      <c r="AR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P68" s="44"/>
      <c r="BQ68" s="44"/>
      <c r="BR68" s="44"/>
      <c r="BS68" s="44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L68" s="8"/>
      <c r="CM68" s="8"/>
      <c r="CN68" s="8"/>
      <c r="CO68" s="8"/>
      <c r="CP68" s="8"/>
      <c r="CQ68" s="8"/>
      <c r="CR68" s="8"/>
      <c r="CS68" s="8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H68" s="44"/>
      <c r="DI68" s="44"/>
      <c r="DJ68" s="44"/>
      <c r="DK68" s="44"/>
      <c r="DL68" s="44"/>
      <c r="DM68" s="44"/>
      <c r="DN68" s="44"/>
      <c r="DO68" s="44"/>
    </row>
    <row r="69" customFormat="false" ht="11.25" hidden="false" customHeight="false" outlineLevel="0" collapsed="false">
      <c r="AP69" s="44"/>
      <c r="AQ69" s="44"/>
      <c r="AR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  <c r="BM69" s="44"/>
      <c r="BN69" s="44"/>
      <c r="BP69" s="44"/>
      <c r="BQ69" s="44"/>
      <c r="BR69" s="44"/>
      <c r="BS69" s="44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L69" s="8"/>
      <c r="CM69" s="8"/>
      <c r="CN69" s="8"/>
      <c r="CO69" s="8"/>
      <c r="CP69" s="8"/>
      <c r="CQ69" s="8"/>
      <c r="CR69" s="8"/>
      <c r="CS69" s="8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4"/>
      <c r="DH69" s="44"/>
      <c r="DI69" s="44"/>
      <c r="DJ69" s="44"/>
      <c r="DK69" s="44"/>
      <c r="DL69" s="44"/>
      <c r="DM69" s="44"/>
      <c r="DN69" s="44"/>
      <c r="DO69" s="44"/>
    </row>
    <row r="70" customFormat="false" ht="11.25" hidden="false" customHeight="false" outlineLevel="0" collapsed="false">
      <c r="AP70" s="44"/>
      <c r="AQ70" s="44"/>
      <c r="AR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P70" s="44"/>
      <c r="BQ70" s="44"/>
      <c r="BR70" s="44"/>
      <c r="BS70" s="44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L70" s="8"/>
      <c r="CM70" s="8"/>
      <c r="CN70" s="8"/>
      <c r="CO70" s="8"/>
      <c r="CP70" s="8"/>
      <c r="CQ70" s="8"/>
      <c r="CR70" s="8"/>
      <c r="CS70" s="8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H70" s="44"/>
      <c r="DI70" s="44"/>
      <c r="DJ70" s="44"/>
      <c r="DK70" s="44"/>
      <c r="DL70" s="44"/>
      <c r="DM70" s="44"/>
      <c r="DN70" s="44"/>
      <c r="DO70" s="44"/>
    </row>
    <row r="71" customFormat="false" ht="11.25" hidden="false" customHeight="false" outlineLevel="0" collapsed="false">
      <c r="AP71" s="44"/>
      <c r="AQ71" s="44"/>
      <c r="AR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  <c r="BP71" s="44"/>
      <c r="BQ71" s="44"/>
      <c r="BR71" s="44"/>
      <c r="BS71" s="44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L71" s="8"/>
      <c r="CM71" s="8"/>
      <c r="CN71" s="8"/>
      <c r="CO71" s="8"/>
      <c r="CP71" s="8"/>
      <c r="CQ71" s="8"/>
      <c r="CR71" s="8"/>
      <c r="CS71" s="8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4"/>
      <c r="DH71" s="44"/>
      <c r="DI71" s="44"/>
      <c r="DJ71" s="44"/>
      <c r="DK71" s="44"/>
      <c r="DL71" s="44"/>
      <c r="DM71" s="44"/>
      <c r="DN71" s="44"/>
      <c r="DO71" s="44"/>
    </row>
    <row r="72" customFormat="false" ht="11.25" hidden="false" customHeight="false" outlineLevel="0" collapsed="false">
      <c r="AP72" s="44"/>
      <c r="AQ72" s="44"/>
      <c r="AR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P72" s="44"/>
      <c r="BQ72" s="44"/>
      <c r="BR72" s="44"/>
      <c r="BS72" s="44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L72" s="8"/>
      <c r="CM72" s="8"/>
      <c r="CN72" s="8"/>
      <c r="CO72" s="8"/>
      <c r="CP72" s="8"/>
      <c r="CQ72" s="8"/>
      <c r="CR72" s="8"/>
      <c r="CS72" s="8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H72" s="44"/>
      <c r="DI72" s="44"/>
      <c r="DJ72" s="44"/>
      <c r="DK72" s="44"/>
      <c r="DL72" s="44"/>
      <c r="DM72" s="44"/>
      <c r="DN72" s="44"/>
      <c r="DO72" s="44"/>
    </row>
    <row r="73" customFormat="false" ht="11.25" hidden="false" customHeight="false" outlineLevel="0" collapsed="false">
      <c r="AP73" s="44"/>
      <c r="AQ73" s="44"/>
      <c r="AR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P73" s="44"/>
      <c r="BQ73" s="44"/>
      <c r="BR73" s="44"/>
      <c r="BS73" s="44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L73" s="8"/>
      <c r="CM73" s="8"/>
      <c r="CN73" s="8"/>
      <c r="CO73" s="8"/>
      <c r="CP73" s="8"/>
      <c r="CQ73" s="8"/>
      <c r="CR73" s="8"/>
      <c r="CS73" s="8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H73" s="44"/>
      <c r="DI73" s="44"/>
      <c r="DJ73" s="44"/>
      <c r="DK73" s="44"/>
      <c r="DL73" s="44"/>
      <c r="DM73" s="44"/>
      <c r="DN73" s="44"/>
      <c r="DO73" s="44"/>
    </row>
    <row r="74" customFormat="false" ht="11.25" hidden="false" customHeight="false" outlineLevel="0" collapsed="false">
      <c r="AP74" s="44"/>
      <c r="AQ74" s="44"/>
      <c r="AR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P74" s="44"/>
      <c r="BQ74" s="44"/>
      <c r="BR74" s="44"/>
      <c r="BS74" s="44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L74" s="8"/>
      <c r="CM74" s="8"/>
      <c r="CN74" s="8"/>
      <c r="CO74" s="8"/>
      <c r="CP74" s="8"/>
      <c r="CQ74" s="8"/>
      <c r="CR74" s="8"/>
      <c r="CS74" s="8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H74" s="44"/>
      <c r="DI74" s="44"/>
      <c r="DJ74" s="44"/>
      <c r="DK74" s="44"/>
      <c r="DL74" s="44"/>
      <c r="DM74" s="44"/>
      <c r="DN74" s="44"/>
      <c r="DO74" s="44"/>
    </row>
    <row r="75" customFormat="false" ht="11.25" hidden="false" customHeight="false" outlineLevel="0" collapsed="false">
      <c r="AP75" s="44"/>
      <c r="AQ75" s="44"/>
      <c r="AR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  <c r="BL75" s="44"/>
      <c r="BM75" s="44"/>
      <c r="BN75" s="44"/>
      <c r="BP75" s="44"/>
      <c r="BQ75" s="44"/>
      <c r="BR75" s="44"/>
      <c r="BS75" s="44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L75" s="8"/>
      <c r="CM75" s="8"/>
      <c r="CN75" s="8"/>
      <c r="CO75" s="8"/>
      <c r="CP75" s="8"/>
      <c r="CQ75" s="8"/>
      <c r="CR75" s="8"/>
      <c r="CS75" s="8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4"/>
      <c r="DH75" s="44"/>
      <c r="DI75" s="44"/>
      <c r="DJ75" s="44"/>
      <c r="DK75" s="44"/>
      <c r="DL75" s="44"/>
      <c r="DM75" s="44"/>
      <c r="DN75" s="44"/>
      <c r="DO75" s="44"/>
    </row>
    <row r="76" customFormat="false" ht="11.25" hidden="false" customHeight="false" outlineLevel="0" collapsed="false">
      <c r="AP76" s="44"/>
      <c r="AQ76" s="44"/>
      <c r="AR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P76" s="44"/>
      <c r="BQ76" s="44"/>
      <c r="BR76" s="44"/>
      <c r="BS76" s="44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L76" s="8"/>
      <c r="CM76" s="8"/>
      <c r="CN76" s="8"/>
      <c r="CO76" s="8"/>
      <c r="CP76" s="8"/>
      <c r="CQ76" s="8"/>
      <c r="CR76" s="8"/>
      <c r="CS76" s="8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H76" s="44"/>
      <c r="DI76" s="44"/>
      <c r="DJ76" s="44"/>
      <c r="DK76" s="44"/>
      <c r="DL76" s="44"/>
      <c r="DM76" s="44"/>
      <c r="DN76" s="44"/>
      <c r="DO76" s="44"/>
    </row>
    <row r="77" customFormat="false" ht="11.25" hidden="false" customHeight="false" outlineLevel="0" collapsed="false">
      <c r="AP77" s="44"/>
      <c r="AQ77" s="44"/>
      <c r="AR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P77" s="44"/>
      <c r="BQ77" s="44"/>
      <c r="BR77" s="44"/>
      <c r="BS77" s="44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L77" s="8"/>
      <c r="CM77" s="8"/>
      <c r="CN77" s="8"/>
      <c r="CO77" s="8"/>
      <c r="CP77" s="8"/>
      <c r="CQ77" s="8"/>
      <c r="CR77" s="8"/>
      <c r="CS77" s="8"/>
      <c r="CT77" s="44"/>
      <c r="CU77" s="44"/>
      <c r="CV77" s="44"/>
      <c r="CW77" s="44"/>
      <c r="CX77" s="44"/>
      <c r="CY77" s="44"/>
      <c r="CZ77" s="44"/>
      <c r="DA77" s="44"/>
      <c r="DB77" s="44"/>
      <c r="DC77" s="44"/>
      <c r="DD77" s="44"/>
      <c r="DE77" s="44"/>
      <c r="DF77" s="44"/>
      <c r="DH77" s="44"/>
      <c r="DI77" s="44"/>
      <c r="DJ77" s="44"/>
      <c r="DK77" s="44"/>
      <c r="DL77" s="44"/>
      <c r="DM77" s="44"/>
      <c r="DN77" s="44"/>
      <c r="DO77" s="44"/>
    </row>
    <row r="78" customFormat="false" ht="11.25" hidden="false" customHeight="false" outlineLevel="0" collapsed="false">
      <c r="AP78" s="44"/>
      <c r="AQ78" s="44"/>
      <c r="AR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P78" s="44"/>
      <c r="BQ78" s="44"/>
      <c r="BR78" s="44"/>
      <c r="BS78" s="44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L78" s="8"/>
      <c r="CM78" s="8"/>
      <c r="CN78" s="8"/>
      <c r="CO78" s="8"/>
      <c r="CP78" s="8"/>
      <c r="CQ78" s="8"/>
      <c r="CR78" s="8"/>
      <c r="CS78" s="8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  <c r="DH78" s="44"/>
      <c r="DI78" s="44"/>
      <c r="DJ78" s="44"/>
      <c r="DK78" s="44"/>
      <c r="DL78" s="44"/>
      <c r="DM78" s="44"/>
      <c r="DN78" s="44"/>
      <c r="DO78" s="44"/>
    </row>
    <row r="79" customFormat="false" ht="11.25" hidden="false" customHeight="false" outlineLevel="0" collapsed="false">
      <c r="AP79" s="44"/>
      <c r="AQ79" s="44"/>
      <c r="AR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  <c r="BI79" s="44"/>
      <c r="BJ79" s="44"/>
      <c r="BK79" s="44"/>
      <c r="BL79" s="44"/>
      <c r="BM79" s="44"/>
      <c r="BN79" s="44"/>
      <c r="BP79" s="44"/>
      <c r="BQ79" s="44"/>
      <c r="BR79" s="44"/>
      <c r="BS79" s="44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L79" s="8"/>
      <c r="CM79" s="8"/>
      <c r="CN79" s="8"/>
      <c r="CO79" s="8"/>
      <c r="CP79" s="8"/>
      <c r="CQ79" s="8"/>
      <c r="CR79" s="8"/>
      <c r="CS79" s="8"/>
      <c r="CT79" s="44"/>
      <c r="CU79" s="44"/>
      <c r="CV79" s="44"/>
      <c r="CW79" s="44"/>
      <c r="CX79" s="44"/>
      <c r="CY79" s="44"/>
      <c r="CZ79" s="44"/>
      <c r="DA79" s="44"/>
      <c r="DB79" s="44"/>
      <c r="DC79" s="44"/>
      <c r="DD79" s="44"/>
      <c r="DE79" s="44"/>
      <c r="DF79" s="44"/>
      <c r="DH79" s="44"/>
      <c r="DI79" s="44"/>
      <c r="DJ79" s="44"/>
      <c r="DK79" s="44"/>
      <c r="DL79" s="44"/>
      <c r="DM79" s="44"/>
      <c r="DN79" s="44"/>
      <c r="DO79" s="44"/>
    </row>
    <row r="80" customFormat="false" ht="11.25" hidden="false" customHeight="false" outlineLevel="0" collapsed="false">
      <c r="AP80" s="44"/>
      <c r="AQ80" s="44"/>
      <c r="AR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P80" s="44"/>
      <c r="BQ80" s="44"/>
      <c r="BR80" s="44"/>
      <c r="BS80" s="44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L80" s="8"/>
      <c r="CM80" s="8"/>
      <c r="CN80" s="8"/>
      <c r="CO80" s="8"/>
      <c r="CP80" s="8"/>
      <c r="CQ80" s="8"/>
      <c r="CR80" s="8"/>
      <c r="CS80" s="8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H80" s="44"/>
      <c r="DI80" s="44"/>
      <c r="DJ80" s="44"/>
      <c r="DK80" s="44"/>
      <c r="DL80" s="44"/>
      <c r="DM80" s="44"/>
      <c r="DN80" s="44"/>
      <c r="DO80" s="44"/>
    </row>
    <row r="81" customFormat="false" ht="11.25" hidden="false" customHeight="false" outlineLevel="0" collapsed="false">
      <c r="AP81" s="44"/>
      <c r="AQ81" s="44"/>
      <c r="AR81" s="44"/>
      <c r="AV81" s="44"/>
      <c r="AW81" s="44"/>
      <c r="AX81" s="44"/>
      <c r="AY81" s="44"/>
      <c r="AZ81" s="44"/>
      <c r="BA81" s="44"/>
      <c r="BB81" s="44"/>
      <c r="BC81" s="44"/>
      <c r="BD81" s="44"/>
      <c r="BE81" s="44"/>
      <c r="BF81" s="44"/>
      <c r="BG81" s="44"/>
      <c r="BH81" s="44"/>
      <c r="BI81" s="44"/>
      <c r="BJ81" s="44"/>
      <c r="BK81" s="44"/>
      <c r="BL81" s="44"/>
      <c r="BM81" s="44"/>
      <c r="BN81" s="44"/>
      <c r="BP81" s="44"/>
      <c r="BQ81" s="44"/>
      <c r="BR81" s="44"/>
      <c r="BS81" s="44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L81" s="8"/>
      <c r="CM81" s="8"/>
      <c r="CN81" s="8"/>
      <c r="CO81" s="8"/>
      <c r="CP81" s="8"/>
      <c r="CQ81" s="8"/>
      <c r="CR81" s="8"/>
      <c r="CS81" s="8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4"/>
      <c r="DH81" s="44"/>
      <c r="DI81" s="44"/>
      <c r="DJ81" s="44"/>
      <c r="DK81" s="44"/>
      <c r="DL81" s="44"/>
      <c r="DM81" s="44"/>
      <c r="DN81" s="44"/>
      <c r="DO81" s="44"/>
    </row>
    <row r="82" customFormat="false" ht="11.25" hidden="false" customHeight="false" outlineLevel="0" collapsed="false">
      <c r="AP82" s="44"/>
      <c r="AQ82" s="44"/>
      <c r="AR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P82" s="44"/>
      <c r="BQ82" s="44"/>
      <c r="BR82" s="44"/>
      <c r="BS82" s="44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L82" s="8"/>
      <c r="CM82" s="8"/>
      <c r="CN82" s="8"/>
      <c r="CO82" s="8"/>
      <c r="CP82" s="8"/>
      <c r="CQ82" s="8"/>
      <c r="CR82" s="8"/>
      <c r="CS82" s="8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H82" s="44"/>
      <c r="DI82" s="44"/>
      <c r="DJ82" s="44"/>
      <c r="DK82" s="44"/>
      <c r="DL82" s="44"/>
      <c r="DM82" s="44"/>
      <c r="DN82" s="44"/>
      <c r="DO82" s="44"/>
    </row>
    <row r="83" customFormat="false" ht="11.25" hidden="false" customHeight="false" outlineLevel="0" collapsed="false">
      <c r="AP83" s="44"/>
      <c r="AQ83" s="44"/>
      <c r="AR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  <c r="BM83" s="44"/>
      <c r="BN83" s="44"/>
      <c r="BP83" s="44"/>
      <c r="BQ83" s="44"/>
      <c r="BR83" s="44"/>
      <c r="BS83" s="44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L83" s="8"/>
      <c r="CM83" s="8"/>
      <c r="CN83" s="8"/>
      <c r="CO83" s="8"/>
      <c r="CP83" s="8"/>
      <c r="CQ83" s="8"/>
      <c r="CR83" s="8"/>
      <c r="CS83" s="8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44"/>
      <c r="DF83" s="44"/>
      <c r="DH83" s="44"/>
      <c r="DI83" s="44"/>
      <c r="DJ83" s="44"/>
      <c r="DK83" s="44"/>
      <c r="DL83" s="44"/>
      <c r="DM83" s="44"/>
      <c r="DN83" s="44"/>
      <c r="DO83" s="44"/>
    </row>
    <row r="84" customFormat="false" ht="11.25" hidden="false" customHeight="false" outlineLevel="0" collapsed="false">
      <c r="AP84" s="44"/>
      <c r="AQ84" s="44"/>
      <c r="AR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P84" s="44"/>
      <c r="BQ84" s="44"/>
      <c r="BR84" s="44"/>
      <c r="BS84" s="44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L84" s="8"/>
      <c r="CM84" s="8"/>
      <c r="CN84" s="8"/>
      <c r="CO84" s="8"/>
      <c r="CP84" s="8"/>
      <c r="CQ84" s="8"/>
      <c r="CR84" s="8"/>
      <c r="CS84" s="8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H84" s="44"/>
      <c r="DI84" s="44"/>
      <c r="DJ84" s="44"/>
      <c r="DK84" s="44"/>
      <c r="DL84" s="44"/>
      <c r="DM84" s="44"/>
      <c r="DN84" s="44"/>
      <c r="DO84" s="44"/>
    </row>
    <row r="85" customFormat="false" ht="11.25" hidden="false" customHeight="false" outlineLevel="0" collapsed="false">
      <c r="AP85" s="44"/>
      <c r="AQ85" s="44"/>
      <c r="AR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4"/>
      <c r="BI85" s="44"/>
      <c r="BJ85" s="44"/>
      <c r="BK85" s="44"/>
      <c r="BL85" s="44"/>
      <c r="BM85" s="44"/>
      <c r="BN85" s="44"/>
      <c r="BP85" s="44"/>
      <c r="BQ85" s="44"/>
      <c r="BR85" s="44"/>
      <c r="BS85" s="44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L85" s="8"/>
      <c r="CM85" s="8"/>
      <c r="CN85" s="8"/>
      <c r="CO85" s="8"/>
      <c r="CP85" s="8"/>
      <c r="CQ85" s="8"/>
      <c r="CR85" s="8"/>
      <c r="CS85" s="8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  <c r="DH85" s="44"/>
      <c r="DI85" s="44"/>
      <c r="DJ85" s="44"/>
      <c r="DK85" s="44"/>
      <c r="DL85" s="44"/>
      <c r="DM85" s="44"/>
      <c r="DN85" s="44"/>
      <c r="DO85" s="44"/>
    </row>
    <row r="86" customFormat="false" ht="11.25" hidden="false" customHeight="false" outlineLevel="0" collapsed="false">
      <c r="AP86" s="44"/>
      <c r="AQ86" s="44"/>
      <c r="AR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P86" s="44"/>
      <c r="BQ86" s="44"/>
      <c r="BR86" s="44"/>
      <c r="BS86" s="44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L86" s="8"/>
      <c r="CM86" s="8"/>
      <c r="CN86" s="8"/>
      <c r="CO86" s="8"/>
      <c r="CP86" s="8"/>
      <c r="CQ86" s="8"/>
      <c r="CR86" s="8"/>
      <c r="CS86" s="8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H86" s="44"/>
      <c r="DI86" s="44"/>
      <c r="DJ86" s="44"/>
      <c r="DK86" s="44"/>
      <c r="DL86" s="44"/>
      <c r="DM86" s="44"/>
      <c r="DN86" s="44"/>
      <c r="DO86" s="44"/>
    </row>
    <row r="87" customFormat="false" ht="11.25" hidden="false" customHeight="false" outlineLevel="0" collapsed="false">
      <c r="AP87" s="44"/>
      <c r="AQ87" s="44"/>
      <c r="AR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P87" s="44"/>
      <c r="BQ87" s="44"/>
      <c r="BR87" s="44"/>
      <c r="BS87" s="44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L87" s="8"/>
      <c r="CM87" s="8"/>
      <c r="CN87" s="8"/>
      <c r="CO87" s="8"/>
      <c r="CP87" s="8"/>
      <c r="CQ87" s="8"/>
      <c r="CR87" s="8"/>
      <c r="CS87" s="8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  <c r="DH87" s="44"/>
      <c r="DI87" s="44"/>
      <c r="DJ87" s="44"/>
      <c r="DK87" s="44"/>
      <c r="DL87" s="44"/>
      <c r="DM87" s="44"/>
      <c r="DN87" s="44"/>
      <c r="DO87" s="44"/>
    </row>
    <row r="88" customFormat="false" ht="11.25" hidden="false" customHeight="false" outlineLevel="0" collapsed="false">
      <c r="AP88" s="44"/>
      <c r="AQ88" s="44"/>
      <c r="AR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P88" s="44"/>
      <c r="BQ88" s="44"/>
      <c r="BR88" s="44"/>
      <c r="BS88" s="44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L88" s="8"/>
      <c r="CM88" s="8"/>
      <c r="CN88" s="8"/>
      <c r="CO88" s="8"/>
      <c r="CP88" s="8"/>
      <c r="CQ88" s="8"/>
      <c r="CR88" s="8"/>
      <c r="CS88" s="8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H88" s="44"/>
      <c r="DI88" s="44"/>
      <c r="DJ88" s="44"/>
      <c r="DK88" s="44"/>
      <c r="DL88" s="44"/>
      <c r="DM88" s="44"/>
      <c r="DN88" s="44"/>
      <c r="DO88" s="44"/>
    </row>
    <row r="89" customFormat="false" ht="11.25" hidden="false" customHeight="false" outlineLevel="0" collapsed="false">
      <c r="AP89" s="44"/>
      <c r="AQ89" s="44"/>
      <c r="AR89" s="44"/>
      <c r="AV89" s="44"/>
      <c r="AW89" s="44"/>
      <c r="AX89" s="44"/>
      <c r="AY89" s="44"/>
      <c r="AZ89" s="44"/>
      <c r="BA89" s="44"/>
      <c r="BB89" s="44"/>
      <c r="BC89" s="44"/>
      <c r="BD89" s="44"/>
      <c r="BE89" s="44"/>
      <c r="BF89" s="44"/>
      <c r="BG89" s="44"/>
      <c r="BH89" s="44"/>
      <c r="BI89" s="44"/>
      <c r="BJ89" s="44"/>
      <c r="BK89" s="44"/>
      <c r="BL89" s="44"/>
      <c r="BM89" s="44"/>
      <c r="BN89" s="44"/>
      <c r="BP89" s="44"/>
      <c r="BQ89" s="44"/>
      <c r="BR89" s="44"/>
      <c r="BS89" s="44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L89" s="8"/>
      <c r="CM89" s="8"/>
      <c r="CN89" s="8"/>
      <c r="CO89" s="8"/>
      <c r="CP89" s="8"/>
      <c r="CQ89" s="8"/>
      <c r="CR89" s="8"/>
      <c r="CS89" s="8"/>
      <c r="CT89" s="44"/>
      <c r="CU89" s="44"/>
      <c r="CV89" s="44"/>
      <c r="CW89" s="44"/>
      <c r="CX89" s="44"/>
      <c r="CY89" s="44"/>
      <c r="CZ89" s="44"/>
      <c r="DA89" s="44"/>
      <c r="DB89" s="44"/>
      <c r="DC89" s="44"/>
      <c r="DD89" s="44"/>
      <c r="DE89" s="44"/>
      <c r="DF89" s="44"/>
      <c r="DH89" s="44"/>
      <c r="DI89" s="44"/>
      <c r="DJ89" s="44"/>
      <c r="DK89" s="44"/>
      <c r="DL89" s="44"/>
      <c r="DM89" s="44"/>
      <c r="DN89" s="44"/>
      <c r="DO89" s="44"/>
    </row>
    <row r="90" customFormat="false" ht="11.25" hidden="false" customHeight="false" outlineLevel="0" collapsed="false">
      <c r="AP90" s="44"/>
      <c r="AQ90" s="44"/>
      <c r="AR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P90" s="44"/>
      <c r="BQ90" s="44"/>
      <c r="BR90" s="44"/>
      <c r="BS90" s="44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L90" s="8"/>
      <c r="CM90" s="8"/>
      <c r="CN90" s="8"/>
      <c r="CO90" s="8"/>
      <c r="CP90" s="8"/>
      <c r="CQ90" s="8"/>
      <c r="CR90" s="8"/>
      <c r="CS90" s="8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  <c r="DH90" s="44"/>
      <c r="DI90" s="44"/>
      <c r="DJ90" s="44"/>
      <c r="DK90" s="44"/>
      <c r="DL90" s="44"/>
      <c r="DM90" s="44"/>
      <c r="DN90" s="44"/>
      <c r="DO90" s="44"/>
    </row>
    <row r="91" customFormat="false" ht="11.25" hidden="false" customHeight="false" outlineLevel="0" collapsed="false">
      <c r="AP91" s="44"/>
      <c r="AQ91" s="44"/>
      <c r="AR91" s="44"/>
      <c r="AV91" s="44"/>
      <c r="AW91" s="44"/>
      <c r="AX91" s="44"/>
      <c r="AY91" s="44"/>
      <c r="AZ91" s="44"/>
      <c r="BA91" s="44"/>
      <c r="BB91" s="44"/>
      <c r="BC91" s="44"/>
      <c r="BD91" s="44"/>
      <c r="BE91" s="44"/>
      <c r="BF91" s="44"/>
      <c r="BG91" s="44"/>
      <c r="BH91" s="44"/>
      <c r="BI91" s="44"/>
      <c r="BJ91" s="44"/>
      <c r="BK91" s="44"/>
      <c r="BL91" s="44"/>
      <c r="BM91" s="44"/>
      <c r="BN91" s="44"/>
      <c r="BP91" s="44"/>
      <c r="BQ91" s="44"/>
      <c r="BR91" s="44"/>
      <c r="BS91" s="44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L91" s="8"/>
      <c r="CM91" s="8"/>
      <c r="CN91" s="8"/>
      <c r="CO91" s="8"/>
      <c r="CP91" s="8"/>
      <c r="CQ91" s="8"/>
      <c r="CR91" s="8"/>
      <c r="CS91" s="8"/>
      <c r="CT91" s="44"/>
      <c r="CU91" s="44"/>
      <c r="CV91" s="44"/>
      <c r="CW91" s="44"/>
      <c r="CX91" s="44"/>
      <c r="CY91" s="44"/>
      <c r="CZ91" s="44"/>
      <c r="DA91" s="44"/>
      <c r="DB91" s="44"/>
      <c r="DC91" s="44"/>
      <c r="DD91" s="44"/>
      <c r="DE91" s="44"/>
      <c r="DF91" s="44"/>
      <c r="DH91" s="44"/>
      <c r="DI91" s="44"/>
      <c r="DJ91" s="44"/>
      <c r="DK91" s="44"/>
      <c r="DL91" s="44"/>
      <c r="DM91" s="44"/>
      <c r="DN91" s="44"/>
      <c r="DO91" s="44"/>
    </row>
    <row r="92" customFormat="false" ht="11.25" hidden="false" customHeight="false" outlineLevel="0" collapsed="false">
      <c r="AP92" s="44"/>
      <c r="AQ92" s="44"/>
      <c r="AR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P92" s="44"/>
      <c r="BQ92" s="44"/>
      <c r="BR92" s="44"/>
      <c r="BS92" s="44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L92" s="8"/>
      <c r="CM92" s="8"/>
      <c r="CN92" s="8"/>
      <c r="CO92" s="8"/>
      <c r="CP92" s="8"/>
      <c r="CQ92" s="8"/>
      <c r="CR92" s="8"/>
      <c r="CS92" s="8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H92" s="44"/>
      <c r="DI92" s="44"/>
      <c r="DJ92" s="44"/>
      <c r="DK92" s="44"/>
      <c r="DL92" s="44"/>
      <c r="DM92" s="44"/>
      <c r="DN92" s="44"/>
      <c r="DO92" s="44"/>
    </row>
    <row r="93" customFormat="false" ht="11.25" hidden="false" customHeight="false" outlineLevel="0" collapsed="false">
      <c r="AP93" s="44"/>
      <c r="AQ93" s="44"/>
      <c r="AR93" s="44"/>
      <c r="AV93" s="44"/>
      <c r="AW93" s="44"/>
      <c r="AX93" s="44"/>
      <c r="AY93" s="44"/>
      <c r="AZ93" s="44"/>
      <c r="BA93" s="44"/>
      <c r="BB93" s="44"/>
      <c r="BC93" s="44"/>
      <c r="BD93" s="44"/>
      <c r="BE93" s="44"/>
      <c r="BF93" s="44"/>
      <c r="BG93" s="44"/>
      <c r="BH93" s="44"/>
      <c r="BI93" s="44"/>
      <c r="BJ93" s="44"/>
      <c r="BK93" s="44"/>
      <c r="BL93" s="44"/>
      <c r="BM93" s="44"/>
      <c r="BN93" s="44"/>
      <c r="BP93" s="44"/>
      <c r="BQ93" s="44"/>
      <c r="BR93" s="44"/>
      <c r="BS93" s="44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L93" s="8"/>
      <c r="CM93" s="8"/>
      <c r="CN93" s="8"/>
      <c r="CO93" s="8"/>
      <c r="CP93" s="8"/>
      <c r="CQ93" s="8"/>
      <c r="CR93" s="8"/>
      <c r="CS93" s="8"/>
      <c r="CT93" s="44"/>
      <c r="CU93" s="44"/>
      <c r="CV93" s="44"/>
      <c r="CW93" s="44"/>
      <c r="CX93" s="44"/>
      <c r="CY93" s="44"/>
      <c r="CZ93" s="44"/>
      <c r="DA93" s="44"/>
      <c r="DB93" s="44"/>
      <c r="DC93" s="44"/>
      <c r="DD93" s="44"/>
      <c r="DE93" s="44"/>
      <c r="DF93" s="44"/>
      <c r="DH93" s="44"/>
      <c r="DI93" s="44"/>
      <c r="DJ93" s="44"/>
      <c r="DK93" s="44"/>
      <c r="DL93" s="44"/>
      <c r="DM93" s="44"/>
      <c r="DN93" s="44"/>
      <c r="DO93" s="44"/>
    </row>
    <row r="94" customFormat="false" ht="11.25" hidden="false" customHeight="false" outlineLevel="0" collapsed="false">
      <c r="AP94" s="44"/>
      <c r="AQ94" s="44"/>
      <c r="AR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P94" s="44"/>
      <c r="BQ94" s="44"/>
      <c r="BR94" s="44"/>
      <c r="BS94" s="44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L94" s="8"/>
      <c r="CM94" s="8"/>
      <c r="CN94" s="8"/>
      <c r="CO94" s="8"/>
      <c r="CP94" s="8"/>
      <c r="CQ94" s="8"/>
      <c r="CR94" s="8"/>
      <c r="CS94" s="8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H94" s="44"/>
      <c r="DI94" s="44"/>
      <c r="DJ94" s="44"/>
      <c r="DK94" s="44"/>
      <c r="DL94" s="44"/>
      <c r="DM94" s="44"/>
      <c r="DN94" s="44"/>
      <c r="DO94" s="44"/>
    </row>
    <row r="95" customFormat="false" ht="11.25" hidden="false" customHeight="false" outlineLevel="0" collapsed="false"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L95" s="8"/>
      <c r="CM95" s="8"/>
      <c r="CN95" s="8"/>
      <c r="CO95" s="8"/>
      <c r="CP95" s="8"/>
      <c r="CQ95" s="8"/>
      <c r="CR95" s="8"/>
      <c r="CS95" s="8"/>
    </row>
    <row r="96" customFormat="false" ht="11.25" hidden="false" customHeight="false" outlineLevel="0" collapsed="false"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L96" s="8"/>
      <c r="CM96" s="8"/>
      <c r="CN96" s="8"/>
      <c r="CO96" s="8"/>
      <c r="CP96" s="8"/>
      <c r="CQ96" s="8"/>
      <c r="CR96" s="8"/>
      <c r="CS96" s="8"/>
    </row>
    <row r="97" customFormat="false" ht="11.25" hidden="false" customHeight="false" outlineLevel="0" collapsed="false"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L97" s="8"/>
      <c r="CM97" s="8"/>
      <c r="CN97" s="8"/>
      <c r="CO97" s="8"/>
      <c r="CP97" s="8"/>
      <c r="CQ97" s="8"/>
      <c r="CR97" s="8"/>
      <c r="CS97" s="8"/>
    </row>
    <row r="98" customFormat="false" ht="11.25" hidden="false" customHeight="false" outlineLevel="0" collapsed="false"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L98" s="8"/>
      <c r="CM98" s="8"/>
      <c r="CN98" s="8"/>
      <c r="CO98" s="8"/>
      <c r="CP98" s="8"/>
      <c r="CQ98" s="8"/>
      <c r="CR98" s="8"/>
      <c r="CS98" s="8"/>
    </row>
    <row r="99" customFormat="false" ht="11.25" hidden="false" customHeight="false" outlineLevel="0" collapsed="false"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L99" s="8"/>
      <c r="CM99" s="8"/>
      <c r="CN99" s="8"/>
      <c r="CO99" s="8"/>
      <c r="CP99" s="8"/>
      <c r="CQ99" s="8"/>
      <c r="CR99" s="8"/>
      <c r="CS99" s="8"/>
    </row>
    <row r="100" customFormat="false" ht="11.25" hidden="false" customHeight="false" outlineLevel="0" collapsed="false"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L100" s="8"/>
      <c r="CM100" s="8"/>
      <c r="CN100" s="8"/>
      <c r="CO100" s="8"/>
      <c r="CP100" s="8"/>
      <c r="CQ100" s="8"/>
      <c r="CR100" s="8"/>
      <c r="CS100" s="8"/>
    </row>
    <row r="101" customFormat="false" ht="11.25" hidden="false" customHeight="false" outlineLevel="0" collapsed="false"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L101" s="8"/>
      <c r="CM101" s="8"/>
      <c r="CN101" s="8"/>
      <c r="CO101" s="8"/>
      <c r="CP101" s="8"/>
      <c r="CQ101" s="8"/>
      <c r="CR101" s="8"/>
      <c r="CS101" s="8"/>
    </row>
    <row r="102" customFormat="false" ht="11.25" hidden="false" customHeight="false" outlineLevel="0" collapsed="false"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L102" s="8"/>
      <c r="CM102" s="8"/>
      <c r="CN102" s="8"/>
      <c r="CO102" s="8"/>
      <c r="CP102" s="8"/>
      <c r="CQ102" s="8"/>
      <c r="CR102" s="8"/>
      <c r="CS102" s="8"/>
    </row>
    <row r="103" customFormat="false" ht="11.25" hidden="false" customHeight="false" outlineLevel="0" collapsed="false"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L103" s="8"/>
      <c r="CM103" s="8"/>
      <c r="CN103" s="8"/>
      <c r="CO103" s="8"/>
      <c r="CP103" s="8"/>
      <c r="CQ103" s="8"/>
      <c r="CR103" s="8"/>
      <c r="CS103" s="8"/>
    </row>
    <row r="104" customFormat="false" ht="11.25" hidden="false" customHeight="false" outlineLevel="0" collapsed="false"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L104" s="8"/>
      <c r="CM104" s="8"/>
      <c r="CN104" s="8"/>
      <c r="CO104" s="8"/>
      <c r="CP104" s="8"/>
      <c r="CQ104" s="8"/>
      <c r="CR104" s="8"/>
      <c r="CS104" s="8"/>
    </row>
    <row r="105" customFormat="false" ht="11.25" hidden="false" customHeight="false" outlineLevel="0" collapsed="false"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L105" s="8"/>
      <c r="CM105" s="8"/>
      <c r="CN105" s="8"/>
      <c r="CO105" s="8"/>
      <c r="CP105" s="8"/>
      <c r="CQ105" s="8"/>
      <c r="CR105" s="8"/>
      <c r="CS105" s="8"/>
    </row>
    <row r="106" customFormat="false" ht="11.25" hidden="false" customHeight="false" outlineLevel="0" collapsed="false"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L106" s="8"/>
      <c r="CM106" s="8"/>
      <c r="CN106" s="8"/>
      <c r="CO106" s="8"/>
      <c r="CP106" s="8"/>
      <c r="CQ106" s="8"/>
      <c r="CR106" s="8"/>
      <c r="CS106" s="8"/>
    </row>
    <row r="107" customFormat="false" ht="11.25" hidden="false" customHeight="false" outlineLevel="0" collapsed="false"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L107" s="8"/>
      <c r="CM107" s="8"/>
      <c r="CN107" s="8"/>
      <c r="CO107" s="8"/>
      <c r="CP107" s="8"/>
      <c r="CQ107" s="8"/>
      <c r="CR107" s="8"/>
      <c r="CS107" s="8"/>
    </row>
    <row r="108" customFormat="false" ht="11.25" hidden="false" customHeight="false" outlineLevel="0" collapsed="false"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L108" s="8"/>
      <c r="CM108" s="8"/>
      <c r="CN108" s="8"/>
      <c r="CO108" s="8"/>
      <c r="CP108" s="8"/>
      <c r="CQ108" s="8"/>
      <c r="CR108" s="8"/>
      <c r="CS108" s="8"/>
    </row>
    <row r="109" customFormat="false" ht="11.25" hidden="false" customHeight="false" outlineLevel="0" collapsed="false"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L109" s="8"/>
      <c r="CM109" s="8"/>
      <c r="CN109" s="8"/>
      <c r="CO109" s="8"/>
      <c r="CP109" s="8"/>
      <c r="CQ109" s="8"/>
      <c r="CR109" s="8"/>
      <c r="CS109" s="8"/>
    </row>
    <row r="110" customFormat="false" ht="11.25" hidden="false" customHeight="false" outlineLevel="0" collapsed="false"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L110" s="8"/>
      <c r="CM110" s="8"/>
      <c r="CN110" s="8"/>
      <c r="CO110" s="8"/>
      <c r="CP110" s="8"/>
      <c r="CQ110" s="8"/>
      <c r="CR110" s="8"/>
      <c r="CS110" s="8"/>
    </row>
    <row r="111" customFormat="false" ht="11.25" hidden="false" customHeight="false" outlineLevel="0" collapsed="false"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L111" s="8"/>
      <c r="CM111" s="8"/>
      <c r="CN111" s="8"/>
      <c r="CO111" s="8"/>
      <c r="CP111" s="8"/>
      <c r="CQ111" s="8"/>
      <c r="CR111" s="8"/>
      <c r="CS111" s="8"/>
    </row>
    <row r="112" customFormat="false" ht="11.25" hidden="false" customHeight="false" outlineLevel="0" collapsed="false"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L112" s="8"/>
      <c r="CM112" s="8"/>
      <c r="CN112" s="8"/>
      <c r="CO112" s="8"/>
      <c r="CP112" s="8"/>
      <c r="CQ112" s="8"/>
      <c r="CR112" s="8"/>
      <c r="CS112" s="8"/>
    </row>
    <row r="113" customFormat="false" ht="11.25" hidden="false" customHeight="false" outlineLevel="0" collapsed="false"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L113" s="8"/>
      <c r="CM113" s="8"/>
      <c r="CN113" s="8"/>
      <c r="CO113" s="8"/>
      <c r="CP113" s="8"/>
      <c r="CQ113" s="8"/>
      <c r="CR113" s="8"/>
      <c r="CS113" s="8"/>
    </row>
    <row r="114" customFormat="false" ht="11.25" hidden="false" customHeight="false" outlineLevel="0" collapsed="false"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L114" s="8"/>
      <c r="CM114" s="8"/>
      <c r="CN114" s="8"/>
      <c r="CO114" s="8"/>
      <c r="CP114" s="8"/>
      <c r="CQ114" s="8"/>
      <c r="CR114" s="8"/>
      <c r="CS114" s="8"/>
    </row>
    <row r="115" customFormat="false" ht="11.25" hidden="false" customHeight="false" outlineLevel="0" collapsed="false"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L115" s="8"/>
      <c r="CM115" s="8"/>
      <c r="CN115" s="8"/>
      <c r="CO115" s="8"/>
      <c r="CP115" s="8"/>
      <c r="CQ115" s="8"/>
      <c r="CR115" s="8"/>
      <c r="CS115" s="8"/>
    </row>
    <row r="116" customFormat="false" ht="11.25" hidden="false" customHeight="false" outlineLevel="0" collapsed="false"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L116" s="8"/>
      <c r="CM116" s="8"/>
      <c r="CN116" s="8"/>
      <c r="CO116" s="8"/>
      <c r="CP116" s="8"/>
      <c r="CQ116" s="8"/>
      <c r="CR116" s="8"/>
      <c r="CS116" s="8"/>
    </row>
    <row r="117" customFormat="false" ht="11.25" hidden="false" customHeight="false" outlineLevel="0" collapsed="false"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L117" s="8"/>
      <c r="CM117" s="8"/>
      <c r="CN117" s="8"/>
      <c r="CO117" s="8"/>
      <c r="CP117" s="8"/>
      <c r="CQ117" s="8"/>
      <c r="CR117" s="8"/>
      <c r="CS117" s="8"/>
    </row>
    <row r="118" customFormat="false" ht="11.25" hidden="false" customHeight="false" outlineLevel="0" collapsed="false"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L118" s="8"/>
      <c r="CM118" s="8"/>
      <c r="CN118" s="8"/>
      <c r="CO118" s="8"/>
      <c r="CP118" s="8"/>
      <c r="CQ118" s="8"/>
      <c r="CR118" s="8"/>
      <c r="CS118" s="8"/>
    </row>
    <row r="119" customFormat="false" ht="11.25" hidden="false" customHeight="false" outlineLevel="0" collapsed="false"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L119" s="8"/>
      <c r="CM119" s="8"/>
      <c r="CN119" s="8"/>
      <c r="CO119" s="8"/>
      <c r="CP119" s="8"/>
      <c r="CQ119" s="8"/>
      <c r="CR119" s="8"/>
      <c r="CS119" s="8"/>
    </row>
    <row r="120" customFormat="false" ht="11.25" hidden="false" customHeight="false" outlineLevel="0" collapsed="false"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L120" s="8"/>
      <c r="CM120" s="8"/>
      <c r="CN120" s="8"/>
      <c r="CO120" s="8"/>
      <c r="CP120" s="8"/>
      <c r="CQ120" s="8"/>
      <c r="CR120" s="8"/>
      <c r="CS120" s="8"/>
    </row>
    <row r="121" customFormat="false" ht="11.25" hidden="false" customHeight="false" outlineLevel="0" collapsed="false"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L121" s="8"/>
      <c r="CM121" s="8"/>
      <c r="CN121" s="8"/>
      <c r="CO121" s="8"/>
      <c r="CP121" s="8"/>
      <c r="CQ121" s="8"/>
      <c r="CR121" s="8"/>
      <c r="CS121" s="8"/>
    </row>
    <row r="122" customFormat="false" ht="11.25" hidden="false" customHeight="false" outlineLevel="0" collapsed="false"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L122" s="8"/>
      <c r="CM122" s="8"/>
      <c r="CN122" s="8"/>
      <c r="CO122" s="8"/>
      <c r="CP122" s="8"/>
      <c r="CQ122" s="8"/>
      <c r="CR122" s="8"/>
      <c r="CS122" s="8"/>
    </row>
    <row r="123" customFormat="false" ht="11.25" hidden="false" customHeight="false" outlineLevel="0" collapsed="false"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L123" s="8"/>
      <c r="CM123" s="8"/>
      <c r="CN123" s="8"/>
      <c r="CO123" s="8"/>
      <c r="CP123" s="8"/>
      <c r="CQ123" s="8"/>
      <c r="CR123" s="8"/>
      <c r="CS123" s="8"/>
    </row>
    <row r="124" customFormat="false" ht="11.25" hidden="false" customHeight="false" outlineLevel="0" collapsed="false"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L124" s="8"/>
      <c r="CM124" s="8"/>
      <c r="CN124" s="8"/>
      <c r="CO124" s="8"/>
      <c r="CP124" s="8"/>
      <c r="CQ124" s="8"/>
      <c r="CR124" s="8"/>
      <c r="CS124" s="8"/>
    </row>
    <row r="125" customFormat="false" ht="11.25" hidden="false" customHeight="false" outlineLevel="0" collapsed="false"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L125" s="8"/>
      <c r="CM125" s="8"/>
      <c r="CN125" s="8"/>
      <c r="CO125" s="8"/>
      <c r="CP125" s="8"/>
      <c r="CQ125" s="8"/>
      <c r="CR125" s="8"/>
      <c r="CS125" s="8"/>
    </row>
    <row r="126" customFormat="false" ht="11.25" hidden="false" customHeight="false" outlineLevel="0" collapsed="false"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L126" s="8"/>
      <c r="CM126" s="8"/>
      <c r="CN126" s="8"/>
      <c r="CO126" s="8"/>
      <c r="CP126" s="8"/>
      <c r="CQ126" s="8"/>
      <c r="CR126" s="8"/>
      <c r="CS126" s="8"/>
    </row>
    <row r="127" customFormat="false" ht="11.25" hidden="false" customHeight="false" outlineLevel="0" collapsed="false"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L127" s="8"/>
      <c r="CM127" s="8"/>
      <c r="CN127" s="8"/>
      <c r="CO127" s="8"/>
      <c r="CP127" s="8"/>
      <c r="CQ127" s="8"/>
      <c r="CR127" s="8"/>
      <c r="CS127" s="8"/>
    </row>
    <row r="128" customFormat="false" ht="11.25" hidden="false" customHeight="false" outlineLevel="0" collapsed="false"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L128" s="8"/>
      <c r="CM128" s="8"/>
      <c r="CN128" s="8"/>
      <c r="CO128" s="8"/>
      <c r="CP128" s="8"/>
      <c r="CQ128" s="8"/>
      <c r="CR128" s="8"/>
      <c r="CS128" s="8"/>
    </row>
    <row r="129" customFormat="false" ht="11.25" hidden="false" customHeight="false" outlineLevel="0" collapsed="false"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L129" s="8"/>
      <c r="CM129" s="8"/>
      <c r="CN129" s="8"/>
      <c r="CO129" s="8"/>
      <c r="CP129" s="8"/>
      <c r="CQ129" s="8"/>
      <c r="CR129" s="8"/>
      <c r="CS129" s="8"/>
    </row>
    <row r="130" customFormat="false" ht="11.25" hidden="false" customHeight="false" outlineLevel="0" collapsed="false"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L130" s="8"/>
      <c r="CM130" s="8"/>
      <c r="CN130" s="8"/>
      <c r="CO130" s="8"/>
      <c r="CP130" s="8"/>
      <c r="CQ130" s="8"/>
      <c r="CR130" s="8"/>
      <c r="CS130" s="8"/>
    </row>
    <row r="131" customFormat="false" ht="11.25" hidden="false" customHeight="false" outlineLevel="0" collapsed="false"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L131" s="8"/>
      <c r="CM131" s="8"/>
      <c r="CN131" s="8"/>
      <c r="CO131" s="8"/>
      <c r="CP131" s="8"/>
      <c r="CQ131" s="8"/>
      <c r="CR131" s="8"/>
      <c r="CS131" s="8"/>
    </row>
    <row r="132" customFormat="false" ht="11.25" hidden="false" customHeight="false" outlineLevel="0" collapsed="false"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L132" s="8"/>
      <c r="CM132" s="8"/>
      <c r="CN132" s="8"/>
      <c r="CO132" s="8"/>
      <c r="CP132" s="8"/>
      <c r="CQ132" s="8"/>
      <c r="CR132" s="8"/>
      <c r="CS132" s="8"/>
    </row>
    <row r="133" customFormat="false" ht="11.25" hidden="false" customHeight="false" outlineLevel="0" collapsed="false"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L133" s="8"/>
      <c r="CM133" s="8"/>
      <c r="CN133" s="8"/>
      <c r="CO133" s="8"/>
      <c r="CP133" s="8"/>
      <c r="CQ133" s="8"/>
      <c r="CR133" s="8"/>
      <c r="CS133" s="8"/>
    </row>
    <row r="134" customFormat="false" ht="11.25" hidden="false" customHeight="false" outlineLevel="0" collapsed="false"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L134" s="8"/>
      <c r="CM134" s="8"/>
      <c r="CN134" s="8"/>
      <c r="CO134" s="8"/>
      <c r="CP134" s="8"/>
      <c r="CQ134" s="8"/>
      <c r="CR134" s="8"/>
      <c r="CS134" s="8"/>
    </row>
    <row r="135" customFormat="false" ht="11.25" hidden="false" customHeight="false" outlineLevel="0" collapsed="false"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L135" s="8"/>
      <c r="CM135" s="8"/>
      <c r="CN135" s="8"/>
      <c r="CO135" s="8"/>
      <c r="CP135" s="8"/>
      <c r="CQ135" s="8"/>
      <c r="CR135" s="8"/>
      <c r="CS135" s="8"/>
    </row>
    <row r="136" customFormat="false" ht="11.25" hidden="false" customHeight="false" outlineLevel="0" collapsed="false"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L136" s="8"/>
      <c r="CM136" s="8"/>
      <c r="CN136" s="8"/>
      <c r="CO136" s="8"/>
      <c r="CP136" s="8"/>
      <c r="CQ136" s="8"/>
      <c r="CR136" s="8"/>
      <c r="CS136" s="8"/>
    </row>
    <row r="137" customFormat="false" ht="11.25" hidden="false" customHeight="false" outlineLevel="0" collapsed="false"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L137" s="8"/>
      <c r="CM137" s="8"/>
      <c r="CN137" s="8"/>
      <c r="CO137" s="8"/>
      <c r="CP137" s="8"/>
      <c r="CQ137" s="8"/>
      <c r="CR137" s="8"/>
      <c r="CS137" s="8"/>
    </row>
    <row r="138" customFormat="false" ht="11.25" hidden="false" customHeight="false" outlineLevel="0" collapsed="false"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L138" s="8"/>
      <c r="CM138" s="8"/>
      <c r="CN138" s="8"/>
      <c r="CO138" s="8"/>
      <c r="CP138" s="8"/>
      <c r="CQ138" s="8"/>
      <c r="CR138" s="8"/>
      <c r="CS138" s="8"/>
    </row>
    <row r="139" customFormat="false" ht="11.25" hidden="false" customHeight="false" outlineLevel="0" collapsed="false"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L139" s="8"/>
      <c r="CM139" s="8"/>
      <c r="CN139" s="8"/>
      <c r="CO139" s="8"/>
      <c r="CP139" s="8"/>
      <c r="CQ139" s="8"/>
      <c r="CR139" s="8"/>
      <c r="CS139" s="8"/>
    </row>
    <row r="140" customFormat="false" ht="11.25" hidden="false" customHeight="false" outlineLevel="0" collapsed="false"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L140" s="8"/>
      <c r="CM140" s="8"/>
      <c r="CN140" s="8"/>
      <c r="CO140" s="8"/>
      <c r="CP140" s="8"/>
      <c r="CQ140" s="8"/>
      <c r="CR140" s="8"/>
      <c r="CS140" s="8"/>
    </row>
    <row r="141" customFormat="false" ht="11.25" hidden="false" customHeight="false" outlineLevel="0" collapsed="false"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L141" s="8"/>
      <c r="CM141" s="8"/>
      <c r="CN141" s="8"/>
      <c r="CO141" s="8"/>
      <c r="CP141" s="8"/>
      <c r="CQ141" s="8"/>
      <c r="CR141" s="8"/>
      <c r="CS141" s="8"/>
    </row>
    <row r="142" customFormat="false" ht="11.25" hidden="false" customHeight="false" outlineLevel="0" collapsed="false"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L142" s="8"/>
      <c r="CM142" s="8"/>
      <c r="CN142" s="8"/>
      <c r="CO142" s="8"/>
      <c r="CP142" s="8"/>
      <c r="CQ142" s="8"/>
      <c r="CR142" s="8"/>
      <c r="CS142" s="8"/>
    </row>
    <row r="143" customFormat="false" ht="11.25" hidden="false" customHeight="false" outlineLevel="0" collapsed="false"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L143" s="8"/>
      <c r="CM143" s="8"/>
      <c r="CN143" s="8"/>
      <c r="CO143" s="8"/>
      <c r="CP143" s="8"/>
      <c r="CQ143" s="8"/>
      <c r="CR143" s="8"/>
      <c r="CS143" s="8"/>
    </row>
    <row r="144" customFormat="false" ht="11.25" hidden="false" customHeight="false" outlineLevel="0" collapsed="false"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L144" s="8"/>
      <c r="CM144" s="8"/>
      <c r="CN144" s="8"/>
      <c r="CO144" s="8"/>
      <c r="CP144" s="8"/>
      <c r="CQ144" s="8"/>
      <c r="CR144" s="8"/>
      <c r="CS144" s="8"/>
    </row>
    <row r="145" customFormat="false" ht="11.25" hidden="false" customHeight="false" outlineLevel="0" collapsed="false"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L145" s="8"/>
      <c r="CM145" s="8"/>
      <c r="CN145" s="8"/>
      <c r="CO145" s="8"/>
      <c r="CP145" s="8"/>
      <c r="CQ145" s="8"/>
      <c r="CR145" s="8"/>
      <c r="CS145" s="8"/>
    </row>
    <row r="146" customFormat="false" ht="11.25" hidden="false" customHeight="false" outlineLevel="0" collapsed="false"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L146" s="8"/>
      <c r="CM146" s="8"/>
      <c r="CN146" s="8"/>
      <c r="CO146" s="8"/>
      <c r="CP146" s="8"/>
      <c r="CQ146" s="8"/>
      <c r="CR146" s="8"/>
      <c r="CS146" s="8"/>
    </row>
    <row r="147" customFormat="false" ht="11.25" hidden="false" customHeight="false" outlineLevel="0" collapsed="false"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L147" s="8"/>
      <c r="CM147" s="8"/>
      <c r="CN147" s="8"/>
      <c r="CO147" s="8"/>
      <c r="CP147" s="8"/>
      <c r="CQ147" s="8"/>
      <c r="CR147" s="8"/>
      <c r="CS147" s="8"/>
    </row>
    <row r="148" customFormat="false" ht="11.25" hidden="false" customHeight="false" outlineLevel="0" collapsed="false"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L148" s="8"/>
      <c r="CM148" s="8"/>
      <c r="CN148" s="8"/>
      <c r="CO148" s="8"/>
      <c r="CP148" s="8"/>
      <c r="CQ148" s="8"/>
      <c r="CR148" s="8"/>
      <c r="CS148" s="8"/>
    </row>
    <row r="149" customFormat="false" ht="11.25" hidden="false" customHeight="false" outlineLevel="0" collapsed="false"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L149" s="8"/>
      <c r="CM149" s="8"/>
      <c r="CN149" s="8"/>
      <c r="CO149" s="8"/>
      <c r="CP149" s="8"/>
      <c r="CQ149" s="8"/>
      <c r="CR149" s="8"/>
      <c r="CS149" s="8"/>
    </row>
    <row r="150" customFormat="false" ht="11.25" hidden="false" customHeight="false" outlineLevel="0" collapsed="false"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L150" s="8"/>
      <c r="CM150" s="8"/>
      <c r="CN150" s="8"/>
      <c r="CO150" s="8"/>
      <c r="CP150" s="8"/>
      <c r="CQ150" s="8"/>
      <c r="CR150" s="8"/>
      <c r="CS150" s="8"/>
    </row>
    <row r="151" customFormat="false" ht="11.25" hidden="false" customHeight="false" outlineLevel="0" collapsed="false"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L151" s="8"/>
      <c r="CM151" s="8"/>
      <c r="CN151" s="8"/>
      <c r="CO151" s="8"/>
      <c r="CP151" s="8"/>
      <c r="CQ151" s="8"/>
      <c r="CR151" s="8"/>
      <c r="CS151" s="8"/>
    </row>
    <row r="152" customFormat="false" ht="11.25" hidden="false" customHeight="false" outlineLevel="0" collapsed="false"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L152" s="8"/>
      <c r="CM152" s="8"/>
      <c r="CN152" s="8"/>
      <c r="CO152" s="8"/>
      <c r="CP152" s="8"/>
      <c r="CQ152" s="8"/>
      <c r="CR152" s="8"/>
      <c r="CS152" s="8"/>
    </row>
    <row r="153" customFormat="false" ht="11.25" hidden="false" customHeight="false" outlineLevel="0" collapsed="false"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L153" s="8"/>
      <c r="CM153" s="8"/>
      <c r="CN153" s="8"/>
      <c r="CO153" s="8"/>
      <c r="CP153" s="8"/>
      <c r="CQ153" s="8"/>
      <c r="CR153" s="8"/>
      <c r="CS153" s="8"/>
    </row>
    <row r="154" customFormat="false" ht="11.25" hidden="false" customHeight="false" outlineLevel="0" collapsed="false"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L154" s="8"/>
      <c r="CM154" s="8"/>
      <c r="CN154" s="8"/>
      <c r="CO154" s="8"/>
      <c r="CP154" s="8"/>
      <c r="CQ154" s="8"/>
      <c r="CR154" s="8"/>
      <c r="CS154" s="8"/>
    </row>
    <row r="155" customFormat="false" ht="11.25" hidden="false" customHeight="false" outlineLevel="0" collapsed="false"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L155" s="8"/>
      <c r="CM155" s="8"/>
      <c r="CN155" s="8"/>
      <c r="CO155" s="8"/>
      <c r="CP155" s="8"/>
      <c r="CQ155" s="8"/>
      <c r="CR155" s="8"/>
      <c r="CS155" s="8"/>
    </row>
    <row r="156" customFormat="false" ht="11.25" hidden="false" customHeight="false" outlineLevel="0" collapsed="false"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L156" s="8"/>
      <c r="CM156" s="8"/>
      <c r="CN156" s="8"/>
      <c r="CO156" s="8"/>
      <c r="CP156" s="8"/>
      <c r="CQ156" s="8"/>
      <c r="CR156" s="8"/>
      <c r="CS156" s="8"/>
    </row>
    <row r="157" customFormat="false" ht="11.25" hidden="false" customHeight="false" outlineLevel="0" collapsed="false"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L157" s="8"/>
      <c r="CM157" s="8"/>
      <c r="CN157" s="8"/>
      <c r="CO157" s="8"/>
      <c r="CP157" s="8"/>
      <c r="CQ157" s="8"/>
      <c r="CR157" s="8"/>
      <c r="CS157" s="8"/>
    </row>
    <row r="158" customFormat="false" ht="11.25" hidden="false" customHeight="false" outlineLevel="0" collapsed="false"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L158" s="8"/>
      <c r="CM158" s="8"/>
      <c r="CN158" s="8"/>
      <c r="CO158" s="8"/>
      <c r="CP158" s="8"/>
      <c r="CQ158" s="8"/>
      <c r="CR158" s="8"/>
      <c r="CS158" s="8"/>
    </row>
    <row r="159" customFormat="false" ht="11.25" hidden="false" customHeight="false" outlineLevel="0" collapsed="false"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L159" s="8"/>
      <c r="CM159" s="8"/>
      <c r="CN159" s="8"/>
      <c r="CO159" s="8"/>
      <c r="CP159" s="8"/>
      <c r="CQ159" s="8"/>
      <c r="CR159" s="8"/>
      <c r="CS159" s="8"/>
    </row>
    <row r="160" customFormat="false" ht="11.25" hidden="false" customHeight="false" outlineLevel="0" collapsed="false"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L160" s="8"/>
      <c r="CM160" s="8"/>
      <c r="CN160" s="8"/>
      <c r="CO160" s="8"/>
      <c r="CP160" s="8"/>
      <c r="CQ160" s="8"/>
      <c r="CR160" s="8"/>
      <c r="CS160" s="8"/>
    </row>
    <row r="161" customFormat="false" ht="11.25" hidden="false" customHeight="false" outlineLevel="0" collapsed="false"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L161" s="8"/>
      <c r="CM161" s="8"/>
      <c r="CN161" s="8"/>
      <c r="CO161" s="8"/>
      <c r="CP161" s="8"/>
      <c r="CQ161" s="8"/>
      <c r="CR161" s="8"/>
      <c r="CS161" s="8"/>
    </row>
    <row r="162" customFormat="false" ht="11.25" hidden="false" customHeight="false" outlineLevel="0" collapsed="false"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L162" s="8"/>
      <c r="CM162" s="8"/>
      <c r="CN162" s="8"/>
      <c r="CO162" s="8"/>
      <c r="CP162" s="8"/>
      <c r="CQ162" s="8"/>
      <c r="CR162" s="8"/>
      <c r="CS162" s="8"/>
    </row>
    <row r="163" customFormat="false" ht="11.25" hidden="false" customHeight="false" outlineLevel="0" collapsed="false"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L163" s="8"/>
      <c r="CM163" s="8"/>
      <c r="CN163" s="8"/>
      <c r="CO163" s="8"/>
      <c r="CP163" s="8"/>
      <c r="CQ163" s="8"/>
      <c r="CR163" s="8"/>
      <c r="CS163" s="8"/>
    </row>
    <row r="164" customFormat="false" ht="11.25" hidden="false" customHeight="false" outlineLevel="0" collapsed="false"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L164" s="8"/>
      <c r="CM164" s="8"/>
      <c r="CN164" s="8"/>
      <c r="CO164" s="8"/>
      <c r="CP164" s="8"/>
      <c r="CQ164" s="8"/>
      <c r="CR164" s="8"/>
      <c r="CS164" s="8"/>
    </row>
    <row r="165" customFormat="false" ht="11.25" hidden="false" customHeight="false" outlineLevel="0" collapsed="false"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L165" s="8"/>
      <c r="CM165" s="8"/>
      <c r="CN165" s="8"/>
      <c r="CO165" s="8"/>
      <c r="CP165" s="8"/>
      <c r="CQ165" s="8"/>
      <c r="CR165" s="8"/>
      <c r="CS165" s="8"/>
    </row>
    <row r="166" customFormat="false" ht="11.25" hidden="false" customHeight="false" outlineLevel="0" collapsed="false"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L166" s="8"/>
      <c r="CM166" s="8"/>
      <c r="CN166" s="8"/>
      <c r="CO166" s="8"/>
      <c r="CP166" s="8"/>
      <c r="CQ166" s="8"/>
      <c r="CR166" s="8"/>
      <c r="CS166" s="8"/>
    </row>
    <row r="167" customFormat="false" ht="11.25" hidden="false" customHeight="false" outlineLevel="0" collapsed="false"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L167" s="8"/>
      <c r="CM167" s="8"/>
      <c r="CN167" s="8"/>
      <c r="CO167" s="8"/>
      <c r="CP167" s="8"/>
      <c r="CQ167" s="8"/>
      <c r="CR167" s="8"/>
      <c r="CS167" s="8"/>
    </row>
    <row r="168" customFormat="false" ht="11.25" hidden="false" customHeight="false" outlineLevel="0" collapsed="false"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L168" s="8"/>
      <c r="CM168" s="8"/>
      <c r="CN168" s="8"/>
      <c r="CO168" s="8"/>
      <c r="CP168" s="8"/>
      <c r="CQ168" s="8"/>
      <c r="CR168" s="8"/>
      <c r="CS168" s="8"/>
    </row>
    <row r="169" customFormat="false" ht="11.25" hidden="false" customHeight="false" outlineLevel="0" collapsed="false"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L169" s="8"/>
      <c r="CM169" s="8"/>
      <c r="CN169" s="8"/>
      <c r="CO169" s="8"/>
      <c r="CP169" s="8"/>
      <c r="CQ169" s="8"/>
      <c r="CR169" s="8"/>
      <c r="CS169" s="8"/>
    </row>
    <row r="170" customFormat="false" ht="11.25" hidden="false" customHeight="false" outlineLevel="0" collapsed="false"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L170" s="8"/>
      <c r="CM170" s="8"/>
      <c r="CN170" s="8"/>
      <c r="CO170" s="8"/>
      <c r="CP170" s="8"/>
      <c r="CQ170" s="8"/>
      <c r="CR170" s="8"/>
      <c r="CS170" s="8"/>
    </row>
    <row r="171" customFormat="false" ht="11.25" hidden="false" customHeight="false" outlineLevel="0" collapsed="false"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L171" s="8"/>
      <c r="CM171" s="8"/>
      <c r="CN171" s="8"/>
      <c r="CO171" s="8"/>
      <c r="CP171" s="8"/>
      <c r="CQ171" s="8"/>
      <c r="CR171" s="8"/>
      <c r="CS171" s="8"/>
    </row>
    <row r="172" customFormat="false" ht="11.25" hidden="false" customHeight="false" outlineLevel="0" collapsed="false"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L172" s="8"/>
      <c r="CM172" s="8"/>
      <c r="CN172" s="8"/>
      <c r="CO172" s="8"/>
      <c r="CP172" s="8"/>
      <c r="CQ172" s="8"/>
      <c r="CR172" s="8"/>
      <c r="CS172" s="8"/>
    </row>
    <row r="173" customFormat="false" ht="11.25" hidden="false" customHeight="false" outlineLevel="0" collapsed="false"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L173" s="8"/>
      <c r="CM173" s="8"/>
      <c r="CN173" s="8"/>
      <c r="CO173" s="8"/>
      <c r="CP173" s="8"/>
      <c r="CQ173" s="8"/>
      <c r="CR173" s="8"/>
      <c r="CS173" s="8"/>
    </row>
    <row r="174" customFormat="false" ht="11.25" hidden="false" customHeight="false" outlineLevel="0" collapsed="false"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L174" s="8"/>
      <c r="CM174" s="8"/>
      <c r="CN174" s="8"/>
      <c r="CO174" s="8"/>
      <c r="CP174" s="8"/>
      <c r="CQ174" s="8"/>
      <c r="CR174" s="8"/>
      <c r="CS174" s="8"/>
    </row>
    <row r="175" customFormat="false" ht="11.25" hidden="false" customHeight="false" outlineLevel="0" collapsed="false"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L175" s="8"/>
      <c r="CM175" s="8"/>
      <c r="CN175" s="8"/>
      <c r="CO175" s="8"/>
      <c r="CP175" s="8"/>
      <c r="CQ175" s="8"/>
      <c r="CR175" s="8"/>
      <c r="CS175" s="8"/>
    </row>
    <row r="176" customFormat="false" ht="11.25" hidden="false" customHeight="false" outlineLevel="0" collapsed="false"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L176" s="8"/>
      <c r="CM176" s="8"/>
      <c r="CN176" s="8"/>
      <c r="CO176" s="8"/>
      <c r="CP176" s="8"/>
      <c r="CQ176" s="8"/>
      <c r="CR176" s="8"/>
      <c r="CS176" s="8"/>
    </row>
    <row r="177" customFormat="false" ht="11.25" hidden="false" customHeight="false" outlineLevel="0" collapsed="false"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L177" s="8"/>
      <c r="CM177" s="8"/>
      <c r="CN177" s="8"/>
      <c r="CO177" s="8"/>
      <c r="CP177" s="8"/>
      <c r="CQ177" s="8"/>
      <c r="CR177" s="8"/>
      <c r="CS177" s="8"/>
    </row>
    <row r="178" customFormat="false" ht="11.25" hidden="false" customHeight="false" outlineLevel="0" collapsed="false"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L178" s="8"/>
      <c r="CM178" s="8"/>
      <c r="CN178" s="8"/>
      <c r="CO178" s="8"/>
      <c r="CP178" s="8"/>
      <c r="CQ178" s="8"/>
      <c r="CR178" s="8"/>
      <c r="CS178" s="8"/>
    </row>
    <row r="179" customFormat="false" ht="11.25" hidden="false" customHeight="false" outlineLevel="0" collapsed="false"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L179" s="8"/>
      <c r="CM179" s="8"/>
      <c r="CN179" s="8"/>
      <c r="CO179" s="8"/>
      <c r="CP179" s="8"/>
      <c r="CQ179" s="8"/>
      <c r="CR179" s="8"/>
      <c r="CS179" s="8"/>
    </row>
    <row r="180" customFormat="false" ht="11.25" hidden="false" customHeight="false" outlineLevel="0" collapsed="false"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L180" s="8"/>
      <c r="CM180" s="8"/>
      <c r="CN180" s="8"/>
      <c r="CO180" s="8"/>
      <c r="CP180" s="8"/>
      <c r="CQ180" s="8"/>
      <c r="CR180" s="8"/>
      <c r="CS180" s="8"/>
    </row>
    <row r="181" customFormat="false" ht="11.25" hidden="false" customHeight="false" outlineLevel="0" collapsed="false"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L181" s="8"/>
      <c r="CM181" s="8"/>
      <c r="CN181" s="8"/>
      <c r="CO181" s="8"/>
      <c r="CP181" s="8"/>
      <c r="CQ181" s="8"/>
      <c r="CR181" s="8"/>
      <c r="CS181" s="8"/>
    </row>
    <row r="182" customFormat="false" ht="11.25" hidden="false" customHeight="false" outlineLevel="0" collapsed="false"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L182" s="8"/>
      <c r="CM182" s="8"/>
      <c r="CN182" s="8"/>
      <c r="CO182" s="8"/>
      <c r="CP182" s="8"/>
      <c r="CQ182" s="8"/>
      <c r="CR182" s="8"/>
      <c r="CS182" s="8"/>
    </row>
    <row r="183" customFormat="false" ht="11.25" hidden="false" customHeight="false" outlineLevel="0" collapsed="false"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L183" s="8"/>
      <c r="CM183" s="8"/>
      <c r="CN183" s="8"/>
      <c r="CO183" s="8"/>
      <c r="CP183" s="8"/>
      <c r="CQ183" s="8"/>
      <c r="CR183" s="8"/>
      <c r="CS183" s="8"/>
    </row>
    <row r="184" customFormat="false" ht="11.25" hidden="false" customHeight="false" outlineLevel="0" collapsed="false"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L184" s="8"/>
      <c r="CM184" s="8"/>
      <c r="CN184" s="8"/>
      <c r="CO184" s="8"/>
      <c r="CP184" s="8"/>
      <c r="CQ184" s="8"/>
      <c r="CR184" s="8"/>
      <c r="CS184" s="8"/>
    </row>
    <row r="185" customFormat="false" ht="11.25" hidden="false" customHeight="false" outlineLevel="0" collapsed="false"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L185" s="8"/>
      <c r="CM185" s="8"/>
      <c r="CN185" s="8"/>
      <c r="CO185" s="8"/>
      <c r="CP185" s="8"/>
      <c r="CQ185" s="8"/>
      <c r="CR185" s="8"/>
      <c r="CS185" s="8"/>
    </row>
    <row r="186" customFormat="false" ht="11.25" hidden="false" customHeight="false" outlineLevel="0" collapsed="false"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L186" s="8"/>
      <c r="CM186" s="8"/>
      <c r="CN186" s="8"/>
      <c r="CO186" s="8"/>
      <c r="CP186" s="8"/>
      <c r="CQ186" s="8"/>
      <c r="CR186" s="8"/>
      <c r="CS186" s="8"/>
    </row>
    <row r="187" customFormat="false" ht="11.25" hidden="false" customHeight="false" outlineLevel="0" collapsed="false"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L187" s="8"/>
      <c r="CM187" s="8"/>
      <c r="CN187" s="8"/>
      <c r="CO187" s="8"/>
      <c r="CP187" s="8"/>
      <c r="CQ187" s="8"/>
      <c r="CR187" s="8"/>
      <c r="CS187" s="8"/>
    </row>
    <row r="188" customFormat="false" ht="11.25" hidden="false" customHeight="false" outlineLevel="0" collapsed="false"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L188" s="8"/>
      <c r="CM188" s="8"/>
      <c r="CN188" s="8"/>
      <c r="CO188" s="8"/>
      <c r="CP188" s="8"/>
      <c r="CQ188" s="8"/>
      <c r="CR188" s="8"/>
      <c r="CS188" s="8"/>
    </row>
    <row r="189" customFormat="false" ht="11.25" hidden="false" customHeight="false" outlineLevel="0" collapsed="false"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L189" s="8"/>
      <c r="CM189" s="8"/>
      <c r="CN189" s="8"/>
      <c r="CO189" s="8"/>
      <c r="CP189" s="8"/>
      <c r="CQ189" s="8"/>
      <c r="CR189" s="8"/>
      <c r="CS189" s="8"/>
    </row>
    <row r="190" customFormat="false" ht="11.25" hidden="false" customHeight="false" outlineLevel="0" collapsed="false"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L190" s="8"/>
      <c r="CM190" s="8"/>
      <c r="CN190" s="8"/>
      <c r="CO190" s="8"/>
      <c r="CP190" s="8"/>
      <c r="CQ190" s="8"/>
      <c r="CR190" s="8"/>
      <c r="CS190" s="8"/>
    </row>
    <row r="191" customFormat="false" ht="11.25" hidden="false" customHeight="false" outlineLevel="0" collapsed="false"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L191" s="8"/>
      <c r="CM191" s="8"/>
      <c r="CN191" s="8"/>
      <c r="CO191" s="8"/>
      <c r="CP191" s="8"/>
      <c r="CQ191" s="8"/>
      <c r="CR191" s="8"/>
      <c r="CS191" s="8"/>
    </row>
    <row r="192" customFormat="false" ht="11.25" hidden="false" customHeight="false" outlineLevel="0" collapsed="false"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L192" s="8"/>
      <c r="CM192" s="8"/>
      <c r="CN192" s="8"/>
      <c r="CO192" s="8"/>
      <c r="CP192" s="8"/>
      <c r="CQ192" s="8"/>
      <c r="CR192" s="8"/>
      <c r="CS192" s="8"/>
    </row>
    <row r="193" customFormat="false" ht="11.25" hidden="false" customHeight="false" outlineLevel="0" collapsed="false"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L193" s="8"/>
      <c r="CM193" s="8"/>
      <c r="CN193" s="8"/>
      <c r="CO193" s="8"/>
      <c r="CP193" s="8"/>
      <c r="CQ193" s="8"/>
      <c r="CR193" s="8"/>
      <c r="CS193" s="8"/>
    </row>
    <row r="194" customFormat="false" ht="11.25" hidden="false" customHeight="false" outlineLevel="0" collapsed="false"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L194" s="8"/>
      <c r="CM194" s="8"/>
      <c r="CN194" s="8"/>
      <c r="CO194" s="8"/>
      <c r="CP194" s="8"/>
      <c r="CQ194" s="8"/>
      <c r="CR194" s="8"/>
      <c r="CS194" s="8"/>
    </row>
    <row r="195" customFormat="false" ht="11.25" hidden="false" customHeight="false" outlineLevel="0" collapsed="false"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L195" s="8"/>
      <c r="CM195" s="8"/>
      <c r="CN195" s="8"/>
      <c r="CO195" s="8"/>
      <c r="CP195" s="8"/>
      <c r="CQ195" s="8"/>
      <c r="CR195" s="8"/>
      <c r="CS195" s="8"/>
    </row>
    <row r="196" customFormat="false" ht="11.25" hidden="false" customHeight="false" outlineLevel="0" collapsed="false"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L196" s="8"/>
      <c r="CM196" s="8"/>
      <c r="CN196" s="8"/>
      <c r="CO196" s="8"/>
      <c r="CP196" s="8"/>
      <c r="CQ196" s="8"/>
      <c r="CR196" s="8"/>
      <c r="CS196" s="8"/>
    </row>
    <row r="197" customFormat="false" ht="11.25" hidden="false" customHeight="false" outlineLevel="0" collapsed="false"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L197" s="8"/>
      <c r="CM197" s="8"/>
      <c r="CN197" s="8"/>
      <c r="CO197" s="8"/>
      <c r="CP197" s="8"/>
      <c r="CQ197" s="8"/>
      <c r="CR197" s="8"/>
      <c r="CS197" s="8"/>
    </row>
    <row r="198" customFormat="false" ht="11.25" hidden="false" customHeight="false" outlineLevel="0" collapsed="false"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L198" s="8"/>
      <c r="CM198" s="8"/>
      <c r="CN198" s="8"/>
      <c r="CO198" s="8"/>
      <c r="CP198" s="8"/>
      <c r="CQ198" s="8"/>
      <c r="CR198" s="8"/>
      <c r="CS198" s="8"/>
    </row>
    <row r="199" customFormat="false" ht="11.25" hidden="false" customHeight="false" outlineLevel="0" collapsed="false"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L199" s="8"/>
      <c r="CM199" s="8"/>
      <c r="CN199" s="8"/>
      <c r="CO199" s="8"/>
      <c r="CP199" s="8"/>
      <c r="CQ199" s="8"/>
      <c r="CR199" s="8"/>
      <c r="CS199" s="8"/>
    </row>
    <row r="200" customFormat="false" ht="11.25" hidden="false" customHeight="false" outlineLevel="0" collapsed="false"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L200" s="8"/>
      <c r="CM200" s="8"/>
      <c r="CN200" s="8"/>
      <c r="CO200" s="8"/>
      <c r="CP200" s="8"/>
      <c r="CQ200" s="8"/>
      <c r="CR200" s="8"/>
      <c r="CS200" s="8"/>
    </row>
    <row r="201" customFormat="false" ht="11.25" hidden="false" customHeight="false" outlineLevel="0" collapsed="false"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L201" s="8"/>
      <c r="CM201" s="8"/>
      <c r="CN201" s="8"/>
      <c r="CO201" s="8"/>
      <c r="CP201" s="8"/>
      <c r="CQ201" s="8"/>
      <c r="CR201" s="8"/>
      <c r="CS201" s="8"/>
    </row>
    <row r="202" customFormat="false" ht="11.25" hidden="false" customHeight="false" outlineLevel="0" collapsed="false"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L202" s="8"/>
      <c r="CM202" s="8"/>
      <c r="CN202" s="8"/>
      <c r="CO202" s="8"/>
      <c r="CP202" s="8"/>
      <c r="CQ202" s="8"/>
      <c r="CR202" s="8"/>
      <c r="CS202" s="8"/>
    </row>
    <row r="203" customFormat="false" ht="11.25" hidden="false" customHeight="false" outlineLevel="0" collapsed="false"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L203" s="8"/>
      <c r="CM203" s="8"/>
      <c r="CN203" s="8"/>
      <c r="CO203" s="8"/>
      <c r="CP203" s="8"/>
      <c r="CQ203" s="8"/>
      <c r="CR203" s="8"/>
      <c r="CS203" s="8"/>
    </row>
    <row r="204" customFormat="false" ht="11.25" hidden="false" customHeight="false" outlineLevel="0" collapsed="false"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L204" s="8"/>
      <c r="CM204" s="8"/>
      <c r="CN204" s="8"/>
      <c r="CO204" s="8"/>
      <c r="CP204" s="8"/>
      <c r="CQ204" s="8"/>
      <c r="CR204" s="8"/>
      <c r="CS204" s="8"/>
    </row>
    <row r="205" customFormat="false" ht="11.25" hidden="false" customHeight="false" outlineLevel="0" collapsed="false"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L205" s="8"/>
      <c r="CM205" s="8"/>
      <c r="CN205" s="8"/>
      <c r="CO205" s="8"/>
      <c r="CP205" s="8"/>
      <c r="CQ205" s="8"/>
      <c r="CR205" s="8"/>
      <c r="CS205" s="8"/>
    </row>
    <row r="206" customFormat="false" ht="11.25" hidden="false" customHeight="false" outlineLevel="0" collapsed="false"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L206" s="8"/>
      <c r="CM206" s="8"/>
      <c r="CN206" s="8"/>
      <c r="CO206" s="8"/>
      <c r="CP206" s="8"/>
      <c r="CQ206" s="8"/>
      <c r="CR206" s="8"/>
      <c r="CS206" s="8"/>
    </row>
    <row r="207" customFormat="false" ht="11.25" hidden="false" customHeight="false" outlineLevel="0" collapsed="false"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L207" s="8"/>
      <c r="CM207" s="8"/>
      <c r="CN207" s="8"/>
      <c r="CO207" s="8"/>
      <c r="CP207" s="8"/>
      <c r="CQ207" s="8"/>
      <c r="CR207" s="8"/>
      <c r="CS207" s="8"/>
    </row>
    <row r="208" customFormat="false" ht="11.25" hidden="false" customHeight="false" outlineLevel="0" collapsed="false"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L208" s="8"/>
      <c r="CM208" s="8"/>
      <c r="CN208" s="8"/>
      <c r="CO208" s="8"/>
      <c r="CP208" s="8"/>
      <c r="CQ208" s="8"/>
      <c r="CR208" s="8"/>
      <c r="CS208" s="8"/>
    </row>
    <row r="209" customFormat="false" ht="11.25" hidden="false" customHeight="false" outlineLevel="0" collapsed="false"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L209" s="8"/>
      <c r="CM209" s="8"/>
      <c r="CN209" s="8"/>
      <c r="CO209" s="8"/>
      <c r="CP209" s="8"/>
      <c r="CQ209" s="8"/>
      <c r="CR209" s="8"/>
      <c r="CS209" s="8"/>
    </row>
    <row r="210" customFormat="false" ht="11.25" hidden="false" customHeight="false" outlineLevel="0" collapsed="false"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L210" s="8"/>
      <c r="CM210" s="8"/>
      <c r="CN210" s="8"/>
      <c r="CO210" s="8"/>
      <c r="CP210" s="8"/>
      <c r="CQ210" s="8"/>
      <c r="CR210" s="8"/>
      <c r="CS210" s="8"/>
    </row>
    <row r="211" customFormat="false" ht="11.25" hidden="false" customHeight="false" outlineLevel="0" collapsed="false"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L211" s="8"/>
      <c r="CM211" s="8"/>
      <c r="CN211" s="8"/>
      <c r="CO211" s="8"/>
      <c r="CP211" s="8"/>
      <c r="CQ211" s="8"/>
      <c r="CR211" s="8"/>
      <c r="CS211" s="8"/>
    </row>
    <row r="212" customFormat="false" ht="11.25" hidden="false" customHeight="false" outlineLevel="0" collapsed="false"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L212" s="8"/>
      <c r="CM212" s="8"/>
      <c r="CN212" s="8"/>
      <c r="CO212" s="8"/>
      <c r="CP212" s="8"/>
      <c r="CQ212" s="8"/>
      <c r="CR212" s="8"/>
      <c r="CS212" s="8"/>
    </row>
    <row r="213" customFormat="false" ht="11.25" hidden="false" customHeight="false" outlineLevel="0" collapsed="false"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L213" s="8"/>
      <c r="CM213" s="8"/>
      <c r="CN213" s="8"/>
      <c r="CO213" s="8"/>
      <c r="CP213" s="8"/>
      <c r="CQ213" s="8"/>
      <c r="CR213" s="8"/>
      <c r="CS213" s="8"/>
    </row>
    <row r="214" customFormat="false" ht="11.25" hidden="false" customHeight="false" outlineLevel="0" collapsed="false"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L214" s="8"/>
      <c r="CM214" s="8"/>
      <c r="CN214" s="8"/>
      <c r="CO214" s="8"/>
      <c r="CP214" s="8"/>
      <c r="CQ214" s="8"/>
      <c r="CR214" s="8"/>
      <c r="CS214" s="8"/>
    </row>
    <row r="215" customFormat="false" ht="11.25" hidden="false" customHeight="false" outlineLevel="0" collapsed="false"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L215" s="8"/>
      <c r="CM215" s="8"/>
      <c r="CN215" s="8"/>
      <c r="CO215" s="8"/>
      <c r="CP215" s="8"/>
      <c r="CQ215" s="8"/>
      <c r="CR215" s="8"/>
      <c r="CS215" s="8"/>
    </row>
    <row r="216" customFormat="false" ht="11.25" hidden="false" customHeight="false" outlineLevel="0" collapsed="false"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L216" s="8"/>
      <c r="CM216" s="8"/>
      <c r="CN216" s="8"/>
      <c r="CO216" s="8"/>
      <c r="CP216" s="8"/>
      <c r="CQ216" s="8"/>
      <c r="CR216" s="8"/>
      <c r="CS216" s="8"/>
    </row>
    <row r="217" customFormat="false" ht="11.25" hidden="false" customHeight="false" outlineLevel="0" collapsed="false"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L217" s="8"/>
      <c r="CM217" s="8"/>
      <c r="CN217" s="8"/>
      <c r="CO217" s="8"/>
      <c r="CP217" s="8"/>
      <c r="CQ217" s="8"/>
      <c r="CR217" s="8"/>
      <c r="CS217" s="8"/>
    </row>
    <row r="218" customFormat="false" ht="11.25" hidden="false" customHeight="false" outlineLevel="0" collapsed="false"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L218" s="8"/>
      <c r="CM218" s="8"/>
      <c r="CN218" s="8"/>
      <c r="CO218" s="8"/>
      <c r="CP218" s="8"/>
      <c r="CQ218" s="8"/>
      <c r="CR218" s="8"/>
      <c r="CS218" s="8"/>
    </row>
    <row r="219" customFormat="false" ht="11.25" hidden="false" customHeight="false" outlineLevel="0" collapsed="false"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L219" s="8"/>
      <c r="CM219" s="8"/>
      <c r="CN219" s="8"/>
      <c r="CO219" s="8"/>
      <c r="CP219" s="8"/>
      <c r="CQ219" s="8"/>
      <c r="CR219" s="8"/>
      <c r="CS219" s="8"/>
    </row>
    <row r="220" customFormat="false" ht="11.25" hidden="false" customHeight="false" outlineLevel="0" collapsed="false"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L220" s="8"/>
      <c r="CM220" s="8"/>
      <c r="CN220" s="8"/>
      <c r="CO220" s="8"/>
      <c r="CP220" s="8"/>
      <c r="CQ220" s="8"/>
      <c r="CR220" s="8"/>
      <c r="CS220" s="8"/>
    </row>
    <row r="221" customFormat="false" ht="11.25" hidden="false" customHeight="false" outlineLevel="0" collapsed="false"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L221" s="8"/>
      <c r="CM221" s="8"/>
      <c r="CN221" s="8"/>
      <c r="CO221" s="8"/>
      <c r="CP221" s="8"/>
      <c r="CQ221" s="8"/>
      <c r="CR221" s="8"/>
      <c r="CS221" s="8"/>
    </row>
    <row r="222" customFormat="false" ht="11.25" hidden="false" customHeight="false" outlineLevel="0" collapsed="false">
      <c r="BT222" s="8"/>
      <c r="BU222" s="8"/>
      <c r="BV222" s="8"/>
      <c r="BW222" s="8"/>
      <c r="BX222" s="8"/>
      <c r="BY222" s="8"/>
      <c r="BZ222" s="8"/>
      <c r="CA222" s="8"/>
      <c r="CB222" s="8"/>
      <c r="CC222" s="8"/>
      <c r="CD222" s="8"/>
      <c r="CE222" s="8"/>
      <c r="CF222" s="8"/>
      <c r="CG222" s="8"/>
      <c r="CH222" s="8"/>
      <c r="CI222" s="8"/>
      <c r="CJ222" s="8"/>
      <c r="CL222" s="8"/>
      <c r="CM222" s="8"/>
      <c r="CN222" s="8"/>
      <c r="CO222" s="8"/>
      <c r="CP222" s="8"/>
      <c r="CQ222" s="8"/>
      <c r="CR222" s="8"/>
      <c r="CS222" s="8"/>
    </row>
    <row r="223" customFormat="false" ht="11.25" hidden="false" customHeight="false" outlineLevel="0" collapsed="false">
      <c r="BT223" s="8"/>
      <c r="BU223" s="8"/>
      <c r="BV223" s="8"/>
      <c r="BW223" s="8"/>
      <c r="BX223" s="8"/>
      <c r="BY223" s="8"/>
      <c r="BZ223" s="8"/>
      <c r="CA223" s="8"/>
      <c r="CB223" s="8"/>
      <c r="CC223" s="8"/>
      <c r="CD223" s="8"/>
      <c r="CE223" s="8"/>
      <c r="CF223" s="8"/>
      <c r="CG223" s="8"/>
      <c r="CH223" s="8"/>
      <c r="CI223" s="8"/>
      <c r="CJ223" s="8"/>
      <c r="CL223" s="8"/>
      <c r="CM223" s="8"/>
      <c r="CN223" s="8"/>
      <c r="CO223" s="8"/>
      <c r="CP223" s="8"/>
      <c r="CQ223" s="8"/>
      <c r="CR223" s="8"/>
      <c r="CS223" s="8"/>
    </row>
    <row r="224" customFormat="false" ht="11.25" hidden="false" customHeight="false" outlineLevel="0" collapsed="false">
      <c r="BT224" s="8"/>
      <c r="BU224" s="8"/>
      <c r="BV224" s="8"/>
      <c r="BW224" s="8"/>
      <c r="BX224" s="8"/>
      <c r="BY224" s="8"/>
      <c r="BZ224" s="8"/>
      <c r="CA224" s="8"/>
      <c r="CB224" s="8"/>
      <c r="CC224" s="8"/>
      <c r="CD224" s="8"/>
      <c r="CE224" s="8"/>
      <c r="CF224" s="8"/>
      <c r="CG224" s="8"/>
      <c r="CH224" s="8"/>
      <c r="CI224" s="8"/>
      <c r="CJ224" s="8"/>
      <c r="CL224" s="8"/>
      <c r="CM224" s="8"/>
      <c r="CN224" s="8"/>
      <c r="CO224" s="8"/>
      <c r="CP224" s="8"/>
      <c r="CQ224" s="8"/>
      <c r="CR224" s="8"/>
      <c r="CS224" s="8"/>
    </row>
    <row r="225" customFormat="false" ht="11.25" hidden="false" customHeight="false" outlineLevel="0" collapsed="false">
      <c r="BT225" s="8"/>
      <c r="BU225" s="8"/>
      <c r="BV225" s="8"/>
      <c r="BW225" s="8"/>
      <c r="BX225" s="8"/>
      <c r="BY225" s="8"/>
      <c r="BZ225" s="8"/>
      <c r="CA225" s="8"/>
      <c r="CB225" s="8"/>
      <c r="CC225" s="8"/>
      <c r="CD225" s="8"/>
      <c r="CE225" s="8"/>
      <c r="CF225" s="8"/>
      <c r="CG225" s="8"/>
      <c r="CH225" s="8"/>
      <c r="CI225" s="8"/>
      <c r="CJ225" s="8"/>
      <c r="CL225" s="8"/>
      <c r="CM225" s="8"/>
      <c r="CN225" s="8"/>
      <c r="CO225" s="8"/>
      <c r="CP225" s="8"/>
      <c r="CQ225" s="8"/>
      <c r="CR225" s="8"/>
      <c r="CS225" s="8"/>
    </row>
    <row r="226" customFormat="false" ht="11.25" hidden="false" customHeight="false" outlineLevel="0" collapsed="false">
      <c r="BT226" s="8"/>
      <c r="BU226" s="8"/>
      <c r="BV226" s="8"/>
      <c r="BW226" s="8"/>
      <c r="BX226" s="8"/>
      <c r="BY226" s="8"/>
      <c r="BZ226" s="8"/>
      <c r="CA226" s="8"/>
      <c r="CB226" s="8"/>
      <c r="CC226" s="8"/>
      <c r="CD226" s="8"/>
      <c r="CE226" s="8"/>
      <c r="CF226" s="8"/>
      <c r="CG226" s="8"/>
      <c r="CH226" s="8"/>
      <c r="CI226" s="8"/>
      <c r="CJ226" s="8"/>
      <c r="CL226" s="8"/>
      <c r="CM226" s="8"/>
      <c r="CN226" s="8"/>
      <c r="CO226" s="8"/>
      <c r="CP226" s="8"/>
      <c r="CQ226" s="8"/>
      <c r="CR226" s="8"/>
      <c r="CS226" s="8"/>
    </row>
    <row r="227" customFormat="false" ht="11.25" hidden="false" customHeight="false" outlineLevel="0" collapsed="false">
      <c r="BT227" s="8"/>
      <c r="BU227" s="8"/>
      <c r="BV227" s="8"/>
      <c r="BW227" s="8"/>
      <c r="BX227" s="8"/>
      <c r="BY227" s="8"/>
      <c r="BZ227" s="8"/>
      <c r="CA227" s="8"/>
      <c r="CB227" s="8"/>
      <c r="CC227" s="8"/>
      <c r="CD227" s="8"/>
      <c r="CE227" s="8"/>
      <c r="CF227" s="8"/>
      <c r="CG227" s="8"/>
      <c r="CH227" s="8"/>
      <c r="CI227" s="8"/>
      <c r="CJ227" s="8"/>
      <c r="CL227" s="8"/>
      <c r="CM227" s="8"/>
      <c r="CN227" s="8"/>
      <c r="CO227" s="8"/>
      <c r="CP227" s="8"/>
      <c r="CQ227" s="8"/>
      <c r="CR227" s="8"/>
      <c r="CS227" s="8"/>
    </row>
    <row r="228" customFormat="false" ht="11.25" hidden="false" customHeight="false" outlineLevel="0" collapsed="false">
      <c r="BT228" s="8"/>
      <c r="BU228" s="8"/>
      <c r="BV228" s="8"/>
      <c r="BW228" s="8"/>
      <c r="BX228" s="8"/>
      <c r="BY228" s="8"/>
      <c r="BZ228" s="8"/>
      <c r="CA228" s="8"/>
      <c r="CB228" s="8"/>
      <c r="CC228" s="8"/>
      <c r="CD228" s="8"/>
      <c r="CE228" s="8"/>
      <c r="CF228" s="8"/>
      <c r="CG228" s="8"/>
      <c r="CH228" s="8"/>
      <c r="CI228" s="8"/>
      <c r="CJ228" s="8"/>
      <c r="CL228" s="8"/>
      <c r="CM228" s="8"/>
      <c r="CN228" s="8"/>
      <c r="CO228" s="8"/>
      <c r="CP228" s="8"/>
      <c r="CQ228" s="8"/>
      <c r="CR228" s="8"/>
      <c r="CS228" s="8"/>
    </row>
    <row r="229" customFormat="false" ht="11.25" hidden="false" customHeight="false" outlineLevel="0" collapsed="false">
      <c r="BT229" s="8"/>
      <c r="BU229" s="8"/>
      <c r="BV229" s="8"/>
      <c r="BW229" s="8"/>
      <c r="BX229" s="8"/>
      <c r="BY229" s="8"/>
      <c r="BZ229" s="8"/>
      <c r="CA229" s="8"/>
      <c r="CB229" s="8"/>
      <c r="CC229" s="8"/>
      <c r="CD229" s="8"/>
      <c r="CE229" s="8"/>
      <c r="CF229" s="8"/>
      <c r="CG229" s="8"/>
      <c r="CH229" s="8"/>
      <c r="CI229" s="8"/>
      <c r="CJ229" s="8"/>
      <c r="CL229" s="8"/>
      <c r="CM229" s="8"/>
      <c r="CN229" s="8"/>
      <c r="CO229" s="8"/>
      <c r="CP229" s="8"/>
      <c r="CQ229" s="8"/>
      <c r="CR229" s="8"/>
      <c r="CS229" s="8"/>
    </row>
    <row r="230" customFormat="false" ht="11.25" hidden="false" customHeight="false" outlineLevel="0" collapsed="false">
      <c r="BT230" s="8"/>
      <c r="BU230" s="8"/>
      <c r="BV230" s="8"/>
      <c r="BW230" s="8"/>
      <c r="BX230" s="8"/>
      <c r="BY230" s="8"/>
      <c r="BZ230" s="8"/>
      <c r="CA230" s="8"/>
      <c r="CB230" s="8"/>
      <c r="CC230" s="8"/>
      <c r="CD230" s="8"/>
      <c r="CE230" s="8"/>
      <c r="CF230" s="8"/>
      <c r="CG230" s="8"/>
      <c r="CH230" s="8"/>
      <c r="CI230" s="8"/>
      <c r="CJ230" s="8"/>
      <c r="CL230" s="8"/>
      <c r="CM230" s="8"/>
      <c r="CN230" s="8"/>
      <c r="CO230" s="8"/>
      <c r="CP230" s="8"/>
      <c r="CQ230" s="8"/>
      <c r="CR230" s="8"/>
      <c r="CS230" s="8"/>
    </row>
    <row r="231" customFormat="false" ht="11.25" hidden="false" customHeight="false" outlineLevel="0" collapsed="false">
      <c r="BT231" s="8"/>
      <c r="BU231" s="8"/>
      <c r="BV231" s="8"/>
      <c r="BW231" s="8"/>
      <c r="BX231" s="8"/>
      <c r="BY231" s="8"/>
      <c r="BZ231" s="8"/>
      <c r="CA231" s="8"/>
      <c r="CB231" s="8"/>
      <c r="CC231" s="8"/>
      <c r="CD231" s="8"/>
      <c r="CE231" s="8"/>
      <c r="CF231" s="8"/>
      <c r="CG231" s="8"/>
      <c r="CH231" s="8"/>
      <c r="CI231" s="8"/>
      <c r="CJ231" s="8"/>
      <c r="CL231" s="8"/>
      <c r="CM231" s="8"/>
      <c r="CN231" s="8"/>
      <c r="CO231" s="8"/>
      <c r="CP231" s="8"/>
      <c r="CQ231" s="8"/>
      <c r="CR231" s="8"/>
      <c r="CS231" s="8"/>
    </row>
    <row r="232" customFormat="false" ht="11.25" hidden="false" customHeight="false" outlineLevel="0" collapsed="false">
      <c r="BT232" s="8"/>
      <c r="BU232" s="8"/>
      <c r="BV232" s="8"/>
      <c r="BW232" s="8"/>
      <c r="BX232" s="8"/>
      <c r="BY232" s="8"/>
      <c r="BZ232" s="8"/>
      <c r="CA232" s="8"/>
      <c r="CB232" s="8"/>
      <c r="CC232" s="8"/>
      <c r="CD232" s="8"/>
      <c r="CE232" s="8"/>
      <c r="CF232" s="8"/>
      <c r="CG232" s="8"/>
      <c r="CH232" s="8"/>
      <c r="CI232" s="8"/>
      <c r="CJ232" s="8"/>
      <c r="CL232" s="8"/>
      <c r="CM232" s="8"/>
      <c r="CN232" s="8"/>
      <c r="CO232" s="8"/>
      <c r="CP232" s="8"/>
      <c r="CQ232" s="8"/>
      <c r="CR232" s="8"/>
      <c r="CS232" s="8"/>
    </row>
    <row r="233" customFormat="false" ht="11.25" hidden="false" customHeight="false" outlineLevel="0" collapsed="false">
      <c r="BT233" s="8"/>
      <c r="BU233" s="8"/>
      <c r="BV233" s="8"/>
      <c r="BW233" s="8"/>
      <c r="BX233" s="8"/>
      <c r="BY233" s="8"/>
      <c r="BZ233" s="8"/>
      <c r="CA233" s="8"/>
      <c r="CB233" s="8"/>
      <c r="CC233" s="8"/>
      <c r="CD233" s="8"/>
      <c r="CE233" s="8"/>
      <c r="CF233" s="8"/>
      <c r="CG233" s="8"/>
      <c r="CH233" s="8"/>
      <c r="CI233" s="8"/>
      <c r="CJ233" s="8"/>
      <c r="CL233" s="8"/>
      <c r="CM233" s="8"/>
      <c r="CN233" s="8"/>
      <c r="CO233" s="8"/>
      <c r="CP233" s="8"/>
      <c r="CQ233" s="8"/>
      <c r="CR233" s="8"/>
      <c r="CS233" s="8"/>
    </row>
    <row r="234" customFormat="false" ht="11.25" hidden="false" customHeight="false" outlineLevel="0" collapsed="false">
      <c r="BT234" s="8"/>
      <c r="BU234" s="8"/>
      <c r="BV234" s="8"/>
      <c r="BW234" s="8"/>
      <c r="BX234" s="8"/>
      <c r="BY234" s="8"/>
      <c r="BZ234" s="8"/>
      <c r="CA234" s="8"/>
      <c r="CB234" s="8"/>
      <c r="CC234" s="8"/>
      <c r="CD234" s="8"/>
      <c r="CE234" s="8"/>
      <c r="CF234" s="8"/>
      <c r="CG234" s="8"/>
      <c r="CH234" s="8"/>
      <c r="CI234" s="8"/>
      <c r="CJ234" s="8"/>
      <c r="CL234" s="8"/>
      <c r="CM234" s="8"/>
      <c r="CN234" s="8"/>
      <c r="CO234" s="8"/>
      <c r="CP234" s="8"/>
      <c r="CQ234" s="8"/>
      <c r="CR234" s="8"/>
      <c r="CS234" s="8"/>
    </row>
    <row r="235" customFormat="false" ht="11.25" hidden="false" customHeight="false" outlineLevel="0" collapsed="false">
      <c r="BT235" s="8"/>
      <c r="BU235" s="8"/>
      <c r="BV235" s="8"/>
      <c r="BW235" s="8"/>
      <c r="BX235" s="8"/>
      <c r="BY235" s="8"/>
      <c r="BZ235" s="8"/>
      <c r="CA235" s="8"/>
      <c r="CB235" s="8"/>
      <c r="CC235" s="8"/>
      <c r="CD235" s="8"/>
      <c r="CE235" s="8"/>
      <c r="CF235" s="8"/>
      <c r="CG235" s="8"/>
      <c r="CH235" s="8"/>
      <c r="CI235" s="8"/>
      <c r="CJ235" s="8"/>
      <c r="CL235" s="8"/>
      <c r="CM235" s="8"/>
      <c r="CN235" s="8"/>
      <c r="CO235" s="8"/>
      <c r="CP235" s="8"/>
      <c r="CQ235" s="8"/>
      <c r="CR235" s="8"/>
      <c r="CS235" s="8"/>
    </row>
    <row r="236" customFormat="false" ht="11.25" hidden="false" customHeight="false" outlineLevel="0" collapsed="false"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/>
      <c r="CL236" s="8"/>
      <c r="CM236" s="8"/>
      <c r="CN236" s="8"/>
      <c r="CO236" s="8"/>
      <c r="CP236" s="8"/>
      <c r="CQ236" s="8"/>
      <c r="CR236" s="8"/>
      <c r="CS236" s="8"/>
    </row>
    <row r="237" customFormat="false" ht="11.25" hidden="false" customHeight="false" outlineLevel="0" collapsed="false">
      <c r="BT237" s="8"/>
      <c r="BU237" s="8"/>
      <c r="BV237" s="8"/>
      <c r="BW237" s="8"/>
      <c r="BX237" s="8"/>
      <c r="BY237" s="8"/>
      <c r="BZ237" s="8"/>
      <c r="CA237" s="8"/>
      <c r="CB237" s="8"/>
      <c r="CC237" s="8"/>
      <c r="CD237" s="8"/>
      <c r="CE237" s="8"/>
      <c r="CF237" s="8"/>
      <c r="CG237" s="8"/>
      <c r="CH237" s="8"/>
      <c r="CI237" s="8"/>
      <c r="CJ237" s="8"/>
      <c r="CL237" s="8"/>
      <c r="CM237" s="8"/>
      <c r="CN237" s="8"/>
      <c r="CO237" s="8"/>
      <c r="CP237" s="8"/>
      <c r="CQ237" s="8"/>
      <c r="CR237" s="8"/>
      <c r="CS237" s="8"/>
    </row>
    <row r="238" customFormat="false" ht="11.25" hidden="false" customHeight="false" outlineLevel="0" collapsed="false"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8"/>
      <c r="CL238" s="8"/>
      <c r="CM238" s="8"/>
      <c r="CN238" s="8"/>
      <c r="CO238" s="8"/>
      <c r="CP238" s="8"/>
      <c r="CQ238" s="8"/>
      <c r="CR238" s="8"/>
      <c r="CS238" s="8"/>
    </row>
    <row r="239" customFormat="false" ht="11.25" hidden="false" customHeight="false" outlineLevel="0" collapsed="false">
      <c r="BT239" s="8"/>
      <c r="BU239" s="8"/>
      <c r="BV239" s="8"/>
      <c r="BW239" s="8"/>
      <c r="BX239" s="8"/>
      <c r="BY239" s="8"/>
      <c r="BZ239" s="8"/>
      <c r="CA239" s="8"/>
      <c r="CB239" s="8"/>
      <c r="CC239" s="8"/>
      <c r="CD239" s="8"/>
      <c r="CE239" s="8"/>
      <c r="CF239" s="8"/>
      <c r="CG239" s="8"/>
      <c r="CH239" s="8"/>
      <c r="CI239" s="8"/>
      <c r="CJ239" s="8"/>
      <c r="CL239" s="8"/>
      <c r="CM239" s="8"/>
      <c r="CN239" s="8"/>
      <c r="CO239" s="8"/>
      <c r="CP239" s="8"/>
      <c r="CQ239" s="8"/>
      <c r="CR239" s="8"/>
      <c r="CS239" s="8"/>
    </row>
    <row r="240" customFormat="false" ht="11.25" hidden="false" customHeight="false" outlineLevel="0" collapsed="false">
      <c r="BT240" s="8"/>
      <c r="BU240" s="8"/>
      <c r="BV240" s="8"/>
      <c r="BW240" s="8"/>
      <c r="BX240" s="8"/>
      <c r="BY240" s="8"/>
      <c r="BZ240" s="8"/>
      <c r="CA240" s="8"/>
      <c r="CB240" s="8"/>
      <c r="CC240" s="8"/>
      <c r="CD240" s="8"/>
      <c r="CE240" s="8"/>
      <c r="CF240" s="8"/>
      <c r="CG240" s="8"/>
      <c r="CH240" s="8"/>
      <c r="CI240" s="8"/>
      <c r="CJ240" s="8"/>
      <c r="CL240" s="8"/>
      <c r="CM240" s="8"/>
      <c r="CN240" s="8"/>
      <c r="CO240" s="8"/>
      <c r="CP240" s="8"/>
      <c r="CQ240" s="8"/>
      <c r="CR240" s="8"/>
      <c r="CS240" s="8"/>
    </row>
    <row r="241" customFormat="false" ht="11.25" hidden="false" customHeight="false" outlineLevel="0" collapsed="false">
      <c r="BT241" s="8"/>
      <c r="BU241" s="8"/>
      <c r="BV241" s="8"/>
      <c r="BW241" s="8"/>
      <c r="BX241" s="8"/>
      <c r="BY241" s="8"/>
      <c r="BZ241" s="8"/>
      <c r="CA241" s="8"/>
      <c r="CB241" s="8"/>
      <c r="CC241" s="8"/>
      <c r="CD241" s="8"/>
      <c r="CE241" s="8"/>
      <c r="CF241" s="8"/>
      <c r="CG241" s="8"/>
      <c r="CH241" s="8"/>
      <c r="CI241" s="8"/>
      <c r="CJ241" s="8"/>
      <c r="CL241" s="8"/>
      <c r="CM241" s="8"/>
      <c r="CN241" s="8"/>
      <c r="CO241" s="8"/>
      <c r="CP241" s="8"/>
      <c r="CQ241" s="8"/>
      <c r="CR241" s="8"/>
      <c r="CS241" s="8"/>
    </row>
    <row r="242" customFormat="false" ht="11.25" hidden="false" customHeight="false" outlineLevel="0" collapsed="false">
      <c r="BT242" s="8"/>
      <c r="BU242" s="8"/>
      <c r="BV242" s="8"/>
      <c r="BW242" s="8"/>
      <c r="BX242" s="8"/>
      <c r="BY242" s="8"/>
      <c r="BZ242" s="8"/>
      <c r="CA242" s="8"/>
      <c r="CB242" s="8"/>
      <c r="CC242" s="8"/>
      <c r="CD242" s="8"/>
      <c r="CE242" s="8"/>
      <c r="CF242" s="8"/>
      <c r="CG242" s="8"/>
      <c r="CH242" s="8"/>
      <c r="CI242" s="8"/>
      <c r="CJ242" s="8"/>
      <c r="CL242" s="8"/>
      <c r="CM242" s="8"/>
      <c r="CN242" s="8"/>
      <c r="CO242" s="8"/>
      <c r="CP242" s="8"/>
      <c r="CQ242" s="8"/>
      <c r="CR242" s="8"/>
      <c r="CS242" s="8"/>
    </row>
    <row r="243" customFormat="false" ht="11.25" hidden="false" customHeight="false" outlineLevel="0" collapsed="false">
      <c r="BT243" s="8"/>
      <c r="BU243" s="8"/>
      <c r="BV243" s="8"/>
      <c r="BW243" s="8"/>
      <c r="BX243" s="8"/>
      <c r="BY243" s="8"/>
      <c r="BZ243" s="8"/>
      <c r="CA243" s="8"/>
      <c r="CB243" s="8"/>
      <c r="CC243" s="8"/>
      <c r="CD243" s="8"/>
      <c r="CE243" s="8"/>
      <c r="CF243" s="8"/>
      <c r="CG243" s="8"/>
      <c r="CH243" s="8"/>
      <c r="CI243" s="8"/>
      <c r="CJ243" s="8"/>
      <c r="CL243" s="8"/>
      <c r="CM243" s="8"/>
      <c r="CN243" s="8"/>
      <c r="CO243" s="8"/>
      <c r="CP243" s="8"/>
      <c r="CQ243" s="8"/>
      <c r="CR243" s="8"/>
      <c r="CS243" s="8"/>
    </row>
    <row r="244" customFormat="false" ht="11.25" hidden="false" customHeight="false" outlineLevel="0" collapsed="false">
      <c r="BT244" s="8"/>
      <c r="BU244" s="8"/>
      <c r="BV244" s="8"/>
      <c r="BW244" s="8"/>
      <c r="BX244" s="8"/>
      <c r="BY244" s="8"/>
      <c r="BZ244" s="8"/>
      <c r="CA244" s="8"/>
      <c r="CB244" s="8"/>
      <c r="CC244" s="8"/>
      <c r="CD244" s="8"/>
      <c r="CE244" s="8"/>
      <c r="CF244" s="8"/>
      <c r="CG244" s="8"/>
      <c r="CH244" s="8"/>
      <c r="CI244" s="8"/>
      <c r="CJ244" s="8"/>
      <c r="CL244" s="8"/>
      <c r="CM244" s="8"/>
      <c r="CN244" s="8"/>
      <c r="CO244" s="8"/>
      <c r="CP244" s="8"/>
      <c r="CQ244" s="8"/>
      <c r="CR244" s="8"/>
      <c r="CS244" s="8"/>
    </row>
    <row r="245" customFormat="false" ht="11.25" hidden="false" customHeight="false" outlineLevel="0" collapsed="false">
      <c r="BT245" s="8"/>
      <c r="BU245" s="8"/>
      <c r="BV245" s="8"/>
      <c r="BW245" s="8"/>
      <c r="BX245" s="8"/>
      <c r="BY245" s="8"/>
      <c r="BZ245" s="8"/>
      <c r="CA245" s="8"/>
      <c r="CB245" s="8"/>
      <c r="CC245" s="8"/>
      <c r="CD245" s="8"/>
      <c r="CE245" s="8"/>
      <c r="CF245" s="8"/>
      <c r="CG245" s="8"/>
      <c r="CH245" s="8"/>
      <c r="CI245" s="8"/>
      <c r="CJ245" s="8"/>
      <c r="CL245" s="8"/>
      <c r="CM245" s="8"/>
      <c r="CN245" s="8"/>
      <c r="CO245" s="8"/>
      <c r="CP245" s="8"/>
      <c r="CQ245" s="8"/>
      <c r="CR245" s="8"/>
      <c r="CS245" s="8"/>
    </row>
    <row r="246" customFormat="false" ht="11.25" hidden="false" customHeight="false" outlineLevel="0" collapsed="false">
      <c r="BT246" s="8"/>
      <c r="BU246" s="8"/>
      <c r="BV246" s="8"/>
      <c r="BW246" s="8"/>
      <c r="BX246" s="8"/>
      <c r="BY246" s="8"/>
      <c r="BZ246" s="8"/>
      <c r="CA246" s="8"/>
      <c r="CB246" s="8"/>
      <c r="CC246" s="8"/>
      <c r="CD246" s="8"/>
      <c r="CE246" s="8"/>
      <c r="CF246" s="8"/>
      <c r="CG246" s="8"/>
      <c r="CH246" s="8"/>
      <c r="CI246" s="8"/>
      <c r="CJ246" s="8"/>
      <c r="CL246" s="8"/>
      <c r="CM246" s="8"/>
      <c r="CN246" s="8"/>
      <c r="CO246" s="8"/>
      <c r="CP246" s="8"/>
      <c r="CQ246" s="8"/>
      <c r="CR246" s="8"/>
      <c r="CS246" s="8"/>
    </row>
  </sheetData>
  <mergeCells count="54">
    <mergeCell ref="B4:E4"/>
    <mergeCell ref="F4:I4"/>
    <mergeCell ref="J4:M4"/>
    <mergeCell ref="N4:Q4"/>
    <mergeCell ref="R4:U4"/>
    <mergeCell ref="X4:AA4"/>
    <mergeCell ref="AB4:AE4"/>
    <mergeCell ref="AF4:AI4"/>
    <mergeCell ref="AJ4:AM4"/>
    <mergeCell ref="AN4:AQ4"/>
    <mergeCell ref="AT4:AW4"/>
    <mergeCell ref="AX4:BA4"/>
    <mergeCell ref="BB4:BE4"/>
    <mergeCell ref="BF4:BI4"/>
    <mergeCell ref="BJ4:BM4"/>
    <mergeCell ref="BP4:BS4"/>
    <mergeCell ref="BT4:BW4"/>
    <mergeCell ref="BX4:CA4"/>
    <mergeCell ref="CB4:CE4"/>
    <mergeCell ref="CF4:CI4"/>
    <mergeCell ref="CL4:CO4"/>
    <mergeCell ref="CP4:CS4"/>
    <mergeCell ref="CT4:CW4"/>
    <mergeCell ref="CX4:DA4"/>
    <mergeCell ref="DB4:DE4"/>
    <mergeCell ref="DH4:DK4"/>
    <mergeCell ref="DL4:DO4"/>
    <mergeCell ref="B33:E33"/>
    <mergeCell ref="F33:I33"/>
    <mergeCell ref="J33:M33"/>
    <mergeCell ref="N33:Q33"/>
    <mergeCell ref="R33:U33"/>
    <mergeCell ref="X33:AA33"/>
    <mergeCell ref="AB33:AE33"/>
    <mergeCell ref="AF33:AI33"/>
    <mergeCell ref="AJ33:AM33"/>
    <mergeCell ref="AN33:AQ33"/>
    <mergeCell ref="AT33:AW33"/>
    <mergeCell ref="AX33:BA33"/>
    <mergeCell ref="BB33:BE33"/>
    <mergeCell ref="BF33:BI33"/>
    <mergeCell ref="BJ33:BM33"/>
    <mergeCell ref="BP33:BS33"/>
    <mergeCell ref="BT33:BW33"/>
    <mergeCell ref="BX33:CA33"/>
    <mergeCell ref="CB33:CE33"/>
    <mergeCell ref="CF33:CI33"/>
    <mergeCell ref="CL33:CO33"/>
    <mergeCell ref="CP33:CS33"/>
    <mergeCell ref="CT33:CW33"/>
    <mergeCell ref="CX33:DA33"/>
    <mergeCell ref="DB33:DE33"/>
    <mergeCell ref="DH33:DK33"/>
    <mergeCell ref="DL33:DO33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1:40Z</dcterms:created>
  <dc:creator>ＦＭＶユーザ</dc:creator>
  <dc:description/>
  <dc:language>en-US</dc:language>
  <cp:lastModifiedBy>ＫＫＲ</cp:lastModifiedBy>
  <cp:lastPrinted>2005-01-07T15:08:07Z</cp:lastPrinted>
  <dcterms:modified xsi:type="dcterms:W3CDTF">2010-02-08T00:14:44Z</dcterms:modified>
  <cp:revision>0</cp:revision>
  <dc:subject/>
  <dc:title/>
</cp:coreProperties>
</file>