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-1-4" sheetId="1" state="visible" r:id="rId2"/>
  </sheets>
  <definedNames>
    <definedName function="false" hidden="false" localSheetId="0" name="_xlnm.Print_Area" vbProcedure="false">'65-1-4'!$A$1:$ER$120</definedName>
    <definedName function="false" hidden="false" localSheetId="0" name="Print_Area_MI" vbProcedure="false">'65-1-4'!$AN$62:$BL$11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89">
  <si>
    <t xml:space="preserve">第６５表　病類別一部負担金額階級別件数、日数、一部負担金額</t>
  </si>
  <si>
    <t xml:space="preserve">（第６５表の１）組　合　員（入　院）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t xml:space="preserve">つづき（第６５表の１）組　合　員（入　院）</t>
  </si>
  <si>
    <t xml:space="preserve">（第６５表の２）組　合　員（外　来・歯  科）</t>
  </si>
  <si>
    <t xml:space="preserve">つづき（第６５表の２）組　合　員（外　来・歯  科）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一部負担金額</t>
  </si>
  <si>
    <t xml:space="preserve">件 </t>
  </si>
  <si>
    <t xml:space="preserve">日</t>
  </si>
  <si>
    <t xml:space="preserve">円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６５表の３）被扶養者（入　院）</t>
  </si>
  <si>
    <t xml:space="preserve">つづき（第６５表の３）被扶養者（入　院）</t>
  </si>
  <si>
    <t xml:space="preserve">（第６５表の４）被扶養者（外　来・歯  科）</t>
  </si>
  <si>
    <t xml:space="preserve">つづき（第６５表の４）被扶養者（外　来・歯  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\ ;\-#,##0\ "/>
    <numFmt numFmtId="167" formatCode="[$-409]#,##0_);\(#,##0\)"/>
    <numFmt numFmtId="168" formatCode="[$-409]#,##0_);[RED]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28440</xdr:rowOff>
    </xdr:from>
    <xdr:to>
      <xdr:col>1</xdr:col>
      <xdr:colOff>10440</xdr:colOff>
      <xdr:row>4</xdr:row>
      <xdr:rowOff>142560</xdr:rowOff>
    </xdr:to>
    <xdr:sp>
      <xdr:nvSpPr>
        <xdr:cNvPr id="0" name="Line 1"/>
        <xdr:cNvSpPr/>
      </xdr:nvSpPr>
      <xdr:spPr>
        <a:xfrm>
          <a:off x="29880" y="457200"/>
          <a:ext cx="2030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28440</xdr:rowOff>
    </xdr:from>
    <xdr:to>
      <xdr:col>24</xdr:col>
      <xdr:colOff>10440</xdr:colOff>
      <xdr:row>4</xdr:row>
      <xdr:rowOff>142560</xdr:rowOff>
    </xdr:to>
    <xdr:sp>
      <xdr:nvSpPr>
        <xdr:cNvPr id="1" name="Line 2"/>
        <xdr:cNvSpPr/>
      </xdr:nvSpPr>
      <xdr:spPr>
        <a:xfrm>
          <a:off x="1463184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</xdr:row>
      <xdr:rowOff>28440</xdr:rowOff>
    </xdr:from>
    <xdr:to>
      <xdr:col>47</xdr:col>
      <xdr:colOff>10080</xdr:colOff>
      <xdr:row>4</xdr:row>
      <xdr:rowOff>142560</xdr:rowOff>
    </xdr:to>
    <xdr:sp>
      <xdr:nvSpPr>
        <xdr:cNvPr id="2" name="Line 3"/>
        <xdr:cNvSpPr/>
      </xdr:nvSpPr>
      <xdr:spPr>
        <a:xfrm>
          <a:off x="2917260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3</xdr:row>
      <xdr:rowOff>28440</xdr:rowOff>
    </xdr:from>
    <xdr:to>
      <xdr:col>67</xdr:col>
      <xdr:colOff>10440</xdr:colOff>
      <xdr:row>4</xdr:row>
      <xdr:rowOff>142560</xdr:rowOff>
    </xdr:to>
    <xdr:sp>
      <xdr:nvSpPr>
        <xdr:cNvPr id="3" name="Line 4"/>
        <xdr:cNvSpPr/>
      </xdr:nvSpPr>
      <xdr:spPr>
        <a:xfrm>
          <a:off x="4235976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3</xdr:row>
      <xdr:rowOff>28440</xdr:rowOff>
    </xdr:from>
    <xdr:to>
      <xdr:col>90</xdr:col>
      <xdr:colOff>10080</xdr:colOff>
      <xdr:row>4</xdr:row>
      <xdr:rowOff>142560</xdr:rowOff>
    </xdr:to>
    <xdr:sp>
      <xdr:nvSpPr>
        <xdr:cNvPr id="4" name="Line 5"/>
        <xdr:cNvSpPr/>
      </xdr:nvSpPr>
      <xdr:spPr>
        <a:xfrm>
          <a:off x="5697108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3</xdr:row>
      <xdr:rowOff>28440</xdr:rowOff>
    </xdr:from>
    <xdr:to>
      <xdr:col>113</xdr:col>
      <xdr:colOff>10440</xdr:colOff>
      <xdr:row>4</xdr:row>
      <xdr:rowOff>142560</xdr:rowOff>
    </xdr:to>
    <xdr:sp>
      <xdr:nvSpPr>
        <xdr:cNvPr id="5" name="Line 6"/>
        <xdr:cNvSpPr/>
      </xdr:nvSpPr>
      <xdr:spPr>
        <a:xfrm>
          <a:off x="7152156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0</xdr:colOff>
      <xdr:row>3</xdr:row>
      <xdr:rowOff>9360</xdr:rowOff>
    </xdr:from>
    <xdr:to>
      <xdr:col>135</xdr:col>
      <xdr:colOff>2031840</xdr:colOff>
      <xdr:row>4</xdr:row>
      <xdr:rowOff>123840</xdr:rowOff>
    </xdr:to>
    <xdr:sp>
      <xdr:nvSpPr>
        <xdr:cNvPr id="6" name="Line 7"/>
        <xdr:cNvSpPr/>
      </xdr:nvSpPr>
      <xdr:spPr>
        <a:xfrm>
          <a:off x="86032440" y="438120"/>
          <a:ext cx="20318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28440</xdr:rowOff>
    </xdr:from>
    <xdr:to>
      <xdr:col>1</xdr:col>
      <xdr:colOff>10440</xdr:colOff>
      <xdr:row>63</xdr:row>
      <xdr:rowOff>142920</xdr:rowOff>
    </xdr:to>
    <xdr:sp>
      <xdr:nvSpPr>
        <xdr:cNvPr id="7" name="Line 8"/>
        <xdr:cNvSpPr/>
      </xdr:nvSpPr>
      <xdr:spPr>
        <a:xfrm>
          <a:off x="29880" y="910584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28440</xdr:rowOff>
    </xdr:from>
    <xdr:to>
      <xdr:col>24</xdr:col>
      <xdr:colOff>10440</xdr:colOff>
      <xdr:row>63</xdr:row>
      <xdr:rowOff>142920</xdr:rowOff>
    </xdr:to>
    <xdr:sp>
      <xdr:nvSpPr>
        <xdr:cNvPr id="8" name="Line 9"/>
        <xdr:cNvSpPr/>
      </xdr:nvSpPr>
      <xdr:spPr>
        <a:xfrm>
          <a:off x="1463184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2</xdr:row>
      <xdr:rowOff>28440</xdr:rowOff>
    </xdr:from>
    <xdr:to>
      <xdr:col>47</xdr:col>
      <xdr:colOff>10080</xdr:colOff>
      <xdr:row>63</xdr:row>
      <xdr:rowOff>142920</xdr:rowOff>
    </xdr:to>
    <xdr:sp>
      <xdr:nvSpPr>
        <xdr:cNvPr id="9" name="Line 10"/>
        <xdr:cNvSpPr/>
      </xdr:nvSpPr>
      <xdr:spPr>
        <a:xfrm>
          <a:off x="2917260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2</xdr:row>
      <xdr:rowOff>28440</xdr:rowOff>
    </xdr:from>
    <xdr:to>
      <xdr:col>67</xdr:col>
      <xdr:colOff>10440</xdr:colOff>
      <xdr:row>63</xdr:row>
      <xdr:rowOff>142920</xdr:rowOff>
    </xdr:to>
    <xdr:sp>
      <xdr:nvSpPr>
        <xdr:cNvPr id="10" name="Line 11"/>
        <xdr:cNvSpPr/>
      </xdr:nvSpPr>
      <xdr:spPr>
        <a:xfrm>
          <a:off x="423597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2</xdr:row>
      <xdr:rowOff>28440</xdr:rowOff>
    </xdr:from>
    <xdr:to>
      <xdr:col>90</xdr:col>
      <xdr:colOff>10080</xdr:colOff>
      <xdr:row>63</xdr:row>
      <xdr:rowOff>142920</xdr:rowOff>
    </xdr:to>
    <xdr:sp>
      <xdr:nvSpPr>
        <xdr:cNvPr id="11" name="Line 12"/>
        <xdr:cNvSpPr/>
      </xdr:nvSpPr>
      <xdr:spPr>
        <a:xfrm>
          <a:off x="5697108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2</xdr:row>
      <xdr:rowOff>28440</xdr:rowOff>
    </xdr:from>
    <xdr:to>
      <xdr:col>113</xdr:col>
      <xdr:colOff>10440</xdr:colOff>
      <xdr:row>63</xdr:row>
      <xdr:rowOff>142920</xdr:rowOff>
    </xdr:to>
    <xdr:sp>
      <xdr:nvSpPr>
        <xdr:cNvPr id="12" name="Line 13"/>
        <xdr:cNvSpPr/>
      </xdr:nvSpPr>
      <xdr:spPr>
        <a:xfrm>
          <a:off x="715215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9880</xdr:colOff>
      <xdr:row>62</xdr:row>
      <xdr:rowOff>28440</xdr:rowOff>
    </xdr:from>
    <xdr:to>
      <xdr:col>136</xdr:col>
      <xdr:colOff>10080</xdr:colOff>
      <xdr:row>63</xdr:row>
      <xdr:rowOff>142920</xdr:rowOff>
    </xdr:to>
    <xdr:sp>
      <xdr:nvSpPr>
        <xdr:cNvPr id="13" name="Line 14"/>
        <xdr:cNvSpPr/>
      </xdr:nvSpPr>
      <xdr:spPr>
        <a:xfrm>
          <a:off x="8606232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28440</xdr:rowOff>
    </xdr:from>
    <xdr:to>
      <xdr:col>1</xdr:col>
      <xdr:colOff>10440</xdr:colOff>
      <xdr:row>63</xdr:row>
      <xdr:rowOff>142920</xdr:rowOff>
    </xdr:to>
    <xdr:sp>
      <xdr:nvSpPr>
        <xdr:cNvPr id="14" name="Line 15"/>
        <xdr:cNvSpPr/>
      </xdr:nvSpPr>
      <xdr:spPr>
        <a:xfrm>
          <a:off x="29880" y="910584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28440</xdr:rowOff>
    </xdr:from>
    <xdr:to>
      <xdr:col>24</xdr:col>
      <xdr:colOff>10440</xdr:colOff>
      <xdr:row>63</xdr:row>
      <xdr:rowOff>142920</xdr:rowOff>
    </xdr:to>
    <xdr:sp>
      <xdr:nvSpPr>
        <xdr:cNvPr id="15" name="Line 16"/>
        <xdr:cNvSpPr/>
      </xdr:nvSpPr>
      <xdr:spPr>
        <a:xfrm>
          <a:off x="1463184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2</xdr:row>
      <xdr:rowOff>28440</xdr:rowOff>
    </xdr:from>
    <xdr:to>
      <xdr:col>47</xdr:col>
      <xdr:colOff>10080</xdr:colOff>
      <xdr:row>63</xdr:row>
      <xdr:rowOff>142920</xdr:rowOff>
    </xdr:to>
    <xdr:sp>
      <xdr:nvSpPr>
        <xdr:cNvPr id="16" name="Line 17"/>
        <xdr:cNvSpPr/>
      </xdr:nvSpPr>
      <xdr:spPr>
        <a:xfrm>
          <a:off x="2917260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2</xdr:row>
      <xdr:rowOff>28440</xdr:rowOff>
    </xdr:from>
    <xdr:to>
      <xdr:col>67</xdr:col>
      <xdr:colOff>10440</xdr:colOff>
      <xdr:row>63</xdr:row>
      <xdr:rowOff>142920</xdr:rowOff>
    </xdr:to>
    <xdr:sp>
      <xdr:nvSpPr>
        <xdr:cNvPr id="17" name="Line 18"/>
        <xdr:cNvSpPr/>
      </xdr:nvSpPr>
      <xdr:spPr>
        <a:xfrm>
          <a:off x="423597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2</xdr:row>
      <xdr:rowOff>28440</xdr:rowOff>
    </xdr:from>
    <xdr:to>
      <xdr:col>90</xdr:col>
      <xdr:colOff>10080</xdr:colOff>
      <xdr:row>63</xdr:row>
      <xdr:rowOff>142920</xdr:rowOff>
    </xdr:to>
    <xdr:sp>
      <xdr:nvSpPr>
        <xdr:cNvPr id="18" name="Line 19"/>
        <xdr:cNvSpPr/>
      </xdr:nvSpPr>
      <xdr:spPr>
        <a:xfrm>
          <a:off x="5697108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2</xdr:row>
      <xdr:rowOff>28440</xdr:rowOff>
    </xdr:from>
    <xdr:to>
      <xdr:col>113</xdr:col>
      <xdr:colOff>10440</xdr:colOff>
      <xdr:row>63</xdr:row>
      <xdr:rowOff>142920</xdr:rowOff>
    </xdr:to>
    <xdr:sp>
      <xdr:nvSpPr>
        <xdr:cNvPr id="19" name="Line 20"/>
        <xdr:cNvSpPr/>
      </xdr:nvSpPr>
      <xdr:spPr>
        <a:xfrm>
          <a:off x="715215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24"/>
  <sheetViews>
    <sheetView showFormulas="false" showGridLines="true" showRowColHeaders="true" showZeros="false" rightToLeft="false" tabSelected="true" showOutlineSymbols="true" defaultGridColor="true" view="pageBreakPreview" topLeftCell="EB54" colorId="64" zoomScale="100" zoomScaleNormal="100" zoomScalePageLayoutView="100" workbookViewId="0">
      <selection pane="topLeft" activeCell="ER119" activeCellId="0" sqref="ER119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4.69"/>
    <col collapsed="false" customWidth="true" hidden="false" outlineLevel="0" max="4" min="4" style="1" width="8.69"/>
    <col collapsed="false" customWidth="true" hidden="false" outlineLevel="0" max="6" min="5" style="1" width="4.69"/>
    <col collapsed="false" customWidth="true" hidden="false" outlineLevel="0" max="7" min="7" style="1" width="8.69"/>
    <col collapsed="false" customWidth="true" hidden="false" outlineLevel="0" max="9" min="8" style="1" width="4.69"/>
    <col collapsed="false" customWidth="true" hidden="false" outlineLevel="0" max="10" min="10" style="1" width="8.69"/>
    <col collapsed="false" customWidth="true" hidden="false" outlineLevel="0" max="12" min="11" style="1" width="4.59"/>
    <col collapsed="false" customWidth="true" hidden="false" outlineLevel="0" max="13" min="13" style="1" width="8.69"/>
    <col collapsed="false" customWidth="true" hidden="false" outlineLevel="0" max="15" min="14" style="1" width="4.59"/>
    <col collapsed="false" customWidth="true" hidden="false" outlineLevel="0" max="16" min="16" style="1" width="8.69"/>
    <col collapsed="false" customWidth="true" hidden="false" outlineLevel="0" max="18" min="17" style="1" width="4.59"/>
    <col collapsed="false" customWidth="true" hidden="false" outlineLevel="0" max="19" min="19" style="1" width="8.69"/>
    <col collapsed="false" customWidth="true" hidden="false" outlineLevel="0" max="21" min="20" style="1" width="4.59"/>
    <col collapsed="false" customWidth="true" hidden="false" outlineLevel="0" max="22" min="22" style="1" width="8.69"/>
    <col collapsed="false" customWidth="true" hidden="false" outlineLevel="0" max="23" min="23" style="1" width="0.99"/>
    <col collapsed="false" customWidth="true" hidden="false" outlineLevel="0" max="24" min="24" style="1" width="20.69"/>
    <col collapsed="false" customWidth="true" hidden="false" outlineLevel="0" max="26" min="25" style="1" width="4.59"/>
    <col collapsed="false" customWidth="true" hidden="false" outlineLevel="0" max="27" min="27" style="1" width="8.69"/>
    <col collapsed="false" customWidth="true" hidden="false" outlineLevel="0" max="29" min="28" style="1" width="4.59"/>
    <col collapsed="false" customWidth="true" hidden="false" outlineLevel="0" max="30" min="30" style="1" width="8.69"/>
    <col collapsed="false" customWidth="true" hidden="false" outlineLevel="0" max="32" min="31" style="1" width="4.59"/>
    <col collapsed="false" customWidth="true" hidden="false" outlineLevel="0" max="33" min="33" style="1" width="8.69"/>
    <col collapsed="false" customWidth="true" hidden="false" outlineLevel="0" max="35" min="34" style="1" width="4.59"/>
    <col collapsed="false" customWidth="true" hidden="false" outlineLevel="0" max="36" min="36" style="1" width="8.69"/>
    <col collapsed="false" customWidth="true" hidden="false" outlineLevel="0" max="38" min="37" style="1" width="4.59"/>
    <col collapsed="false" customWidth="true" hidden="false" outlineLevel="0" max="39" min="39" style="1" width="8.69"/>
    <col collapsed="false" customWidth="true" hidden="false" outlineLevel="0" max="41" min="40" style="1" width="4.59"/>
    <col collapsed="false" customWidth="true" hidden="false" outlineLevel="0" max="42" min="42" style="1" width="8.69"/>
    <col collapsed="false" customWidth="true" hidden="false" outlineLevel="0" max="44" min="43" style="1" width="4.59"/>
    <col collapsed="false" customWidth="true" hidden="false" outlineLevel="0" max="45" min="45" style="1" width="8.69"/>
    <col collapsed="false" customWidth="true" hidden="false" outlineLevel="0" max="46" min="46" style="1" width="0.99"/>
    <col collapsed="false" customWidth="true" hidden="false" outlineLevel="0" max="47" min="47" style="1" width="20.69"/>
    <col collapsed="false" customWidth="true" hidden="false" outlineLevel="0" max="49" min="48" style="1" width="4.59"/>
    <col collapsed="false" customWidth="true" hidden="false" outlineLevel="0" max="50" min="50" style="1" width="8.69"/>
    <col collapsed="false" customWidth="true" hidden="false" outlineLevel="0" max="52" min="51" style="1" width="4.59"/>
    <col collapsed="false" customWidth="true" hidden="false" outlineLevel="0" max="53" min="53" style="1" width="8.69"/>
    <col collapsed="false" customWidth="true" hidden="false" outlineLevel="0" max="55" min="54" style="1" width="4.59"/>
    <col collapsed="false" customWidth="true" hidden="false" outlineLevel="0" max="56" min="56" style="1" width="8.69"/>
    <col collapsed="false" customWidth="true" hidden="false" outlineLevel="0" max="58" min="57" style="1" width="4.59"/>
    <col collapsed="false" customWidth="true" hidden="false" outlineLevel="0" max="59" min="59" style="1" width="8.69"/>
    <col collapsed="false" customWidth="true" hidden="false" outlineLevel="0" max="61" min="60" style="1" width="4.59"/>
    <col collapsed="false" customWidth="true" hidden="false" outlineLevel="0" max="62" min="62" style="1" width="8.69"/>
    <col collapsed="false" customWidth="true" hidden="false" outlineLevel="0" max="64" min="63" style="1" width="5.69"/>
    <col collapsed="false" customWidth="true" hidden="false" outlineLevel="0" max="65" min="65" style="1" width="10.69"/>
    <col collapsed="false" customWidth="true" hidden="false" outlineLevel="0" max="66" min="66" style="1" width="0.99"/>
    <col collapsed="false" customWidth="true" hidden="false" outlineLevel="0" max="67" min="67" style="1" width="20.69"/>
    <col collapsed="false" customWidth="true" hidden="false" outlineLevel="0" max="69" min="68" style="1" width="4.69"/>
    <col collapsed="false" customWidth="true" hidden="false" outlineLevel="0" max="70" min="70" style="1" width="8.69"/>
    <col collapsed="false" customWidth="true" hidden="false" outlineLevel="0" max="72" min="71" style="1" width="4.69"/>
    <col collapsed="false" customWidth="true" hidden="false" outlineLevel="0" max="73" min="73" style="1" width="8.69"/>
    <col collapsed="false" customWidth="true" hidden="false" outlineLevel="0" max="75" min="74" style="1" width="4.69"/>
    <col collapsed="false" customWidth="true" hidden="false" outlineLevel="0" max="76" min="76" style="1" width="8.69"/>
    <col collapsed="false" customWidth="true" hidden="false" outlineLevel="0" max="78" min="77" style="1" width="4.59"/>
    <col collapsed="false" customWidth="true" hidden="false" outlineLevel="0" max="79" min="79" style="1" width="8.69"/>
    <col collapsed="false" customWidth="true" hidden="false" outlineLevel="0" max="81" min="80" style="1" width="4.59"/>
    <col collapsed="false" customWidth="true" hidden="false" outlineLevel="0" max="82" min="82" style="1" width="8.69"/>
    <col collapsed="false" customWidth="true" hidden="false" outlineLevel="0" max="84" min="83" style="1" width="4.59"/>
    <col collapsed="false" customWidth="true" hidden="false" outlineLevel="0" max="85" min="85" style="1" width="8.69"/>
    <col collapsed="false" customWidth="true" hidden="false" outlineLevel="0" max="87" min="86" style="1" width="4.59"/>
    <col collapsed="false" customWidth="true" hidden="false" outlineLevel="0" max="88" min="88" style="1" width="8.69"/>
    <col collapsed="false" customWidth="true" hidden="false" outlineLevel="0" max="89" min="89" style="1" width="1.09"/>
    <col collapsed="false" customWidth="true" hidden="false" outlineLevel="0" max="90" min="90" style="1" width="20.69"/>
    <col collapsed="false" customWidth="true" hidden="false" outlineLevel="0" max="92" min="91" style="1" width="4.59"/>
    <col collapsed="false" customWidth="true" hidden="false" outlineLevel="0" max="93" min="93" style="1" width="8.69"/>
    <col collapsed="false" customWidth="true" hidden="false" outlineLevel="0" max="95" min="94" style="1" width="4.59"/>
    <col collapsed="false" customWidth="true" hidden="false" outlineLevel="0" max="96" min="96" style="1" width="8.69"/>
    <col collapsed="false" customWidth="true" hidden="false" outlineLevel="0" max="98" min="97" style="1" width="4.59"/>
    <col collapsed="false" customWidth="true" hidden="false" outlineLevel="0" max="99" min="99" style="1" width="8.69"/>
    <col collapsed="false" customWidth="true" hidden="false" outlineLevel="0" max="101" min="100" style="1" width="4.59"/>
    <col collapsed="false" customWidth="true" hidden="false" outlineLevel="0" max="102" min="102" style="1" width="8.69"/>
    <col collapsed="false" customWidth="true" hidden="false" outlineLevel="0" max="104" min="103" style="1" width="4.59"/>
    <col collapsed="false" customWidth="true" hidden="false" outlineLevel="0" max="105" min="105" style="1" width="8.69"/>
    <col collapsed="false" customWidth="true" hidden="false" outlineLevel="0" max="107" min="106" style="1" width="4.59"/>
    <col collapsed="false" customWidth="true" hidden="false" outlineLevel="0" max="108" min="108" style="1" width="8.69"/>
    <col collapsed="false" customWidth="true" hidden="false" outlineLevel="0" max="110" min="109" style="1" width="4.59"/>
    <col collapsed="false" customWidth="true" hidden="false" outlineLevel="0" max="111" min="111" style="1" width="8.69"/>
    <col collapsed="false" customWidth="true" hidden="false" outlineLevel="0" max="112" min="112" style="1" width="1.09"/>
    <col collapsed="false" customWidth="true" hidden="false" outlineLevel="0" max="113" min="113" style="1" width="20.69"/>
    <col collapsed="false" customWidth="true" hidden="false" outlineLevel="0" max="115" min="114" style="1" width="4.59"/>
    <col collapsed="false" customWidth="true" hidden="false" outlineLevel="0" max="116" min="116" style="1" width="8.69"/>
    <col collapsed="false" customWidth="true" hidden="false" outlineLevel="0" max="118" min="117" style="1" width="4.59"/>
    <col collapsed="false" customWidth="true" hidden="false" outlineLevel="0" max="119" min="119" style="1" width="8.69"/>
    <col collapsed="false" customWidth="true" hidden="false" outlineLevel="0" max="121" min="120" style="1" width="4.59"/>
    <col collapsed="false" customWidth="true" hidden="false" outlineLevel="0" max="122" min="122" style="1" width="8.69"/>
    <col collapsed="false" customWidth="true" hidden="false" outlineLevel="0" max="124" min="123" style="1" width="4.59"/>
    <col collapsed="false" customWidth="true" hidden="false" outlineLevel="0" max="125" min="125" style="1" width="8.69"/>
    <col collapsed="false" customWidth="true" hidden="false" outlineLevel="0" max="127" min="126" style="1" width="4.59"/>
    <col collapsed="false" customWidth="true" hidden="false" outlineLevel="0" max="128" min="128" style="1" width="8.69"/>
    <col collapsed="false" customWidth="true" hidden="false" outlineLevel="0" max="130" min="129" style="1" width="4.59"/>
    <col collapsed="false" customWidth="true" hidden="false" outlineLevel="0" max="131" min="131" style="1" width="8.69"/>
    <col collapsed="false" customWidth="true" hidden="false" outlineLevel="0" max="133" min="132" style="1" width="4.59"/>
    <col collapsed="false" customWidth="true" hidden="false" outlineLevel="0" max="134" min="134" style="1" width="8.69"/>
    <col collapsed="false" customWidth="true" hidden="false" outlineLevel="0" max="135" min="135" style="1" width="0.99"/>
    <col collapsed="false" customWidth="true" hidden="false" outlineLevel="0" max="136" min="136" style="1" width="20.69"/>
    <col collapsed="false" customWidth="true" hidden="false" outlineLevel="0" max="138" min="137" style="1" width="4.59"/>
    <col collapsed="false" customWidth="true" hidden="false" outlineLevel="0" max="139" min="139" style="1" width="8.69"/>
    <col collapsed="false" customWidth="true" hidden="false" outlineLevel="0" max="141" min="140" style="1" width="4.59"/>
    <col collapsed="false" customWidth="true" hidden="false" outlineLevel="0" max="142" min="142" style="1" width="8.69"/>
    <col collapsed="false" customWidth="true" hidden="false" outlineLevel="0" max="143" min="143" style="1" width="4.59"/>
    <col collapsed="false" customWidth="true" hidden="false" outlineLevel="0" max="144" min="144" style="1" width="4.69"/>
    <col collapsed="false" customWidth="true" hidden="false" outlineLevel="0" max="145" min="145" style="1" width="8.69"/>
    <col collapsed="false" customWidth="true" hidden="false" outlineLevel="0" max="147" min="146" style="1" width="5.69"/>
    <col collapsed="false" customWidth="true" hidden="false" outlineLevel="0" max="148" min="148" style="1" width="10.69"/>
    <col collapsed="false" customWidth="false" hidden="false" outlineLevel="0" max="257" min="149" style="1" width="10.59"/>
  </cols>
  <sheetData>
    <row r="1" customFormat="false" ht="11.25" hidden="false" customHeight="true" outlineLevel="0" collapsed="false">
      <c r="A1" s="2" t="s">
        <v>0</v>
      </c>
      <c r="BO1" s="2"/>
    </row>
    <row r="2" customFormat="false" ht="11.25" hidden="false" customHeight="true" outlineLevel="0" collapsed="false">
      <c r="AT2" s="3"/>
    </row>
    <row r="3" customFormat="false" ht="11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2</v>
      </c>
      <c r="W3" s="6"/>
      <c r="X3" s="4" t="s">
        <v>3</v>
      </c>
      <c r="Y3" s="3"/>
      <c r="Z3" s="7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5"/>
      <c r="AO3" s="5"/>
      <c r="AP3" s="5"/>
      <c r="AQ3" s="5"/>
      <c r="AR3" s="5"/>
      <c r="AS3" s="5"/>
      <c r="AT3" s="3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8"/>
      <c r="BM3" s="9"/>
      <c r="BN3" s="9"/>
      <c r="BO3" s="4" t="s">
        <v>4</v>
      </c>
      <c r="BP3" s="5"/>
      <c r="BQ3" s="5"/>
      <c r="BR3" s="5"/>
      <c r="BS3" s="5"/>
      <c r="BT3" s="5"/>
      <c r="BU3" s="5"/>
      <c r="BV3" s="5"/>
      <c r="BW3" s="5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10" t="str">
        <f aca="false">V3</f>
        <v>平成20年度</v>
      </c>
      <c r="CK3" s="10"/>
      <c r="CL3" s="4" t="s">
        <v>5</v>
      </c>
      <c r="CM3" s="3"/>
      <c r="CN3" s="7"/>
      <c r="CO3" s="7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3"/>
      <c r="DB3" s="5"/>
      <c r="DC3" s="5"/>
      <c r="DD3" s="5"/>
      <c r="DE3" s="5"/>
      <c r="DF3" s="5"/>
      <c r="DG3" s="5"/>
      <c r="DH3" s="3"/>
      <c r="DI3" s="4" t="s">
        <v>5</v>
      </c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3"/>
      <c r="EF3" s="4" t="s">
        <v>5</v>
      </c>
      <c r="EG3" s="5"/>
      <c r="EH3" s="5"/>
      <c r="EI3" s="5"/>
      <c r="EJ3" s="5"/>
      <c r="EK3" s="5"/>
      <c r="EL3" s="5"/>
      <c r="EM3" s="5"/>
      <c r="EN3" s="5"/>
      <c r="EO3" s="5"/>
      <c r="EP3" s="5"/>
      <c r="EQ3" s="8"/>
      <c r="ER3" s="9"/>
    </row>
    <row r="4" customFormat="false" ht="11.25" hidden="false" customHeight="true" outlineLevel="0" collapsed="false">
      <c r="A4" s="11" t="s">
        <v>6</v>
      </c>
      <c r="B4" s="12" t="s">
        <v>7</v>
      </c>
      <c r="C4" s="12"/>
      <c r="D4" s="12"/>
      <c r="E4" s="13" t="s">
        <v>8</v>
      </c>
      <c r="F4" s="13"/>
      <c r="G4" s="13"/>
      <c r="H4" s="13" t="s">
        <v>9</v>
      </c>
      <c r="I4" s="13"/>
      <c r="J4" s="13"/>
      <c r="K4" s="13" t="s">
        <v>10</v>
      </c>
      <c r="L4" s="13"/>
      <c r="M4" s="13"/>
      <c r="N4" s="13" t="s">
        <v>11</v>
      </c>
      <c r="O4" s="13"/>
      <c r="P4" s="13"/>
      <c r="Q4" s="13" t="s">
        <v>12</v>
      </c>
      <c r="R4" s="13"/>
      <c r="S4" s="13"/>
      <c r="T4" s="13" t="s">
        <v>13</v>
      </c>
      <c r="U4" s="13"/>
      <c r="V4" s="13"/>
      <c r="W4" s="14"/>
      <c r="X4" s="11" t="s">
        <v>6</v>
      </c>
      <c r="Y4" s="13" t="s">
        <v>14</v>
      </c>
      <c r="Z4" s="13"/>
      <c r="AA4" s="13"/>
      <c r="AB4" s="13" t="s">
        <v>15</v>
      </c>
      <c r="AC4" s="13"/>
      <c r="AD4" s="13"/>
      <c r="AE4" s="13" t="s">
        <v>16</v>
      </c>
      <c r="AF4" s="13"/>
      <c r="AG4" s="13"/>
      <c r="AH4" s="13" t="s">
        <v>17</v>
      </c>
      <c r="AI4" s="13"/>
      <c r="AJ4" s="13"/>
      <c r="AK4" s="13" t="s">
        <v>18</v>
      </c>
      <c r="AL4" s="13"/>
      <c r="AM4" s="13"/>
      <c r="AN4" s="13" t="s">
        <v>19</v>
      </c>
      <c r="AO4" s="13"/>
      <c r="AP4" s="13"/>
      <c r="AQ4" s="13" t="s">
        <v>20</v>
      </c>
      <c r="AR4" s="13"/>
      <c r="AS4" s="13"/>
      <c r="AT4" s="14"/>
      <c r="AU4" s="11" t="s">
        <v>6</v>
      </c>
      <c r="AV4" s="13" t="s">
        <v>21</v>
      </c>
      <c r="AW4" s="13"/>
      <c r="AX4" s="13"/>
      <c r="AY4" s="13" t="s">
        <v>22</v>
      </c>
      <c r="AZ4" s="13"/>
      <c r="BA4" s="13"/>
      <c r="BB4" s="13" t="s">
        <v>23</v>
      </c>
      <c r="BC4" s="13"/>
      <c r="BD4" s="13"/>
      <c r="BE4" s="13" t="s">
        <v>24</v>
      </c>
      <c r="BF4" s="13"/>
      <c r="BG4" s="13"/>
      <c r="BH4" s="13" t="s">
        <v>25</v>
      </c>
      <c r="BI4" s="13"/>
      <c r="BJ4" s="13"/>
      <c r="BK4" s="15" t="s">
        <v>26</v>
      </c>
      <c r="BL4" s="15"/>
      <c r="BM4" s="15"/>
      <c r="BN4" s="16"/>
      <c r="BO4" s="11" t="s">
        <v>6</v>
      </c>
      <c r="BP4" s="12" t="s">
        <v>27</v>
      </c>
      <c r="BQ4" s="12"/>
      <c r="BR4" s="12"/>
      <c r="BS4" s="13" t="s">
        <v>28</v>
      </c>
      <c r="BT4" s="13"/>
      <c r="BU4" s="13"/>
      <c r="BV4" s="13" t="s">
        <v>29</v>
      </c>
      <c r="BW4" s="13"/>
      <c r="BX4" s="13"/>
      <c r="BY4" s="13" t="s">
        <v>30</v>
      </c>
      <c r="BZ4" s="13"/>
      <c r="CA4" s="13"/>
      <c r="CB4" s="13" t="s">
        <v>31</v>
      </c>
      <c r="CC4" s="13"/>
      <c r="CD4" s="13"/>
      <c r="CE4" s="13" t="s">
        <v>32</v>
      </c>
      <c r="CF4" s="13"/>
      <c r="CG4" s="13"/>
      <c r="CH4" s="13" t="s">
        <v>33</v>
      </c>
      <c r="CI4" s="13"/>
      <c r="CJ4" s="13"/>
      <c r="CK4" s="14"/>
      <c r="CL4" s="11" t="s">
        <v>6</v>
      </c>
      <c r="CM4" s="13" t="s">
        <v>34</v>
      </c>
      <c r="CN4" s="13"/>
      <c r="CO4" s="13"/>
      <c r="CP4" s="13" t="s">
        <v>35</v>
      </c>
      <c r="CQ4" s="13"/>
      <c r="CR4" s="13"/>
      <c r="CS4" s="13" t="s">
        <v>36</v>
      </c>
      <c r="CT4" s="13"/>
      <c r="CU4" s="13"/>
      <c r="CV4" s="13" t="s">
        <v>37</v>
      </c>
      <c r="CW4" s="13"/>
      <c r="CX4" s="13"/>
      <c r="CY4" s="13" t="s">
        <v>38</v>
      </c>
      <c r="CZ4" s="13"/>
      <c r="DA4" s="13"/>
      <c r="DB4" s="13" t="s">
        <v>39</v>
      </c>
      <c r="DC4" s="13"/>
      <c r="DD4" s="13"/>
      <c r="DE4" s="13" t="s">
        <v>40</v>
      </c>
      <c r="DF4" s="13"/>
      <c r="DG4" s="13"/>
      <c r="DH4" s="14"/>
      <c r="DI4" s="11" t="s">
        <v>6</v>
      </c>
      <c r="DJ4" s="13" t="s">
        <v>41</v>
      </c>
      <c r="DK4" s="13"/>
      <c r="DL4" s="13"/>
      <c r="DM4" s="13" t="s">
        <v>42</v>
      </c>
      <c r="DN4" s="13"/>
      <c r="DO4" s="13"/>
      <c r="DP4" s="13" t="s">
        <v>43</v>
      </c>
      <c r="DQ4" s="13"/>
      <c r="DR4" s="13"/>
      <c r="DS4" s="13" t="s">
        <v>44</v>
      </c>
      <c r="DT4" s="13"/>
      <c r="DU4" s="13"/>
      <c r="DV4" s="13" t="s">
        <v>45</v>
      </c>
      <c r="DW4" s="13"/>
      <c r="DX4" s="13"/>
      <c r="DY4" s="13" t="s">
        <v>46</v>
      </c>
      <c r="DZ4" s="13"/>
      <c r="EA4" s="13"/>
      <c r="EB4" s="13" t="s">
        <v>47</v>
      </c>
      <c r="EC4" s="13"/>
      <c r="ED4" s="13"/>
      <c r="EE4" s="14"/>
      <c r="EF4" s="11" t="s">
        <v>6</v>
      </c>
      <c r="EG4" s="13" t="s">
        <v>48</v>
      </c>
      <c r="EH4" s="13"/>
      <c r="EI4" s="13"/>
      <c r="EJ4" s="13" t="s">
        <v>49</v>
      </c>
      <c r="EK4" s="13"/>
      <c r="EL4" s="13"/>
      <c r="EM4" s="13" t="s">
        <v>50</v>
      </c>
      <c r="EN4" s="13"/>
      <c r="EO4" s="13"/>
      <c r="EP4" s="15" t="s">
        <v>26</v>
      </c>
      <c r="EQ4" s="15"/>
      <c r="ER4" s="15"/>
    </row>
    <row r="5" customFormat="false" ht="11.25" hidden="false" customHeight="true" outlineLevel="0" collapsed="false">
      <c r="A5" s="17" t="s">
        <v>51</v>
      </c>
      <c r="B5" s="18" t="s">
        <v>52</v>
      </c>
      <c r="C5" s="18" t="s">
        <v>53</v>
      </c>
      <c r="D5" s="18" t="s">
        <v>54</v>
      </c>
      <c r="E5" s="18" t="s">
        <v>52</v>
      </c>
      <c r="F5" s="18" t="s">
        <v>53</v>
      </c>
      <c r="G5" s="18" t="s">
        <v>54</v>
      </c>
      <c r="H5" s="18" t="s">
        <v>52</v>
      </c>
      <c r="I5" s="18" t="s">
        <v>53</v>
      </c>
      <c r="J5" s="18" t="s">
        <v>54</v>
      </c>
      <c r="K5" s="18" t="s">
        <v>52</v>
      </c>
      <c r="L5" s="18" t="s">
        <v>53</v>
      </c>
      <c r="M5" s="18" t="s">
        <v>54</v>
      </c>
      <c r="N5" s="18" t="s">
        <v>52</v>
      </c>
      <c r="O5" s="18" t="s">
        <v>53</v>
      </c>
      <c r="P5" s="18" t="s">
        <v>54</v>
      </c>
      <c r="Q5" s="18" t="s">
        <v>52</v>
      </c>
      <c r="R5" s="18" t="s">
        <v>53</v>
      </c>
      <c r="S5" s="18" t="s">
        <v>54</v>
      </c>
      <c r="T5" s="18" t="s">
        <v>52</v>
      </c>
      <c r="U5" s="18" t="s">
        <v>53</v>
      </c>
      <c r="V5" s="18" t="s">
        <v>54</v>
      </c>
      <c r="W5" s="19"/>
      <c r="X5" s="17" t="s">
        <v>51</v>
      </c>
      <c r="Y5" s="18" t="s">
        <v>52</v>
      </c>
      <c r="Z5" s="18" t="s">
        <v>53</v>
      </c>
      <c r="AA5" s="18" t="s">
        <v>54</v>
      </c>
      <c r="AB5" s="18" t="s">
        <v>52</v>
      </c>
      <c r="AC5" s="18" t="s">
        <v>53</v>
      </c>
      <c r="AD5" s="18" t="s">
        <v>54</v>
      </c>
      <c r="AE5" s="18" t="s">
        <v>52</v>
      </c>
      <c r="AF5" s="18" t="s">
        <v>53</v>
      </c>
      <c r="AG5" s="18" t="s">
        <v>54</v>
      </c>
      <c r="AH5" s="18" t="s">
        <v>52</v>
      </c>
      <c r="AI5" s="18" t="s">
        <v>53</v>
      </c>
      <c r="AJ5" s="18" t="s">
        <v>54</v>
      </c>
      <c r="AK5" s="18" t="s">
        <v>52</v>
      </c>
      <c r="AL5" s="18" t="s">
        <v>53</v>
      </c>
      <c r="AM5" s="18" t="s">
        <v>54</v>
      </c>
      <c r="AN5" s="18" t="s">
        <v>52</v>
      </c>
      <c r="AO5" s="18" t="s">
        <v>53</v>
      </c>
      <c r="AP5" s="18" t="s">
        <v>54</v>
      </c>
      <c r="AQ5" s="18" t="s">
        <v>52</v>
      </c>
      <c r="AR5" s="18" t="s">
        <v>53</v>
      </c>
      <c r="AS5" s="18" t="s">
        <v>54</v>
      </c>
      <c r="AT5" s="19"/>
      <c r="AU5" s="17" t="s">
        <v>51</v>
      </c>
      <c r="AV5" s="18" t="s">
        <v>52</v>
      </c>
      <c r="AW5" s="18" t="s">
        <v>53</v>
      </c>
      <c r="AX5" s="18" t="s">
        <v>54</v>
      </c>
      <c r="AY5" s="18" t="s">
        <v>52</v>
      </c>
      <c r="AZ5" s="18" t="s">
        <v>53</v>
      </c>
      <c r="BA5" s="18" t="s">
        <v>54</v>
      </c>
      <c r="BB5" s="18" t="s">
        <v>52</v>
      </c>
      <c r="BC5" s="18" t="s">
        <v>53</v>
      </c>
      <c r="BD5" s="18" t="s">
        <v>54</v>
      </c>
      <c r="BE5" s="18" t="s">
        <v>52</v>
      </c>
      <c r="BF5" s="18" t="s">
        <v>53</v>
      </c>
      <c r="BG5" s="18" t="s">
        <v>54</v>
      </c>
      <c r="BH5" s="18" t="s">
        <v>52</v>
      </c>
      <c r="BI5" s="18" t="s">
        <v>53</v>
      </c>
      <c r="BJ5" s="18" t="s">
        <v>54</v>
      </c>
      <c r="BK5" s="18" t="s">
        <v>52</v>
      </c>
      <c r="BL5" s="18" t="s">
        <v>53</v>
      </c>
      <c r="BM5" s="18" t="s">
        <v>54</v>
      </c>
      <c r="BN5" s="19"/>
      <c r="BO5" s="17" t="s">
        <v>51</v>
      </c>
      <c r="BP5" s="18" t="s">
        <v>52</v>
      </c>
      <c r="BQ5" s="18" t="s">
        <v>53</v>
      </c>
      <c r="BR5" s="18" t="s">
        <v>54</v>
      </c>
      <c r="BS5" s="18" t="s">
        <v>52</v>
      </c>
      <c r="BT5" s="18" t="s">
        <v>53</v>
      </c>
      <c r="BU5" s="18" t="s">
        <v>54</v>
      </c>
      <c r="BV5" s="18" t="s">
        <v>52</v>
      </c>
      <c r="BW5" s="18" t="s">
        <v>53</v>
      </c>
      <c r="BX5" s="18" t="s">
        <v>54</v>
      </c>
      <c r="BY5" s="18" t="s">
        <v>52</v>
      </c>
      <c r="BZ5" s="18" t="s">
        <v>53</v>
      </c>
      <c r="CA5" s="18" t="s">
        <v>54</v>
      </c>
      <c r="CB5" s="18" t="s">
        <v>52</v>
      </c>
      <c r="CC5" s="18" t="s">
        <v>53</v>
      </c>
      <c r="CD5" s="18" t="s">
        <v>54</v>
      </c>
      <c r="CE5" s="18" t="s">
        <v>52</v>
      </c>
      <c r="CF5" s="18" t="s">
        <v>53</v>
      </c>
      <c r="CG5" s="18" t="s">
        <v>54</v>
      </c>
      <c r="CH5" s="18" t="s">
        <v>52</v>
      </c>
      <c r="CI5" s="18" t="s">
        <v>53</v>
      </c>
      <c r="CJ5" s="18" t="s">
        <v>54</v>
      </c>
      <c r="CK5" s="19"/>
      <c r="CL5" s="17" t="s">
        <v>51</v>
      </c>
      <c r="CM5" s="18" t="s">
        <v>52</v>
      </c>
      <c r="CN5" s="18" t="s">
        <v>53</v>
      </c>
      <c r="CO5" s="18" t="s">
        <v>54</v>
      </c>
      <c r="CP5" s="18" t="s">
        <v>52</v>
      </c>
      <c r="CQ5" s="18" t="s">
        <v>53</v>
      </c>
      <c r="CR5" s="18" t="s">
        <v>54</v>
      </c>
      <c r="CS5" s="18" t="s">
        <v>52</v>
      </c>
      <c r="CT5" s="18" t="s">
        <v>53</v>
      </c>
      <c r="CU5" s="18" t="s">
        <v>54</v>
      </c>
      <c r="CV5" s="18" t="s">
        <v>52</v>
      </c>
      <c r="CW5" s="18" t="s">
        <v>53</v>
      </c>
      <c r="CX5" s="18" t="s">
        <v>54</v>
      </c>
      <c r="CY5" s="18" t="s">
        <v>52</v>
      </c>
      <c r="CZ5" s="18" t="s">
        <v>53</v>
      </c>
      <c r="DA5" s="18" t="s">
        <v>54</v>
      </c>
      <c r="DB5" s="18" t="s">
        <v>52</v>
      </c>
      <c r="DC5" s="18" t="s">
        <v>53</v>
      </c>
      <c r="DD5" s="18" t="s">
        <v>54</v>
      </c>
      <c r="DE5" s="18" t="s">
        <v>52</v>
      </c>
      <c r="DF5" s="18" t="s">
        <v>53</v>
      </c>
      <c r="DG5" s="18" t="s">
        <v>54</v>
      </c>
      <c r="DH5" s="19"/>
      <c r="DI5" s="17" t="s">
        <v>51</v>
      </c>
      <c r="DJ5" s="18" t="s">
        <v>52</v>
      </c>
      <c r="DK5" s="18" t="s">
        <v>53</v>
      </c>
      <c r="DL5" s="18" t="s">
        <v>54</v>
      </c>
      <c r="DM5" s="18" t="s">
        <v>52</v>
      </c>
      <c r="DN5" s="18" t="s">
        <v>53</v>
      </c>
      <c r="DO5" s="18" t="s">
        <v>54</v>
      </c>
      <c r="DP5" s="18" t="s">
        <v>52</v>
      </c>
      <c r="DQ5" s="18" t="s">
        <v>53</v>
      </c>
      <c r="DR5" s="18" t="s">
        <v>54</v>
      </c>
      <c r="DS5" s="18" t="s">
        <v>52</v>
      </c>
      <c r="DT5" s="18" t="s">
        <v>53</v>
      </c>
      <c r="DU5" s="18" t="s">
        <v>54</v>
      </c>
      <c r="DV5" s="18" t="s">
        <v>52</v>
      </c>
      <c r="DW5" s="18" t="s">
        <v>53</v>
      </c>
      <c r="DX5" s="18" t="s">
        <v>54</v>
      </c>
      <c r="DY5" s="18" t="s">
        <v>52</v>
      </c>
      <c r="DZ5" s="18" t="s">
        <v>53</v>
      </c>
      <c r="EA5" s="18" t="s">
        <v>54</v>
      </c>
      <c r="EB5" s="18" t="s">
        <v>52</v>
      </c>
      <c r="EC5" s="18" t="s">
        <v>53</v>
      </c>
      <c r="ED5" s="18" t="s">
        <v>54</v>
      </c>
      <c r="EE5" s="19"/>
      <c r="EF5" s="17" t="s">
        <v>51</v>
      </c>
      <c r="EG5" s="18" t="s">
        <v>52</v>
      </c>
      <c r="EH5" s="18" t="s">
        <v>53</v>
      </c>
      <c r="EI5" s="18" t="s">
        <v>54</v>
      </c>
      <c r="EJ5" s="18" t="s">
        <v>52</v>
      </c>
      <c r="EK5" s="18" t="s">
        <v>53</v>
      </c>
      <c r="EL5" s="18" t="s">
        <v>54</v>
      </c>
      <c r="EM5" s="18" t="s">
        <v>52</v>
      </c>
      <c r="EN5" s="18" t="s">
        <v>53</v>
      </c>
      <c r="EO5" s="18" t="s">
        <v>54</v>
      </c>
      <c r="EP5" s="18" t="s">
        <v>52</v>
      </c>
      <c r="EQ5" s="18" t="s">
        <v>53</v>
      </c>
      <c r="ER5" s="18" t="s">
        <v>54</v>
      </c>
    </row>
    <row r="6" customFormat="false" ht="11.25" hidden="false" customHeight="true" outlineLevel="0" collapsed="false">
      <c r="A6" s="20"/>
      <c r="B6" s="21" t="s">
        <v>55</v>
      </c>
      <c r="C6" s="21" t="s">
        <v>56</v>
      </c>
      <c r="D6" s="21" t="s">
        <v>57</v>
      </c>
      <c r="E6" s="21" t="s">
        <v>55</v>
      </c>
      <c r="F6" s="21" t="s">
        <v>56</v>
      </c>
      <c r="G6" s="21" t="s">
        <v>57</v>
      </c>
      <c r="H6" s="21" t="s">
        <v>55</v>
      </c>
      <c r="I6" s="21" t="s">
        <v>56</v>
      </c>
      <c r="J6" s="21" t="s">
        <v>57</v>
      </c>
      <c r="K6" s="21" t="s">
        <v>55</v>
      </c>
      <c r="L6" s="21" t="s">
        <v>56</v>
      </c>
      <c r="M6" s="21" t="s">
        <v>57</v>
      </c>
      <c r="N6" s="21" t="s">
        <v>55</v>
      </c>
      <c r="O6" s="21" t="s">
        <v>56</v>
      </c>
      <c r="P6" s="21" t="s">
        <v>57</v>
      </c>
      <c r="Q6" s="21" t="s">
        <v>55</v>
      </c>
      <c r="R6" s="21" t="s">
        <v>56</v>
      </c>
      <c r="S6" s="21" t="s">
        <v>57</v>
      </c>
      <c r="T6" s="21" t="s">
        <v>55</v>
      </c>
      <c r="U6" s="21" t="s">
        <v>56</v>
      </c>
      <c r="V6" s="21" t="s">
        <v>57</v>
      </c>
      <c r="W6" s="22"/>
      <c r="X6" s="23"/>
      <c r="Y6" s="21" t="s">
        <v>55</v>
      </c>
      <c r="Z6" s="21" t="s">
        <v>56</v>
      </c>
      <c r="AA6" s="21" t="s">
        <v>57</v>
      </c>
      <c r="AB6" s="21" t="s">
        <v>55</v>
      </c>
      <c r="AC6" s="21" t="s">
        <v>56</v>
      </c>
      <c r="AD6" s="21" t="s">
        <v>57</v>
      </c>
      <c r="AE6" s="21" t="s">
        <v>55</v>
      </c>
      <c r="AF6" s="21" t="s">
        <v>56</v>
      </c>
      <c r="AG6" s="21" t="s">
        <v>57</v>
      </c>
      <c r="AH6" s="21" t="s">
        <v>55</v>
      </c>
      <c r="AI6" s="21" t="s">
        <v>56</v>
      </c>
      <c r="AJ6" s="21" t="s">
        <v>57</v>
      </c>
      <c r="AK6" s="21" t="s">
        <v>55</v>
      </c>
      <c r="AL6" s="21" t="s">
        <v>56</v>
      </c>
      <c r="AM6" s="21" t="s">
        <v>57</v>
      </c>
      <c r="AN6" s="21" t="s">
        <v>55</v>
      </c>
      <c r="AO6" s="21" t="s">
        <v>56</v>
      </c>
      <c r="AP6" s="21" t="s">
        <v>57</v>
      </c>
      <c r="AQ6" s="21" t="s">
        <v>55</v>
      </c>
      <c r="AR6" s="21" t="s">
        <v>56</v>
      </c>
      <c r="AS6" s="21" t="s">
        <v>57</v>
      </c>
      <c r="AT6" s="22"/>
      <c r="AU6" s="23"/>
      <c r="AV6" s="21" t="s">
        <v>55</v>
      </c>
      <c r="AW6" s="21" t="s">
        <v>56</v>
      </c>
      <c r="AX6" s="21" t="s">
        <v>57</v>
      </c>
      <c r="AY6" s="21" t="s">
        <v>55</v>
      </c>
      <c r="AZ6" s="21" t="s">
        <v>56</v>
      </c>
      <c r="BA6" s="21" t="s">
        <v>57</v>
      </c>
      <c r="BB6" s="21" t="s">
        <v>55</v>
      </c>
      <c r="BC6" s="21" t="s">
        <v>56</v>
      </c>
      <c r="BD6" s="21" t="s">
        <v>57</v>
      </c>
      <c r="BE6" s="21" t="s">
        <v>55</v>
      </c>
      <c r="BF6" s="21" t="s">
        <v>56</v>
      </c>
      <c r="BG6" s="21" t="s">
        <v>57</v>
      </c>
      <c r="BH6" s="21" t="s">
        <v>55</v>
      </c>
      <c r="BI6" s="21" t="s">
        <v>56</v>
      </c>
      <c r="BJ6" s="21" t="s">
        <v>57</v>
      </c>
      <c r="BK6" s="21" t="s">
        <v>55</v>
      </c>
      <c r="BL6" s="21" t="s">
        <v>56</v>
      </c>
      <c r="BM6" s="21" t="s">
        <v>57</v>
      </c>
      <c r="BN6" s="22"/>
      <c r="BO6" s="23"/>
      <c r="BP6" s="21" t="s">
        <v>55</v>
      </c>
      <c r="BQ6" s="21" t="s">
        <v>56</v>
      </c>
      <c r="BR6" s="21" t="s">
        <v>57</v>
      </c>
      <c r="BS6" s="21" t="s">
        <v>55</v>
      </c>
      <c r="BT6" s="21" t="s">
        <v>56</v>
      </c>
      <c r="BU6" s="21" t="s">
        <v>57</v>
      </c>
      <c r="BV6" s="21" t="s">
        <v>55</v>
      </c>
      <c r="BW6" s="21" t="s">
        <v>56</v>
      </c>
      <c r="BX6" s="21" t="s">
        <v>57</v>
      </c>
      <c r="BY6" s="21" t="s">
        <v>55</v>
      </c>
      <c r="BZ6" s="21" t="s">
        <v>56</v>
      </c>
      <c r="CA6" s="21" t="s">
        <v>57</v>
      </c>
      <c r="CB6" s="21" t="s">
        <v>55</v>
      </c>
      <c r="CC6" s="21" t="s">
        <v>56</v>
      </c>
      <c r="CD6" s="21" t="s">
        <v>57</v>
      </c>
      <c r="CE6" s="21" t="s">
        <v>55</v>
      </c>
      <c r="CF6" s="21" t="s">
        <v>56</v>
      </c>
      <c r="CG6" s="21" t="s">
        <v>57</v>
      </c>
      <c r="CH6" s="21" t="s">
        <v>55</v>
      </c>
      <c r="CI6" s="21" t="s">
        <v>56</v>
      </c>
      <c r="CJ6" s="21" t="s">
        <v>57</v>
      </c>
      <c r="CK6" s="22"/>
      <c r="CL6" s="23"/>
      <c r="CM6" s="21" t="s">
        <v>55</v>
      </c>
      <c r="CN6" s="21" t="s">
        <v>56</v>
      </c>
      <c r="CO6" s="21" t="s">
        <v>57</v>
      </c>
      <c r="CP6" s="21" t="s">
        <v>55</v>
      </c>
      <c r="CQ6" s="21" t="s">
        <v>56</v>
      </c>
      <c r="CR6" s="21" t="s">
        <v>57</v>
      </c>
      <c r="CS6" s="21" t="s">
        <v>55</v>
      </c>
      <c r="CT6" s="21" t="s">
        <v>56</v>
      </c>
      <c r="CU6" s="21" t="s">
        <v>57</v>
      </c>
      <c r="CV6" s="21" t="s">
        <v>55</v>
      </c>
      <c r="CW6" s="21" t="s">
        <v>56</v>
      </c>
      <c r="CX6" s="21" t="s">
        <v>57</v>
      </c>
      <c r="CY6" s="21" t="s">
        <v>55</v>
      </c>
      <c r="CZ6" s="21" t="s">
        <v>56</v>
      </c>
      <c r="DA6" s="21" t="s">
        <v>57</v>
      </c>
      <c r="DB6" s="21" t="s">
        <v>55</v>
      </c>
      <c r="DC6" s="21" t="s">
        <v>56</v>
      </c>
      <c r="DD6" s="21" t="s">
        <v>57</v>
      </c>
      <c r="DE6" s="21" t="s">
        <v>55</v>
      </c>
      <c r="DF6" s="21" t="s">
        <v>56</v>
      </c>
      <c r="DG6" s="21" t="s">
        <v>57</v>
      </c>
      <c r="DH6" s="22"/>
      <c r="DI6" s="23"/>
      <c r="DJ6" s="21" t="s">
        <v>55</v>
      </c>
      <c r="DK6" s="21" t="s">
        <v>56</v>
      </c>
      <c r="DL6" s="21" t="s">
        <v>57</v>
      </c>
      <c r="DM6" s="21" t="s">
        <v>55</v>
      </c>
      <c r="DN6" s="21" t="s">
        <v>56</v>
      </c>
      <c r="DO6" s="21" t="s">
        <v>57</v>
      </c>
      <c r="DP6" s="21" t="s">
        <v>55</v>
      </c>
      <c r="DQ6" s="21" t="s">
        <v>56</v>
      </c>
      <c r="DR6" s="21" t="s">
        <v>57</v>
      </c>
      <c r="DS6" s="21" t="s">
        <v>55</v>
      </c>
      <c r="DT6" s="21" t="s">
        <v>56</v>
      </c>
      <c r="DU6" s="21" t="s">
        <v>57</v>
      </c>
      <c r="DV6" s="21" t="s">
        <v>55</v>
      </c>
      <c r="DW6" s="21" t="s">
        <v>56</v>
      </c>
      <c r="DX6" s="21" t="s">
        <v>57</v>
      </c>
      <c r="DY6" s="21" t="s">
        <v>55</v>
      </c>
      <c r="DZ6" s="21" t="s">
        <v>56</v>
      </c>
      <c r="EA6" s="21" t="s">
        <v>57</v>
      </c>
      <c r="EB6" s="21" t="s">
        <v>55</v>
      </c>
      <c r="EC6" s="21" t="s">
        <v>56</v>
      </c>
      <c r="ED6" s="21" t="s">
        <v>57</v>
      </c>
      <c r="EE6" s="22"/>
      <c r="EF6" s="23"/>
      <c r="EG6" s="21" t="s">
        <v>55</v>
      </c>
      <c r="EH6" s="21" t="s">
        <v>56</v>
      </c>
      <c r="EI6" s="21" t="s">
        <v>57</v>
      </c>
      <c r="EJ6" s="21" t="s">
        <v>55</v>
      </c>
      <c r="EK6" s="21" t="s">
        <v>56</v>
      </c>
      <c r="EL6" s="21" t="s">
        <v>57</v>
      </c>
      <c r="EM6" s="21" t="s">
        <v>55</v>
      </c>
      <c r="EN6" s="21" t="s">
        <v>56</v>
      </c>
      <c r="EO6" s="21" t="s">
        <v>57</v>
      </c>
      <c r="EP6" s="21" t="s">
        <v>55</v>
      </c>
      <c r="EQ6" s="21" t="s">
        <v>56</v>
      </c>
      <c r="ER6" s="21" t="s">
        <v>57</v>
      </c>
    </row>
    <row r="7" customFormat="false" ht="11.25" hidden="false" customHeight="true" outlineLevel="0" collapsed="false">
      <c r="A7" s="24" t="s">
        <v>58</v>
      </c>
      <c r="B7" s="25" t="n">
        <v>2</v>
      </c>
      <c r="C7" s="25" t="n">
        <v>4</v>
      </c>
      <c r="D7" s="25" t="n">
        <v>37220</v>
      </c>
      <c r="E7" s="25" t="n">
        <v>1</v>
      </c>
      <c r="F7" s="25" t="n">
        <v>3</v>
      </c>
      <c r="G7" s="25" t="n">
        <v>29470</v>
      </c>
      <c r="H7" s="25" t="n">
        <v>1</v>
      </c>
      <c r="I7" s="25" t="n">
        <v>5</v>
      </c>
      <c r="J7" s="25" t="n">
        <v>51620</v>
      </c>
      <c r="K7" s="25"/>
      <c r="L7" s="25"/>
      <c r="M7" s="25"/>
      <c r="N7" s="25"/>
      <c r="O7" s="25"/>
      <c r="P7" s="25"/>
      <c r="Q7" s="25"/>
      <c r="R7" s="25"/>
      <c r="S7" s="25"/>
      <c r="T7" s="25" t="n">
        <v>0</v>
      </c>
      <c r="U7" s="25" t="n">
        <v>0</v>
      </c>
      <c r="V7" s="25" t="n">
        <v>0</v>
      </c>
      <c r="W7" s="26"/>
      <c r="X7" s="24" t="s">
        <v>58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/>
      <c r="AI7" s="25"/>
      <c r="AJ7" s="25"/>
      <c r="AK7" s="25" t="n">
        <v>0</v>
      </c>
      <c r="AL7" s="25" t="n">
        <v>0</v>
      </c>
      <c r="AM7" s="25" t="n">
        <v>0</v>
      </c>
      <c r="AN7" s="25" t="n">
        <v>0</v>
      </c>
      <c r="AO7" s="25" t="n">
        <v>0</v>
      </c>
      <c r="AP7" s="25" t="n">
        <v>0</v>
      </c>
      <c r="AQ7" s="25" t="n">
        <v>0</v>
      </c>
      <c r="AR7" s="25" t="n">
        <v>0</v>
      </c>
      <c r="AS7" s="25" t="n">
        <v>0</v>
      </c>
      <c r="AT7" s="26"/>
      <c r="AU7" s="24" t="s">
        <v>58</v>
      </c>
      <c r="AV7" s="25" t="n">
        <v>0</v>
      </c>
      <c r="AW7" s="25" t="n">
        <v>0</v>
      </c>
      <c r="AX7" s="25" t="n">
        <v>0</v>
      </c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7" t="n">
        <f aca="false">B7+E7+H7+K7+N7+Q7+T7+Y7+AB7+AE7+AH7+AK7+AN7+AQ7+AV7+AY7+BB7+BE7+BH7</f>
        <v>4</v>
      </c>
      <c r="BL7" s="27" t="n">
        <f aca="false">C7+F7+I7+L7+O7+R7+U7+Z7+AC7+AF7+AI7+AL7+AO7+AR7+AW7+AZ7+BC7+BF7+BI7</f>
        <v>12</v>
      </c>
      <c r="BM7" s="27" t="n">
        <f aca="false">D7+G7+J7+M7+P7+S7+V7+AA7+AD7+AG7+AJ7+AM7+AP7+AS7+AX7+BA7+BD7+BG7+BJ7</f>
        <v>118310</v>
      </c>
      <c r="BN7" s="28"/>
      <c r="BO7" s="24" t="s">
        <v>58</v>
      </c>
      <c r="BP7" s="25"/>
      <c r="BQ7" s="25"/>
      <c r="BR7" s="25"/>
      <c r="BS7" s="25" t="n">
        <v>10</v>
      </c>
      <c r="BT7" s="25" t="n">
        <v>10</v>
      </c>
      <c r="BU7" s="25" t="n">
        <v>2990</v>
      </c>
      <c r="BV7" s="25" t="n">
        <v>35</v>
      </c>
      <c r="BW7" s="25" t="n">
        <v>35</v>
      </c>
      <c r="BX7" s="25" t="n">
        <v>17864</v>
      </c>
      <c r="BY7" s="25" t="n">
        <v>13</v>
      </c>
      <c r="BZ7" s="25" t="n">
        <v>13</v>
      </c>
      <c r="CA7" s="25" t="n">
        <v>9339</v>
      </c>
      <c r="CB7" s="25" t="n">
        <v>11</v>
      </c>
      <c r="CC7" s="25" t="n">
        <v>11</v>
      </c>
      <c r="CD7" s="25" t="n">
        <v>9536</v>
      </c>
      <c r="CE7" s="25" t="n">
        <v>79</v>
      </c>
      <c r="CF7" s="25" t="n">
        <v>83</v>
      </c>
      <c r="CG7" s="25" t="n">
        <v>83017</v>
      </c>
      <c r="CH7" s="25" t="n">
        <v>25</v>
      </c>
      <c r="CI7" s="25" t="n">
        <v>26</v>
      </c>
      <c r="CJ7" s="25" t="n">
        <v>32747</v>
      </c>
      <c r="CK7" s="26"/>
      <c r="CL7" s="24" t="s">
        <v>58</v>
      </c>
      <c r="CM7" s="25" t="n">
        <v>34</v>
      </c>
      <c r="CN7" s="25" t="n">
        <v>39</v>
      </c>
      <c r="CO7" s="25" t="n">
        <v>50996</v>
      </c>
      <c r="CP7" s="25" t="n">
        <v>35</v>
      </c>
      <c r="CQ7" s="25" t="n">
        <v>46</v>
      </c>
      <c r="CR7" s="25" t="n">
        <v>59459</v>
      </c>
      <c r="CS7" s="25" t="n">
        <v>56</v>
      </c>
      <c r="CT7" s="25" t="n">
        <v>61</v>
      </c>
      <c r="CU7" s="25" t="n">
        <v>106502</v>
      </c>
      <c r="CV7" s="25" t="n">
        <v>28</v>
      </c>
      <c r="CW7" s="25" t="n">
        <v>35</v>
      </c>
      <c r="CX7" s="25" t="n">
        <v>58783</v>
      </c>
      <c r="CY7" s="25" t="n">
        <v>28</v>
      </c>
      <c r="CZ7" s="25" t="n">
        <v>43</v>
      </c>
      <c r="DA7" s="25" t="n">
        <v>64675</v>
      </c>
      <c r="DB7" s="25" t="n">
        <v>73</v>
      </c>
      <c r="DC7" s="25" t="n">
        <v>104</v>
      </c>
      <c r="DD7" s="25" t="n">
        <v>195961</v>
      </c>
      <c r="DE7" s="25" t="n">
        <v>47</v>
      </c>
      <c r="DF7" s="25" t="n">
        <v>77</v>
      </c>
      <c r="DG7" s="25" t="n">
        <v>158693</v>
      </c>
      <c r="DH7" s="26"/>
      <c r="DI7" s="24" t="s">
        <v>58</v>
      </c>
      <c r="DJ7" s="25" t="n">
        <v>39</v>
      </c>
      <c r="DK7" s="25" t="n">
        <v>69</v>
      </c>
      <c r="DL7" s="25" t="n">
        <v>170487</v>
      </c>
      <c r="DM7" s="25" t="n">
        <v>14</v>
      </c>
      <c r="DN7" s="25" t="n">
        <v>39</v>
      </c>
      <c r="DO7" s="25" t="n">
        <v>76782</v>
      </c>
      <c r="DP7" s="25" t="n">
        <v>6</v>
      </c>
      <c r="DQ7" s="25" t="n">
        <v>13</v>
      </c>
      <c r="DR7" s="25" t="n">
        <v>39231</v>
      </c>
      <c r="DS7" s="25" t="n">
        <v>5</v>
      </c>
      <c r="DT7" s="25" t="n">
        <v>8</v>
      </c>
      <c r="DU7" s="25" t="n">
        <v>37470</v>
      </c>
      <c r="DV7" s="25" t="n">
        <v>4</v>
      </c>
      <c r="DW7" s="25" t="n">
        <v>7</v>
      </c>
      <c r="DX7" s="25" t="n">
        <v>33823</v>
      </c>
      <c r="DY7" s="25" t="n">
        <v>8</v>
      </c>
      <c r="DZ7" s="25" t="n">
        <v>33</v>
      </c>
      <c r="EA7" s="25" t="n">
        <v>77255</v>
      </c>
      <c r="EB7" s="25" t="n">
        <v>5</v>
      </c>
      <c r="EC7" s="25" t="n">
        <v>21</v>
      </c>
      <c r="ED7" s="25" t="n">
        <v>54326</v>
      </c>
      <c r="EE7" s="26"/>
      <c r="EF7" s="24" t="s">
        <v>58</v>
      </c>
      <c r="EG7" s="25" t="n">
        <v>2</v>
      </c>
      <c r="EH7" s="25" t="n">
        <v>2</v>
      </c>
      <c r="EI7" s="25" t="n">
        <v>26646</v>
      </c>
      <c r="EJ7" s="25" t="n">
        <v>3</v>
      </c>
      <c r="EK7" s="25" t="n">
        <v>4</v>
      </c>
      <c r="EL7" s="25" t="n">
        <v>43470</v>
      </c>
      <c r="EM7" s="25" t="n">
        <v>8</v>
      </c>
      <c r="EN7" s="25" t="n">
        <v>21</v>
      </c>
      <c r="EO7" s="25" t="n">
        <v>339656</v>
      </c>
      <c r="EP7" s="27" t="n">
        <f aca="false">BP7+BS7+BV7+BY7+CB7+CE7+CH7+CM7+CP7+CS7+CV7+CY7+DB7+DE7+DJ7+DM7+DP7+DS7+DV7+DY7+EB7+EG7+EJ7+EM7</f>
        <v>568</v>
      </c>
      <c r="EQ7" s="27" t="n">
        <f aca="false">BQ7+BT7+BW7+BZ7+CC7+CF7+CI7+CN7+CQ7+CT7+CW7+CZ7+DC7+DF7+DK7+DN7+DQ7+DT7+DW7+DZ7+EC7+EH7+EK7+EN7</f>
        <v>800</v>
      </c>
      <c r="ER7" s="27" t="n">
        <f aca="false">BR7+BU7+BX7+CA7+CD7+CG7+CJ7+CO7+CR7+CU7+CX7+DA7+DD7+DG7+DL7+DO7+DR7+DU7+DX7+EA7+ED7+EI7+EL7+EO7</f>
        <v>1749708</v>
      </c>
    </row>
    <row r="8" customFormat="false" ht="11.25" hidden="false" customHeight="true" outlineLevel="0" collapsed="false">
      <c r="A8" s="29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6"/>
      <c r="X8" s="29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9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7"/>
      <c r="BL8" s="27"/>
      <c r="BM8" s="27"/>
      <c r="BN8" s="28"/>
      <c r="BO8" s="29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6"/>
      <c r="CL8" s="29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6"/>
      <c r="DI8" s="29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6"/>
      <c r="EF8" s="29"/>
      <c r="EG8" s="25"/>
      <c r="EH8" s="25"/>
      <c r="EI8" s="25"/>
      <c r="EJ8" s="25"/>
      <c r="EK8" s="25"/>
      <c r="EL8" s="25"/>
      <c r="EM8" s="25"/>
      <c r="EN8" s="25"/>
      <c r="EO8" s="25"/>
      <c r="EP8" s="27"/>
      <c r="EQ8" s="27"/>
      <c r="ER8" s="27"/>
    </row>
    <row r="9" customFormat="false" ht="11.25" hidden="false" customHeight="true" outlineLevel="0" collapsed="false">
      <c r="A9" s="24" t="s">
        <v>59</v>
      </c>
      <c r="B9" s="25" t="n">
        <v>8</v>
      </c>
      <c r="C9" s="25" t="n">
        <v>26</v>
      </c>
      <c r="D9" s="25" t="n">
        <v>115568</v>
      </c>
      <c r="E9" s="25" t="n">
        <v>3</v>
      </c>
      <c r="F9" s="25" t="n">
        <v>31</v>
      </c>
      <c r="G9" s="25" t="n">
        <v>118830</v>
      </c>
      <c r="H9" s="25" t="n">
        <v>5</v>
      </c>
      <c r="I9" s="25" t="n">
        <v>37</v>
      </c>
      <c r="J9" s="25" t="n">
        <v>304325</v>
      </c>
      <c r="K9" s="25" t="n">
        <v>9</v>
      </c>
      <c r="L9" s="25" t="n">
        <v>101</v>
      </c>
      <c r="M9" s="25" t="n">
        <v>794186</v>
      </c>
      <c r="N9" s="25" t="n">
        <v>3</v>
      </c>
      <c r="O9" s="25" t="n">
        <v>34</v>
      </c>
      <c r="P9" s="25" t="n">
        <v>343173</v>
      </c>
      <c r="Q9" s="25" t="n">
        <v>3</v>
      </c>
      <c r="R9" s="25" t="n">
        <v>23</v>
      </c>
      <c r="S9" s="25" t="n">
        <v>401993</v>
      </c>
      <c r="T9" s="25" t="n">
        <v>1</v>
      </c>
      <c r="U9" s="25" t="n">
        <v>17</v>
      </c>
      <c r="V9" s="25" t="n">
        <v>156106</v>
      </c>
      <c r="W9" s="26"/>
      <c r="X9" s="24" t="s">
        <v>59</v>
      </c>
      <c r="Y9" s="25"/>
      <c r="Z9" s="25"/>
      <c r="AA9" s="25"/>
      <c r="AB9" s="25" t="n">
        <v>0</v>
      </c>
      <c r="AC9" s="25" t="n">
        <v>0</v>
      </c>
      <c r="AD9" s="25" t="n">
        <v>0</v>
      </c>
      <c r="AE9" s="25" t="n">
        <v>3</v>
      </c>
      <c r="AF9" s="25" t="n">
        <v>58</v>
      </c>
      <c r="AG9" s="25" t="n">
        <v>704970</v>
      </c>
      <c r="AH9" s="25"/>
      <c r="AI9" s="25"/>
      <c r="AJ9" s="25"/>
      <c r="AK9" s="25" t="n">
        <v>2</v>
      </c>
      <c r="AL9" s="25" t="n">
        <v>35</v>
      </c>
      <c r="AM9" s="25" t="n">
        <v>572800</v>
      </c>
      <c r="AN9" s="25" t="n">
        <v>2</v>
      </c>
      <c r="AO9" s="25" t="n">
        <v>41</v>
      </c>
      <c r="AP9" s="25" t="n">
        <v>688660</v>
      </c>
      <c r="AQ9" s="25" t="n">
        <v>3</v>
      </c>
      <c r="AR9" s="25" t="n">
        <v>68</v>
      </c>
      <c r="AS9" s="25" t="n">
        <v>1272930</v>
      </c>
      <c r="AT9" s="26"/>
      <c r="AU9" s="24" t="s">
        <v>59</v>
      </c>
      <c r="AV9" s="25" t="n">
        <v>1</v>
      </c>
      <c r="AW9" s="25" t="n">
        <v>31</v>
      </c>
      <c r="AX9" s="25" t="n">
        <v>570250</v>
      </c>
      <c r="AY9" s="25" t="n">
        <v>2</v>
      </c>
      <c r="AZ9" s="25" t="n">
        <v>55</v>
      </c>
      <c r="BA9" s="25" t="n">
        <v>1346910</v>
      </c>
      <c r="BB9" s="25"/>
      <c r="BC9" s="25"/>
      <c r="BD9" s="25"/>
      <c r="BE9" s="25"/>
      <c r="BF9" s="25"/>
      <c r="BG9" s="25"/>
      <c r="BH9" s="25"/>
      <c r="BI9" s="25"/>
      <c r="BJ9" s="25"/>
      <c r="BK9" s="27" t="n">
        <f aca="false">B9+E9+H9+K9+N9+Q9+T9+Y9+AB9+AE9+AH9+AK9+AN9+AQ9+AV9+AY9+BB9+BE9+BH9</f>
        <v>45</v>
      </c>
      <c r="BL9" s="27" t="n">
        <f aca="false">C9+F9+I9+L9+O9+R9+U9+Z9+AC9+AF9+AI9+AL9+AO9+AR9+AW9+AZ9+BC9+BF9+BI9</f>
        <v>557</v>
      </c>
      <c r="BM9" s="27" t="n">
        <f aca="false">D9+G9+J9+M9+P9+S9+V9+AA9+AD9+AG9+AJ9+AM9+AP9+AS9+AX9+BA9+BD9+BG9+BJ9</f>
        <v>7390701</v>
      </c>
      <c r="BN9" s="28"/>
      <c r="BO9" s="24" t="s">
        <v>59</v>
      </c>
      <c r="BP9" s="25" t="n">
        <v>3</v>
      </c>
      <c r="BQ9" s="25" t="n">
        <v>2</v>
      </c>
      <c r="BR9" s="25" t="n">
        <v>180</v>
      </c>
      <c r="BS9" s="25" t="n">
        <v>48</v>
      </c>
      <c r="BT9" s="25" t="n">
        <v>48</v>
      </c>
      <c r="BU9" s="25" t="n">
        <v>11709</v>
      </c>
      <c r="BV9" s="25" t="n">
        <v>14</v>
      </c>
      <c r="BW9" s="25" t="n">
        <v>14</v>
      </c>
      <c r="BX9" s="25" t="n">
        <v>6261</v>
      </c>
      <c r="BY9" s="25" t="n">
        <v>8</v>
      </c>
      <c r="BZ9" s="25" t="n">
        <v>10</v>
      </c>
      <c r="CA9" s="25" t="n">
        <v>5369</v>
      </c>
      <c r="CB9" s="25" t="n">
        <v>19</v>
      </c>
      <c r="CC9" s="25" t="n">
        <v>22</v>
      </c>
      <c r="CD9" s="25" t="n">
        <v>16604</v>
      </c>
      <c r="CE9" s="25" t="n">
        <v>15</v>
      </c>
      <c r="CF9" s="25" t="n">
        <v>15</v>
      </c>
      <c r="CG9" s="25" t="n">
        <v>16054</v>
      </c>
      <c r="CH9" s="25" t="n">
        <v>14</v>
      </c>
      <c r="CI9" s="25" t="n">
        <v>15</v>
      </c>
      <c r="CJ9" s="25" t="n">
        <v>18019</v>
      </c>
      <c r="CK9" s="26"/>
      <c r="CL9" s="24" t="s">
        <v>59</v>
      </c>
      <c r="CM9" s="25" t="n">
        <v>7</v>
      </c>
      <c r="CN9" s="25" t="n">
        <v>7</v>
      </c>
      <c r="CO9" s="25" t="n">
        <v>10329</v>
      </c>
      <c r="CP9" s="25" t="n">
        <v>14</v>
      </c>
      <c r="CQ9" s="25" t="n">
        <v>14</v>
      </c>
      <c r="CR9" s="25" t="n">
        <v>23565</v>
      </c>
      <c r="CS9" s="25" t="n">
        <v>24</v>
      </c>
      <c r="CT9" s="25" t="n">
        <v>28</v>
      </c>
      <c r="CU9" s="25" t="n">
        <v>44341</v>
      </c>
      <c r="CV9" s="25" t="n">
        <v>11</v>
      </c>
      <c r="CW9" s="25" t="n">
        <v>13</v>
      </c>
      <c r="CX9" s="25" t="n">
        <v>22838</v>
      </c>
      <c r="CY9" s="25" t="n">
        <v>9</v>
      </c>
      <c r="CZ9" s="25" t="n">
        <v>13</v>
      </c>
      <c r="DA9" s="25" t="n">
        <v>20441</v>
      </c>
      <c r="DB9" s="25" t="n">
        <v>23</v>
      </c>
      <c r="DC9" s="25" t="n">
        <v>28</v>
      </c>
      <c r="DD9" s="25" t="n">
        <v>62131</v>
      </c>
      <c r="DE9" s="25" t="n">
        <v>38</v>
      </c>
      <c r="DF9" s="25" t="n">
        <v>46</v>
      </c>
      <c r="DG9" s="25" t="n">
        <v>129893</v>
      </c>
      <c r="DH9" s="26"/>
      <c r="DI9" s="24" t="s">
        <v>59</v>
      </c>
      <c r="DJ9" s="25" t="n">
        <v>36</v>
      </c>
      <c r="DK9" s="25" t="n">
        <v>51</v>
      </c>
      <c r="DL9" s="25" t="n">
        <v>163472</v>
      </c>
      <c r="DM9" s="25" t="n">
        <v>39</v>
      </c>
      <c r="DN9" s="25" t="n">
        <v>51</v>
      </c>
      <c r="DO9" s="25" t="n">
        <v>213150</v>
      </c>
      <c r="DP9" s="25" t="n">
        <v>23</v>
      </c>
      <c r="DQ9" s="25" t="n">
        <v>34</v>
      </c>
      <c r="DR9" s="25" t="n">
        <v>148253</v>
      </c>
      <c r="DS9" s="25" t="n">
        <v>10</v>
      </c>
      <c r="DT9" s="25" t="n">
        <v>15</v>
      </c>
      <c r="DU9" s="25" t="n">
        <v>74580</v>
      </c>
      <c r="DV9" s="25" t="n">
        <v>11</v>
      </c>
      <c r="DW9" s="25" t="n">
        <v>22</v>
      </c>
      <c r="DX9" s="25" t="n">
        <v>95036</v>
      </c>
      <c r="DY9" s="25" t="n">
        <v>9</v>
      </c>
      <c r="DZ9" s="25" t="n">
        <v>21</v>
      </c>
      <c r="EA9" s="25" t="n">
        <v>85637</v>
      </c>
      <c r="EB9" s="25" t="n">
        <v>19</v>
      </c>
      <c r="EC9" s="25" t="n">
        <v>27</v>
      </c>
      <c r="ED9" s="25" t="n">
        <v>206808</v>
      </c>
      <c r="EE9" s="26"/>
      <c r="EF9" s="24" t="s">
        <v>59</v>
      </c>
      <c r="EG9" s="25" t="n">
        <v>14</v>
      </c>
      <c r="EH9" s="25" t="n">
        <v>19</v>
      </c>
      <c r="EI9" s="25" t="n">
        <v>177740</v>
      </c>
      <c r="EJ9" s="25" t="n">
        <v>12</v>
      </c>
      <c r="EK9" s="25" t="n">
        <v>28</v>
      </c>
      <c r="EL9" s="25" t="n">
        <v>178725</v>
      </c>
      <c r="EM9" s="25" t="n">
        <v>64</v>
      </c>
      <c r="EN9" s="25" t="n">
        <v>154</v>
      </c>
      <c r="EO9" s="25" t="n">
        <v>2778538</v>
      </c>
      <c r="EP9" s="27" t="n">
        <f aca="false">BP9+BS9+BV9+BY9+CB9+CE9+CH9+CM9+CP9+CS9+CV9+CY9+DB9+DE9+DJ9+DM9+DP9+DS9+DV9+DY9+EB9+EG9+EJ9+EM9</f>
        <v>484</v>
      </c>
      <c r="EQ9" s="27" t="n">
        <f aca="false">BQ9+BT9+BW9+BZ9+CC9+CF9+CI9+CN9+CQ9+CT9+CW9+CZ9+DC9+DF9+DK9+DN9+DQ9+DT9+DW9+DZ9+EC9+EH9+EK9+EN9</f>
        <v>697</v>
      </c>
      <c r="ER9" s="27" t="n">
        <f aca="false">BR9+BU9+BX9+CA9+CD9+CG9+CJ9+CO9+CR9+CU9+CX9+DA9+DD9+DG9+DL9+DO9+DR9+DU9+DX9+EA9+ED9+EI9+EL9+EO9</f>
        <v>4509673</v>
      </c>
    </row>
    <row r="10" customFormat="false" ht="11.25" hidden="false" customHeight="true" outlineLevel="0" collapsed="false">
      <c r="A10" s="30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30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6"/>
      <c r="AU10" s="30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7"/>
      <c r="BL10" s="27"/>
      <c r="BM10" s="27"/>
      <c r="BN10" s="28"/>
      <c r="BO10" s="30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6"/>
      <c r="CL10" s="30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6"/>
      <c r="DI10" s="30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6"/>
      <c r="EF10" s="30"/>
      <c r="EG10" s="25"/>
      <c r="EH10" s="25"/>
      <c r="EI10" s="25"/>
      <c r="EJ10" s="25"/>
      <c r="EK10" s="25"/>
      <c r="EL10" s="25"/>
      <c r="EM10" s="25"/>
      <c r="EN10" s="25"/>
      <c r="EO10" s="25"/>
      <c r="EP10" s="27"/>
      <c r="EQ10" s="27"/>
      <c r="ER10" s="27"/>
    </row>
    <row r="11" customFormat="false" ht="11.25" hidden="false" customHeight="true" outlineLevel="0" collapsed="false">
      <c r="A11" s="24" t="s">
        <v>60</v>
      </c>
      <c r="B11" s="25" t="n">
        <v>1</v>
      </c>
      <c r="C11" s="25" t="n">
        <v>4</v>
      </c>
      <c r="D11" s="25" t="n">
        <v>24460</v>
      </c>
      <c r="E11" s="25" t="n">
        <v>1</v>
      </c>
      <c r="F11" s="25" t="n">
        <v>1</v>
      </c>
      <c r="G11" s="25" t="n">
        <v>26770</v>
      </c>
      <c r="H11" s="25"/>
      <c r="I11" s="25"/>
      <c r="J11" s="25"/>
      <c r="K11" s="25" t="n">
        <v>1</v>
      </c>
      <c r="L11" s="25" t="n">
        <v>8</v>
      </c>
      <c r="M11" s="25" t="n">
        <v>82829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1</v>
      </c>
      <c r="U11" s="25" t="n">
        <v>13</v>
      </c>
      <c r="V11" s="25" t="n">
        <v>155493</v>
      </c>
      <c r="W11" s="26"/>
      <c r="X11" s="24" t="s">
        <v>60</v>
      </c>
      <c r="Y11" s="25"/>
      <c r="Z11" s="25"/>
      <c r="AA11" s="25"/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0</v>
      </c>
      <c r="AS11" s="25" t="n">
        <v>0</v>
      </c>
      <c r="AT11" s="26"/>
      <c r="AU11" s="24" t="s">
        <v>60</v>
      </c>
      <c r="AV11" s="25" t="n">
        <v>0</v>
      </c>
      <c r="AW11" s="25" t="n">
        <v>0</v>
      </c>
      <c r="AX11" s="25" t="n">
        <v>0</v>
      </c>
      <c r="AY11" s="25" t="n">
        <v>0</v>
      </c>
      <c r="AZ11" s="25" t="n">
        <v>0</v>
      </c>
      <c r="BA11" s="25" t="n">
        <v>0</v>
      </c>
      <c r="BB11" s="25"/>
      <c r="BC11" s="25"/>
      <c r="BD11" s="25"/>
      <c r="BE11" s="25"/>
      <c r="BF11" s="25"/>
      <c r="BG11" s="25"/>
      <c r="BH11" s="25"/>
      <c r="BI11" s="25"/>
      <c r="BJ11" s="25"/>
      <c r="BK11" s="27" t="n">
        <f aca="false">B11+E11+H11+K11+N11+Q11+T11+Y11+AB11+AE11+AH11+AK11+AN11+AQ11+AV11+AY11+BB11+BE11+BH11</f>
        <v>4</v>
      </c>
      <c r="BL11" s="27" t="n">
        <f aca="false">C11+F11+I11+L11+O11+R11+U11+Z11+AC11+AF11+AI11+AL11+AO11+AR11+AW11+AZ11+BC11+BF11+BI11</f>
        <v>26</v>
      </c>
      <c r="BM11" s="27" t="n">
        <f aca="false">D11+G11+J11+M11+P11+S11+V11+AA11+AD11+AG11+AJ11+AM11+AP11+AS11+AX11+BA11+BD11+BG11+BJ11</f>
        <v>289552</v>
      </c>
      <c r="BN11" s="28"/>
      <c r="BO11" s="24" t="s">
        <v>60</v>
      </c>
      <c r="BP11" s="25"/>
      <c r="BQ11" s="25"/>
      <c r="BR11" s="25" t="n">
        <v>0</v>
      </c>
      <c r="BS11" s="25" t="n">
        <v>6</v>
      </c>
      <c r="BT11" s="25" t="n">
        <v>6</v>
      </c>
      <c r="BU11" s="25" t="n">
        <v>1544</v>
      </c>
      <c r="BV11" s="25" t="n">
        <v>22</v>
      </c>
      <c r="BW11" s="25" t="n">
        <v>21</v>
      </c>
      <c r="BX11" s="25" t="n">
        <v>10211</v>
      </c>
      <c r="BY11" s="25" t="n">
        <v>8</v>
      </c>
      <c r="BZ11" s="25" t="n">
        <v>8</v>
      </c>
      <c r="CA11" s="25" t="n">
        <v>5594</v>
      </c>
      <c r="CB11" s="25" t="n">
        <v>10</v>
      </c>
      <c r="CC11" s="25" t="n">
        <v>10</v>
      </c>
      <c r="CD11" s="25" t="n">
        <v>9027</v>
      </c>
      <c r="CE11" s="25" t="n">
        <v>16</v>
      </c>
      <c r="CF11" s="25" t="n">
        <v>17</v>
      </c>
      <c r="CG11" s="25" t="n">
        <v>17849</v>
      </c>
      <c r="CH11" s="25" t="n">
        <v>14</v>
      </c>
      <c r="CI11" s="25" t="n">
        <v>15</v>
      </c>
      <c r="CJ11" s="25" t="n">
        <v>18250</v>
      </c>
      <c r="CK11" s="26"/>
      <c r="CL11" s="24" t="s">
        <v>60</v>
      </c>
      <c r="CM11" s="25" t="n">
        <v>26</v>
      </c>
      <c r="CN11" s="25" t="n">
        <v>26</v>
      </c>
      <c r="CO11" s="25" t="n">
        <v>38255</v>
      </c>
      <c r="CP11" s="25" t="n">
        <v>9</v>
      </c>
      <c r="CQ11" s="25" t="n">
        <v>10</v>
      </c>
      <c r="CR11" s="25" t="n">
        <v>15456</v>
      </c>
      <c r="CS11" s="25" t="n">
        <v>9</v>
      </c>
      <c r="CT11" s="25" t="n">
        <v>11</v>
      </c>
      <c r="CU11" s="25" t="n">
        <v>16961</v>
      </c>
      <c r="CV11" s="25" t="n">
        <v>15</v>
      </c>
      <c r="CW11" s="25" t="n">
        <v>18</v>
      </c>
      <c r="CX11" s="25" t="n">
        <v>31563</v>
      </c>
      <c r="CY11" s="25" t="n">
        <v>8</v>
      </c>
      <c r="CZ11" s="25" t="n">
        <v>10</v>
      </c>
      <c r="DA11" s="25" t="n">
        <v>18415</v>
      </c>
      <c r="DB11" s="25" t="n">
        <v>29</v>
      </c>
      <c r="DC11" s="25" t="n">
        <v>40</v>
      </c>
      <c r="DD11" s="25" t="n">
        <v>77428</v>
      </c>
      <c r="DE11" s="25" t="n">
        <v>29</v>
      </c>
      <c r="DF11" s="25" t="n">
        <v>51</v>
      </c>
      <c r="DG11" s="25" t="n">
        <v>100282</v>
      </c>
      <c r="DH11" s="26"/>
      <c r="DI11" s="24" t="s">
        <v>60</v>
      </c>
      <c r="DJ11" s="25" t="n">
        <v>21</v>
      </c>
      <c r="DK11" s="25" t="n">
        <v>28</v>
      </c>
      <c r="DL11" s="25" t="n">
        <v>92554</v>
      </c>
      <c r="DM11" s="25" t="n">
        <v>11</v>
      </c>
      <c r="DN11" s="25" t="n">
        <v>13</v>
      </c>
      <c r="DO11" s="25" t="n">
        <v>61182</v>
      </c>
      <c r="DP11" s="25" t="n">
        <v>4</v>
      </c>
      <c r="DQ11" s="25" t="n">
        <v>5</v>
      </c>
      <c r="DR11" s="25" t="n">
        <v>25496</v>
      </c>
      <c r="DS11" s="25" t="n">
        <v>3</v>
      </c>
      <c r="DT11" s="25" t="n">
        <v>5</v>
      </c>
      <c r="DU11" s="25" t="n">
        <v>22421</v>
      </c>
      <c r="DV11" s="25" t="n">
        <v>5</v>
      </c>
      <c r="DW11" s="25" t="n">
        <v>12</v>
      </c>
      <c r="DX11" s="25" t="n">
        <v>42335</v>
      </c>
      <c r="DY11" s="25" t="n">
        <v>3</v>
      </c>
      <c r="DZ11" s="25" t="n">
        <v>5</v>
      </c>
      <c r="EA11" s="25" t="n">
        <v>28473</v>
      </c>
      <c r="EB11" s="25" t="n">
        <v>2</v>
      </c>
      <c r="EC11" s="25" t="n">
        <v>5</v>
      </c>
      <c r="ED11" s="25" t="n">
        <v>23561</v>
      </c>
      <c r="EE11" s="26"/>
      <c r="EF11" s="24" t="s">
        <v>60</v>
      </c>
      <c r="EG11" s="25"/>
      <c r="EH11" s="25"/>
      <c r="EI11" s="25"/>
      <c r="EJ11" s="25"/>
      <c r="EK11" s="25"/>
      <c r="EL11" s="25"/>
      <c r="EM11" s="25" t="n">
        <v>7</v>
      </c>
      <c r="EN11" s="25" t="n">
        <v>19</v>
      </c>
      <c r="EO11" s="25" t="n">
        <v>238838</v>
      </c>
      <c r="EP11" s="27" t="n">
        <f aca="false">BP11+BS11+BV11+BY11+CB11+CE11+CH11+CM11+CP11+CS11+CV11+CY11+DB11+DE11+DJ11+DM11+DP11+DS11+DV11+DY11+EB11+EG11+EJ11+EM11</f>
        <v>257</v>
      </c>
      <c r="EQ11" s="27" t="n">
        <f aca="false">BQ11+BT11+BW11+BZ11+CC11+CF11+CI11+CN11+CQ11+CT11+CW11+CZ11+DC11+DF11+DK11+DN11+DQ11+DT11+DW11+DZ11+EC11+EH11+EK11+EN11</f>
        <v>335</v>
      </c>
      <c r="ER11" s="27" t="n">
        <f aca="false">BR11+BU11+BX11+CA11+CD11+CG11+CJ11+CO11+CR11+CU11+CX11+DA11+DD11+DG11+DL11+DO11+DR11+DU11+DX11+EA11+ED11+EI11+EL11+EO11</f>
        <v>895695</v>
      </c>
    </row>
    <row r="12" customFormat="false" ht="11.25" hidden="false" customHeight="true" outlineLevel="0" collapsed="false">
      <c r="A12" s="24" t="s">
        <v>6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6"/>
      <c r="X12" s="24" t="s">
        <v>61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6"/>
      <c r="AU12" s="24" t="s">
        <v>61</v>
      </c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7"/>
      <c r="BL12" s="27"/>
      <c r="BM12" s="27"/>
      <c r="BN12" s="28"/>
      <c r="BO12" s="24" t="s">
        <v>61</v>
      </c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6"/>
      <c r="CL12" s="24" t="s">
        <v>61</v>
      </c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6"/>
      <c r="DI12" s="24" t="s">
        <v>61</v>
      </c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6"/>
      <c r="EF12" s="24" t="s">
        <v>61</v>
      </c>
      <c r="EG12" s="25"/>
      <c r="EH12" s="25"/>
      <c r="EI12" s="25"/>
      <c r="EJ12" s="25"/>
      <c r="EK12" s="25"/>
      <c r="EL12" s="25"/>
      <c r="EM12" s="25"/>
      <c r="EN12" s="25"/>
      <c r="EO12" s="25"/>
      <c r="EP12" s="27"/>
      <c r="EQ12" s="27"/>
      <c r="ER12" s="27"/>
    </row>
    <row r="13" customFormat="false" ht="11.2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6"/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26"/>
      <c r="AU13" s="31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3"/>
      <c r="BL13" s="33"/>
      <c r="BM13" s="33"/>
      <c r="BN13" s="28"/>
      <c r="BO13" s="31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26"/>
      <c r="CL13" s="31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26"/>
      <c r="DI13" s="31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26"/>
      <c r="EF13" s="31"/>
      <c r="EG13" s="32"/>
      <c r="EH13" s="32"/>
      <c r="EI13" s="32"/>
      <c r="EJ13" s="32"/>
      <c r="EK13" s="32"/>
      <c r="EL13" s="32"/>
      <c r="EM13" s="32"/>
      <c r="EN13" s="32"/>
      <c r="EO13" s="32"/>
      <c r="EP13" s="33"/>
      <c r="EQ13" s="33"/>
      <c r="ER13" s="33"/>
    </row>
    <row r="14" customFormat="false" ht="11.25" hidden="false" customHeight="true" outlineLevel="0" collapsed="false">
      <c r="A14" s="29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4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9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6"/>
      <c r="AU14" s="29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7"/>
      <c r="BL14" s="27"/>
      <c r="BM14" s="27"/>
      <c r="BN14" s="28"/>
      <c r="BO14" s="29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4"/>
      <c r="CB14" s="25"/>
      <c r="CC14" s="25"/>
      <c r="CD14" s="25"/>
      <c r="CE14" s="25"/>
      <c r="CF14" s="25"/>
      <c r="CG14" s="25"/>
      <c r="CH14" s="25"/>
      <c r="CI14" s="25"/>
      <c r="CJ14" s="25"/>
      <c r="CK14" s="26"/>
      <c r="CL14" s="29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6"/>
      <c r="DI14" s="29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6"/>
      <c r="EF14" s="29"/>
      <c r="EG14" s="25"/>
      <c r="EH14" s="25"/>
      <c r="EI14" s="25"/>
      <c r="EJ14" s="25"/>
      <c r="EK14" s="25"/>
      <c r="EL14" s="25"/>
      <c r="EM14" s="25"/>
      <c r="EN14" s="25"/>
      <c r="EO14" s="25"/>
      <c r="EP14" s="27"/>
      <c r="EQ14" s="27"/>
      <c r="ER14" s="27"/>
    </row>
    <row r="15" customFormat="false" ht="11.25" hidden="false" customHeight="true" outlineLevel="0" collapsed="false">
      <c r="A15" s="24" t="s">
        <v>62</v>
      </c>
      <c r="B15" s="25" t="n">
        <v>4</v>
      </c>
      <c r="C15" s="25" t="n">
        <v>35</v>
      </c>
      <c r="D15" s="25" t="n">
        <v>73255</v>
      </c>
      <c r="E15" s="25" t="n">
        <v>2</v>
      </c>
      <c r="F15" s="25" t="n">
        <v>8</v>
      </c>
      <c r="G15" s="25" t="n">
        <v>69356</v>
      </c>
      <c r="H15" s="25" t="n">
        <v>1</v>
      </c>
      <c r="I15" s="25" t="n">
        <v>3</v>
      </c>
      <c r="J15" s="25" t="n">
        <v>52780</v>
      </c>
      <c r="K15" s="25" t="n">
        <v>1</v>
      </c>
      <c r="L15" s="25" t="n">
        <v>10</v>
      </c>
      <c r="M15" s="25" t="n">
        <v>83060</v>
      </c>
      <c r="N15" s="25"/>
      <c r="O15" s="25"/>
      <c r="P15" s="25"/>
      <c r="Q15" s="25" t="n">
        <v>1</v>
      </c>
      <c r="R15" s="25" t="n">
        <v>3</v>
      </c>
      <c r="S15" s="25" t="n">
        <v>140379</v>
      </c>
      <c r="T15" s="25" t="n">
        <v>2</v>
      </c>
      <c r="U15" s="25" t="n">
        <v>47</v>
      </c>
      <c r="V15" s="25" t="n">
        <v>312370</v>
      </c>
      <c r="W15" s="26"/>
      <c r="X15" s="24" t="s">
        <v>62</v>
      </c>
      <c r="Y15" s="25" t="n">
        <v>1</v>
      </c>
      <c r="Z15" s="25" t="n">
        <v>19</v>
      </c>
      <c r="AA15" s="25" t="n">
        <v>194862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0</v>
      </c>
      <c r="AS15" s="25" t="n">
        <v>0</v>
      </c>
      <c r="AT15" s="26"/>
      <c r="AU15" s="24" t="s">
        <v>62</v>
      </c>
      <c r="AV15" s="25" t="n">
        <v>0</v>
      </c>
      <c r="AW15" s="25" t="n">
        <v>0</v>
      </c>
      <c r="AX15" s="25" t="n">
        <v>0</v>
      </c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7" t="n">
        <f aca="false">B15+E15+H15+K15+N15+Q15+T15+Y15+AB15+AE15+AH15+AK15+AN15+AQ15+AV15+AY15+BB15+BE15+BH15</f>
        <v>12</v>
      </c>
      <c r="BL15" s="27" t="n">
        <f aca="false">C15+F15+I15+L15+O15+R15+U15+Z15+AC15+AF15+AI15+AL15+AO15+AR15+AW15+AZ15+BC15+BF15+BI15</f>
        <v>125</v>
      </c>
      <c r="BM15" s="27" t="n">
        <f aca="false">D15+G15+J15+M15+P15+S15+V15+AA15+AD15+AG15+AJ15+AM15+AP15+AS15+AX15+BA15+BD15+BG15+BJ15</f>
        <v>926062</v>
      </c>
      <c r="BN15" s="28"/>
      <c r="BO15" s="24" t="s">
        <v>62</v>
      </c>
      <c r="BP15" s="25" t="n">
        <v>1</v>
      </c>
      <c r="BQ15" s="25" t="n">
        <v>1</v>
      </c>
      <c r="BR15" s="25"/>
      <c r="BS15" s="25" t="n">
        <v>23</v>
      </c>
      <c r="BT15" s="25" t="n">
        <v>22</v>
      </c>
      <c r="BU15" s="25" t="n">
        <v>6462</v>
      </c>
      <c r="BV15" s="25" t="n">
        <v>49</v>
      </c>
      <c r="BW15" s="25" t="n">
        <v>49</v>
      </c>
      <c r="BX15" s="25" t="n">
        <v>24278</v>
      </c>
      <c r="BY15" s="25" t="n">
        <v>30</v>
      </c>
      <c r="BZ15" s="25" t="n">
        <v>29</v>
      </c>
      <c r="CA15" s="25" t="n">
        <v>19919</v>
      </c>
      <c r="CB15" s="25" t="n">
        <v>25</v>
      </c>
      <c r="CC15" s="25" t="n">
        <v>28</v>
      </c>
      <c r="CD15" s="25" t="n">
        <v>21791</v>
      </c>
      <c r="CE15" s="25" t="n">
        <v>30</v>
      </c>
      <c r="CF15" s="25" t="n">
        <v>30</v>
      </c>
      <c r="CG15" s="25" t="n">
        <v>32822</v>
      </c>
      <c r="CH15" s="25" t="n">
        <v>45</v>
      </c>
      <c r="CI15" s="25" t="n">
        <v>46</v>
      </c>
      <c r="CJ15" s="25" t="n">
        <v>58559</v>
      </c>
      <c r="CK15" s="26"/>
      <c r="CL15" s="24" t="s">
        <v>62</v>
      </c>
      <c r="CM15" s="25" t="n">
        <v>100</v>
      </c>
      <c r="CN15" s="25" t="n">
        <v>105</v>
      </c>
      <c r="CO15" s="25" t="n">
        <v>146923</v>
      </c>
      <c r="CP15" s="25" t="n">
        <v>38</v>
      </c>
      <c r="CQ15" s="25" t="n">
        <v>40</v>
      </c>
      <c r="CR15" s="25" t="n">
        <v>65232</v>
      </c>
      <c r="CS15" s="25" t="n">
        <v>58</v>
      </c>
      <c r="CT15" s="25" t="n">
        <v>62</v>
      </c>
      <c r="CU15" s="25" t="n">
        <v>111084</v>
      </c>
      <c r="CV15" s="25" t="n">
        <v>53</v>
      </c>
      <c r="CW15" s="25" t="n">
        <v>59</v>
      </c>
      <c r="CX15" s="25" t="n">
        <v>110440</v>
      </c>
      <c r="CY15" s="25" t="n">
        <v>51</v>
      </c>
      <c r="CZ15" s="25" t="n">
        <v>58</v>
      </c>
      <c r="DA15" s="25" t="n">
        <v>117034</v>
      </c>
      <c r="DB15" s="25" t="n">
        <v>193</v>
      </c>
      <c r="DC15" s="25" t="n">
        <v>227</v>
      </c>
      <c r="DD15" s="25" t="n">
        <v>519436</v>
      </c>
      <c r="DE15" s="25" t="n">
        <v>176</v>
      </c>
      <c r="DF15" s="25" t="n">
        <v>221</v>
      </c>
      <c r="DG15" s="25" t="n">
        <v>612468</v>
      </c>
      <c r="DH15" s="26"/>
      <c r="DI15" s="24" t="s">
        <v>62</v>
      </c>
      <c r="DJ15" s="25" t="n">
        <v>109</v>
      </c>
      <c r="DK15" s="25" t="n">
        <v>143</v>
      </c>
      <c r="DL15" s="25" t="n">
        <v>485551</v>
      </c>
      <c r="DM15" s="25" t="n">
        <v>76</v>
      </c>
      <c r="DN15" s="25" t="n">
        <v>100</v>
      </c>
      <c r="DO15" s="25" t="n">
        <v>416113</v>
      </c>
      <c r="DP15" s="25" t="n">
        <v>62</v>
      </c>
      <c r="DQ15" s="25" t="n">
        <v>94</v>
      </c>
      <c r="DR15" s="25" t="n">
        <v>403285</v>
      </c>
      <c r="DS15" s="25" t="n">
        <v>36</v>
      </c>
      <c r="DT15" s="25" t="n">
        <v>51</v>
      </c>
      <c r="DU15" s="25" t="n">
        <v>267309</v>
      </c>
      <c r="DV15" s="25" t="n">
        <v>26</v>
      </c>
      <c r="DW15" s="25" t="n">
        <v>51</v>
      </c>
      <c r="DX15" s="25" t="n">
        <v>218740</v>
      </c>
      <c r="DY15" s="25" t="n">
        <v>10</v>
      </c>
      <c r="DZ15" s="25" t="n">
        <v>14</v>
      </c>
      <c r="EA15" s="25" t="n">
        <v>95653</v>
      </c>
      <c r="EB15" s="25" t="n">
        <v>25</v>
      </c>
      <c r="EC15" s="25" t="n">
        <v>48</v>
      </c>
      <c r="ED15" s="25" t="n">
        <v>273378</v>
      </c>
      <c r="EE15" s="26"/>
      <c r="EF15" s="24" t="s">
        <v>62</v>
      </c>
      <c r="EG15" s="25" t="n">
        <v>14</v>
      </c>
      <c r="EH15" s="25" t="n">
        <v>37</v>
      </c>
      <c r="EI15" s="25" t="n">
        <v>180926</v>
      </c>
      <c r="EJ15" s="25" t="n">
        <v>4</v>
      </c>
      <c r="EK15" s="25" t="n">
        <v>6</v>
      </c>
      <c r="EL15" s="25" t="n">
        <v>59290</v>
      </c>
      <c r="EM15" s="25" t="n">
        <v>9</v>
      </c>
      <c r="EN15" s="25" t="n">
        <v>16</v>
      </c>
      <c r="EO15" s="25" t="n">
        <v>208771</v>
      </c>
      <c r="EP15" s="27" t="n">
        <f aca="false">BP15+BS15+BV15+BY15+CB15+CE15+CH15+CM15+CP15+CS15+CV15+CY15+DB15+DE15+DJ15+DM15+DP15+DS15+DV15+DY15+EB15+EG15+EJ15+EM15</f>
        <v>1243</v>
      </c>
      <c r="EQ15" s="27" t="n">
        <f aca="false">BQ15+BT15+BW15+BZ15+CC15+CF15+CI15+CN15+CQ15+CT15+CW15+CZ15+DC15+DF15+DK15+DN15+DQ15+DT15+DW15+DZ15+EC15+EH15+EK15+EN15</f>
        <v>1537</v>
      </c>
      <c r="ER15" s="27" t="n">
        <f aca="false">BR15+BU15+BX15+CA15+CD15+CG15+CJ15+CO15+CR15+CU15+CX15+DA15+DD15+DG15+DL15+DO15+DR15+DU15+DX15+EA15+ED15+EI15+EL15+EO15</f>
        <v>4455464</v>
      </c>
    </row>
    <row r="16" customFormat="false" ht="11.25" hidden="false" customHeight="true" outlineLevel="0" collapsed="false">
      <c r="A16" s="29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9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6"/>
      <c r="AU16" s="29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7"/>
      <c r="BL16" s="27"/>
      <c r="BM16" s="27"/>
      <c r="BN16" s="28"/>
      <c r="BO16" s="29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6"/>
      <c r="CL16" s="29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6"/>
      <c r="DI16" s="29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6"/>
      <c r="EF16" s="29"/>
      <c r="EG16" s="25"/>
      <c r="EH16" s="25"/>
      <c r="EI16" s="25"/>
      <c r="EJ16" s="25"/>
      <c r="EK16" s="25"/>
      <c r="EL16" s="25"/>
      <c r="EM16" s="25"/>
      <c r="EN16" s="25"/>
      <c r="EO16" s="25"/>
      <c r="EP16" s="27"/>
      <c r="EQ16" s="27"/>
      <c r="ER16" s="27"/>
    </row>
    <row r="17" customFormat="false" ht="11.25" hidden="false" customHeight="true" outlineLevel="0" collapsed="false">
      <c r="A17" s="24" t="s">
        <v>63</v>
      </c>
      <c r="B17" s="25" t="n">
        <v>3</v>
      </c>
      <c r="C17" s="25" t="n">
        <v>6</v>
      </c>
      <c r="D17" s="25" t="n">
        <v>25992</v>
      </c>
      <c r="E17" s="25" t="n">
        <v>3</v>
      </c>
      <c r="F17" s="25" t="n">
        <v>48</v>
      </c>
      <c r="G17" s="25" t="n">
        <v>125946</v>
      </c>
      <c r="H17" s="25"/>
      <c r="I17" s="25"/>
      <c r="J17" s="25"/>
      <c r="K17" s="25" t="n">
        <v>2</v>
      </c>
      <c r="L17" s="25" t="n">
        <v>56</v>
      </c>
      <c r="M17" s="25" t="n">
        <v>181114</v>
      </c>
      <c r="N17" s="25" t="n">
        <v>4</v>
      </c>
      <c r="O17" s="25" t="n">
        <v>96</v>
      </c>
      <c r="P17" s="25" t="n">
        <v>438174</v>
      </c>
      <c r="Q17" s="25"/>
      <c r="R17" s="25"/>
      <c r="S17" s="25"/>
      <c r="T17" s="25"/>
      <c r="U17" s="25"/>
      <c r="V17" s="25"/>
      <c r="W17" s="26"/>
      <c r="X17" s="24" t="s">
        <v>63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  <c r="AS17" s="25" t="n">
        <v>0</v>
      </c>
      <c r="AT17" s="26"/>
      <c r="AU17" s="24" t="s">
        <v>63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0</v>
      </c>
      <c r="BA17" s="25" t="n">
        <v>0</v>
      </c>
      <c r="BB17" s="25"/>
      <c r="BC17" s="25"/>
      <c r="BD17" s="25"/>
      <c r="BE17" s="25"/>
      <c r="BF17" s="25"/>
      <c r="BG17" s="25"/>
      <c r="BH17" s="25"/>
      <c r="BI17" s="25"/>
      <c r="BJ17" s="25"/>
      <c r="BK17" s="27" t="n">
        <f aca="false">B17+E17+H17+K17+N17+Q17+T17+Y17+AB17+AE17+AH17+AK17+AN17+AQ17+AV17+AY17+BB17+BE17+BH17</f>
        <v>12</v>
      </c>
      <c r="BL17" s="27" t="n">
        <f aca="false">C17+F17+I17+L17+O17+R17+U17+Z17+AC17+AF17+AI17+AL17+AO17+AR17+AW17+AZ17+BC17+BF17+BI17</f>
        <v>206</v>
      </c>
      <c r="BM17" s="27" t="n">
        <f aca="false">D17+G17+J17+M17+P17+S17+V17+AA17+AD17+AG17+AJ17+AM17+AP17+AS17+AX17+BA17+BD17+BG17+BJ17</f>
        <v>771226</v>
      </c>
      <c r="BN17" s="28"/>
      <c r="BO17" s="24" t="s">
        <v>63</v>
      </c>
      <c r="BP17" s="25" t="n">
        <v>9</v>
      </c>
      <c r="BQ17" s="25" t="n">
        <v>11</v>
      </c>
      <c r="BR17" s="25" t="n">
        <v>581</v>
      </c>
      <c r="BS17" s="25" t="n">
        <v>7</v>
      </c>
      <c r="BT17" s="25" t="n">
        <v>7</v>
      </c>
      <c r="BU17" s="25" t="n">
        <v>2039</v>
      </c>
      <c r="BV17" s="25" t="n">
        <v>80</v>
      </c>
      <c r="BW17" s="25" t="n">
        <v>82</v>
      </c>
      <c r="BX17" s="25" t="n">
        <v>41129</v>
      </c>
      <c r="BY17" s="25" t="n">
        <v>22</v>
      </c>
      <c r="BZ17" s="25" t="n">
        <v>24</v>
      </c>
      <c r="CA17" s="25" t="n">
        <v>15050</v>
      </c>
      <c r="CB17" s="25" t="n">
        <v>25</v>
      </c>
      <c r="CC17" s="25" t="n">
        <v>38</v>
      </c>
      <c r="CD17" s="25" t="n">
        <v>22494</v>
      </c>
      <c r="CE17" s="25" t="n">
        <v>40</v>
      </c>
      <c r="CF17" s="25" t="n">
        <v>53</v>
      </c>
      <c r="CG17" s="25" t="n">
        <v>44483</v>
      </c>
      <c r="CH17" s="25" t="n">
        <v>73</v>
      </c>
      <c r="CI17" s="25" t="n">
        <v>78</v>
      </c>
      <c r="CJ17" s="25" t="n">
        <v>96609</v>
      </c>
      <c r="CK17" s="26"/>
      <c r="CL17" s="24" t="s">
        <v>63</v>
      </c>
      <c r="CM17" s="25" t="n">
        <v>305</v>
      </c>
      <c r="CN17" s="25" t="n">
        <v>326</v>
      </c>
      <c r="CO17" s="25" t="n">
        <v>445017</v>
      </c>
      <c r="CP17" s="25" t="n">
        <v>88</v>
      </c>
      <c r="CQ17" s="25" t="n">
        <v>95</v>
      </c>
      <c r="CR17" s="25" t="n">
        <v>146121</v>
      </c>
      <c r="CS17" s="25" t="n">
        <v>27</v>
      </c>
      <c r="CT17" s="25" t="n">
        <v>41</v>
      </c>
      <c r="CU17" s="25" t="n">
        <v>51028</v>
      </c>
      <c r="CV17" s="25" t="n">
        <v>21</v>
      </c>
      <c r="CW17" s="25" t="n">
        <v>25</v>
      </c>
      <c r="CX17" s="25" t="n">
        <v>44005</v>
      </c>
      <c r="CY17" s="25" t="n">
        <v>30</v>
      </c>
      <c r="CZ17" s="25" t="n">
        <v>40</v>
      </c>
      <c r="DA17" s="25" t="n">
        <v>68933</v>
      </c>
      <c r="DB17" s="25" t="n">
        <v>193</v>
      </c>
      <c r="DC17" s="25" t="n">
        <v>346</v>
      </c>
      <c r="DD17" s="25" t="n">
        <v>539405</v>
      </c>
      <c r="DE17" s="25" t="n">
        <v>111</v>
      </c>
      <c r="DF17" s="25" t="n">
        <v>196</v>
      </c>
      <c r="DG17" s="25" t="n">
        <v>376785</v>
      </c>
      <c r="DH17" s="26"/>
      <c r="DI17" s="24" t="s">
        <v>63</v>
      </c>
      <c r="DJ17" s="25" t="n">
        <v>80</v>
      </c>
      <c r="DK17" s="25" t="n">
        <v>188</v>
      </c>
      <c r="DL17" s="25" t="n">
        <v>358336</v>
      </c>
      <c r="DM17" s="25" t="n">
        <v>51</v>
      </c>
      <c r="DN17" s="25" t="n">
        <v>134</v>
      </c>
      <c r="DO17" s="25" t="n">
        <v>284609</v>
      </c>
      <c r="DP17" s="25" t="n">
        <v>31</v>
      </c>
      <c r="DQ17" s="25" t="n">
        <v>92</v>
      </c>
      <c r="DR17" s="25" t="n">
        <v>198065</v>
      </c>
      <c r="DS17" s="25" t="n">
        <v>14</v>
      </c>
      <c r="DT17" s="25" t="n">
        <v>62</v>
      </c>
      <c r="DU17" s="25" t="n">
        <v>103733</v>
      </c>
      <c r="DV17" s="25" t="n">
        <v>14</v>
      </c>
      <c r="DW17" s="25" t="n">
        <v>32</v>
      </c>
      <c r="DX17" s="25" t="n">
        <v>118751</v>
      </c>
      <c r="DY17" s="25" t="n">
        <v>11</v>
      </c>
      <c r="DZ17" s="25" t="n">
        <v>32</v>
      </c>
      <c r="EA17" s="25" t="n">
        <v>104012</v>
      </c>
      <c r="EB17" s="25" t="n">
        <v>10</v>
      </c>
      <c r="EC17" s="25" t="n">
        <v>36</v>
      </c>
      <c r="ED17" s="25" t="n">
        <v>106229</v>
      </c>
      <c r="EE17" s="26"/>
      <c r="EF17" s="24" t="s">
        <v>63</v>
      </c>
      <c r="EG17" s="25" t="n">
        <v>2</v>
      </c>
      <c r="EH17" s="25" t="n">
        <v>12</v>
      </c>
      <c r="EI17" s="25" t="n">
        <v>25590</v>
      </c>
      <c r="EJ17" s="25" t="n">
        <v>2</v>
      </c>
      <c r="EK17" s="25" t="n">
        <v>22</v>
      </c>
      <c r="EL17" s="25" t="n">
        <v>29160</v>
      </c>
      <c r="EM17" s="25" t="n">
        <v>4</v>
      </c>
      <c r="EN17" s="25" t="n">
        <v>21</v>
      </c>
      <c r="EO17" s="25" t="n">
        <v>83608</v>
      </c>
      <c r="EP17" s="27" t="n">
        <f aca="false">BP17+BS17+BV17+BY17+CB17+CE17+CH17+CM17+CP17+CS17+CV17+CY17+DB17+DE17+DJ17+DM17+DP17+DS17+DV17+DY17+EB17+EG17+EJ17+EM17</f>
        <v>1250</v>
      </c>
      <c r="EQ17" s="27" t="n">
        <f aca="false">BQ17+BT17+BW17+BZ17+CC17+CF17+CI17+CN17+CQ17+CT17+CW17+CZ17+DC17+DF17+DK17+DN17+DQ17+DT17+DW17+DZ17+EC17+EH17+EK17+EN17</f>
        <v>1993</v>
      </c>
      <c r="ER17" s="27" t="n">
        <f aca="false">BR17+BU17+BX17+CA17+CD17+CG17+CJ17+CO17+CR17+CU17+CX17+DA17+DD17+DG17+DL17+DO17+DR17+DU17+DX17+EA17+ED17+EI17+EL17+EO17</f>
        <v>3305772</v>
      </c>
    </row>
    <row r="18" customFormat="false" ht="11.25" hidden="false" customHeight="true" outlineLevel="0" collapsed="false">
      <c r="A18" s="29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/>
      <c r="X18" s="29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6"/>
      <c r="AU18" s="29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7"/>
      <c r="BL18" s="27"/>
      <c r="BM18" s="27"/>
      <c r="BN18" s="28"/>
      <c r="BO18" s="29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6"/>
      <c r="CL18" s="29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6"/>
      <c r="DI18" s="29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6"/>
      <c r="EF18" s="29"/>
      <c r="EG18" s="25"/>
      <c r="EH18" s="25"/>
      <c r="EI18" s="25"/>
      <c r="EJ18" s="25"/>
      <c r="EK18" s="25"/>
      <c r="EL18" s="25"/>
      <c r="EM18" s="25"/>
      <c r="EN18" s="25"/>
      <c r="EO18" s="25"/>
      <c r="EP18" s="27"/>
      <c r="EQ18" s="27"/>
      <c r="ER18" s="27"/>
    </row>
    <row r="19" customFormat="false" ht="11.25" hidden="false" customHeight="true" outlineLevel="0" collapsed="false">
      <c r="A19" s="24" t="s">
        <v>64</v>
      </c>
      <c r="B19" s="25" t="n">
        <v>3</v>
      </c>
      <c r="C19" s="25" t="n">
        <v>13</v>
      </c>
      <c r="D19" s="25" t="n">
        <v>34994</v>
      </c>
      <c r="E19" s="25" t="n">
        <v>1</v>
      </c>
      <c r="F19" s="25" t="n">
        <v>4</v>
      </c>
      <c r="G19" s="25" t="n">
        <v>42810</v>
      </c>
      <c r="H19" s="25" t="n">
        <v>0</v>
      </c>
      <c r="I19" s="25" t="n">
        <v>0</v>
      </c>
      <c r="J19" s="25" t="n">
        <v>0</v>
      </c>
      <c r="K19" s="25"/>
      <c r="L19" s="25"/>
      <c r="M19" s="25"/>
      <c r="N19" s="25"/>
      <c r="O19" s="25"/>
      <c r="P19" s="25"/>
      <c r="Q19" s="25" t="n">
        <v>1</v>
      </c>
      <c r="R19" s="25" t="n">
        <v>28</v>
      </c>
      <c r="S19" s="25" t="n">
        <v>146480</v>
      </c>
      <c r="T19" s="25"/>
      <c r="U19" s="25"/>
      <c r="V19" s="25"/>
      <c r="W19" s="26"/>
      <c r="X19" s="24" t="s">
        <v>64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/>
      <c r="AF19" s="25"/>
      <c r="AG19" s="25"/>
      <c r="AH19" s="25" t="n">
        <v>0</v>
      </c>
      <c r="AI19" s="25" t="n">
        <v>0</v>
      </c>
      <c r="AJ19" s="25" t="n">
        <v>0</v>
      </c>
      <c r="AK19" s="25"/>
      <c r="AL19" s="25"/>
      <c r="AM19" s="25"/>
      <c r="AN19" s="25"/>
      <c r="AO19" s="25"/>
      <c r="AP19" s="25"/>
      <c r="AQ19" s="25" t="n">
        <v>0</v>
      </c>
      <c r="AR19" s="25" t="n">
        <v>0</v>
      </c>
      <c r="AS19" s="25" t="n">
        <v>0</v>
      </c>
      <c r="AT19" s="26"/>
      <c r="AU19" s="24" t="s">
        <v>64</v>
      </c>
      <c r="AV19" s="25" t="n">
        <v>0</v>
      </c>
      <c r="AW19" s="25" t="n">
        <v>0</v>
      </c>
      <c r="AX19" s="25" t="n">
        <v>0</v>
      </c>
      <c r="AY19" s="25" t="n">
        <v>0</v>
      </c>
      <c r="AZ19" s="25" t="n">
        <v>0</v>
      </c>
      <c r="BA19" s="25" t="n">
        <v>0</v>
      </c>
      <c r="BB19" s="25"/>
      <c r="BC19" s="25"/>
      <c r="BD19" s="25"/>
      <c r="BE19" s="25"/>
      <c r="BF19" s="25"/>
      <c r="BG19" s="25"/>
      <c r="BH19" s="25"/>
      <c r="BI19" s="25"/>
      <c r="BJ19" s="25"/>
      <c r="BK19" s="27" t="n">
        <f aca="false">B19+E19+H19+K19+N19+Q19+T19+Y19+AB19+AE19+AH19+AK19+AN19+AQ19+AV19+AY19+BB19+BE19+BH19</f>
        <v>5</v>
      </c>
      <c r="BL19" s="27" t="n">
        <f aca="false">C19+F19+I19+L19+O19+R19+U19+Z19+AC19+AF19+AI19+AL19+AO19+AR19+AW19+AZ19+BC19+BF19+BI19</f>
        <v>45</v>
      </c>
      <c r="BM19" s="27" t="n">
        <f aca="false">D19+G19+J19+M19+P19+S19+V19+AA19+AD19+AG19+AJ19+AM19+AP19+AS19+AX19+BA19+BD19+BG19+BJ19</f>
        <v>224284</v>
      </c>
      <c r="BN19" s="28"/>
      <c r="BO19" s="24" t="s">
        <v>64</v>
      </c>
      <c r="BP19" s="25" t="n">
        <v>7</v>
      </c>
      <c r="BQ19" s="25" t="n">
        <v>8</v>
      </c>
      <c r="BR19" s="25" t="n">
        <v>0</v>
      </c>
      <c r="BS19" s="25" t="n">
        <v>9</v>
      </c>
      <c r="BT19" s="25" t="n">
        <v>9</v>
      </c>
      <c r="BU19" s="25" t="n">
        <v>2740</v>
      </c>
      <c r="BV19" s="25" t="n">
        <v>46</v>
      </c>
      <c r="BW19" s="25" t="n">
        <v>46</v>
      </c>
      <c r="BX19" s="25" t="n">
        <v>21990</v>
      </c>
      <c r="BY19" s="25" t="n">
        <v>7</v>
      </c>
      <c r="BZ19" s="25" t="n">
        <v>8</v>
      </c>
      <c r="CA19" s="25" t="n">
        <v>4707</v>
      </c>
      <c r="CB19" s="25" t="n">
        <v>19</v>
      </c>
      <c r="CC19" s="25" t="n">
        <v>27</v>
      </c>
      <c r="CD19" s="25" t="n">
        <v>16370</v>
      </c>
      <c r="CE19" s="25" t="n">
        <v>35</v>
      </c>
      <c r="CF19" s="25" t="n">
        <v>40</v>
      </c>
      <c r="CG19" s="25" t="n">
        <v>38110</v>
      </c>
      <c r="CH19" s="25" t="n">
        <v>22</v>
      </c>
      <c r="CI19" s="25" t="n">
        <v>28</v>
      </c>
      <c r="CJ19" s="25" t="n">
        <v>28638</v>
      </c>
      <c r="CK19" s="26"/>
      <c r="CL19" s="24" t="s">
        <v>64</v>
      </c>
      <c r="CM19" s="25" t="n">
        <v>28</v>
      </c>
      <c r="CN19" s="25" t="n">
        <v>37</v>
      </c>
      <c r="CO19" s="25" t="n">
        <v>41497</v>
      </c>
      <c r="CP19" s="25" t="n">
        <v>10</v>
      </c>
      <c r="CQ19" s="25" t="n">
        <v>16</v>
      </c>
      <c r="CR19" s="25" t="n">
        <v>16969</v>
      </c>
      <c r="CS19" s="25" t="n">
        <v>14</v>
      </c>
      <c r="CT19" s="25" t="n">
        <v>21</v>
      </c>
      <c r="CU19" s="25" t="n">
        <v>26413</v>
      </c>
      <c r="CV19" s="25" t="n">
        <v>4</v>
      </c>
      <c r="CW19" s="25" t="n">
        <v>10</v>
      </c>
      <c r="CX19" s="25" t="n">
        <v>8393</v>
      </c>
      <c r="CY19" s="25" t="n">
        <v>11</v>
      </c>
      <c r="CZ19" s="25" t="n">
        <v>18</v>
      </c>
      <c r="DA19" s="25" t="n">
        <v>25337</v>
      </c>
      <c r="DB19" s="25" t="n">
        <v>26</v>
      </c>
      <c r="DC19" s="25" t="n">
        <v>41</v>
      </c>
      <c r="DD19" s="25" t="n">
        <v>69805</v>
      </c>
      <c r="DE19" s="25" t="n">
        <v>27</v>
      </c>
      <c r="DF19" s="25" t="n">
        <v>47</v>
      </c>
      <c r="DG19" s="25" t="n">
        <v>90840</v>
      </c>
      <c r="DH19" s="26"/>
      <c r="DI19" s="24" t="s">
        <v>64</v>
      </c>
      <c r="DJ19" s="25" t="n">
        <v>49</v>
      </c>
      <c r="DK19" s="25" t="n">
        <v>57</v>
      </c>
      <c r="DL19" s="25" t="n">
        <v>229507</v>
      </c>
      <c r="DM19" s="25" t="n">
        <v>16</v>
      </c>
      <c r="DN19" s="25" t="n">
        <v>32</v>
      </c>
      <c r="DO19" s="25" t="n">
        <v>86720</v>
      </c>
      <c r="DP19" s="25" t="n">
        <v>24</v>
      </c>
      <c r="DQ19" s="25" t="n">
        <v>44</v>
      </c>
      <c r="DR19" s="25" t="n">
        <v>154407</v>
      </c>
      <c r="DS19" s="25" t="n">
        <v>11</v>
      </c>
      <c r="DT19" s="25" t="n">
        <v>24</v>
      </c>
      <c r="DU19" s="25" t="n">
        <v>82224</v>
      </c>
      <c r="DV19" s="25" t="n">
        <v>3</v>
      </c>
      <c r="DW19" s="25" t="n">
        <v>4</v>
      </c>
      <c r="DX19" s="25" t="n">
        <v>25820</v>
      </c>
      <c r="DY19" s="25" t="n">
        <v>3</v>
      </c>
      <c r="DZ19" s="25" t="n">
        <v>4</v>
      </c>
      <c r="EA19" s="25" t="n">
        <v>28940</v>
      </c>
      <c r="EB19" s="25" t="n">
        <v>7</v>
      </c>
      <c r="EC19" s="25" t="n">
        <v>21</v>
      </c>
      <c r="ED19" s="25" t="n">
        <v>77089</v>
      </c>
      <c r="EE19" s="26"/>
      <c r="EF19" s="24" t="s">
        <v>64</v>
      </c>
      <c r="EG19" s="25" t="n">
        <v>2</v>
      </c>
      <c r="EH19" s="25" t="n">
        <v>8</v>
      </c>
      <c r="EI19" s="25" t="n">
        <v>24820</v>
      </c>
      <c r="EJ19" s="25" t="n">
        <v>1</v>
      </c>
      <c r="EK19" s="25" t="n">
        <v>2</v>
      </c>
      <c r="EL19" s="25" t="n">
        <v>14592</v>
      </c>
      <c r="EM19" s="25" t="n">
        <v>2</v>
      </c>
      <c r="EN19" s="25" t="n">
        <v>3</v>
      </c>
      <c r="EO19" s="25" t="n">
        <v>47790</v>
      </c>
      <c r="EP19" s="27" t="n">
        <f aca="false">BP19+BS19+BV19+BY19+CB19+CE19+CH19+CM19+CP19+CS19+CV19+CY19+DB19+DE19+DJ19+DM19+DP19+DS19+DV19+DY19+EB19+EG19+EJ19+EM19</f>
        <v>383</v>
      </c>
      <c r="EQ19" s="27" t="n">
        <f aca="false">BQ19+BT19+BW19+BZ19+CC19+CF19+CI19+CN19+CQ19+CT19+CW19+CZ19+DC19+DF19+DK19+DN19+DQ19+DT19+DW19+DZ19+EC19+EH19+EK19+EN19</f>
        <v>555</v>
      </c>
      <c r="ER19" s="27" t="n">
        <f aca="false">BR19+BU19+BX19+CA19+CD19+CG19+CJ19+CO19+CR19+CU19+CX19+DA19+DD19+DG19+DL19+DO19+DR19+DU19+DX19+EA19+ED19+EI19+EL19+EO19</f>
        <v>1163718</v>
      </c>
    </row>
    <row r="20" customFormat="false" ht="11.2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6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26"/>
      <c r="AU20" s="31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3"/>
      <c r="BL20" s="33"/>
      <c r="BM20" s="33"/>
      <c r="BN20" s="28"/>
      <c r="BO20" s="31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26"/>
      <c r="CL20" s="31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26"/>
      <c r="DI20" s="31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26"/>
      <c r="EF20" s="31"/>
      <c r="EG20" s="32"/>
      <c r="EH20" s="32"/>
      <c r="EI20" s="32"/>
      <c r="EJ20" s="32"/>
      <c r="EK20" s="32"/>
      <c r="EL20" s="32"/>
      <c r="EM20" s="32"/>
      <c r="EN20" s="32"/>
      <c r="EO20" s="32"/>
      <c r="EP20" s="33"/>
      <c r="EQ20" s="33"/>
      <c r="ER20" s="33"/>
    </row>
    <row r="21" customFormat="false" ht="11.25" hidden="false" customHeight="true" outlineLevel="0" collapsed="false">
      <c r="A21" s="29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4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9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/>
      <c r="AU21" s="29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7"/>
      <c r="BL21" s="27"/>
      <c r="BM21" s="27"/>
      <c r="BN21" s="28"/>
      <c r="BO21" s="29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34"/>
      <c r="CB21" s="25"/>
      <c r="CC21" s="25"/>
      <c r="CD21" s="25"/>
      <c r="CE21" s="25"/>
      <c r="CF21" s="25"/>
      <c r="CG21" s="25"/>
      <c r="CH21" s="25"/>
      <c r="CI21" s="25"/>
      <c r="CJ21" s="25"/>
      <c r="CK21" s="26"/>
      <c r="CL21" s="29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6"/>
      <c r="DI21" s="29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6"/>
      <c r="EF21" s="29"/>
      <c r="EG21" s="25"/>
      <c r="EH21" s="25"/>
      <c r="EI21" s="25"/>
      <c r="EJ21" s="25"/>
      <c r="EK21" s="25"/>
      <c r="EL21" s="25"/>
      <c r="EM21" s="25"/>
      <c r="EN21" s="25"/>
      <c r="EO21" s="25"/>
      <c r="EP21" s="27"/>
      <c r="EQ21" s="27"/>
      <c r="ER21" s="27"/>
    </row>
    <row r="22" customFormat="false" ht="11.25" hidden="false" customHeight="true" outlineLevel="0" collapsed="false">
      <c r="A22" s="24" t="s">
        <v>65</v>
      </c>
      <c r="B22" s="25" t="n">
        <v>3</v>
      </c>
      <c r="C22" s="25" t="n">
        <v>12</v>
      </c>
      <c r="D22" s="25" t="n">
        <v>5122</v>
      </c>
      <c r="E22" s="25" t="n">
        <v>0</v>
      </c>
      <c r="F22" s="25" t="n">
        <v>0</v>
      </c>
      <c r="G22" s="25" t="n">
        <v>0</v>
      </c>
      <c r="H22" s="25"/>
      <c r="I22" s="25"/>
      <c r="J22" s="25"/>
      <c r="K22" s="25"/>
      <c r="L22" s="25"/>
      <c r="M22" s="25"/>
      <c r="N22" s="25"/>
      <c r="O22" s="25" t="n">
        <v>0</v>
      </c>
      <c r="P22" s="25" t="n">
        <v>0</v>
      </c>
      <c r="Q22" s="25"/>
      <c r="R22" s="25"/>
      <c r="S22" s="25"/>
      <c r="T22" s="25" t="n">
        <v>1</v>
      </c>
      <c r="U22" s="25" t="n">
        <v>9</v>
      </c>
      <c r="V22" s="25" t="n">
        <v>150790</v>
      </c>
      <c r="W22" s="26"/>
      <c r="X22" s="24" t="s">
        <v>65</v>
      </c>
      <c r="Y22" s="25" t="n">
        <v>0</v>
      </c>
      <c r="Z22" s="25" t="n">
        <v>0</v>
      </c>
      <c r="AA22" s="25" t="n">
        <v>0</v>
      </c>
      <c r="AB22" s="25" t="n">
        <v>1</v>
      </c>
      <c r="AC22" s="25" t="n">
        <v>18</v>
      </c>
      <c r="AD22" s="25" t="n">
        <v>207033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6"/>
      <c r="AU22" s="24" t="s">
        <v>65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/>
      <c r="BC22" s="25"/>
      <c r="BD22" s="25"/>
      <c r="BE22" s="25"/>
      <c r="BF22" s="25"/>
      <c r="BG22" s="25"/>
      <c r="BH22" s="25"/>
      <c r="BI22" s="25"/>
      <c r="BJ22" s="25"/>
      <c r="BK22" s="27" t="n">
        <f aca="false">B22+E22+H22+K22+N22+Q22+T22+Y22+AB22+AE22+AH22+AK22+AN22+AQ22+AV22+AY22+BB22+BE22+BH22</f>
        <v>5</v>
      </c>
      <c r="BL22" s="27" t="n">
        <f aca="false">C22+F22+I22+L22+O22+R22+U22+Z22+AC22+AF22+AI22+AL22+AO22+AR22+AW22+AZ22+BC22+BF22+BI22</f>
        <v>39</v>
      </c>
      <c r="BM22" s="27" t="n">
        <f aca="false">D22+G22+J22+M22+P22+S22+V22+AA22+AD22+AG22+AJ22+AM22+AP22+AS22+AX22+BA22+BD22+BG22+BJ22</f>
        <v>362945</v>
      </c>
      <c r="BN22" s="28"/>
      <c r="BO22" s="24" t="s">
        <v>65</v>
      </c>
      <c r="BP22" s="25" t="n">
        <v>5</v>
      </c>
      <c r="BQ22" s="25" t="n">
        <v>8</v>
      </c>
      <c r="BR22" s="25" t="n">
        <v>120</v>
      </c>
      <c r="BS22" s="25" t="n">
        <v>229</v>
      </c>
      <c r="BT22" s="25" t="n">
        <v>229</v>
      </c>
      <c r="BU22" s="25" t="n">
        <v>86364</v>
      </c>
      <c r="BV22" s="25" t="n">
        <v>93</v>
      </c>
      <c r="BW22" s="25" t="n">
        <v>95</v>
      </c>
      <c r="BX22" s="25" t="n">
        <v>46735</v>
      </c>
      <c r="BY22" s="25" t="n">
        <v>51</v>
      </c>
      <c r="BZ22" s="25" t="n">
        <v>51</v>
      </c>
      <c r="CA22" s="25" t="n">
        <v>35938</v>
      </c>
      <c r="CB22" s="25" t="n">
        <v>289</v>
      </c>
      <c r="CC22" s="25" t="n">
        <v>291</v>
      </c>
      <c r="CD22" s="25" t="n">
        <v>251612</v>
      </c>
      <c r="CE22" s="25" t="n">
        <v>168</v>
      </c>
      <c r="CF22" s="25" t="n">
        <v>171</v>
      </c>
      <c r="CG22" s="25" t="n">
        <v>184976</v>
      </c>
      <c r="CH22" s="25" t="n">
        <v>135</v>
      </c>
      <c r="CI22" s="25" t="n">
        <v>140</v>
      </c>
      <c r="CJ22" s="25" t="n">
        <v>179253</v>
      </c>
      <c r="CK22" s="26"/>
      <c r="CL22" s="24" t="s">
        <v>65</v>
      </c>
      <c r="CM22" s="25" t="n">
        <v>152</v>
      </c>
      <c r="CN22" s="25" t="n">
        <v>167</v>
      </c>
      <c r="CO22" s="25" t="n">
        <v>225424</v>
      </c>
      <c r="CP22" s="25" t="n">
        <v>85</v>
      </c>
      <c r="CQ22" s="25" t="n">
        <v>94</v>
      </c>
      <c r="CR22" s="25" t="n">
        <v>143395</v>
      </c>
      <c r="CS22" s="25" t="n">
        <v>80</v>
      </c>
      <c r="CT22" s="25" t="n">
        <v>91</v>
      </c>
      <c r="CU22" s="25" t="n">
        <v>153292</v>
      </c>
      <c r="CV22" s="25" t="n">
        <v>77</v>
      </c>
      <c r="CW22" s="25" t="n">
        <v>87</v>
      </c>
      <c r="CX22" s="25" t="n">
        <v>162205</v>
      </c>
      <c r="CY22" s="25" t="n">
        <v>79</v>
      </c>
      <c r="CZ22" s="25" t="n">
        <v>91</v>
      </c>
      <c r="DA22" s="25" t="n">
        <v>180288</v>
      </c>
      <c r="DB22" s="25" t="n">
        <v>231</v>
      </c>
      <c r="DC22" s="25" t="n">
        <v>257</v>
      </c>
      <c r="DD22" s="25" t="n">
        <v>610093</v>
      </c>
      <c r="DE22" s="25" t="n">
        <v>123</v>
      </c>
      <c r="DF22" s="25" t="n">
        <v>180</v>
      </c>
      <c r="DG22" s="25" t="n">
        <v>414434</v>
      </c>
      <c r="DH22" s="26"/>
      <c r="DI22" s="24" t="s">
        <v>65</v>
      </c>
      <c r="DJ22" s="25" t="n">
        <v>45</v>
      </c>
      <c r="DK22" s="25" t="n">
        <v>68</v>
      </c>
      <c r="DL22" s="25" t="n">
        <v>200431</v>
      </c>
      <c r="DM22" s="25" t="n">
        <v>22</v>
      </c>
      <c r="DN22" s="25" t="n">
        <v>39</v>
      </c>
      <c r="DO22" s="25" t="n">
        <v>118144</v>
      </c>
      <c r="DP22" s="25" t="n">
        <v>8</v>
      </c>
      <c r="DQ22" s="25" t="n">
        <v>14</v>
      </c>
      <c r="DR22" s="25" t="n">
        <v>52081</v>
      </c>
      <c r="DS22" s="25" t="n">
        <v>4</v>
      </c>
      <c r="DT22" s="25" t="n">
        <v>8</v>
      </c>
      <c r="DU22" s="25" t="n">
        <v>29600</v>
      </c>
      <c r="DV22" s="25" t="n">
        <v>4</v>
      </c>
      <c r="DW22" s="25" t="n">
        <v>10</v>
      </c>
      <c r="DX22" s="25" t="n">
        <v>33950</v>
      </c>
      <c r="DY22" s="25" t="n">
        <v>1</v>
      </c>
      <c r="DZ22" s="25" t="n">
        <v>2</v>
      </c>
      <c r="EA22" s="25" t="n">
        <v>9440</v>
      </c>
      <c r="EB22" s="25" t="n">
        <v>4</v>
      </c>
      <c r="EC22" s="25" t="n">
        <v>10</v>
      </c>
      <c r="ED22" s="25" t="n">
        <v>45580</v>
      </c>
      <c r="EE22" s="26"/>
      <c r="EF22" s="24" t="s">
        <v>65</v>
      </c>
      <c r="EG22" s="25" t="n">
        <v>2</v>
      </c>
      <c r="EH22" s="25" t="n">
        <v>6</v>
      </c>
      <c r="EI22" s="25" t="n">
        <v>25731</v>
      </c>
      <c r="EJ22" s="25" t="n">
        <v>1</v>
      </c>
      <c r="EK22" s="25" t="n">
        <v>3</v>
      </c>
      <c r="EL22" s="25" t="n">
        <v>14000</v>
      </c>
      <c r="EM22" s="25" t="n">
        <v>7</v>
      </c>
      <c r="EN22" s="25" t="n">
        <v>16</v>
      </c>
      <c r="EO22" s="25" t="n">
        <v>288833</v>
      </c>
      <c r="EP22" s="27" t="n">
        <f aca="false">BP22+BS22+BV22+BY22+CB22+CE22+CH22+CM22+CP22+CS22+CV22+CY22+DB22+DE22+DJ22+DM22+DP22+DS22+DV22+DY22+EB22+EG22+EJ22+EM22</f>
        <v>1895</v>
      </c>
      <c r="EQ22" s="27" t="n">
        <f aca="false">BQ22+BT22+BW22+BZ22+CC22+CF22+CI22+CN22+CQ22+CT22+CW22+CZ22+DC22+DF22+DK22+DN22+DQ22+DT22+DW22+DZ22+EC22+EH22+EK22+EN22</f>
        <v>2128</v>
      </c>
      <c r="ER22" s="27" t="n">
        <f aca="false">BR22+BU22+BX22+CA22+CD22+CG22+CJ22+CO22+CR22+CU22+CX22+DA22+DD22+DG22+DL22+DO22+DR22+DU22+DX22+EA22+ED22+EI22+EL22+EO22</f>
        <v>3491919</v>
      </c>
    </row>
    <row r="23" customFormat="false" ht="11.25" hidden="false" customHeight="true" outlineLevel="0" collapsed="false">
      <c r="A23" s="29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9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/>
      <c r="AU23" s="29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7"/>
      <c r="BL23" s="27"/>
      <c r="BM23" s="27"/>
      <c r="BN23" s="28"/>
      <c r="BO23" s="29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6"/>
      <c r="CL23" s="29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6"/>
      <c r="DI23" s="29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6"/>
      <c r="EF23" s="29"/>
      <c r="EG23" s="25"/>
      <c r="EH23" s="25"/>
      <c r="EI23" s="25"/>
      <c r="EJ23" s="25"/>
      <c r="EK23" s="25"/>
      <c r="EL23" s="25"/>
      <c r="EM23" s="25"/>
      <c r="EN23" s="25"/>
      <c r="EO23" s="25"/>
      <c r="EP23" s="27"/>
      <c r="EQ23" s="27"/>
      <c r="ER23" s="27"/>
    </row>
    <row r="24" customFormat="false" ht="11.25" hidden="false" customHeight="true" outlineLevel="0" collapsed="false">
      <c r="A24" s="24" t="s">
        <v>66</v>
      </c>
      <c r="B24" s="25" t="n">
        <v>1</v>
      </c>
      <c r="C24" s="25" t="n">
        <v>1</v>
      </c>
      <c r="D24" s="25" t="n">
        <v>1533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 t="n">
        <v>1</v>
      </c>
      <c r="R24" s="25" t="n">
        <v>6</v>
      </c>
      <c r="S24" s="25" t="n">
        <v>142870</v>
      </c>
      <c r="T24" s="25" t="n">
        <v>0</v>
      </c>
      <c r="U24" s="25" t="n">
        <v>0</v>
      </c>
      <c r="V24" s="25" t="n">
        <v>0</v>
      </c>
      <c r="W24" s="26"/>
      <c r="X24" s="24" t="s">
        <v>66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/>
      <c r="AI24" s="25"/>
      <c r="AJ24" s="25"/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6"/>
      <c r="AU24" s="24" t="s">
        <v>66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/>
      <c r="BC24" s="25"/>
      <c r="BD24" s="25"/>
      <c r="BE24" s="25"/>
      <c r="BF24" s="25"/>
      <c r="BG24" s="25"/>
      <c r="BH24" s="25"/>
      <c r="BI24" s="25"/>
      <c r="BJ24" s="25"/>
      <c r="BK24" s="27" t="n">
        <f aca="false">B24+E24+H24+K24+N24+Q24+T24+Y24+AB24+AE24+AH24+AK24+AN24+AQ24+AV24+AY24+BB24+BE24+BH24</f>
        <v>2</v>
      </c>
      <c r="BL24" s="27" t="n">
        <f aca="false">C24+F24+I24+L24+O24+R24+U24+Z24+AC24+AF24+AI24+AL24+AO24+AR24+AW24+AZ24+BC24+BF24+BI24</f>
        <v>7</v>
      </c>
      <c r="BM24" s="27" t="n">
        <f aca="false">D24+G24+J24+M24+P24+S24+V24+AA24+AD24+AG24+AJ24+AM24+AP24+AS24+AX24+BA24+BD24+BG24+BJ24</f>
        <v>144403</v>
      </c>
      <c r="BN24" s="28"/>
      <c r="BO24" s="24" t="s">
        <v>66</v>
      </c>
      <c r="BP24" s="25" t="n">
        <v>1</v>
      </c>
      <c r="BQ24" s="25" t="n">
        <v>1</v>
      </c>
      <c r="BR24" s="25" t="n">
        <v>150</v>
      </c>
      <c r="BS24" s="25" t="n">
        <v>9</v>
      </c>
      <c r="BT24" s="25" t="n">
        <v>9</v>
      </c>
      <c r="BU24" s="25" t="n">
        <v>2453</v>
      </c>
      <c r="BV24" s="25" t="n">
        <v>23</v>
      </c>
      <c r="BW24" s="25" t="n">
        <v>25</v>
      </c>
      <c r="BX24" s="25" t="n">
        <v>11253</v>
      </c>
      <c r="BY24" s="25" t="n">
        <v>16</v>
      </c>
      <c r="BZ24" s="25" t="n">
        <v>17</v>
      </c>
      <c r="CA24" s="25" t="n">
        <v>10858</v>
      </c>
      <c r="CB24" s="25" t="n">
        <v>12</v>
      </c>
      <c r="CC24" s="25" t="n">
        <v>13</v>
      </c>
      <c r="CD24" s="25" t="n">
        <v>10566</v>
      </c>
      <c r="CE24" s="25" t="n">
        <v>30</v>
      </c>
      <c r="CF24" s="25" t="n">
        <v>38</v>
      </c>
      <c r="CG24" s="25" t="n">
        <v>33112</v>
      </c>
      <c r="CH24" s="25" t="n">
        <v>22</v>
      </c>
      <c r="CI24" s="25" t="n">
        <v>25</v>
      </c>
      <c r="CJ24" s="25" t="n">
        <v>28100</v>
      </c>
      <c r="CK24" s="26"/>
      <c r="CL24" s="24" t="s">
        <v>66</v>
      </c>
      <c r="CM24" s="25" t="n">
        <v>16</v>
      </c>
      <c r="CN24" s="25" t="n">
        <v>19</v>
      </c>
      <c r="CO24" s="25" t="n">
        <v>23237</v>
      </c>
      <c r="CP24" s="25" t="n">
        <v>19</v>
      </c>
      <c r="CQ24" s="25" t="n">
        <v>28</v>
      </c>
      <c r="CR24" s="25" t="n">
        <v>31994</v>
      </c>
      <c r="CS24" s="25" t="n">
        <v>8</v>
      </c>
      <c r="CT24" s="25" t="n">
        <v>13</v>
      </c>
      <c r="CU24" s="25" t="n">
        <v>15227</v>
      </c>
      <c r="CV24" s="25" t="n">
        <v>7</v>
      </c>
      <c r="CW24" s="25" t="n">
        <v>11</v>
      </c>
      <c r="CX24" s="25" t="n">
        <v>14706</v>
      </c>
      <c r="CY24" s="25" t="n">
        <v>13</v>
      </c>
      <c r="CZ24" s="25" t="n">
        <v>16</v>
      </c>
      <c r="DA24" s="25" t="n">
        <v>29508</v>
      </c>
      <c r="DB24" s="25" t="n">
        <v>23</v>
      </c>
      <c r="DC24" s="25" t="n">
        <v>42</v>
      </c>
      <c r="DD24" s="25" t="n">
        <v>61374</v>
      </c>
      <c r="DE24" s="25" t="n">
        <v>23</v>
      </c>
      <c r="DF24" s="25" t="n">
        <v>43</v>
      </c>
      <c r="DG24" s="25" t="n">
        <v>78839</v>
      </c>
      <c r="DH24" s="26"/>
      <c r="DI24" s="24" t="s">
        <v>66</v>
      </c>
      <c r="DJ24" s="25" t="n">
        <v>11</v>
      </c>
      <c r="DK24" s="25" t="n">
        <v>18</v>
      </c>
      <c r="DL24" s="25" t="n">
        <v>47537</v>
      </c>
      <c r="DM24" s="25" t="n">
        <v>18</v>
      </c>
      <c r="DN24" s="25" t="n">
        <v>48</v>
      </c>
      <c r="DO24" s="25" t="n">
        <v>97865</v>
      </c>
      <c r="DP24" s="25" t="n">
        <v>6</v>
      </c>
      <c r="DQ24" s="25" t="n">
        <v>10</v>
      </c>
      <c r="DR24" s="25" t="n">
        <v>39314</v>
      </c>
      <c r="DS24" s="25" t="n">
        <v>4</v>
      </c>
      <c r="DT24" s="25" t="n">
        <v>8</v>
      </c>
      <c r="DU24" s="25" t="n">
        <v>30051</v>
      </c>
      <c r="DV24" s="25" t="n">
        <v>1</v>
      </c>
      <c r="DW24" s="25" t="n">
        <v>9</v>
      </c>
      <c r="DX24" s="25" t="n">
        <v>8574</v>
      </c>
      <c r="DY24" s="25" t="n">
        <v>2</v>
      </c>
      <c r="DZ24" s="25" t="n">
        <v>11</v>
      </c>
      <c r="EA24" s="25" t="n">
        <v>19196</v>
      </c>
      <c r="EB24" s="25" t="n">
        <v>2</v>
      </c>
      <c r="EC24" s="25" t="n">
        <v>5</v>
      </c>
      <c r="ED24" s="25" t="n">
        <v>22495</v>
      </c>
      <c r="EE24" s="26"/>
      <c r="EF24" s="24" t="s">
        <v>66</v>
      </c>
      <c r="EG24" s="25"/>
      <c r="EH24" s="25"/>
      <c r="EI24" s="25"/>
      <c r="EJ24" s="25" t="n">
        <v>1</v>
      </c>
      <c r="EK24" s="25" t="n">
        <v>23</v>
      </c>
      <c r="EL24" s="25" t="n">
        <v>15003</v>
      </c>
      <c r="EM24" s="25" t="n">
        <v>3</v>
      </c>
      <c r="EN24" s="25" t="n">
        <v>9</v>
      </c>
      <c r="EO24" s="25" t="n">
        <v>51033</v>
      </c>
      <c r="EP24" s="27" t="n">
        <f aca="false">BP24+BS24+BV24+BY24+CB24+CE24+CH24+CM24+CP24+CS24+CV24+CY24+DB24+DE24+DJ24+DM24+DP24+DS24+DV24+DY24+EB24+EG24+EJ24+EM24</f>
        <v>270</v>
      </c>
      <c r="EQ24" s="27" t="n">
        <f aca="false">BQ24+BT24+BW24+BZ24+CC24+CF24+CI24+CN24+CQ24+CT24+CW24+CZ24+DC24+DF24+DK24+DN24+DQ24+DT24+DW24+DZ24+EC24+EH24+EK24+EN24</f>
        <v>441</v>
      </c>
      <c r="ER24" s="27" t="n">
        <f aca="false">BR24+BU24+BX24+CA24+CD24+CG24+CJ24+CO24+CR24+CU24+CX24+DA24+DD24+DG24+DL24+DO24+DR24+DU24+DX24+EA24+ED24+EI24+EL24+EO24</f>
        <v>682445</v>
      </c>
    </row>
    <row r="25" customFormat="false" ht="11.25" hidden="false" customHeight="true" outlineLevel="0" collapsed="false">
      <c r="A25" s="29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9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/>
      <c r="AU25" s="29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7"/>
      <c r="BL25" s="27"/>
      <c r="BM25" s="27"/>
      <c r="BN25" s="28"/>
      <c r="BO25" s="29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6"/>
      <c r="CL25" s="29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6"/>
      <c r="DI25" s="29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6"/>
      <c r="EF25" s="29"/>
      <c r="EG25" s="25"/>
      <c r="EH25" s="25"/>
      <c r="EI25" s="25"/>
      <c r="EJ25" s="25"/>
      <c r="EK25" s="25"/>
      <c r="EL25" s="25"/>
      <c r="EM25" s="25"/>
      <c r="EN25" s="25"/>
      <c r="EO25" s="25"/>
      <c r="EP25" s="27"/>
      <c r="EQ25" s="27"/>
      <c r="ER25" s="27"/>
    </row>
    <row r="26" customFormat="false" ht="11.25" hidden="false" customHeight="true" outlineLevel="0" collapsed="false">
      <c r="A26" s="24" t="s">
        <v>67</v>
      </c>
      <c r="B26" s="25" t="n">
        <v>6</v>
      </c>
      <c r="C26" s="25" t="n">
        <v>16</v>
      </c>
      <c r="D26" s="25" t="n">
        <v>85646</v>
      </c>
      <c r="E26" s="25" t="n">
        <v>4</v>
      </c>
      <c r="F26" s="25" t="n">
        <v>10</v>
      </c>
      <c r="G26" s="25" t="n">
        <v>147883</v>
      </c>
      <c r="H26" s="25" t="n">
        <v>6</v>
      </c>
      <c r="I26" s="25" t="n">
        <v>18</v>
      </c>
      <c r="J26" s="25" t="n">
        <v>349908</v>
      </c>
      <c r="K26" s="25" t="n">
        <v>3</v>
      </c>
      <c r="L26" s="25" t="n">
        <v>61</v>
      </c>
      <c r="M26" s="25" t="n">
        <v>246830</v>
      </c>
      <c r="N26" s="25" t="n">
        <v>2</v>
      </c>
      <c r="O26" s="25" t="n">
        <v>25</v>
      </c>
      <c r="P26" s="25" t="n">
        <v>221280</v>
      </c>
      <c r="Q26" s="25"/>
      <c r="R26" s="25"/>
      <c r="S26" s="25"/>
      <c r="T26" s="25"/>
      <c r="U26" s="25"/>
      <c r="V26" s="25"/>
      <c r="W26" s="26"/>
      <c r="X26" s="24" t="s">
        <v>67</v>
      </c>
      <c r="Y26" s="25"/>
      <c r="Z26" s="25"/>
      <c r="AA26" s="25"/>
      <c r="AB26" s="25" t="n">
        <v>1</v>
      </c>
      <c r="AC26" s="25" t="n">
        <v>19</v>
      </c>
      <c r="AD26" s="25" t="n">
        <v>204720</v>
      </c>
      <c r="AE26" s="25"/>
      <c r="AF26" s="25"/>
      <c r="AG26" s="25"/>
      <c r="AH26" s="25"/>
      <c r="AI26" s="25"/>
      <c r="AJ26" s="25"/>
      <c r="AK26" s="25" t="n">
        <v>2</v>
      </c>
      <c r="AL26" s="25" t="n">
        <v>39</v>
      </c>
      <c r="AM26" s="25" t="n">
        <v>578060</v>
      </c>
      <c r="AN26" s="25" t="n">
        <v>1</v>
      </c>
      <c r="AO26" s="25" t="n">
        <v>22</v>
      </c>
      <c r="AP26" s="25" t="n">
        <v>335481</v>
      </c>
      <c r="AQ26" s="25"/>
      <c r="AR26" s="25"/>
      <c r="AS26" s="25"/>
      <c r="AT26" s="26"/>
      <c r="AU26" s="24" t="s">
        <v>67</v>
      </c>
      <c r="AV26" s="25" t="n">
        <v>0</v>
      </c>
      <c r="AW26" s="25" t="n">
        <v>0</v>
      </c>
      <c r="AX26" s="25" t="n">
        <v>0</v>
      </c>
      <c r="AY26" s="25" t="n">
        <v>1</v>
      </c>
      <c r="AZ26" s="25" t="n">
        <v>6</v>
      </c>
      <c r="BA26" s="25" t="n">
        <v>616190</v>
      </c>
      <c r="BB26" s="25"/>
      <c r="BC26" s="25"/>
      <c r="BD26" s="25"/>
      <c r="BE26" s="25"/>
      <c r="BF26" s="25"/>
      <c r="BG26" s="25"/>
      <c r="BH26" s="25" t="n">
        <v>1</v>
      </c>
      <c r="BI26" s="25" t="n">
        <v>25</v>
      </c>
      <c r="BJ26" s="25" t="n">
        <v>1382040</v>
      </c>
      <c r="BK26" s="27" t="n">
        <f aca="false">B26+E26+H26+K26+N26+Q26+T26+Y26+AB26+AE26+AH26+AK26+AN26+AQ26+AV26+AY26+BB26+BE26+BH26</f>
        <v>27</v>
      </c>
      <c r="BL26" s="27" t="n">
        <f aca="false">C26+F26+I26+L26+O26+R26+U26+Z26+AC26+AF26+AI26+AL26+AO26+AR26+AW26+AZ26+BC26+BF26+BI26</f>
        <v>241</v>
      </c>
      <c r="BM26" s="27" t="n">
        <f aca="false">D26+G26+J26+M26+P26+S26+V26+AA26+AD26+AG26+AJ26+AM26+AP26+AS26+AX26+BA26+BD26+BG26+BJ26</f>
        <v>4168038</v>
      </c>
      <c r="BN26" s="28"/>
      <c r="BO26" s="24" t="s">
        <v>67</v>
      </c>
      <c r="BP26" s="25" t="n">
        <v>15</v>
      </c>
      <c r="BQ26" s="25" t="n">
        <v>17</v>
      </c>
      <c r="BR26" s="25"/>
      <c r="BS26" s="25" t="n">
        <v>33</v>
      </c>
      <c r="BT26" s="25" t="n">
        <v>32</v>
      </c>
      <c r="BU26" s="25" t="n">
        <v>9353</v>
      </c>
      <c r="BV26" s="25" t="n">
        <v>139</v>
      </c>
      <c r="BW26" s="25" t="n">
        <v>140</v>
      </c>
      <c r="BX26" s="25" t="n">
        <v>62910</v>
      </c>
      <c r="BY26" s="25" t="n">
        <v>55</v>
      </c>
      <c r="BZ26" s="25" t="n">
        <v>62</v>
      </c>
      <c r="CA26" s="25" t="n">
        <v>37781</v>
      </c>
      <c r="CB26" s="25" t="n">
        <v>45</v>
      </c>
      <c r="CC26" s="25" t="n">
        <v>49</v>
      </c>
      <c r="CD26" s="25" t="n">
        <v>41349</v>
      </c>
      <c r="CE26" s="25" t="n">
        <v>107</v>
      </c>
      <c r="CF26" s="25" t="n">
        <v>114</v>
      </c>
      <c r="CG26" s="25" t="n">
        <v>116640</v>
      </c>
      <c r="CH26" s="25" t="n">
        <v>131</v>
      </c>
      <c r="CI26" s="25" t="n">
        <v>136</v>
      </c>
      <c r="CJ26" s="25" t="n">
        <v>169670</v>
      </c>
      <c r="CK26" s="26"/>
      <c r="CL26" s="24" t="s">
        <v>67</v>
      </c>
      <c r="CM26" s="25" t="n">
        <v>397</v>
      </c>
      <c r="CN26" s="25" t="n">
        <v>403</v>
      </c>
      <c r="CO26" s="25" t="n">
        <v>580456</v>
      </c>
      <c r="CP26" s="25" t="n">
        <v>68</v>
      </c>
      <c r="CQ26" s="25" t="n">
        <v>78</v>
      </c>
      <c r="CR26" s="25" t="n">
        <v>115317</v>
      </c>
      <c r="CS26" s="25" t="n">
        <v>106</v>
      </c>
      <c r="CT26" s="25" t="n">
        <v>120</v>
      </c>
      <c r="CU26" s="25" t="n">
        <v>201073</v>
      </c>
      <c r="CV26" s="25" t="n">
        <v>96</v>
      </c>
      <c r="CW26" s="25" t="n">
        <v>105</v>
      </c>
      <c r="CX26" s="25" t="n">
        <v>201721</v>
      </c>
      <c r="CY26" s="25" t="n">
        <v>73</v>
      </c>
      <c r="CZ26" s="25" t="n">
        <v>84</v>
      </c>
      <c r="DA26" s="25" t="n">
        <v>167293</v>
      </c>
      <c r="DB26" s="25" t="n">
        <v>314</v>
      </c>
      <c r="DC26" s="25" t="n">
        <v>391</v>
      </c>
      <c r="DD26" s="25" t="n">
        <v>840834</v>
      </c>
      <c r="DE26" s="25" t="n">
        <v>257</v>
      </c>
      <c r="DF26" s="25" t="n">
        <v>334</v>
      </c>
      <c r="DG26" s="25" t="n">
        <v>890106</v>
      </c>
      <c r="DH26" s="26"/>
      <c r="DI26" s="24" t="s">
        <v>67</v>
      </c>
      <c r="DJ26" s="25" t="n">
        <v>199</v>
      </c>
      <c r="DK26" s="25" t="n">
        <v>273</v>
      </c>
      <c r="DL26" s="25" t="n">
        <v>887205</v>
      </c>
      <c r="DM26" s="25" t="n">
        <v>114</v>
      </c>
      <c r="DN26" s="25" t="n">
        <v>170</v>
      </c>
      <c r="DO26" s="25" t="n">
        <v>620413</v>
      </c>
      <c r="DP26" s="25" t="n">
        <v>82</v>
      </c>
      <c r="DQ26" s="25" t="n">
        <v>127</v>
      </c>
      <c r="DR26" s="25" t="n">
        <v>531763</v>
      </c>
      <c r="DS26" s="25" t="n">
        <v>54</v>
      </c>
      <c r="DT26" s="25" t="n">
        <v>107</v>
      </c>
      <c r="DU26" s="25" t="n">
        <v>402759</v>
      </c>
      <c r="DV26" s="25" t="n">
        <v>37</v>
      </c>
      <c r="DW26" s="25" t="n">
        <v>64</v>
      </c>
      <c r="DX26" s="25" t="n">
        <v>309805</v>
      </c>
      <c r="DY26" s="25" t="n">
        <v>28</v>
      </c>
      <c r="DZ26" s="25" t="n">
        <v>49</v>
      </c>
      <c r="EA26" s="25" t="n">
        <v>264410</v>
      </c>
      <c r="EB26" s="25" t="n">
        <v>28</v>
      </c>
      <c r="EC26" s="25" t="n">
        <v>52</v>
      </c>
      <c r="ED26" s="25" t="n">
        <v>304344</v>
      </c>
      <c r="EE26" s="26"/>
      <c r="EF26" s="24" t="s">
        <v>67</v>
      </c>
      <c r="EG26" s="25" t="n">
        <v>9</v>
      </c>
      <c r="EH26" s="25" t="n">
        <v>20</v>
      </c>
      <c r="EI26" s="25" t="n">
        <v>113880</v>
      </c>
      <c r="EJ26" s="25" t="n">
        <v>10</v>
      </c>
      <c r="EK26" s="25" t="n">
        <v>17</v>
      </c>
      <c r="EL26" s="25" t="n">
        <v>150742</v>
      </c>
      <c r="EM26" s="25" t="n">
        <v>14</v>
      </c>
      <c r="EN26" s="25" t="n">
        <v>52</v>
      </c>
      <c r="EO26" s="25" t="n">
        <v>453709</v>
      </c>
      <c r="EP26" s="27" t="n">
        <f aca="false">BP26+BS26+BV26+BY26+CB26+CE26+CH26+CM26+CP26+CS26+CV26+CY26+DB26+DE26+DJ26+DM26+DP26+DS26+DV26+DY26+EB26+EG26+EJ26+EM26</f>
        <v>2411</v>
      </c>
      <c r="EQ26" s="27" t="n">
        <f aca="false">BQ26+BT26+BW26+BZ26+CC26+CF26+CI26+CN26+CQ26+CT26+CW26+CZ26+DC26+DF26+DK26+DN26+DQ26+DT26+DW26+DZ26+EC26+EH26+EK26+EN26</f>
        <v>2996</v>
      </c>
      <c r="ER26" s="27" t="n">
        <f aca="false">BR26+BU26+BX26+CA26+CD26+CG26+CJ26+CO26+CR26+CU26+CX26+DA26+DD26+DG26+DL26+DO26+DR26+DU26+DX26+EA26+ED26+EI26+EL26+EO26</f>
        <v>7473533</v>
      </c>
    </row>
    <row r="27" customFormat="false" ht="11.2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6"/>
      <c r="X27" s="3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26"/>
      <c r="AU27" s="31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3"/>
      <c r="BL27" s="33"/>
      <c r="BM27" s="33"/>
      <c r="BN27" s="28"/>
      <c r="BO27" s="31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26"/>
      <c r="CL27" s="31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26"/>
      <c r="DI27" s="31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26"/>
      <c r="EF27" s="31"/>
      <c r="EG27" s="32"/>
      <c r="EH27" s="32"/>
      <c r="EI27" s="32"/>
      <c r="EJ27" s="32"/>
      <c r="EK27" s="32"/>
      <c r="EL27" s="32"/>
      <c r="EM27" s="32"/>
      <c r="EN27" s="32"/>
      <c r="EO27" s="32"/>
      <c r="EP27" s="33"/>
      <c r="EQ27" s="33"/>
      <c r="ER27" s="33"/>
    </row>
    <row r="28" customFormat="false" ht="11.25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34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9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/>
      <c r="AU28" s="29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7"/>
      <c r="BL28" s="27"/>
      <c r="BM28" s="27"/>
      <c r="BN28" s="28"/>
      <c r="BO28" s="29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34"/>
      <c r="CB28" s="25"/>
      <c r="CC28" s="25"/>
      <c r="CD28" s="25"/>
      <c r="CE28" s="25"/>
      <c r="CF28" s="25"/>
      <c r="CG28" s="25"/>
      <c r="CH28" s="25"/>
      <c r="CI28" s="25"/>
      <c r="CJ28" s="25"/>
      <c r="CK28" s="26"/>
      <c r="CL28" s="29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6"/>
      <c r="DI28" s="29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6"/>
      <c r="EF28" s="29"/>
      <c r="EG28" s="25"/>
      <c r="EH28" s="25"/>
      <c r="EI28" s="25"/>
      <c r="EJ28" s="25"/>
      <c r="EK28" s="25"/>
      <c r="EL28" s="25"/>
      <c r="EM28" s="25"/>
      <c r="EN28" s="25"/>
      <c r="EO28" s="25"/>
      <c r="EP28" s="27"/>
      <c r="EQ28" s="27"/>
      <c r="ER28" s="27"/>
    </row>
    <row r="29" customFormat="false" ht="11.25" hidden="false" customHeight="true" outlineLevel="0" collapsed="false">
      <c r="A29" s="24" t="s">
        <v>68</v>
      </c>
      <c r="B29" s="25" t="n">
        <v>3</v>
      </c>
      <c r="C29" s="25" t="n">
        <v>9</v>
      </c>
      <c r="D29" s="25" t="n">
        <v>41690</v>
      </c>
      <c r="E29" s="25" t="n">
        <v>2</v>
      </c>
      <c r="F29" s="25" t="n">
        <v>5</v>
      </c>
      <c r="G29" s="25" t="n">
        <v>64647</v>
      </c>
      <c r="H29" s="25"/>
      <c r="I29" s="25"/>
      <c r="J29" s="25"/>
      <c r="K29" s="25"/>
      <c r="L29" s="25"/>
      <c r="M29" s="25"/>
      <c r="N29" s="25" t="n">
        <v>3</v>
      </c>
      <c r="O29" s="25" t="n">
        <v>24</v>
      </c>
      <c r="P29" s="25" t="n">
        <v>330604</v>
      </c>
      <c r="Q29" s="25" t="n">
        <v>1</v>
      </c>
      <c r="R29" s="25" t="n">
        <v>11</v>
      </c>
      <c r="S29" s="25" t="n">
        <v>133820</v>
      </c>
      <c r="T29" s="25" t="n">
        <v>2</v>
      </c>
      <c r="U29" s="25" t="n">
        <v>38</v>
      </c>
      <c r="V29" s="25" t="n">
        <v>315545</v>
      </c>
      <c r="W29" s="26"/>
      <c r="X29" s="24" t="s">
        <v>68</v>
      </c>
      <c r="Y29" s="25" t="n">
        <v>2</v>
      </c>
      <c r="Z29" s="25" t="n">
        <v>30</v>
      </c>
      <c r="AA29" s="25" t="n">
        <v>370310</v>
      </c>
      <c r="AB29" s="25" t="n">
        <v>2</v>
      </c>
      <c r="AC29" s="25" t="n">
        <v>21</v>
      </c>
      <c r="AD29" s="25" t="n">
        <v>434510</v>
      </c>
      <c r="AE29" s="25"/>
      <c r="AF29" s="25"/>
      <c r="AG29" s="25"/>
      <c r="AH29" s="25" t="n">
        <v>1</v>
      </c>
      <c r="AI29" s="25" t="n">
        <v>7</v>
      </c>
      <c r="AJ29" s="25" t="n">
        <v>27419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6"/>
      <c r="AU29" s="24" t="s">
        <v>68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/>
      <c r="BC29" s="25"/>
      <c r="BD29" s="25"/>
      <c r="BE29" s="25"/>
      <c r="BF29" s="25"/>
      <c r="BG29" s="25"/>
      <c r="BH29" s="25"/>
      <c r="BI29" s="25"/>
      <c r="BJ29" s="25"/>
      <c r="BK29" s="27" t="n">
        <f aca="false">B29+E29+H29+K29+N29+Q29+T29+Y29+AB29+AE29+AH29+AK29+AN29+AQ29+AV29+AY29+BB29+BE29+BH29</f>
        <v>16</v>
      </c>
      <c r="BL29" s="27" t="n">
        <f aca="false">C29+F29+I29+L29+O29+R29+U29+Z29+AC29+AF29+AI29+AL29+AO29+AR29+AW29+AZ29+BC29+BF29+BI29</f>
        <v>145</v>
      </c>
      <c r="BM29" s="27" t="n">
        <f aca="false">D29+G29+J29+M29+P29+S29+V29+AA29+AD29+AG29+AJ29+AM29+AP29+AS29+AX29+BA29+BD29+BG29+BJ29</f>
        <v>1965316</v>
      </c>
      <c r="BN29" s="28"/>
      <c r="BO29" s="24" t="s">
        <v>68</v>
      </c>
      <c r="BP29" s="25" t="n">
        <v>30</v>
      </c>
      <c r="BQ29" s="25" t="n">
        <v>42</v>
      </c>
      <c r="BR29" s="25" t="n">
        <v>140</v>
      </c>
      <c r="BS29" s="25" t="n">
        <v>48</v>
      </c>
      <c r="BT29" s="25" t="n">
        <v>47</v>
      </c>
      <c r="BU29" s="25" t="n">
        <v>13214</v>
      </c>
      <c r="BV29" s="25" t="n">
        <v>256</v>
      </c>
      <c r="BW29" s="25" t="n">
        <v>257</v>
      </c>
      <c r="BX29" s="25" t="n">
        <v>127335</v>
      </c>
      <c r="BY29" s="25" t="n">
        <v>99</v>
      </c>
      <c r="BZ29" s="25" t="n">
        <v>101</v>
      </c>
      <c r="CA29" s="25" t="n">
        <v>66884</v>
      </c>
      <c r="CB29" s="25" t="n">
        <v>92</v>
      </c>
      <c r="CC29" s="25" t="n">
        <v>112</v>
      </c>
      <c r="CD29" s="25" t="n">
        <v>81678</v>
      </c>
      <c r="CE29" s="25" t="n">
        <v>941</v>
      </c>
      <c r="CF29" s="25" t="n">
        <v>970</v>
      </c>
      <c r="CG29" s="25" t="n">
        <v>1006674</v>
      </c>
      <c r="CH29" s="25" t="n">
        <v>356</v>
      </c>
      <c r="CI29" s="25" t="n">
        <v>384</v>
      </c>
      <c r="CJ29" s="25" t="n">
        <v>456280</v>
      </c>
      <c r="CK29" s="26"/>
      <c r="CL29" s="24" t="s">
        <v>68</v>
      </c>
      <c r="CM29" s="25" t="n">
        <v>330</v>
      </c>
      <c r="CN29" s="25" t="n">
        <v>392</v>
      </c>
      <c r="CO29" s="25" t="n">
        <v>495994</v>
      </c>
      <c r="CP29" s="25" t="n">
        <v>241</v>
      </c>
      <c r="CQ29" s="25" t="n">
        <v>329</v>
      </c>
      <c r="CR29" s="25" t="n">
        <v>407534</v>
      </c>
      <c r="CS29" s="25" t="n">
        <v>315</v>
      </c>
      <c r="CT29" s="25" t="n">
        <v>365</v>
      </c>
      <c r="CU29" s="25" t="n">
        <v>598195</v>
      </c>
      <c r="CV29" s="25" t="n">
        <v>221</v>
      </c>
      <c r="CW29" s="25" t="n">
        <v>274</v>
      </c>
      <c r="CX29" s="25" t="n">
        <v>460954</v>
      </c>
      <c r="CY29" s="25" t="n">
        <v>164</v>
      </c>
      <c r="CZ29" s="25" t="n">
        <v>232</v>
      </c>
      <c r="DA29" s="25" t="n">
        <v>374103</v>
      </c>
      <c r="DB29" s="25" t="n">
        <v>411</v>
      </c>
      <c r="DC29" s="25" t="n">
        <v>586</v>
      </c>
      <c r="DD29" s="25" t="n">
        <v>1102074</v>
      </c>
      <c r="DE29" s="25" t="n">
        <v>355</v>
      </c>
      <c r="DF29" s="25" t="n">
        <v>599</v>
      </c>
      <c r="DG29" s="25" t="n">
        <v>1213954</v>
      </c>
      <c r="DH29" s="26"/>
      <c r="DI29" s="24" t="s">
        <v>68</v>
      </c>
      <c r="DJ29" s="25" t="n">
        <v>207</v>
      </c>
      <c r="DK29" s="25" t="n">
        <v>366</v>
      </c>
      <c r="DL29" s="25" t="n">
        <v>934011</v>
      </c>
      <c r="DM29" s="25" t="n">
        <v>100</v>
      </c>
      <c r="DN29" s="25" t="n">
        <v>200</v>
      </c>
      <c r="DO29" s="25" t="n">
        <v>547408</v>
      </c>
      <c r="DP29" s="25" t="n">
        <v>44</v>
      </c>
      <c r="DQ29" s="25" t="n">
        <v>92</v>
      </c>
      <c r="DR29" s="25" t="n">
        <v>284288</v>
      </c>
      <c r="DS29" s="25" t="n">
        <v>20</v>
      </c>
      <c r="DT29" s="25" t="n">
        <v>39</v>
      </c>
      <c r="DU29" s="25" t="n">
        <v>149957</v>
      </c>
      <c r="DV29" s="25" t="n">
        <v>17</v>
      </c>
      <c r="DW29" s="25" t="n">
        <v>48</v>
      </c>
      <c r="DX29" s="25" t="n">
        <v>143709</v>
      </c>
      <c r="DY29" s="25" t="n">
        <v>12</v>
      </c>
      <c r="DZ29" s="25" t="n">
        <v>16</v>
      </c>
      <c r="EA29" s="25" t="n">
        <v>113724</v>
      </c>
      <c r="EB29" s="25" t="n">
        <v>12</v>
      </c>
      <c r="EC29" s="25" t="n">
        <v>49</v>
      </c>
      <c r="ED29" s="25" t="n">
        <v>130509</v>
      </c>
      <c r="EE29" s="26"/>
      <c r="EF29" s="24" t="s">
        <v>68</v>
      </c>
      <c r="EG29" s="25" t="n">
        <v>2</v>
      </c>
      <c r="EH29" s="25" t="n">
        <v>4</v>
      </c>
      <c r="EI29" s="25" t="n">
        <v>26150</v>
      </c>
      <c r="EJ29" s="25" t="n">
        <v>1</v>
      </c>
      <c r="EK29" s="25" t="n">
        <v>10</v>
      </c>
      <c r="EL29" s="25" t="n">
        <v>15000</v>
      </c>
      <c r="EM29" s="25" t="n">
        <v>6</v>
      </c>
      <c r="EN29" s="25" t="n">
        <v>22</v>
      </c>
      <c r="EO29" s="25" t="n">
        <v>221868</v>
      </c>
      <c r="EP29" s="27" t="n">
        <f aca="false">BP29+BS29+BV29+BY29+CB29+CE29+CH29+CM29+CP29+CS29+CV29+CY29+DB29+DE29+DJ29+DM29+DP29+DS29+DV29+DY29+EB29+EG29+EJ29+EM29</f>
        <v>4280</v>
      </c>
      <c r="EQ29" s="27" t="n">
        <f aca="false">BQ29+BT29+BW29+BZ29+CC29+CF29+CI29+CN29+CQ29+CT29+CW29+CZ29+DC29+DF29+DK29+DN29+DQ29+DT29+DW29+DZ29+EC29+EH29+EK29+EN29</f>
        <v>5536</v>
      </c>
      <c r="ER29" s="27" t="n">
        <f aca="false">BR29+BU29+BX29+CA29+CD29+CG29+CJ29+CO29+CR29+CU29+CX29+DA29+DD29+DG29+DL29+DO29+DR29+DU29+DX29+EA29+ED29+EI29+EL29+EO29</f>
        <v>8971637</v>
      </c>
    </row>
    <row r="30" customFormat="false" ht="11.25" hidden="false" customHeight="true" outlineLevel="0" collapsed="false">
      <c r="A30" s="29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9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/>
      <c r="AU30" s="29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7"/>
      <c r="BL30" s="27"/>
      <c r="BM30" s="27"/>
      <c r="BN30" s="28"/>
      <c r="BO30" s="29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6"/>
      <c r="CL30" s="29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6"/>
      <c r="DI30" s="29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6"/>
      <c r="EF30" s="29"/>
      <c r="EG30" s="25"/>
      <c r="EH30" s="25"/>
      <c r="EI30" s="25"/>
      <c r="EJ30" s="25"/>
      <c r="EK30" s="25"/>
      <c r="EL30" s="25"/>
      <c r="EM30" s="25"/>
      <c r="EN30" s="25"/>
      <c r="EO30" s="25"/>
      <c r="EP30" s="27"/>
      <c r="EQ30" s="27"/>
      <c r="ER30" s="27"/>
    </row>
    <row r="31" customFormat="false" ht="11.25" hidden="false" customHeight="true" outlineLevel="0" collapsed="false">
      <c r="A31" s="35" t="s">
        <v>69</v>
      </c>
      <c r="B31" s="25" t="n">
        <v>9</v>
      </c>
      <c r="C31" s="25" t="n">
        <v>35</v>
      </c>
      <c r="D31" s="25" t="n">
        <v>95710</v>
      </c>
      <c r="E31" s="25" t="n">
        <v>10</v>
      </c>
      <c r="F31" s="25" t="n">
        <v>36</v>
      </c>
      <c r="G31" s="25" t="n">
        <v>358063</v>
      </c>
      <c r="H31" s="25" t="n">
        <v>3</v>
      </c>
      <c r="I31" s="25" t="n">
        <v>16</v>
      </c>
      <c r="J31" s="25" t="n">
        <v>188906</v>
      </c>
      <c r="K31" s="25" t="n">
        <v>4</v>
      </c>
      <c r="L31" s="25" t="n">
        <v>32</v>
      </c>
      <c r="M31" s="25" t="n">
        <v>328823</v>
      </c>
      <c r="N31" s="25" t="n">
        <v>1</v>
      </c>
      <c r="O31" s="25" t="n">
        <v>6</v>
      </c>
      <c r="P31" s="25" t="n">
        <v>115970</v>
      </c>
      <c r="Q31" s="25" t="n">
        <v>2</v>
      </c>
      <c r="R31" s="25" t="n">
        <v>11</v>
      </c>
      <c r="S31" s="25" t="n">
        <v>297748</v>
      </c>
      <c r="T31" s="25" t="n">
        <v>2</v>
      </c>
      <c r="U31" s="25" t="n">
        <v>28</v>
      </c>
      <c r="V31" s="25" t="n">
        <v>338830</v>
      </c>
      <c r="W31" s="26"/>
      <c r="X31" s="35" t="s">
        <v>69</v>
      </c>
      <c r="Y31" s="25" t="n">
        <v>2</v>
      </c>
      <c r="Z31" s="25" t="n">
        <v>17</v>
      </c>
      <c r="AA31" s="25" t="n">
        <v>356850</v>
      </c>
      <c r="AB31" s="25" t="n">
        <v>1</v>
      </c>
      <c r="AC31" s="25" t="n">
        <v>10</v>
      </c>
      <c r="AD31" s="25" t="n">
        <v>213756</v>
      </c>
      <c r="AE31" s="25" t="n">
        <v>0</v>
      </c>
      <c r="AF31" s="25" t="n">
        <v>0</v>
      </c>
      <c r="AG31" s="25" t="n">
        <v>0</v>
      </c>
      <c r="AH31" s="25"/>
      <c r="AI31" s="25"/>
      <c r="AJ31" s="25"/>
      <c r="AK31" s="25" t="n">
        <v>1</v>
      </c>
      <c r="AL31" s="25" t="n">
        <v>28</v>
      </c>
      <c r="AM31" s="25" t="n">
        <v>293166</v>
      </c>
      <c r="AN31" s="25" t="n">
        <v>1</v>
      </c>
      <c r="AO31" s="25" t="n">
        <v>19</v>
      </c>
      <c r="AP31" s="25" t="n">
        <v>328650</v>
      </c>
      <c r="AQ31" s="25"/>
      <c r="AR31" s="25"/>
      <c r="AS31" s="25"/>
      <c r="AT31" s="26"/>
      <c r="AU31" s="35" t="s">
        <v>69</v>
      </c>
      <c r="AV31" s="25" t="n">
        <v>1</v>
      </c>
      <c r="AW31" s="25" t="n">
        <v>28</v>
      </c>
      <c r="AX31" s="25" t="n">
        <v>584000</v>
      </c>
      <c r="AY31" s="25" t="n">
        <v>0</v>
      </c>
      <c r="AZ31" s="25" t="n">
        <v>0</v>
      </c>
      <c r="BA31" s="25" t="n">
        <v>0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7" t="n">
        <f aca="false">B31+E31+H31+K31+N31+Q31+T31+Y31+AB31+AE31+AH31+AK31+AN31+AQ31+AV31+AY31+BB31+BE31+BH31</f>
        <v>37</v>
      </c>
      <c r="BL31" s="27" t="n">
        <f aca="false">C31+F31+I31+L31+O31+R31+U31+Z31+AC31+AF31+AI31+AL31+AO31+AR31+AW31+AZ31+BC31+BF31+BI31</f>
        <v>266</v>
      </c>
      <c r="BM31" s="27" t="n">
        <f aca="false">D31+G31+J31+M31+P31+S31+V31+AA31+AD31+AG31+AJ31+AM31+AP31+AS31+AX31+BA31+BD31+BG31+BJ31</f>
        <v>3500472</v>
      </c>
      <c r="BN31" s="28"/>
      <c r="BO31" s="35" t="s">
        <v>69</v>
      </c>
      <c r="BP31" s="25" t="n">
        <v>18</v>
      </c>
      <c r="BQ31" s="25" t="n">
        <v>24</v>
      </c>
      <c r="BR31" s="25" t="n">
        <v>570</v>
      </c>
      <c r="BS31" s="25" t="n">
        <v>62</v>
      </c>
      <c r="BT31" s="25" t="n">
        <v>63</v>
      </c>
      <c r="BU31" s="25" t="n">
        <v>16943</v>
      </c>
      <c r="BV31" s="25" t="n">
        <v>85</v>
      </c>
      <c r="BW31" s="25" t="n">
        <v>85</v>
      </c>
      <c r="BX31" s="25" t="n">
        <v>39418</v>
      </c>
      <c r="BY31" s="25" t="n">
        <v>31</v>
      </c>
      <c r="BZ31" s="25" t="n">
        <v>32</v>
      </c>
      <c r="CA31" s="25" t="n">
        <v>21453</v>
      </c>
      <c r="CB31" s="25" t="n">
        <v>51</v>
      </c>
      <c r="CC31" s="25" t="n">
        <v>57</v>
      </c>
      <c r="CD31" s="25" t="n">
        <v>45047</v>
      </c>
      <c r="CE31" s="25" t="n">
        <v>142</v>
      </c>
      <c r="CF31" s="25" t="n">
        <v>150</v>
      </c>
      <c r="CG31" s="25" t="n">
        <v>151591</v>
      </c>
      <c r="CH31" s="25" t="n">
        <v>112</v>
      </c>
      <c r="CI31" s="25" t="n">
        <v>122</v>
      </c>
      <c r="CJ31" s="25" t="n">
        <v>144759</v>
      </c>
      <c r="CK31" s="26"/>
      <c r="CL31" s="35" t="s">
        <v>69</v>
      </c>
      <c r="CM31" s="25" t="n">
        <v>122</v>
      </c>
      <c r="CN31" s="25" t="n">
        <v>129</v>
      </c>
      <c r="CO31" s="25" t="n">
        <v>179964</v>
      </c>
      <c r="CP31" s="25" t="n">
        <v>52</v>
      </c>
      <c r="CQ31" s="25" t="n">
        <v>75</v>
      </c>
      <c r="CR31" s="25" t="n">
        <v>88563</v>
      </c>
      <c r="CS31" s="25" t="n">
        <v>52</v>
      </c>
      <c r="CT31" s="25" t="n">
        <v>63</v>
      </c>
      <c r="CU31" s="25" t="n">
        <v>98534</v>
      </c>
      <c r="CV31" s="25" t="n">
        <v>38</v>
      </c>
      <c r="CW31" s="25" t="n">
        <v>41</v>
      </c>
      <c r="CX31" s="25" t="n">
        <v>79766</v>
      </c>
      <c r="CY31" s="25" t="n">
        <v>48</v>
      </c>
      <c r="CZ31" s="25" t="n">
        <v>64</v>
      </c>
      <c r="DA31" s="25" t="n">
        <v>110583</v>
      </c>
      <c r="DB31" s="25" t="n">
        <v>122</v>
      </c>
      <c r="DC31" s="25" t="n">
        <v>163</v>
      </c>
      <c r="DD31" s="25" t="n">
        <v>327270</v>
      </c>
      <c r="DE31" s="25" t="n">
        <v>145</v>
      </c>
      <c r="DF31" s="25" t="n">
        <v>227</v>
      </c>
      <c r="DG31" s="25" t="n">
        <v>501383</v>
      </c>
      <c r="DH31" s="26"/>
      <c r="DI31" s="35" t="s">
        <v>69</v>
      </c>
      <c r="DJ31" s="25" t="n">
        <v>117</v>
      </c>
      <c r="DK31" s="25" t="n">
        <v>194</v>
      </c>
      <c r="DL31" s="25" t="n">
        <v>521751</v>
      </c>
      <c r="DM31" s="25" t="n">
        <v>75</v>
      </c>
      <c r="DN31" s="25" t="n">
        <v>131</v>
      </c>
      <c r="DO31" s="25" t="n">
        <v>408615</v>
      </c>
      <c r="DP31" s="25" t="n">
        <v>50</v>
      </c>
      <c r="DQ31" s="25" t="n">
        <v>92</v>
      </c>
      <c r="DR31" s="25" t="n">
        <v>320317</v>
      </c>
      <c r="DS31" s="25" t="n">
        <v>30</v>
      </c>
      <c r="DT31" s="25" t="n">
        <v>75</v>
      </c>
      <c r="DU31" s="25" t="n">
        <v>227399</v>
      </c>
      <c r="DV31" s="25" t="n">
        <v>20</v>
      </c>
      <c r="DW31" s="25" t="n">
        <v>41</v>
      </c>
      <c r="DX31" s="25" t="n">
        <v>168996</v>
      </c>
      <c r="DY31" s="25" t="n">
        <v>30</v>
      </c>
      <c r="DZ31" s="25" t="n">
        <v>54</v>
      </c>
      <c r="EA31" s="25" t="n">
        <v>285170</v>
      </c>
      <c r="EB31" s="25" t="n">
        <v>40</v>
      </c>
      <c r="EC31" s="25" t="n">
        <v>73</v>
      </c>
      <c r="ED31" s="25" t="n">
        <v>434825</v>
      </c>
      <c r="EE31" s="26"/>
      <c r="EF31" s="35" t="s">
        <v>69</v>
      </c>
      <c r="EG31" s="25" t="n">
        <v>15</v>
      </c>
      <c r="EH31" s="25" t="n">
        <v>29</v>
      </c>
      <c r="EI31" s="25" t="n">
        <v>193420</v>
      </c>
      <c r="EJ31" s="25" t="n">
        <v>8</v>
      </c>
      <c r="EK31" s="25" t="n">
        <v>19</v>
      </c>
      <c r="EL31" s="25" t="n">
        <v>118988</v>
      </c>
      <c r="EM31" s="25" t="n">
        <v>32</v>
      </c>
      <c r="EN31" s="25" t="n">
        <v>98</v>
      </c>
      <c r="EO31" s="25" t="n">
        <v>1401700</v>
      </c>
      <c r="EP31" s="27" t="n">
        <f aca="false">BP31+BS31+BV31+BY31+CB31+CE31+CH31+CM31+CP31+CS31+CV31+CY31+DB31+DE31+DJ31+DM31+DP31+DS31+DV31+DY31+EB31+EG31+EJ31+EM31</f>
        <v>1497</v>
      </c>
      <c r="EQ31" s="27" t="n">
        <f aca="false">BQ31+BT31+BW31+BZ31+CC31+CF31+CI31+CN31+CQ31+CT31+CW31+CZ31+DC31+DF31+DK31+DN31+DQ31+DT31+DW31+DZ31+EC31+EH31+EK31+EN31</f>
        <v>2101</v>
      </c>
      <c r="ER31" s="27" t="n">
        <f aca="false">BR31+BU31+BX31+CA31+CD31+CG31+CJ31+CO31+CR31+CU31+CX31+DA31+DD31+DG31+DL31+DO31+DR31+DU31+DX31+EA31+ED31+EI31+EL31+EO31</f>
        <v>5887025</v>
      </c>
    </row>
    <row r="32" customFormat="false" ht="11.25" hidden="false" customHeight="true" outlineLevel="0" collapsed="false">
      <c r="A32" s="3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36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/>
      <c r="AU32" s="36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7"/>
      <c r="BL32" s="27"/>
      <c r="BM32" s="27"/>
      <c r="BN32" s="28"/>
      <c r="BO32" s="36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6"/>
      <c r="CL32" s="36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6"/>
      <c r="DI32" s="36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6"/>
      <c r="EF32" s="36"/>
      <c r="EG32" s="25"/>
      <c r="EH32" s="25"/>
      <c r="EI32" s="25"/>
      <c r="EJ32" s="25"/>
      <c r="EK32" s="25"/>
      <c r="EL32" s="25"/>
      <c r="EM32" s="25"/>
      <c r="EN32" s="25"/>
      <c r="EO32" s="25"/>
      <c r="EP32" s="27"/>
      <c r="EQ32" s="27"/>
      <c r="ER32" s="27"/>
    </row>
    <row r="33" customFormat="false" ht="11.25" hidden="false" customHeight="true" outlineLevel="0" collapsed="false">
      <c r="A33" s="35" t="s">
        <v>70</v>
      </c>
      <c r="B33" s="25" t="n">
        <v>2</v>
      </c>
      <c r="C33" s="25" t="n">
        <v>2</v>
      </c>
      <c r="D33" s="25" t="n">
        <v>1389</v>
      </c>
      <c r="E33" s="25" t="n">
        <v>2</v>
      </c>
      <c r="F33" s="25" t="n">
        <v>5</v>
      </c>
      <c r="G33" s="25" t="n">
        <v>79327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 t="n">
        <v>1</v>
      </c>
      <c r="U33" s="25" t="n">
        <v>12</v>
      </c>
      <c r="V33" s="25" t="n">
        <v>150570</v>
      </c>
      <c r="W33" s="26"/>
      <c r="X33" s="35" t="s">
        <v>7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6"/>
      <c r="AU33" s="35" t="s">
        <v>7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/>
      <c r="BC33" s="25"/>
      <c r="BD33" s="25"/>
      <c r="BE33" s="25"/>
      <c r="BF33" s="25"/>
      <c r="BG33" s="25"/>
      <c r="BH33" s="25"/>
      <c r="BI33" s="25"/>
      <c r="BJ33" s="25"/>
      <c r="BK33" s="27" t="n">
        <f aca="false">B33+E33+H33+K33+N33+Q33+T33+Y33+AB33+AE33+AH33+AK33+AN33+AQ33+AV33+AY33+BB33+BE33+BH33</f>
        <v>5</v>
      </c>
      <c r="BL33" s="27" t="n">
        <f aca="false">C33+F33+I33+L33+O33+R33+U33+Z33+AC33+AF33+AI33+AL33+AO33+AR33+AW33+AZ33+BC33+BF33+BI33</f>
        <v>19</v>
      </c>
      <c r="BM33" s="27" t="n">
        <f aca="false">D33+G33+J33+M33+P33+S33+V33+AA33+AD33+AG33+AJ33+AM33+AP33+AS33+AX33+BA33+BD33+BG33+BJ33</f>
        <v>231286</v>
      </c>
      <c r="BN33" s="28"/>
      <c r="BO33" s="35" t="s">
        <v>70</v>
      </c>
      <c r="BP33" s="25" t="n">
        <v>8</v>
      </c>
      <c r="BQ33" s="25" t="n">
        <v>8</v>
      </c>
      <c r="BR33" s="25"/>
      <c r="BS33" s="25" t="n">
        <v>39</v>
      </c>
      <c r="BT33" s="25" t="n">
        <v>40</v>
      </c>
      <c r="BU33" s="25" t="n">
        <v>11211</v>
      </c>
      <c r="BV33" s="25" t="n">
        <v>216</v>
      </c>
      <c r="BW33" s="25" t="n">
        <v>220</v>
      </c>
      <c r="BX33" s="25" t="n">
        <v>107980</v>
      </c>
      <c r="BY33" s="25" t="n">
        <v>85</v>
      </c>
      <c r="BZ33" s="25" t="n">
        <v>90</v>
      </c>
      <c r="CA33" s="25" t="n">
        <v>60025</v>
      </c>
      <c r="CB33" s="25" t="n">
        <v>159</v>
      </c>
      <c r="CC33" s="25" t="n">
        <v>173</v>
      </c>
      <c r="CD33" s="25" t="n">
        <v>138792</v>
      </c>
      <c r="CE33" s="25" t="n">
        <v>320</v>
      </c>
      <c r="CF33" s="25" t="n">
        <v>335</v>
      </c>
      <c r="CG33" s="25" t="n">
        <v>338550</v>
      </c>
      <c r="CH33" s="25" t="n">
        <v>120</v>
      </c>
      <c r="CI33" s="25" t="n">
        <v>132</v>
      </c>
      <c r="CJ33" s="25" t="n">
        <v>154098</v>
      </c>
      <c r="CK33" s="26"/>
      <c r="CL33" s="35" t="s">
        <v>70</v>
      </c>
      <c r="CM33" s="25" t="n">
        <v>104</v>
      </c>
      <c r="CN33" s="25" t="n">
        <v>129</v>
      </c>
      <c r="CO33" s="25" t="n">
        <v>156851</v>
      </c>
      <c r="CP33" s="25" t="n">
        <v>88</v>
      </c>
      <c r="CQ33" s="25" t="n">
        <v>122</v>
      </c>
      <c r="CR33" s="25" t="n">
        <v>148951</v>
      </c>
      <c r="CS33" s="25" t="n">
        <v>62</v>
      </c>
      <c r="CT33" s="25" t="n">
        <v>90</v>
      </c>
      <c r="CU33" s="25" t="n">
        <v>116815</v>
      </c>
      <c r="CV33" s="25" t="n">
        <v>44</v>
      </c>
      <c r="CW33" s="25" t="n">
        <v>56</v>
      </c>
      <c r="CX33" s="25" t="n">
        <v>91947</v>
      </c>
      <c r="CY33" s="25" t="n">
        <v>38</v>
      </c>
      <c r="CZ33" s="25" t="n">
        <v>64</v>
      </c>
      <c r="DA33" s="25" t="n">
        <v>87057</v>
      </c>
      <c r="DB33" s="25" t="n">
        <v>79</v>
      </c>
      <c r="DC33" s="25" t="n">
        <v>137</v>
      </c>
      <c r="DD33" s="25" t="n">
        <v>211585</v>
      </c>
      <c r="DE33" s="25" t="n">
        <v>72</v>
      </c>
      <c r="DF33" s="25" t="n">
        <v>137</v>
      </c>
      <c r="DG33" s="25" t="n">
        <v>249390</v>
      </c>
      <c r="DH33" s="26"/>
      <c r="DI33" s="35" t="s">
        <v>70</v>
      </c>
      <c r="DJ33" s="25" t="n">
        <v>34</v>
      </c>
      <c r="DK33" s="25" t="n">
        <v>75</v>
      </c>
      <c r="DL33" s="25" t="n">
        <v>152757</v>
      </c>
      <c r="DM33" s="25" t="n">
        <v>31</v>
      </c>
      <c r="DN33" s="25" t="n">
        <v>69</v>
      </c>
      <c r="DO33" s="25" t="n">
        <v>167128</v>
      </c>
      <c r="DP33" s="25" t="n">
        <v>15</v>
      </c>
      <c r="DQ33" s="25" t="n">
        <v>64</v>
      </c>
      <c r="DR33" s="25" t="n">
        <v>99034</v>
      </c>
      <c r="DS33" s="25" t="n">
        <v>5</v>
      </c>
      <c r="DT33" s="25" t="n">
        <v>21</v>
      </c>
      <c r="DU33" s="25" t="n">
        <v>36979</v>
      </c>
      <c r="DV33" s="25" t="n">
        <v>5</v>
      </c>
      <c r="DW33" s="25" t="n">
        <v>13</v>
      </c>
      <c r="DX33" s="25" t="n">
        <v>42999</v>
      </c>
      <c r="DY33" s="25" t="n">
        <v>2</v>
      </c>
      <c r="DZ33" s="25" t="n">
        <v>3</v>
      </c>
      <c r="EA33" s="25" t="n">
        <v>18580</v>
      </c>
      <c r="EB33" s="25" t="n">
        <v>8</v>
      </c>
      <c r="EC33" s="25" t="n">
        <v>23</v>
      </c>
      <c r="ED33" s="25" t="n">
        <v>84219</v>
      </c>
      <c r="EE33" s="26"/>
      <c r="EF33" s="35" t="s">
        <v>70</v>
      </c>
      <c r="EG33" s="25" t="n">
        <v>3</v>
      </c>
      <c r="EH33" s="25" t="n">
        <v>6</v>
      </c>
      <c r="EI33" s="25" t="n">
        <v>39340</v>
      </c>
      <c r="EJ33" s="25" t="n">
        <v>3</v>
      </c>
      <c r="EK33" s="25" t="n">
        <v>15</v>
      </c>
      <c r="EL33" s="25" t="n">
        <v>44735</v>
      </c>
      <c r="EM33" s="25" t="n">
        <v>3</v>
      </c>
      <c r="EN33" s="25" t="n">
        <v>15</v>
      </c>
      <c r="EO33" s="25" t="n">
        <v>56292</v>
      </c>
      <c r="EP33" s="27" t="n">
        <f aca="false">BP33+BS33+BV33+BY33+CB33+CE33+CH33+CM33+CP33+CS33+CV33+CY33+DB33+DE33+DJ33+DM33+DP33+DS33+DV33+DY33+EB33+EG33+EJ33+EM33</f>
        <v>1543</v>
      </c>
      <c r="EQ33" s="27" t="n">
        <f aca="false">BQ33+BT33+BW33+BZ33+CC33+CF33+CI33+CN33+CQ33+CT33+CW33+CZ33+DC33+DF33+DK33+DN33+DQ33+DT33+DW33+DZ33+EC33+EH33+EK33+EN33</f>
        <v>2037</v>
      </c>
      <c r="ER33" s="27" t="n">
        <f aca="false">BR33+BU33+BX33+CA33+CD33+CG33+CJ33+CO33+CR33+CU33+CX33+DA33+DD33+DG33+DL33+DO33+DR33+DU33+DX33+EA33+ED33+EI33+EL33+EO33</f>
        <v>2615315</v>
      </c>
    </row>
    <row r="34" customFormat="false" ht="11.25" hidden="false" customHeight="true" outlineLevel="0" collapsed="false">
      <c r="A34" s="3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37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/>
      <c r="AU34" s="37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7"/>
      <c r="BL34" s="27"/>
      <c r="BM34" s="27"/>
      <c r="BN34" s="28"/>
      <c r="BO34" s="37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6"/>
      <c r="CL34" s="37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6"/>
      <c r="DI34" s="37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6"/>
      <c r="EF34" s="37"/>
      <c r="EG34" s="25"/>
      <c r="EH34" s="25"/>
      <c r="EI34" s="25"/>
      <c r="EJ34" s="25"/>
      <c r="EK34" s="25"/>
      <c r="EL34" s="25"/>
      <c r="EM34" s="25"/>
      <c r="EN34" s="25"/>
      <c r="EO34" s="25"/>
      <c r="EP34" s="27"/>
      <c r="EQ34" s="27"/>
      <c r="ER34" s="27"/>
    </row>
    <row r="35" customFormat="false" ht="11.25" hidden="false" customHeight="true" outlineLevel="0" collapsed="false">
      <c r="A35" s="38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26"/>
      <c r="X35" s="38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26"/>
      <c r="AU35" s="38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9"/>
      <c r="BL35" s="39"/>
      <c r="BM35" s="39"/>
      <c r="BN35" s="28"/>
      <c r="BO35" s="38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26"/>
      <c r="CL35" s="38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26"/>
      <c r="DI35" s="38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26"/>
      <c r="EF35" s="38"/>
      <c r="EG35" s="34"/>
      <c r="EH35" s="34"/>
      <c r="EI35" s="34"/>
      <c r="EJ35" s="34"/>
      <c r="EK35" s="34"/>
      <c r="EL35" s="34"/>
      <c r="EM35" s="34"/>
      <c r="EN35" s="34"/>
      <c r="EO35" s="34"/>
      <c r="EP35" s="39"/>
      <c r="EQ35" s="39"/>
      <c r="ER35" s="39"/>
    </row>
    <row r="36" customFormat="false" ht="11.25" hidden="false" customHeight="true" outlineLevel="0" collapsed="false">
      <c r="A36" s="35" t="s">
        <v>71</v>
      </c>
      <c r="B36" s="25" t="n">
        <v>1</v>
      </c>
      <c r="C36" s="25" t="n">
        <v>1</v>
      </c>
      <c r="D36" s="25" t="n">
        <v>14430</v>
      </c>
      <c r="E36" s="25" t="n">
        <v>3</v>
      </c>
      <c r="F36" s="25" t="n">
        <v>16</v>
      </c>
      <c r="G36" s="25" t="n">
        <v>113599</v>
      </c>
      <c r="H36" s="25" t="n">
        <v>2</v>
      </c>
      <c r="I36" s="25" t="n">
        <v>42</v>
      </c>
      <c r="J36" s="25" t="n">
        <v>139180</v>
      </c>
      <c r="K36" s="25" t="n">
        <v>3</v>
      </c>
      <c r="L36" s="25" t="n">
        <v>55</v>
      </c>
      <c r="M36" s="25" t="n">
        <v>265834</v>
      </c>
      <c r="N36" s="25"/>
      <c r="O36" s="25"/>
      <c r="P36" s="25"/>
      <c r="Q36" s="25" t="n">
        <v>2</v>
      </c>
      <c r="R36" s="25" t="n">
        <v>8</v>
      </c>
      <c r="S36" s="25" t="n">
        <v>272760</v>
      </c>
      <c r="T36" s="25" t="n">
        <v>1</v>
      </c>
      <c r="U36" s="25" t="n">
        <v>5</v>
      </c>
      <c r="V36" s="25" t="n">
        <v>155900</v>
      </c>
      <c r="W36" s="26"/>
      <c r="X36" s="35" t="s">
        <v>71</v>
      </c>
      <c r="Y36" s="25" t="n">
        <v>2</v>
      </c>
      <c r="Z36" s="25" t="n">
        <v>55</v>
      </c>
      <c r="AA36" s="25" t="n">
        <v>386410</v>
      </c>
      <c r="AB36" s="25"/>
      <c r="AC36" s="25"/>
      <c r="AD36" s="25"/>
      <c r="AE36" s="25" t="n">
        <v>2</v>
      </c>
      <c r="AF36" s="25" t="n">
        <v>33</v>
      </c>
      <c r="AG36" s="25" t="n">
        <v>459046</v>
      </c>
      <c r="AH36" s="25" t="n">
        <v>0</v>
      </c>
      <c r="AI36" s="25" t="n">
        <v>0</v>
      </c>
      <c r="AJ36" s="25" t="n">
        <v>0</v>
      </c>
      <c r="AK36" s="25"/>
      <c r="AL36" s="25"/>
      <c r="AM36" s="25"/>
      <c r="AN36" s="25" t="n">
        <v>0</v>
      </c>
      <c r="AO36" s="25" t="n">
        <v>0</v>
      </c>
      <c r="AP36" s="25" t="n">
        <v>0</v>
      </c>
      <c r="AQ36" s="25" t="n">
        <v>1</v>
      </c>
      <c r="AR36" s="25" t="n">
        <v>10</v>
      </c>
      <c r="AS36" s="25" t="n">
        <v>437690</v>
      </c>
      <c r="AT36" s="26"/>
      <c r="AU36" s="35" t="s">
        <v>71</v>
      </c>
      <c r="AV36" s="25" t="n">
        <v>0</v>
      </c>
      <c r="AW36" s="25" t="n">
        <v>0</v>
      </c>
      <c r="AX36" s="25" t="n">
        <v>0</v>
      </c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7" t="n">
        <f aca="false">B36+E36+H36+K36+N36+Q36+T36+Y36+AB36+AE36+AH36+AK36+AN36+AQ36+AV36+AY36+BB36+BE36+BH36</f>
        <v>17</v>
      </c>
      <c r="BL36" s="27" t="n">
        <f aca="false">C36+F36+I36+L36+O36+R36+U36+Z36+AC36+AF36+AI36+AL36+AO36+AR36+AW36+AZ36+BC36+BF36+BI36</f>
        <v>225</v>
      </c>
      <c r="BM36" s="27" t="n">
        <f aca="false">D36+G36+J36+M36+P36+S36+V36+AA36+AD36+AG36+AJ36+AM36+AP36+AS36+AX36+BA36+BD36+BG36+BJ36</f>
        <v>2244849</v>
      </c>
      <c r="BN36" s="28"/>
      <c r="BO36" s="35" t="s">
        <v>71</v>
      </c>
      <c r="BP36" s="25" t="n">
        <v>10</v>
      </c>
      <c r="BQ36" s="25" t="n">
        <v>14</v>
      </c>
      <c r="BR36" s="25" t="n">
        <v>462</v>
      </c>
      <c r="BS36" s="25" t="n">
        <v>54</v>
      </c>
      <c r="BT36" s="25" t="n">
        <v>54</v>
      </c>
      <c r="BU36" s="25" t="n">
        <v>16063</v>
      </c>
      <c r="BV36" s="25" t="n">
        <v>98</v>
      </c>
      <c r="BW36" s="25" t="n">
        <v>100</v>
      </c>
      <c r="BX36" s="25" t="n">
        <v>48597</v>
      </c>
      <c r="BY36" s="25" t="n">
        <v>54</v>
      </c>
      <c r="BZ36" s="25" t="n">
        <v>69</v>
      </c>
      <c r="CA36" s="25" t="n">
        <v>36116</v>
      </c>
      <c r="CB36" s="25" t="n">
        <v>79</v>
      </c>
      <c r="CC36" s="25" t="n">
        <v>128</v>
      </c>
      <c r="CD36" s="25" t="n">
        <v>68011</v>
      </c>
      <c r="CE36" s="25" t="n">
        <v>68</v>
      </c>
      <c r="CF36" s="25" t="n">
        <v>101</v>
      </c>
      <c r="CG36" s="25" t="n">
        <v>73780</v>
      </c>
      <c r="CH36" s="25" t="n">
        <v>66</v>
      </c>
      <c r="CI36" s="25" t="n">
        <v>135</v>
      </c>
      <c r="CJ36" s="25" t="n">
        <v>85341</v>
      </c>
      <c r="CK36" s="26"/>
      <c r="CL36" s="35" t="s">
        <v>71</v>
      </c>
      <c r="CM36" s="25" t="n">
        <v>86</v>
      </c>
      <c r="CN36" s="25" t="n">
        <v>149</v>
      </c>
      <c r="CO36" s="25" t="n">
        <v>127864</v>
      </c>
      <c r="CP36" s="25" t="n">
        <v>67</v>
      </c>
      <c r="CQ36" s="25" t="n">
        <v>118</v>
      </c>
      <c r="CR36" s="25" t="n">
        <v>114118</v>
      </c>
      <c r="CS36" s="25" t="n">
        <v>65</v>
      </c>
      <c r="CT36" s="25" t="n">
        <v>112</v>
      </c>
      <c r="CU36" s="25" t="n">
        <v>122990</v>
      </c>
      <c r="CV36" s="25" t="n">
        <v>72</v>
      </c>
      <c r="CW36" s="25" t="n">
        <v>122</v>
      </c>
      <c r="CX36" s="25" t="n">
        <v>151943</v>
      </c>
      <c r="CY36" s="25" t="n">
        <v>65</v>
      </c>
      <c r="CZ36" s="25" t="n">
        <v>115</v>
      </c>
      <c r="DA36" s="25" t="n">
        <v>149326</v>
      </c>
      <c r="DB36" s="25" t="n">
        <v>134</v>
      </c>
      <c r="DC36" s="25" t="n">
        <v>242</v>
      </c>
      <c r="DD36" s="25" t="n">
        <v>360656</v>
      </c>
      <c r="DE36" s="25" t="n">
        <v>146</v>
      </c>
      <c r="DF36" s="25" t="n">
        <v>375</v>
      </c>
      <c r="DG36" s="25" t="n">
        <v>500299</v>
      </c>
      <c r="DH36" s="26"/>
      <c r="DI36" s="35" t="s">
        <v>71</v>
      </c>
      <c r="DJ36" s="25" t="n">
        <v>79</v>
      </c>
      <c r="DK36" s="25" t="n">
        <v>271</v>
      </c>
      <c r="DL36" s="25" t="n">
        <v>350894</v>
      </c>
      <c r="DM36" s="25" t="n">
        <v>69</v>
      </c>
      <c r="DN36" s="25" t="n">
        <v>234</v>
      </c>
      <c r="DO36" s="25" t="n">
        <v>380079</v>
      </c>
      <c r="DP36" s="25" t="n">
        <v>35</v>
      </c>
      <c r="DQ36" s="25" t="n">
        <v>115</v>
      </c>
      <c r="DR36" s="25" t="n">
        <v>225821</v>
      </c>
      <c r="DS36" s="25" t="n">
        <v>32</v>
      </c>
      <c r="DT36" s="25" t="n">
        <v>80</v>
      </c>
      <c r="DU36" s="25" t="n">
        <v>238646</v>
      </c>
      <c r="DV36" s="25" t="n">
        <v>13</v>
      </c>
      <c r="DW36" s="25" t="n">
        <v>41</v>
      </c>
      <c r="DX36" s="25" t="n">
        <v>111529</v>
      </c>
      <c r="DY36" s="25" t="n">
        <v>13</v>
      </c>
      <c r="DZ36" s="25" t="n">
        <v>64</v>
      </c>
      <c r="EA36" s="25" t="n">
        <v>121281</v>
      </c>
      <c r="EB36" s="25" t="n">
        <v>13</v>
      </c>
      <c r="EC36" s="25" t="n">
        <v>30</v>
      </c>
      <c r="ED36" s="25" t="n">
        <v>139637</v>
      </c>
      <c r="EE36" s="26"/>
      <c r="EF36" s="35" t="s">
        <v>71</v>
      </c>
      <c r="EG36" s="25" t="n">
        <v>12</v>
      </c>
      <c r="EH36" s="25" t="n">
        <v>81</v>
      </c>
      <c r="EI36" s="25" t="n">
        <v>153380</v>
      </c>
      <c r="EJ36" s="25" t="n">
        <v>2</v>
      </c>
      <c r="EK36" s="25" t="n">
        <v>6</v>
      </c>
      <c r="EL36" s="25" t="n">
        <v>29160</v>
      </c>
      <c r="EM36" s="25" t="n">
        <v>13</v>
      </c>
      <c r="EN36" s="25" t="n">
        <v>42</v>
      </c>
      <c r="EO36" s="25" t="n">
        <v>502639</v>
      </c>
      <c r="EP36" s="27" t="n">
        <f aca="false">BP36+BS36+BV36+BY36+CB36+CE36+CH36+CM36+CP36+CS36+CV36+CY36+DB36+DE36+DJ36+DM36+DP36+DS36+DV36+DY36+EB36+EG36+EJ36+EM36</f>
        <v>1345</v>
      </c>
      <c r="EQ36" s="27" t="n">
        <f aca="false">BQ36+BT36+BW36+BZ36+CC36+CF36+CI36+CN36+CQ36+CT36+CW36+CZ36+DC36+DF36+DK36+DN36+DQ36+DT36+DW36+DZ36+EC36+EH36+EK36+EN36</f>
        <v>2798</v>
      </c>
      <c r="ER36" s="27" t="n">
        <f aca="false">BR36+BU36+BX36+CA36+CD36+CG36+CJ36+CO36+CR36+CU36+CX36+DA36+DD36+DG36+DL36+DO36+DR36+DU36+DX36+EA36+ED36+EI36+EL36+EO36</f>
        <v>4108632</v>
      </c>
    </row>
    <row r="37" customFormat="false" ht="11.25" hidden="false" customHeight="true" outlineLevel="0" collapsed="false">
      <c r="A37" s="2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9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/>
      <c r="AU37" s="29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7"/>
      <c r="BL37" s="27"/>
      <c r="BM37" s="27"/>
      <c r="BN37" s="28"/>
      <c r="BO37" s="29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6"/>
      <c r="CL37" s="29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6"/>
      <c r="DI37" s="29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6"/>
      <c r="EF37" s="29"/>
      <c r="EG37" s="25"/>
      <c r="EH37" s="25"/>
      <c r="EI37" s="25"/>
      <c r="EJ37" s="25"/>
      <c r="EK37" s="25"/>
      <c r="EL37" s="25"/>
      <c r="EM37" s="25"/>
      <c r="EN37" s="25"/>
      <c r="EO37" s="25"/>
      <c r="EP37" s="27"/>
      <c r="EQ37" s="27"/>
      <c r="ER37" s="27"/>
    </row>
    <row r="38" customFormat="false" ht="11.25" hidden="false" customHeight="true" outlineLevel="0" collapsed="false">
      <c r="A38" s="35" t="s">
        <v>72</v>
      </c>
      <c r="B38" s="25" t="n">
        <v>2</v>
      </c>
      <c r="C38" s="25" t="n">
        <v>7</v>
      </c>
      <c r="D38" s="25" t="n">
        <v>4905</v>
      </c>
      <c r="E38" s="25" t="n">
        <v>2</v>
      </c>
      <c r="F38" s="25" t="n">
        <v>7</v>
      </c>
      <c r="G38" s="25" t="n">
        <v>55210</v>
      </c>
      <c r="H38" s="25" t="n">
        <v>3</v>
      </c>
      <c r="I38" s="25" t="n">
        <v>10</v>
      </c>
      <c r="J38" s="25" t="n">
        <v>198150</v>
      </c>
      <c r="K38" s="25" t="n">
        <v>2</v>
      </c>
      <c r="L38" s="25" t="n">
        <v>17</v>
      </c>
      <c r="M38" s="25" t="n">
        <v>180999</v>
      </c>
      <c r="N38" s="25" t="n">
        <v>3</v>
      </c>
      <c r="O38" s="25" t="n">
        <v>16</v>
      </c>
      <c r="P38" s="25" t="n">
        <v>353597</v>
      </c>
      <c r="Q38" s="25" t="n">
        <v>2</v>
      </c>
      <c r="R38" s="25" t="n">
        <v>18</v>
      </c>
      <c r="S38" s="25" t="n">
        <v>265210</v>
      </c>
      <c r="T38" s="25" t="n">
        <v>2</v>
      </c>
      <c r="U38" s="25" t="n">
        <v>34</v>
      </c>
      <c r="V38" s="25" t="n">
        <v>322118</v>
      </c>
      <c r="W38" s="26"/>
      <c r="X38" s="35" t="s">
        <v>72</v>
      </c>
      <c r="Y38" s="25" t="n">
        <v>3</v>
      </c>
      <c r="Z38" s="25" t="n">
        <v>33</v>
      </c>
      <c r="AA38" s="25" t="n">
        <v>560434</v>
      </c>
      <c r="AB38" s="25"/>
      <c r="AC38" s="25"/>
      <c r="AD38" s="25"/>
      <c r="AE38" s="25"/>
      <c r="AF38" s="25"/>
      <c r="AG38" s="25"/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1</v>
      </c>
      <c r="AO38" s="25" t="n">
        <v>26</v>
      </c>
      <c r="AP38" s="25" t="n">
        <v>342597</v>
      </c>
      <c r="AQ38" s="25" t="n">
        <v>0</v>
      </c>
      <c r="AR38" s="25" t="n">
        <v>0</v>
      </c>
      <c r="AS38" s="25" t="n">
        <v>0</v>
      </c>
      <c r="AT38" s="26"/>
      <c r="AU38" s="35" t="s">
        <v>72</v>
      </c>
      <c r="AV38" s="25"/>
      <c r="AW38" s="25"/>
      <c r="AX38" s="25"/>
      <c r="AY38" s="25" t="n">
        <v>0</v>
      </c>
      <c r="AZ38" s="25" t="n">
        <v>0</v>
      </c>
      <c r="BA38" s="25" t="n">
        <v>0</v>
      </c>
      <c r="BB38" s="25"/>
      <c r="BC38" s="25"/>
      <c r="BD38" s="25"/>
      <c r="BE38" s="25"/>
      <c r="BF38" s="25"/>
      <c r="BG38" s="25"/>
      <c r="BH38" s="25"/>
      <c r="BI38" s="25"/>
      <c r="BJ38" s="25"/>
      <c r="BK38" s="27" t="n">
        <f aca="false">B38+E38+H38+K38+N38+Q38+T38+Y38+AB38+AE38+AH38+AK38+AN38+AQ38+AV38+AY38+BB38+BE38+BH38</f>
        <v>20</v>
      </c>
      <c r="BL38" s="27" t="n">
        <f aca="false">C38+F38+I38+L38+O38+R38+U38+Z38+AC38+AF38+AI38+AL38+AO38+AR38+AW38+AZ38+BC38+BF38+BI38</f>
        <v>168</v>
      </c>
      <c r="BM38" s="27" t="n">
        <f aca="false">D38+G38+J38+M38+P38+S38+V38+AA38+AD38+AG38+AJ38+AM38+AP38+AS38+AX38+BA38+BD38+BG38+BJ38</f>
        <v>2283220</v>
      </c>
      <c r="BN38" s="28"/>
      <c r="BO38" s="35" t="s">
        <v>72</v>
      </c>
      <c r="BP38" s="25" t="n">
        <v>2</v>
      </c>
      <c r="BQ38" s="25" t="n">
        <v>2</v>
      </c>
      <c r="BR38" s="25" t="n">
        <v>24</v>
      </c>
      <c r="BS38" s="25" t="n">
        <v>47</v>
      </c>
      <c r="BT38" s="25" t="n">
        <v>48</v>
      </c>
      <c r="BU38" s="25" t="n">
        <v>13757</v>
      </c>
      <c r="BV38" s="25" t="n">
        <v>52</v>
      </c>
      <c r="BW38" s="25" t="n">
        <v>53</v>
      </c>
      <c r="BX38" s="25" t="n">
        <v>25039</v>
      </c>
      <c r="BY38" s="25" t="n">
        <v>37</v>
      </c>
      <c r="BZ38" s="25" t="n">
        <v>39</v>
      </c>
      <c r="CA38" s="25" t="n">
        <v>25220</v>
      </c>
      <c r="CB38" s="25" t="n">
        <v>52</v>
      </c>
      <c r="CC38" s="25" t="n">
        <v>55</v>
      </c>
      <c r="CD38" s="25" t="n">
        <v>45099</v>
      </c>
      <c r="CE38" s="25" t="n">
        <v>53</v>
      </c>
      <c r="CF38" s="25" t="n">
        <v>59</v>
      </c>
      <c r="CG38" s="25" t="n">
        <v>58094</v>
      </c>
      <c r="CH38" s="25" t="n">
        <v>39</v>
      </c>
      <c r="CI38" s="25" t="n">
        <v>41</v>
      </c>
      <c r="CJ38" s="25" t="n">
        <v>50187</v>
      </c>
      <c r="CK38" s="26"/>
      <c r="CL38" s="35" t="s">
        <v>72</v>
      </c>
      <c r="CM38" s="25" t="n">
        <v>40</v>
      </c>
      <c r="CN38" s="25" t="n">
        <v>48</v>
      </c>
      <c r="CO38" s="25" t="n">
        <v>59342</v>
      </c>
      <c r="CP38" s="25" t="n">
        <v>19</v>
      </c>
      <c r="CQ38" s="25" t="n">
        <v>24</v>
      </c>
      <c r="CR38" s="25" t="n">
        <v>32226</v>
      </c>
      <c r="CS38" s="25" t="n">
        <v>43</v>
      </c>
      <c r="CT38" s="25" t="n">
        <v>44</v>
      </c>
      <c r="CU38" s="25" t="n">
        <v>80355</v>
      </c>
      <c r="CV38" s="25" t="n">
        <v>25</v>
      </c>
      <c r="CW38" s="25" t="n">
        <v>29</v>
      </c>
      <c r="CX38" s="25" t="n">
        <v>52302</v>
      </c>
      <c r="CY38" s="25" t="n">
        <v>26</v>
      </c>
      <c r="CZ38" s="25" t="n">
        <v>27</v>
      </c>
      <c r="DA38" s="25" t="n">
        <v>59571</v>
      </c>
      <c r="DB38" s="25" t="n">
        <v>79</v>
      </c>
      <c r="DC38" s="25" t="n">
        <v>102</v>
      </c>
      <c r="DD38" s="25" t="n">
        <v>211597</v>
      </c>
      <c r="DE38" s="25" t="n">
        <v>88</v>
      </c>
      <c r="DF38" s="25" t="n">
        <v>134</v>
      </c>
      <c r="DG38" s="25" t="n">
        <v>306510</v>
      </c>
      <c r="DH38" s="26"/>
      <c r="DI38" s="35" t="s">
        <v>72</v>
      </c>
      <c r="DJ38" s="25" t="n">
        <v>50</v>
      </c>
      <c r="DK38" s="25" t="n">
        <v>74</v>
      </c>
      <c r="DL38" s="25" t="n">
        <v>228888</v>
      </c>
      <c r="DM38" s="25" t="n">
        <v>38</v>
      </c>
      <c r="DN38" s="25" t="n">
        <v>68</v>
      </c>
      <c r="DO38" s="25" t="n">
        <v>208885</v>
      </c>
      <c r="DP38" s="25" t="n">
        <v>21</v>
      </c>
      <c r="DQ38" s="25" t="n">
        <v>38</v>
      </c>
      <c r="DR38" s="25" t="n">
        <v>136273</v>
      </c>
      <c r="DS38" s="25" t="n">
        <v>20</v>
      </c>
      <c r="DT38" s="25" t="n">
        <v>31</v>
      </c>
      <c r="DU38" s="25" t="n">
        <v>150583</v>
      </c>
      <c r="DV38" s="25" t="n">
        <v>8</v>
      </c>
      <c r="DW38" s="25" t="n">
        <v>12</v>
      </c>
      <c r="DX38" s="25" t="n">
        <v>68360</v>
      </c>
      <c r="DY38" s="25" t="n">
        <v>3</v>
      </c>
      <c r="DZ38" s="25" t="n">
        <v>6</v>
      </c>
      <c r="EA38" s="25" t="n">
        <v>28020</v>
      </c>
      <c r="EB38" s="25" t="n">
        <v>18</v>
      </c>
      <c r="EC38" s="25" t="n">
        <v>94</v>
      </c>
      <c r="ED38" s="25" t="n">
        <v>188374</v>
      </c>
      <c r="EE38" s="26"/>
      <c r="EF38" s="35" t="s">
        <v>72</v>
      </c>
      <c r="EG38" s="25" t="n">
        <v>4</v>
      </c>
      <c r="EH38" s="25" t="n">
        <v>7</v>
      </c>
      <c r="EI38" s="25" t="n">
        <v>49723</v>
      </c>
      <c r="EJ38" s="25" t="n">
        <v>4</v>
      </c>
      <c r="EK38" s="25" t="n">
        <v>9</v>
      </c>
      <c r="EL38" s="25" t="n">
        <v>58616</v>
      </c>
      <c r="EM38" s="25" t="n">
        <v>27</v>
      </c>
      <c r="EN38" s="25" t="n">
        <v>177</v>
      </c>
      <c r="EO38" s="25" t="n">
        <v>1947478</v>
      </c>
      <c r="EP38" s="27" t="n">
        <f aca="false">BP38+BS38+BV38+BY38+CB38+CE38+CH38+CM38+CP38+CS38+CV38+CY38+DB38+DE38+DJ38+DM38+DP38+DS38+DV38+DY38+EB38+EG38+EJ38+EM38</f>
        <v>795</v>
      </c>
      <c r="EQ38" s="27" t="n">
        <f aca="false">BQ38+BT38+BW38+BZ38+CC38+CF38+CI38+CN38+CQ38+CT38+CW38+CZ38+DC38+DF38+DK38+DN38+DQ38+DT38+DW38+DZ38+EC38+EH38+EK38+EN38</f>
        <v>1221</v>
      </c>
      <c r="ER38" s="27" t="n">
        <f aca="false">BR38+BU38+BX38+CA38+CD38+CG38+CJ38+CO38+CR38+CU38+CX38+DA38+DD38+DG38+DL38+DO38+DR38+DU38+DX38+EA38+ED38+EI38+EL38+EO38</f>
        <v>4084523</v>
      </c>
    </row>
    <row r="39" customFormat="false" ht="11.25" hidden="false" customHeight="true" outlineLevel="0" collapsed="false">
      <c r="A39" s="36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6"/>
      <c r="X39" s="36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/>
      <c r="AU39" s="36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7"/>
      <c r="BL39" s="27"/>
      <c r="BM39" s="27"/>
      <c r="BN39" s="28"/>
      <c r="BO39" s="36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6"/>
      <c r="CL39" s="36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6"/>
      <c r="DI39" s="36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6"/>
      <c r="EF39" s="36"/>
      <c r="EG39" s="25"/>
      <c r="EH39" s="25"/>
      <c r="EI39" s="25"/>
      <c r="EJ39" s="25"/>
      <c r="EK39" s="25"/>
      <c r="EL39" s="25"/>
      <c r="EM39" s="25"/>
      <c r="EN39" s="25"/>
      <c r="EO39" s="25"/>
      <c r="EP39" s="27"/>
      <c r="EQ39" s="27"/>
      <c r="ER39" s="27"/>
    </row>
    <row r="40" customFormat="false" ht="11.25" hidden="false" customHeight="true" outlineLevel="0" collapsed="false">
      <c r="A40" s="35" t="s">
        <v>73</v>
      </c>
      <c r="B40" s="25" t="n">
        <v>15</v>
      </c>
      <c r="C40" s="25" t="n">
        <v>67</v>
      </c>
      <c r="D40" s="25" t="n">
        <v>121379</v>
      </c>
      <c r="E40" s="25" t="n">
        <v>2</v>
      </c>
      <c r="F40" s="25" t="n">
        <v>9</v>
      </c>
      <c r="G40" s="25" t="n">
        <v>77140</v>
      </c>
      <c r="H40" s="25" t="n">
        <v>2</v>
      </c>
      <c r="I40" s="25" t="n">
        <v>8</v>
      </c>
      <c r="J40" s="25" t="n">
        <v>114280</v>
      </c>
      <c r="K40" s="25" t="n">
        <v>3</v>
      </c>
      <c r="L40" s="25" t="n">
        <v>40</v>
      </c>
      <c r="M40" s="25" t="n">
        <v>260190</v>
      </c>
      <c r="N40" s="25"/>
      <c r="O40" s="25"/>
      <c r="P40" s="25"/>
      <c r="Q40" s="25" t="n">
        <v>1</v>
      </c>
      <c r="R40" s="25" t="n">
        <v>10</v>
      </c>
      <c r="S40" s="25" t="n">
        <v>147291</v>
      </c>
      <c r="T40" s="25" t="n">
        <v>2</v>
      </c>
      <c r="U40" s="25" t="n">
        <v>28</v>
      </c>
      <c r="V40" s="25" t="n">
        <v>336854</v>
      </c>
      <c r="W40" s="26"/>
      <c r="X40" s="35" t="s">
        <v>73</v>
      </c>
      <c r="Y40" s="25" t="n">
        <v>1</v>
      </c>
      <c r="Z40" s="25" t="n">
        <v>9</v>
      </c>
      <c r="AA40" s="25" t="n">
        <v>191259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/>
      <c r="AO40" s="25"/>
      <c r="AP40" s="25"/>
      <c r="AQ40" s="25" t="n">
        <v>0</v>
      </c>
      <c r="AR40" s="25" t="n">
        <v>0</v>
      </c>
      <c r="AS40" s="25" t="n">
        <v>0</v>
      </c>
      <c r="AT40" s="26"/>
      <c r="AU40" s="35" t="s">
        <v>73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/>
      <c r="BC40" s="25"/>
      <c r="BD40" s="25"/>
      <c r="BE40" s="25"/>
      <c r="BF40" s="25"/>
      <c r="BG40" s="25"/>
      <c r="BH40" s="25"/>
      <c r="BI40" s="25"/>
      <c r="BJ40" s="25"/>
      <c r="BK40" s="27" t="n">
        <f aca="false">B40+E40+H40+K40+N40+Q40+T40+Y40+AB40+AE40+AH40+AK40+AN40+AQ40+AV40+AY40+BB40+BE40+BH40</f>
        <v>26</v>
      </c>
      <c r="BL40" s="27" t="n">
        <f aca="false">C40+F40+I40+L40+O40+R40+U40+Z40+AC40+AF40+AI40+AL40+AO40+AR40+AW40+AZ40+BC40+BF40+BI40</f>
        <v>171</v>
      </c>
      <c r="BM40" s="27" t="n">
        <f aca="false">D40+G40+J40+M40+P40+S40+V40+AA40+AD40+AG40+AJ40+AM40+AP40+AS40+AX40+BA40+BD40+BG40+BJ40</f>
        <v>1248393</v>
      </c>
      <c r="BN40" s="28"/>
      <c r="BO40" s="35" t="s">
        <v>73</v>
      </c>
      <c r="BP40" s="25" t="n">
        <v>1</v>
      </c>
      <c r="BQ40" s="25" t="n">
        <v>1</v>
      </c>
      <c r="BR40" s="25" t="n">
        <v>170</v>
      </c>
      <c r="BS40" s="25" t="n">
        <v>10</v>
      </c>
      <c r="BT40" s="25" t="n">
        <v>10</v>
      </c>
      <c r="BU40" s="25" t="n">
        <v>2843</v>
      </c>
      <c r="BV40" s="25" t="n">
        <v>10</v>
      </c>
      <c r="BW40" s="25" t="n">
        <v>11</v>
      </c>
      <c r="BX40" s="25" t="n">
        <v>4728</v>
      </c>
      <c r="BY40" s="25" t="n">
        <v>4</v>
      </c>
      <c r="BZ40" s="25" t="n">
        <v>6</v>
      </c>
      <c r="CA40" s="25" t="n">
        <v>2610</v>
      </c>
      <c r="CB40" s="25" t="n">
        <v>6</v>
      </c>
      <c r="CC40" s="25" t="n">
        <v>6</v>
      </c>
      <c r="CD40" s="25" t="n">
        <v>5440</v>
      </c>
      <c r="CE40" s="25" t="n">
        <v>4</v>
      </c>
      <c r="CF40" s="25" t="n">
        <v>4</v>
      </c>
      <c r="CG40" s="25" t="n">
        <v>4299</v>
      </c>
      <c r="CH40" s="25" t="n">
        <v>6</v>
      </c>
      <c r="CI40" s="25" t="n">
        <v>10</v>
      </c>
      <c r="CJ40" s="25" t="n">
        <v>7678</v>
      </c>
      <c r="CK40" s="26"/>
      <c r="CL40" s="35" t="s">
        <v>73</v>
      </c>
      <c r="CM40" s="25" t="n">
        <v>7</v>
      </c>
      <c r="CN40" s="25" t="n">
        <v>8</v>
      </c>
      <c r="CO40" s="25" t="n">
        <v>10905</v>
      </c>
      <c r="CP40" s="25" t="n">
        <v>5</v>
      </c>
      <c r="CQ40" s="25" t="n">
        <v>5</v>
      </c>
      <c r="CR40" s="25" t="n">
        <v>8870</v>
      </c>
      <c r="CS40" s="25" t="n">
        <v>12</v>
      </c>
      <c r="CT40" s="25" t="n">
        <v>13</v>
      </c>
      <c r="CU40" s="25" t="n">
        <v>22280</v>
      </c>
      <c r="CV40" s="25" t="n">
        <v>1</v>
      </c>
      <c r="CW40" s="25" t="n">
        <v>1</v>
      </c>
      <c r="CX40" s="25" t="n">
        <v>2110</v>
      </c>
      <c r="CY40" s="25" t="n">
        <v>4</v>
      </c>
      <c r="CZ40" s="25" t="n">
        <v>7</v>
      </c>
      <c r="DA40" s="25" t="n">
        <v>9098</v>
      </c>
      <c r="DB40" s="25" t="n">
        <v>16</v>
      </c>
      <c r="DC40" s="25" t="n">
        <v>25</v>
      </c>
      <c r="DD40" s="25" t="n">
        <v>41878</v>
      </c>
      <c r="DE40" s="25" t="n">
        <v>10</v>
      </c>
      <c r="DF40" s="25" t="n">
        <v>20</v>
      </c>
      <c r="DG40" s="25" t="n">
        <v>33815</v>
      </c>
      <c r="DH40" s="26"/>
      <c r="DI40" s="35" t="s">
        <v>73</v>
      </c>
      <c r="DJ40" s="25" t="n">
        <v>6</v>
      </c>
      <c r="DK40" s="25" t="n">
        <v>15</v>
      </c>
      <c r="DL40" s="25" t="n">
        <v>27200</v>
      </c>
      <c r="DM40" s="25" t="n">
        <v>7</v>
      </c>
      <c r="DN40" s="25" t="n">
        <v>17</v>
      </c>
      <c r="DO40" s="25" t="n">
        <v>37673</v>
      </c>
      <c r="DP40" s="25" t="n">
        <v>5</v>
      </c>
      <c r="DQ40" s="25" t="n">
        <v>16</v>
      </c>
      <c r="DR40" s="25" t="n">
        <v>33291</v>
      </c>
      <c r="DS40" s="25"/>
      <c r="DT40" s="25"/>
      <c r="DU40" s="25"/>
      <c r="DV40" s="25" t="n">
        <v>2</v>
      </c>
      <c r="DW40" s="25" t="n">
        <v>9</v>
      </c>
      <c r="DX40" s="25" t="n">
        <v>16442</v>
      </c>
      <c r="DY40" s="25" t="n">
        <v>2</v>
      </c>
      <c r="DZ40" s="25" t="n">
        <v>12</v>
      </c>
      <c r="EA40" s="25" t="n">
        <v>18944</v>
      </c>
      <c r="EB40" s="25" t="n">
        <v>1</v>
      </c>
      <c r="EC40" s="25" t="n">
        <v>4</v>
      </c>
      <c r="ED40" s="25" t="n">
        <v>11400</v>
      </c>
      <c r="EE40" s="26"/>
      <c r="EF40" s="35" t="s">
        <v>73</v>
      </c>
      <c r="EG40" s="25" t="n">
        <v>1</v>
      </c>
      <c r="EH40" s="25" t="n">
        <v>4</v>
      </c>
      <c r="EI40" s="25" t="n">
        <v>13638</v>
      </c>
      <c r="EJ40" s="25" t="n">
        <v>1</v>
      </c>
      <c r="EK40" s="25" t="n">
        <v>3</v>
      </c>
      <c r="EL40" s="25" t="n">
        <v>14740</v>
      </c>
      <c r="EM40" s="25"/>
      <c r="EN40" s="25"/>
      <c r="EO40" s="25"/>
      <c r="EP40" s="27" t="n">
        <f aca="false">BP40+BS40+BV40+BY40+CB40+CE40+CH40+CM40+CP40+CS40+CV40+CY40+DB40+DE40+DJ40+DM40+DP40+DS40+DV40+DY40+EB40+EG40+EJ40+EM40</f>
        <v>121</v>
      </c>
      <c r="EQ40" s="27" t="n">
        <f aca="false">BQ40+BT40+BW40+BZ40+CC40+CF40+CI40+CN40+CQ40+CT40+CW40+CZ40+DC40+DF40+DK40+DN40+DQ40+DT40+DW40+DZ40+EC40+EH40+EK40+EN40</f>
        <v>207</v>
      </c>
      <c r="ER40" s="27" t="n">
        <f aca="false">BR40+BU40+BX40+CA40+CD40+CG40+CJ40+CO40+CR40+CU40+CX40+DA40+DD40+DG40+DL40+DO40+DR40+DU40+DX40+EA40+ED40+EI40+EL40+EO40</f>
        <v>330052</v>
      </c>
    </row>
    <row r="41" customFormat="false" ht="11.25" hidden="false" customHeight="true" outlineLevel="0" collapsed="false">
      <c r="A41" s="40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26"/>
      <c r="X41" s="40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26"/>
      <c r="AU41" s="40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3"/>
      <c r="BL41" s="33"/>
      <c r="BM41" s="33"/>
      <c r="BN41" s="28"/>
      <c r="BO41" s="40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26"/>
      <c r="CL41" s="40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26"/>
      <c r="DI41" s="40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26"/>
      <c r="EF41" s="40"/>
      <c r="EG41" s="32"/>
      <c r="EH41" s="32"/>
      <c r="EI41" s="32"/>
      <c r="EJ41" s="32"/>
      <c r="EK41" s="32"/>
      <c r="EL41" s="32"/>
      <c r="EM41" s="32"/>
      <c r="EN41" s="32"/>
      <c r="EO41" s="32"/>
      <c r="EP41" s="33"/>
      <c r="EQ41" s="33"/>
      <c r="ER41" s="33"/>
    </row>
    <row r="42" customFormat="false" ht="11.25" hidden="false" customHeight="true" outlineLevel="0" collapsed="false">
      <c r="A42" s="36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36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/>
      <c r="AU42" s="36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7"/>
      <c r="BL42" s="27"/>
      <c r="BM42" s="27"/>
      <c r="BN42" s="28"/>
      <c r="BO42" s="36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6"/>
      <c r="CL42" s="36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6"/>
      <c r="DI42" s="36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6"/>
      <c r="EF42" s="36"/>
      <c r="EG42" s="25"/>
      <c r="EH42" s="25"/>
      <c r="EI42" s="25"/>
      <c r="EJ42" s="25"/>
      <c r="EK42" s="25"/>
      <c r="EL42" s="25"/>
      <c r="EM42" s="25"/>
      <c r="EN42" s="25"/>
      <c r="EO42" s="25"/>
      <c r="EP42" s="27"/>
      <c r="EQ42" s="27"/>
      <c r="ER42" s="27"/>
    </row>
    <row r="43" customFormat="false" ht="11.25" hidden="false" customHeight="true" outlineLevel="0" collapsed="false">
      <c r="A43" s="35" t="s">
        <v>74</v>
      </c>
      <c r="B43" s="25" t="n">
        <v>1</v>
      </c>
      <c r="C43" s="25" t="n">
        <v>2</v>
      </c>
      <c r="D43" s="25" t="n">
        <v>630</v>
      </c>
      <c r="E43" s="25"/>
      <c r="F43" s="25"/>
      <c r="G43" s="25"/>
      <c r="H43" s="25" t="n">
        <v>1</v>
      </c>
      <c r="I43" s="25" t="n">
        <v>6</v>
      </c>
      <c r="J43" s="25" t="n">
        <v>52746</v>
      </c>
      <c r="K43" s="25"/>
      <c r="L43" s="25"/>
      <c r="M43" s="25"/>
      <c r="N43" s="25" t="n">
        <v>1</v>
      </c>
      <c r="O43" s="25" t="n">
        <v>18</v>
      </c>
      <c r="P43" s="25" t="n">
        <v>116172</v>
      </c>
      <c r="Q43" s="25"/>
      <c r="R43" s="25"/>
      <c r="S43" s="25"/>
      <c r="T43" s="25" t="n">
        <v>0</v>
      </c>
      <c r="U43" s="25" t="n">
        <v>0</v>
      </c>
      <c r="V43" s="25" t="n">
        <v>0</v>
      </c>
      <c r="W43" s="26"/>
      <c r="X43" s="35" t="s">
        <v>74</v>
      </c>
      <c r="Y43" s="25"/>
      <c r="Z43" s="25"/>
      <c r="AA43" s="25"/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6"/>
      <c r="AU43" s="35" t="s">
        <v>74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/>
      <c r="BC43" s="25"/>
      <c r="BD43" s="25"/>
      <c r="BE43" s="25"/>
      <c r="BF43" s="25"/>
      <c r="BG43" s="25"/>
      <c r="BH43" s="25"/>
      <c r="BI43" s="25"/>
      <c r="BJ43" s="25"/>
      <c r="BK43" s="27" t="n">
        <f aca="false">B43+E43+H43+K43+N43+Q43+T43+Y43+AB43+AE43+AH43+AK43+AN43+AQ43+AV43+AY43+BB43+BE43+BH43</f>
        <v>3</v>
      </c>
      <c r="BL43" s="27" t="n">
        <f aca="false">C43+F43+I43+L43+O43+R43+U43+Z43+AC43+AF43+AI43+AL43+AO43+AR43+AW43+AZ43+BC43+BF43+BI43</f>
        <v>26</v>
      </c>
      <c r="BM43" s="27" t="n">
        <f aca="false">D43+G43+J43+M43+P43+S43+V43+AA43+AD43+AG43+AJ43+AM43+AP43+AS43+AX43+BA43+BD43+BG43+BJ43</f>
        <v>169548</v>
      </c>
      <c r="BN43" s="28"/>
      <c r="BO43" s="35" t="s">
        <v>74</v>
      </c>
      <c r="BP43" s="25" t="n">
        <v>0</v>
      </c>
      <c r="BQ43" s="25" t="n">
        <v>0</v>
      </c>
      <c r="BR43" s="25" t="n">
        <v>0</v>
      </c>
      <c r="BS43" s="25" t="n">
        <v>4</v>
      </c>
      <c r="BT43" s="25" t="n">
        <v>4</v>
      </c>
      <c r="BU43" s="25" t="n">
        <v>979</v>
      </c>
      <c r="BV43" s="25"/>
      <c r="BW43" s="25"/>
      <c r="BX43" s="25"/>
      <c r="BY43" s="25" t="n">
        <v>1</v>
      </c>
      <c r="BZ43" s="25" t="n">
        <v>1</v>
      </c>
      <c r="CA43" s="25" t="n">
        <v>741</v>
      </c>
      <c r="CB43" s="25" t="n">
        <v>1</v>
      </c>
      <c r="CC43" s="25" t="n">
        <v>2</v>
      </c>
      <c r="CD43" s="25" t="n">
        <v>807</v>
      </c>
      <c r="CE43" s="25" t="n">
        <v>2</v>
      </c>
      <c r="CF43" s="25" t="n">
        <v>3</v>
      </c>
      <c r="CG43" s="25" t="n">
        <v>2106</v>
      </c>
      <c r="CH43" s="25" t="n">
        <v>2</v>
      </c>
      <c r="CI43" s="25" t="n">
        <v>2</v>
      </c>
      <c r="CJ43" s="25" t="n">
        <v>2582</v>
      </c>
      <c r="CK43" s="26"/>
      <c r="CL43" s="35" t="s">
        <v>74</v>
      </c>
      <c r="CM43" s="25" t="n">
        <v>2</v>
      </c>
      <c r="CN43" s="25" t="n">
        <v>4</v>
      </c>
      <c r="CO43" s="25" t="n">
        <v>3180</v>
      </c>
      <c r="CP43" s="25"/>
      <c r="CQ43" s="25"/>
      <c r="CR43" s="25"/>
      <c r="CS43" s="25" t="n">
        <v>2</v>
      </c>
      <c r="CT43" s="25" t="n">
        <v>2</v>
      </c>
      <c r="CU43" s="25" t="n">
        <v>3620</v>
      </c>
      <c r="CV43" s="25" t="n">
        <v>1</v>
      </c>
      <c r="CW43" s="25" t="n">
        <v>2</v>
      </c>
      <c r="CX43" s="25" t="n">
        <v>2151</v>
      </c>
      <c r="CY43" s="25" t="n">
        <v>1</v>
      </c>
      <c r="CZ43" s="25" t="n">
        <v>2</v>
      </c>
      <c r="DA43" s="25" t="n">
        <v>2313</v>
      </c>
      <c r="DB43" s="25" t="n">
        <v>3</v>
      </c>
      <c r="DC43" s="25" t="n">
        <v>6</v>
      </c>
      <c r="DD43" s="25" t="n">
        <v>7899</v>
      </c>
      <c r="DE43" s="25" t="n">
        <v>7</v>
      </c>
      <c r="DF43" s="25" t="n">
        <v>11</v>
      </c>
      <c r="DG43" s="25" t="n">
        <v>22989</v>
      </c>
      <c r="DH43" s="26"/>
      <c r="DI43" s="35" t="s">
        <v>74</v>
      </c>
      <c r="DJ43" s="25" t="n">
        <v>2</v>
      </c>
      <c r="DK43" s="25" t="n">
        <v>4</v>
      </c>
      <c r="DL43" s="25" t="n">
        <v>8190</v>
      </c>
      <c r="DM43" s="25"/>
      <c r="DN43" s="25"/>
      <c r="DO43" s="25"/>
      <c r="DP43" s="25" t="n">
        <v>1</v>
      </c>
      <c r="DQ43" s="25" t="n">
        <v>1</v>
      </c>
      <c r="DR43" s="25" t="n">
        <v>6470</v>
      </c>
      <c r="DS43" s="25" t="n">
        <v>1</v>
      </c>
      <c r="DT43" s="25" t="n">
        <v>3</v>
      </c>
      <c r="DU43" s="25" t="n">
        <v>7704</v>
      </c>
      <c r="DV43" s="25" t="n">
        <v>1</v>
      </c>
      <c r="DW43" s="25" t="n">
        <v>2</v>
      </c>
      <c r="DX43" s="25" t="n">
        <v>8040</v>
      </c>
      <c r="DY43" s="25" t="n">
        <v>1</v>
      </c>
      <c r="DZ43" s="25" t="n">
        <v>2</v>
      </c>
      <c r="EA43" s="25" t="n">
        <v>9600</v>
      </c>
      <c r="EB43" s="25" t="n">
        <v>1</v>
      </c>
      <c r="EC43" s="25" t="n">
        <v>3</v>
      </c>
      <c r="ED43" s="25" t="n">
        <v>10257</v>
      </c>
      <c r="EE43" s="26"/>
      <c r="EF43" s="35" t="s">
        <v>74</v>
      </c>
      <c r="EG43" s="25"/>
      <c r="EH43" s="25"/>
      <c r="EI43" s="25"/>
      <c r="EJ43" s="25" t="n">
        <v>0</v>
      </c>
      <c r="EK43" s="25" t="n">
        <v>0</v>
      </c>
      <c r="EL43" s="25" t="n">
        <v>0</v>
      </c>
      <c r="EM43" s="25" t="n">
        <v>0</v>
      </c>
      <c r="EN43" s="25" t="n">
        <v>0</v>
      </c>
      <c r="EO43" s="25" t="n">
        <v>0</v>
      </c>
      <c r="EP43" s="27" t="n">
        <f aca="false">BP43+BS43+BV43+BY43+CB43+CE43+CH43+CM43+CP43+CS43+CV43+CY43+DB43+DE43+DJ43+DM43+DP43+DS43+DV43+DY43+EB43+EG43+EJ43+EM43</f>
        <v>33</v>
      </c>
      <c r="EQ43" s="27" t="n">
        <f aca="false">BQ43+BT43+BW43+BZ43+CC43+CF43+CI43+CN43+CQ43+CT43+CW43+CZ43+DC43+DF43+DK43+DN43+DQ43+DT43+DW43+DZ43+EC43+EH43+EK43+EN43</f>
        <v>54</v>
      </c>
      <c r="ER43" s="27" t="n">
        <f aca="false">BR43+BU43+BX43+CA43+CD43+CG43+CJ43+CO43+CR43+CU43+CX43+DA43+DD43+DG43+DL43+DO43+DR43+DU43+DX43+EA43+ED43+EI43+EL43+EO43</f>
        <v>99628</v>
      </c>
    </row>
    <row r="44" customFormat="false" ht="11.25" hidden="false" customHeight="true" outlineLevel="0" collapsed="false">
      <c r="A44" s="29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9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/>
      <c r="AU44" s="29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7"/>
      <c r="BL44" s="27"/>
      <c r="BM44" s="27"/>
      <c r="BN44" s="28"/>
      <c r="BO44" s="29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6"/>
      <c r="CL44" s="29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6"/>
      <c r="DI44" s="29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6"/>
      <c r="EF44" s="29"/>
      <c r="EG44" s="25"/>
      <c r="EH44" s="25"/>
      <c r="EI44" s="25"/>
      <c r="EJ44" s="25"/>
      <c r="EK44" s="25"/>
      <c r="EL44" s="25"/>
      <c r="EM44" s="25"/>
      <c r="EN44" s="25"/>
      <c r="EO44" s="25"/>
      <c r="EP44" s="27"/>
      <c r="EQ44" s="27"/>
      <c r="ER44" s="27"/>
    </row>
    <row r="45" customFormat="false" ht="11.25" hidden="false" customHeight="true" outlineLevel="0" collapsed="false">
      <c r="A45" s="35" t="s">
        <v>75</v>
      </c>
      <c r="B45" s="25" t="n">
        <v>0</v>
      </c>
      <c r="C45" s="25" t="n">
        <v>0</v>
      </c>
      <c r="D45" s="25" t="n">
        <v>0</v>
      </c>
      <c r="E45" s="25"/>
      <c r="F45" s="25"/>
      <c r="G45" s="25"/>
      <c r="H45" s="25"/>
      <c r="I45" s="25"/>
      <c r="J45" s="25"/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/>
      <c r="X45" s="35" t="s">
        <v>75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6"/>
      <c r="AU45" s="35" t="s">
        <v>75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/>
      <c r="BC45" s="25"/>
      <c r="BD45" s="25"/>
      <c r="BE45" s="25"/>
      <c r="BF45" s="25"/>
      <c r="BG45" s="25"/>
      <c r="BH45" s="25"/>
      <c r="BI45" s="25"/>
      <c r="BJ45" s="25"/>
      <c r="BK45" s="27" t="n">
        <f aca="false">B45+E45+H45+K45+N45+Q45+T45+Y45+AB45+AE45+AH45+AK45+AN45+AQ45+AV45+AY45+BB45+BE45+BH45</f>
        <v>0</v>
      </c>
      <c r="BL45" s="27" t="n">
        <f aca="false">C45+F45+I45+L45+O45+R45+U45+Z45+AC45+AF45+AI45+AL45+AO45+AR45+AW45+AZ45+BC45+BF45+BI45</f>
        <v>0</v>
      </c>
      <c r="BM45" s="27" t="n">
        <f aca="false">D45+G45+J45+M45+P45+S45+V45+AA45+AD45+AG45+AJ45+AM45+AP45+AS45+AX45+BA45+BD45+BG45+BJ45</f>
        <v>0</v>
      </c>
      <c r="BN45" s="28"/>
      <c r="BO45" s="35" t="s">
        <v>75</v>
      </c>
      <c r="BP45" s="25" t="n">
        <v>0</v>
      </c>
      <c r="BQ45" s="25" t="n">
        <v>0</v>
      </c>
      <c r="BR45" s="25" t="n">
        <v>0</v>
      </c>
      <c r="BS45" s="25" t="n">
        <v>1</v>
      </c>
      <c r="BT45" s="25" t="n">
        <v>1</v>
      </c>
      <c r="BU45" s="25" t="n">
        <v>210</v>
      </c>
      <c r="BV45" s="25"/>
      <c r="BW45" s="25"/>
      <c r="BX45" s="25"/>
      <c r="BY45" s="25" t="n">
        <v>0</v>
      </c>
      <c r="BZ45" s="25" t="n">
        <v>0</v>
      </c>
      <c r="CA45" s="25" t="n">
        <v>0</v>
      </c>
      <c r="CB45" s="25" t="n">
        <v>2</v>
      </c>
      <c r="CC45" s="25" t="n">
        <v>3</v>
      </c>
      <c r="CD45" s="25" t="n">
        <v>1820</v>
      </c>
      <c r="CE45" s="25" t="n">
        <v>3</v>
      </c>
      <c r="CF45" s="25" t="n">
        <v>3</v>
      </c>
      <c r="CG45" s="25" t="n">
        <v>3189</v>
      </c>
      <c r="CH45" s="25"/>
      <c r="CI45" s="25"/>
      <c r="CJ45" s="25"/>
      <c r="CK45" s="26"/>
      <c r="CL45" s="35" t="s">
        <v>75</v>
      </c>
      <c r="CM45" s="25"/>
      <c r="CN45" s="25"/>
      <c r="CO45" s="25"/>
      <c r="CP45" s="25"/>
      <c r="CQ45" s="25"/>
      <c r="CR45" s="25"/>
      <c r="CS45" s="25" t="n">
        <v>1</v>
      </c>
      <c r="CT45" s="25" t="n">
        <v>1</v>
      </c>
      <c r="CU45" s="25" t="n">
        <v>1920</v>
      </c>
      <c r="CV45" s="25" t="n">
        <v>0</v>
      </c>
      <c r="CW45" s="25" t="n">
        <v>0</v>
      </c>
      <c r="CX45" s="25" t="n">
        <v>0</v>
      </c>
      <c r="CY45" s="25"/>
      <c r="CZ45" s="25"/>
      <c r="DA45" s="25"/>
      <c r="DB45" s="25"/>
      <c r="DC45" s="25"/>
      <c r="DD45" s="25"/>
      <c r="DE45" s="25"/>
      <c r="DF45" s="25"/>
      <c r="DG45" s="25"/>
      <c r="DH45" s="26"/>
      <c r="DI45" s="35" t="s">
        <v>75</v>
      </c>
      <c r="DJ45" s="25" t="n">
        <v>1</v>
      </c>
      <c r="DK45" s="25" t="n">
        <v>1</v>
      </c>
      <c r="DL45" s="25" t="n">
        <v>4240</v>
      </c>
      <c r="DM45" s="25" t="n">
        <v>1</v>
      </c>
      <c r="DN45" s="25" t="n">
        <v>1</v>
      </c>
      <c r="DO45" s="25" t="n">
        <v>5460</v>
      </c>
      <c r="DP45" s="25" t="n">
        <v>1</v>
      </c>
      <c r="DQ45" s="25" t="n">
        <v>3</v>
      </c>
      <c r="DR45" s="25" t="n">
        <v>6970</v>
      </c>
      <c r="DS45" s="25"/>
      <c r="DT45" s="25"/>
      <c r="DU45" s="25"/>
      <c r="DV45" s="25" t="n">
        <v>2</v>
      </c>
      <c r="DW45" s="25" t="n">
        <v>2</v>
      </c>
      <c r="DX45" s="25" t="n">
        <v>17100</v>
      </c>
      <c r="DY45" s="25" t="n">
        <v>1</v>
      </c>
      <c r="DZ45" s="25" t="n">
        <v>4</v>
      </c>
      <c r="EA45" s="25" t="n">
        <v>9615</v>
      </c>
      <c r="EB45" s="25" t="n">
        <v>1</v>
      </c>
      <c r="EC45" s="25" t="n">
        <v>1</v>
      </c>
      <c r="ED45" s="25" t="n">
        <v>10640</v>
      </c>
      <c r="EE45" s="26"/>
      <c r="EF45" s="35" t="s">
        <v>75</v>
      </c>
      <c r="EG45" s="25" t="n">
        <v>0</v>
      </c>
      <c r="EH45" s="25" t="n">
        <v>0</v>
      </c>
      <c r="EI45" s="25" t="n">
        <v>0</v>
      </c>
      <c r="EJ45" s="25" t="n">
        <v>0</v>
      </c>
      <c r="EK45" s="25" t="n">
        <v>0</v>
      </c>
      <c r="EL45" s="25" t="n">
        <v>0</v>
      </c>
      <c r="EM45" s="25" t="n">
        <v>0</v>
      </c>
      <c r="EN45" s="25" t="n">
        <v>0</v>
      </c>
      <c r="EO45" s="25" t="n">
        <v>0</v>
      </c>
      <c r="EP45" s="27" t="n">
        <f aca="false">BP45+BS45+BV45+BY45+CB45+CE45+CH45+CM45+CP45+CS45+CV45+CY45+DB45+DE45+DJ45+DM45+DP45+DS45+DV45+DY45+EB45+EG45+EJ45+EM45</f>
        <v>14</v>
      </c>
      <c r="EQ45" s="27" t="n">
        <f aca="false">BQ45+BT45+BW45+BZ45+CC45+CF45+CI45+CN45+CQ45+CT45+CW45+CZ45+DC45+DF45+DK45+DN45+DQ45+DT45+DW45+DZ45+EC45+EH45+EK45+EN45</f>
        <v>20</v>
      </c>
      <c r="ER45" s="27" t="n">
        <f aca="false">BR45+BU45+BX45+CA45+CD45+CG45+CJ45+CO45+CR45+CU45+CX45+DA45+DD45+DG45+DL45+DO45+DR45+DU45+DX45+EA45+ED45+EI45+EL45+EO45</f>
        <v>61164</v>
      </c>
    </row>
    <row r="46" customFormat="false" ht="11.25" hidden="false" customHeight="true" outlineLevel="0" collapsed="false">
      <c r="A46" s="41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41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/>
      <c r="AU46" s="41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7"/>
      <c r="BL46" s="27"/>
      <c r="BM46" s="27"/>
      <c r="BN46" s="28"/>
      <c r="BO46" s="41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6"/>
      <c r="CL46" s="41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6"/>
      <c r="DI46" s="41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6"/>
      <c r="EF46" s="41"/>
      <c r="EG46" s="25"/>
      <c r="EH46" s="25"/>
      <c r="EI46" s="25"/>
      <c r="EJ46" s="25"/>
      <c r="EK46" s="25"/>
      <c r="EL46" s="25"/>
      <c r="EM46" s="25"/>
      <c r="EN46" s="25"/>
      <c r="EO46" s="25"/>
      <c r="EP46" s="27"/>
      <c r="EQ46" s="27"/>
      <c r="ER46" s="27"/>
    </row>
    <row r="47" customFormat="false" ht="11.25" hidden="false" customHeight="true" outlineLevel="0" collapsed="false">
      <c r="A47" s="35" t="s">
        <v>76</v>
      </c>
      <c r="B47" s="25"/>
      <c r="C47" s="25"/>
      <c r="D47" s="25"/>
      <c r="E47" s="25" t="n">
        <v>1</v>
      </c>
      <c r="F47" s="25" t="n">
        <v>4</v>
      </c>
      <c r="G47" s="25" t="n">
        <v>3932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6"/>
      <c r="X47" s="35" t="s">
        <v>76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6"/>
      <c r="AU47" s="35" t="s">
        <v>76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/>
      <c r="BC47" s="25"/>
      <c r="BD47" s="25"/>
      <c r="BE47" s="25"/>
      <c r="BF47" s="25"/>
      <c r="BG47" s="25"/>
      <c r="BH47" s="25"/>
      <c r="BI47" s="25"/>
      <c r="BJ47" s="25"/>
      <c r="BK47" s="27" t="n">
        <f aca="false">B47+E47+H47+K47+N47+Q47+T47+Y47+AB47+AE47+AH47+AK47+AN47+AQ47+AV47+AY47+BB47+BE47+BH47</f>
        <v>1</v>
      </c>
      <c r="BL47" s="27" t="n">
        <f aca="false">C47+F47+I47+L47+O47+R47+U47+Z47+AC47+AF47+AI47+AL47+AO47+AR47+AW47+AZ47+BC47+BF47+BI47</f>
        <v>4</v>
      </c>
      <c r="BM47" s="27" t="n">
        <f aca="false">D47+G47+J47+M47+P47+S47+V47+AA47+AD47+AG47+AJ47+AM47+AP47+AS47+AX47+BA47+BD47+BG47+BJ47</f>
        <v>39320</v>
      </c>
      <c r="BN47" s="28"/>
      <c r="BO47" s="35" t="s">
        <v>76</v>
      </c>
      <c r="BP47" s="25" t="n">
        <v>1</v>
      </c>
      <c r="BQ47" s="25" t="n">
        <v>1</v>
      </c>
      <c r="BR47" s="25" t="n">
        <v>100</v>
      </c>
      <c r="BS47" s="25" t="n">
        <v>8</v>
      </c>
      <c r="BT47" s="25" t="n">
        <v>8</v>
      </c>
      <c r="BU47" s="25" t="n">
        <v>1780</v>
      </c>
      <c r="BV47" s="25" t="n">
        <v>18</v>
      </c>
      <c r="BW47" s="25" t="n">
        <v>18</v>
      </c>
      <c r="BX47" s="25" t="n">
        <v>8499</v>
      </c>
      <c r="BY47" s="25" t="n">
        <v>4</v>
      </c>
      <c r="BZ47" s="25" t="n">
        <v>4</v>
      </c>
      <c r="CA47" s="25" t="n">
        <v>2745</v>
      </c>
      <c r="CB47" s="25" t="n">
        <v>10</v>
      </c>
      <c r="CC47" s="25" t="n">
        <v>10</v>
      </c>
      <c r="CD47" s="25" t="n">
        <v>8651</v>
      </c>
      <c r="CE47" s="25" t="n">
        <v>11</v>
      </c>
      <c r="CF47" s="25" t="n">
        <v>11</v>
      </c>
      <c r="CG47" s="25" t="n">
        <v>12001</v>
      </c>
      <c r="CH47" s="25" t="n">
        <v>9</v>
      </c>
      <c r="CI47" s="25" t="n">
        <v>9</v>
      </c>
      <c r="CJ47" s="25" t="n">
        <v>11400</v>
      </c>
      <c r="CK47" s="26"/>
      <c r="CL47" s="35" t="s">
        <v>76</v>
      </c>
      <c r="CM47" s="25" t="n">
        <v>9</v>
      </c>
      <c r="CN47" s="25" t="n">
        <v>12</v>
      </c>
      <c r="CO47" s="25" t="n">
        <v>13510</v>
      </c>
      <c r="CP47" s="25" t="n">
        <v>6</v>
      </c>
      <c r="CQ47" s="25" t="n">
        <v>8</v>
      </c>
      <c r="CR47" s="25" t="n">
        <v>10109</v>
      </c>
      <c r="CS47" s="25" t="n">
        <v>12</v>
      </c>
      <c r="CT47" s="25" t="n">
        <v>15</v>
      </c>
      <c r="CU47" s="25" t="n">
        <v>22455</v>
      </c>
      <c r="CV47" s="25" t="n">
        <v>12</v>
      </c>
      <c r="CW47" s="25" t="n">
        <v>15</v>
      </c>
      <c r="CX47" s="25" t="n">
        <v>25109</v>
      </c>
      <c r="CY47" s="25" t="n">
        <v>7</v>
      </c>
      <c r="CZ47" s="25" t="n">
        <v>10</v>
      </c>
      <c r="DA47" s="25" t="n">
        <v>16130</v>
      </c>
      <c r="DB47" s="25" t="n">
        <v>9</v>
      </c>
      <c r="DC47" s="25" t="n">
        <v>12</v>
      </c>
      <c r="DD47" s="25" t="n">
        <v>24555</v>
      </c>
      <c r="DE47" s="25" t="n">
        <v>12</v>
      </c>
      <c r="DF47" s="25" t="n">
        <v>17</v>
      </c>
      <c r="DG47" s="25" t="n">
        <v>42634</v>
      </c>
      <c r="DH47" s="26"/>
      <c r="DI47" s="35" t="s">
        <v>76</v>
      </c>
      <c r="DJ47" s="25" t="n">
        <v>21</v>
      </c>
      <c r="DK47" s="25" t="n">
        <v>36</v>
      </c>
      <c r="DL47" s="25" t="n">
        <v>96459</v>
      </c>
      <c r="DM47" s="25" t="n">
        <v>10</v>
      </c>
      <c r="DN47" s="25" t="n">
        <v>17</v>
      </c>
      <c r="DO47" s="25" t="n">
        <v>54319</v>
      </c>
      <c r="DP47" s="25" t="n">
        <v>6</v>
      </c>
      <c r="DQ47" s="25" t="n">
        <v>6</v>
      </c>
      <c r="DR47" s="25" t="n">
        <v>37784</v>
      </c>
      <c r="DS47" s="25" t="n">
        <v>5</v>
      </c>
      <c r="DT47" s="25" t="n">
        <v>6</v>
      </c>
      <c r="DU47" s="25" t="n">
        <v>36756</v>
      </c>
      <c r="DV47" s="25" t="n">
        <v>6</v>
      </c>
      <c r="DW47" s="25" t="n">
        <v>11</v>
      </c>
      <c r="DX47" s="25" t="n">
        <v>50255</v>
      </c>
      <c r="DY47" s="25" t="n">
        <v>4</v>
      </c>
      <c r="DZ47" s="25" t="n">
        <v>6</v>
      </c>
      <c r="EA47" s="25" t="n">
        <v>38095</v>
      </c>
      <c r="EB47" s="25" t="n">
        <v>1</v>
      </c>
      <c r="EC47" s="25" t="n">
        <v>2</v>
      </c>
      <c r="ED47" s="25" t="n">
        <v>10428</v>
      </c>
      <c r="EE47" s="26"/>
      <c r="EF47" s="35" t="s">
        <v>76</v>
      </c>
      <c r="EG47" s="25" t="n">
        <v>2</v>
      </c>
      <c r="EH47" s="25" t="n">
        <v>6</v>
      </c>
      <c r="EI47" s="25" t="n">
        <v>25060</v>
      </c>
      <c r="EJ47" s="25" t="n">
        <v>1</v>
      </c>
      <c r="EK47" s="25" t="n">
        <v>2</v>
      </c>
      <c r="EL47" s="25" t="n">
        <v>14720</v>
      </c>
      <c r="EM47" s="25" t="n">
        <v>2</v>
      </c>
      <c r="EN47" s="25" t="n">
        <v>18</v>
      </c>
      <c r="EO47" s="25" t="n">
        <v>34180</v>
      </c>
      <c r="EP47" s="27" t="n">
        <f aca="false">BP47+BS47+BV47+BY47+CB47+CE47+CH47+CM47+CP47+CS47+CV47+CY47+DB47+DE47+DJ47+DM47+DP47+DS47+DV47+DY47+EB47+EG47+EJ47+EM47</f>
        <v>186</v>
      </c>
      <c r="EQ47" s="27" t="n">
        <f aca="false">BQ47+BT47+BW47+BZ47+CC47+CF47+CI47+CN47+CQ47+CT47+CW47+CZ47+DC47+DF47+DK47+DN47+DQ47+DT47+DW47+DZ47+EC47+EH47+EK47+EN47</f>
        <v>260</v>
      </c>
      <c r="ER47" s="27" t="n">
        <f aca="false">BR47+BU47+BX47+CA47+CD47+CG47+CJ47+CO47+CR47+CU47+CX47+DA47+DD47+DG47+DL47+DO47+DR47+DU47+DX47+EA47+ED47+EI47+EL47+EO47</f>
        <v>597734</v>
      </c>
    </row>
    <row r="48" customFormat="false" ht="11.25" hidden="false" customHeight="true" outlineLevel="0" collapsed="false">
      <c r="A48" s="24" t="s">
        <v>7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6"/>
      <c r="X48" s="24" t="s">
        <v>77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/>
      <c r="AU48" s="24" t="s">
        <v>77</v>
      </c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7"/>
      <c r="BL48" s="27"/>
      <c r="BM48" s="27"/>
      <c r="BN48" s="28"/>
      <c r="BO48" s="24" t="s">
        <v>77</v>
      </c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6"/>
      <c r="CL48" s="24" t="s">
        <v>77</v>
      </c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6"/>
      <c r="DI48" s="24" t="s">
        <v>77</v>
      </c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6"/>
      <c r="EF48" s="24" t="s">
        <v>77</v>
      </c>
      <c r="EG48" s="25"/>
      <c r="EH48" s="25"/>
      <c r="EI48" s="25"/>
      <c r="EJ48" s="25"/>
      <c r="EK48" s="25"/>
      <c r="EL48" s="25"/>
      <c r="EM48" s="25"/>
      <c r="EN48" s="25"/>
      <c r="EO48" s="25"/>
      <c r="EP48" s="27"/>
      <c r="EQ48" s="27"/>
      <c r="ER48" s="27"/>
    </row>
    <row r="49" customFormat="false" ht="11.25" hidden="false" customHeight="true" outlineLevel="0" collapsed="false">
      <c r="A49" s="24" t="s">
        <v>7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4" t="s">
        <v>78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/>
      <c r="AU49" s="24" t="s">
        <v>78</v>
      </c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7"/>
      <c r="BL49" s="27"/>
      <c r="BM49" s="27"/>
      <c r="BN49" s="28"/>
      <c r="BO49" s="24" t="s">
        <v>78</v>
      </c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6"/>
      <c r="CL49" s="24" t="s">
        <v>78</v>
      </c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6"/>
      <c r="DI49" s="24" t="s">
        <v>78</v>
      </c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6"/>
      <c r="EF49" s="24" t="s">
        <v>78</v>
      </c>
      <c r="EG49" s="25"/>
      <c r="EH49" s="25"/>
      <c r="EI49" s="25"/>
      <c r="EJ49" s="25"/>
      <c r="EK49" s="25"/>
      <c r="EL49" s="25"/>
      <c r="EM49" s="25"/>
      <c r="EN49" s="25"/>
      <c r="EO49" s="25"/>
      <c r="EP49" s="27"/>
      <c r="EQ49" s="27"/>
      <c r="ER49" s="27"/>
    </row>
    <row r="50" customFormat="false" ht="11.25" hidden="false" customHeight="true" outlineLevel="0" collapsed="false">
      <c r="A50" s="40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26"/>
      <c r="X50" s="40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26"/>
      <c r="AU50" s="40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3"/>
      <c r="BL50" s="33"/>
      <c r="BM50" s="33"/>
      <c r="BN50" s="28"/>
      <c r="BO50" s="40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26"/>
      <c r="CL50" s="40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26"/>
      <c r="DI50" s="40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26"/>
      <c r="EF50" s="40"/>
      <c r="EG50" s="32"/>
      <c r="EH50" s="32"/>
      <c r="EI50" s="32"/>
      <c r="EJ50" s="32"/>
      <c r="EK50" s="32"/>
      <c r="EL50" s="32"/>
      <c r="EM50" s="32"/>
      <c r="EN50" s="32"/>
      <c r="EO50" s="32"/>
      <c r="EP50" s="33"/>
      <c r="EQ50" s="33"/>
      <c r="ER50" s="33"/>
    </row>
    <row r="51" customFormat="false" ht="11.25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36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/>
      <c r="AU51" s="36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7"/>
      <c r="BL51" s="27"/>
      <c r="BM51" s="27"/>
      <c r="BN51" s="28"/>
      <c r="BO51" s="36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6"/>
      <c r="CL51" s="36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6"/>
      <c r="DI51" s="36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6"/>
      <c r="EF51" s="36"/>
      <c r="EG51" s="25"/>
      <c r="EH51" s="25"/>
      <c r="EI51" s="25"/>
      <c r="EJ51" s="25"/>
      <c r="EK51" s="25"/>
      <c r="EL51" s="25"/>
      <c r="EM51" s="25"/>
      <c r="EN51" s="25"/>
      <c r="EO51" s="25"/>
      <c r="EP51" s="27"/>
      <c r="EQ51" s="27"/>
      <c r="ER51" s="27"/>
    </row>
    <row r="52" customFormat="false" ht="11.25" hidden="false" customHeight="true" outlineLevel="0" collapsed="false">
      <c r="A52" s="35" t="s">
        <v>79</v>
      </c>
      <c r="B52" s="25" t="n">
        <v>4</v>
      </c>
      <c r="C52" s="25" t="n">
        <v>33</v>
      </c>
      <c r="D52" s="25" t="n">
        <v>33470</v>
      </c>
      <c r="E52" s="25" t="n">
        <v>1</v>
      </c>
      <c r="F52" s="25" t="n">
        <v>2</v>
      </c>
      <c r="G52" s="25" t="n">
        <v>28110</v>
      </c>
      <c r="H52" s="25" t="n">
        <v>3</v>
      </c>
      <c r="I52" s="25" t="n">
        <v>16</v>
      </c>
      <c r="J52" s="25" t="n">
        <v>185560</v>
      </c>
      <c r="K52" s="25" t="n">
        <v>3</v>
      </c>
      <c r="L52" s="25" t="n">
        <v>38</v>
      </c>
      <c r="M52" s="25" t="n">
        <v>239518</v>
      </c>
      <c r="N52" s="25" t="n">
        <v>1</v>
      </c>
      <c r="O52" s="25" t="n">
        <v>6</v>
      </c>
      <c r="P52" s="25" t="n">
        <v>103230</v>
      </c>
      <c r="Q52" s="25"/>
      <c r="R52" s="25"/>
      <c r="S52" s="25"/>
      <c r="T52" s="25" t="n">
        <v>3</v>
      </c>
      <c r="U52" s="25" t="n">
        <v>84</v>
      </c>
      <c r="V52" s="25" t="n">
        <v>478818</v>
      </c>
      <c r="W52" s="26"/>
      <c r="X52" s="35" t="s">
        <v>79</v>
      </c>
      <c r="Y52" s="25"/>
      <c r="Z52" s="25"/>
      <c r="AA52" s="25"/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/>
      <c r="AI52" s="25"/>
      <c r="AJ52" s="25"/>
      <c r="AK52" s="25" t="n">
        <v>0</v>
      </c>
      <c r="AL52" s="25" t="n">
        <v>0</v>
      </c>
      <c r="AM52" s="25" t="n">
        <v>0</v>
      </c>
      <c r="AN52" s="25" t="n">
        <v>1</v>
      </c>
      <c r="AO52" s="25" t="n">
        <v>22</v>
      </c>
      <c r="AP52" s="25" t="n">
        <v>322460</v>
      </c>
      <c r="AQ52" s="25" t="n">
        <v>1</v>
      </c>
      <c r="AR52" s="25" t="n">
        <v>22</v>
      </c>
      <c r="AS52" s="25" t="n">
        <v>456300</v>
      </c>
      <c r="AT52" s="26"/>
      <c r="AU52" s="35" t="s">
        <v>79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/>
      <c r="BC52" s="25"/>
      <c r="BD52" s="25"/>
      <c r="BE52" s="25"/>
      <c r="BF52" s="25"/>
      <c r="BG52" s="25"/>
      <c r="BH52" s="25"/>
      <c r="BI52" s="25"/>
      <c r="BJ52" s="25"/>
      <c r="BK52" s="27" t="n">
        <f aca="false">B52+E52+H52+K52+N52+Q52+T52+Y52+AB52+AE52+AH52+AK52+AN52+AQ52+AV52+AY52+BB52+BE52+BH52</f>
        <v>17</v>
      </c>
      <c r="BL52" s="27" t="n">
        <f aca="false">C52+F52+I52+L52+O52+R52+U52+Z52+AC52+AF52+AI52+AL52+AO52+AR52+AW52+AZ52+BC52+BF52+BI52</f>
        <v>223</v>
      </c>
      <c r="BM52" s="27" t="n">
        <f aca="false">D52+G52+J52+M52+P52+S52+V52+AA52+AD52+AG52+AJ52+AM52+AP52+AS52+AX52+BA52+BD52+BG52+BJ52</f>
        <v>1847466</v>
      </c>
      <c r="BN52" s="28"/>
      <c r="BO52" s="35" t="s">
        <v>79</v>
      </c>
      <c r="BP52" s="25" t="n">
        <v>2</v>
      </c>
      <c r="BQ52" s="25" t="n">
        <v>2</v>
      </c>
      <c r="BR52" s="25" t="n">
        <v>360</v>
      </c>
      <c r="BS52" s="25" t="n">
        <v>21</v>
      </c>
      <c r="BT52" s="25" t="n">
        <v>21</v>
      </c>
      <c r="BU52" s="25" t="n">
        <v>5725</v>
      </c>
      <c r="BV52" s="25" t="n">
        <v>10</v>
      </c>
      <c r="BW52" s="25" t="n">
        <v>10</v>
      </c>
      <c r="BX52" s="25" t="n">
        <v>5020</v>
      </c>
      <c r="BY52" s="25" t="n">
        <v>6</v>
      </c>
      <c r="BZ52" s="25" t="n">
        <v>9</v>
      </c>
      <c r="CA52" s="25" t="n">
        <v>4350</v>
      </c>
      <c r="CB52" s="25" t="n">
        <v>25</v>
      </c>
      <c r="CC52" s="25" t="n">
        <v>28</v>
      </c>
      <c r="CD52" s="25" t="n">
        <v>22106</v>
      </c>
      <c r="CE52" s="25" t="n">
        <v>23</v>
      </c>
      <c r="CF52" s="25" t="n">
        <v>26</v>
      </c>
      <c r="CG52" s="25" t="n">
        <v>25063</v>
      </c>
      <c r="CH52" s="25" t="n">
        <v>16</v>
      </c>
      <c r="CI52" s="25" t="n">
        <v>25</v>
      </c>
      <c r="CJ52" s="25" t="n">
        <v>20364</v>
      </c>
      <c r="CK52" s="26"/>
      <c r="CL52" s="35" t="s">
        <v>79</v>
      </c>
      <c r="CM52" s="25" t="n">
        <v>20</v>
      </c>
      <c r="CN52" s="25" t="n">
        <v>26</v>
      </c>
      <c r="CO52" s="25" t="n">
        <v>30190</v>
      </c>
      <c r="CP52" s="25" t="n">
        <v>28</v>
      </c>
      <c r="CQ52" s="25" t="n">
        <v>37</v>
      </c>
      <c r="CR52" s="25" t="n">
        <v>47423</v>
      </c>
      <c r="CS52" s="25" t="n">
        <v>17</v>
      </c>
      <c r="CT52" s="25" t="n">
        <v>25</v>
      </c>
      <c r="CU52" s="25" t="n">
        <v>32454</v>
      </c>
      <c r="CV52" s="25" t="n">
        <v>19</v>
      </c>
      <c r="CW52" s="25" t="n">
        <v>31</v>
      </c>
      <c r="CX52" s="25" t="n">
        <v>39376</v>
      </c>
      <c r="CY52" s="25" t="n">
        <v>14</v>
      </c>
      <c r="CZ52" s="25" t="n">
        <v>26</v>
      </c>
      <c r="DA52" s="25" t="n">
        <v>32182</v>
      </c>
      <c r="DB52" s="25" t="n">
        <v>31</v>
      </c>
      <c r="DC52" s="25" t="n">
        <v>65</v>
      </c>
      <c r="DD52" s="25" t="n">
        <v>82467</v>
      </c>
      <c r="DE52" s="25" t="n">
        <v>36</v>
      </c>
      <c r="DF52" s="25" t="n">
        <v>96</v>
      </c>
      <c r="DG52" s="25" t="n">
        <v>123112</v>
      </c>
      <c r="DH52" s="26"/>
      <c r="DI52" s="35" t="s">
        <v>79</v>
      </c>
      <c r="DJ52" s="25" t="n">
        <v>23</v>
      </c>
      <c r="DK52" s="25" t="n">
        <v>54</v>
      </c>
      <c r="DL52" s="25" t="n">
        <v>103352</v>
      </c>
      <c r="DM52" s="25" t="n">
        <v>12</v>
      </c>
      <c r="DN52" s="25" t="n">
        <v>25</v>
      </c>
      <c r="DO52" s="25" t="n">
        <v>64986</v>
      </c>
      <c r="DP52" s="25" t="n">
        <v>18</v>
      </c>
      <c r="DQ52" s="25" t="n">
        <v>63</v>
      </c>
      <c r="DR52" s="25" t="n">
        <v>116831</v>
      </c>
      <c r="DS52" s="25" t="n">
        <v>7</v>
      </c>
      <c r="DT52" s="25" t="n">
        <v>11</v>
      </c>
      <c r="DU52" s="25" t="n">
        <v>51550</v>
      </c>
      <c r="DV52" s="25" t="n">
        <v>7</v>
      </c>
      <c r="DW52" s="25" t="n">
        <v>17</v>
      </c>
      <c r="DX52" s="25" t="n">
        <v>59721</v>
      </c>
      <c r="DY52" s="25" t="n">
        <v>5</v>
      </c>
      <c r="DZ52" s="25" t="n">
        <v>52</v>
      </c>
      <c r="EA52" s="25" t="n">
        <v>48788</v>
      </c>
      <c r="EB52" s="25" t="n">
        <v>15</v>
      </c>
      <c r="EC52" s="25" t="n">
        <v>77</v>
      </c>
      <c r="ED52" s="25" t="n">
        <v>163626</v>
      </c>
      <c r="EE52" s="26"/>
      <c r="EF52" s="35" t="s">
        <v>79</v>
      </c>
      <c r="EG52" s="25" t="n">
        <v>4</v>
      </c>
      <c r="EH52" s="25" t="n">
        <v>21</v>
      </c>
      <c r="EI52" s="25" t="n">
        <v>50260</v>
      </c>
      <c r="EJ52" s="25"/>
      <c r="EK52" s="25"/>
      <c r="EL52" s="25"/>
      <c r="EM52" s="25" t="n">
        <v>3</v>
      </c>
      <c r="EN52" s="25" t="n">
        <v>11</v>
      </c>
      <c r="EO52" s="25" t="n">
        <v>82120</v>
      </c>
      <c r="EP52" s="27" t="n">
        <f aca="false">BP52+BS52+BV52+BY52+CB52+CE52+CH52+CM52+CP52+CS52+CV52+CY52+DB52+DE52+DJ52+DM52+DP52+DS52+DV52+DY52+EB52+EG52+EJ52+EM52</f>
        <v>362</v>
      </c>
      <c r="EQ52" s="27" t="n">
        <f aca="false">BQ52+BT52+BW52+BZ52+CC52+CF52+CI52+CN52+CQ52+CT52+CW52+CZ52+DC52+DF52+DK52+DN52+DQ52+DT52+DW52+DZ52+EC52+EH52+EK52+EN52</f>
        <v>758</v>
      </c>
      <c r="ER52" s="27" t="n">
        <f aca="false">BR52+BU52+BX52+CA52+CD52+CG52+CJ52+CO52+CR52+CU52+CX52+DA52+DD52+DG52+DL52+DO52+DR52+DU52+DX52+EA52+ED52+EI52+EL52+EO52</f>
        <v>1211426</v>
      </c>
    </row>
    <row r="53" customFormat="false" ht="11.25" hidden="false" customHeight="true" outlineLevel="0" collapsed="false">
      <c r="A53" s="24" t="s">
        <v>80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4" t="s">
        <v>80</v>
      </c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6"/>
      <c r="AU53" s="24" t="s">
        <v>80</v>
      </c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7"/>
      <c r="BL53" s="27"/>
      <c r="BM53" s="27"/>
      <c r="BN53" s="28"/>
      <c r="BO53" s="24" t="s">
        <v>80</v>
      </c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6"/>
      <c r="CL53" s="24" t="s">
        <v>80</v>
      </c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6"/>
      <c r="DI53" s="24" t="s">
        <v>80</v>
      </c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6"/>
      <c r="EF53" s="24" t="s">
        <v>80</v>
      </c>
      <c r="EG53" s="25"/>
      <c r="EH53" s="25"/>
      <c r="EI53" s="25"/>
      <c r="EJ53" s="25"/>
      <c r="EK53" s="25"/>
      <c r="EL53" s="25"/>
      <c r="EM53" s="25"/>
      <c r="EN53" s="25"/>
      <c r="EO53" s="25"/>
      <c r="EP53" s="27"/>
      <c r="EQ53" s="27"/>
      <c r="ER53" s="27"/>
    </row>
    <row r="54" customFormat="false" ht="11.2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4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6"/>
      <c r="AU54" s="24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7"/>
      <c r="BL54" s="27"/>
      <c r="BM54" s="27"/>
      <c r="BN54" s="28"/>
      <c r="BO54" s="24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6"/>
      <c r="CL54" s="24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6"/>
      <c r="DI54" s="24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6"/>
      <c r="EF54" s="24"/>
      <c r="EG54" s="25"/>
      <c r="EH54" s="25"/>
      <c r="EI54" s="25"/>
      <c r="EJ54" s="25"/>
      <c r="EK54" s="25"/>
      <c r="EL54" s="25"/>
      <c r="EM54" s="25"/>
      <c r="EN54" s="25"/>
      <c r="EO54" s="25"/>
      <c r="EP54" s="27"/>
      <c r="EQ54" s="27"/>
      <c r="ER54" s="27"/>
    </row>
    <row r="55" customFormat="false" ht="11.25" hidden="false" customHeight="true" outlineLevel="0" collapsed="false">
      <c r="A55" s="35" t="s">
        <v>81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6"/>
      <c r="X55" s="35" t="s">
        <v>81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6"/>
      <c r="AU55" s="35" t="s">
        <v>81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/>
      <c r="BC55" s="25"/>
      <c r="BD55" s="25"/>
      <c r="BE55" s="25"/>
      <c r="BF55" s="25"/>
      <c r="BG55" s="25"/>
      <c r="BH55" s="25"/>
      <c r="BI55" s="25"/>
      <c r="BJ55" s="25"/>
      <c r="BK55" s="27" t="n">
        <f aca="false">B55+E55+H55+K55+N55+Q55+T55+Y55+AB55+AE55+AH55+AK55+AN55+AQ55+AV55+AY55+BB55+BE55+BH55</f>
        <v>0</v>
      </c>
      <c r="BL55" s="27" t="n">
        <f aca="false">C55+F55+I55+L55+O55+R55+U55+Z55+AC55+AF55+AI55+AL55+AO55+AR55+AW55+AZ55+BC55+BF55+BI55</f>
        <v>0</v>
      </c>
      <c r="BM55" s="27" t="n">
        <f aca="false">D55+G55+J55+M55+P55+S55+V55+AA55+AD55+AG55+AJ55+AM55+AP55+AS55+AX55+BA55+BD55+BG55+BJ55</f>
        <v>0</v>
      </c>
      <c r="BN55" s="28"/>
      <c r="BO55" s="35" t="s">
        <v>81</v>
      </c>
      <c r="BP55" s="25" t="n">
        <v>0</v>
      </c>
      <c r="BQ55" s="25" t="n">
        <v>0</v>
      </c>
      <c r="BR55" s="25" t="n">
        <v>0</v>
      </c>
      <c r="BS55" s="25" t="n">
        <v>0</v>
      </c>
      <c r="BT55" s="25" t="n">
        <v>0</v>
      </c>
      <c r="BU55" s="25" t="n">
        <v>0</v>
      </c>
      <c r="BV55" s="25" t="n">
        <v>0</v>
      </c>
      <c r="BW55" s="25" t="n">
        <v>0</v>
      </c>
      <c r="BX55" s="25" t="n">
        <v>0</v>
      </c>
      <c r="BY55" s="25" t="n">
        <v>0</v>
      </c>
      <c r="BZ55" s="25" t="n">
        <v>0</v>
      </c>
      <c r="CA55" s="25" t="n">
        <v>0</v>
      </c>
      <c r="CB55" s="25" t="n">
        <v>0</v>
      </c>
      <c r="CC55" s="25" t="n">
        <v>0</v>
      </c>
      <c r="CD55" s="25" t="n">
        <v>0</v>
      </c>
      <c r="CE55" s="25" t="n">
        <v>0</v>
      </c>
      <c r="CF55" s="25" t="n">
        <v>0</v>
      </c>
      <c r="CG55" s="25" t="n">
        <v>0</v>
      </c>
      <c r="CH55" s="25" t="n">
        <v>0</v>
      </c>
      <c r="CI55" s="25" t="n">
        <v>0</v>
      </c>
      <c r="CJ55" s="25" t="n">
        <v>0</v>
      </c>
      <c r="CK55" s="26"/>
      <c r="CL55" s="35" t="s">
        <v>81</v>
      </c>
      <c r="CM55" s="25" t="n">
        <v>0</v>
      </c>
      <c r="CN55" s="25" t="n">
        <v>0</v>
      </c>
      <c r="CO55" s="25" t="n">
        <v>0</v>
      </c>
      <c r="CP55" s="25" t="n">
        <v>0</v>
      </c>
      <c r="CQ55" s="25" t="n">
        <v>0</v>
      </c>
      <c r="CR55" s="25" t="n">
        <v>0</v>
      </c>
      <c r="CS55" s="25" t="n">
        <v>0</v>
      </c>
      <c r="CT55" s="25" t="n">
        <v>0</v>
      </c>
      <c r="CU55" s="25" t="n">
        <v>0</v>
      </c>
      <c r="CV55" s="25" t="n">
        <v>0</v>
      </c>
      <c r="CW55" s="25" t="n">
        <v>0</v>
      </c>
      <c r="CX55" s="25" t="n">
        <v>0</v>
      </c>
      <c r="CY55" s="25" t="n">
        <v>0</v>
      </c>
      <c r="CZ55" s="25" t="n">
        <v>0</v>
      </c>
      <c r="DA55" s="25" t="n">
        <v>0</v>
      </c>
      <c r="DB55" s="25" t="n">
        <v>0</v>
      </c>
      <c r="DC55" s="25" t="n">
        <v>0</v>
      </c>
      <c r="DD55" s="25" t="n">
        <v>0</v>
      </c>
      <c r="DE55" s="25"/>
      <c r="DF55" s="25"/>
      <c r="DG55" s="25"/>
      <c r="DH55" s="26"/>
      <c r="DI55" s="35" t="s">
        <v>81</v>
      </c>
      <c r="DJ55" s="25" t="n">
        <v>0</v>
      </c>
      <c r="DK55" s="25" t="n">
        <v>0</v>
      </c>
      <c r="DL55" s="25" t="n">
        <v>0</v>
      </c>
      <c r="DM55" s="25" t="n">
        <v>0</v>
      </c>
      <c r="DN55" s="25" t="n">
        <v>0</v>
      </c>
      <c r="DO55" s="25" t="n">
        <v>0</v>
      </c>
      <c r="DP55" s="25" t="n">
        <v>0</v>
      </c>
      <c r="DQ55" s="25" t="n">
        <v>0</v>
      </c>
      <c r="DR55" s="25" t="n">
        <v>0</v>
      </c>
      <c r="DS55" s="25" t="n">
        <v>0</v>
      </c>
      <c r="DT55" s="25" t="n">
        <v>0</v>
      </c>
      <c r="DU55" s="25" t="n">
        <v>0</v>
      </c>
      <c r="DV55" s="25" t="n">
        <v>0</v>
      </c>
      <c r="DW55" s="25" t="n">
        <v>0</v>
      </c>
      <c r="DX55" s="25" t="n">
        <v>0</v>
      </c>
      <c r="DY55" s="25" t="n">
        <v>0</v>
      </c>
      <c r="DZ55" s="25" t="n">
        <v>0</v>
      </c>
      <c r="EA55" s="25" t="n">
        <v>0</v>
      </c>
      <c r="EB55" s="25" t="n">
        <v>0</v>
      </c>
      <c r="EC55" s="25" t="n">
        <v>0</v>
      </c>
      <c r="ED55" s="25" t="n">
        <v>0</v>
      </c>
      <c r="EE55" s="26"/>
      <c r="EF55" s="35" t="s">
        <v>81</v>
      </c>
      <c r="EG55" s="25" t="n">
        <v>0</v>
      </c>
      <c r="EH55" s="25" t="n">
        <v>0</v>
      </c>
      <c r="EI55" s="25" t="n">
        <v>0</v>
      </c>
      <c r="EJ55" s="25" t="n">
        <v>0</v>
      </c>
      <c r="EK55" s="25" t="n">
        <v>0</v>
      </c>
      <c r="EL55" s="25" t="n">
        <v>0</v>
      </c>
      <c r="EM55" s="25" t="n">
        <v>0</v>
      </c>
      <c r="EN55" s="25" t="n">
        <v>0</v>
      </c>
      <c r="EO55" s="25" t="n">
        <v>0</v>
      </c>
      <c r="EP55" s="27" t="n">
        <f aca="false">BP55+BS55+BV55+BY55+CB55+CE55+CH55+CM55+CP55+CS55+CV55+CY55+DB55+DE55+DJ55+DM55+DP55+DS55+DV55+DY55+EB55+EG55+EJ55+EM55</f>
        <v>0</v>
      </c>
      <c r="EQ55" s="27" t="n">
        <f aca="false">BQ55+BT55+BW55+BZ55+CC55+CF55+CI55+CN55+CQ55+CT55+CW55+CZ55+DC55+DF55+DK55+DN55+DQ55+DT55+DW55+DZ55+EC55+EH55+EK55+EN55</f>
        <v>0</v>
      </c>
      <c r="ER55" s="27" t="n">
        <f aca="false">BR55+BU55+BX55+CA55+CD55+CG55+CJ55+CO55+CR55+CU55+CX55+DA55+DD55+DG55+DL55+DO55+DR55+DU55+DX55+EA55+ED55+EI55+EL55+EO55</f>
        <v>0</v>
      </c>
    </row>
    <row r="56" customFormat="false" ht="11.25" hidden="false" customHeight="true" outlineLevel="0" collapsed="false">
      <c r="A56" s="4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26"/>
      <c r="X56" s="4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26"/>
      <c r="AU56" s="4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3"/>
      <c r="BL56" s="33"/>
      <c r="BM56" s="33"/>
      <c r="BN56" s="28"/>
      <c r="BO56" s="4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26"/>
      <c r="CL56" s="4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26"/>
      <c r="DI56" s="4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26"/>
      <c r="EF56" s="42"/>
      <c r="EG56" s="32"/>
      <c r="EH56" s="32"/>
      <c r="EI56" s="32"/>
      <c r="EJ56" s="32"/>
      <c r="EK56" s="32"/>
      <c r="EL56" s="32"/>
      <c r="EM56" s="32"/>
      <c r="EN56" s="32"/>
      <c r="EO56" s="32"/>
      <c r="EP56" s="33"/>
      <c r="EQ56" s="33"/>
      <c r="ER56" s="33"/>
    </row>
    <row r="57" customFormat="false" ht="11.25" hidden="false" customHeight="true" outlineLevel="0" collapsed="false">
      <c r="A57" s="43" t="s">
        <v>82</v>
      </c>
      <c r="B57" s="44" t="n">
        <f aca="false">SUM(B7:B56)</f>
        <v>68</v>
      </c>
      <c r="C57" s="44" t="n">
        <f aca="false">SUM(C7:C56)</f>
        <v>273</v>
      </c>
      <c r="D57" s="44" t="n">
        <f aca="false">SUM(D7:D56)</f>
        <v>717393</v>
      </c>
      <c r="E57" s="44" t="n">
        <f aca="false">SUM(E7:E56)</f>
        <v>38</v>
      </c>
      <c r="F57" s="44" t="n">
        <f aca="false">SUM(F7:F56)</f>
        <v>189</v>
      </c>
      <c r="G57" s="44" t="n">
        <f aca="false">SUM(G7:G56)</f>
        <v>1376481</v>
      </c>
      <c r="H57" s="44" t="n">
        <f aca="false">SUM(H7:H56)</f>
        <v>27</v>
      </c>
      <c r="I57" s="44" t="n">
        <f aca="false">SUM(I7:I56)</f>
        <v>161</v>
      </c>
      <c r="J57" s="44" t="n">
        <f aca="false">SUM(J7:J56)</f>
        <v>1637455</v>
      </c>
      <c r="K57" s="44" t="n">
        <f aca="false">SUM(K7:K56)</f>
        <v>31</v>
      </c>
      <c r="L57" s="44" t="n">
        <f aca="false">SUM(L7:L56)</f>
        <v>418</v>
      </c>
      <c r="M57" s="44" t="n">
        <f aca="false">SUM(M7:M56)</f>
        <v>2663383</v>
      </c>
      <c r="N57" s="44" t="n">
        <f aca="false">SUM(N7:N56)</f>
        <v>18</v>
      </c>
      <c r="O57" s="44" t="n">
        <f aca="false">SUM(O7:O56)</f>
        <v>225</v>
      </c>
      <c r="P57" s="44" t="n">
        <f aca="false">SUM(P7:P56)</f>
        <v>2022200</v>
      </c>
      <c r="Q57" s="44" t="n">
        <f aca="false">SUM(Q7:Q56)</f>
        <v>14</v>
      </c>
      <c r="R57" s="44" t="n">
        <f aca="false">SUM(R7:R56)</f>
        <v>118</v>
      </c>
      <c r="S57" s="44" t="n">
        <f aca="false">SUM(S7:S56)</f>
        <v>1948551</v>
      </c>
      <c r="T57" s="44" t="n">
        <f aca="false">SUM(T7:T56)</f>
        <v>18</v>
      </c>
      <c r="U57" s="44" t="n">
        <f aca="false">SUM(U7:U56)</f>
        <v>315</v>
      </c>
      <c r="V57" s="44" t="n">
        <f aca="false">SUM(V7:V56)</f>
        <v>2873394</v>
      </c>
      <c r="W57" s="45"/>
      <c r="X57" s="43" t="s">
        <v>82</v>
      </c>
      <c r="Y57" s="44" t="n">
        <f aca="false">SUM(Y7:Y56)</f>
        <v>11</v>
      </c>
      <c r="Z57" s="44" t="n">
        <f aca="false">SUM(Z7:Z56)</f>
        <v>163</v>
      </c>
      <c r="AA57" s="44" t="n">
        <f aca="false">SUM(AA7:AA56)</f>
        <v>2060125</v>
      </c>
      <c r="AB57" s="44" t="n">
        <f aca="false">SUM(AB7:AB56)</f>
        <v>5</v>
      </c>
      <c r="AC57" s="44" t="n">
        <f aca="false">SUM(AC7:AC56)</f>
        <v>68</v>
      </c>
      <c r="AD57" s="44" t="n">
        <f aca="false">SUM(AD7:AD56)</f>
        <v>1060019</v>
      </c>
      <c r="AE57" s="44" t="n">
        <f aca="false">SUM(AE7:AE56)</f>
        <v>5</v>
      </c>
      <c r="AF57" s="44" t="n">
        <f aca="false">SUM(AF7:AF56)</f>
        <v>91</v>
      </c>
      <c r="AG57" s="44" t="n">
        <f aca="false">SUM(AG7:AG56)</f>
        <v>1164016</v>
      </c>
      <c r="AH57" s="44" t="n">
        <f aca="false">SUM(AH7:AH56)</f>
        <v>1</v>
      </c>
      <c r="AI57" s="44" t="n">
        <f aca="false">SUM(AI7:AI56)</f>
        <v>7</v>
      </c>
      <c r="AJ57" s="44" t="n">
        <f aca="false">SUM(AJ7:AJ56)</f>
        <v>274190</v>
      </c>
      <c r="AK57" s="44" t="n">
        <f aca="false">SUM(AK7:AK56)</f>
        <v>5</v>
      </c>
      <c r="AL57" s="44" t="n">
        <f aca="false">SUM(AL7:AL56)</f>
        <v>102</v>
      </c>
      <c r="AM57" s="44" t="n">
        <f aca="false">SUM(AM7:AM56)</f>
        <v>1444026</v>
      </c>
      <c r="AN57" s="44" t="n">
        <f aca="false">SUM(AN7:AN56)</f>
        <v>6</v>
      </c>
      <c r="AO57" s="44" t="n">
        <f aca="false">SUM(AO7:AO56)</f>
        <v>130</v>
      </c>
      <c r="AP57" s="44" t="n">
        <f aca="false">SUM(AP7:AP56)</f>
        <v>2017848</v>
      </c>
      <c r="AQ57" s="44" t="n">
        <f aca="false">SUM(AQ7:AQ56)</f>
        <v>5</v>
      </c>
      <c r="AR57" s="44" t="n">
        <f aca="false">SUM(AR7:AR56)</f>
        <v>100</v>
      </c>
      <c r="AS57" s="44" t="n">
        <f aca="false">SUM(AS7:AS56)</f>
        <v>2166920</v>
      </c>
      <c r="AT57" s="45"/>
      <c r="AU57" s="43" t="s">
        <v>82</v>
      </c>
      <c r="AV57" s="44" t="n">
        <f aca="false">SUM(AV7:AV56)</f>
        <v>2</v>
      </c>
      <c r="AW57" s="44" t="n">
        <f aca="false">SUM(AW7:AW56)</f>
        <v>59</v>
      </c>
      <c r="AX57" s="44" t="n">
        <f aca="false">SUM(AX7:AX56)</f>
        <v>1154250</v>
      </c>
      <c r="AY57" s="44" t="n">
        <f aca="false">SUM(AY7:AY56)</f>
        <v>3</v>
      </c>
      <c r="AZ57" s="44" t="n">
        <f aca="false">SUM(AZ7:AZ56)</f>
        <v>61</v>
      </c>
      <c r="BA57" s="44" t="n">
        <f aca="false">SUM(BA7:BA56)</f>
        <v>1963100</v>
      </c>
      <c r="BB57" s="44" t="n">
        <f aca="false">SUM(BB7:BB56)</f>
        <v>0</v>
      </c>
      <c r="BC57" s="44" t="n">
        <f aca="false">SUM(BC7:BC56)</f>
        <v>0</v>
      </c>
      <c r="BD57" s="44" t="n">
        <f aca="false">SUM(BD7:BD56)</f>
        <v>0</v>
      </c>
      <c r="BE57" s="44" t="n">
        <f aca="false">SUM(BE7:BE56)</f>
        <v>0</v>
      </c>
      <c r="BF57" s="44" t="n">
        <f aca="false">SUM(BF7:BF56)</f>
        <v>0</v>
      </c>
      <c r="BG57" s="44" t="n">
        <f aca="false">SUM(BG7:BG56)</f>
        <v>0</v>
      </c>
      <c r="BH57" s="44" t="n">
        <f aca="false">SUM(BH7:BH56)</f>
        <v>1</v>
      </c>
      <c r="BI57" s="44" t="n">
        <f aca="false">SUM(BI7:BI56)</f>
        <v>25</v>
      </c>
      <c r="BJ57" s="44" t="n">
        <f aca="false">SUM(BJ7:BJ56)</f>
        <v>1382040</v>
      </c>
      <c r="BK57" s="46" t="n">
        <f aca="false">SUM(BK7:BK56)</f>
        <v>258</v>
      </c>
      <c r="BL57" s="46" t="n">
        <f aca="false">SUM(BL7:BL56)</f>
        <v>2505</v>
      </c>
      <c r="BM57" s="46" t="n">
        <f aca="false">SUM(BM7:BM56)</f>
        <v>27925391</v>
      </c>
      <c r="BN57" s="47"/>
      <c r="BO57" s="43" t="s">
        <v>82</v>
      </c>
      <c r="BP57" s="44" t="n">
        <f aca="false">SUM(BP7:BP56)</f>
        <v>113</v>
      </c>
      <c r="BQ57" s="44" t="n">
        <f aca="false">SUM(BQ7:BQ56)</f>
        <v>142</v>
      </c>
      <c r="BR57" s="44" t="n">
        <f aca="false">SUM(BR7:BR56)</f>
        <v>2857</v>
      </c>
      <c r="BS57" s="44" t="n">
        <f aca="false">SUM(BS7:BS56)</f>
        <v>668</v>
      </c>
      <c r="BT57" s="44" t="n">
        <f aca="false">SUM(BT7:BT56)</f>
        <v>668</v>
      </c>
      <c r="BU57" s="44" t="n">
        <f aca="false">SUM(BU7:BU56)</f>
        <v>208379</v>
      </c>
      <c r="BV57" s="44" t="n">
        <f aca="false">SUM(BV7:BV56)</f>
        <v>1246</v>
      </c>
      <c r="BW57" s="44" t="n">
        <f aca="false">SUM(BW7:BW56)</f>
        <v>1261</v>
      </c>
      <c r="BX57" s="44" t="n">
        <f aca="false">SUM(BX7:BX56)</f>
        <v>609247</v>
      </c>
      <c r="BY57" s="44" t="n">
        <f aca="false">SUM(BY7:BY56)</f>
        <v>531</v>
      </c>
      <c r="BZ57" s="44" t="n">
        <f aca="false">SUM(BZ7:BZ56)</f>
        <v>573</v>
      </c>
      <c r="CA57" s="44" t="n">
        <f aca="false">SUM(CA7:CA56)</f>
        <v>364699</v>
      </c>
      <c r="CB57" s="44" t="n">
        <f aca="false">SUM(CB7:CB56)</f>
        <v>932</v>
      </c>
      <c r="CC57" s="44" t="n">
        <f aca="false">SUM(CC7:CC56)</f>
        <v>1063</v>
      </c>
      <c r="CD57" s="44" t="n">
        <f aca="false">SUM(CD7:CD56)</f>
        <v>816800</v>
      </c>
      <c r="CE57" s="44" t="n">
        <f aca="false">SUM(CE7:CE56)</f>
        <v>2087</v>
      </c>
      <c r="CF57" s="44" t="n">
        <f aca="false">SUM(CF7:CF56)</f>
        <v>2223</v>
      </c>
      <c r="CG57" s="44" t="n">
        <f aca="false">SUM(CG7:CG56)</f>
        <v>2242410</v>
      </c>
      <c r="CH57" s="44" t="n">
        <f aca="false">SUM(CH7:CH56)</f>
        <v>1207</v>
      </c>
      <c r="CI57" s="44" t="n">
        <f aca="false">SUM(CI7:CI56)</f>
        <v>1369</v>
      </c>
      <c r="CJ57" s="44" t="n">
        <f aca="false">SUM(CJ7:CJ56)</f>
        <v>1562534</v>
      </c>
      <c r="CK57" s="45"/>
      <c r="CL57" s="43" t="s">
        <v>82</v>
      </c>
      <c r="CM57" s="44" t="n">
        <f aca="false">SUM(CM7:CM56)</f>
        <v>1785</v>
      </c>
      <c r="CN57" s="44" t="n">
        <f aca="false">SUM(CN7:CN56)</f>
        <v>2026</v>
      </c>
      <c r="CO57" s="44" t="n">
        <f aca="false">SUM(CO7:CO56)</f>
        <v>2639934</v>
      </c>
      <c r="CP57" s="44" t="n">
        <f aca="false">SUM(CP7:CP56)</f>
        <v>872</v>
      </c>
      <c r="CQ57" s="44" t="n">
        <f aca="false">SUM(CQ7:CQ56)</f>
        <v>1139</v>
      </c>
      <c r="CR57" s="44" t="n">
        <f aca="false">SUM(CR7:CR56)</f>
        <v>1475302</v>
      </c>
      <c r="CS57" s="44" t="n">
        <f aca="false">SUM(CS7:CS56)</f>
        <v>963</v>
      </c>
      <c r="CT57" s="44" t="n">
        <f aca="false">SUM(CT7:CT56)</f>
        <v>1178</v>
      </c>
      <c r="CU57" s="44" t="n">
        <f aca="false">SUM(CU7:CU56)</f>
        <v>1825539</v>
      </c>
      <c r="CV57" s="44" t="n">
        <f aca="false">SUM(CV7:CV56)</f>
        <v>745</v>
      </c>
      <c r="CW57" s="44" t="n">
        <f aca="false">SUM(CW7:CW56)</f>
        <v>934</v>
      </c>
      <c r="CX57" s="44" t="n">
        <f aca="false">SUM(CX7:CX56)</f>
        <v>1560312</v>
      </c>
      <c r="CY57" s="44" t="n">
        <f aca="false">SUM(CY7:CY56)</f>
        <v>669</v>
      </c>
      <c r="CZ57" s="44" t="n">
        <f aca="false">SUM(CZ7:CZ56)</f>
        <v>920</v>
      </c>
      <c r="DA57" s="44" t="n">
        <f aca="false">SUM(DA7:DA56)</f>
        <v>1532287</v>
      </c>
      <c r="DB57" s="44" t="n">
        <f aca="false">SUM(DB7:DB56)</f>
        <v>1989</v>
      </c>
      <c r="DC57" s="44" t="n">
        <f aca="false">SUM(DC7:DC56)</f>
        <v>2814</v>
      </c>
      <c r="DD57" s="44" t="n">
        <f aca="false">SUM(DD7:DD56)</f>
        <v>5346448</v>
      </c>
      <c r="DE57" s="44" t="n">
        <f aca="false">SUM(DE7:DE56)</f>
        <v>1702</v>
      </c>
      <c r="DF57" s="44" t="n">
        <f aca="false">SUM(DF7:DF56)</f>
        <v>2811</v>
      </c>
      <c r="DG57" s="44" t="n">
        <f aca="false">SUM(DG7:DG56)</f>
        <v>5846426</v>
      </c>
      <c r="DH57" s="45"/>
      <c r="DI57" s="43" t="s">
        <v>82</v>
      </c>
      <c r="DJ57" s="44" t="n">
        <f aca="false">SUM(DJ7:DJ56)</f>
        <v>1129</v>
      </c>
      <c r="DK57" s="44" t="n">
        <f aca="false">SUM(DK7:DK56)</f>
        <v>1985</v>
      </c>
      <c r="DL57" s="44" t="n">
        <f aca="false">SUM(DL7:DL56)</f>
        <v>5062822</v>
      </c>
      <c r="DM57" s="44" t="n">
        <f aca="false">SUM(DM7:DM56)</f>
        <v>704</v>
      </c>
      <c r="DN57" s="44" t="n">
        <f aca="false">SUM(DN7:DN56)</f>
        <v>1388</v>
      </c>
      <c r="DO57" s="44" t="n">
        <f aca="false">SUM(DO7:DO56)</f>
        <v>3849531</v>
      </c>
      <c r="DP57" s="44" t="n">
        <f aca="false">SUM(DP7:DP56)</f>
        <v>442</v>
      </c>
      <c r="DQ57" s="44" t="n">
        <f aca="false">SUM(DQ7:DQ56)</f>
        <v>923</v>
      </c>
      <c r="DR57" s="44" t="n">
        <f aca="false">SUM(DR7:DR56)</f>
        <v>2858974</v>
      </c>
      <c r="DS57" s="44" t="n">
        <f aca="false">SUM(DS7:DS56)</f>
        <v>261</v>
      </c>
      <c r="DT57" s="44" t="n">
        <f aca="false">SUM(DT7:DT56)</f>
        <v>554</v>
      </c>
      <c r="DU57" s="44" t="n">
        <f aca="false">SUM(DU7:DU56)</f>
        <v>1949721</v>
      </c>
      <c r="DV57" s="44" t="n">
        <f aca="false">SUM(DV7:DV56)</f>
        <v>186</v>
      </c>
      <c r="DW57" s="44" t="n">
        <f aca="false">SUM(DW7:DW56)</f>
        <v>407</v>
      </c>
      <c r="DX57" s="44" t="n">
        <f aca="false">SUM(DX7:DX56)</f>
        <v>1573985</v>
      </c>
      <c r="DY57" s="44" t="n">
        <f aca="false">SUM(DY7:DY56)</f>
        <v>148</v>
      </c>
      <c r="DZ57" s="44" t="n">
        <f aca="false">SUM(DZ7:DZ56)</f>
        <v>390</v>
      </c>
      <c r="EA57" s="44" t="n">
        <f aca="false">SUM(EA7:EA56)</f>
        <v>1404833</v>
      </c>
      <c r="EB57" s="44" t="n">
        <f aca="false">SUM(EB7:EB56)</f>
        <v>212</v>
      </c>
      <c r="EC57" s="44" t="n">
        <f aca="false">SUM(EC7:EC56)</f>
        <v>581</v>
      </c>
      <c r="ED57" s="44" t="n">
        <f aca="false">SUM(ED7:ED56)</f>
        <v>2297725</v>
      </c>
      <c r="EE57" s="45"/>
      <c r="EF57" s="43" t="s">
        <v>82</v>
      </c>
      <c r="EG57" s="44" t="n">
        <f aca="false">SUM(EG7:EG56)</f>
        <v>88</v>
      </c>
      <c r="EH57" s="44" t="n">
        <f aca="false">SUM(EH7:EH56)</f>
        <v>262</v>
      </c>
      <c r="EI57" s="44" t="n">
        <f aca="false">SUM(EI7:EI56)</f>
        <v>1126304</v>
      </c>
      <c r="EJ57" s="44" t="n">
        <f aca="false">SUM(EJ7:EJ56)</f>
        <v>54</v>
      </c>
      <c r="EK57" s="44" t="n">
        <f aca="false">SUM(EK7:EK56)</f>
        <v>169</v>
      </c>
      <c r="EL57" s="44" t="n">
        <f aca="false">SUM(EL7:EL56)</f>
        <v>800941</v>
      </c>
      <c r="EM57" s="44" t="n">
        <f aca="false">SUM(EM7:EM56)</f>
        <v>204</v>
      </c>
      <c r="EN57" s="44" t="n">
        <f aca="false">SUM(EN7:EN56)</f>
        <v>694</v>
      </c>
      <c r="EO57" s="44" t="n">
        <f aca="false">SUM(EO7:EO56)</f>
        <v>8737053</v>
      </c>
      <c r="EP57" s="48" t="n">
        <f aca="false">SUM(EP7:EP56)</f>
        <v>18937</v>
      </c>
      <c r="EQ57" s="48" t="n">
        <f aca="false">SUM(EQ7:EQ56)</f>
        <v>26474</v>
      </c>
      <c r="ER57" s="48" t="n">
        <f aca="false">SUM(ER7:ER56)</f>
        <v>55695063</v>
      </c>
    </row>
    <row r="58" customFormat="false" ht="11.2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9"/>
      <c r="X58" s="43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9"/>
      <c r="AU58" s="43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6"/>
      <c r="BL58" s="46"/>
      <c r="BM58" s="46"/>
      <c r="BN58" s="47"/>
      <c r="BO58" s="43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9"/>
      <c r="CL58" s="43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9"/>
      <c r="DI58" s="43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9"/>
      <c r="EF58" s="43"/>
      <c r="EG58" s="44"/>
      <c r="EH58" s="44"/>
      <c r="EI58" s="44"/>
      <c r="EJ58" s="44"/>
      <c r="EK58" s="44"/>
      <c r="EL58" s="44"/>
      <c r="EM58" s="44"/>
      <c r="EN58" s="44"/>
      <c r="EO58" s="44"/>
      <c r="EP58" s="48"/>
      <c r="EQ58" s="48"/>
      <c r="ER58" s="48"/>
    </row>
    <row r="59" customFormat="false" ht="11.2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9"/>
      <c r="X59" s="43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9"/>
      <c r="AU59" s="43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6"/>
      <c r="BL59" s="46"/>
      <c r="BM59" s="46"/>
      <c r="BN59" s="47"/>
      <c r="BO59" s="43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9"/>
      <c r="CL59" s="43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9"/>
      <c r="DI59" s="43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9"/>
      <c r="EF59" s="43"/>
      <c r="EG59" s="44"/>
      <c r="EH59" s="44"/>
      <c r="EI59" s="44"/>
      <c r="EJ59" s="44"/>
      <c r="EK59" s="44"/>
      <c r="EL59" s="44"/>
      <c r="EM59" s="44"/>
      <c r="EN59" s="44"/>
      <c r="EO59" s="44"/>
      <c r="EP59" s="48"/>
      <c r="EQ59" s="48"/>
      <c r="ER59" s="48"/>
    </row>
    <row r="60" s="59" customFormat="true" ht="22.5" hidden="false" customHeight="true" outlineLevel="0" collapsed="false">
      <c r="A60" s="50" t="s">
        <v>83</v>
      </c>
      <c r="B60" s="50"/>
      <c r="C60" s="50"/>
      <c r="D60" s="50"/>
      <c r="E60" s="50"/>
      <c r="F60" s="50"/>
      <c r="G60" s="50"/>
      <c r="H60" s="50"/>
      <c r="I60" s="50"/>
      <c r="J60" s="50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2"/>
      <c r="X60" s="53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2"/>
      <c r="AU60" s="53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4"/>
      <c r="BL60" s="54"/>
      <c r="BM60" s="54"/>
      <c r="BN60" s="55"/>
      <c r="BO60" s="56" t="s">
        <v>84</v>
      </c>
      <c r="BP60" s="57" t="n">
        <v>38</v>
      </c>
      <c r="BQ60" s="57" t="n">
        <v>40</v>
      </c>
      <c r="BR60" s="57" t="n">
        <v>4076</v>
      </c>
      <c r="BS60" s="57" t="n">
        <v>40</v>
      </c>
      <c r="BT60" s="57" t="n">
        <v>55</v>
      </c>
      <c r="BU60" s="57" t="n">
        <v>11263</v>
      </c>
      <c r="BV60" s="57" t="n">
        <v>111</v>
      </c>
      <c r="BW60" s="57" t="n">
        <v>131</v>
      </c>
      <c r="BX60" s="57" t="n">
        <v>55176</v>
      </c>
      <c r="BY60" s="57" t="n">
        <v>206</v>
      </c>
      <c r="BZ60" s="57" t="n">
        <v>248</v>
      </c>
      <c r="CA60" s="57" t="n">
        <v>144700</v>
      </c>
      <c r="CB60" s="57" t="n">
        <v>208</v>
      </c>
      <c r="CC60" s="57" t="n">
        <v>265</v>
      </c>
      <c r="CD60" s="57" t="n">
        <v>184962</v>
      </c>
      <c r="CE60" s="57" t="n">
        <v>179</v>
      </c>
      <c r="CF60" s="57" t="n">
        <v>223</v>
      </c>
      <c r="CG60" s="57" t="n">
        <v>196973</v>
      </c>
      <c r="CH60" s="57" t="n">
        <v>192</v>
      </c>
      <c r="CI60" s="57" t="n">
        <v>256</v>
      </c>
      <c r="CJ60" s="57" t="n">
        <v>248965</v>
      </c>
      <c r="CK60" s="45"/>
      <c r="CL60" s="56"/>
      <c r="CM60" s="57" t="n">
        <v>217</v>
      </c>
      <c r="CN60" s="57" t="n">
        <v>286</v>
      </c>
      <c r="CO60" s="57" t="n">
        <v>325672</v>
      </c>
      <c r="CP60" s="57" t="n">
        <v>212</v>
      </c>
      <c r="CQ60" s="57" t="n">
        <v>297</v>
      </c>
      <c r="CR60" s="57" t="n">
        <v>359772</v>
      </c>
      <c r="CS60" s="57" t="n">
        <v>196</v>
      </c>
      <c r="CT60" s="57" t="n">
        <v>264</v>
      </c>
      <c r="CU60" s="57" t="n">
        <v>373101</v>
      </c>
      <c r="CV60" s="57" t="n">
        <v>193</v>
      </c>
      <c r="CW60" s="57" t="n">
        <v>274</v>
      </c>
      <c r="CX60" s="57" t="n">
        <v>406123</v>
      </c>
      <c r="CY60" s="57" t="n">
        <v>156</v>
      </c>
      <c r="CZ60" s="57" t="n">
        <v>235</v>
      </c>
      <c r="DA60" s="57" t="n">
        <v>357837</v>
      </c>
      <c r="DB60" s="57" t="n">
        <v>650</v>
      </c>
      <c r="DC60" s="57" t="n">
        <v>1030</v>
      </c>
      <c r="DD60" s="57" t="n">
        <v>1747367</v>
      </c>
      <c r="DE60" s="57" t="n">
        <v>655</v>
      </c>
      <c r="DF60" s="57" t="n">
        <v>1354</v>
      </c>
      <c r="DG60" s="57" t="n">
        <v>2265658</v>
      </c>
      <c r="DH60" s="45"/>
      <c r="DI60" s="56" t="s">
        <v>84</v>
      </c>
      <c r="DJ60" s="57" t="n">
        <v>467</v>
      </c>
      <c r="DK60" s="57" t="n">
        <v>1215</v>
      </c>
      <c r="DL60" s="57" t="n">
        <v>2094298</v>
      </c>
      <c r="DM60" s="57" t="n">
        <v>308</v>
      </c>
      <c r="DN60" s="57" t="n">
        <v>894</v>
      </c>
      <c r="DO60" s="57" t="n">
        <v>1681391</v>
      </c>
      <c r="DP60" s="57" t="n">
        <v>207</v>
      </c>
      <c r="DQ60" s="57" t="n">
        <v>659</v>
      </c>
      <c r="DR60" s="57" t="n">
        <v>1341750</v>
      </c>
      <c r="DS60" s="57" t="n">
        <v>135</v>
      </c>
      <c r="DT60" s="57" t="n">
        <v>459</v>
      </c>
      <c r="DU60" s="57" t="n">
        <v>1001825</v>
      </c>
      <c r="DV60" s="57" t="n">
        <v>96</v>
      </c>
      <c r="DW60" s="57" t="n">
        <v>355</v>
      </c>
      <c r="DX60" s="57" t="n">
        <v>815630</v>
      </c>
      <c r="DY60" s="57" t="n">
        <v>73</v>
      </c>
      <c r="DZ60" s="57" t="n">
        <v>287</v>
      </c>
      <c r="EA60" s="57" t="n">
        <v>690041</v>
      </c>
      <c r="EB60" s="57" t="n">
        <v>66</v>
      </c>
      <c r="EC60" s="57" t="n">
        <v>287</v>
      </c>
      <c r="ED60" s="57" t="n">
        <v>721684</v>
      </c>
      <c r="EE60" s="45"/>
      <c r="EF60" s="56" t="s">
        <v>84</v>
      </c>
      <c r="EG60" s="57" t="n">
        <v>47</v>
      </c>
      <c r="EH60" s="57" t="n">
        <v>201</v>
      </c>
      <c r="EI60" s="57" t="n">
        <v>606049</v>
      </c>
      <c r="EJ60" s="57" t="n">
        <v>24</v>
      </c>
      <c r="EK60" s="57" t="n">
        <v>96</v>
      </c>
      <c r="EL60" s="57" t="n">
        <v>358427</v>
      </c>
      <c r="EM60" s="57" t="n">
        <v>54</v>
      </c>
      <c r="EN60" s="57" t="n">
        <v>229</v>
      </c>
      <c r="EO60" s="57" t="n">
        <v>1393492</v>
      </c>
      <c r="EP60" s="44" t="n">
        <f aca="false">BP60+BS60+BV60+BY60+CB60+CE60+CH60+CM60+CP60+CS60+CV60+CY60+DB60+DE60+DJ60+DM60+DP60+DS60+DV60+DY60+EB60+EG60+EJ60+EM60</f>
        <v>4730</v>
      </c>
      <c r="EQ60" s="44" t="n">
        <f aca="false">BQ60+BT60+BW60+BZ60+CC60+CF60+CI60+CN60+CQ60+CT60+CW60+CZ60+DC60+DF60+DK60+DN60+DQ60+DT60+DW60+DZ60+EC60+EH60+EK60+EN60</f>
        <v>9640</v>
      </c>
      <c r="ER60" s="44" t="n">
        <f aca="false">BR60+BU60+BX60+CA60+CD60+CG60+CJ60+CO60+CR60+CU60+CX60+DA60+DD60+DG60+DL60+DO60+DR60+DU60+DX60+EA60+ED60+EI60+EL60+EO60</f>
        <v>17386232</v>
      </c>
      <c r="ES60" s="45"/>
      <c r="ET60" s="52"/>
      <c r="EU60" s="52"/>
      <c r="EV60" s="52"/>
      <c r="EW60" s="52"/>
      <c r="EX60" s="52"/>
      <c r="EY60" s="52"/>
      <c r="EZ60" s="52"/>
      <c r="FA60" s="52"/>
      <c r="FB60" s="58"/>
      <c r="FC60" s="58"/>
      <c r="FD60" s="58"/>
      <c r="FE60" s="58"/>
      <c r="FF60" s="58"/>
      <c r="FG60" s="58"/>
    </row>
    <row r="61" s="58" customFormat="true" ht="17.25" hidden="false" customHeight="tru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6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6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5"/>
      <c r="BL61" s="55"/>
      <c r="BM61" s="55"/>
      <c r="BN61" s="55"/>
      <c r="BO61" s="50" t="s">
        <v>83</v>
      </c>
      <c r="BP61" s="50"/>
      <c r="BQ61" s="50"/>
      <c r="BR61" s="50"/>
      <c r="BS61" s="50"/>
      <c r="BT61" s="50"/>
      <c r="BU61" s="50"/>
      <c r="BV61" s="50"/>
      <c r="BW61" s="50"/>
      <c r="BX61" s="50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52"/>
      <c r="CL61" s="64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52"/>
      <c r="DI61" s="64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52"/>
      <c r="EF61" s="64"/>
      <c r="EG61" s="63"/>
      <c r="EH61" s="63"/>
      <c r="EI61" s="63"/>
      <c r="EJ61" s="63"/>
      <c r="EK61" s="63"/>
      <c r="EL61" s="63"/>
      <c r="EM61" s="63"/>
      <c r="EN61" s="63"/>
      <c r="EO61" s="63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</row>
    <row r="62" s="3" customFormat="true" ht="11.25" hidden="false" customHeight="true" outlineLevel="0" collapsed="false">
      <c r="A62" s="4" t="s">
        <v>85</v>
      </c>
      <c r="B62" s="5"/>
      <c r="C62" s="5"/>
      <c r="D62" s="5"/>
      <c r="E62" s="5"/>
      <c r="F62" s="5"/>
      <c r="G62" s="5"/>
      <c r="H62" s="5"/>
      <c r="I62" s="5"/>
      <c r="V62" s="10" t="str">
        <f aca="false">V3</f>
        <v>平成20年度</v>
      </c>
      <c r="W62" s="6"/>
      <c r="X62" s="4" t="s">
        <v>86</v>
      </c>
      <c r="Z62" s="7"/>
      <c r="AA62" s="7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N62" s="5"/>
      <c r="AO62" s="5"/>
      <c r="AP62" s="5"/>
      <c r="AQ62" s="5"/>
      <c r="AR62" s="5"/>
      <c r="AS62" s="5"/>
      <c r="AU62" s="4" t="s">
        <v>86</v>
      </c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8"/>
      <c r="BM62" s="9"/>
      <c r="BN62" s="9"/>
      <c r="BO62" s="4" t="s">
        <v>87</v>
      </c>
      <c r="BP62" s="5"/>
      <c r="BQ62" s="5"/>
      <c r="BR62" s="5"/>
      <c r="BS62" s="5"/>
      <c r="BT62" s="5"/>
      <c r="BU62" s="5"/>
      <c r="BV62" s="5"/>
      <c r="BW62" s="5"/>
      <c r="CJ62" s="10" t="str">
        <f aca="false">V3</f>
        <v>平成20年度</v>
      </c>
      <c r="CK62" s="6"/>
      <c r="CL62" s="4" t="s">
        <v>88</v>
      </c>
      <c r="CN62" s="7"/>
      <c r="CO62" s="7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B62" s="5"/>
      <c r="DC62" s="5"/>
      <c r="DD62" s="5"/>
      <c r="DE62" s="5"/>
      <c r="DF62" s="5"/>
      <c r="DG62" s="5"/>
      <c r="DI62" s="4" t="s">
        <v>88</v>
      </c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F62" s="4" t="s">
        <v>88</v>
      </c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8"/>
      <c r="ER62" s="9"/>
    </row>
    <row r="63" customFormat="false" ht="11.25" hidden="false" customHeight="true" outlineLevel="0" collapsed="false">
      <c r="A63" s="11" t="s">
        <v>6</v>
      </c>
      <c r="B63" s="12" t="s">
        <v>7</v>
      </c>
      <c r="C63" s="12"/>
      <c r="D63" s="12"/>
      <c r="E63" s="13" t="s">
        <v>8</v>
      </c>
      <c r="F63" s="13"/>
      <c r="G63" s="13"/>
      <c r="H63" s="13" t="s">
        <v>9</v>
      </c>
      <c r="I63" s="13"/>
      <c r="J63" s="13"/>
      <c r="K63" s="13" t="s">
        <v>10</v>
      </c>
      <c r="L63" s="13"/>
      <c r="M63" s="13"/>
      <c r="N63" s="13" t="s">
        <v>11</v>
      </c>
      <c r="O63" s="13"/>
      <c r="P63" s="13"/>
      <c r="Q63" s="13" t="s">
        <v>12</v>
      </c>
      <c r="R63" s="13"/>
      <c r="S63" s="13"/>
      <c r="T63" s="13" t="s">
        <v>13</v>
      </c>
      <c r="U63" s="13"/>
      <c r="V63" s="13"/>
      <c r="W63" s="14"/>
      <c r="X63" s="11" t="s">
        <v>6</v>
      </c>
      <c r="Y63" s="13" t="s">
        <v>14</v>
      </c>
      <c r="Z63" s="13"/>
      <c r="AA63" s="13"/>
      <c r="AB63" s="13" t="s">
        <v>15</v>
      </c>
      <c r="AC63" s="13"/>
      <c r="AD63" s="13"/>
      <c r="AE63" s="13" t="s">
        <v>16</v>
      </c>
      <c r="AF63" s="13"/>
      <c r="AG63" s="13"/>
      <c r="AH63" s="13" t="s">
        <v>17</v>
      </c>
      <c r="AI63" s="13"/>
      <c r="AJ63" s="13"/>
      <c r="AK63" s="13" t="s">
        <v>18</v>
      </c>
      <c r="AL63" s="13"/>
      <c r="AM63" s="13"/>
      <c r="AN63" s="13" t="s">
        <v>19</v>
      </c>
      <c r="AO63" s="13"/>
      <c r="AP63" s="13"/>
      <c r="AQ63" s="13" t="s">
        <v>20</v>
      </c>
      <c r="AR63" s="13"/>
      <c r="AS63" s="13"/>
      <c r="AT63" s="14"/>
      <c r="AU63" s="11" t="s">
        <v>6</v>
      </c>
      <c r="AV63" s="13" t="s">
        <v>21</v>
      </c>
      <c r="AW63" s="13"/>
      <c r="AX63" s="13"/>
      <c r="AY63" s="13" t="s">
        <v>22</v>
      </c>
      <c r="AZ63" s="13"/>
      <c r="BA63" s="13"/>
      <c r="BB63" s="13" t="s">
        <v>23</v>
      </c>
      <c r="BC63" s="13"/>
      <c r="BD63" s="13"/>
      <c r="BE63" s="13" t="s">
        <v>24</v>
      </c>
      <c r="BF63" s="13"/>
      <c r="BG63" s="13"/>
      <c r="BH63" s="13" t="s">
        <v>25</v>
      </c>
      <c r="BI63" s="13"/>
      <c r="BJ63" s="13"/>
      <c r="BK63" s="15" t="s">
        <v>26</v>
      </c>
      <c r="BL63" s="15"/>
      <c r="BM63" s="15"/>
      <c r="BN63" s="16"/>
      <c r="BO63" s="11" t="s">
        <v>6</v>
      </c>
      <c r="BP63" s="12" t="s">
        <v>27</v>
      </c>
      <c r="BQ63" s="12"/>
      <c r="BR63" s="12"/>
      <c r="BS63" s="13" t="s">
        <v>28</v>
      </c>
      <c r="BT63" s="13"/>
      <c r="BU63" s="13"/>
      <c r="BV63" s="13" t="s">
        <v>29</v>
      </c>
      <c r="BW63" s="13"/>
      <c r="BX63" s="13"/>
      <c r="BY63" s="13" t="s">
        <v>30</v>
      </c>
      <c r="BZ63" s="13"/>
      <c r="CA63" s="13"/>
      <c r="CB63" s="13" t="s">
        <v>31</v>
      </c>
      <c r="CC63" s="13"/>
      <c r="CD63" s="13"/>
      <c r="CE63" s="13" t="s">
        <v>32</v>
      </c>
      <c r="CF63" s="13"/>
      <c r="CG63" s="13"/>
      <c r="CH63" s="13" t="s">
        <v>33</v>
      </c>
      <c r="CI63" s="13"/>
      <c r="CJ63" s="13"/>
      <c r="CK63" s="14"/>
      <c r="CL63" s="11" t="s">
        <v>6</v>
      </c>
      <c r="CM63" s="13" t="s">
        <v>34</v>
      </c>
      <c r="CN63" s="13"/>
      <c r="CO63" s="13"/>
      <c r="CP63" s="13" t="s">
        <v>35</v>
      </c>
      <c r="CQ63" s="13"/>
      <c r="CR63" s="13"/>
      <c r="CS63" s="13" t="s">
        <v>36</v>
      </c>
      <c r="CT63" s="13"/>
      <c r="CU63" s="13"/>
      <c r="CV63" s="13" t="s">
        <v>37</v>
      </c>
      <c r="CW63" s="13"/>
      <c r="CX63" s="13"/>
      <c r="CY63" s="13" t="s">
        <v>38</v>
      </c>
      <c r="CZ63" s="13"/>
      <c r="DA63" s="13"/>
      <c r="DB63" s="13" t="s">
        <v>39</v>
      </c>
      <c r="DC63" s="13"/>
      <c r="DD63" s="13"/>
      <c r="DE63" s="13" t="s">
        <v>40</v>
      </c>
      <c r="DF63" s="13"/>
      <c r="DG63" s="13"/>
      <c r="DH63" s="14"/>
      <c r="DI63" s="11" t="s">
        <v>6</v>
      </c>
      <c r="DJ63" s="13" t="s">
        <v>41</v>
      </c>
      <c r="DK63" s="13"/>
      <c r="DL63" s="13"/>
      <c r="DM63" s="13" t="s">
        <v>42</v>
      </c>
      <c r="DN63" s="13"/>
      <c r="DO63" s="13"/>
      <c r="DP63" s="13" t="s">
        <v>43</v>
      </c>
      <c r="DQ63" s="13"/>
      <c r="DR63" s="13"/>
      <c r="DS63" s="13" t="s">
        <v>44</v>
      </c>
      <c r="DT63" s="13"/>
      <c r="DU63" s="13"/>
      <c r="DV63" s="13" t="s">
        <v>45</v>
      </c>
      <c r="DW63" s="13"/>
      <c r="DX63" s="13"/>
      <c r="DY63" s="13" t="s">
        <v>46</v>
      </c>
      <c r="DZ63" s="13"/>
      <c r="EA63" s="13"/>
      <c r="EB63" s="13" t="s">
        <v>47</v>
      </c>
      <c r="EC63" s="13"/>
      <c r="ED63" s="13"/>
      <c r="EE63" s="65"/>
      <c r="EF63" s="11" t="s">
        <v>6</v>
      </c>
      <c r="EG63" s="13" t="s">
        <v>48</v>
      </c>
      <c r="EH63" s="13"/>
      <c r="EI63" s="13"/>
      <c r="EJ63" s="13" t="s">
        <v>49</v>
      </c>
      <c r="EK63" s="13"/>
      <c r="EL63" s="13"/>
      <c r="EM63" s="13" t="s">
        <v>50</v>
      </c>
      <c r="EN63" s="13"/>
      <c r="EO63" s="13"/>
      <c r="EP63" s="15" t="s">
        <v>26</v>
      </c>
      <c r="EQ63" s="15"/>
      <c r="ER63" s="15"/>
    </row>
    <row r="64" customFormat="false" ht="11.25" hidden="false" customHeight="true" outlineLevel="0" collapsed="false">
      <c r="A64" s="17" t="s">
        <v>51</v>
      </c>
      <c r="B64" s="18" t="s">
        <v>52</v>
      </c>
      <c r="C64" s="18" t="s">
        <v>53</v>
      </c>
      <c r="D64" s="18" t="s">
        <v>54</v>
      </c>
      <c r="E64" s="18" t="s">
        <v>52</v>
      </c>
      <c r="F64" s="18" t="s">
        <v>53</v>
      </c>
      <c r="G64" s="18" t="s">
        <v>54</v>
      </c>
      <c r="H64" s="18" t="s">
        <v>52</v>
      </c>
      <c r="I64" s="18" t="s">
        <v>53</v>
      </c>
      <c r="J64" s="18" t="s">
        <v>54</v>
      </c>
      <c r="K64" s="18" t="s">
        <v>52</v>
      </c>
      <c r="L64" s="18" t="s">
        <v>53</v>
      </c>
      <c r="M64" s="18" t="s">
        <v>54</v>
      </c>
      <c r="N64" s="18" t="s">
        <v>52</v>
      </c>
      <c r="O64" s="18" t="s">
        <v>53</v>
      </c>
      <c r="P64" s="18" t="s">
        <v>54</v>
      </c>
      <c r="Q64" s="18" t="s">
        <v>52</v>
      </c>
      <c r="R64" s="18" t="s">
        <v>53</v>
      </c>
      <c r="S64" s="18" t="s">
        <v>54</v>
      </c>
      <c r="T64" s="18" t="s">
        <v>52</v>
      </c>
      <c r="U64" s="18" t="s">
        <v>53</v>
      </c>
      <c r="V64" s="18" t="s">
        <v>54</v>
      </c>
      <c r="W64" s="19"/>
      <c r="X64" s="17" t="s">
        <v>51</v>
      </c>
      <c r="Y64" s="18" t="s">
        <v>52</v>
      </c>
      <c r="Z64" s="18" t="s">
        <v>53</v>
      </c>
      <c r="AA64" s="18" t="s">
        <v>54</v>
      </c>
      <c r="AB64" s="18" t="s">
        <v>52</v>
      </c>
      <c r="AC64" s="18" t="s">
        <v>53</v>
      </c>
      <c r="AD64" s="18" t="s">
        <v>54</v>
      </c>
      <c r="AE64" s="18" t="s">
        <v>52</v>
      </c>
      <c r="AF64" s="18" t="s">
        <v>53</v>
      </c>
      <c r="AG64" s="18" t="s">
        <v>54</v>
      </c>
      <c r="AH64" s="18" t="s">
        <v>52</v>
      </c>
      <c r="AI64" s="18" t="s">
        <v>53</v>
      </c>
      <c r="AJ64" s="18" t="s">
        <v>54</v>
      </c>
      <c r="AK64" s="18" t="s">
        <v>52</v>
      </c>
      <c r="AL64" s="18" t="s">
        <v>53</v>
      </c>
      <c r="AM64" s="18" t="s">
        <v>54</v>
      </c>
      <c r="AN64" s="18" t="s">
        <v>52</v>
      </c>
      <c r="AO64" s="18" t="s">
        <v>53</v>
      </c>
      <c r="AP64" s="18" t="s">
        <v>54</v>
      </c>
      <c r="AQ64" s="18" t="s">
        <v>52</v>
      </c>
      <c r="AR64" s="18" t="s">
        <v>53</v>
      </c>
      <c r="AS64" s="18" t="s">
        <v>54</v>
      </c>
      <c r="AT64" s="19"/>
      <c r="AU64" s="17" t="s">
        <v>51</v>
      </c>
      <c r="AV64" s="18" t="s">
        <v>52</v>
      </c>
      <c r="AW64" s="18" t="s">
        <v>53</v>
      </c>
      <c r="AX64" s="18" t="s">
        <v>54</v>
      </c>
      <c r="AY64" s="18" t="s">
        <v>52</v>
      </c>
      <c r="AZ64" s="18" t="s">
        <v>53</v>
      </c>
      <c r="BA64" s="18" t="s">
        <v>54</v>
      </c>
      <c r="BB64" s="18" t="s">
        <v>52</v>
      </c>
      <c r="BC64" s="18" t="s">
        <v>53</v>
      </c>
      <c r="BD64" s="18" t="s">
        <v>54</v>
      </c>
      <c r="BE64" s="18" t="s">
        <v>52</v>
      </c>
      <c r="BF64" s="18" t="s">
        <v>53</v>
      </c>
      <c r="BG64" s="18" t="s">
        <v>54</v>
      </c>
      <c r="BH64" s="18" t="s">
        <v>52</v>
      </c>
      <c r="BI64" s="18" t="s">
        <v>53</v>
      </c>
      <c r="BJ64" s="18" t="s">
        <v>54</v>
      </c>
      <c r="BK64" s="18" t="s">
        <v>52</v>
      </c>
      <c r="BL64" s="18" t="s">
        <v>53</v>
      </c>
      <c r="BM64" s="18" t="s">
        <v>54</v>
      </c>
      <c r="BN64" s="19"/>
      <c r="BO64" s="17" t="s">
        <v>51</v>
      </c>
      <c r="BP64" s="18" t="s">
        <v>52</v>
      </c>
      <c r="BQ64" s="18" t="s">
        <v>53</v>
      </c>
      <c r="BR64" s="18" t="s">
        <v>54</v>
      </c>
      <c r="BS64" s="18" t="s">
        <v>52</v>
      </c>
      <c r="BT64" s="18" t="s">
        <v>53</v>
      </c>
      <c r="BU64" s="18" t="s">
        <v>54</v>
      </c>
      <c r="BV64" s="18" t="s">
        <v>52</v>
      </c>
      <c r="BW64" s="18" t="s">
        <v>53</v>
      </c>
      <c r="BX64" s="18" t="s">
        <v>54</v>
      </c>
      <c r="BY64" s="18" t="s">
        <v>52</v>
      </c>
      <c r="BZ64" s="18" t="s">
        <v>53</v>
      </c>
      <c r="CA64" s="18" t="s">
        <v>54</v>
      </c>
      <c r="CB64" s="18" t="s">
        <v>52</v>
      </c>
      <c r="CC64" s="18" t="s">
        <v>53</v>
      </c>
      <c r="CD64" s="18" t="s">
        <v>54</v>
      </c>
      <c r="CE64" s="18" t="s">
        <v>52</v>
      </c>
      <c r="CF64" s="18" t="s">
        <v>53</v>
      </c>
      <c r="CG64" s="18" t="s">
        <v>54</v>
      </c>
      <c r="CH64" s="18" t="s">
        <v>52</v>
      </c>
      <c r="CI64" s="18" t="s">
        <v>53</v>
      </c>
      <c r="CJ64" s="18" t="s">
        <v>54</v>
      </c>
      <c r="CK64" s="19"/>
      <c r="CL64" s="17" t="s">
        <v>51</v>
      </c>
      <c r="CM64" s="18" t="s">
        <v>52</v>
      </c>
      <c r="CN64" s="18" t="s">
        <v>53</v>
      </c>
      <c r="CO64" s="18" t="s">
        <v>54</v>
      </c>
      <c r="CP64" s="18" t="s">
        <v>52</v>
      </c>
      <c r="CQ64" s="18" t="s">
        <v>53</v>
      </c>
      <c r="CR64" s="18" t="s">
        <v>54</v>
      </c>
      <c r="CS64" s="18" t="s">
        <v>52</v>
      </c>
      <c r="CT64" s="18" t="s">
        <v>53</v>
      </c>
      <c r="CU64" s="18" t="s">
        <v>54</v>
      </c>
      <c r="CV64" s="18" t="s">
        <v>52</v>
      </c>
      <c r="CW64" s="18" t="s">
        <v>53</v>
      </c>
      <c r="CX64" s="18" t="s">
        <v>54</v>
      </c>
      <c r="CY64" s="18" t="s">
        <v>52</v>
      </c>
      <c r="CZ64" s="18" t="s">
        <v>53</v>
      </c>
      <c r="DA64" s="18" t="s">
        <v>54</v>
      </c>
      <c r="DB64" s="18" t="s">
        <v>52</v>
      </c>
      <c r="DC64" s="18" t="s">
        <v>53</v>
      </c>
      <c r="DD64" s="18" t="s">
        <v>54</v>
      </c>
      <c r="DE64" s="18" t="s">
        <v>52</v>
      </c>
      <c r="DF64" s="18" t="s">
        <v>53</v>
      </c>
      <c r="DG64" s="18" t="s">
        <v>54</v>
      </c>
      <c r="DH64" s="19"/>
      <c r="DI64" s="17" t="s">
        <v>51</v>
      </c>
      <c r="DJ64" s="18" t="s">
        <v>52</v>
      </c>
      <c r="DK64" s="18" t="s">
        <v>53</v>
      </c>
      <c r="DL64" s="18" t="s">
        <v>54</v>
      </c>
      <c r="DM64" s="18" t="s">
        <v>52</v>
      </c>
      <c r="DN64" s="18" t="s">
        <v>53</v>
      </c>
      <c r="DO64" s="18" t="s">
        <v>54</v>
      </c>
      <c r="DP64" s="18" t="s">
        <v>52</v>
      </c>
      <c r="DQ64" s="18" t="s">
        <v>53</v>
      </c>
      <c r="DR64" s="18" t="s">
        <v>54</v>
      </c>
      <c r="DS64" s="18" t="s">
        <v>52</v>
      </c>
      <c r="DT64" s="18" t="s">
        <v>53</v>
      </c>
      <c r="DU64" s="18" t="s">
        <v>54</v>
      </c>
      <c r="DV64" s="18" t="s">
        <v>52</v>
      </c>
      <c r="DW64" s="18" t="s">
        <v>53</v>
      </c>
      <c r="DX64" s="18" t="s">
        <v>54</v>
      </c>
      <c r="DY64" s="18" t="s">
        <v>52</v>
      </c>
      <c r="DZ64" s="18" t="s">
        <v>53</v>
      </c>
      <c r="EA64" s="18" t="s">
        <v>54</v>
      </c>
      <c r="EB64" s="18" t="s">
        <v>52</v>
      </c>
      <c r="EC64" s="18" t="s">
        <v>53</v>
      </c>
      <c r="ED64" s="18" t="s">
        <v>54</v>
      </c>
      <c r="EE64" s="19"/>
      <c r="EF64" s="17" t="s">
        <v>51</v>
      </c>
      <c r="EG64" s="18" t="s">
        <v>52</v>
      </c>
      <c r="EH64" s="18" t="s">
        <v>53</v>
      </c>
      <c r="EI64" s="18" t="s">
        <v>54</v>
      </c>
      <c r="EJ64" s="18" t="s">
        <v>52</v>
      </c>
      <c r="EK64" s="18" t="s">
        <v>53</v>
      </c>
      <c r="EL64" s="18" t="s">
        <v>54</v>
      </c>
      <c r="EM64" s="18" t="s">
        <v>52</v>
      </c>
      <c r="EN64" s="18" t="s">
        <v>53</v>
      </c>
      <c r="EO64" s="18" t="s">
        <v>54</v>
      </c>
      <c r="EP64" s="18" t="s">
        <v>52</v>
      </c>
      <c r="EQ64" s="18" t="s">
        <v>53</v>
      </c>
      <c r="ER64" s="18" t="s">
        <v>54</v>
      </c>
    </row>
    <row r="65" customFormat="false" ht="11.25" hidden="false" customHeight="true" outlineLevel="0" collapsed="false">
      <c r="A65" s="20"/>
      <c r="B65" s="21" t="s">
        <v>55</v>
      </c>
      <c r="C65" s="21" t="s">
        <v>56</v>
      </c>
      <c r="D65" s="21" t="s">
        <v>57</v>
      </c>
      <c r="E65" s="21" t="s">
        <v>55</v>
      </c>
      <c r="F65" s="21" t="s">
        <v>56</v>
      </c>
      <c r="G65" s="21" t="s">
        <v>57</v>
      </c>
      <c r="H65" s="21" t="s">
        <v>55</v>
      </c>
      <c r="I65" s="21" t="s">
        <v>56</v>
      </c>
      <c r="J65" s="21" t="s">
        <v>57</v>
      </c>
      <c r="K65" s="21" t="s">
        <v>55</v>
      </c>
      <c r="L65" s="21" t="s">
        <v>56</v>
      </c>
      <c r="M65" s="21" t="s">
        <v>57</v>
      </c>
      <c r="N65" s="21" t="s">
        <v>55</v>
      </c>
      <c r="O65" s="21" t="s">
        <v>56</v>
      </c>
      <c r="P65" s="21" t="s">
        <v>57</v>
      </c>
      <c r="Q65" s="21" t="s">
        <v>55</v>
      </c>
      <c r="R65" s="21" t="s">
        <v>56</v>
      </c>
      <c r="S65" s="21" t="s">
        <v>57</v>
      </c>
      <c r="T65" s="21" t="s">
        <v>55</v>
      </c>
      <c r="U65" s="21" t="s">
        <v>56</v>
      </c>
      <c r="V65" s="21" t="s">
        <v>57</v>
      </c>
      <c r="W65" s="22"/>
      <c r="X65" s="23"/>
      <c r="Y65" s="21" t="s">
        <v>55</v>
      </c>
      <c r="Z65" s="21" t="s">
        <v>56</v>
      </c>
      <c r="AA65" s="21" t="s">
        <v>57</v>
      </c>
      <c r="AB65" s="21" t="s">
        <v>55</v>
      </c>
      <c r="AC65" s="21" t="s">
        <v>56</v>
      </c>
      <c r="AD65" s="21" t="s">
        <v>57</v>
      </c>
      <c r="AE65" s="21" t="s">
        <v>55</v>
      </c>
      <c r="AF65" s="21" t="s">
        <v>56</v>
      </c>
      <c r="AG65" s="21" t="s">
        <v>57</v>
      </c>
      <c r="AH65" s="21" t="s">
        <v>55</v>
      </c>
      <c r="AI65" s="21" t="s">
        <v>56</v>
      </c>
      <c r="AJ65" s="21" t="s">
        <v>57</v>
      </c>
      <c r="AK65" s="21" t="s">
        <v>55</v>
      </c>
      <c r="AL65" s="21" t="s">
        <v>56</v>
      </c>
      <c r="AM65" s="21" t="s">
        <v>57</v>
      </c>
      <c r="AN65" s="21" t="s">
        <v>55</v>
      </c>
      <c r="AO65" s="21" t="s">
        <v>56</v>
      </c>
      <c r="AP65" s="21" t="s">
        <v>57</v>
      </c>
      <c r="AQ65" s="21" t="s">
        <v>55</v>
      </c>
      <c r="AR65" s="21" t="s">
        <v>56</v>
      </c>
      <c r="AS65" s="21" t="s">
        <v>57</v>
      </c>
      <c r="AT65" s="22"/>
      <c r="AU65" s="23"/>
      <c r="AV65" s="21" t="s">
        <v>55</v>
      </c>
      <c r="AW65" s="21" t="s">
        <v>56</v>
      </c>
      <c r="AX65" s="21" t="s">
        <v>57</v>
      </c>
      <c r="AY65" s="21" t="s">
        <v>55</v>
      </c>
      <c r="AZ65" s="21" t="s">
        <v>56</v>
      </c>
      <c r="BA65" s="21" t="s">
        <v>57</v>
      </c>
      <c r="BB65" s="21" t="s">
        <v>55</v>
      </c>
      <c r="BC65" s="21" t="s">
        <v>56</v>
      </c>
      <c r="BD65" s="21" t="s">
        <v>57</v>
      </c>
      <c r="BE65" s="21" t="s">
        <v>55</v>
      </c>
      <c r="BF65" s="21" t="s">
        <v>56</v>
      </c>
      <c r="BG65" s="21" t="s">
        <v>57</v>
      </c>
      <c r="BH65" s="21" t="s">
        <v>55</v>
      </c>
      <c r="BI65" s="21" t="s">
        <v>56</v>
      </c>
      <c r="BJ65" s="21" t="s">
        <v>57</v>
      </c>
      <c r="BK65" s="21" t="s">
        <v>55</v>
      </c>
      <c r="BL65" s="21" t="s">
        <v>56</v>
      </c>
      <c r="BM65" s="21" t="s">
        <v>57</v>
      </c>
      <c r="BN65" s="22"/>
      <c r="BO65" s="23"/>
      <c r="BP65" s="21" t="s">
        <v>55</v>
      </c>
      <c r="BQ65" s="21" t="s">
        <v>56</v>
      </c>
      <c r="BR65" s="21" t="s">
        <v>57</v>
      </c>
      <c r="BS65" s="21" t="s">
        <v>55</v>
      </c>
      <c r="BT65" s="21" t="s">
        <v>56</v>
      </c>
      <c r="BU65" s="21" t="s">
        <v>57</v>
      </c>
      <c r="BV65" s="21" t="s">
        <v>55</v>
      </c>
      <c r="BW65" s="21" t="s">
        <v>56</v>
      </c>
      <c r="BX65" s="21" t="s">
        <v>57</v>
      </c>
      <c r="BY65" s="21" t="s">
        <v>55</v>
      </c>
      <c r="BZ65" s="21" t="s">
        <v>56</v>
      </c>
      <c r="CA65" s="21" t="s">
        <v>57</v>
      </c>
      <c r="CB65" s="21" t="s">
        <v>55</v>
      </c>
      <c r="CC65" s="21" t="s">
        <v>56</v>
      </c>
      <c r="CD65" s="21" t="s">
        <v>57</v>
      </c>
      <c r="CE65" s="21" t="s">
        <v>55</v>
      </c>
      <c r="CF65" s="21" t="s">
        <v>56</v>
      </c>
      <c r="CG65" s="21" t="s">
        <v>57</v>
      </c>
      <c r="CH65" s="21" t="s">
        <v>55</v>
      </c>
      <c r="CI65" s="21" t="s">
        <v>56</v>
      </c>
      <c r="CJ65" s="21" t="s">
        <v>57</v>
      </c>
      <c r="CK65" s="22"/>
      <c r="CL65" s="23"/>
      <c r="CM65" s="21" t="s">
        <v>55</v>
      </c>
      <c r="CN65" s="21" t="s">
        <v>56</v>
      </c>
      <c r="CO65" s="21" t="s">
        <v>57</v>
      </c>
      <c r="CP65" s="21" t="s">
        <v>55</v>
      </c>
      <c r="CQ65" s="21" t="s">
        <v>56</v>
      </c>
      <c r="CR65" s="21" t="s">
        <v>57</v>
      </c>
      <c r="CS65" s="21" t="s">
        <v>55</v>
      </c>
      <c r="CT65" s="21" t="s">
        <v>56</v>
      </c>
      <c r="CU65" s="21" t="s">
        <v>57</v>
      </c>
      <c r="CV65" s="21" t="s">
        <v>55</v>
      </c>
      <c r="CW65" s="21" t="s">
        <v>56</v>
      </c>
      <c r="CX65" s="21" t="s">
        <v>57</v>
      </c>
      <c r="CY65" s="21" t="s">
        <v>55</v>
      </c>
      <c r="CZ65" s="21" t="s">
        <v>56</v>
      </c>
      <c r="DA65" s="21" t="s">
        <v>57</v>
      </c>
      <c r="DB65" s="21" t="s">
        <v>55</v>
      </c>
      <c r="DC65" s="21" t="s">
        <v>56</v>
      </c>
      <c r="DD65" s="21" t="s">
        <v>57</v>
      </c>
      <c r="DE65" s="21" t="s">
        <v>55</v>
      </c>
      <c r="DF65" s="21" t="s">
        <v>56</v>
      </c>
      <c r="DG65" s="21" t="s">
        <v>57</v>
      </c>
      <c r="DH65" s="22"/>
      <c r="DI65" s="23"/>
      <c r="DJ65" s="21" t="s">
        <v>55</v>
      </c>
      <c r="DK65" s="21" t="s">
        <v>56</v>
      </c>
      <c r="DL65" s="21" t="s">
        <v>57</v>
      </c>
      <c r="DM65" s="21" t="s">
        <v>55</v>
      </c>
      <c r="DN65" s="21" t="s">
        <v>56</v>
      </c>
      <c r="DO65" s="21" t="s">
        <v>57</v>
      </c>
      <c r="DP65" s="21" t="s">
        <v>55</v>
      </c>
      <c r="DQ65" s="21" t="s">
        <v>56</v>
      </c>
      <c r="DR65" s="21" t="s">
        <v>57</v>
      </c>
      <c r="DS65" s="21" t="s">
        <v>55</v>
      </c>
      <c r="DT65" s="21" t="s">
        <v>56</v>
      </c>
      <c r="DU65" s="21" t="s">
        <v>57</v>
      </c>
      <c r="DV65" s="21" t="s">
        <v>55</v>
      </c>
      <c r="DW65" s="21" t="s">
        <v>56</v>
      </c>
      <c r="DX65" s="21" t="s">
        <v>57</v>
      </c>
      <c r="DY65" s="21" t="s">
        <v>55</v>
      </c>
      <c r="DZ65" s="21" t="s">
        <v>56</v>
      </c>
      <c r="EA65" s="21" t="s">
        <v>57</v>
      </c>
      <c r="EB65" s="21" t="s">
        <v>55</v>
      </c>
      <c r="EC65" s="21" t="s">
        <v>56</v>
      </c>
      <c r="ED65" s="21" t="s">
        <v>57</v>
      </c>
      <c r="EE65" s="22"/>
      <c r="EF65" s="23"/>
      <c r="EG65" s="21" t="s">
        <v>55</v>
      </c>
      <c r="EH65" s="21" t="s">
        <v>56</v>
      </c>
      <c r="EI65" s="21" t="s">
        <v>57</v>
      </c>
      <c r="EJ65" s="21" t="s">
        <v>55</v>
      </c>
      <c r="EK65" s="21" t="s">
        <v>56</v>
      </c>
      <c r="EL65" s="21" t="s">
        <v>57</v>
      </c>
      <c r="EM65" s="21" t="s">
        <v>55</v>
      </c>
      <c r="EN65" s="21" t="s">
        <v>56</v>
      </c>
      <c r="EO65" s="21" t="s">
        <v>57</v>
      </c>
      <c r="EP65" s="21" t="s">
        <v>55</v>
      </c>
      <c r="EQ65" s="21" t="s">
        <v>56</v>
      </c>
      <c r="ER65" s="21" t="s">
        <v>57</v>
      </c>
    </row>
    <row r="66" customFormat="false" ht="11.25" hidden="false" customHeight="true" outlineLevel="0" collapsed="false">
      <c r="A66" s="24" t="s">
        <v>58</v>
      </c>
      <c r="B66" s="25" t="n">
        <v>5</v>
      </c>
      <c r="C66" s="25" t="n">
        <v>39</v>
      </c>
      <c r="D66" s="25" t="n">
        <v>54580</v>
      </c>
      <c r="E66" s="25" t="n">
        <v>2</v>
      </c>
      <c r="F66" s="25" t="n">
        <v>11</v>
      </c>
      <c r="G66" s="25" t="n">
        <v>66240</v>
      </c>
      <c r="H66" s="25"/>
      <c r="I66" s="25"/>
      <c r="J66" s="25"/>
      <c r="K66" s="25"/>
      <c r="L66" s="25"/>
      <c r="M66" s="25"/>
      <c r="N66" s="25"/>
      <c r="O66" s="25"/>
      <c r="P66" s="25"/>
      <c r="Q66" s="25" t="n">
        <v>1</v>
      </c>
      <c r="R66" s="25" t="n">
        <v>14</v>
      </c>
      <c r="S66" s="25" t="n">
        <v>133340</v>
      </c>
      <c r="T66" s="25" t="n">
        <v>1</v>
      </c>
      <c r="U66" s="25" t="n">
        <v>28</v>
      </c>
      <c r="V66" s="25" t="n">
        <v>163500</v>
      </c>
      <c r="W66" s="26"/>
      <c r="X66" s="24" t="s">
        <v>58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6"/>
      <c r="AU66" s="24" t="s">
        <v>58</v>
      </c>
      <c r="AV66" s="25" t="n">
        <v>0</v>
      </c>
      <c r="AW66" s="25" t="n">
        <v>0</v>
      </c>
      <c r="AX66" s="25" t="n">
        <v>0</v>
      </c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7" t="n">
        <f aca="false">B66+E66+H66+K66+N66+Q66+T66+Y66+AB66+AE66+AH66+AK66+AN66+AQ66+AV66+AY66+BB66+BE66+BH66</f>
        <v>9</v>
      </c>
      <c r="BL66" s="27" t="n">
        <f aca="false">C66+F66+I66+L66+O66+R66+U66+Z66+AC66+AF66+AI66+AL66+AO66+AR66+AW66+AZ66+BC66+BF66+BI66</f>
        <v>92</v>
      </c>
      <c r="BM66" s="27" t="n">
        <f aca="false">D66+G66+J66+M66+P66+S66+V66+AA66+AD66+AG66+AJ66+AM66+AP66+AS66+AX66+BA66+BD66+BG66+BJ66</f>
        <v>417660</v>
      </c>
      <c r="BN66" s="28"/>
      <c r="BO66" s="24" t="s">
        <v>58</v>
      </c>
      <c r="BP66" s="25" t="n">
        <v>16</v>
      </c>
      <c r="BQ66" s="25" t="n">
        <v>19</v>
      </c>
      <c r="BR66" s="25" t="n">
        <v>720</v>
      </c>
      <c r="BS66" s="25" t="n">
        <v>65</v>
      </c>
      <c r="BT66" s="25" t="n">
        <v>67</v>
      </c>
      <c r="BU66" s="25" t="n">
        <v>20391</v>
      </c>
      <c r="BV66" s="25" t="n">
        <v>113</v>
      </c>
      <c r="BW66" s="25" t="n">
        <v>116</v>
      </c>
      <c r="BX66" s="25" t="n">
        <v>56633</v>
      </c>
      <c r="BY66" s="25" t="n">
        <v>80</v>
      </c>
      <c r="BZ66" s="25" t="n">
        <v>86</v>
      </c>
      <c r="CA66" s="25" t="n">
        <v>55394</v>
      </c>
      <c r="CB66" s="25" t="n">
        <v>150</v>
      </c>
      <c r="CC66" s="25" t="n">
        <v>158</v>
      </c>
      <c r="CD66" s="25" t="n">
        <v>130813</v>
      </c>
      <c r="CE66" s="25" t="n">
        <v>309</v>
      </c>
      <c r="CF66" s="25" t="n">
        <v>344</v>
      </c>
      <c r="CG66" s="25" t="n">
        <v>331096</v>
      </c>
      <c r="CH66" s="25" t="n">
        <v>137</v>
      </c>
      <c r="CI66" s="25" t="n">
        <v>158</v>
      </c>
      <c r="CJ66" s="25" t="n">
        <v>178675</v>
      </c>
      <c r="CK66" s="26"/>
      <c r="CL66" s="24" t="s">
        <v>58</v>
      </c>
      <c r="CM66" s="25" t="n">
        <v>103</v>
      </c>
      <c r="CN66" s="25" t="n">
        <v>142</v>
      </c>
      <c r="CO66" s="25" t="n">
        <v>153514</v>
      </c>
      <c r="CP66" s="25" t="n">
        <v>128</v>
      </c>
      <c r="CQ66" s="25" t="n">
        <v>197</v>
      </c>
      <c r="CR66" s="25" t="n">
        <v>217242</v>
      </c>
      <c r="CS66" s="25" t="n">
        <v>180</v>
      </c>
      <c r="CT66" s="25" t="n">
        <v>254</v>
      </c>
      <c r="CU66" s="25" t="n">
        <v>342400</v>
      </c>
      <c r="CV66" s="25" t="n">
        <v>74</v>
      </c>
      <c r="CW66" s="25" t="n">
        <v>116</v>
      </c>
      <c r="CX66" s="25" t="n">
        <v>153928</v>
      </c>
      <c r="CY66" s="25" t="n">
        <v>85</v>
      </c>
      <c r="CZ66" s="25" t="n">
        <v>160</v>
      </c>
      <c r="DA66" s="25" t="n">
        <v>195942</v>
      </c>
      <c r="DB66" s="25" t="n">
        <v>213</v>
      </c>
      <c r="DC66" s="25" t="n">
        <v>426</v>
      </c>
      <c r="DD66" s="25" t="n">
        <v>572792</v>
      </c>
      <c r="DE66" s="25" t="n">
        <v>184</v>
      </c>
      <c r="DF66" s="25" t="n">
        <v>408</v>
      </c>
      <c r="DG66" s="25" t="n">
        <v>629657</v>
      </c>
      <c r="DH66" s="26"/>
      <c r="DI66" s="24" t="s">
        <v>58</v>
      </c>
      <c r="DJ66" s="25" t="n">
        <v>60</v>
      </c>
      <c r="DK66" s="25" t="n">
        <v>168</v>
      </c>
      <c r="DL66" s="25" t="n">
        <v>264606</v>
      </c>
      <c r="DM66" s="25" t="n">
        <v>23</v>
      </c>
      <c r="DN66" s="25" t="n">
        <v>73</v>
      </c>
      <c r="DO66" s="25" t="n">
        <v>124394</v>
      </c>
      <c r="DP66" s="25" t="n">
        <v>11</v>
      </c>
      <c r="DQ66" s="25" t="n">
        <v>40</v>
      </c>
      <c r="DR66" s="25" t="n">
        <v>71308</v>
      </c>
      <c r="DS66" s="25" t="n">
        <v>5</v>
      </c>
      <c r="DT66" s="25" t="n">
        <v>13</v>
      </c>
      <c r="DU66" s="25" t="n">
        <v>36824</v>
      </c>
      <c r="DV66" s="25" t="n">
        <v>5</v>
      </c>
      <c r="DW66" s="25" t="n">
        <v>35</v>
      </c>
      <c r="DX66" s="25" t="n">
        <v>41920</v>
      </c>
      <c r="DY66" s="25" t="n">
        <v>6</v>
      </c>
      <c r="DZ66" s="25" t="n">
        <v>20</v>
      </c>
      <c r="EA66" s="25" t="n">
        <v>55973</v>
      </c>
      <c r="EB66" s="25" t="n">
        <v>2</v>
      </c>
      <c r="EC66" s="25" t="n">
        <v>5</v>
      </c>
      <c r="ED66" s="25" t="n">
        <v>22770</v>
      </c>
      <c r="EE66" s="26"/>
      <c r="EF66" s="24" t="s">
        <v>58</v>
      </c>
      <c r="EG66" s="25"/>
      <c r="EH66" s="25"/>
      <c r="EI66" s="25"/>
      <c r="EJ66" s="25" t="n">
        <v>2</v>
      </c>
      <c r="EK66" s="25" t="n">
        <v>4</v>
      </c>
      <c r="EL66" s="25" t="n">
        <v>30230</v>
      </c>
      <c r="EM66" s="25" t="n">
        <v>5</v>
      </c>
      <c r="EN66" s="25" t="n">
        <v>9</v>
      </c>
      <c r="EO66" s="25" t="n">
        <v>186358</v>
      </c>
      <c r="EP66" s="27" t="n">
        <f aca="false">BP66+BS66+BV66+BY66+CB66+CE66+CH66+CM66+CP66+CS66+CV66+CY66+DB66+DE66+DJ66+DM66+DP66+DS66+DV66+DY66+EB66+EG66+EJ66+EM66</f>
        <v>1956</v>
      </c>
      <c r="EQ66" s="27" t="n">
        <f aca="false">BQ66+BT66+BW66+BZ66+CC66+CF66+CI66+CN66+CQ66+CT66+CW66+CZ66+DC66+DF66+DK66+DN66+DQ66+DT66+DW66+DZ66+EC66+EH66+EK66+EN66</f>
        <v>3018</v>
      </c>
      <c r="ER66" s="27" t="n">
        <f aca="false">BR66+BU66+BX66+CA66+CD66+CG66+CJ66+CO66+CR66+CU66+CX66+DA66+DD66+DG66+DL66+DO66+DR66+DU66+DX66+EA66+ED66+EI66+EL66+EO66</f>
        <v>3873580</v>
      </c>
    </row>
    <row r="67" customFormat="false" ht="11.25" hidden="false" customHeight="true" outlineLevel="0" collapsed="false">
      <c r="A67" s="29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9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6"/>
      <c r="AU67" s="29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7"/>
      <c r="BL67" s="27"/>
      <c r="BM67" s="27"/>
      <c r="BN67" s="28"/>
      <c r="BO67" s="29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6"/>
      <c r="CL67" s="29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6"/>
      <c r="DI67" s="29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6"/>
      <c r="EF67" s="29"/>
      <c r="EG67" s="25"/>
      <c r="EH67" s="25"/>
      <c r="EI67" s="25"/>
      <c r="EJ67" s="25"/>
      <c r="EK67" s="25"/>
      <c r="EL67" s="25"/>
      <c r="EM67" s="25"/>
      <c r="EN67" s="25"/>
      <c r="EO67" s="25"/>
      <c r="EP67" s="27"/>
      <c r="EQ67" s="27"/>
      <c r="ER67" s="27"/>
    </row>
    <row r="68" customFormat="false" ht="11.25" hidden="false" customHeight="true" outlineLevel="0" collapsed="false">
      <c r="A68" s="24" t="s">
        <v>59</v>
      </c>
      <c r="B68" s="25" t="n">
        <v>4</v>
      </c>
      <c r="C68" s="25" t="n">
        <v>8</v>
      </c>
      <c r="D68" s="25" t="n">
        <v>36327</v>
      </c>
      <c r="E68" s="25" t="n">
        <v>4</v>
      </c>
      <c r="F68" s="25" t="n">
        <v>25</v>
      </c>
      <c r="G68" s="25" t="n">
        <v>157107</v>
      </c>
      <c r="H68" s="25" t="n">
        <v>2</v>
      </c>
      <c r="I68" s="25" t="n">
        <v>8</v>
      </c>
      <c r="J68" s="25" t="n">
        <v>141350</v>
      </c>
      <c r="K68" s="25" t="n">
        <v>6</v>
      </c>
      <c r="L68" s="25" t="n">
        <v>75</v>
      </c>
      <c r="M68" s="25" t="n">
        <v>549603</v>
      </c>
      <c r="N68" s="25" t="n">
        <v>3</v>
      </c>
      <c r="O68" s="25" t="n">
        <v>26</v>
      </c>
      <c r="P68" s="25" t="n">
        <v>314481</v>
      </c>
      <c r="Q68" s="25" t="n">
        <v>5</v>
      </c>
      <c r="R68" s="25" t="n">
        <v>90</v>
      </c>
      <c r="S68" s="25" t="n">
        <v>698505</v>
      </c>
      <c r="T68" s="25" t="n">
        <v>5</v>
      </c>
      <c r="U68" s="25" t="n">
        <v>72</v>
      </c>
      <c r="V68" s="25" t="n">
        <v>811730</v>
      </c>
      <c r="W68" s="26"/>
      <c r="X68" s="24" t="s">
        <v>59</v>
      </c>
      <c r="Y68" s="25" t="n">
        <v>2</v>
      </c>
      <c r="Z68" s="25" t="n">
        <v>28</v>
      </c>
      <c r="AA68" s="25" t="n">
        <v>381209</v>
      </c>
      <c r="AB68" s="25"/>
      <c r="AC68" s="25" t="n">
        <v>0</v>
      </c>
      <c r="AD68" s="25" t="n">
        <v>0</v>
      </c>
      <c r="AE68" s="25"/>
      <c r="AF68" s="25"/>
      <c r="AG68" s="25"/>
      <c r="AH68" s="25" t="n">
        <v>1</v>
      </c>
      <c r="AI68" s="25" t="n">
        <v>19</v>
      </c>
      <c r="AJ68" s="25" t="n">
        <v>252190</v>
      </c>
      <c r="AK68" s="25" t="n">
        <v>3</v>
      </c>
      <c r="AL68" s="25" t="n">
        <v>68</v>
      </c>
      <c r="AM68" s="25" t="n">
        <v>866041</v>
      </c>
      <c r="AN68" s="25" t="n">
        <v>2</v>
      </c>
      <c r="AO68" s="25" t="n">
        <v>24</v>
      </c>
      <c r="AP68" s="25" t="n">
        <v>690176</v>
      </c>
      <c r="AQ68" s="25"/>
      <c r="AR68" s="25"/>
      <c r="AS68" s="25"/>
      <c r="AT68" s="26"/>
      <c r="AU68" s="24" t="s">
        <v>59</v>
      </c>
      <c r="AV68" s="25"/>
      <c r="AW68" s="25"/>
      <c r="AX68" s="25"/>
      <c r="AY68" s="25" t="n">
        <v>1</v>
      </c>
      <c r="AZ68" s="25" t="n">
        <v>10</v>
      </c>
      <c r="BA68" s="25" t="n">
        <v>698940</v>
      </c>
      <c r="BB68" s="25"/>
      <c r="BC68" s="25"/>
      <c r="BD68" s="25"/>
      <c r="BE68" s="25"/>
      <c r="BF68" s="25"/>
      <c r="BG68" s="25"/>
      <c r="BH68" s="25" t="n">
        <v>2</v>
      </c>
      <c r="BI68" s="25" t="n">
        <v>41</v>
      </c>
      <c r="BJ68" s="25" t="n">
        <v>2342970</v>
      </c>
      <c r="BK68" s="27" t="n">
        <f aca="false">B68+E68+H68+K68+N68+Q68+T68+Y68+AB68+AE68+AH68+AK68+AN68+AQ68+AV68+AY68+BB68+BE68+BH68</f>
        <v>40</v>
      </c>
      <c r="BL68" s="27" t="n">
        <f aca="false">C68+F68+I68+L68+O68+R68+U68+Z68+AC68+AF68+AI68+AL68+AO68+AR68+AW68+AZ68+BC68+BF68+BI68</f>
        <v>494</v>
      </c>
      <c r="BM68" s="27" t="n">
        <f aca="false">D68+G68+J68+M68+P68+S68+V68+AA68+AD68+AG68+AJ68+AM68+AP68+AS68+AX68+BA68+BD68+BG68+BJ68</f>
        <v>7940629</v>
      </c>
      <c r="BN68" s="28"/>
      <c r="BO68" s="24" t="s">
        <v>59</v>
      </c>
      <c r="BP68" s="25" t="n">
        <v>5</v>
      </c>
      <c r="BQ68" s="25" t="n">
        <v>5</v>
      </c>
      <c r="BR68" s="25" t="n">
        <v>750</v>
      </c>
      <c r="BS68" s="25" t="n">
        <v>38</v>
      </c>
      <c r="BT68" s="25" t="n">
        <v>38</v>
      </c>
      <c r="BU68" s="25" t="n">
        <v>9630</v>
      </c>
      <c r="BV68" s="25" t="n">
        <v>32</v>
      </c>
      <c r="BW68" s="25" t="n">
        <v>33</v>
      </c>
      <c r="BX68" s="25" t="n">
        <v>14250</v>
      </c>
      <c r="BY68" s="25" t="n">
        <v>14</v>
      </c>
      <c r="BZ68" s="25" t="n">
        <v>15</v>
      </c>
      <c r="CA68" s="25" t="n">
        <v>9712</v>
      </c>
      <c r="CB68" s="25" t="n">
        <v>20</v>
      </c>
      <c r="CC68" s="25" t="n">
        <v>22</v>
      </c>
      <c r="CD68" s="25" t="n">
        <v>17847</v>
      </c>
      <c r="CE68" s="25" t="n">
        <v>11</v>
      </c>
      <c r="CF68" s="25" t="n">
        <v>14</v>
      </c>
      <c r="CG68" s="25" t="n">
        <v>12142</v>
      </c>
      <c r="CH68" s="25" t="n">
        <v>16</v>
      </c>
      <c r="CI68" s="25" t="n">
        <v>18</v>
      </c>
      <c r="CJ68" s="25" t="n">
        <v>20290</v>
      </c>
      <c r="CK68" s="26"/>
      <c r="CL68" s="24" t="s">
        <v>59</v>
      </c>
      <c r="CM68" s="25" t="n">
        <v>14</v>
      </c>
      <c r="CN68" s="25" t="n">
        <v>16</v>
      </c>
      <c r="CO68" s="25" t="n">
        <v>21042</v>
      </c>
      <c r="CP68" s="25" t="n">
        <v>6</v>
      </c>
      <c r="CQ68" s="25" t="n">
        <v>6</v>
      </c>
      <c r="CR68" s="25" t="n">
        <v>10212</v>
      </c>
      <c r="CS68" s="25" t="n">
        <v>22</v>
      </c>
      <c r="CT68" s="25" t="n">
        <v>25</v>
      </c>
      <c r="CU68" s="25" t="n">
        <v>40915</v>
      </c>
      <c r="CV68" s="25" t="n">
        <v>12</v>
      </c>
      <c r="CW68" s="25" t="n">
        <v>16</v>
      </c>
      <c r="CX68" s="25" t="n">
        <v>24836</v>
      </c>
      <c r="CY68" s="25" t="n">
        <v>13</v>
      </c>
      <c r="CZ68" s="25" t="n">
        <v>19</v>
      </c>
      <c r="DA68" s="25" t="n">
        <v>29658</v>
      </c>
      <c r="DB68" s="25" t="n">
        <v>33</v>
      </c>
      <c r="DC68" s="25" t="n">
        <v>35</v>
      </c>
      <c r="DD68" s="25" t="n">
        <v>88875</v>
      </c>
      <c r="DE68" s="25" t="n">
        <v>61</v>
      </c>
      <c r="DF68" s="25" t="n">
        <v>86</v>
      </c>
      <c r="DG68" s="25" t="n">
        <v>212072</v>
      </c>
      <c r="DH68" s="26"/>
      <c r="DI68" s="24" t="s">
        <v>59</v>
      </c>
      <c r="DJ68" s="25" t="n">
        <v>41</v>
      </c>
      <c r="DK68" s="25" t="n">
        <v>58</v>
      </c>
      <c r="DL68" s="25" t="n">
        <v>185892</v>
      </c>
      <c r="DM68" s="25" t="n">
        <v>19</v>
      </c>
      <c r="DN68" s="25" t="n">
        <v>28</v>
      </c>
      <c r="DO68" s="25" t="n">
        <v>104717</v>
      </c>
      <c r="DP68" s="25" t="n">
        <v>16</v>
      </c>
      <c r="DQ68" s="25" t="n">
        <v>26</v>
      </c>
      <c r="DR68" s="25" t="n">
        <v>102261</v>
      </c>
      <c r="DS68" s="25" t="n">
        <v>8</v>
      </c>
      <c r="DT68" s="25" t="n">
        <v>17</v>
      </c>
      <c r="DU68" s="25" t="n">
        <v>59860</v>
      </c>
      <c r="DV68" s="25" t="n">
        <v>10</v>
      </c>
      <c r="DW68" s="25" t="n">
        <v>13</v>
      </c>
      <c r="DX68" s="25" t="n">
        <v>84946</v>
      </c>
      <c r="DY68" s="25" t="n">
        <v>14</v>
      </c>
      <c r="DZ68" s="25" t="n">
        <v>18</v>
      </c>
      <c r="EA68" s="25" t="n">
        <v>135372</v>
      </c>
      <c r="EB68" s="25" t="n">
        <v>17</v>
      </c>
      <c r="EC68" s="25" t="n">
        <v>29</v>
      </c>
      <c r="ED68" s="25" t="n">
        <v>185923</v>
      </c>
      <c r="EE68" s="26"/>
      <c r="EF68" s="24" t="s">
        <v>59</v>
      </c>
      <c r="EG68" s="25" t="n">
        <v>7</v>
      </c>
      <c r="EH68" s="25" t="n">
        <v>18</v>
      </c>
      <c r="EI68" s="25" t="n">
        <v>92384</v>
      </c>
      <c r="EJ68" s="25" t="n">
        <v>9</v>
      </c>
      <c r="EK68" s="25" t="n">
        <v>16</v>
      </c>
      <c r="EL68" s="25" t="n">
        <v>131748</v>
      </c>
      <c r="EM68" s="25" t="n">
        <v>62</v>
      </c>
      <c r="EN68" s="25" t="n">
        <v>210</v>
      </c>
      <c r="EO68" s="25" t="n">
        <v>2377687</v>
      </c>
      <c r="EP68" s="27" t="n">
        <f aca="false">BP68+BS68+BV68+BY68+CB68+CE68+CH68+CM68+CP68+CS68+CV68+CY68+DB68+DE68+DJ68+DM68+DP68+DS68+DV68+DY68+EB68+EG68+EJ68+EM68</f>
        <v>500</v>
      </c>
      <c r="EQ68" s="27" t="n">
        <f aca="false">BQ68+BT68+BW68+BZ68+CC68+CF68+CI68+CN68+CQ68+CT68+CW68+CZ68+DC68+DF68+DK68+DN68+DQ68+DT68+DW68+DZ68+EC68+EH68+EK68+EN68</f>
        <v>781</v>
      </c>
      <c r="ER68" s="27" t="n">
        <f aca="false">BR68+BU68+BX68+CA68+CD68+CG68+CJ68+CO68+CR68+CU68+CX68+DA68+DD68+DG68+DL68+DO68+DR68+DU68+DX68+EA68+ED68+EI68+EL68+EO68</f>
        <v>3973021</v>
      </c>
    </row>
    <row r="69" customFormat="false" ht="11.25" hidden="false" customHeight="true" outlineLevel="0" collapsed="false">
      <c r="A69" s="30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30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6"/>
      <c r="AU69" s="30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7"/>
      <c r="BL69" s="27"/>
      <c r="BM69" s="27"/>
      <c r="BN69" s="28"/>
      <c r="BO69" s="30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6"/>
      <c r="CL69" s="30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6"/>
      <c r="DI69" s="30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6"/>
      <c r="EF69" s="30"/>
      <c r="EG69" s="25"/>
      <c r="EH69" s="25"/>
      <c r="EI69" s="25"/>
      <c r="EJ69" s="25"/>
      <c r="EK69" s="25"/>
      <c r="EL69" s="25"/>
      <c r="EM69" s="25"/>
      <c r="EN69" s="25"/>
      <c r="EO69" s="25"/>
      <c r="EP69" s="27"/>
      <c r="EQ69" s="27"/>
      <c r="ER69" s="27"/>
    </row>
    <row r="70" customFormat="false" ht="11.25" hidden="false" customHeight="true" outlineLevel="0" collapsed="false">
      <c r="A70" s="24" t="s">
        <v>60</v>
      </c>
      <c r="B70" s="25" t="n">
        <v>4</v>
      </c>
      <c r="C70" s="25" t="n">
        <v>14</v>
      </c>
      <c r="D70" s="25" t="n">
        <v>30641</v>
      </c>
      <c r="E70" s="25" t="n">
        <v>1</v>
      </c>
      <c r="F70" s="25" t="n">
        <v>8</v>
      </c>
      <c r="G70" s="25" t="n">
        <v>26060</v>
      </c>
      <c r="H70" s="25" t="n">
        <v>1</v>
      </c>
      <c r="I70" s="25" t="n">
        <v>7</v>
      </c>
      <c r="J70" s="25" t="n">
        <v>72360</v>
      </c>
      <c r="K70" s="25" t="n">
        <v>1</v>
      </c>
      <c r="L70" s="25" t="n">
        <v>10</v>
      </c>
      <c r="M70" s="25" t="n">
        <v>82908</v>
      </c>
      <c r="N70" s="25"/>
      <c r="O70" s="25"/>
      <c r="P70" s="25"/>
      <c r="Q70" s="25"/>
      <c r="R70" s="25"/>
      <c r="S70" s="25"/>
      <c r="T70" s="25" t="n">
        <v>0</v>
      </c>
      <c r="U70" s="25" t="n">
        <v>0</v>
      </c>
      <c r="V70" s="25" t="n">
        <v>0</v>
      </c>
      <c r="W70" s="26"/>
      <c r="X70" s="24" t="s">
        <v>6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6"/>
      <c r="AU70" s="24" t="s">
        <v>60</v>
      </c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7" t="n">
        <f aca="false">B70+E70+H70+K70+N70+Q70+T70+Y70+AB70+AE70+AH70+AK70+AN70+AQ70+AV70+AY70+BB70+BE70+BH70</f>
        <v>7</v>
      </c>
      <c r="BL70" s="27" t="n">
        <f aca="false">C70+F70+I70+L70+O70+R70+U70+Z70+AC70+AF70+AI70+AL70+AO70+AR70+AW70+AZ70+BC70+BF70+BI70</f>
        <v>39</v>
      </c>
      <c r="BM70" s="27" t="n">
        <f aca="false">D70+G70+J70+M70+P70+S70+V70+AA70+AD70+AG70+AJ70+AM70+AP70+AS70+AX70+BA70+BD70+BG70+BJ70</f>
        <v>211969</v>
      </c>
      <c r="BN70" s="28"/>
      <c r="BO70" s="24" t="s">
        <v>60</v>
      </c>
      <c r="BP70" s="25" t="n">
        <v>4</v>
      </c>
      <c r="BQ70" s="25" t="n">
        <v>5</v>
      </c>
      <c r="BR70" s="25" t="n">
        <v>140</v>
      </c>
      <c r="BS70" s="25" t="n">
        <v>17</v>
      </c>
      <c r="BT70" s="25" t="n">
        <v>17</v>
      </c>
      <c r="BU70" s="25" t="n">
        <v>4564</v>
      </c>
      <c r="BV70" s="25" t="n">
        <v>39</v>
      </c>
      <c r="BW70" s="25" t="n">
        <v>43</v>
      </c>
      <c r="BX70" s="25" t="n">
        <v>19511</v>
      </c>
      <c r="BY70" s="25" t="n">
        <v>16</v>
      </c>
      <c r="BZ70" s="25" t="n">
        <v>17</v>
      </c>
      <c r="CA70" s="25" t="n">
        <v>11093</v>
      </c>
      <c r="CB70" s="25" t="n">
        <v>15</v>
      </c>
      <c r="CC70" s="25" t="n">
        <v>19</v>
      </c>
      <c r="CD70" s="25" t="n">
        <v>13366</v>
      </c>
      <c r="CE70" s="25" t="n">
        <v>20</v>
      </c>
      <c r="CF70" s="25" t="n">
        <v>23</v>
      </c>
      <c r="CG70" s="25" t="n">
        <v>21735</v>
      </c>
      <c r="CH70" s="25" t="n">
        <v>14</v>
      </c>
      <c r="CI70" s="25" t="n">
        <v>20</v>
      </c>
      <c r="CJ70" s="25" t="n">
        <v>18093</v>
      </c>
      <c r="CK70" s="26"/>
      <c r="CL70" s="24" t="s">
        <v>60</v>
      </c>
      <c r="CM70" s="25" t="n">
        <v>26</v>
      </c>
      <c r="CN70" s="25" t="n">
        <v>29</v>
      </c>
      <c r="CO70" s="25" t="n">
        <v>38517</v>
      </c>
      <c r="CP70" s="25" t="n">
        <v>10</v>
      </c>
      <c r="CQ70" s="25" t="n">
        <v>15</v>
      </c>
      <c r="CR70" s="25" t="n">
        <v>16890</v>
      </c>
      <c r="CS70" s="25" t="n">
        <v>10</v>
      </c>
      <c r="CT70" s="25" t="n">
        <v>13</v>
      </c>
      <c r="CU70" s="25" t="n">
        <v>18936</v>
      </c>
      <c r="CV70" s="25" t="n">
        <v>8</v>
      </c>
      <c r="CW70" s="25" t="n">
        <v>13</v>
      </c>
      <c r="CX70" s="25" t="n">
        <v>16773</v>
      </c>
      <c r="CY70" s="25" t="n">
        <v>20</v>
      </c>
      <c r="CZ70" s="25" t="n">
        <v>28</v>
      </c>
      <c r="DA70" s="25" t="n">
        <v>46098</v>
      </c>
      <c r="DB70" s="25" t="n">
        <v>33</v>
      </c>
      <c r="DC70" s="25" t="n">
        <v>49</v>
      </c>
      <c r="DD70" s="25" t="n">
        <v>88524</v>
      </c>
      <c r="DE70" s="25" t="n">
        <v>33</v>
      </c>
      <c r="DF70" s="25" t="n">
        <v>69</v>
      </c>
      <c r="DG70" s="25" t="n">
        <v>114803</v>
      </c>
      <c r="DH70" s="26"/>
      <c r="DI70" s="24" t="s">
        <v>60</v>
      </c>
      <c r="DJ70" s="25" t="n">
        <v>24</v>
      </c>
      <c r="DK70" s="25" t="n">
        <v>43</v>
      </c>
      <c r="DL70" s="25" t="n">
        <v>106020</v>
      </c>
      <c r="DM70" s="25" t="n">
        <v>9</v>
      </c>
      <c r="DN70" s="25" t="n">
        <v>16</v>
      </c>
      <c r="DO70" s="25" t="n">
        <v>49190</v>
      </c>
      <c r="DP70" s="25" t="n">
        <v>9</v>
      </c>
      <c r="DQ70" s="25" t="n">
        <v>23</v>
      </c>
      <c r="DR70" s="25" t="n">
        <v>57517</v>
      </c>
      <c r="DS70" s="25" t="n">
        <v>3</v>
      </c>
      <c r="DT70" s="25" t="n">
        <v>22</v>
      </c>
      <c r="DU70" s="25" t="n">
        <v>22000</v>
      </c>
      <c r="DV70" s="25" t="n">
        <v>2</v>
      </c>
      <c r="DW70" s="25" t="n">
        <v>2</v>
      </c>
      <c r="DX70" s="25" t="n">
        <v>16483</v>
      </c>
      <c r="DY70" s="25"/>
      <c r="DZ70" s="25"/>
      <c r="EA70" s="25"/>
      <c r="EB70" s="25" t="n">
        <v>2</v>
      </c>
      <c r="EC70" s="25" t="n">
        <v>6</v>
      </c>
      <c r="ED70" s="25" t="n">
        <v>21720</v>
      </c>
      <c r="EE70" s="26"/>
      <c r="EF70" s="24" t="s">
        <v>60</v>
      </c>
      <c r="EG70" s="25" t="n">
        <v>1</v>
      </c>
      <c r="EH70" s="25" t="n">
        <v>3</v>
      </c>
      <c r="EI70" s="25" t="n">
        <v>12040</v>
      </c>
      <c r="EJ70" s="25" t="n">
        <v>1</v>
      </c>
      <c r="EK70" s="25" t="n">
        <v>1</v>
      </c>
      <c r="EL70" s="25" t="n">
        <v>14530</v>
      </c>
      <c r="EM70" s="25" t="n">
        <v>7</v>
      </c>
      <c r="EN70" s="25" t="n">
        <v>23</v>
      </c>
      <c r="EO70" s="25" t="n">
        <v>256400</v>
      </c>
      <c r="EP70" s="27" t="n">
        <f aca="false">BP70+BS70+BV70+BY70+CB70+CE70+CH70+CM70+CP70+CS70+CV70+CY70+DB70+DE70+DJ70+DM70+DP70+DS70+DV70+DY70+EB70+EG70+EJ70+EM70</f>
        <v>323</v>
      </c>
      <c r="EQ70" s="27" t="n">
        <f aca="false">BQ70+BT70+BW70+BZ70+CC70+CF70+CI70+CN70+CQ70+CT70+CW70+CZ70+DC70+DF70+DK70+DN70+DQ70+DT70+DW70+DZ70+EC70+EH70+EK70+EN70</f>
        <v>499</v>
      </c>
      <c r="ER70" s="27" t="n">
        <f aca="false">BR70+BU70+BX70+CA70+CD70+CG70+CJ70+CO70+CR70+CU70+CX70+DA70+DD70+DG70+DL70+DO70+DR70+DU70+DX70+EA70+ED70+EI70+EL70+EO70</f>
        <v>984943</v>
      </c>
    </row>
    <row r="71" customFormat="false" ht="11.25" hidden="false" customHeight="true" outlineLevel="0" collapsed="false">
      <c r="A71" s="24" t="s">
        <v>61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4" t="s">
        <v>61</v>
      </c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6"/>
      <c r="AU71" s="24" t="s">
        <v>61</v>
      </c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7"/>
      <c r="BL71" s="27"/>
      <c r="BM71" s="27"/>
      <c r="BN71" s="28"/>
      <c r="BO71" s="24" t="s">
        <v>61</v>
      </c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6"/>
      <c r="CL71" s="24" t="s">
        <v>61</v>
      </c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6"/>
      <c r="DI71" s="24" t="s">
        <v>61</v>
      </c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6"/>
      <c r="EF71" s="24" t="s">
        <v>61</v>
      </c>
      <c r="EG71" s="25"/>
      <c r="EH71" s="25"/>
      <c r="EI71" s="25"/>
      <c r="EJ71" s="25"/>
      <c r="EK71" s="25"/>
      <c r="EL71" s="25"/>
      <c r="EM71" s="25"/>
      <c r="EN71" s="25"/>
      <c r="EO71" s="25"/>
      <c r="EP71" s="27"/>
      <c r="EQ71" s="27"/>
      <c r="ER71" s="27"/>
    </row>
    <row r="72" customFormat="false" ht="11.25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26"/>
      <c r="X72" s="31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26"/>
      <c r="AU72" s="31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3"/>
      <c r="BL72" s="33"/>
      <c r="BM72" s="33"/>
      <c r="BN72" s="28"/>
      <c r="BO72" s="31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26"/>
      <c r="CL72" s="31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26"/>
      <c r="DI72" s="31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26"/>
      <c r="EF72" s="31"/>
      <c r="EG72" s="32"/>
      <c r="EH72" s="32"/>
      <c r="EI72" s="32"/>
      <c r="EJ72" s="32"/>
      <c r="EK72" s="32"/>
      <c r="EL72" s="32"/>
      <c r="EM72" s="32"/>
      <c r="EN72" s="32"/>
      <c r="EO72" s="32"/>
      <c r="EP72" s="33"/>
      <c r="EQ72" s="33"/>
      <c r="ER72" s="33"/>
    </row>
    <row r="73" customFormat="false" ht="11.25" hidden="false" customHeight="true" outlineLevel="0" collapsed="false">
      <c r="A73" s="29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34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9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6"/>
      <c r="AU73" s="29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7"/>
      <c r="BL73" s="27"/>
      <c r="BM73" s="27"/>
      <c r="BN73" s="28"/>
      <c r="BO73" s="29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34"/>
      <c r="CB73" s="25"/>
      <c r="CC73" s="25"/>
      <c r="CD73" s="25"/>
      <c r="CE73" s="25"/>
      <c r="CF73" s="25"/>
      <c r="CG73" s="25"/>
      <c r="CH73" s="25"/>
      <c r="CI73" s="25"/>
      <c r="CJ73" s="25"/>
      <c r="CK73" s="26"/>
      <c r="CL73" s="29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6"/>
      <c r="DI73" s="29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6"/>
      <c r="EF73" s="29"/>
      <c r="EG73" s="25"/>
      <c r="EH73" s="25"/>
      <c r="EI73" s="25"/>
      <c r="EJ73" s="25"/>
      <c r="EK73" s="25"/>
      <c r="EL73" s="25"/>
      <c r="EM73" s="25"/>
      <c r="EN73" s="25"/>
      <c r="EO73" s="25"/>
      <c r="EP73" s="27"/>
      <c r="EQ73" s="27"/>
      <c r="ER73" s="27"/>
    </row>
    <row r="74" customFormat="false" ht="11.25" hidden="false" customHeight="true" outlineLevel="0" collapsed="false">
      <c r="A74" s="24" t="s">
        <v>62</v>
      </c>
      <c r="B74" s="25" t="n">
        <v>2</v>
      </c>
      <c r="C74" s="25" t="n">
        <v>14</v>
      </c>
      <c r="D74" s="25" t="n">
        <v>350</v>
      </c>
      <c r="E74" s="25" t="n">
        <v>5</v>
      </c>
      <c r="F74" s="25" t="n">
        <v>23</v>
      </c>
      <c r="G74" s="25" t="n">
        <v>198904</v>
      </c>
      <c r="H74" s="25" t="n">
        <v>1</v>
      </c>
      <c r="I74" s="25" t="n">
        <v>3</v>
      </c>
      <c r="J74" s="25" t="n">
        <v>57620</v>
      </c>
      <c r="K74" s="25"/>
      <c r="L74" s="25"/>
      <c r="M74" s="25"/>
      <c r="N74" s="25" t="n">
        <v>0</v>
      </c>
      <c r="O74" s="25" t="n">
        <v>0</v>
      </c>
      <c r="P74" s="25" t="n">
        <v>0</v>
      </c>
      <c r="Q74" s="25" t="n">
        <v>1</v>
      </c>
      <c r="R74" s="25" t="n">
        <v>8</v>
      </c>
      <c r="S74" s="25" t="n">
        <v>137210</v>
      </c>
      <c r="T74" s="25"/>
      <c r="U74" s="25"/>
      <c r="V74" s="25"/>
      <c r="W74" s="26"/>
      <c r="X74" s="24" t="s">
        <v>62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  <c r="AN74" s="25" t="n">
        <v>0</v>
      </c>
      <c r="AO74" s="25" t="n">
        <v>0</v>
      </c>
      <c r="AP74" s="25" t="n">
        <v>0</v>
      </c>
      <c r="AQ74" s="25" t="n">
        <v>0</v>
      </c>
      <c r="AR74" s="25" t="n">
        <v>0</v>
      </c>
      <c r="AS74" s="25" t="n">
        <v>0</v>
      </c>
      <c r="AT74" s="26"/>
      <c r="AU74" s="24" t="s">
        <v>62</v>
      </c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7" t="n">
        <f aca="false">B74+E74+H74+K74+N74+Q74+T74+Y74+AB74+AE74+AH74+AK74+AN74+AQ74+AV74+AY74+BB74+BE74+BH74</f>
        <v>9</v>
      </c>
      <c r="BL74" s="27" t="n">
        <f aca="false">C74+F74+I74+L74+O74+R74+U74+Z74+AC74+AF74+AI74+AL74+AO74+AR74+AW74+AZ74+BC74+BF74+BI74</f>
        <v>48</v>
      </c>
      <c r="BM74" s="27" t="n">
        <f aca="false">D74+G74+J74+M74+P74+S74+V74+AA74+AD74+AG74+AJ74+AM74+AP74+AS74+AX74+BA74+BD74+BG74+BJ74</f>
        <v>394084</v>
      </c>
      <c r="BN74" s="28"/>
      <c r="BO74" s="24" t="s">
        <v>62</v>
      </c>
      <c r="BP74" s="25" t="n">
        <v>9</v>
      </c>
      <c r="BQ74" s="25" t="n">
        <v>12</v>
      </c>
      <c r="BR74" s="25" t="n">
        <v>700</v>
      </c>
      <c r="BS74" s="25" t="n">
        <v>18</v>
      </c>
      <c r="BT74" s="25" t="n">
        <v>19</v>
      </c>
      <c r="BU74" s="25" t="n">
        <v>4644</v>
      </c>
      <c r="BV74" s="25" t="n">
        <v>44</v>
      </c>
      <c r="BW74" s="25" t="n">
        <v>45</v>
      </c>
      <c r="BX74" s="25" t="n">
        <v>21554</v>
      </c>
      <c r="BY74" s="25" t="n">
        <v>20</v>
      </c>
      <c r="BZ74" s="25" t="n">
        <v>21</v>
      </c>
      <c r="CA74" s="25" t="n">
        <v>13568</v>
      </c>
      <c r="CB74" s="25" t="n">
        <v>28</v>
      </c>
      <c r="CC74" s="25" t="n">
        <v>35</v>
      </c>
      <c r="CD74" s="25" t="n">
        <v>25265</v>
      </c>
      <c r="CE74" s="25" t="n">
        <v>37</v>
      </c>
      <c r="CF74" s="25" t="n">
        <v>40</v>
      </c>
      <c r="CG74" s="25" t="n">
        <v>40366</v>
      </c>
      <c r="CH74" s="25" t="n">
        <v>37</v>
      </c>
      <c r="CI74" s="25" t="n">
        <v>42</v>
      </c>
      <c r="CJ74" s="25" t="n">
        <v>47832</v>
      </c>
      <c r="CK74" s="26"/>
      <c r="CL74" s="24" t="s">
        <v>62</v>
      </c>
      <c r="CM74" s="25" t="n">
        <v>52</v>
      </c>
      <c r="CN74" s="25" t="n">
        <v>54</v>
      </c>
      <c r="CO74" s="25" t="n">
        <v>76094</v>
      </c>
      <c r="CP74" s="25" t="n">
        <v>24</v>
      </c>
      <c r="CQ74" s="25" t="n">
        <v>37</v>
      </c>
      <c r="CR74" s="25" t="n">
        <v>40969</v>
      </c>
      <c r="CS74" s="25" t="n">
        <v>26</v>
      </c>
      <c r="CT74" s="25" t="n">
        <v>28</v>
      </c>
      <c r="CU74" s="25" t="n">
        <v>49322</v>
      </c>
      <c r="CV74" s="25" t="n">
        <v>33</v>
      </c>
      <c r="CW74" s="25" t="n">
        <v>39</v>
      </c>
      <c r="CX74" s="25" t="n">
        <v>69389</v>
      </c>
      <c r="CY74" s="25" t="n">
        <v>30</v>
      </c>
      <c r="CZ74" s="25" t="n">
        <v>37</v>
      </c>
      <c r="DA74" s="25" t="n">
        <v>68914</v>
      </c>
      <c r="DB74" s="25" t="n">
        <v>113</v>
      </c>
      <c r="DC74" s="25" t="n">
        <v>147</v>
      </c>
      <c r="DD74" s="25" t="n">
        <v>305539</v>
      </c>
      <c r="DE74" s="25" t="n">
        <v>87</v>
      </c>
      <c r="DF74" s="25" t="n">
        <v>119</v>
      </c>
      <c r="DG74" s="25" t="n">
        <v>301367</v>
      </c>
      <c r="DH74" s="26"/>
      <c r="DI74" s="24" t="s">
        <v>62</v>
      </c>
      <c r="DJ74" s="25" t="n">
        <v>64</v>
      </c>
      <c r="DK74" s="25" t="n">
        <v>105</v>
      </c>
      <c r="DL74" s="25" t="n">
        <v>291011</v>
      </c>
      <c r="DM74" s="25" t="n">
        <v>47</v>
      </c>
      <c r="DN74" s="25" t="n">
        <v>85</v>
      </c>
      <c r="DO74" s="25" t="n">
        <v>256227</v>
      </c>
      <c r="DP74" s="25" t="n">
        <v>34</v>
      </c>
      <c r="DQ74" s="25" t="n">
        <v>56</v>
      </c>
      <c r="DR74" s="25" t="n">
        <v>219060</v>
      </c>
      <c r="DS74" s="25" t="n">
        <v>28</v>
      </c>
      <c r="DT74" s="25" t="n">
        <v>39</v>
      </c>
      <c r="DU74" s="25" t="n">
        <v>206678</v>
      </c>
      <c r="DV74" s="25" t="n">
        <v>16</v>
      </c>
      <c r="DW74" s="25" t="n">
        <v>20</v>
      </c>
      <c r="DX74" s="25" t="n">
        <v>135657</v>
      </c>
      <c r="DY74" s="25" t="n">
        <v>12</v>
      </c>
      <c r="DZ74" s="25" t="n">
        <v>23</v>
      </c>
      <c r="EA74" s="25" t="n">
        <v>115004</v>
      </c>
      <c r="EB74" s="25" t="n">
        <v>17</v>
      </c>
      <c r="EC74" s="25" t="n">
        <v>43</v>
      </c>
      <c r="ED74" s="25" t="n">
        <v>187430</v>
      </c>
      <c r="EE74" s="26"/>
      <c r="EF74" s="24" t="s">
        <v>62</v>
      </c>
      <c r="EG74" s="25" t="n">
        <v>11</v>
      </c>
      <c r="EH74" s="25" t="n">
        <v>21</v>
      </c>
      <c r="EI74" s="25" t="n">
        <v>139676</v>
      </c>
      <c r="EJ74" s="25" t="n">
        <v>3</v>
      </c>
      <c r="EK74" s="25" t="n">
        <v>5</v>
      </c>
      <c r="EL74" s="25" t="n">
        <v>42336</v>
      </c>
      <c r="EM74" s="25" t="n">
        <v>9</v>
      </c>
      <c r="EN74" s="25" t="n">
        <v>22</v>
      </c>
      <c r="EO74" s="25" t="n">
        <v>208129</v>
      </c>
      <c r="EP74" s="27" t="n">
        <f aca="false">BP74+BS74+BV74+BY74+CB74+CE74+CH74+CM74+CP74+CS74+CV74+CY74+DB74+DE74+DJ74+DM74+DP74+DS74+DV74+DY74+EB74+EG74+EJ74+EM74</f>
        <v>799</v>
      </c>
      <c r="EQ74" s="27" t="n">
        <f aca="false">BQ74+BT74+BW74+BZ74+CC74+CF74+CI74+CN74+CQ74+CT74+CW74+CZ74+DC74+DF74+DK74+DN74+DQ74+DT74+DW74+DZ74+EC74+EH74+EK74+EN74</f>
        <v>1094</v>
      </c>
      <c r="ER74" s="27" t="n">
        <f aca="false">BR74+BU74+BX74+CA74+CD74+CG74+CJ74+CO74+CR74+CU74+CX74+DA74+DD74+DG74+DL74+DO74+DR74+DU74+DX74+EA74+ED74+EI74+EL74+EO74</f>
        <v>2866731</v>
      </c>
    </row>
    <row r="75" customFormat="false" ht="11.25" hidden="false" customHeight="true" outlineLevel="0" collapsed="false">
      <c r="A75" s="29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9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6"/>
      <c r="AU75" s="29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7"/>
      <c r="BL75" s="27"/>
      <c r="BM75" s="27"/>
      <c r="BN75" s="28"/>
      <c r="BO75" s="29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6"/>
      <c r="CL75" s="29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6"/>
      <c r="DI75" s="29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6"/>
      <c r="EF75" s="29"/>
      <c r="EG75" s="25"/>
      <c r="EH75" s="25"/>
      <c r="EI75" s="25"/>
      <c r="EJ75" s="25"/>
      <c r="EK75" s="25"/>
      <c r="EL75" s="25"/>
      <c r="EM75" s="25"/>
      <c r="EN75" s="25"/>
      <c r="EO75" s="25"/>
      <c r="EP75" s="27"/>
      <c r="EQ75" s="27"/>
      <c r="ER75" s="27"/>
    </row>
    <row r="76" customFormat="false" ht="11.25" hidden="false" customHeight="true" outlineLevel="0" collapsed="false">
      <c r="A76" s="24" t="s">
        <v>63</v>
      </c>
      <c r="B76" s="25" t="n">
        <v>3</v>
      </c>
      <c r="C76" s="25" t="n">
        <v>8</v>
      </c>
      <c r="D76" s="25" t="n">
        <v>25965</v>
      </c>
      <c r="E76" s="25" t="n">
        <v>9</v>
      </c>
      <c r="F76" s="25" t="n">
        <v>175</v>
      </c>
      <c r="G76" s="25" t="n">
        <v>372513</v>
      </c>
      <c r="H76" s="25" t="n">
        <v>5</v>
      </c>
      <c r="I76" s="25" t="n">
        <v>110</v>
      </c>
      <c r="J76" s="25" t="n">
        <v>318611</v>
      </c>
      <c r="K76" s="25" t="n">
        <v>10</v>
      </c>
      <c r="L76" s="25" t="n">
        <v>251</v>
      </c>
      <c r="M76" s="25" t="n">
        <v>896366</v>
      </c>
      <c r="N76" s="25" t="n">
        <v>5</v>
      </c>
      <c r="O76" s="25" t="n">
        <v>119</v>
      </c>
      <c r="P76" s="25" t="n">
        <v>549924</v>
      </c>
      <c r="Q76" s="25" t="n">
        <v>1</v>
      </c>
      <c r="R76" s="25" t="n">
        <v>28</v>
      </c>
      <c r="S76" s="25" t="n">
        <v>125022</v>
      </c>
      <c r="T76" s="25" t="n">
        <v>2</v>
      </c>
      <c r="U76" s="25" t="n">
        <v>56</v>
      </c>
      <c r="V76" s="25" t="n">
        <v>307737</v>
      </c>
      <c r="W76" s="26"/>
      <c r="X76" s="24" t="s">
        <v>63</v>
      </c>
      <c r="Y76" s="25"/>
      <c r="Z76" s="25"/>
      <c r="AA76" s="25"/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  <c r="AN76" s="25" t="n">
        <v>0</v>
      </c>
      <c r="AO76" s="25" t="n">
        <v>0</v>
      </c>
      <c r="AP76" s="25" t="n">
        <v>0</v>
      </c>
      <c r="AQ76" s="25" t="n">
        <v>0</v>
      </c>
      <c r="AR76" s="25" t="n">
        <v>0</v>
      </c>
      <c r="AS76" s="25" t="n">
        <v>0</v>
      </c>
      <c r="AT76" s="26"/>
      <c r="AU76" s="24" t="s">
        <v>63</v>
      </c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7" t="n">
        <f aca="false">B76+E76+H76+K76+N76+Q76+T76+Y76+AB76+AE76+AH76+AK76+AN76+AQ76+AV76+AY76+BB76+BE76+BH76</f>
        <v>35</v>
      </c>
      <c r="BL76" s="27" t="n">
        <f aca="false">C76+F76+I76+L76+O76+R76+U76+Z76+AC76+AF76+AI76+AL76+AO76+AR76+AW76+AZ76+BC76+BF76+BI76</f>
        <v>747</v>
      </c>
      <c r="BM76" s="27" t="n">
        <f aca="false">D76+G76+J76+M76+P76+S76+V76+AA76+AD76+AG76+AJ76+AM76+AP76+AS76+AX76+BA76+BD76+BG76+BJ76</f>
        <v>2596138</v>
      </c>
      <c r="BN76" s="28"/>
      <c r="BO76" s="24" t="s">
        <v>63</v>
      </c>
      <c r="BP76" s="25" t="n">
        <v>10</v>
      </c>
      <c r="BQ76" s="25" t="n">
        <v>14</v>
      </c>
      <c r="BR76" s="25" t="n">
        <v>956</v>
      </c>
      <c r="BS76" s="25" t="n">
        <v>28</v>
      </c>
      <c r="BT76" s="25" t="n">
        <v>28</v>
      </c>
      <c r="BU76" s="25" t="n">
        <v>7757</v>
      </c>
      <c r="BV76" s="25" t="n">
        <v>110</v>
      </c>
      <c r="BW76" s="25" t="n">
        <v>113</v>
      </c>
      <c r="BX76" s="25" t="n">
        <v>53465</v>
      </c>
      <c r="BY76" s="25" t="n">
        <v>25</v>
      </c>
      <c r="BZ76" s="25" t="n">
        <v>32</v>
      </c>
      <c r="CA76" s="25" t="n">
        <v>17662</v>
      </c>
      <c r="CB76" s="25" t="n">
        <v>51</v>
      </c>
      <c r="CC76" s="25" t="n">
        <v>75</v>
      </c>
      <c r="CD76" s="25" t="n">
        <v>46374</v>
      </c>
      <c r="CE76" s="25" t="n">
        <v>61</v>
      </c>
      <c r="CF76" s="25" t="n">
        <v>80</v>
      </c>
      <c r="CG76" s="25" t="n">
        <v>67588</v>
      </c>
      <c r="CH76" s="25" t="n">
        <v>95</v>
      </c>
      <c r="CI76" s="25" t="n">
        <v>109</v>
      </c>
      <c r="CJ76" s="25" t="n">
        <v>124974</v>
      </c>
      <c r="CK76" s="26"/>
      <c r="CL76" s="24" t="s">
        <v>63</v>
      </c>
      <c r="CM76" s="25" t="n">
        <v>256</v>
      </c>
      <c r="CN76" s="25" t="n">
        <v>268</v>
      </c>
      <c r="CO76" s="25" t="n">
        <v>375286</v>
      </c>
      <c r="CP76" s="25" t="n">
        <v>58</v>
      </c>
      <c r="CQ76" s="25" t="n">
        <v>74</v>
      </c>
      <c r="CR76" s="25" t="n">
        <v>97109</v>
      </c>
      <c r="CS76" s="25" t="n">
        <v>44</v>
      </c>
      <c r="CT76" s="25" t="n">
        <v>66</v>
      </c>
      <c r="CU76" s="25" t="n">
        <v>83001</v>
      </c>
      <c r="CV76" s="25" t="n">
        <v>37</v>
      </c>
      <c r="CW76" s="25" t="n">
        <v>55</v>
      </c>
      <c r="CX76" s="25" t="n">
        <v>77495</v>
      </c>
      <c r="CY76" s="25" t="n">
        <v>43</v>
      </c>
      <c r="CZ76" s="25" t="n">
        <v>57</v>
      </c>
      <c r="DA76" s="25" t="n">
        <v>97616</v>
      </c>
      <c r="DB76" s="25" t="n">
        <v>172</v>
      </c>
      <c r="DC76" s="25" t="n">
        <v>289</v>
      </c>
      <c r="DD76" s="25" t="n">
        <v>475971</v>
      </c>
      <c r="DE76" s="25" t="n">
        <v>94</v>
      </c>
      <c r="DF76" s="25" t="n">
        <v>176</v>
      </c>
      <c r="DG76" s="25" t="n">
        <v>320285</v>
      </c>
      <c r="DH76" s="26"/>
      <c r="DI76" s="24" t="s">
        <v>63</v>
      </c>
      <c r="DJ76" s="25" t="n">
        <v>75</v>
      </c>
      <c r="DK76" s="25" t="n">
        <v>153</v>
      </c>
      <c r="DL76" s="25" t="n">
        <v>329146</v>
      </c>
      <c r="DM76" s="25" t="n">
        <v>41</v>
      </c>
      <c r="DN76" s="25" t="n">
        <v>90</v>
      </c>
      <c r="DO76" s="25" t="n">
        <v>222497</v>
      </c>
      <c r="DP76" s="25" t="n">
        <v>23</v>
      </c>
      <c r="DQ76" s="25" t="n">
        <v>57</v>
      </c>
      <c r="DR76" s="25" t="n">
        <v>147766</v>
      </c>
      <c r="DS76" s="25" t="n">
        <v>29</v>
      </c>
      <c r="DT76" s="25" t="n">
        <v>92</v>
      </c>
      <c r="DU76" s="25" t="n">
        <v>216743</v>
      </c>
      <c r="DV76" s="25" t="n">
        <v>20</v>
      </c>
      <c r="DW76" s="25" t="n">
        <v>55</v>
      </c>
      <c r="DX76" s="25" t="n">
        <v>169213</v>
      </c>
      <c r="DY76" s="25" t="n">
        <v>8</v>
      </c>
      <c r="DZ76" s="25" t="n">
        <v>43</v>
      </c>
      <c r="EA76" s="25" t="n">
        <v>75413</v>
      </c>
      <c r="EB76" s="25" t="n">
        <v>13</v>
      </c>
      <c r="EC76" s="25" t="n">
        <v>61</v>
      </c>
      <c r="ED76" s="25" t="n">
        <v>140644</v>
      </c>
      <c r="EE76" s="26"/>
      <c r="EF76" s="24" t="s">
        <v>63</v>
      </c>
      <c r="EG76" s="25" t="n">
        <v>4</v>
      </c>
      <c r="EH76" s="25" t="n">
        <v>24</v>
      </c>
      <c r="EI76" s="25" t="n">
        <v>49494</v>
      </c>
      <c r="EJ76" s="25" t="n">
        <v>6</v>
      </c>
      <c r="EK76" s="25" t="n">
        <v>45</v>
      </c>
      <c r="EL76" s="25" t="n">
        <v>89645</v>
      </c>
      <c r="EM76" s="25" t="n">
        <v>6</v>
      </c>
      <c r="EN76" s="25" t="n">
        <v>61</v>
      </c>
      <c r="EO76" s="25" t="n">
        <v>195502</v>
      </c>
      <c r="EP76" s="27" t="n">
        <f aca="false">BP76+BS76+BV76+BY76+CB76+CE76+CH76+CM76+CP76+CS76+CV76+CY76+DB76+DE76+DJ76+DM76+DP76+DS76+DV76+DY76+EB76+EG76+EJ76+EM76</f>
        <v>1309</v>
      </c>
      <c r="EQ76" s="27" t="n">
        <f aca="false">BQ76+BT76+BW76+BZ76+CC76+CF76+CI76+CN76+CQ76+CT76+CW76+CZ76+DC76+DF76+DK76+DN76+DQ76+DT76+DW76+DZ76+EC76+EH76+EK76+EN76</f>
        <v>2117</v>
      </c>
      <c r="ER76" s="27" t="n">
        <f aca="false">BR76+BU76+BX76+CA76+CD76+CG76+CJ76+CO76+CR76+CU76+CX76+DA76+DD76+DG76+DL76+DO76+DR76+DU76+DX76+EA76+ED76+EI76+EL76+EO76</f>
        <v>3481602</v>
      </c>
    </row>
    <row r="77" customFormat="false" ht="11.25" hidden="false" customHeight="true" outlineLevel="0" collapsed="false">
      <c r="A77" s="29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9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6"/>
      <c r="AU77" s="29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7"/>
      <c r="BL77" s="27"/>
      <c r="BM77" s="27"/>
      <c r="BN77" s="28"/>
      <c r="BO77" s="29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6"/>
      <c r="CL77" s="29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6"/>
      <c r="DI77" s="29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6"/>
      <c r="EF77" s="29"/>
      <c r="EG77" s="25"/>
      <c r="EH77" s="25"/>
      <c r="EI77" s="25"/>
      <c r="EJ77" s="25"/>
      <c r="EK77" s="25"/>
      <c r="EL77" s="25"/>
      <c r="EM77" s="25"/>
      <c r="EN77" s="25"/>
      <c r="EO77" s="25"/>
      <c r="EP77" s="27"/>
      <c r="EQ77" s="27"/>
      <c r="ER77" s="27"/>
    </row>
    <row r="78" customFormat="false" ht="11.25" hidden="false" customHeight="true" outlineLevel="0" collapsed="false">
      <c r="A78" s="24" t="s">
        <v>64</v>
      </c>
      <c r="B78" s="25" t="n">
        <v>6</v>
      </c>
      <c r="C78" s="25" t="n">
        <v>94</v>
      </c>
      <c r="D78" s="25" t="n">
        <v>76784</v>
      </c>
      <c r="E78" s="25" t="n">
        <v>4</v>
      </c>
      <c r="F78" s="25" t="n">
        <v>31</v>
      </c>
      <c r="G78" s="25" t="n">
        <v>149460</v>
      </c>
      <c r="H78" s="25"/>
      <c r="I78" s="25"/>
      <c r="J78" s="25"/>
      <c r="K78" s="25" t="n">
        <v>2</v>
      </c>
      <c r="L78" s="25" t="n">
        <v>56</v>
      </c>
      <c r="M78" s="25" t="n">
        <v>189134</v>
      </c>
      <c r="N78" s="25" t="n">
        <v>1</v>
      </c>
      <c r="O78" s="25" t="n">
        <v>28</v>
      </c>
      <c r="P78" s="25" t="n">
        <v>123310</v>
      </c>
      <c r="Q78" s="25" t="n">
        <v>3</v>
      </c>
      <c r="R78" s="25" t="n">
        <v>84</v>
      </c>
      <c r="S78" s="25" t="n">
        <v>425884</v>
      </c>
      <c r="T78" s="25" t="n">
        <v>1</v>
      </c>
      <c r="U78" s="25" t="n">
        <v>28</v>
      </c>
      <c r="V78" s="25" t="n">
        <v>166210</v>
      </c>
      <c r="W78" s="26"/>
      <c r="X78" s="24" t="s">
        <v>64</v>
      </c>
      <c r="Y78" s="25"/>
      <c r="Z78" s="25"/>
      <c r="AA78" s="25"/>
      <c r="AB78" s="25" t="n">
        <v>1</v>
      </c>
      <c r="AC78" s="25" t="n">
        <v>28</v>
      </c>
      <c r="AD78" s="25" t="n">
        <v>203013</v>
      </c>
      <c r="AE78" s="25" t="n">
        <v>1</v>
      </c>
      <c r="AF78" s="25" t="n">
        <v>28</v>
      </c>
      <c r="AG78" s="25" t="n">
        <v>234660</v>
      </c>
      <c r="AH78" s="25"/>
      <c r="AI78" s="25"/>
      <c r="AJ78" s="25"/>
      <c r="AK78" s="25" t="n">
        <v>1</v>
      </c>
      <c r="AL78" s="25" t="n">
        <v>28</v>
      </c>
      <c r="AM78" s="25" t="n">
        <v>297020</v>
      </c>
      <c r="AN78" s="25"/>
      <c r="AO78" s="25"/>
      <c r="AP78" s="25"/>
      <c r="AQ78" s="25" t="n">
        <v>0</v>
      </c>
      <c r="AR78" s="25" t="n">
        <v>0</v>
      </c>
      <c r="AS78" s="25" t="n">
        <v>0</v>
      </c>
      <c r="AT78" s="26"/>
      <c r="AU78" s="24" t="s">
        <v>64</v>
      </c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7" t="n">
        <f aca="false">B78+E78+H78+K78+N78+Q78+T78+Y78+AB78+AE78+AH78+AK78+AN78+AQ78+AV78+AY78+BB78+BE78+BH78</f>
        <v>20</v>
      </c>
      <c r="BL78" s="27" t="n">
        <f aca="false">C78+F78+I78+L78+O78+R78+U78+Z78+AC78+AF78+AI78+AL78+AO78+AR78+AW78+AZ78+BC78+BF78+BI78</f>
        <v>405</v>
      </c>
      <c r="BM78" s="27" t="n">
        <f aca="false">D78+G78+J78+M78+P78+S78+V78+AA78+AD78+AG78+AJ78+AM78+AP78+AS78+AX78+BA78+BD78+BG78+BJ78</f>
        <v>1865475</v>
      </c>
      <c r="BN78" s="28"/>
      <c r="BO78" s="24" t="s">
        <v>64</v>
      </c>
      <c r="BP78" s="25" t="n">
        <v>10</v>
      </c>
      <c r="BQ78" s="25" t="n">
        <v>11</v>
      </c>
      <c r="BR78" s="25" t="n">
        <v>882</v>
      </c>
      <c r="BS78" s="25" t="n">
        <v>27</v>
      </c>
      <c r="BT78" s="25" t="n">
        <v>30</v>
      </c>
      <c r="BU78" s="25" t="n">
        <v>7495</v>
      </c>
      <c r="BV78" s="25" t="n">
        <v>40</v>
      </c>
      <c r="BW78" s="25" t="n">
        <v>41</v>
      </c>
      <c r="BX78" s="25" t="n">
        <v>19203</v>
      </c>
      <c r="BY78" s="25" t="n">
        <v>17</v>
      </c>
      <c r="BZ78" s="25" t="n">
        <v>19</v>
      </c>
      <c r="CA78" s="25" t="n">
        <v>11905</v>
      </c>
      <c r="CB78" s="25" t="n">
        <v>31</v>
      </c>
      <c r="CC78" s="25" t="n">
        <v>39</v>
      </c>
      <c r="CD78" s="25" t="n">
        <v>27452</v>
      </c>
      <c r="CE78" s="25" t="n">
        <v>68</v>
      </c>
      <c r="CF78" s="25" t="n">
        <v>72</v>
      </c>
      <c r="CG78" s="25" t="n">
        <v>75548</v>
      </c>
      <c r="CH78" s="25" t="n">
        <v>40</v>
      </c>
      <c r="CI78" s="25" t="n">
        <v>48</v>
      </c>
      <c r="CJ78" s="25" t="n">
        <v>52636</v>
      </c>
      <c r="CK78" s="26"/>
      <c r="CL78" s="24" t="s">
        <v>64</v>
      </c>
      <c r="CM78" s="25" t="n">
        <v>42</v>
      </c>
      <c r="CN78" s="25" t="n">
        <v>48</v>
      </c>
      <c r="CO78" s="25" t="n">
        <v>62076</v>
      </c>
      <c r="CP78" s="25" t="n">
        <v>11</v>
      </c>
      <c r="CQ78" s="25" t="n">
        <v>18</v>
      </c>
      <c r="CR78" s="25" t="n">
        <v>18444</v>
      </c>
      <c r="CS78" s="25" t="n">
        <v>11</v>
      </c>
      <c r="CT78" s="25" t="n">
        <v>18</v>
      </c>
      <c r="CU78" s="25" t="n">
        <v>20613</v>
      </c>
      <c r="CV78" s="25" t="n">
        <v>17</v>
      </c>
      <c r="CW78" s="25" t="n">
        <v>20</v>
      </c>
      <c r="CX78" s="25" t="n">
        <v>35374</v>
      </c>
      <c r="CY78" s="25" t="n">
        <v>11</v>
      </c>
      <c r="CZ78" s="25" t="n">
        <v>25</v>
      </c>
      <c r="DA78" s="25" t="n">
        <v>25385</v>
      </c>
      <c r="DB78" s="25" t="n">
        <v>35</v>
      </c>
      <c r="DC78" s="25" t="n">
        <v>60</v>
      </c>
      <c r="DD78" s="25" t="n">
        <v>94384</v>
      </c>
      <c r="DE78" s="25" t="n">
        <v>47</v>
      </c>
      <c r="DF78" s="25" t="n">
        <v>79</v>
      </c>
      <c r="DG78" s="25" t="n">
        <v>158914</v>
      </c>
      <c r="DH78" s="26"/>
      <c r="DI78" s="24" t="s">
        <v>64</v>
      </c>
      <c r="DJ78" s="25" t="n">
        <v>26</v>
      </c>
      <c r="DK78" s="25" t="n">
        <v>47</v>
      </c>
      <c r="DL78" s="25" t="n">
        <v>116700</v>
      </c>
      <c r="DM78" s="25" t="n">
        <v>23</v>
      </c>
      <c r="DN78" s="25" t="n">
        <v>52</v>
      </c>
      <c r="DO78" s="25" t="n">
        <v>126454</v>
      </c>
      <c r="DP78" s="25" t="n">
        <v>24</v>
      </c>
      <c r="DQ78" s="25" t="n">
        <v>39</v>
      </c>
      <c r="DR78" s="25" t="n">
        <v>153077</v>
      </c>
      <c r="DS78" s="25" t="n">
        <v>16</v>
      </c>
      <c r="DT78" s="25" t="n">
        <v>42</v>
      </c>
      <c r="DU78" s="25" t="n">
        <v>117505</v>
      </c>
      <c r="DV78" s="25" t="n">
        <v>12</v>
      </c>
      <c r="DW78" s="25" t="n">
        <v>36</v>
      </c>
      <c r="DX78" s="25" t="n">
        <v>100458</v>
      </c>
      <c r="DY78" s="25" t="n">
        <v>9</v>
      </c>
      <c r="DZ78" s="25" t="n">
        <v>50</v>
      </c>
      <c r="EA78" s="25" t="n">
        <v>84950</v>
      </c>
      <c r="EB78" s="25" t="n">
        <v>6</v>
      </c>
      <c r="EC78" s="25" t="n">
        <v>10</v>
      </c>
      <c r="ED78" s="25" t="n">
        <v>64821</v>
      </c>
      <c r="EE78" s="26"/>
      <c r="EF78" s="24" t="s">
        <v>64</v>
      </c>
      <c r="EG78" s="25" t="n">
        <v>7</v>
      </c>
      <c r="EH78" s="25" t="n">
        <v>28</v>
      </c>
      <c r="EI78" s="25" t="n">
        <v>91193</v>
      </c>
      <c r="EJ78" s="25" t="n">
        <v>1</v>
      </c>
      <c r="EK78" s="25" t="n">
        <v>1</v>
      </c>
      <c r="EL78" s="25" t="n">
        <v>14110</v>
      </c>
      <c r="EM78" s="25" t="n">
        <v>14</v>
      </c>
      <c r="EN78" s="25" t="n">
        <v>39</v>
      </c>
      <c r="EO78" s="25" t="n">
        <v>446991</v>
      </c>
      <c r="EP78" s="27" t="n">
        <f aca="false">BP78+BS78+BV78+BY78+CB78+CE78+CH78+CM78+CP78+CS78+CV78+CY78+DB78+DE78+DJ78+DM78+DP78+DS78+DV78+DY78+EB78+EG78+EJ78+EM78</f>
        <v>545</v>
      </c>
      <c r="EQ78" s="27" t="n">
        <f aca="false">BQ78+BT78+BW78+BZ78+CC78+CF78+CI78+CN78+CQ78+CT78+CW78+CZ78+DC78+DF78+DK78+DN78+DQ78+DT78+DW78+DZ78+EC78+EH78+EK78+EN78</f>
        <v>872</v>
      </c>
      <c r="ER78" s="27" t="n">
        <f aca="false">BR78+BU78+BX78+CA78+CD78+CG78+CJ78+CO78+CR78+CU78+CX78+DA78+DD78+DG78+DL78+DO78+DR78+DU78+DX78+EA78+ED78+EI78+EL78+EO78</f>
        <v>1926570</v>
      </c>
    </row>
    <row r="79" customFormat="false" ht="11.25" hidden="false" customHeight="true" outlineLevel="0" collapsed="false">
      <c r="A79" s="31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26"/>
      <c r="X79" s="31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26"/>
      <c r="AU79" s="31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3"/>
      <c r="BL79" s="33"/>
      <c r="BM79" s="33"/>
      <c r="BN79" s="28"/>
      <c r="BO79" s="31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26"/>
      <c r="CL79" s="31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26"/>
      <c r="DI79" s="31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26"/>
      <c r="EF79" s="31"/>
      <c r="EG79" s="32"/>
      <c r="EH79" s="32"/>
      <c r="EI79" s="32"/>
      <c r="EJ79" s="32"/>
      <c r="EK79" s="32"/>
      <c r="EL79" s="32"/>
      <c r="EM79" s="32"/>
      <c r="EN79" s="32"/>
      <c r="EO79" s="32"/>
      <c r="EP79" s="33"/>
      <c r="EQ79" s="33"/>
      <c r="ER79" s="33"/>
    </row>
    <row r="80" customFormat="false" ht="11.25" hidden="false" customHeight="true" outlineLevel="0" collapsed="false">
      <c r="A80" s="29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9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6"/>
      <c r="AU80" s="29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7"/>
      <c r="BL80" s="27"/>
      <c r="BM80" s="27"/>
      <c r="BN80" s="28"/>
      <c r="BO80" s="29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34"/>
      <c r="CB80" s="25"/>
      <c r="CC80" s="25"/>
      <c r="CD80" s="25"/>
      <c r="CE80" s="25"/>
      <c r="CF80" s="25"/>
      <c r="CG80" s="25"/>
      <c r="CH80" s="25"/>
      <c r="CI80" s="25"/>
      <c r="CJ80" s="25"/>
      <c r="CK80" s="26"/>
      <c r="CL80" s="29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6"/>
      <c r="DI80" s="29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6"/>
      <c r="EF80" s="29"/>
      <c r="EG80" s="25"/>
      <c r="EH80" s="25"/>
      <c r="EI80" s="25"/>
      <c r="EJ80" s="25"/>
      <c r="EK80" s="25"/>
      <c r="EL80" s="25"/>
      <c r="EM80" s="25"/>
      <c r="EN80" s="25"/>
      <c r="EO80" s="25"/>
      <c r="EP80" s="27"/>
      <c r="EQ80" s="27"/>
      <c r="ER80" s="27"/>
    </row>
    <row r="81" customFormat="false" ht="11.25" hidden="false" customHeight="true" outlineLevel="0" collapsed="false">
      <c r="A81" s="24" t="s">
        <v>65</v>
      </c>
      <c r="B81" s="25" t="n">
        <v>8</v>
      </c>
      <c r="C81" s="25" t="n">
        <v>19</v>
      </c>
      <c r="D81" s="25" t="n">
        <v>119829</v>
      </c>
      <c r="E81" s="25"/>
      <c r="F81" s="25"/>
      <c r="G81" s="25"/>
      <c r="H81" s="25" t="n">
        <v>1</v>
      </c>
      <c r="I81" s="25" t="n">
        <v>4</v>
      </c>
      <c r="J81" s="25" t="n">
        <v>67470</v>
      </c>
      <c r="K81" s="25" t="n">
        <v>2</v>
      </c>
      <c r="L81" s="25" t="n">
        <v>14</v>
      </c>
      <c r="M81" s="25" t="n">
        <v>164504</v>
      </c>
      <c r="N81" s="25"/>
      <c r="O81" s="25"/>
      <c r="P81" s="25"/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6"/>
      <c r="X81" s="24" t="s">
        <v>65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1</v>
      </c>
      <c r="AF81" s="25" t="n">
        <v>21</v>
      </c>
      <c r="AG81" s="25" t="n">
        <v>234346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  <c r="AN81" s="25" t="n">
        <v>2</v>
      </c>
      <c r="AO81" s="25" t="n">
        <v>59</v>
      </c>
      <c r="AP81" s="25" t="n">
        <v>654966</v>
      </c>
      <c r="AQ81" s="25" t="n">
        <v>0</v>
      </c>
      <c r="AR81" s="25" t="n">
        <v>0</v>
      </c>
      <c r="AS81" s="25" t="n">
        <v>0</v>
      </c>
      <c r="AT81" s="26"/>
      <c r="AU81" s="24" t="s">
        <v>65</v>
      </c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7" t="n">
        <f aca="false">B81+E81+H81+K81+N81+Q81+T81+Y81+AB81+AE81+AH81+AK81+AN81+AQ81+AV81+AY81+BB81+BE81+BH81</f>
        <v>14</v>
      </c>
      <c r="BL81" s="27" t="n">
        <f aca="false">C81+F81+I81+L81+O81+R81+U81+Z81+AC81+AF81+AI81+AL81+AO81+AR81+AW81+AZ81+BC81+BF81+BI81</f>
        <v>117</v>
      </c>
      <c r="BM81" s="27" t="n">
        <f aca="false">D81+G81+J81+M81+P81+S81+V81+AA81+AD81+AG81+AJ81+AM81+AP81+AS81+AX81+BA81+BD81+BG81+BJ81</f>
        <v>1241115</v>
      </c>
      <c r="BN81" s="28"/>
      <c r="BO81" s="24" t="s">
        <v>65</v>
      </c>
      <c r="BP81" s="25" t="n">
        <v>20</v>
      </c>
      <c r="BQ81" s="25" t="n">
        <v>19</v>
      </c>
      <c r="BR81" s="25" t="n">
        <v>1655</v>
      </c>
      <c r="BS81" s="25" t="n">
        <v>265</v>
      </c>
      <c r="BT81" s="25" t="n">
        <v>265</v>
      </c>
      <c r="BU81" s="25" t="n">
        <v>97904</v>
      </c>
      <c r="BV81" s="25" t="n">
        <v>176</v>
      </c>
      <c r="BW81" s="25" t="n">
        <v>178</v>
      </c>
      <c r="BX81" s="25" t="n">
        <v>89892</v>
      </c>
      <c r="BY81" s="25" t="n">
        <v>137</v>
      </c>
      <c r="BZ81" s="25" t="n">
        <v>151</v>
      </c>
      <c r="CA81" s="25" t="n">
        <v>97745</v>
      </c>
      <c r="CB81" s="25" t="n">
        <v>567</v>
      </c>
      <c r="CC81" s="25" t="n">
        <v>585</v>
      </c>
      <c r="CD81" s="25" t="n">
        <v>490081</v>
      </c>
      <c r="CE81" s="25" t="n">
        <v>349</v>
      </c>
      <c r="CF81" s="25" t="n">
        <v>369</v>
      </c>
      <c r="CG81" s="25" t="n">
        <v>380154</v>
      </c>
      <c r="CH81" s="25" t="n">
        <v>227</v>
      </c>
      <c r="CI81" s="25" t="n">
        <v>258</v>
      </c>
      <c r="CJ81" s="25" t="n">
        <v>298553</v>
      </c>
      <c r="CK81" s="26"/>
      <c r="CL81" s="24" t="s">
        <v>65</v>
      </c>
      <c r="CM81" s="25" t="n">
        <v>245</v>
      </c>
      <c r="CN81" s="25" t="n">
        <v>290</v>
      </c>
      <c r="CO81" s="25" t="n">
        <v>362324</v>
      </c>
      <c r="CP81" s="25" t="n">
        <v>178</v>
      </c>
      <c r="CQ81" s="25" t="n">
        <v>218</v>
      </c>
      <c r="CR81" s="25" t="n">
        <v>299110</v>
      </c>
      <c r="CS81" s="25" t="n">
        <v>114</v>
      </c>
      <c r="CT81" s="25" t="n">
        <v>146</v>
      </c>
      <c r="CU81" s="25" t="n">
        <v>218142</v>
      </c>
      <c r="CV81" s="25" t="n">
        <v>112</v>
      </c>
      <c r="CW81" s="25" t="n">
        <v>136</v>
      </c>
      <c r="CX81" s="25" t="n">
        <v>234625</v>
      </c>
      <c r="CY81" s="25" t="n">
        <v>120</v>
      </c>
      <c r="CZ81" s="25" t="n">
        <v>154</v>
      </c>
      <c r="DA81" s="25" t="n">
        <v>273233</v>
      </c>
      <c r="DB81" s="25" t="n">
        <v>270</v>
      </c>
      <c r="DC81" s="25" t="n">
        <v>377</v>
      </c>
      <c r="DD81" s="25" t="n">
        <v>713057</v>
      </c>
      <c r="DE81" s="25" t="n">
        <v>118</v>
      </c>
      <c r="DF81" s="25" t="n">
        <v>213</v>
      </c>
      <c r="DG81" s="25" t="n">
        <v>400843</v>
      </c>
      <c r="DH81" s="26"/>
      <c r="DI81" s="24" t="s">
        <v>65</v>
      </c>
      <c r="DJ81" s="25" t="n">
        <v>45</v>
      </c>
      <c r="DK81" s="25" t="n">
        <v>90</v>
      </c>
      <c r="DL81" s="25" t="n">
        <v>198651</v>
      </c>
      <c r="DM81" s="25" t="n">
        <v>14</v>
      </c>
      <c r="DN81" s="25" t="n">
        <v>28</v>
      </c>
      <c r="DO81" s="25" t="n">
        <v>78546</v>
      </c>
      <c r="DP81" s="25" t="n">
        <v>10</v>
      </c>
      <c r="DQ81" s="25" t="n">
        <v>18</v>
      </c>
      <c r="DR81" s="25" t="n">
        <v>63184</v>
      </c>
      <c r="DS81" s="25" t="n">
        <v>3</v>
      </c>
      <c r="DT81" s="25" t="n">
        <v>5</v>
      </c>
      <c r="DU81" s="25" t="n">
        <v>21918</v>
      </c>
      <c r="DV81" s="25" t="n">
        <v>2</v>
      </c>
      <c r="DW81" s="25" t="n">
        <v>3</v>
      </c>
      <c r="DX81" s="25" t="n">
        <v>17120</v>
      </c>
      <c r="DY81" s="25" t="n">
        <v>3</v>
      </c>
      <c r="DZ81" s="25" t="n">
        <v>9</v>
      </c>
      <c r="EA81" s="25" t="n">
        <v>27803</v>
      </c>
      <c r="EB81" s="25" t="n">
        <v>2</v>
      </c>
      <c r="EC81" s="25" t="n">
        <v>4</v>
      </c>
      <c r="ED81" s="25" t="n">
        <v>23290</v>
      </c>
      <c r="EE81" s="26"/>
      <c r="EF81" s="24" t="s">
        <v>65</v>
      </c>
      <c r="EG81" s="25" t="n">
        <v>2</v>
      </c>
      <c r="EH81" s="25" t="n">
        <v>5</v>
      </c>
      <c r="EI81" s="25" t="n">
        <v>24880</v>
      </c>
      <c r="EJ81" s="25"/>
      <c r="EK81" s="25"/>
      <c r="EL81" s="25"/>
      <c r="EM81" s="25" t="n">
        <v>6</v>
      </c>
      <c r="EN81" s="25" t="n">
        <v>29</v>
      </c>
      <c r="EO81" s="25" t="n">
        <v>210067</v>
      </c>
      <c r="EP81" s="27" t="n">
        <f aca="false">BP81+BS81+BV81+BY81+CB81+CE81+CH81+CM81+CP81+CS81+CV81+CY81+DB81+DE81+DJ81+DM81+DP81+DS81+DV81+DY81+EB81+EG81+EJ81+EM81</f>
        <v>2985</v>
      </c>
      <c r="EQ81" s="27" t="n">
        <f aca="false">BQ81+BT81+BW81+BZ81+CC81+CF81+CI81+CN81+CQ81+CT81+CW81+CZ81+DC81+DF81+DK81+DN81+DQ81+DT81+DW81+DZ81+EC81+EH81+EK81+EN81</f>
        <v>3550</v>
      </c>
      <c r="ER81" s="27" t="n">
        <f aca="false">BR81+BU81+BX81+CA81+CD81+CG81+CJ81+CO81+CR81+CU81+CX81+DA81+DD81+DG81+DL81+DO81+DR81+DU81+DX81+EA81+ED81+EI81+EL81+EO81</f>
        <v>4622777</v>
      </c>
    </row>
    <row r="82" customFormat="false" ht="11.25" hidden="false" customHeight="true" outlineLevel="0" collapsed="false">
      <c r="A82" s="29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9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6"/>
      <c r="AU82" s="29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7"/>
      <c r="BL82" s="27"/>
      <c r="BM82" s="27"/>
      <c r="BN82" s="28"/>
      <c r="BO82" s="29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6"/>
      <c r="CL82" s="29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6"/>
      <c r="DI82" s="29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6"/>
      <c r="EF82" s="29"/>
      <c r="EG82" s="25"/>
      <c r="EH82" s="25"/>
      <c r="EI82" s="25"/>
      <c r="EJ82" s="25"/>
      <c r="EK82" s="25"/>
      <c r="EL82" s="25"/>
      <c r="EM82" s="25"/>
      <c r="EN82" s="25"/>
      <c r="EO82" s="25"/>
      <c r="EP82" s="27"/>
      <c r="EQ82" s="27"/>
      <c r="ER82" s="27"/>
    </row>
    <row r="83" customFormat="false" ht="11.25" hidden="false" customHeight="true" outlineLevel="0" collapsed="false">
      <c r="A83" s="24" t="s">
        <v>66</v>
      </c>
      <c r="B83" s="25" t="n">
        <v>2</v>
      </c>
      <c r="C83" s="25" t="n">
        <v>5</v>
      </c>
      <c r="D83" s="25" t="n">
        <v>23218</v>
      </c>
      <c r="E83" s="25" t="n">
        <v>4</v>
      </c>
      <c r="F83" s="25" t="n">
        <v>14</v>
      </c>
      <c r="G83" s="25" t="n">
        <v>163190</v>
      </c>
      <c r="H83" s="25"/>
      <c r="I83" s="25"/>
      <c r="J83" s="25"/>
      <c r="K83" s="25" t="n">
        <v>1</v>
      </c>
      <c r="L83" s="25" t="n">
        <v>9</v>
      </c>
      <c r="M83" s="25" t="n">
        <v>80240</v>
      </c>
      <c r="N83" s="25" t="n">
        <v>1</v>
      </c>
      <c r="O83" s="25" t="n">
        <v>9</v>
      </c>
      <c r="P83" s="25" t="n">
        <v>104630</v>
      </c>
      <c r="Q83" s="25" t="n">
        <v>1</v>
      </c>
      <c r="R83" s="25" t="n">
        <v>4</v>
      </c>
      <c r="S83" s="25" t="n">
        <v>125019</v>
      </c>
      <c r="T83" s="25"/>
      <c r="U83" s="25"/>
      <c r="V83" s="25"/>
      <c r="W83" s="26"/>
      <c r="X83" s="24" t="s">
        <v>66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0</v>
      </c>
      <c r="AE83" s="25" t="n">
        <v>0</v>
      </c>
      <c r="AF83" s="25" t="n">
        <v>0</v>
      </c>
      <c r="AG83" s="25" t="n">
        <v>0</v>
      </c>
      <c r="AH83" s="25" t="n">
        <v>0</v>
      </c>
      <c r="AI83" s="25" t="n">
        <v>0</v>
      </c>
      <c r="AJ83" s="25" t="n">
        <v>0</v>
      </c>
      <c r="AK83" s="25" t="n">
        <v>0</v>
      </c>
      <c r="AL83" s="25" t="n">
        <v>0</v>
      </c>
      <c r="AM83" s="25" t="n">
        <v>0</v>
      </c>
      <c r="AN83" s="25" t="n">
        <v>0</v>
      </c>
      <c r="AO83" s="25" t="n">
        <v>0</v>
      </c>
      <c r="AP83" s="25" t="n">
        <v>0</v>
      </c>
      <c r="AQ83" s="25" t="n">
        <v>0</v>
      </c>
      <c r="AR83" s="25" t="n">
        <v>0</v>
      </c>
      <c r="AS83" s="25" t="n">
        <v>0</v>
      </c>
      <c r="AT83" s="26"/>
      <c r="AU83" s="24" t="s">
        <v>66</v>
      </c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7" t="n">
        <f aca="false">B83+E83+H83+K83+N83+Q83+T83+Y83+AB83+AE83+AH83+AK83+AN83+AQ83+AV83+AY83+BB83+BE83+BH83</f>
        <v>9</v>
      </c>
      <c r="BL83" s="27" t="n">
        <f aca="false">C83+F83+I83+L83+O83+R83+U83+Z83+AC83+AF83+AI83+AL83+AO83+AR83+AW83+AZ83+BC83+BF83+BI83</f>
        <v>41</v>
      </c>
      <c r="BM83" s="27" t="n">
        <f aca="false">D83+G83+J83+M83+P83+S83+V83+AA83+AD83+AG83+AJ83+AM83+AP83+AS83+AX83+BA83+BD83+BG83+BJ83</f>
        <v>496297</v>
      </c>
      <c r="BN83" s="28"/>
      <c r="BO83" s="24" t="s">
        <v>66</v>
      </c>
      <c r="BP83" s="25" t="n">
        <v>24</v>
      </c>
      <c r="BQ83" s="25" t="n">
        <v>37</v>
      </c>
      <c r="BR83" s="25" t="n">
        <v>350</v>
      </c>
      <c r="BS83" s="25" t="n">
        <v>50</v>
      </c>
      <c r="BT83" s="25" t="n">
        <v>52</v>
      </c>
      <c r="BU83" s="25" t="n">
        <v>15050</v>
      </c>
      <c r="BV83" s="25" t="n">
        <v>36</v>
      </c>
      <c r="BW83" s="25" t="n">
        <v>38</v>
      </c>
      <c r="BX83" s="25" t="n">
        <v>18406</v>
      </c>
      <c r="BY83" s="25" t="n">
        <v>50</v>
      </c>
      <c r="BZ83" s="25" t="n">
        <v>64</v>
      </c>
      <c r="CA83" s="25" t="n">
        <v>35205</v>
      </c>
      <c r="CB83" s="25" t="n">
        <v>85</v>
      </c>
      <c r="CC83" s="25" t="n">
        <v>105</v>
      </c>
      <c r="CD83" s="25" t="n">
        <v>76665</v>
      </c>
      <c r="CE83" s="25" t="n">
        <v>141</v>
      </c>
      <c r="CF83" s="25" t="n">
        <v>168</v>
      </c>
      <c r="CG83" s="25" t="n">
        <v>155349</v>
      </c>
      <c r="CH83" s="25" t="n">
        <v>91</v>
      </c>
      <c r="CI83" s="25" t="n">
        <v>134</v>
      </c>
      <c r="CJ83" s="25" t="n">
        <v>117043</v>
      </c>
      <c r="CK83" s="26"/>
      <c r="CL83" s="24" t="s">
        <v>66</v>
      </c>
      <c r="CM83" s="25" t="n">
        <v>67</v>
      </c>
      <c r="CN83" s="25" t="n">
        <v>114</v>
      </c>
      <c r="CO83" s="25" t="n">
        <v>99393</v>
      </c>
      <c r="CP83" s="25" t="n">
        <v>56</v>
      </c>
      <c r="CQ83" s="25" t="n">
        <v>95</v>
      </c>
      <c r="CR83" s="25" t="n">
        <v>94696</v>
      </c>
      <c r="CS83" s="25" t="n">
        <v>43</v>
      </c>
      <c r="CT83" s="25" t="n">
        <v>79</v>
      </c>
      <c r="CU83" s="25" t="n">
        <v>81564</v>
      </c>
      <c r="CV83" s="25" t="n">
        <v>40</v>
      </c>
      <c r="CW83" s="25" t="n">
        <v>83</v>
      </c>
      <c r="CX83" s="25" t="n">
        <v>83247</v>
      </c>
      <c r="CY83" s="25" t="n">
        <v>32</v>
      </c>
      <c r="CZ83" s="25" t="n">
        <v>76</v>
      </c>
      <c r="DA83" s="25" t="n">
        <v>73173</v>
      </c>
      <c r="DB83" s="25" t="n">
        <v>88</v>
      </c>
      <c r="DC83" s="25" t="n">
        <v>204</v>
      </c>
      <c r="DD83" s="25" t="n">
        <v>233184</v>
      </c>
      <c r="DE83" s="25" t="n">
        <v>85</v>
      </c>
      <c r="DF83" s="25" t="n">
        <v>217</v>
      </c>
      <c r="DG83" s="25" t="n">
        <v>292193</v>
      </c>
      <c r="DH83" s="26"/>
      <c r="DI83" s="24" t="s">
        <v>66</v>
      </c>
      <c r="DJ83" s="25" t="n">
        <v>42</v>
      </c>
      <c r="DK83" s="25" t="n">
        <v>152</v>
      </c>
      <c r="DL83" s="25" t="n">
        <v>187506</v>
      </c>
      <c r="DM83" s="25" t="n">
        <v>21</v>
      </c>
      <c r="DN83" s="25" t="n">
        <v>82</v>
      </c>
      <c r="DO83" s="25" t="n">
        <v>116617</v>
      </c>
      <c r="DP83" s="25" t="n">
        <v>12</v>
      </c>
      <c r="DQ83" s="25" t="n">
        <v>50</v>
      </c>
      <c r="DR83" s="25" t="n">
        <v>78182</v>
      </c>
      <c r="DS83" s="25" t="n">
        <v>10</v>
      </c>
      <c r="DT83" s="25" t="n">
        <v>33</v>
      </c>
      <c r="DU83" s="25" t="n">
        <v>74240</v>
      </c>
      <c r="DV83" s="25" t="n">
        <v>4</v>
      </c>
      <c r="DW83" s="25" t="n">
        <v>12</v>
      </c>
      <c r="DX83" s="25" t="n">
        <v>33752</v>
      </c>
      <c r="DY83" s="25" t="n">
        <v>3</v>
      </c>
      <c r="DZ83" s="25" t="n">
        <v>24</v>
      </c>
      <c r="EA83" s="25" t="n">
        <v>28564</v>
      </c>
      <c r="EB83" s="25" t="n">
        <v>4</v>
      </c>
      <c r="EC83" s="25" t="n">
        <v>18</v>
      </c>
      <c r="ED83" s="25" t="n">
        <v>44553</v>
      </c>
      <c r="EE83" s="26"/>
      <c r="EF83" s="24" t="s">
        <v>66</v>
      </c>
      <c r="EG83" s="25" t="n">
        <v>2</v>
      </c>
      <c r="EH83" s="25" t="n">
        <v>24</v>
      </c>
      <c r="EI83" s="25" t="n">
        <v>25872</v>
      </c>
      <c r="EJ83" s="25" t="n">
        <v>3</v>
      </c>
      <c r="EK83" s="25" t="n">
        <v>22</v>
      </c>
      <c r="EL83" s="25" t="n">
        <v>44435</v>
      </c>
      <c r="EM83" s="25" t="n">
        <v>1</v>
      </c>
      <c r="EN83" s="25" t="n">
        <v>1</v>
      </c>
      <c r="EO83" s="25" t="n">
        <v>22344</v>
      </c>
      <c r="EP83" s="27" t="n">
        <f aca="false">BP83+BS83+BV83+BY83+CB83+CE83+CH83+CM83+CP83+CS83+CV83+CY83+DB83+DE83+DJ83+DM83+DP83+DS83+DV83+DY83+EB83+EG83+EJ83+EM83</f>
        <v>990</v>
      </c>
      <c r="EQ83" s="27" t="n">
        <f aca="false">BQ83+BT83+BW83+BZ83+CC83+CF83+CI83+CN83+CQ83+CT83+CW83+CZ83+DC83+DF83+DK83+DN83+DQ83+DT83+DW83+DZ83+EC83+EH83+EK83+EN83</f>
        <v>1884</v>
      </c>
      <c r="ER83" s="27" t="n">
        <f aca="false">BR83+BU83+BX83+CA83+CD83+CG83+CJ83+CO83+CR83+CU83+CX83+DA83+DD83+DG83+DL83+DO83+DR83+DU83+DX83+EA83+ED83+EI83+EL83+EO83</f>
        <v>2031583</v>
      </c>
    </row>
    <row r="84" customFormat="false" ht="11.25" hidden="false" customHeight="true" outlineLevel="0" collapsed="false">
      <c r="A84" s="29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9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6"/>
      <c r="AU84" s="29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7"/>
      <c r="BL84" s="27"/>
      <c r="BM84" s="27"/>
      <c r="BN84" s="28"/>
      <c r="BO84" s="29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6"/>
      <c r="CL84" s="29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6"/>
      <c r="DI84" s="29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6"/>
      <c r="EF84" s="29"/>
      <c r="EG84" s="25"/>
      <c r="EH84" s="25"/>
      <c r="EI84" s="25"/>
      <c r="EJ84" s="25"/>
      <c r="EK84" s="25"/>
      <c r="EL84" s="25"/>
      <c r="EM84" s="25"/>
      <c r="EN84" s="25"/>
      <c r="EO84" s="25"/>
      <c r="EP84" s="27"/>
      <c r="EQ84" s="27"/>
      <c r="ER84" s="27"/>
    </row>
    <row r="85" customFormat="false" ht="11.25" hidden="false" customHeight="true" outlineLevel="0" collapsed="false">
      <c r="A85" s="24" t="s">
        <v>67</v>
      </c>
      <c r="B85" s="25" t="n">
        <v>4</v>
      </c>
      <c r="C85" s="25" t="n">
        <v>13</v>
      </c>
      <c r="D85" s="25" t="n">
        <v>57148</v>
      </c>
      <c r="E85" s="25" t="n">
        <v>7</v>
      </c>
      <c r="F85" s="25" t="n">
        <v>81</v>
      </c>
      <c r="G85" s="25" t="n">
        <v>271063</v>
      </c>
      <c r="H85" s="25"/>
      <c r="I85" s="25"/>
      <c r="J85" s="25"/>
      <c r="K85" s="25" t="n">
        <v>1</v>
      </c>
      <c r="L85" s="25" t="n">
        <v>12</v>
      </c>
      <c r="M85" s="25" t="n">
        <v>94059</v>
      </c>
      <c r="N85" s="25" t="n">
        <v>1</v>
      </c>
      <c r="O85" s="25" t="n">
        <v>14</v>
      </c>
      <c r="P85" s="25" t="n">
        <v>123693</v>
      </c>
      <c r="Q85" s="25" t="n">
        <v>3</v>
      </c>
      <c r="R85" s="25" t="n">
        <v>67</v>
      </c>
      <c r="S85" s="25" t="n">
        <v>387646</v>
      </c>
      <c r="T85" s="25" t="n">
        <v>2</v>
      </c>
      <c r="U85" s="25" t="n">
        <v>33</v>
      </c>
      <c r="V85" s="25" t="n">
        <v>348246</v>
      </c>
      <c r="W85" s="26"/>
      <c r="X85" s="24" t="s">
        <v>67</v>
      </c>
      <c r="Y85" s="25"/>
      <c r="Z85" s="25"/>
      <c r="AA85" s="25"/>
      <c r="AB85" s="25"/>
      <c r="AC85" s="25"/>
      <c r="AD85" s="25"/>
      <c r="AE85" s="25" t="n">
        <v>2</v>
      </c>
      <c r="AF85" s="25" t="n">
        <v>45</v>
      </c>
      <c r="AG85" s="25" t="n">
        <v>473003</v>
      </c>
      <c r="AH85" s="25" t="n">
        <v>1</v>
      </c>
      <c r="AI85" s="25" t="n">
        <v>28</v>
      </c>
      <c r="AJ85" s="25" t="n">
        <v>266870</v>
      </c>
      <c r="AK85" s="25" t="n">
        <v>0</v>
      </c>
      <c r="AL85" s="25" t="n">
        <v>0</v>
      </c>
      <c r="AM85" s="25" t="n">
        <v>0</v>
      </c>
      <c r="AN85" s="25" t="n">
        <v>0</v>
      </c>
      <c r="AO85" s="25" t="n">
        <v>0</v>
      </c>
      <c r="AP85" s="25" t="n">
        <v>0</v>
      </c>
      <c r="AQ85" s="25" t="n">
        <v>0</v>
      </c>
      <c r="AR85" s="25" t="n">
        <v>0</v>
      </c>
      <c r="AS85" s="25" t="n">
        <v>0</v>
      </c>
      <c r="AT85" s="26"/>
      <c r="AU85" s="24" t="s">
        <v>67</v>
      </c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7" t="n">
        <f aca="false">B85+E85+H85+K85+N85+Q85+T85+Y85+AB85+AE85+AH85+AK85+AN85+AQ85+AV85+AY85+BB85+BE85+BH85</f>
        <v>21</v>
      </c>
      <c r="BL85" s="27" t="n">
        <f aca="false">C85+F85+I85+L85+O85+R85+U85+Z85+AC85+AF85+AI85+AL85+AO85+AR85+AW85+AZ85+BC85+BF85+BI85</f>
        <v>293</v>
      </c>
      <c r="BM85" s="27" t="n">
        <f aca="false">D85+G85+J85+M85+P85+S85+V85+AA85+AD85+AG85+AJ85+AM85+AP85+AS85+AX85+BA85+BD85+BG85+BJ85</f>
        <v>2021728</v>
      </c>
      <c r="BN85" s="28"/>
      <c r="BO85" s="24" t="s">
        <v>67</v>
      </c>
      <c r="BP85" s="25" t="n">
        <v>18</v>
      </c>
      <c r="BQ85" s="25" t="n">
        <v>28</v>
      </c>
      <c r="BR85" s="25" t="n">
        <v>1428</v>
      </c>
      <c r="BS85" s="25" t="n">
        <v>45</v>
      </c>
      <c r="BT85" s="25" t="n">
        <v>45</v>
      </c>
      <c r="BU85" s="25" t="n">
        <v>13939</v>
      </c>
      <c r="BV85" s="25" t="n">
        <v>99</v>
      </c>
      <c r="BW85" s="25" t="n">
        <v>109</v>
      </c>
      <c r="BX85" s="25" t="n">
        <v>45836</v>
      </c>
      <c r="BY85" s="25" t="n">
        <v>63</v>
      </c>
      <c r="BZ85" s="25" t="n">
        <v>67</v>
      </c>
      <c r="CA85" s="25" t="n">
        <v>43279</v>
      </c>
      <c r="CB85" s="25" t="n">
        <v>65</v>
      </c>
      <c r="CC85" s="25" t="n">
        <v>78</v>
      </c>
      <c r="CD85" s="25" t="n">
        <v>58102</v>
      </c>
      <c r="CE85" s="25" t="n">
        <v>92</v>
      </c>
      <c r="CF85" s="25" t="n">
        <v>113</v>
      </c>
      <c r="CG85" s="25" t="n">
        <v>100030</v>
      </c>
      <c r="CH85" s="25" t="n">
        <v>78</v>
      </c>
      <c r="CI85" s="25" t="n">
        <v>93</v>
      </c>
      <c r="CJ85" s="25" t="n">
        <v>100574</v>
      </c>
      <c r="CK85" s="26"/>
      <c r="CL85" s="24" t="s">
        <v>67</v>
      </c>
      <c r="CM85" s="25" t="n">
        <v>233</v>
      </c>
      <c r="CN85" s="25" t="n">
        <v>240</v>
      </c>
      <c r="CO85" s="25" t="n">
        <v>339776</v>
      </c>
      <c r="CP85" s="25" t="n">
        <v>44</v>
      </c>
      <c r="CQ85" s="25" t="n">
        <v>53</v>
      </c>
      <c r="CR85" s="25" t="n">
        <v>74687</v>
      </c>
      <c r="CS85" s="25" t="n">
        <v>53</v>
      </c>
      <c r="CT85" s="25" t="n">
        <v>68</v>
      </c>
      <c r="CU85" s="25" t="n">
        <v>99678</v>
      </c>
      <c r="CV85" s="25" t="n">
        <v>57</v>
      </c>
      <c r="CW85" s="25" t="n">
        <v>71</v>
      </c>
      <c r="CX85" s="25" t="n">
        <v>119846</v>
      </c>
      <c r="CY85" s="25" t="n">
        <v>44</v>
      </c>
      <c r="CZ85" s="25" t="n">
        <v>57</v>
      </c>
      <c r="DA85" s="25" t="n">
        <v>101254</v>
      </c>
      <c r="DB85" s="25" t="n">
        <v>174</v>
      </c>
      <c r="DC85" s="25" t="n">
        <v>253</v>
      </c>
      <c r="DD85" s="25" t="n">
        <v>465767</v>
      </c>
      <c r="DE85" s="25" t="n">
        <v>138</v>
      </c>
      <c r="DF85" s="25" t="n">
        <v>218</v>
      </c>
      <c r="DG85" s="25" t="n">
        <v>478767</v>
      </c>
      <c r="DH85" s="26"/>
      <c r="DI85" s="24" t="s">
        <v>67</v>
      </c>
      <c r="DJ85" s="25" t="n">
        <v>81</v>
      </c>
      <c r="DK85" s="25" t="n">
        <v>141</v>
      </c>
      <c r="DL85" s="25" t="n">
        <v>358493</v>
      </c>
      <c r="DM85" s="25" t="n">
        <v>54</v>
      </c>
      <c r="DN85" s="25" t="n">
        <v>113</v>
      </c>
      <c r="DO85" s="25" t="n">
        <v>293869</v>
      </c>
      <c r="DP85" s="25" t="n">
        <v>42</v>
      </c>
      <c r="DQ85" s="25" t="n">
        <v>80</v>
      </c>
      <c r="DR85" s="25" t="n">
        <v>274255</v>
      </c>
      <c r="DS85" s="25" t="n">
        <v>27</v>
      </c>
      <c r="DT85" s="25" t="n">
        <v>64</v>
      </c>
      <c r="DU85" s="25" t="n">
        <v>202774</v>
      </c>
      <c r="DV85" s="25" t="n">
        <v>19</v>
      </c>
      <c r="DW85" s="25" t="n">
        <v>34</v>
      </c>
      <c r="DX85" s="25" t="n">
        <v>160490</v>
      </c>
      <c r="DY85" s="25" t="n">
        <v>15</v>
      </c>
      <c r="DZ85" s="25" t="n">
        <v>32</v>
      </c>
      <c r="EA85" s="25" t="n">
        <v>143217</v>
      </c>
      <c r="EB85" s="25" t="n">
        <v>13</v>
      </c>
      <c r="EC85" s="25" t="n">
        <v>55</v>
      </c>
      <c r="ED85" s="25" t="n">
        <v>139355</v>
      </c>
      <c r="EE85" s="26"/>
      <c r="EF85" s="24" t="s">
        <v>67</v>
      </c>
      <c r="EG85" s="25" t="n">
        <v>5</v>
      </c>
      <c r="EH85" s="25" t="n">
        <v>25</v>
      </c>
      <c r="EI85" s="25" t="n">
        <v>63684</v>
      </c>
      <c r="EJ85" s="25" t="n">
        <v>2</v>
      </c>
      <c r="EK85" s="25" t="n">
        <v>8</v>
      </c>
      <c r="EL85" s="25" t="n">
        <v>29920</v>
      </c>
      <c r="EM85" s="25" t="n">
        <v>19</v>
      </c>
      <c r="EN85" s="25" t="n">
        <v>59</v>
      </c>
      <c r="EO85" s="25" t="n">
        <v>578624</v>
      </c>
      <c r="EP85" s="27" t="n">
        <f aca="false">BP85+BS85+BV85+BY85+CB85+CE85+CH85+CM85+CP85+CS85+CV85+CY85+DB85+DE85+DJ85+DM85+DP85+DS85+DV85+DY85+EB85+EG85+EJ85+EM85</f>
        <v>1480</v>
      </c>
      <c r="EQ85" s="27" t="n">
        <f aca="false">BQ85+BT85+BW85+BZ85+CC85+CF85+CI85+CN85+CQ85+CT85+CW85+CZ85+DC85+DF85+DK85+DN85+DQ85+DT85+DW85+DZ85+EC85+EH85+EK85+EN85</f>
        <v>2104</v>
      </c>
      <c r="ER85" s="27" t="n">
        <f aca="false">BR85+BU85+BX85+CA85+CD85+CG85+CJ85+CO85+CR85+CU85+CX85+DA85+DD85+DG85+DL85+DO85+DR85+DU85+DX85+EA85+ED85+EI85+EL85+EO85</f>
        <v>4287644</v>
      </c>
    </row>
    <row r="86" customFormat="false" ht="11.25" hidden="false" customHeight="true" outlineLevel="0" collapsed="false">
      <c r="A86" s="31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26"/>
      <c r="X86" s="31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26"/>
      <c r="AU86" s="31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3"/>
      <c r="BL86" s="33"/>
      <c r="BM86" s="33"/>
      <c r="BN86" s="28"/>
      <c r="BO86" s="31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26"/>
      <c r="CL86" s="31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26"/>
      <c r="DI86" s="31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26"/>
      <c r="EF86" s="31"/>
      <c r="EG86" s="32"/>
      <c r="EH86" s="32"/>
      <c r="EI86" s="32"/>
      <c r="EJ86" s="32"/>
      <c r="EK86" s="32"/>
      <c r="EL86" s="32"/>
      <c r="EM86" s="32"/>
      <c r="EN86" s="32"/>
      <c r="EO86" s="32"/>
      <c r="EP86" s="33"/>
      <c r="EQ86" s="33"/>
      <c r="ER86" s="33"/>
    </row>
    <row r="87" customFormat="false" ht="11.25" hidden="false" customHeight="true" outlineLevel="0" collapsed="false">
      <c r="A87" s="29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9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6"/>
      <c r="AU87" s="29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7"/>
      <c r="BL87" s="27"/>
      <c r="BM87" s="27"/>
      <c r="BN87" s="28"/>
      <c r="BO87" s="29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34"/>
      <c r="CB87" s="25"/>
      <c r="CC87" s="25"/>
      <c r="CD87" s="25"/>
      <c r="CE87" s="25"/>
      <c r="CF87" s="25"/>
      <c r="CG87" s="25"/>
      <c r="CH87" s="25"/>
      <c r="CI87" s="25"/>
      <c r="CJ87" s="25"/>
      <c r="CK87" s="26"/>
      <c r="CL87" s="29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6"/>
      <c r="DI87" s="29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6"/>
      <c r="EF87" s="29"/>
      <c r="EG87" s="25"/>
      <c r="EH87" s="25"/>
      <c r="EI87" s="25"/>
      <c r="EJ87" s="25"/>
      <c r="EK87" s="25"/>
      <c r="EL87" s="25"/>
      <c r="EM87" s="25"/>
      <c r="EN87" s="25"/>
      <c r="EO87" s="25"/>
      <c r="EP87" s="27"/>
      <c r="EQ87" s="27"/>
      <c r="ER87" s="27"/>
    </row>
    <row r="88" customFormat="false" ht="11.25" hidden="false" customHeight="true" outlineLevel="0" collapsed="false">
      <c r="A88" s="24" t="s">
        <v>68</v>
      </c>
      <c r="B88" s="25" t="n">
        <v>16</v>
      </c>
      <c r="C88" s="25" t="n">
        <v>53</v>
      </c>
      <c r="D88" s="25" t="n">
        <v>204014</v>
      </c>
      <c r="E88" s="25" t="n">
        <v>19</v>
      </c>
      <c r="F88" s="25" t="n">
        <v>88</v>
      </c>
      <c r="G88" s="25" t="n">
        <v>722779</v>
      </c>
      <c r="H88" s="25" t="n">
        <v>8</v>
      </c>
      <c r="I88" s="25" t="n">
        <v>56</v>
      </c>
      <c r="J88" s="25" t="n">
        <v>520628</v>
      </c>
      <c r="K88" s="25" t="n">
        <v>1</v>
      </c>
      <c r="L88" s="25" t="n">
        <v>8</v>
      </c>
      <c r="M88" s="25" t="n">
        <v>82830</v>
      </c>
      <c r="N88" s="25" t="n">
        <v>1</v>
      </c>
      <c r="O88" s="25" t="n">
        <v>9</v>
      </c>
      <c r="P88" s="25" t="n">
        <v>106940</v>
      </c>
      <c r="Q88" s="25" t="n">
        <v>1</v>
      </c>
      <c r="R88" s="25" t="n">
        <v>12</v>
      </c>
      <c r="S88" s="25" t="n">
        <v>126080</v>
      </c>
      <c r="T88" s="25" t="n">
        <v>1</v>
      </c>
      <c r="U88" s="25" t="n">
        <v>20</v>
      </c>
      <c r="V88" s="25" t="n">
        <v>169490</v>
      </c>
      <c r="W88" s="26"/>
      <c r="X88" s="24" t="s">
        <v>68</v>
      </c>
      <c r="Y88" s="25"/>
      <c r="Z88" s="25"/>
      <c r="AA88" s="25"/>
      <c r="AB88" s="25"/>
      <c r="AC88" s="25"/>
      <c r="AD88" s="25"/>
      <c r="AE88" s="25" t="n">
        <v>0</v>
      </c>
      <c r="AF88" s="25" t="n">
        <v>0</v>
      </c>
      <c r="AG88" s="25" t="n">
        <v>0</v>
      </c>
      <c r="AH88" s="25" t="n">
        <v>1</v>
      </c>
      <c r="AI88" s="25" t="n">
        <v>6</v>
      </c>
      <c r="AJ88" s="25" t="n">
        <v>266120</v>
      </c>
      <c r="AK88" s="25" t="n">
        <v>0</v>
      </c>
      <c r="AL88" s="25" t="n">
        <v>0</v>
      </c>
      <c r="AM88" s="25" t="n">
        <v>0</v>
      </c>
      <c r="AN88" s="25"/>
      <c r="AO88" s="25"/>
      <c r="AP88" s="25"/>
      <c r="AQ88" s="25" t="n">
        <v>0</v>
      </c>
      <c r="AR88" s="25" t="n">
        <v>0</v>
      </c>
      <c r="AS88" s="25" t="n">
        <v>0</v>
      </c>
      <c r="AT88" s="26"/>
      <c r="AU88" s="24" t="s">
        <v>68</v>
      </c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7" t="n">
        <f aca="false">B88+E88+H88+K88+N88+Q88+T88+Y88+AB88+AE88+AH88+AK88+AN88+AQ88+AV88+AY88+BB88+BE88+BH88</f>
        <v>48</v>
      </c>
      <c r="BL88" s="27" t="n">
        <f aca="false">C88+F88+I88+L88+O88+R88+U88+Z88+AC88+AF88+AI88+AL88+AO88+AR88+AW88+AZ88+BC88+BF88+BI88</f>
        <v>252</v>
      </c>
      <c r="BM88" s="27" t="n">
        <f aca="false">D88+G88+J88+M88+P88+S88+V88+AA88+AD88+AG88+AJ88+AM88+AP88+AS88+AX88+BA88+BD88+BG88+BJ88</f>
        <v>2198881</v>
      </c>
      <c r="BN88" s="28"/>
      <c r="BO88" s="24" t="s">
        <v>68</v>
      </c>
      <c r="BP88" s="25" t="n">
        <v>148</v>
      </c>
      <c r="BQ88" s="25" t="n">
        <v>267</v>
      </c>
      <c r="BR88" s="25" t="n">
        <v>1824</v>
      </c>
      <c r="BS88" s="25" t="n">
        <v>227</v>
      </c>
      <c r="BT88" s="25" t="n">
        <v>226</v>
      </c>
      <c r="BU88" s="25" t="n">
        <v>73984</v>
      </c>
      <c r="BV88" s="25" t="n">
        <v>637</v>
      </c>
      <c r="BW88" s="25" t="n">
        <v>653</v>
      </c>
      <c r="BX88" s="25" t="n">
        <v>317119</v>
      </c>
      <c r="BY88" s="25" t="n">
        <v>474</v>
      </c>
      <c r="BZ88" s="25" t="n">
        <v>552</v>
      </c>
      <c r="CA88" s="25" t="n">
        <v>334507</v>
      </c>
      <c r="CB88" s="25" t="n">
        <v>984</v>
      </c>
      <c r="CC88" s="25" t="n">
        <v>1118</v>
      </c>
      <c r="CD88" s="25" t="n">
        <v>862519</v>
      </c>
      <c r="CE88" s="25" t="n">
        <v>2452</v>
      </c>
      <c r="CF88" s="25" t="n">
        <v>2658</v>
      </c>
      <c r="CG88" s="25" t="n">
        <v>2645496</v>
      </c>
      <c r="CH88" s="25" t="n">
        <v>1174</v>
      </c>
      <c r="CI88" s="25" t="n">
        <v>1494</v>
      </c>
      <c r="CJ88" s="25" t="n">
        <v>1519514</v>
      </c>
      <c r="CK88" s="26"/>
      <c r="CL88" s="24" t="s">
        <v>68</v>
      </c>
      <c r="CM88" s="25" t="n">
        <v>944</v>
      </c>
      <c r="CN88" s="25" t="n">
        <v>1294</v>
      </c>
      <c r="CO88" s="25" t="n">
        <v>1406832</v>
      </c>
      <c r="CP88" s="25" t="n">
        <v>697</v>
      </c>
      <c r="CQ88" s="25" t="n">
        <v>1163</v>
      </c>
      <c r="CR88" s="25" t="n">
        <v>1173260</v>
      </c>
      <c r="CS88" s="25" t="n">
        <v>1046</v>
      </c>
      <c r="CT88" s="25" t="n">
        <v>1562</v>
      </c>
      <c r="CU88" s="25" t="n">
        <v>1986097</v>
      </c>
      <c r="CV88" s="25" t="n">
        <v>603</v>
      </c>
      <c r="CW88" s="25" t="n">
        <v>1029</v>
      </c>
      <c r="CX88" s="25" t="n">
        <v>1259262</v>
      </c>
      <c r="CY88" s="25" t="n">
        <v>540</v>
      </c>
      <c r="CZ88" s="25" t="n">
        <v>1034</v>
      </c>
      <c r="DA88" s="25" t="n">
        <v>1235202</v>
      </c>
      <c r="DB88" s="25" t="n">
        <v>1167</v>
      </c>
      <c r="DC88" s="25" t="n">
        <v>2342</v>
      </c>
      <c r="DD88" s="25" t="n">
        <v>3109278</v>
      </c>
      <c r="DE88" s="25" t="n">
        <v>960</v>
      </c>
      <c r="DF88" s="25" t="n">
        <v>2322</v>
      </c>
      <c r="DG88" s="25" t="n">
        <v>3272222</v>
      </c>
      <c r="DH88" s="26"/>
      <c r="DI88" s="24" t="s">
        <v>68</v>
      </c>
      <c r="DJ88" s="25" t="n">
        <v>405</v>
      </c>
      <c r="DK88" s="25" t="n">
        <v>1186</v>
      </c>
      <c r="DL88" s="25" t="n">
        <v>1788230</v>
      </c>
      <c r="DM88" s="25" t="n">
        <v>158</v>
      </c>
      <c r="DN88" s="25" t="n">
        <v>480</v>
      </c>
      <c r="DO88" s="25" t="n">
        <v>862872</v>
      </c>
      <c r="DP88" s="25" t="n">
        <v>92</v>
      </c>
      <c r="DQ88" s="25" t="n">
        <v>357</v>
      </c>
      <c r="DR88" s="25" t="n">
        <v>590126</v>
      </c>
      <c r="DS88" s="25" t="n">
        <v>38</v>
      </c>
      <c r="DT88" s="25" t="n">
        <v>157</v>
      </c>
      <c r="DU88" s="25" t="n">
        <v>282240</v>
      </c>
      <c r="DV88" s="25" t="n">
        <v>30</v>
      </c>
      <c r="DW88" s="25" t="n">
        <v>108</v>
      </c>
      <c r="DX88" s="25" t="n">
        <v>253516</v>
      </c>
      <c r="DY88" s="25" t="n">
        <v>20</v>
      </c>
      <c r="DZ88" s="25" t="n">
        <v>98</v>
      </c>
      <c r="EA88" s="25" t="n">
        <v>189490</v>
      </c>
      <c r="EB88" s="25" t="n">
        <v>21</v>
      </c>
      <c r="EC88" s="25" t="n">
        <v>91</v>
      </c>
      <c r="ED88" s="25" t="n">
        <v>227902</v>
      </c>
      <c r="EE88" s="26"/>
      <c r="EF88" s="24" t="s">
        <v>68</v>
      </c>
      <c r="EG88" s="25" t="n">
        <v>13</v>
      </c>
      <c r="EH88" s="25" t="n">
        <v>83</v>
      </c>
      <c r="EI88" s="25" t="n">
        <v>167647</v>
      </c>
      <c r="EJ88" s="25" t="n">
        <v>1</v>
      </c>
      <c r="EK88" s="25" t="n">
        <v>5</v>
      </c>
      <c r="EL88" s="25" t="n">
        <v>15030</v>
      </c>
      <c r="EM88" s="25" t="n">
        <v>9</v>
      </c>
      <c r="EN88" s="25" t="n">
        <v>33</v>
      </c>
      <c r="EO88" s="25" t="n">
        <v>243775</v>
      </c>
      <c r="EP88" s="27" t="n">
        <f aca="false">BP88+BS88+BV88+BY88+CB88+CE88+CH88+CM88+CP88+CS88+CV88+CY88+DB88+DE88+DJ88+DM88+DP88+DS88+DV88+DY88+EB88+EG88+EJ88+EM88</f>
        <v>12840</v>
      </c>
      <c r="EQ88" s="27" t="n">
        <f aca="false">BQ88+BT88+BW88+BZ88+CC88+CF88+CI88+CN88+CQ88+CT88+CW88+CZ88+DC88+DF88+DK88+DN88+DQ88+DT88+DW88+DZ88+EC88+EH88+EK88+EN88</f>
        <v>20312</v>
      </c>
      <c r="ER88" s="27" t="n">
        <f aca="false">BR88+BU88+BX88+CA88+CD88+CG88+CJ88+CO88+CR88+CU88+CX88+DA88+DD88+DG88+DL88+DO88+DR88+DU88+DX88+EA88+ED88+EI88+EL88+EO88</f>
        <v>23817944</v>
      </c>
    </row>
    <row r="89" customFormat="false" ht="11.25" hidden="false" customHeight="true" outlineLevel="0" collapsed="false">
      <c r="A89" s="29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9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6"/>
      <c r="AU89" s="29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7"/>
      <c r="BL89" s="27"/>
      <c r="BM89" s="27"/>
      <c r="BN89" s="28"/>
      <c r="BO89" s="29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6"/>
      <c r="CL89" s="29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6"/>
      <c r="DI89" s="29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6"/>
      <c r="EF89" s="29"/>
      <c r="EG89" s="25"/>
      <c r="EH89" s="25"/>
      <c r="EI89" s="25"/>
      <c r="EJ89" s="25"/>
      <c r="EK89" s="25"/>
      <c r="EL89" s="25"/>
      <c r="EM89" s="25"/>
      <c r="EN89" s="25"/>
      <c r="EO89" s="25"/>
      <c r="EP89" s="27"/>
      <c r="EQ89" s="27"/>
      <c r="ER89" s="27"/>
    </row>
    <row r="90" customFormat="false" ht="11.25" hidden="false" customHeight="true" outlineLevel="0" collapsed="false">
      <c r="A90" s="35" t="s">
        <v>69</v>
      </c>
      <c r="B90" s="25" t="n">
        <v>17</v>
      </c>
      <c r="C90" s="25" t="n">
        <v>66</v>
      </c>
      <c r="D90" s="25" t="n">
        <v>163470</v>
      </c>
      <c r="E90" s="25" t="n">
        <v>6</v>
      </c>
      <c r="F90" s="25" t="n">
        <v>21</v>
      </c>
      <c r="G90" s="25" t="n">
        <v>216523</v>
      </c>
      <c r="H90" s="25" t="n">
        <v>5</v>
      </c>
      <c r="I90" s="25" t="n">
        <v>45</v>
      </c>
      <c r="J90" s="25" t="n">
        <v>327000</v>
      </c>
      <c r="K90" s="25" t="n">
        <v>5</v>
      </c>
      <c r="L90" s="25" t="n">
        <v>86</v>
      </c>
      <c r="M90" s="25" t="n">
        <v>422056</v>
      </c>
      <c r="N90" s="25" t="n">
        <v>2</v>
      </c>
      <c r="O90" s="25" t="n">
        <v>31</v>
      </c>
      <c r="P90" s="25" t="n">
        <v>240255</v>
      </c>
      <c r="Q90" s="25" t="n">
        <v>1</v>
      </c>
      <c r="R90" s="25" t="n">
        <v>1</v>
      </c>
      <c r="S90" s="25" t="n">
        <v>131660</v>
      </c>
      <c r="T90" s="25" t="n">
        <v>2</v>
      </c>
      <c r="U90" s="25" t="n">
        <v>12</v>
      </c>
      <c r="V90" s="25" t="n">
        <v>304879</v>
      </c>
      <c r="W90" s="26"/>
      <c r="X90" s="35" t="s">
        <v>69</v>
      </c>
      <c r="Y90" s="25"/>
      <c r="Z90" s="25"/>
      <c r="AA90" s="25"/>
      <c r="AB90" s="25"/>
      <c r="AC90" s="25"/>
      <c r="AD90" s="25"/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25" t="n">
        <v>0</v>
      </c>
      <c r="AK90" s="25" t="n">
        <v>0</v>
      </c>
      <c r="AL90" s="25" t="n">
        <v>0</v>
      </c>
      <c r="AM90" s="25" t="n">
        <v>0</v>
      </c>
      <c r="AN90" s="25"/>
      <c r="AO90" s="25"/>
      <c r="AP90" s="25"/>
      <c r="AQ90" s="25" t="n">
        <v>0</v>
      </c>
      <c r="AR90" s="25" t="n">
        <v>0</v>
      </c>
      <c r="AS90" s="25" t="n">
        <v>0</v>
      </c>
      <c r="AT90" s="26"/>
      <c r="AU90" s="35" t="s">
        <v>69</v>
      </c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7" t="n">
        <f aca="false">B90+E90+H90+K90+N90+Q90+T90+Y90+AB90+AE90+AH90+AK90+AN90+AQ90+AV90+AY90+BB90+BE90+BH90</f>
        <v>38</v>
      </c>
      <c r="BL90" s="27" t="n">
        <f aca="false">C90+F90+I90+L90+O90+R90+U90+Z90+AC90+AF90+AI90+AL90+AO90+AR90+AW90+AZ90+BC90+BF90+BI90</f>
        <v>262</v>
      </c>
      <c r="BM90" s="27" t="n">
        <f aca="false">D90+G90+J90+M90+P90+S90+V90+AA90+AD90+AG90+AJ90+AM90+AP90+AS90+AX90+BA90+BD90+BG90+BJ90</f>
        <v>1805843</v>
      </c>
      <c r="BN90" s="28"/>
      <c r="BO90" s="35" t="s">
        <v>69</v>
      </c>
      <c r="BP90" s="25" t="n">
        <v>16</v>
      </c>
      <c r="BQ90" s="25" t="n">
        <v>20</v>
      </c>
      <c r="BR90" s="25" t="n">
        <v>902</v>
      </c>
      <c r="BS90" s="25" t="n">
        <v>51</v>
      </c>
      <c r="BT90" s="25" t="n">
        <v>51</v>
      </c>
      <c r="BU90" s="25" t="n">
        <v>14341</v>
      </c>
      <c r="BV90" s="25" t="n">
        <v>95</v>
      </c>
      <c r="BW90" s="25" t="n">
        <v>98</v>
      </c>
      <c r="BX90" s="25" t="n">
        <v>45469</v>
      </c>
      <c r="BY90" s="25" t="n">
        <v>61</v>
      </c>
      <c r="BZ90" s="25" t="n">
        <v>66</v>
      </c>
      <c r="CA90" s="25" t="n">
        <v>42709</v>
      </c>
      <c r="CB90" s="25" t="n">
        <v>92</v>
      </c>
      <c r="CC90" s="25" t="n">
        <v>107</v>
      </c>
      <c r="CD90" s="25" t="n">
        <v>79961</v>
      </c>
      <c r="CE90" s="25" t="n">
        <v>247</v>
      </c>
      <c r="CF90" s="25" t="n">
        <v>259</v>
      </c>
      <c r="CG90" s="25" t="n">
        <v>266107</v>
      </c>
      <c r="CH90" s="25" t="n">
        <v>131</v>
      </c>
      <c r="CI90" s="25" t="n">
        <v>144</v>
      </c>
      <c r="CJ90" s="25" t="n">
        <v>170191</v>
      </c>
      <c r="CK90" s="26"/>
      <c r="CL90" s="35" t="s">
        <v>69</v>
      </c>
      <c r="CM90" s="25" t="n">
        <v>78</v>
      </c>
      <c r="CN90" s="25" t="n">
        <v>90</v>
      </c>
      <c r="CO90" s="25" t="n">
        <v>115053</v>
      </c>
      <c r="CP90" s="25" t="n">
        <v>60</v>
      </c>
      <c r="CQ90" s="25" t="n">
        <v>97</v>
      </c>
      <c r="CR90" s="25" t="n">
        <v>101835</v>
      </c>
      <c r="CS90" s="25" t="n">
        <v>53</v>
      </c>
      <c r="CT90" s="25" t="n">
        <v>66</v>
      </c>
      <c r="CU90" s="25" t="n">
        <v>100550</v>
      </c>
      <c r="CV90" s="25" t="n">
        <v>52</v>
      </c>
      <c r="CW90" s="25" t="n">
        <v>69</v>
      </c>
      <c r="CX90" s="25" t="n">
        <v>109306</v>
      </c>
      <c r="CY90" s="25" t="n">
        <v>48</v>
      </c>
      <c r="CZ90" s="25" t="n">
        <v>74</v>
      </c>
      <c r="DA90" s="25" t="n">
        <v>109698</v>
      </c>
      <c r="DB90" s="25" t="n">
        <v>110</v>
      </c>
      <c r="DC90" s="25" t="n">
        <v>204</v>
      </c>
      <c r="DD90" s="25" t="n">
        <v>292912</v>
      </c>
      <c r="DE90" s="25" t="n">
        <v>124</v>
      </c>
      <c r="DF90" s="25" t="n">
        <v>217</v>
      </c>
      <c r="DG90" s="25" t="n">
        <v>424781</v>
      </c>
      <c r="DH90" s="26"/>
      <c r="DI90" s="35" t="s">
        <v>69</v>
      </c>
      <c r="DJ90" s="25" t="n">
        <v>65</v>
      </c>
      <c r="DK90" s="25" t="n">
        <v>138</v>
      </c>
      <c r="DL90" s="25" t="n">
        <v>286925</v>
      </c>
      <c r="DM90" s="25" t="n">
        <v>31</v>
      </c>
      <c r="DN90" s="25" t="n">
        <v>69</v>
      </c>
      <c r="DO90" s="25" t="n">
        <v>168056</v>
      </c>
      <c r="DP90" s="25" t="n">
        <v>24</v>
      </c>
      <c r="DQ90" s="25" t="n">
        <v>50</v>
      </c>
      <c r="DR90" s="25" t="n">
        <v>156583</v>
      </c>
      <c r="DS90" s="25" t="n">
        <v>21</v>
      </c>
      <c r="DT90" s="25" t="n">
        <v>68</v>
      </c>
      <c r="DU90" s="25" t="n">
        <v>160305</v>
      </c>
      <c r="DV90" s="25" t="n">
        <v>14</v>
      </c>
      <c r="DW90" s="25" t="n">
        <v>33</v>
      </c>
      <c r="DX90" s="25" t="n">
        <v>120527</v>
      </c>
      <c r="DY90" s="25" t="n">
        <v>16</v>
      </c>
      <c r="DZ90" s="25" t="n">
        <v>32</v>
      </c>
      <c r="EA90" s="25" t="n">
        <v>153099</v>
      </c>
      <c r="EB90" s="25" t="n">
        <v>17</v>
      </c>
      <c r="EC90" s="25" t="n">
        <v>38</v>
      </c>
      <c r="ED90" s="25" t="n">
        <v>186099</v>
      </c>
      <c r="EE90" s="26"/>
      <c r="EF90" s="35" t="s">
        <v>69</v>
      </c>
      <c r="EG90" s="25" t="n">
        <v>6</v>
      </c>
      <c r="EH90" s="25" t="n">
        <v>13</v>
      </c>
      <c r="EI90" s="25" t="n">
        <v>76612</v>
      </c>
      <c r="EJ90" s="25" t="n">
        <v>2</v>
      </c>
      <c r="EK90" s="25" t="n">
        <v>12</v>
      </c>
      <c r="EL90" s="25" t="n">
        <v>29339</v>
      </c>
      <c r="EM90" s="25" t="n">
        <v>14</v>
      </c>
      <c r="EN90" s="25" t="n">
        <v>29</v>
      </c>
      <c r="EO90" s="25" t="n">
        <v>601231</v>
      </c>
      <c r="EP90" s="27" t="n">
        <f aca="false">BP90+BS90+BV90+BY90+CB90+CE90+CH90+CM90+CP90+CS90+CV90+CY90+DB90+DE90+DJ90+DM90+DP90+DS90+DV90+DY90+EB90+EG90+EJ90+EM90</f>
        <v>1428</v>
      </c>
      <c r="EQ90" s="27" t="n">
        <f aca="false">BQ90+BT90+BW90+BZ90+CC90+CF90+CI90+CN90+CQ90+CT90+CW90+CZ90+DC90+DF90+DK90+DN90+DQ90+DT90+DW90+DZ90+EC90+EH90+EK90+EN90</f>
        <v>2044</v>
      </c>
      <c r="ER90" s="27" t="n">
        <f aca="false">BR90+BU90+BX90+CA90+CD90+CG90+CJ90+CO90+CR90+CU90+CX90+DA90+DD90+DG90+DL90+DO90+DR90+DU90+DX90+EA90+ED90+EI90+EL90+EO90</f>
        <v>3812591</v>
      </c>
    </row>
    <row r="91" customFormat="false" ht="11.25" hidden="false" customHeight="true" outlineLevel="0" collapsed="false">
      <c r="A91" s="36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36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6"/>
      <c r="AU91" s="36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7"/>
      <c r="BL91" s="27"/>
      <c r="BM91" s="27"/>
      <c r="BN91" s="28"/>
      <c r="BO91" s="36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6"/>
      <c r="CL91" s="36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6"/>
      <c r="DI91" s="36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6"/>
      <c r="EF91" s="36"/>
      <c r="EG91" s="25"/>
      <c r="EH91" s="25"/>
      <c r="EI91" s="25"/>
      <c r="EJ91" s="25"/>
      <c r="EK91" s="25"/>
      <c r="EL91" s="25"/>
      <c r="EM91" s="25"/>
      <c r="EN91" s="25"/>
      <c r="EO91" s="25"/>
      <c r="EP91" s="27"/>
      <c r="EQ91" s="27"/>
      <c r="ER91" s="27"/>
    </row>
    <row r="92" customFormat="false" ht="11.25" hidden="false" customHeight="true" outlineLevel="0" collapsed="false">
      <c r="A92" s="35" t="s">
        <v>70</v>
      </c>
      <c r="B92" s="25" t="n">
        <v>5</v>
      </c>
      <c r="C92" s="25" t="n">
        <v>24</v>
      </c>
      <c r="D92" s="25" t="n">
        <v>31438</v>
      </c>
      <c r="E92" s="25" t="n">
        <v>3</v>
      </c>
      <c r="F92" s="25" t="n">
        <v>42</v>
      </c>
      <c r="G92" s="25" t="n">
        <v>127522</v>
      </c>
      <c r="H92" s="25"/>
      <c r="I92" s="25"/>
      <c r="J92" s="25"/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6"/>
      <c r="X92" s="35" t="s">
        <v>70</v>
      </c>
      <c r="Y92" s="25" t="n">
        <v>0</v>
      </c>
      <c r="Z92" s="25" t="n">
        <v>0</v>
      </c>
      <c r="AA92" s="25" t="n">
        <v>0</v>
      </c>
      <c r="AB92" s="25"/>
      <c r="AC92" s="25"/>
      <c r="AD92" s="25"/>
      <c r="AE92" s="25" t="n">
        <v>0</v>
      </c>
      <c r="AF92" s="25" t="n">
        <v>0</v>
      </c>
      <c r="AG92" s="25" t="n">
        <v>0</v>
      </c>
      <c r="AH92" s="25" t="n">
        <v>0</v>
      </c>
      <c r="AI92" s="25" t="n">
        <v>0</v>
      </c>
      <c r="AJ92" s="25" t="n">
        <v>0</v>
      </c>
      <c r="AK92" s="25" t="n">
        <v>0</v>
      </c>
      <c r="AL92" s="25" t="n">
        <v>0</v>
      </c>
      <c r="AM92" s="25" t="n">
        <v>0</v>
      </c>
      <c r="AN92" s="25" t="n">
        <v>0</v>
      </c>
      <c r="AO92" s="25" t="n">
        <v>0</v>
      </c>
      <c r="AP92" s="25" t="n">
        <v>0</v>
      </c>
      <c r="AQ92" s="25" t="n">
        <v>0</v>
      </c>
      <c r="AR92" s="25" t="n">
        <v>0</v>
      </c>
      <c r="AS92" s="25" t="n">
        <v>0</v>
      </c>
      <c r="AT92" s="26"/>
      <c r="AU92" s="35" t="s">
        <v>70</v>
      </c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7" t="n">
        <f aca="false">B92+E92+H92+K92+N92+Q92+T92+Y92+AB92+AE92+AH92+AK92+AN92+AQ92+AV92+AY92+BB92+BE92+BH92</f>
        <v>8</v>
      </c>
      <c r="BL92" s="27" t="n">
        <f aca="false">C92+F92+I92+L92+O92+R92+U92+Z92+AC92+AF92+AI92+AL92+AO92+AR92+AW92+AZ92+BC92+BF92+BI92</f>
        <v>66</v>
      </c>
      <c r="BM92" s="27" t="n">
        <f aca="false">D92+G92+J92+M92+P92+S92+V92+AA92+AD92+AG92+AJ92+AM92+AP92+AS92+AX92+BA92+BD92+BG92+BJ92</f>
        <v>158960</v>
      </c>
      <c r="BN92" s="28"/>
      <c r="BO92" s="35" t="s">
        <v>70</v>
      </c>
      <c r="BP92" s="25" t="n">
        <v>52</v>
      </c>
      <c r="BQ92" s="25" t="n">
        <v>65</v>
      </c>
      <c r="BR92" s="25" t="n">
        <v>2070</v>
      </c>
      <c r="BS92" s="25" t="n">
        <v>149</v>
      </c>
      <c r="BT92" s="25" t="n">
        <v>150</v>
      </c>
      <c r="BU92" s="25" t="n">
        <v>46831</v>
      </c>
      <c r="BV92" s="25" t="n">
        <v>413</v>
      </c>
      <c r="BW92" s="25" t="n">
        <v>419</v>
      </c>
      <c r="BX92" s="25" t="n">
        <v>206293</v>
      </c>
      <c r="BY92" s="25" t="n">
        <v>226</v>
      </c>
      <c r="BZ92" s="25" t="n">
        <v>248</v>
      </c>
      <c r="CA92" s="25" t="n">
        <v>161223</v>
      </c>
      <c r="CB92" s="25" t="n">
        <v>441</v>
      </c>
      <c r="CC92" s="25" t="n">
        <v>520</v>
      </c>
      <c r="CD92" s="25" t="n">
        <v>387093</v>
      </c>
      <c r="CE92" s="25" t="n">
        <v>723</v>
      </c>
      <c r="CF92" s="25" t="n">
        <v>799</v>
      </c>
      <c r="CG92" s="25" t="n">
        <v>773933</v>
      </c>
      <c r="CH92" s="25" t="n">
        <v>255</v>
      </c>
      <c r="CI92" s="25" t="n">
        <v>345</v>
      </c>
      <c r="CJ92" s="25" t="n">
        <v>329574</v>
      </c>
      <c r="CK92" s="26"/>
      <c r="CL92" s="35" t="s">
        <v>70</v>
      </c>
      <c r="CM92" s="25" t="n">
        <v>224</v>
      </c>
      <c r="CN92" s="25" t="n">
        <v>336</v>
      </c>
      <c r="CO92" s="25" t="n">
        <v>334659</v>
      </c>
      <c r="CP92" s="25" t="n">
        <v>161</v>
      </c>
      <c r="CQ92" s="25" t="n">
        <v>252</v>
      </c>
      <c r="CR92" s="25" t="n">
        <v>272474</v>
      </c>
      <c r="CS92" s="25" t="n">
        <v>136</v>
      </c>
      <c r="CT92" s="25" t="n">
        <v>245</v>
      </c>
      <c r="CU92" s="25" t="n">
        <v>258526</v>
      </c>
      <c r="CV92" s="25" t="n">
        <v>83</v>
      </c>
      <c r="CW92" s="25" t="n">
        <v>177</v>
      </c>
      <c r="CX92" s="25" t="n">
        <v>173348</v>
      </c>
      <c r="CY92" s="25" t="n">
        <v>63</v>
      </c>
      <c r="CZ92" s="25" t="n">
        <v>128</v>
      </c>
      <c r="DA92" s="25" t="n">
        <v>144457</v>
      </c>
      <c r="DB92" s="25" t="n">
        <v>133</v>
      </c>
      <c r="DC92" s="25" t="n">
        <v>303</v>
      </c>
      <c r="DD92" s="25" t="n">
        <v>355205</v>
      </c>
      <c r="DE92" s="25" t="n">
        <v>122</v>
      </c>
      <c r="DF92" s="25" t="n">
        <v>319</v>
      </c>
      <c r="DG92" s="25" t="n">
        <v>419390</v>
      </c>
      <c r="DH92" s="26"/>
      <c r="DI92" s="35" t="s">
        <v>70</v>
      </c>
      <c r="DJ92" s="25" t="n">
        <v>55</v>
      </c>
      <c r="DK92" s="25" t="n">
        <v>159</v>
      </c>
      <c r="DL92" s="25" t="n">
        <v>249479</v>
      </c>
      <c r="DM92" s="25" t="n">
        <v>28</v>
      </c>
      <c r="DN92" s="25" t="n">
        <v>83</v>
      </c>
      <c r="DO92" s="25" t="n">
        <v>152110</v>
      </c>
      <c r="DP92" s="25" t="n">
        <v>21</v>
      </c>
      <c r="DQ92" s="25" t="n">
        <v>71</v>
      </c>
      <c r="DR92" s="25" t="n">
        <v>134521</v>
      </c>
      <c r="DS92" s="25" t="n">
        <v>3</v>
      </c>
      <c r="DT92" s="25" t="n">
        <v>19</v>
      </c>
      <c r="DU92" s="25" t="n">
        <v>22558</v>
      </c>
      <c r="DV92" s="25" t="n">
        <v>9</v>
      </c>
      <c r="DW92" s="25" t="n">
        <v>25</v>
      </c>
      <c r="DX92" s="25" t="n">
        <v>76209</v>
      </c>
      <c r="DY92" s="25" t="n">
        <v>9</v>
      </c>
      <c r="DZ92" s="25" t="n">
        <v>34</v>
      </c>
      <c r="EA92" s="25" t="n">
        <v>85866</v>
      </c>
      <c r="EB92" s="25" t="n">
        <v>9</v>
      </c>
      <c r="EC92" s="25" t="n">
        <v>47</v>
      </c>
      <c r="ED92" s="25" t="n">
        <v>95889</v>
      </c>
      <c r="EE92" s="26"/>
      <c r="EF92" s="35" t="s">
        <v>70</v>
      </c>
      <c r="EG92" s="25" t="n">
        <v>3</v>
      </c>
      <c r="EH92" s="25" t="n">
        <v>13</v>
      </c>
      <c r="EI92" s="25" t="n">
        <v>37019</v>
      </c>
      <c r="EJ92" s="25" t="n">
        <v>1</v>
      </c>
      <c r="EK92" s="25" t="n">
        <v>2</v>
      </c>
      <c r="EL92" s="25" t="n">
        <v>14220</v>
      </c>
      <c r="EM92" s="25" t="n">
        <v>3</v>
      </c>
      <c r="EN92" s="25" t="n">
        <v>21</v>
      </c>
      <c r="EO92" s="25" t="n">
        <v>92792</v>
      </c>
      <c r="EP92" s="27" t="n">
        <f aca="false">BP92+BS92+BV92+BY92+CB92+CE92+CH92+CM92+CP92+CS92+CV92+CY92+DB92+DE92+DJ92+DM92+DP92+DS92+DV92+DY92+EB92+EG92+EJ92+EM92</f>
        <v>3322</v>
      </c>
      <c r="EQ92" s="27" t="n">
        <f aca="false">BQ92+BT92+BW92+BZ92+CC92+CF92+CI92+CN92+CQ92+CT92+CW92+CZ92+DC92+DF92+DK92+DN92+DQ92+DT92+DW92+DZ92+EC92+EH92+EK92+EN92</f>
        <v>4780</v>
      </c>
      <c r="ER92" s="27" t="n">
        <f aca="false">BR92+BU92+BX92+CA92+CD92+CG92+CJ92+CO92+CR92+CU92+CX92+DA92+DD92+DG92+DL92+DO92+DR92+DU92+DX92+EA92+ED92+EI92+EL92+EO92</f>
        <v>4825739</v>
      </c>
    </row>
    <row r="93" customFormat="false" ht="11.25" hidden="false" customHeight="true" outlineLevel="0" collapsed="false">
      <c r="A93" s="37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37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6"/>
      <c r="AU93" s="37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7"/>
      <c r="BL93" s="27"/>
      <c r="BM93" s="27"/>
      <c r="BN93" s="28"/>
      <c r="BO93" s="37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6"/>
      <c r="CL93" s="37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6"/>
      <c r="DI93" s="37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6"/>
      <c r="EF93" s="37"/>
      <c r="EG93" s="25"/>
      <c r="EH93" s="25"/>
      <c r="EI93" s="25"/>
      <c r="EJ93" s="25"/>
      <c r="EK93" s="25"/>
      <c r="EL93" s="25"/>
      <c r="EM93" s="25"/>
      <c r="EN93" s="25"/>
      <c r="EO93" s="25"/>
      <c r="EP93" s="27"/>
      <c r="EQ93" s="27"/>
      <c r="ER93" s="27"/>
    </row>
    <row r="94" customFormat="false" ht="11.25" hidden="false" customHeight="true" outlineLevel="0" collapsed="false">
      <c r="A94" s="38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26"/>
      <c r="X94" s="38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26"/>
      <c r="AU94" s="38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9"/>
      <c r="BL94" s="39"/>
      <c r="BM94" s="39"/>
      <c r="BN94" s="28"/>
      <c r="BO94" s="38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26"/>
      <c r="CL94" s="38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26"/>
      <c r="DI94" s="38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26"/>
      <c r="EF94" s="38"/>
      <c r="EG94" s="34"/>
      <c r="EH94" s="34"/>
      <c r="EI94" s="34"/>
      <c r="EJ94" s="34"/>
      <c r="EK94" s="34"/>
      <c r="EL94" s="34"/>
      <c r="EM94" s="34"/>
      <c r="EN94" s="34"/>
      <c r="EO94" s="34"/>
      <c r="EP94" s="39"/>
      <c r="EQ94" s="39"/>
      <c r="ER94" s="39"/>
    </row>
    <row r="95" customFormat="false" ht="11.25" hidden="false" customHeight="true" outlineLevel="0" collapsed="false">
      <c r="A95" s="35" t="s">
        <v>71</v>
      </c>
      <c r="B95" s="25" t="n">
        <v>2</v>
      </c>
      <c r="C95" s="25" t="n">
        <v>15</v>
      </c>
      <c r="D95" s="25" t="n">
        <v>29000</v>
      </c>
      <c r="E95" s="25" t="n">
        <v>3</v>
      </c>
      <c r="F95" s="25" t="n">
        <v>17</v>
      </c>
      <c r="G95" s="25" t="n">
        <v>114560</v>
      </c>
      <c r="H95" s="25" t="n">
        <v>6</v>
      </c>
      <c r="I95" s="25" t="n">
        <v>33</v>
      </c>
      <c r="J95" s="25" t="n">
        <v>389410</v>
      </c>
      <c r="K95" s="25" t="n">
        <v>5</v>
      </c>
      <c r="L95" s="25" t="n">
        <v>51</v>
      </c>
      <c r="M95" s="25" t="n">
        <v>418660</v>
      </c>
      <c r="N95" s="25" t="n">
        <v>2</v>
      </c>
      <c r="O95" s="25" t="n">
        <v>18</v>
      </c>
      <c r="P95" s="25" t="n">
        <v>222261</v>
      </c>
      <c r="Q95" s="25" t="n">
        <v>2</v>
      </c>
      <c r="R95" s="25" t="n">
        <v>37</v>
      </c>
      <c r="S95" s="25" t="n">
        <v>263220</v>
      </c>
      <c r="T95" s="25"/>
      <c r="U95" s="25"/>
      <c r="V95" s="25"/>
      <c r="W95" s="26"/>
      <c r="X95" s="35" t="s">
        <v>71</v>
      </c>
      <c r="Y95" s="25" t="n">
        <v>1</v>
      </c>
      <c r="Z95" s="25" t="n">
        <v>13</v>
      </c>
      <c r="AA95" s="25" t="n">
        <v>183250</v>
      </c>
      <c r="AB95" s="25" t="n">
        <v>1</v>
      </c>
      <c r="AC95" s="25" t="n">
        <v>11</v>
      </c>
      <c r="AD95" s="25" t="n">
        <v>203466</v>
      </c>
      <c r="AE95" s="25" t="n">
        <v>1</v>
      </c>
      <c r="AF95" s="25" t="n">
        <v>25</v>
      </c>
      <c r="AG95" s="25" t="n">
        <v>243888</v>
      </c>
      <c r="AH95" s="25" t="n">
        <v>0</v>
      </c>
      <c r="AI95" s="25" t="n">
        <v>0</v>
      </c>
      <c r="AJ95" s="25" t="n">
        <v>0</v>
      </c>
      <c r="AK95" s="25" t="n">
        <v>1</v>
      </c>
      <c r="AL95" s="25" t="n">
        <v>11</v>
      </c>
      <c r="AM95" s="25" t="n">
        <v>288152</v>
      </c>
      <c r="AN95" s="25" t="n">
        <v>1</v>
      </c>
      <c r="AO95" s="25" t="n">
        <v>28</v>
      </c>
      <c r="AP95" s="25" t="n">
        <v>360015</v>
      </c>
      <c r="AQ95" s="25" t="n">
        <v>0</v>
      </c>
      <c r="AR95" s="25" t="n">
        <v>0</v>
      </c>
      <c r="AS95" s="25" t="n">
        <v>0</v>
      </c>
      <c r="AT95" s="26"/>
      <c r="AU95" s="35" t="s">
        <v>71</v>
      </c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7" t="n">
        <f aca="false">B95+E95+H95+K95+N95+Q95+T95+Y95+AB95+AE95+AH95+AK95+AN95+AQ95+AV95+AY95+BB95+BE95+BH95</f>
        <v>25</v>
      </c>
      <c r="BL95" s="27" t="n">
        <f aca="false">C95+F95+I95+L95+O95+R95+U95+Z95+AC95+AF95+AI95+AL95+AO95+AR95+AW95+AZ95+BC95+BF95+BI95</f>
        <v>259</v>
      </c>
      <c r="BM95" s="27" t="n">
        <f aca="false">D95+G95+J95+M95+P95+S95+V95+AA95+AD95+AG95+AJ95+AM95+AP95+AS95+AX95+BA95+BD95+BG95+BJ95</f>
        <v>2715882</v>
      </c>
      <c r="BN95" s="28"/>
      <c r="BO95" s="35" t="s">
        <v>71</v>
      </c>
      <c r="BP95" s="25" t="n">
        <v>24</v>
      </c>
      <c r="BQ95" s="25" t="n">
        <v>31</v>
      </c>
      <c r="BR95" s="25" t="n">
        <v>2871</v>
      </c>
      <c r="BS95" s="25" t="n">
        <v>72</v>
      </c>
      <c r="BT95" s="25" t="n">
        <v>80</v>
      </c>
      <c r="BU95" s="25" t="n">
        <v>21895</v>
      </c>
      <c r="BV95" s="25" t="n">
        <v>130</v>
      </c>
      <c r="BW95" s="25" t="n">
        <v>138</v>
      </c>
      <c r="BX95" s="25" t="n">
        <v>64507</v>
      </c>
      <c r="BY95" s="25" t="n">
        <v>68</v>
      </c>
      <c r="BZ95" s="25" t="n">
        <v>82</v>
      </c>
      <c r="CA95" s="25" t="n">
        <v>46483</v>
      </c>
      <c r="CB95" s="25" t="n">
        <v>76</v>
      </c>
      <c r="CC95" s="25" t="n">
        <v>122</v>
      </c>
      <c r="CD95" s="25" t="n">
        <v>67227</v>
      </c>
      <c r="CE95" s="25" t="n">
        <v>87</v>
      </c>
      <c r="CF95" s="25" t="n">
        <v>117</v>
      </c>
      <c r="CG95" s="25" t="n">
        <v>94366</v>
      </c>
      <c r="CH95" s="25" t="n">
        <v>79</v>
      </c>
      <c r="CI95" s="25" t="n">
        <v>151</v>
      </c>
      <c r="CJ95" s="25" t="n">
        <v>102474</v>
      </c>
      <c r="CK95" s="26"/>
      <c r="CL95" s="35" t="s">
        <v>71</v>
      </c>
      <c r="CM95" s="25" t="n">
        <v>71</v>
      </c>
      <c r="CN95" s="25" t="n">
        <v>124</v>
      </c>
      <c r="CO95" s="25" t="n">
        <v>106367</v>
      </c>
      <c r="CP95" s="25" t="n">
        <v>88</v>
      </c>
      <c r="CQ95" s="25" t="n">
        <v>127</v>
      </c>
      <c r="CR95" s="25" t="n">
        <v>148740</v>
      </c>
      <c r="CS95" s="25" t="n">
        <v>89</v>
      </c>
      <c r="CT95" s="25" t="n">
        <v>161</v>
      </c>
      <c r="CU95" s="25" t="n">
        <v>168144</v>
      </c>
      <c r="CV95" s="25" t="n">
        <v>77</v>
      </c>
      <c r="CW95" s="25" t="n">
        <v>141</v>
      </c>
      <c r="CX95" s="25" t="n">
        <v>160765</v>
      </c>
      <c r="CY95" s="25" t="n">
        <v>62</v>
      </c>
      <c r="CZ95" s="25" t="n">
        <v>128</v>
      </c>
      <c r="DA95" s="25" t="n">
        <v>142218</v>
      </c>
      <c r="DB95" s="25" t="n">
        <v>169</v>
      </c>
      <c r="DC95" s="25" t="n">
        <v>360</v>
      </c>
      <c r="DD95" s="25" t="n">
        <v>453886</v>
      </c>
      <c r="DE95" s="25" t="n">
        <v>175</v>
      </c>
      <c r="DF95" s="25" t="n">
        <v>501</v>
      </c>
      <c r="DG95" s="25" t="n">
        <v>604815</v>
      </c>
      <c r="DH95" s="26"/>
      <c r="DI95" s="35" t="s">
        <v>71</v>
      </c>
      <c r="DJ95" s="25" t="n">
        <v>82</v>
      </c>
      <c r="DK95" s="25" t="n">
        <v>313</v>
      </c>
      <c r="DL95" s="25" t="n">
        <v>366052</v>
      </c>
      <c r="DM95" s="25" t="n">
        <v>52</v>
      </c>
      <c r="DN95" s="25" t="n">
        <v>222</v>
      </c>
      <c r="DO95" s="25" t="n">
        <v>286406</v>
      </c>
      <c r="DP95" s="25" t="n">
        <v>49</v>
      </c>
      <c r="DQ95" s="25" t="n">
        <v>160</v>
      </c>
      <c r="DR95" s="25" t="n">
        <v>315672</v>
      </c>
      <c r="DS95" s="25" t="n">
        <v>30</v>
      </c>
      <c r="DT95" s="25" t="n">
        <v>119</v>
      </c>
      <c r="DU95" s="25" t="n">
        <v>223872</v>
      </c>
      <c r="DV95" s="25" t="n">
        <v>24</v>
      </c>
      <c r="DW95" s="25" t="n">
        <v>128</v>
      </c>
      <c r="DX95" s="25" t="n">
        <v>201283</v>
      </c>
      <c r="DY95" s="25" t="n">
        <v>16</v>
      </c>
      <c r="DZ95" s="25" t="n">
        <v>82</v>
      </c>
      <c r="EA95" s="25" t="n">
        <v>151134</v>
      </c>
      <c r="EB95" s="25" t="n">
        <v>16</v>
      </c>
      <c r="EC95" s="25" t="n">
        <v>59</v>
      </c>
      <c r="ED95" s="25" t="n">
        <v>172224</v>
      </c>
      <c r="EE95" s="26"/>
      <c r="EF95" s="35" t="s">
        <v>71</v>
      </c>
      <c r="EG95" s="25" t="n">
        <v>10</v>
      </c>
      <c r="EH95" s="25" t="n">
        <v>71</v>
      </c>
      <c r="EI95" s="25" t="n">
        <v>128789</v>
      </c>
      <c r="EJ95" s="25" t="n">
        <v>3</v>
      </c>
      <c r="EK95" s="25" t="n">
        <v>26</v>
      </c>
      <c r="EL95" s="25" t="n">
        <v>43933</v>
      </c>
      <c r="EM95" s="25" t="n">
        <v>20</v>
      </c>
      <c r="EN95" s="25" t="n">
        <v>70</v>
      </c>
      <c r="EO95" s="25" t="n">
        <v>919454</v>
      </c>
      <c r="EP95" s="27" t="n">
        <f aca="false">BP95+BS95+BV95+BY95+CB95+CE95+CH95+CM95+CP95+CS95+CV95+CY95+DB95+DE95+DJ95+DM95+DP95+DS95+DV95+DY95+EB95+EG95+EJ95+EM95</f>
        <v>1569</v>
      </c>
      <c r="EQ95" s="27" t="n">
        <f aca="false">BQ95+BT95+BW95+BZ95+CC95+CF95+CI95+CN95+CQ95+CT95+CW95+CZ95+DC95+DF95+DK95+DN95+DQ95+DT95+DW95+DZ95+EC95+EH95+EK95+EN95</f>
        <v>3513</v>
      </c>
      <c r="ER95" s="27" t="n">
        <f aca="false">BR95+BU95+BX95+CA95+CD95+CG95+CJ95+CO95+CR95+CU95+CX95+DA95+DD95+DG95+DL95+DO95+DR95+DU95+DX95+EA95+ED95+EI95+EL95+EO95</f>
        <v>4993577</v>
      </c>
    </row>
    <row r="96" customFormat="false" ht="11.25" hidden="false" customHeight="true" outlineLevel="0" collapsed="false">
      <c r="A96" s="29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9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6"/>
      <c r="AU96" s="29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7"/>
      <c r="BL96" s="27"/>
      <c r="BM96" s="27"/>
      <c r="BN96" s="28"/>
      <c r="BO96" s="29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6"/>
      <c r="CL96" s="29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6"/>
      <c r="DI96" s="29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6"/>
      <c r="EF96" s="29"/>
      <c r="EG96" s="25"/>
      <c r="EH96" s="25"/>
      <c r="EI96" s="25"/>
      <c r="EJ96" s="25"/>
      <c r="EK96" s="25"/>
      <c r="EL96" s="25"/>
      <c r="EM96" s="25"/>
      <c r="EN96" s="25"/>
      <c r="EO96" s="25"/>
      <c r="EP96" s="27"/>
      <c r="EQ96" s="27"/>
      <c r="ER96" s="27"/>
    </row>
    <row r="97" customFormat="false" ht="11.25" hidden="false" customHeight="true" outlineLevel="0" collapsed="false">
      <c r="A97" s="35" t="s">
        <v>72</v>
      </c>
      <c r="B97" s="25" t="n">
        <v>8</v>
      </c>
      <c r="C97" s="25" t="n">
        <v>47</v>
      </c>
      <c r="D97" s="25" t="n">
        <v>80550</v>
      </c>
      <c r="E97" s="25" t="n">
        <v>2</v>
      </c>
      <c r="F97" s="25" t="n">
        <v>8</v>
      </c>
      <c r="G97" s="25" t="n">
        <v>62253</v>
      </c>
      <c r="H97" s="25"/>
      <c r="I97" s="25"/>
      <c r="J97" s="25"/>
      <c r="K97" s="25" t="n">
        <v>1</v>
      </c>
      <c r="L97" s="25" t="n">
        <v>9</v>
      </c>
      <c r="M97" s="25" t="n">
        <v>81430</v>
      </c>
      <c r="N97" s="25" t="n">
        <v>1</v>
      </c>
      <c r="O97" s="25" t="n">
        <v>28</v>
      </c>
      <c r="P97" s="25" t="n">
        <v>100050</v>
      </c>
      <c r="Q97" s="25" t="n">
        <v>2</v>
      </c>
      <c r="R97" s="25" t="n">
        <v>11</v>
      </c>
      <c r="S97" s="25" t="n">
        <v>275070</v>
      </c>
      <c r="T97" s="25" t="n">
        <v>1</v>
      </c>
      <c r="U97" s="25" t="n">
        <v>6</v>
      </c>
      <c r="V97" s="25" t="n">
        <v>152730</v>
      </c>
      <c r="W97" s="26"/>
      <c r="X97" s="35" t="s">
        <v>72</v>
      </c>
      <c r="Y97" s="25" t="n">
        <v>2</v>
      </c>
      <c r="Z97" s="25" t="n">
        <v>17</v>
      </c>
      <c r="AA97" s="25" t="n">
        <v>374600</v>
      </c>
      <c r="AB97" s="25" t="n">
        <v>3</v>
      </c>
      <c r="AC97" s="25" t="n">
        <v>39</v>
      </c>
      <c r="AD97" s="25" t="n">
        <v>650360</v>
      </c>
      <c r="AE97" s="25" t="n">
        <v>1</v>
      </c>
      <c r="AF97" s="25" t="n">
        <v>26</v>
      </c>
      <c r="AG97" s="25" t="n">
        <v>23735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  <c r="AN97" s="25"/>
      <c r="AO97" s="25"/>
      <c r="AP97" s="25"/>
      <c r="AQ97" s="25" t="n">
        <v>0</v>
      </c>
      <c r="AR97" s="25" t="n">
        <v>0</v>
      </c>
      <c r="AS97" s="25" t="n">
        <v>0</v>
      </c>
      <c r="AT97" s="26"/>
      <c r="AU97" s="35" t="s">
        <v>72</v>
      </c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7" t="n">
        <f aca="false">B97+E97+H97+K97+N97+Q97+T97+Y97+AB97+AE97+AH97+AK97+AN97+AQ97+AV97+AY97+BB97+BE97+BH97</f>
        <v>21</v>
      </c>
      <c r="BL97" s="27" t="n">
        <f aca="false">C97+F97+I97+L97+O97+R97+U97+Z97+AC97+AF97+AI97+AL97+AO97+AR97+AW97+AZ97+BC97+BF97+BI97</f>
        <v>191</v>
      </c>
      <c r="BM97" s="27" t="n">
        <f aca="false">D97+G97+J97+M97+P97+S97+V97+AA97+AD97+AG97+AJ97+AM97+AP97+AS97+AX97+BA97+BD97+BG97+BJ97</f>
        <v>2014393</v>
      </c>
      <c r="BN97" s="28"/>
      <c r="BO97" s="35" t="s">
        <v>72</v>
      </c>
      <c r="BP97" s="25" t="n">
        <v>18</v>
      </c>
      <c r="BQ97" s="25" t="n">
        <v>19</v>
      </c>
      <c r="BR97" s="25" t="n">
        <v>1791</v>
      </c>
      <c r="BS97" s="25" t="n">
        <v>87</v>
      </c>
      <c r="BT97" s="25" t="n">
        <v>88</v>
      </c>
      <c r="BU97" s="25" t="n">
        <v>24108</v>
      </c>
      <c r="BV97" s="25" t="n">
        <v>97</v>
      </c>
      <c r="BW97" s="25" t="n">
        <v>103</v>
      </c>
      <c r="BX97" s="25" t="n">
        <v>48205</v>
      </c>
      <c r="BY97" s="25" t="n">
        <v>41</v>
      </c>
      <c r="BZ97" s="25" t="n">
        <v>46</v>
      </c>
      <c r="CA97" s="25" t="n">
        <v>28412</v>
      </c>
      <c r="CB97" s="25" t="n">
        <v>66</v>
      </c>
      <c r="CC97" s="25" t="n">
        <v>72</v>
      </c>
      <c r="CD97" s="25" t="n">
        <v>57534</v>
      </c>
      <c r="CE97" s="25" t="n">
        <v>62</v>
      </c>
      <c r="CF97" s="25" t="n">
        <v>71</v>
      </c>
      <c r="CG97" s="25" t="n">
        <v>67090</v>
      </c>
      <c r="CH97" s="25" t="n">
        <v>58</v>
      </c>
      <c r="CI97" s="25" t="n">
        <v>71</v>
      </c>
      <c r="CJ97" s="25" t="n">
        <v>74281</v>
      </c>
      <c r="CK97" s="26"/>
      <c r="CL97" s="35" t="s">
        <v>72</v>
      </c>
      <c r="CM97" s="25" t="n">
        <v>29</v>
      </c>
      <c r="CN97" s="25" t="n">
        <v>41</v>
      </c>
      <c r="CO97" s="25" t="n">
        <v>44219</v>
      </c>
      <c r="CP97" s="25" t="n">
        <v>43</v>
      </c>
      <c r="CQ97" s="25" t="n">
        <v>60</v>
      </c>
      <c r="CR97" s="25" t="n">
        <v>72983</v>
      </c>
      <c r="CS97" s="25" t="n">
        <v>58</v>
      </c>
      <c r="CT97" s="25" t="n">
        <v>71</v>
      </c>
      <c r="CU97" s="25" t="n">
        <v>109027</v>
      </c>
      <c r="CV97" s="25" t="n">
        <v>39</v>
      </c>
      <c r="CW97" s="25" t="n">
        <v>59</v>
      </c>
      <c r="CX97" s="25" t="n">
        <v>82056</v>
      </c>
      <c r="CY97" s="25" t="n">
        <v>30</v>
      </c>
      <c r="CZ97" s="25" t="n">
        <v>46</v>
      </c>
      <c r="DA97" s="25" t="n">
        <v>68198</v>
      </c>
      <c r="DB97" s="25" t="n">
        <v>134</v>
      </c>
      <c r="DC97" s="25" t="n">
        <v>194</v>
      </c>
      <c r="DD97" s="25" t="n">
        <v>358578</v>
      </c>
      <c r="DE97" s="25" t="n">
        <v>132</v>
      </c>
      <c r="DF97" s="25" t="n">
        <v>220</v>
      </c>
      <c r="DG97" s="25" t="n">
        <v>455031</v>
      </c>
      <c r="DH97" s="26"/>
      <c r="DI97" s="35" t="s">
        <v>72</v>
      </c>
      <c r="DJ97" s="25" t="n">
        <v>76</v>
      </c>
      <c r="DK97" s="25" t="n">
        <v>147</v>
      </c>
      <c r="DL97" s="25" t="n">
        <v>345465</v>
      </c>
      <c r="DM97" s="25" t="n">
        <v>59</v>
      </c>
      <c r="DN97" s="25" t="n">
        <v>140</v>
      </c>
      <c r="DO97" s="25" t="n">
        <v>320998</v>
      </c>
      <c r="DP97" s="25" t="n">
        <v>26</v>
      </c>
      <c r="DQ97" s="25" t="n">
        <v>50</v>
      </c>
      <c r="DR97" s="25" t="n">
        <v>167279</v>
      </c>
      <c r="DS97" s="25" t="n">
        <v>22</v>
      </c>
      <c r="DT97" s="25" t="n">
        <v>73</v>
      </c>
      <c r="DU97" s="25" t="n">
        <v>161986</v>
      </c>
      <c r="DV97" s="25" t="n">
        <v>11</v>
      </c>
      <c r="DW97" s="25" t="n">
        <v>39</v>
      </c>
      <c r="DX97" s="25" t="n">
        <v>92120</v>
      </c>
      <c r="DY97" s="25" t="n">
        <v>10</v>
      </c>
      <c r="DZ97" s="25" t="n">
        <v>43</v>
      </c>
      <c r="EA97" s="25" t="n">
        <v>94189</v>
      </c>
      <c r="EB97" s="25" t="n">
        <v>34</v>
      </c>
      <c r="EC97" s="25" t="n">
        <v>141</v>
      </c>
      <c r="ED97" s="25" t="n">
        <v>370670</v>
      </c>
      <c r="EE97" s="26"/>
      <c r="EF97" s="35" t="s">
        <v>72</v>
      </c>
      <c r="EG97" s="25" t="n">
        <v>4</v>
      </c>
      <c r="EH97" s="25" t="n">
        <v>20</v>
      </c>
      <c r="EI97" s="25" t="n">
        <v>51375</v>
      </c>
      <c r="EJ97" s="25" t="n">
        <v>2</v>
      </c>
      <c r="EK97" s="25" t="n">
        <v>11</v>
      </c>
      <c r="EL97" s="25" t="n">
        <v>29600</v>
      </c>
      <c r="EM97" s="25" t="n">
        <v>13</v>
      </c>
      <c r="EN97" s="25" t="n">
        <v>120</v>
      </c>
      <c r="EO97" s="25" t="n">
        <v>846083</v>
      </c>
      <c r="EP97" s="27" t="n">
        <f aca="false">BP97+BS97+BV97+BY97+CB97+CE97+CH97+CM97+CP97+CS97+CV97+CY97+DB97+DE97+DJ97+DM97+DP97+DS97+DV97+DY97+EB97+EG97+EJ97+EM97</f>
        <v>1151</v>
      </c>
      <c r="EQ97" s="27" t="n">
        <f aca="false">BQ97+BT97+BW97+BZ97+CC97+CF97+CI97+CN97+CQ97+CT97+CW97+CZ97+DC97+DF97+DK97+DN97+DQ97+DT97+DW97+DZ97+EC97+EH97+EK97+EN97</f>
        <v>1945</v>
      </c>
      <c r="ER97" s="27" t="n">
        <f aca="false">BR97+BU97+BX97+CA97+CD97+CG97+CJ97+CO97+CR97+CU97+CX97+DA97+DD97+DG97+DL97+DO97+DR97+DU97+DX97+EA97+ED97+EI97+EL97+EO97</f>
        <v>3971278</v>
      </c>
    </row>
    <row r="98" customFormat="false" ht="11.25" hidden="false" customHeight="true" outlineLevel="0" collapsed="false">
      <c r="A98" s="36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36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6"/>
      <c r="AU98" s="36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7"/>
      <c r="BL98" s="27"/>
      <c r="BM98" s="27"/>
      <c r="BN98" s="28"/>
      <c r="BO98" s="36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6"/>
      <c r="CL98" s="36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6"/>
      <c r="DI98" s="36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6"/>
      <c r="EF98" s="36"/>
      <c r="EG98" s="25"/>
      <c r="EH98" s="25"/>
      <c r="EI98" s="25"/>
      <c r="EJ98" s="25"/>
      <c r="EK98" s="25"/>
      <c r="EL98" s="25"/>
      <c r="EM98" s="25"/>
      <c r="EN98" s="25"/>
      <c r="EO98" s="25"/>
      <c r="EP98" s="27"/>
      <c r="EQ98" s="27"/>
      <c r="ER98" s="27"/>
    </row>
    <row r="99" customFormat="false" ht="11.25" hidden="false" customHeight="true" outlineLevel="0" collapsed="false">
      <c r="A99" s="35" t="s">
        <v>73</v>
      </c>
      <c r="B99" s="25" t="n">
        <v>36</v>
      </c>
      <c r="C99" s="25" t="n">
        <v>120</v>
      </c>
      <c r="D99" s="25" t="n">
        <v>359373</v>
      </c>
      <c r="E99" s="25" t="n">
        <v>9</v>
      </c>
      <c r="F99" s="25" t="n">
        <v>51</v>
      </c>
      <c r="G99" s="25" t="n">
        <v>299587</v>
      </c>
      <c r="H99" s="25" t="n">
        <v>5</v>
      </c>
      <c r="I99" s="25" t="n">
        <v>50</v>
      </c>
      <c r="J99" s="25" t="n">
        <v>305066</v>
      </c>
      <c r="K99" s="25" t="n">
        <v>6</v>
      </c>
      <c r="L99" s="25" t="n">
        <v>79</v>
      </c>
      <c r="M99" s="25" t="n">
        <v>508904</v>
      </c>
      <c r="N99" s="25" t="n">
        <v>4</v>
      </c>
      <c r="O99" s="25" t="n">
        <v>54</v>
      </c>
      <c r="P99" s="25" t="n">
        <v>417701</v>
      </c>
      <c r="Q99" s="25" t="n">
        <v>3</v>
      </c>
      <c r="R99" s="25" t="n">
        <v>29</v>
      </c>
      <c r="S99" s="25" t="n">
        <v>433056</v>
      </c>
      <c r="T99" s="25"/>
      <c r="U99" s="25"/>
      <c r="V99" s="25"/>
      <c r="W99" s="26"/>
      <c r="X99" s="35" t="s">
        <v>73</v>
      </c>
      <c r="Y99" s="25" t="n">
        <v>2</v>
      </c>
      <c r="Z99" s="25" t="n">
        <v>54</v>
      </c>
      <c r="AA99" s="25" t="n">
        <v>369168</v>
      </c>
      <c r="AB99" s="25" t="n">
        <v>1</v>
      </c>
      <c r="AC99" s="25" t="n">
        <v>28</v>
      </c>
      <c r="AD99" s="25" t="n">
        <v>210663</v>
      </c>
      <c r="AE99" s="25"/>
      <c r="AF99" s="25"/>
      <c r="AG99" s="25"/>
      <c r="AH99" s="25" t="n">
        <v>1</v>
      </c>
      <c r="AI99" s="25" t="n">
        <v>27</v>
      </c>
      <c r="AJ99" s="25" t="n">
        <v>259220</v>
      </c>
      <c r="AK99" s="25" t="n">
        <v>0</v>
      </c>
      <c r="AL99" s="25" t="n">
        <v>0</v>
      </c>
      <c r="AM99" s="25" t="n">
        <v>0</v>
      </c>
      <c r="AN99" s="25" t="n">
        <v>1</v>
      </c>
      <c r="AO99" s="25" t="n">
        <v>20</v>
      </c>
      <c r="AP99" s="25" t="n">
        <v>317880</v>
      </c>
      <c r="AQ99" s="25" t="n">
        <v>0</v>
      </c>
      <c r="AR99" s="25" t="n">
        <v>0</v>
      </c>
      <c r="AS99" s="25" t="n">
        <v>0</v>
      </c>
      <c r="AT99" s="26"/>
      <c r="AU99" s="35" t="s">
        <v>73</v>
      </c>
      <c r="AV99" s="25" t="n">
        <v>0</v>
      </c>
      <c r="AW99" s="25" t="n">
        <v>0</v>
      </c>
      <c r="AX99" s="25" t="n">
        <v>0</v>
      </c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7" t="n">
        <f aca="false">B99+E99+H99+K99+N99+Q99+T99+Y99+AB99+AE99+AH99+AK99+AN99+AQ99+AV99+AY99+BB99+BE99+BH99</f>
        <v>68</v>
      </c>
      <c r="BL99" s="27" t="n">
        <f aca="false">C99+F99+I99+L99+O99+R99+U99+Z99+AC99+AF99+AI99+AL99+AO99+AR99+AW99+AZ99+BC99+BF99+BI99</f>
        <v>512</v>
      </c>
      <c r="BM99" s="27" t="n">
        <f aca="false">D99+G99+J99+M99+P99+S99+V99+AA99+AD99+AG99+AJ99+AM99+AP99+AS99+AX99+BA99+BD99+BG99+BJ99</f>
        <v>3480618</v>
      </c>
      <c r="BN99" s="28"/>
      <c r="BO99" s="35" t="s">
        <v>73</v>
      </c>
      <c r="BP99" s="25" t="n">
        <v>2</v>
      </c>
      <c r="BQ99" s="25" t="n">
        <v>2</v>
      </c>
      <c r="BR99" s="25" t="n">
        <v>230</v>
      </c>
      <c r="BS99" s="25" t="n">
        <v>14</v>
      </c>
      <c r="BT99" s="25" t="n">
        <v>15</v>
      </c>
      <c r="BU99" s="25" t="n">
        <v>3500</v>
      </c>
      <c r="BV99" s="25" t="n">
        <v>18</v>
      </c>
      <c r="BW99" s="25" t="n">
        <v>25</v>
      </c>
      <c r="BX99" s="25" t="n">
        <v>9089</v>
      </c>
      <c r="BY99" s="25" t="n">
        <v>11</v>
      </c>
      <c r="BZ99" s="25" t="n">
        <v>21</v>
      </c>
      <c r="CA99" s="25" t="n">
        <v>7613</v>
      </c>
      <c r="CB99" s="25" t="n">
        <v>6</v>
      </c>
      <c r="CC99" s="25" t="n">
        <v>11</v>
      </c>
      <c r="CD99" s="25" t="n">
        <v>5166</v>
      </c>
      <c r="CE99" s="25" t="n">
        <v>15</v>
      </c>
      <c r="CF99" s="25" t="n">
        <v>17</v>
      </c>
      <c r="CG99" s="25" t="n">
        <v>15960</v>
      </c>
      <c r="CH99" s="25" t="n">
        <v>8</v>
      </c>
      <c r="CI99" s="25" t="n">
        <v>12</v>
      </c>
      <c r="CJ99" s="25" t="n">
        <v>10366</v>
      </c>
      <c r="CK99" s="26"/>
      <c r="CL99" s="35" t="s">
        <v>73</v>
      </c>
      <c r="CM99" s="25" t="n">
        <v>11</v>
      </c>
      <c r="CN99" s="25" t="n">
        <v>14</v>
      </c>
      <c r="CO99" s="25" t="n">
        <v>17057</v>
      </c>
      <c r="CP99" s="25" t="n">
        <v>5</v>
      </c>
      <c r="CQ99" s="25" t="n">
        <v>10</v>
      </c>
      <c r="CR99" s="25" t="n">
        <v>8446</v>
      </c>
      <c r="CS99" s="25" t="n">
        <v>23</v>
      </c>
      <c r="CT99" s="25" t="n">
        <v>24</v>
      </c>
      <c r="CU99" s="25" t="n">
        <v>42135</v>
      </c>
      <c r="CV99" s="25" t="n">
        <v>13</v>
      </c>
      <c r="CW99" s="25" t="n">
        <v>18</v>
      </c>
      <c r="CX99" s="25" t="n">
        <v>27154</v>
      </c>
      <c r="CY99" s="25" t="n">
        <v>11</v>
      </c>
      <c r="CZ99" s="25" t="n">
        <v>17</v>
      </c>
      <c r="DA99" s="25" t="n">
        <v>25173</v>
      </c>
      <c r="DB99" s="25" t="n">
        <v>30</v>
      </c>
      <c r="DC99" s="25" t="n">
        <v>36</v>
      </c>
      <c r="DD99" s="25" t="n">
        <v>78231</v>
      </c>
      <c r="DE99" s="25" t="n">
        <v>33</v>
      </c>
      <c r="DF99" s="25" t="n">
        <v>63</v>
      </c>
      <c r="DG99" s="25" t="n">
        <v>114530</v>
      </c>
      <c r="DH99" s="26"/>
      <c r="DI99" s="35" t="s">
        <v>73</v>
      </c>
      <c r="DJ99" s="25" t="n">
        <v>29</v>
      </c>
      <c r="DK99" s="25" t="n">
        <v>73</v>
      </c>
      <c r="DL99" s="25" t="n">
        <v>129608</v>
      </c>
      <c r="DM99" s="25" t="n">
        <v>17</v>
      </c>
      <c r="DN99" s="25" t="n">
        <v>38</v>
      </c>
      <c r="DO99" s="25" t="n">
        <v>91765</v>
      </c>
      <c r="DP99" s="25" t="n">
        <v>7</v>
      </c>
      <c r="DQ99" s="25" t="n">
        <v>30</v>
      </c>
      <c r="DR99" s="25" t="n">
        <v>45172</v>
      </c>
      <c r="DS99" s="25" t="n">
        <v>4</v>
      </c>
      <c r="DT99" s="25" t="n">
        <v>12</v>
      </c>
      <c r="DU99" s="25" t="n">
        <v>30148</v>
      </c>
      <c r="DV99" s="25" t="n">
        <v>1</v>
      </c>
      <c r="DW99" s="25" t="n">
        <v>5</v>
      </c>
      <c r="DX99" s="25" t="n">
        <v>8475</v>
      </c>
      <c r="DY99" s="25"/>
      <c r="DZ99" s="25"/>
      <c r="EA99" s="25"/>
      <c r="EB99" s="25" t="n">
        <v>2</v>
      </c>
      <c r="EC99" s="25" t="n">
        <v>10</v>
      </c>
      <c r="ED99" s="25" t="n">
        <v>21518</v>
      </c>
      <c r="EE99" s="26"/>
      <c r="EF99" s="35" t="s">
        <v>73</v>
      </c>
      <c r="EG99" s="25" t="n">
        <v>1</v>
      </c>
      <c r="EH99" s="25" t="n">
        <v>4</v>
      </c>
      <c r="EI99" s="25" t="n">
        <v>12594</v>
      </c>
      <c r="EJ99" s="25"/>
      <c r="EK99" s="25"/>
      <c r="EL99" s="25"/>
      <c r="EM99" s="25" t="n">
        <v>2</v>
      </c>
      <c r="EN99" s="25" t="n">
        <v>7</v>
      </c>
      <c r="EO99" s="25" t="n">
        <v>34300</v>
      </c>
      <c r="EP99" s="27" t="n">
        <f aca="false">BP99+BS99+BV99+BY99+CB99+CE99+CH99+CM99+CP99+CS99+CV99+CY99+DB99+DE99+DJ99+DM99+DP99+DS99+DV99+DY99+EB99+EG99+EJ99+EM99</f>
        <v>263</v>
      </c>
      <c r="EQ99" s="27" t="n">
        <f aca="false">BQ99+BT99+BW99+BZ99+CC99+CF99+CI99+CN99+CQ99+CT99+CW99+CZ99+DC99+DF99+DK99+DN99+DQ99+DT99+DW99+DZ99+EC99+EH99+EK99+EN99</f>
        <v>464</v>
      </c>
      <c r="ER99" s="27" t="n">
        <f aca="false">BR99+BU99+BX99+CA99+CD99+CG99+CJ99+CO99+CR99+CU99+CX99+DA99+DD99+DG99+DL99+DO99+DR99+DU99+DX99+EA99+ED99+EI99+EL99+EO99</f>
        <v>738230</v>
      </c>
    </row>
    <row r="100" customFormat="false" ht="11.25" hidden="false" customHeight="true" outlineLevel="0" collapsed="false">
      <c r="A100" s="40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26"/>
      <c r="X100" s="40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26"/>
      <c r="AU100" s="40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3"/>
      <c r="BL100" s="33"/>
      <c r="BM100" s="33"/>
      <c r="BN100" s="28"/>
      <c r="BO100" s="40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26"/>
      <c r="CL100" s="40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26"/>
      <c r="DI100" s="40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26"/>
      <c r="EF100" s="40"/>
      <c r="EG100" s="32"/>
      <c r="EH100" s="32"/>
      <c r="EI100" s="32"/>
      <c r="EJ100" s="32"/>
      <c r="EK100" s="32"/>
      <c r="EL100" s="32"/>
      <c r="EM100" s="32"/>
      <c r="EN100" s="32"/>
      <c r="EO100" s="32"/>
      <c r="EP100" s="33"/>
      <c r="EQ100" s="33"/>
      <c r="ER100" s="33"/>
    </row>
    <row r="101" customFormat="false" ht="11.25" hidden="false" customHeight="true" outlineLevel="0" collapsed="false">
      <c r="A101" s="36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36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6"/>
      <c r="AU101" s="36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7"/>
      <c r="BL101" s="27"/>
      <c r="BM101" s="27"/>
      <c r="BN101" s="28"/>
      <c r="BO101" s="36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6"/>
      <c r="CL101" s="36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6"/>
      <c r="DI101" s="36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6"/>
      <c r="EF101" s="36"/>
      <c r="EG101" s="25"/>
      <c r="EH101" s="25"/>
      <c r="EI101" s="25"/>
      <c r="EJ101" s="25"/>
      <c r="EK101" s="25"/>
      <c r="EL101" s="25"/>
      <c r="EM101" s="25"/>
      <c r="EN101" s="25"/>
      <c r="EO101" s="25"/>
      <c r="EP101" s="27"/>
      <c r="EQ101" s="27"/>
      <c r="ER101" s="27"/>
    </row>
    <row r="102" customFormat="false" ht="11.25" hidden="false" customHeight="true" outlineLevel="0" collapsed="false">
      <c r="A102" s="35" t="s">
        <v>74</v>
      </c>
      <c r="B102" s="25" t="n">
        <v>27</v>
      </c>
      <c r="C102" s="25" t="n">
        <v>98</v>
      </c>
      <c r="D102" s="25" t="n">
        <v>368503</v>
      </c>
      <c r="E102" s="25" t="n">
        <v>10</v>
      </c>
      <c r="F102" s="25" t="n">
        <v>60</v>
      </c>
      <c r="G102" s="25" t="n">
        <v>383750</v>
      </c>
      <c r="H102" s="25" t="n">
        <v>3</v>
      </c>
      <c r="I102" s="25" t="n">
        <v>26</v>
      </c>
      <c r="J102" s="25" t="n">
        <v>177528</v>
      </c>
      <c r="K102" s="25" t="n">
        <v>4</v>
      </c>
      <c r="L102" s="25" t="n">
        <v>53</v>
      </c>
      <c r="M102" s="25" t="n">
        <v>330930</v>
      </c>
      <c r="N102" s="25" t="n">
        <v>3</v>
      </c>
      <c r="O102" s="25" t="n">
        <v>48</v>
      </c>
      <c r="P102" s="25" t="n">
        <v>347312</v>
      </c>
      <c r="Q102" s="25" t="n">
        <v>1</v>
      </c>
      <c r="R102" s="25" t="n">
        <v>10</v>
      </c>
      <c r="S102" s="25" t="n">
        <v>146570</v>
      </c>
      <c r="T102" s="25" t="n">
        <v>2</v>
      </c>
      <c r="U102" s="25" t="n">
        <v>56</v>
      </c>
      <c r="V102" s="25" t="n">
        <v>311080</v>
      </c>
      <c r="W102" s="26"/>
      <c r="X102" s="35" t="s">
        <v>74</v>
      </c>
      <c r="Y102" s="25"/>
      <c r="Z102" s="25"/>
      <c r="AA102" s="25"/>
      <c r="AB102" s="25" t="n">
        <v>1</v>
      </c>
      <c r="AC102" s="25" t="n">
        <v>22</v>
      </c>
      <c r="AD102" s="25" t="n">
        <v>212085</v>
      </c>
      <c r="AE102" s="25" t="n">
        <v>1</v>
      </c>
      <c r="AF102" s="25" t="n">
        <v>31</v>
      </c>
      <c r="AG102" s="25" t="n">
        <v>225750</v>
      </c>
      <c r="AH102" s="25" t="n">
        <v>1</v>
      </c>
      <c r="AI102" s="25" t="n">
        <v>13</v>
      </c>
      <c r="AJ102" s="25" t="n">
        <v>260348</v>
      </c>
      <c r="AK102" s="25" t="n">
        <v>1</v>
      </c>
      <c r="AL102" s="25" t="n">
        <v>28</v>
      </c>
      <c r="AM102" s="25" t="n">
        <v>275470</v>
      </c>
      <c r="AN102" s="25" t="n">
        <v>4</v>
      </c>
      <c r="AO102" s="25" t="n">
        <v>94</v>
      </c>
      <c r="AP102" s="25" t="n">
        <v>1403110</v>
      </c>
      <c r="AQ102" s="25" t="n">
        <v>0</v>
      </c>
      <c r="AR102" s="25" t="n">
        <v>0</v>
      </c>
      <c r="AS102" s="25" t="n">
        <v>0</v>
      </c>
      <c r="AT102" s="26"/>
      <c r="AU102" s="35" t="s">
        <v>74</v>
      </c>
      <c r="AV102" s="25" t="n">
        <v>0</v>
      </c>
      <c r="AW102" s="25" t="n">
        <v>0</v>
      </c>
      <c r="AX102" s="25" t="n">
        <v>0</v>
      </c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7" t="n">
        <f aca="false">B102+E102+H102+K102+N102+Q102+T102+Y102+AB102+AE102+AH102+AK102+AN102+AQ102+AV102+AY102+BB102+BE102+BH102</f>
        <v>58</v>
      </c>
      <c r="BL102" s="27" t="n">
        <f aca="false">C102+F102+I102+L102+O102+R102+U102+Z102+AC102+AF102+AI102+AL102+AO102+AR102+AW102+AZ102+BC102+BF102+BI102</f>
        <v>539</v>
      </c>
      <c r="BM102" s="27" t="n">
        <f aca="false">D102+G102+J102+M102+P102+S102+V102+AA102+AD102+AG102+AJ102+AM102+AP102+AS102+AX102+BA102+BD102+BG102+BJ102</f>
        <v>4442436</v>
      </c>
      <c r="BN102" s="28"/>
      <c r="BO102" s="35" t="s">
        <v>74</v>
      </c>
      <c r="BP102" s="25" t="n">
        <v>5</v>
      </c>
      <c r="BQ102" s="25" t="n">
        <v>6</v>
      </c>
      <c r="BR102" s="25" t="n">
        <v>300</v>
      </c>
      <c r="BS102" s="25" t="n">
        <v>15</v>
      </c>
      <c r="BT102" s="25" t="n">
        <v>15</v>
      </c>
      <c r="BU102" s="25" t="n">
        <v>4003</v>
      </c>
      <c r="BV102" s="25" t="n">
        <v>7</v>
      </c>
      <c r="BW102" s="25" t="n">
        <v>7</v>
      </c>
      <c r="BX102" s="25" t="n">
        <v>3513</v>
      </c>
      <c r="BY102" s="25" t="n">
        <v>11</v>
      </c>
      <c r="BZ102" s="25" t="n">
        <v>14</v>
      </c>
      <c r="CA102" s="25" t="n">
        <v>7448</v>
      </c>
      <c r="CB102" s="25" t="n">
        <v>4</v>
      </c>
      <c r="CC102" s="25" t="n">
        <v>4</v>
      </c>
      <c r="CD102" s="25" t="n">
        <v>3829</v>
      </c>
      <c r="CE102" s="25" t="n">
        <v>8</v>
      </c>
      <c r="CF102" s="25" t="n">
        <v>13</v>
      </c>
      <c r="CG102" s="25" t="n">
        <v>8622</v>
      </c>
      <c r="CH102" s="25" t="n">
        <v>3</v>
      </c>
      <c r="CI102" s="25" t="n">
        <v>3</v>
      </c>
      <c r="CJ102" s="25" t="n">
        <v>3990</v>
      </c>
      <c r="CK102" s="26"/>
      <c r="CL102" s="35" t="s">
        <v>74</v>
      </c>
      <c r="CM102" s="25" t="n">
        <v>7</v>
      </c>
      <c r="CN102" s="25" t="n">
        <v>10</v>
      </c>
      <c r="CO102" s="25" t="n">
        <v>10613</v>
      </c>
      <c r="CP102" s="25" t="n">
        <v>6</v>
      </c>
      <c r="CQ102" s="25" t="n">
        <v>11</v>
      </c>
      <c r="CR102" s="25" t="n">
        <v>10250</v>
      </c>
      <c r="CS102" s="25" t="n">
        <v>4</v>
      </c>
      <c r="CT102" s="25" t="n">
        <v>7</v>
      </c>
      <c r="CU102" s="25" t="n">
        <v>7580</v>
      </c>
      <c r="CV102" s="25" t="n">
        <v>1</v>
      </c>
      <c r="CW102" s="25" t="n">
        <v>2</v>
      </c>
      <c r="CX102" s="25" t="n">
        <v>2030</v>
      </c>
      <c r="CY102" s="25" t="n">
        <v>3</v>
      </c>
      <c r="CZ102" s="25" t="n">
        <v>5</v>
      </c>
      <c r="DA102" s="25" t="n">
        <v>6970</v>
      </c>
      <c r="DB102" s="25" t="n">
        <v>6</v>
      </c>
      <c r="DC102" s="25" t="n">
        <v>10</v>
      </c>
      <c r="DD102" s="25" t="n">
        <v>15998</v>
      </c>
      <c r="DE102" s="25" t="n">
        <v>11</v>
      </c>
      <c r="DF102" s="25" t="n">
        <v>20</v>
      </c>
      <c r="DG102" s="25" t="n">
        <v>38232</v>
      </c>
      <c r="DH102" s="26"/>
      <c r="DI102" s="35" t="s">
        <v>74</v>
      </c>
      <c r="DJ102" s="25" t="n">
        <v>10</v>
      </c>
      <c r="DK102" s="25" t="n">
        <v>19</v>
      </c>
      <c r="DL102" s="25" t="n">
        <v>43897</v>
      </c>
      <c r="DM102" s="25"/>
      <c r="DN102" s="25"/>
      <c r="DO102" s="25"/>
      <c r="DP102" s="25" t="n">
        <v>2</v>
      </c>
      <c r="DQ102" s="25" t="n">
        <v>3</v>
      </c>
      <c r="DR102" s="25" t="n">
        <v>13271</v>
      </c>
      <c r="DS102" s="25" t="n">
        <v>2</v>
      </c>
      <c r="DT102" s="25" t="n">
        <v>5</v>
      </c>
      <c r="DU102" s="25" t="n">
        <v>14050</v>
      </c>
      <c r="DV102" s="25"/>
      <c r="DW102" s="25"/>
      <c r="DX102" s="25"/>
      <c r="DY102" s="25" t="n">
        <v>1</v>
      </c>
      <c r="DZ102" s="25" t="n">
        <v>4</v>
      </c>
      <c r="EA102" s="25" t="n">
        <v>9237</v>
      </c>
      <c r="EB102" s="25"/>
      <c r="EC102" s="25"/>
      <c r="ED102" s="25"/>
      <c r="EE102" s="26"/>
      <c r="EF102" s="35" t="s">
        <v>74</v>
      </c>
      <c r="EG102" s="25" t="n">
        <v>1</v>
      </c>
      <c r="EH102" s="25" t="n">
        <v>6</v>
      </c>
      <c r="EI102" s="25" t="n">
        <v>12580</v>
      </c>
      <c r="EJ102" s="25"/>
      <c r="EK102" s="25"/>
      <c r="EL102" s="25"/>
      <c r="EM102" s="25" t="n">
        <v>18</v>
      </c>
      <c r="EN102" s="25" t="n">
        <v>22</v>
      </c>
      <c r="EO102" s="25" t="n">
        <v>845413</v>
      </c>
      <c r="EP102" s="27" t="n">
        <f aca="false">BP102+BS102+BV102+BY102+CB102+CE102+CH102+CM102+CP102+CS102+CV102+CY102+DB102+DE102+DJ102+DM102+DP102+DS102+DV102+DY102+EB102+EG102+EJ102+EM102</f>
        <v>125</v>
      </c>
      <c r="EQ102" s="27" t="n">
        <f aca="false">BQ102+BT102+BW102+BZ102+CC102+CF102+CI102+CN102+CQ102+CT102+CW102+CZ102+DC102+DF102+DK102+DN102+DQ102+DT102+DW102+DZ102+EC102+EH102+EK102+EN102</f>
        <v>186</v>
      </c>
      <c r="ER102" s="27" t="n">
        <f aca="false">BR102+BU102+BX102+CA102+CD102+CG102+CJ102+CO102+CR102+CU102+CX102+DA102+DD102+DG102+DL102+DO102+DR102+DU102+DX102+EA102+ED102+EI102+EL102+EO102</f>
        <v>1061826</v>
      </c>
    </row>
    <row r="103" customFormat="false" ht="11.25" hidden="false" customHeight="true" outlineLevel="0" collapsed="false">
      <c r="A103" s="29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6"/>
      <c r="X103" s="29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6"/>
      <c r="AU103" s="29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7"/>
      <c r="BL103" s="27"/>
      <c r="BM103" s="27"/>
      <c r="BN103" s="28"/>
      <c r="BO103" s="29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6"/>
      <c r="CL103" s="29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6"/>
      <c r="DI103" s="29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6"/>
      <c r="EF103" s="29"/>
      <c r="EG103" s="25"/>
      <c r="EH103" s="25"/>
      <c r="EI103" s="25"/>
      <c r="EJ103" s="25"/>
      <c r="EK103" s="25"/>
      <c r="EL103" s="25"/>
      <c r="EM103" s="25"/>
      <c r="EN103" s="25"/>
      <c r="EO103" s="25"/>
      <c r="EP103" s="27"/>
      <c r="EQ103" s="27"/>
      <c r="ER103" s="27"/>
    </row>
    <row r="104" customFormat="false" ht="11.25" hidden="false" customHeight="true" outlineLevel="0" collapsed="false">
      <c r="A104" s="35" t="s">
        <v>75</v>
      </c>
      <c r="B104" s="25" t="n">
        <v>2</v>
      </c>
      <c r="C104" s="25" t="n">
        <v>4</v>
      </c>
      <c r="D104" s="25" t="n">
        <v>12000</v>
      </c>
      <c r="E104" s="25" t="n">
        <v>2</v>
      </c>
      <c r="F104" s="25" t="n">
        <v>5</v>
      </c>
      <c r="G104" s="25" t="n">
        <v>82240</v>
      </c>
      <c r="H104" s="25" t="n">
        <v>1</v>
      </c>
      <c r="I104" s="25" t="n">
        <v>15</v>
      </c>
      <c r="J104" s="25" t="n">
        <v>63470</v>
      </c>
      <c r="K104" s="25"/>
      <c r="L104" s="25"/>
      <c r="M104" s="25"/>
      <c r="N104" s="25" t="n">
        <v>2</v>
      </c>
      <c r="O104" s="25" t="n">
        <v>36</v>
      </c>
      <c r="P104" s="25" t="n">
        <v>213896</v>
      </c>
      <c r="Q104" s="25" t="n">
        <v>1</v>
      </c>
      <c r="R104" s="25" t="n">
        <v>10</v>
      </c>
      <c r="S104" s="25" t="n">
        <v>133160</v>
      </c>
      <c r="T104" s="25"/>
      <c r="U104" s="25"/>
      <c r="V104" s="25"/>
      <c r="W104" s="26"/>
      <c r="X104" s="35" t="s">
        <v>75</v>
      </c>
      <c r="Y104" s="25" t="n">
        <v>0</v>
      </c>
      <c r="Z104" s="25" t="n">
        <v>0</v>
      </c>
      <c r="AA104" s="25" t="n">
        <v>0</v>
      </c>
      <c r="AB104" s="25"/>
      <c r="AC104" s="25"/>
      <c r="AD104" s="25"/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0</v>
      </c>
      <c r="AJ104" s="25" t="n">
        <v>0</v>
      </c>
      <c r="AK104" s="25" t="n">
        <v>0</v>
      </c>
      <c r="AL104" s="25" t="n">
        <v>0</v>
      </c>
      <c r="AM104" s="25" t="n">
        <v>0</v>
      </c>
      <c r="AN104" s="25" t="n">
        <v>0</v>
      </c>
      <c r="AO104" s="25" t="n">
        <v>0</v>
      </c>
      <c r="AP104" s="25" t="n">
        <v>0</v>
      </c>
      <c r="AQ104" s="25" t="n">
        <v>0</v>
      </c>
      <c r="AR104" s="25" t="n">
        <v>0</v>
      </c>
      <c r="AS104" s="25" t="n">
        <v>0</v>
      </c>
      <c r="AT104" s="26"/>
      <c r="AU104" s="35" t="s">
        <v>75</v>
      </c>
      <c r="AV104" s="25" t="n">
        <v>0</v>
      </c>
      <c r="AW104" s="25" t="n">
        <v>0</v>
      </c>
      <c r="AX104" s="25" t="n">
        <v>0</v>
      </c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7" t="n">
        <f aca="false">B104+E104+H104+K104+N104+Q104+T104+Y104+AB104+AE104+AH104+AK104+AN104+AQ104+AV104+AY104+BB104+BE104+BH104</f>
        <v>8</v>
      </c>
      <c r="BL104" s="27" t="n">
        <f aca="false">C104+F104+I104+L104+O104+R104+U104+Z104+AC104+AF104+AI104+AL104+AO104+AR104+AW104+AZ104+BC104+BF104+BI104</f>
        <v>70</v>
      </c>
      <c r="BM104" s="27" t="n">
        <f aca="false">D104+G104+J104+M104+P104+S104+V104+AA104+AD104+AG104+AJ104+AM104+AP104+AS104+AX104+BA104+BD104+BG104+BJ104</f>
        <v>504766</v>
      </c>
      <c r="BN104" s="28"/>
      <c r="BO104" s="35" t="s">
        <v>75</v>
      </c>
      <c r="BP104" s="25" t="n">
        <v>6</v>
      </c>
      <c r="BQ104" s="25" t="n">
        <v>7</v>
      </c>
      <c r="BR104" s="25" t="n">
        <v>140</v>
      </c>
      <c r="BS104" s="25" t="n">
        <v>10</v>
      </c>
      <c r="BT104" s="25" t="n">
        <v>11</v>
      </c>
      <c r="BU104" s="25" t="n">
        <v>2444</v>
      </c>
      <c r="BV104" s="25" t="n">
        <v>6</v>
      </c>
      <c r="BW104" s="25" t="n">
        <v>6</v>
      </c>
      <c r="BX104" s="25" t="n">
        <v>2856</v>
      </c>
      <c r="BY104" s="25" t="n">
        <v>5</v>
      </c>
      <c r="BZ104" s="25" t="n">
        <v>8</v>
      </c>
      <c r="CA104" s="25" t="n">
        <v>3550</v>
      </c>
      <c r="CB104" s="25" t="n">
        <v>5</v>
      </c>
      <c r="CC104" s="25" t="n">
        <v>6</v>
      </c>
      <c r="CD104" s="25" t="n">
        <v>4270</v>
      </c>
      <c r="CE104" s="25" t="n">
        <v>7</v>
      </c>
      <c r="CF104" s="25" t="n">
        <v>9</v>
      </c>
      <c r="CG104" s="25" t="n">
        <v>7859</v>
      </c>
      <c r="CH104" s="25" t="n">
        <v>3</v>
      </c>
      <c r="CI104" s="25" t="n">
        <v>3</v>
      </c>
      <c r="CJ104" s="25" t="n">
        <v>3830</v>
      </c>
      <c r="CK104" s="26"/>
      <c r="CL104" s="35" t="s">
        <v>75</v>
      </c>
      <c r="CM104" s="25" t="n">
        <v>2</v>
      </c>
      <c r="CN104" s="25" t="n">
        <v>2</v>
      </c>
      <c r="CO104" s="25" t="n">
        <v>3130</v>
      </c>
      <c r="CP104" s="25" t="n">
        <v>2</v>
      </c>
      <c r="CQ104" s="25" t="n">
        <v>2</v>
      </c>
      <c r="CR104" s="25" t="n">
        <v>3280</v>
      </c>
      <c r="CS104" s="25" t="n">
        <v>1</v>
      </c>
      <c r="CT104" s="25" t="n">
        <v>1</v>
      </c>
      <c r="CU104" s="25" t="n">
        <v>1966</v>
      </c>
      <c r="CV104" s="25" t="n">
        <v>1</v>
      </c>
      <c r="CW104" s="25" t="n">
        <v>2</v>
      </c>
      <c r="CX104" s="25" t="n">
        <v>2140</v>
      </c>
      <c r="CY104" s="25" t="n">
        <v>3</v>
      </c>
      <c r="CZ104" s="25" t="n">
        <v>4</v>
      </c>
      <c r="DA104" s="25" t="n">
        <v>6798</v>
      </c>
      <c r="DB104" s="25" t="n">
        <v>9</v>
      </c>
      <c r="DC104" s="25" t="n">
        <v>14</v>
      </c>
      <c r="DD104" s="25" t="n">
        <v>25183</v>
      </c>
      <c r="DE104" s="25" t="n">
        <v>12</v>
      </c>
      <c r="DF104" s="25" t="n">
        <v>22</v>
      </c>
      <c r="DG104" s="25" t="n">
        <v>39192</v>
      </c>
      <c r="DH104" s="26"/>
      <c r="DI104" s="35" t="s">
        <v>75</v>
      </c>
      <c r="DJ104" s="25" t="n">
        <v>8</v>
      </c>
      <c r="DK104" s="25" t="n">
        <v>19</v>
      </c>
      <c r="DL104" s="25" t="n">
        <v>35210</v>
      </c>
      <c r="DM104" s="25" t="n">
        <v>3</v>
      </c>
      <c r="DN104" s="25" t="n">
        <v>12</v>
      </c>
      <c r="DO104" s="25" t="n">
        <v>16744</v>
      </c>
      <c r="DP104" s="25" t="n">
        <v>2</v>
      </c>
      <c r="DQ104" s="25" t="n">
        <v>8</v>
      </c>
      <c r="DR104" s="25" t="n">
        <v>12706</v>
      </c>
      <c r="DS104" s="25"/>
      <c r="DT104" s="25"/>
      <c r="DU104" s="25"/>
      <c r="DV104" s="25" t="n">
        <v>1</v>
      </c>
      <c r="DW104" s="25" t="n">
        <v>1</v>
      </c>
      <c r="DX104" s="25" t="n">
        <v>8990</v>
      </c>
      <c r="DY104" s="25" t="n">
        <v>2</v>
      </c>
      <c r="DZ104" s="25" t="n">
        <v>9</v>
      </c>
      <c r="EA104" s="25" t="n">
        <v>18920</v>
      </c>
      <c r="EB104" s="25" t="n">
        <v>1</v>
      </c>
      <c r="EC104" s="25" t="n">
        <v>1</v>
      </c>
      <c r="ED104" s="25" t="n">
        <v>10290</v>
      </c>
      <c r="EE104" s="26"/>
      <c r="EF104" s="35" t="s">
        <v>75</v>
      </c>
      <c r="EG104" s="25" t="n">
        <v>1</v>
      </c>
      <c r="EH104" s="25" t="n">
        <v>5</v>
      </c>
      <c r="EI104" s="25" t="n">
        <v>13250</v>
      </c>
      <c r="EJ104" s="25" t="n">
        <v>2</v>
      </c>
      <c r="EK104" s="25" t="n">
        <v>2</v>
      </c>
      <c r="EL104" s="25" t="n">
        <v>31320</v>
      </c>
      <c r="EM104" s="25" t="n">
        <v>9</v>
      </c>
      <c r="EN104" s="25" t="n">
        <v>11</v>
      </c>
      <c r="EO104" s="25" t="n">
        <v>366606</v>
      </c>
      <c r="EP104" s="27" t="n">
        <f aca="false">BP104+BS104+BV104+BY104+CB104+CE104+CH104+CM104+CP104+CS104+CV104+CY104+DB104+DE104+DJ104+DM104+DP104+DS104+DV104+DY104+EB104+EG104+EJ104+EM104</f>
        <v>101</v>
      </c>
      <c r="EQ104" s="27" t="n">
        <f aca="false">BQ104+BT104+BW104+BZ104+CC104+CF104+CI104+CN104+CQ104+CT104+CW104+CZ104+DC104+DF104+DK104+DN104+DQ104+DT104+DW104+DZ104+EC104+EH104+EK104+EN104</f>
        <v>165</v>
      </c>
      <c r="ER104" s="27" t="n">
        <f aca="false">BR104+BU104+BX104+CA104+CD104+CG104+CJ104+CO104+CR104+CU104+CX104+DA104+DD104+DG104+DL104+DO104+DR104+DU104+DX104+EA104+ED104+EI104+EL104+EO104</f>
        <v>620674</v>
      </c>
    </row>
    <row r="105" customFormat="false" ht="11.25" hidden="false" customHeight="true" outlineLevel="0" collapsed="false">
      <c r="A105" s="41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41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6"/>
      <c r="AU105" s="41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7"/>
      <c r="BL105" s="27"/>
      <c r="BM105" s="27"/>
      <c r="BN105" s="28"/>
      <c r="BO105" s="41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6"/>
      <c r="CL105" s="41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6"/>
      <c r="DI105" s="41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6"/>
      <c r="EF105" s="41"/>
      <c r="EG105" s="25"/>
      <c r="EH105" s="25"/>
      <c r="EI105" s="25"/>
      <c r="EJ105" s="25"/>
      <c r="EK105" s="25"/>
      <c r="EL105" s="25"/>
      <c r="EM105" s="25"/>
      <c r="EN105" s="25"/>
      <c r="EO105" s="25"/>
      <c r="EP105" s="27"/>
      <c r="EQ105" s="27"/>
      <c r="ER105" s="27"/>
    </row>
    <row r="106" customFormat="false" ht="11.25" hidden="false" customHeight="true" outlineLevel="0" collapsed="false">
      <c r="A106" s="35" t="s">
        <v>76</v>
      </c>
      <c r="B106" s="25" t="n">
        <v>2</v>
      </c>
      <c r="C106" s="25" t="n">
        <v>4</v>
      </c>
      <c r="D106" s="25" t="n">
        <v>31080</v>
      </c>
      <c r="E106" s="25" t="n">
        <v>2</v>
      </c>
      <c r="F106" s="25" t="n">
        <v>11</v>
      </c>
      <c r="G106" s="25" t="n">
        <v>69460</v>
      </c>
      <c r="H106" s="25" t="n">
        <v>1</v>
      </c>
      <c r="I106" s="25" t="n">
        <v>5</v>
      </c>
      <c r="J106" s="25" t="n">
        <v>5134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6"/>
      <c r="X106" s="35" t="s">
        <v>76</v>
      </c>
      <c r="Y106" s="25" t="n">
        <v>0</v>
      </c>
      <c r="Z106" s="25" t="n">
        <v>0</v>
      </c>
      <c r="AA106" s="25" t="n">
        <v>0</v>
      </c>
      <c r="AB106" s="25"/>
      <c r="AC106" s="25"/>
      <c r="AD106" s="25"/>
      <c r="AE106" s="25" t="n">
        <v>0</v>
      </c>
      <c r="AF106" s="25" t="n">
        <v>0</v>
      </c>
      <c r="AG106" s="25" t="n">
        <v>0</v>
      </c>
      <c r="AH106" s="25"/>
      <c r="AI106" s="25"/>
      <c r="AJ106" s="25"/>
      <c r="AK106" s="25" t="n">
        <v>0</v>
      </c>
      <c r="AL106" s="25" t="n">
        <v>0</v>
      </c>
      <c r="AM106" s="25" t="n">
        <v>0</v>
      </c>
      <c r="AN106" s="25" t="n">
        <v>0</v>
      </c>
      <c r="AO106" s="25" t="n">
        <v>0</v>
      </c>
      <c r="AP106" s="25" t="n">
        <v>0</v>
      </c>
      <c r="AQ106" s="25" t="n">
        <v>0</v>
      </c>
      <c r="AR106" s="25" t="n">
        <v>0</v>
      </c>
      <c r="AS106" s="25" t="n">
        <v>0</v>
      </c>
      <c r="AT106" s="26"/>
      <c r="AU106" s="35" t="s">
        <v>76</v>
      </c>
      <c r="AV106" s="25" t="n">
        <v>0</v>
      </c>
      <c r="AW106" s="25" t="n">
        <v>0</v>
      </c>
      <c r="AX106" s="25" t="n">
        <v>0</v>
      </c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66" t="n">
        <f aca="false">B106+E106+H106+K106+N106+Q106+T106+Y106+AB106+AE106+AH106+AK106+AN106+AQ106+AV106+AY106+BB106+BE106+BH106</f>
        <v>5</v>
      </c>
      <c r="BL106" s="66" t="n">
        <f aca="false">C106+F106+I106+L106+O106+R106+U106+Z106+AC106+AF106+AI106+AL106+AO106+AR106+AW106+AZ106+BC106+BF106+BI106</f>
        <v>20</v>
      </c>
      <c r="BM106" s="66" t="n">
        <f aca="false">D106+G106+J106+M106+P106+S106+V106+AA106+AD106+AG106+AJ106+AM106+AP106+AS106+AX106+BA106+BD106+BG106+BJ106</f>
        <v>151880</v>
      </c>
      <c r="BN106" s="28"/>
      <c r="BO106" s="35" t="s">
        <v>76</v>
      </c>
      <c r="BP106" s="25" t="n">
        <v>5</v>
      </c>
      <c r="BQ106" s="25" t="n">
        <v>5</v>
      </c>
      <c r="BR106" s="25" t="n">
        <v>480</v>
      </c>
      <c r="BS106" s="25" t="n">
        <v>19</v>
      </c>
      <c r="BT106" s="25" t="n">
        <v>19</v>
      </c>
      <c r="BU106" s="25" t="n">
        <v>4920</v>
      </c>
      <c r="BV106" s="25" t="n">
        <v>30</v>
      </c>
      <c r="BW106" s="25" t="n">
        <v>31</v>
      </c>
      <c r="BX106" s="25" t="n">
        <v>14504</v>
      </c>
      <c r="BY106" s="25" t="n">
        <v>20</v>
      </c>
      <c r="BZ106" s="25" t="n">
        <v>22</v>
      </c>
      <c r="CA106" s="25" t="n">
        <v>14239</v>
      </c>
      <c r="CB106" s="25" t="n">
        <v>27</v>
      </c>
      <c r="CC106" s="25" t="n">
        <v>32</v>
      </c>
      <c r="CD106" s="25" t="n">
        <v>23466</v>
      </c>
      <c r="CE106" s="25" t="n">
        <v>45</v>
      </c>
      <c r="CF106" s="25" t="n">
        <v>50</v>
      </c>
      <c r="CG106" s="25" t="n">
        <v>48888</v>
      </c>
      <c r="CH106" s="25" t="n">
        <v>15</v>
      </c>
      <c r="CI106" s="25" t="n">
        <v>17</v>
      </c>
      <c r="CJ106" s="25" t="n">
        <v>19500</v>
      </c>
      <c r="CK106" s="26"/>
      <c r="CL106" s="35" t="s">
        <v>76</v>
      </c>
      <c r="CM106" s="25" t="n">
        <v>14</v>
      </c>
      <c r="CN106" s="25" t="n">
        <v>16</v>
      </c>
      <c r="CO106" s="25" t="n">
        <v>20614</v>
      </c>
      <c r="CP106" s="25" t="n">
        <v>11</v>
      </c>
      <c r="CQ106" s="25" t="n">
        <v>14</v>
      </c>
      <c r="CR106" s="25" t="n">
        <v>18533</v>
      </c>
      <c r="CS106" s="25" t="n">
        <v>12</v>
      </c>
      <c r="CT106" s="25" t="n">
        <v>15</v>
      </c>
      <c r="CU106" s="25" t="n">
        <v>22827</v>
      </c>
      <c r="CV106" s="25" t="n">
        <v>12</v>
      </c>
      <c r="CW106" s="25" t="n">
        <v>16</v>
      </c>
      <c r="CX106" s="25" t="n">
        <v>25048</v>
      </c>
      <c r="CY106" s="25" t="n">
        <v>10</v>
      </c>
      <c r="CZ106" s="25" t="n">
        <v>18</v>
      </c>
      <c r="DA106" s="25" t="n">
        <v>22789</v>
      </c>
      <c r="DB106" s="25" t="n">
        <v>17</v>
      </c>
      <c r="DC106" s="25" t="n">
        <v>26</v>
      </c>
      <c r="DD106" s="25" t="n">
        <v>44999</v>
      </c>
      <c r="DE106" s="25" t="n">
        <v>29</v>
      </c>
      <c r="DF106" s="25" t="n">
        <v>49</v>
      </c>
      <c r="DG106" s="25" t="n">
        <v>100390</v>
      </c>
      <c r="DH106" s="26"/>
      <c r="DI106" s="35" t="s">
        <v>76</v>
      </c>
      <c r="DJ106" s="25" t="n">
        <v>16</v>
      </c>
      <c r="DK106" s="25" t="n">
        <v>34</v>
      </c>
      <c r="DL106" s="25" t="n">
        <v>70957</v>
      </c>
      <c r="DM106" s="25" t="n">
        <v>10</v>
      </c>
      <c r="DN106" s="25" t="n">
        <v>20</v>
      </c>
      <c r="DO106" s="25" t="n">
        <v>54980</v>
      </c>
      <c r="DP106" s="25" t="n">
        <v>7</v>
      </c>
      <c r="DQ106" s="25" t="n">
        <v>12</v>
      </c>
      <c r="DR106" s="25" t="n">
        <v>43784</v>
      </c>
      <c r="DS106" s="25" t="n">
        <v>7</v>
      </c>
      <c r="DT106" s="25" t="n">
        <v>13</v>
      </c>
      <c r="DU106" s="25" t="n">
        <v>51700</v>
      </c>
      <c r="DV106" s="25" t="n">
        <v>3</v>
      </c>
      <c r="DW106" s="25" t="n">
        <v>4</v>
      </c>
      <c r="DX106" s="25" t="n">
        <v>24897</v>
      </c>
      <c r="DY106" s="25"/>
      <c r="DZ106" s="25"/>
      <c r="EA106" s="25"/>
      <c r="EB106" s="25" t="n">
        <v>1</v>
      </c>
      <c r="EC106" s="25" t="n">
        <v>4</v>
      </c>
      <c r="ED106" s="25" t="n">
        <v>11760</v>
      </c>
      <c r="EE106" s="26"/>
      <c r="EF106" s="35" t="s">
        <v>76</v>
      </c>
      <c r="EG106" s="25" t="n">
        <v>1</v>
      </c>
      <c r="EH106" s="25" t="n">
        <v>1</v>
      </c>
      <c r="EI106" s="25" t="n">
        <v>12230</v>
      </c>
      <c r="EJ106" s="25" t="n">
        <v>1</v>
      </c>
      <c r="EK106" s="25" t="n">
        <v>1</v>
      </c>
      <c r="EL106" s="25" t="n">
        <v>15080</v>
      </c>
      <c r="EM106" s="25" t="n">
        <v>2</v>
      </c>
      <c r="EN106" s="25" t="n">
        <v>2</v>
      </c>
      <c r="EO106" s="25" t="n">
        <v>70774</v>
      </c>
      <c r="EP106" s="27" t="n">
        <f aca="false">BP106+BS106+BV106+BY106+CB106+CE106+CH106+CM106+CP106+CS106+CV106+CY106+DB106+DE106+DJ106+DM106+DP106+DS106+DV106+DY106+EB106+EG106+EJ106+EM106</f>
        <v>314</v>
      </c>
      <c r="EQ106" s="27" t="n">
        <f aca="false">BQ106+BT106+BW106+BZ106+CC106+CF106+CI106+CN106+CQ106+CT106+CW106+CZ106+DC106+DF106+DK106+DN106+DQ106+DT106+DW106+DZ106+EC106+EH106+EK106+EN106</f>
        <v>421</v>
      </c>
      <c r="ER106" s="27" t="n">
        <f aca="false">BR106+BU106+BX106+CA106+CD106+CG106+CJ106+CO106+CR106+CU106+CX106+DA106+DD106+DG106+DL106+DO106+DR106+DU106+DX106+EA106+ED106+EI106+EL106+EO106</f>
        <v>737359</v>
      </c>
    </row>
    <row r="107" customFormat="false" ht="11.25" hidden="false" customHeight="true" outlineLevel="0" collapsed="false">
      <c r="A107" s="24" t="s">
        <v>77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4" t="s">
        <v>77</v>
      </c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6"/>
      <c r="AU107" s="24" t="s">
        <v>77</v>
      </c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66"/>
      <c r="BL107" s="66"/>
      <c r="BM107" s="66"/>
      <c r="BN107" s="28"/>
      <c r="BO107" s="24" t="s">
        <v>77</v>
      </c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6"/>
      <c r="CL107" s="24" t="s">
        <v>77</v>
      </c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6"/>
      <c r="DI107" s="24" t="s">
        <v>77</v>
      </c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6"/>
      <c r="EF107" s="24" t="s">
        <v>77</v>
      </c>
      <c r="EG107" s="25"/>
      <c r="EH107" s="25"/>
      <c r="EI107" s="25"/>
      <c r="EJ107" s="25"/>
      <c r="EK107" s="25"/>
      <c r="EL107" s="25"/>
      <c r="EM107" s="25"/>
      <c r="EN107" s="25"/>
      <c r="EO107" s="25"/>
      <c r="EP107" s="27"/>
      <c r="EQ107" s="27"/>
      <c r="ER107" s="27"/>
    </row>
    <row r="108" customFormat="false" ht="11.25" hidden="false" customHeight="true" outlineLevel="0" collapsed="false">
      <c r="A108" s="24" t="s">
        <v>78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4" t="s">
        <v>78</v>
      </c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6"/>
      <c r="AU108" s="24" t="s">
        <v>78</v>
      </c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66"/>
      <c r="BL108" s="66"/>
      <c r="BM108" s="66"/>
      <c r="BN108" s="28"/>
      <c r="BO108" s="24" t="s">
        <v>78</v>
      </c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6"/>
      <c r="CL108" s="24" t="s">
        <v>78</v>
      </c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6"/>
      <c r="DI108" s="24" t="s">
        <v>78</v>
      </c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6"/>
      <c r="EF108" s="24" t="s">
        <v>78</v>
      </c>
      <c r="EG108" s="25"/>
      <c r="EH108" s="25"/>
      <c r="EI108" s="25"/>
      <c r="EJ108" s="25"/>
      <c r="EK108" s="25"/>
      <c r="EL108" s="25"/>
      <c r="EM108" s="25"/>
      <c r="EN108" s="25"/>
      <c r="EO108" s="25"/>
      <c r="EP108" s="27"/>
      <c r="EQ108" s="27"/>
      <c r="ER108" s="27"/>
    </row>
    <row r="109" customFormat="false" ht="11.25" hidden="false" customHeight="true" outlineLevel="0" collapsed="false">
      <c r="A109" s="40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26"/>
      <c r="X109" s="40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26"/>
      <c r="AU109" s="40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67"/>
      <c r="BL109" s="67"/>
      <c r="BM109" s="67"/>
      <c r="BN109" s="28"/>
      <c r="BO109" s="40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26"/>
      <c r="CL109" s="40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26"/>
      <c r="DI109" s="40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26"/>
      <c r="EF109" s="40"/>
      <c r="EG109" s="32"/>
      <c r="EH109" s="32"/>
      <c r="EI109" s="32"/>
      <c r="EJ109" s="32"/>
      <c r="EK109" s="32"/>
      <c r="EL109" s="32"/>
      <c r="EM109" s="32"/>
      <c r="EN109" s="32"/>
      <c r="EO109" s="32"/>
      <c r="EP109" s="33"/>
      <c r="EQ109" s="33"/>
      <c r="ER109" s="33"/>
    </row>
    <row r="110" customFormat="false" ht="11.25" hidden="false" customHeight="true" outlineLevel="0" collapsed="false">
      <c r="A110" s="36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36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6"/>
      <c r="AU110" s="36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66"/>
      <c r="BL110" s="66"/>
      <c r="BM110" s="66"/>
      <c r="BN110" s="28"/>
      <c r="BO110" s="36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6"/>
      <c r="CL110" s="36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6"/>
      <c r="DI110" s="36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6"/>
      <c r="EF110" s="36"/>
      <c r="EG110" s="25"/>
      <c r="EH110" s="25"/>
      <c r="EI110" s="25"/>
      <c r="EJ110" s="25"/>
      <c r="EK110" s="25"/>
      <c r="EL110" s="25"/>
      <c r="EM110" s="25"/>
      <c r="EN110" s="25"/>
      <c r="EO110" s="25"/>
      <c r="EP110" s="27"/>
      <c r="EQ110" s="27"/>
      <c r="ER110" s="27"/>
    </row>
    <row r="111" customFormat="false" ht="11.25" hidden="false" customHeight="true" outlineLevel="0" collapsed="false">
      <c r="A111" s="35" t="s">
        <v>79</v>
      </c>
      <c r="B111" s="25" t="n">
        <v>3</v>
      </c>
      <c r="C111" s="25" t="n">
        <v>6</v>
      </c>
      <c r="D111" s="25" t="n">
        <v>24730</v>
      </c>
      <c r="E111" s="66" t="n">
        <v>2</v>
      </c>
      <c r="F111" s="66" t="n">
        <v>4</v>
      </c>
      <c r="G111" s="66" t="n">
        <v>66460</v>
      </c>
      <c r="H111" s="25" t="n">
        <v>2</v>
      </c>
      <c r="I111" s="25" t="n">
        <v>8</v>
      </c>
      <c r="J111" s="25" t="n">
        <v>122170</v>
      </c>
      <c r="K111" s="25" t="n">
        <v>2</v>
      </c>
      <c r="L111" s="25" t="n">
        <v>8</v>
      </c>
      <c r="M111" s="25" t="n">
        <v>152600</v>
      </c>
      <c r="N111" s="25"/>
      <c r="O111" s="25"/>
      <c r="P111" s="25"/>
      <c r="Q111" s="25"/>
      <c r="R111" s="25"/>
      <c r="S111" s="25"/>
      <c r="T111" s="25" t="n">
        <v>2</v>
      </c>
      <c r="U111" s="25" t="n">
        <v>34</v>
      </c>
      <c r="V111" s="25" t="n">
        <v>318488</v>
      </c>
      <c r="W111" s="26"/>
      <c r="X111" s="35" t="s">
        <v>79</v>
      </c>
      <c r="Y111" s="25"/>
      <c r="Z111" s="25"/>
      <c r="AA111" s="25"/>
      <c r="AB111" s="25" t="n">
        <v>1</v>
      </c>
      <c r="AC111" s="25" t="n">
        <v>8</v>
      </c>
      <c r="AD111" s="25" t="n">
        <v>207290</v>
      </c>
      <c r="AE111" s="25" t="n">
        <v>0</v>
      </c>
      <c r="AF111" s="25" t="n">
        <v>0</v>
      </c>
      <c r="AG111" s="25" t="n">
        <v>0</v>
      </c>
      <c r="AH111" s="25"/>
      <c r="AI111" s="25"/>
      <c r="AJ111" s="25"/>
      <c r="AK111" s="25" t="n">
        <v>0</v>
      </c>
      <c r="AL111" s="25" t="n">
        <v>0</v>
      </c>
      <c r="AM111" s="25" t="n">
        <v>0</v>
      </c>
      <c r="AN111" s="25" t="n">
        <v>0</v>
      </c>
      <c r="AO111" s="25" t="n">
        <v>0</v>
      </c>
      <c r="AP111" s="25" t="n">
        <v>0</v>
      </c>
      <c r="AQ111" s="25"/>
      <c r="AR111" s="25"/>
      <c r="AS111" s="25"/>
      <c r="AT111" s="26"/>
      <c r="AU111" s="35" t="s">
        <v>79</v>
      </c>
      <c r="AV111" s="25" t="n">
        <v>0</v>
      </c>
      <c r="AW111" s="25" t="n">
        <v>0</v>
      </c>
      <c r="AX111" s="25" t="n">
        <v>0</v>
      </c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66" t="n">
        <f aca="false">B111+E111+H111+K111+N111+Q111+T111+Y111+AB111+AE111+AH111+AK111+AN111+AQ111+AV111+AY111+BB111+BE111+BH111</f>
        <v>12</v>
      </c>
      <c r="BL111" s="66" t="n">
        <f aca="false">C111+F111+I111+L111+O111+R111+U111+Z111+AC111+AF111+AI111+AL111+AO111+AR111+AW111+AZ111+BC111+BF111+BI111</f>
        <v>68</v>
      </c>
      <c r="BM111" s="66" t="n">
        <f aca="false">D111+G111+J111+M111+P111+S111+V111+AA111+AD111+AG111+AJ111+AM111+AP111+AS111+AX111+BA111+BD111+BG111+BJ111</f>
        <v>891738</v>
      </c>
      <c r="BN111" s="28"/>
      <c r="BO111" s="35" t="s">
        <v>79</v>
      </c>
      <c r="BP111" s="25" t="n">
        <v>5</v>
      </c>
      <c r="BQ111" s="25" t="n">
        <v>9</v>
      </c>
      <c r="BR111" s="25" t="n">
        <v>140</v>
      </c>
      <c r="BS111" s="25" t="n">
        <v>38</v>
      </c>
      <c r="BT111" s="25" t="n">
        <v>38</v>
      </c>
      <c r="BU111" s="25" t="n">
        <v>11120</v>
      </c>
      <c r="BV111" s="25" t="n">
        <v>24</v>
      </c>
      <c r="BW111" s="25" t="n">
        <v>25</v>
      </c>
      <c r="BX111" s="25" t="n">
        <v>12240</v>
      </c>
      <c r="BY111" s="25" t="n">
        <v>45</v>
      </c>
      <c r="BZ111" s="25" t="n">
        <v>60</v>
      </c>
      <c r="CA111" s="25" t="n">
        <v>31103</v>
      </c>
      <c r="CB111" s="25" t="n">
        <v>43</v>
      </c>
      <c r="CC111" s="25" t="n">
        <v>51</v>
      </c>
      <c r="CD111" s="25" t="n">
        <v>37769</v>
      </c>
      <c r="CE111" s="25" t="n">
        <v>67</v>
      </c>
      <c r="CF111" s="25" t="n">
        <v>80</v>
      </c>
      <c r="CG111" s="25" t="n">
        <v>72312</v>
      </c>
      <c r="CH111" s="25" t="n">
        <v>55</v>
      </c>
      <c r="CI111" s="25" t="n">
        <v>78</v>
      </c>
      <c r="CJ111" s="25" t="n">
        <v>71079</v>
      </c>
      <c r="CK111" s="26"/>
      <c r="CL111" s="35" t="s">
        <v>79</v>
      </c>
      <c r="CM111" s="25" t="n">
        <v>51</v>
      </c>
      <c r="CN111" s="25" t="n">
        <v>65</v>
      </c>
      <c r="CO111" s="25" t="n">
        <v>76524</v>
      </c>
      <c r="CP111" s="25" t="n">
        <v>61</v>
      </c>
      <c r="CQ111" s="25" t="n">
        <v>88</v>
      </c>
      <c r="CR111" s="25" t="n">
        <v>103471</v>
      </c>
      <c r="CS111" s="25" t="n">
        <v>72</v>
      </c>
      <c r="CT111" s="25" t="n">
        <v>95</v>
      </c>
      <c r="CU111" s="25" t="n">
        <v>135023</v>
      </c>
      <c r="CV111" s="25" t="n">
        <v>45</v>
      </c>
      <c r="CW111" s="25" t="n">
        <v>72</v>
      </c>
      <c r="CX111" s="25" t="n">
        <v>94483</v>
      </c>
      <c r="CY111" s="25" t="n">
        <v>27</v>
      </c>
      <c r="CZ111" s="25" t="n">
        <v>47</v>
      </c>
      <c r="DA111" s="25" t="n">
        <v>61947</v>
      </c>
      <c r="DB111" s="25" t="n">
        <v>85</v>
      </c>
      <c r="DC111" s="25" t="n">
        <v>190</v>
      </c>
      <c r="DD111" s="25" t="n">
        <v>226459</v>
      </c>
      <c r="DE111" s="25" t="n">
        <v>87</v>
      </c>
      <c r="DF111" s="25" t="n">
        <v>240</v>
      </c>
      <c r="DG111" s="25" t="n">
        <v>299550</v>
      </c>
      <c r="DH111" s="26"/>
      <c r="DI111" s="35" t="s">
        <v>79</v>
      </c>
      <c r="DJ111" s="25" t="n">
        <v>50</v>
      </c>
      <c r="DK111" s="25" t="n">
        <v>132</v>
      </c>
      <c r="DL111" s="25" t="n">
        <v>225847</v>
      </c>
      <c r="DM111" s="25" t="n">
        <v>52</v>
      </c>
      <c r="DN111" s="25" t="n">
        <v>137</v>
      </c>
      <c r="DO111" s="25" t="n">
        <v>282614</v>
      </c>
      <c r="DP111" s="25" t="n">
        <v>34</v>
      </c>
      <c r="DQ111" s="25" t="n">
        <v>110</v>
      </c>
      <c r="DR111" s="25" t="n">
        <v>220969</v>
      </c>
      <c r="DS111" s="25" t="n">
        <v>18</v>
      </c>
      <c r="DT111" s="25" t="n">
        <v>53</v>
      </c>
      <c r="DU111" s="25" t="n">
        <v>134323</v>
      </c>
      <c r="DV111" s="25" t="n">
        <v>8</v>
      </c>
      <c r="DW111" s="25" t="n">
        <v>31</v>
      </c>
      <c r="DX111" s="25" t="n">
        <v>69440</v>
      </c>
      <c r="DY111" s="25" t="n">
        <v>7</v>
      </c>
      <c r="DZ111" s="25" t="n">
        <v>46</v>
      </c>
      <c r="EA111" s="25" t="n">
        <v>67126</v>
      </c>
      <c r="EB111" s="25" t="n">
        <v>9</v>
      </c>
      <c r="EC111" s="25" t="n">
        <v>49</v>
      </c>
      <c r="ED111" s="25" t="n">
        <v>97836</v>
      </c>
      <c r="EE111" s="26"/>
      <c r="EF111" s="35" t="s">
        <v>79</v>
      </c>
      <c r="EG111" s="25" t="n">
        <v>6</v>
      </c>
      <c r="EH111" s="25" t="n">
        <v>29</v>
      </c>
      <c r="EI111" s="25" t="n">
        <v>77467</v>
      </c>
      <c r="EJ111" s="25" t="n">
        <v>5</v>
      </c>
      <c r="EK111" s="25" t="n">
        <v>32</v>
      </c>
      <c r="EL111" s="25" t="n">
        <v>76766</v>
      </c>
      <c r="EM111" s="25" t="n">
        <v>7</v>
      </c>
      <c r="EN111" s="25" t="n">
        <v>33</v>
      </c>
      <c r="EO111" s="25" t="n">
        <v>148609</v>
      </c>
      <c r="EP111" s="27" t="n">
        <f aca="false">BP111+BS111+BV111+BY111+CB111+CE111+CH111+CM111+CP111+CS111+CV111+CY111+DB111+DE111+DJ111+DM111+DP111+DS111+DV111+DY111+EB111+EG111+EJ111+EM111</f>
        <v>901</v>
      </c>
      <c r="EQ111" s="27" t="n">
        <f aca="false">BQ111+BT111+BW111+BZ111+CC111+CF111+CI111+CN111+CQ111+CT111+CW111+CZ111+DC111+DF111+DK111+DN111+DQ111+DT111+DW111+DZ111+EC111+EH111+EK111+EN111</f>
        <v>1790</v>
      </c>
      <c r="ER111" s="27" t="n">
        <f aca="false">BR111+BU111+BX111+CA111+CD111+CG111+CJ111+CO111+CR111+CU111+CX111+DA111+DD111+DG111+DL111+DO111+DR111+DU111+DX111+EA111+ED111+EI111+EL111+EO111</f>
        <v>2634217</v>
      </c>
    </row>
    <row r="112" customFormat="false" ht="11.25" hidden="false" customHeight="true" outlineLevel="0" collapsed="false">
      <c r="A112" s="24" t="s">
        <v>80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4" t="s">
        <v>80</v>
      </c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6"/>
      <c r="AU112" s="24" t="s">
        <v>80</v>
      </c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7"/>
      <c r="BL112" s="27"/>
      <c r="BM112" s="27"/>
      <c r="BN112" s="28"/>
      <c r="BO112" s="24" t="s">
        <v>80</v>
      </c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6"/>
      <c r="CL112" s="24" t="s">
        <v>80</v>
      </c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6"/>
      <c r="DI112" s="24" t="s">
        <v>80</v>
      </c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6"/>
      <c r="EF112" s="24" t="s">
        <v>80</v>
      </c>
      <c r="EG112" s="25"/>
      <c r="EH112" s="25"/>
      <c r="EI112" s="25"/>
      <c r="EJ112" s="25"/>
      <c r="EK112" s="25"/>
      <c r="EL112" s="25"/>
      <c r="EM112" s="25"/>
      <c r="EN112" s="25"/>
      <c r="EO112" s="25"/>
      <c r="EP112" s="27"/>
      <c r="EQ112" s="27"/>
      <c r="ER112" s="27"/>
    </row>
    <row r="113" customFormat="false" ht="11.25" hidden="false" customHeight="true" outlineLevel="0" collapsed="false">
      <c r="A113" s="24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6"/>
      <c r="X113" s="24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6"/>
      <c r="AU113" s="24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7"/>
      <c r="BL113" s="27"/>
      <c r="BM113" s="27"/>
      <c r="BN113" s="28"/>
      <c r="BO113" s="24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6"/>
      <c r="CL113" s="24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6"/>
      <c r="DI113" s="24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6"/>
      <c r="EF113" s="24"/>
      <c r="EG113" s="25"/>
      <c r="EH113" s="25"/>
      <c r="EI113" s="25"/>
      <c r="EJ113" s="25"/>
      <c r="EK113" s="25"/>
      <c r="EL113" s="25"/>
      <c r="EM113" s="25"/>
      <c r="EN113" s="25"/>
      <c r="EO113" s="25"/>
      <c r="EP113" s="27"/>
      <c r="EQ113" s="27"/>
      <c r="ER113" s="27"/>
    </row>
    <row r="114" customFormat="false" ht="11.25" hidden="false" customHeight="true" outlineLevel="0" collapsed="false">
      <c r="A114" s="35" t="s">
        <v>81</v>
      </c>
      <c r="B114" s="25"/>
      <c r="C114" s="25"/>
      <c r="D114" s="25"/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6"/>
      <c r="X114" s="35" t="s">
        <v>81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  <c r="AN114" s="25" t="n">
        <v>0</v>
      </c>
      <c r="AO114" s="25" t="n">
        <v>0</v>
      </c>
      <c r="AP114" s="25" t="n">
        <v>0</v>
      </c>
      <c r="AQ114" s="25" t="n">
        <v>0</v>
      </c>
      <c r="AR114" s="25" t="n">
        <v>0</v>
      </c>
      <c r="AS114" s="25" t="n">
        <v>0</v>
      </c>
      <c r="AT114" s="26"/>
      <c r="AU114" s="35" t="s">
        <v>81</v>
      </c>
      <c r="AV114" s="25" t="n">
        <v>0</v>
      </c>
      <c r="AW114" s="25" t="n">
        <v>0</v>
      </c>
      <c r="AX114" s="25" t="n">
        <v>0</v>
      </c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7" t="n">
        <f aca="false">B114+E114+H114+K114+N114+Q114+T114+Y114+AB114+AE114+AH114+AK114+AN114+AQ114+AV114+AY114+BB114+BE114+BH114</f>
        <v>0</v>
      </c>
      <c r="BL114" s="27" t="n">
        <f aca="false">C114+F114+I114+L114+O114+R114+U114+Z114+AC114+AF114+AI114+AL114+AO114+AR114+AW114+AZ114+BC114+BF114+BI114</f>
        <v>0</v>
      </c>
      <c r="BM114" s="27" t="n">
        <f aca="false">D114+G114+J114+M114+P114+S114+V114+AA114+AD114+AG114+AJ114+AM114+AP114+AS114+AX114+BA114+BD114+BG114+BJ114</f>
        <v>0</v>
      </c>
      <c r="BN114" s="28"/>
      <c r="BO114" s="35" t="s">
        <v>81</v>
      </c>
      <c r="BP114" s="25" t="n">
        <v>0</v>
      </c>
      <c r="BQ114" s="25" t="n">
        <v>0</v>
      </c>
      <c r="BR114" s="25" t="n">
        <v>0</v>
      </c>
      <c r="BS114" s="25" t="n">
        <v>0</v>
      </c>
      <c r="BT114" s="25" t="n">
        <v>0</v>
      </c>
      <c r="BU114" s="25" t="n">
        <v>0</v>
      </c>
      <c r="BV114" s="25" t="n">
        <v>0</v>
      </c>
      <c r="BW114" s="25" t="n">
        <v>0</v>
      </c>
      <c r="BX114" s="25" t="n">
        <v>0</v>
      </c>
      <c r="BY114" s="25" t="n">
        <v>0</v>
      </c>
      <c r="BZ114" s="25" t="n">
        <v>0</v>
      </c>
      <c r="CA114" s="25" t="n">
        <v>0</v>
      </c>
      <c r="CB114" s="25" t="n">
        <v>0</v>
      </c>
      <c r="CC114" s="25" t="n">
        <v>0</v>
      </c>
      <c r="CD114" s="25" t="n">
        <v>0</v>
      </c>
      <c r="CE114" s="25" t="n">
        <v>0</v>
      </c>
      <c r="CF114" s="25" t="n">
        <v>0</v>
      </c>
      <c r="CG114" s="25" t="n">
        <v>0</v>
      </c>
      <c r="CH114" s="25" t="n">
        <v>0</v>
      </c>
      <c r="CI114" s="25" t="n">
        <v>0</v>
      </c>
      <c r="CJ114" s="25" t="n">
        <v>0</v>
      </c>
      <c r="CK114" s="26"/>
      <c r="CL114" s="35" t="s">
        <v>81</v>
      </c>
      <c r="CM114" s="25" t="n">
        <v>1</v>
      </c>
      <c r="CN114" s="25" t="n">
        <v>1</v>
      </c>
      <c r="CO114" s="25" t="n">
        <v>1536</v>
      </c>
      <c r="CP114" s="25" t="n">
        <v>0</v>
      </c>
      <c r="CQ114" s="25" t="n">
        <v>0</v>
      </c>
      <c r="CR114" s="25" t="n">
        <v>0</v>
      </c>
      <c r="CS114" s="25" t="n">
        <v>1</v>
      </c>
      <c r="CT114" s="25" t="n">
        <v>1</v>
      </c>
      <c r="CU114" s="25" t="n">
        <v>1990</v>
      </c>
      <c r="CV114" s="25" t="n">
        <v>0</v>
      </c>
      <c r="CW114" s="25" t="n">
        <v>0</v>
      </c>
      <c r="CX114" s="25" t="n">
        <v>0</v>
      </c>
      <c r="CY114" s="25" t="n">
        <v>0</v>
      </c>
      <c r="CZ114" s="25" t="n">
        <v>0</v>
      </c>
      <c r="DA114" s="25" t="n">
        <v>0</v>
      </c>
      <c r="DB114" s="25" t="n">
        <v>1</v>
      </c>
      <c r="DC114" s="25" t="n">
        <v>1</v>
      </c>
      <c r="DD114" s="25" t="n">
        <v>2950</v>
      </c>
      <c r="DE114" s="25" t="n">
        <v>0</v>
      </c>
      <c r="DF114" s="25" t="n">
        <v>0</v>
      </c>
      <c r="DG114" s="25" t="n">
        <v>0</v>
      </c>
      <c r="DH114" s="26"/>
      <c r="DI114" s="35" t="s">
        <v>81</v>
      </c>
      <c r="DJ114" s="25" t="n">
        <v>0</v>
      </c>
      <c r="DK114" s="25" t="n">
        <v>0</v>
      </c>
      <c r="DL114" s="25" t="n">
        <v>0</v>
      </c>
      <c r="DM114" s="25"/>
      <c r="DN114" s="25"/>
      <c r="DO114" s="25"/>
      <c r="DP114" s="25" t="n">
        <v>0</v>
      </c>
      <c r="DQ114" s="25" t="n">
        <v>0</v>
      </c>
      <c r="DR114" s="25" t="n">
        <v>0</v>
      </c>
      <c r="DS114" s="25" t="n">
        <v>0</v>
      </c>
      <c r="DT114" s="25" t="n">
        <v>0</v>
      </c>
      <c r="DU114" s="25" t="n">
        <v>0</v>
      </c>
      <c r="DV114" s="25" t="n">
        <v>0</v>
      </c>
      <c r="DW114" s="25" t="n">
        <v>0</v>
      </c>
      <c r="DX114" s="25" t="n">
        <v>0</v>
      </c>
      <c r="DY114" s="25" t="n">
        <v>0</v>
      </c>
      <c r="DZ114" s="25" t="n">
        <v>0</v>
      </c>
      <c r="EA114" s="25" t="n">
        <v>0</v>
      </c>
      <c r="EB114" s="25" t="n">
        <v>0</v>
      </c>
      <c r="EC114" s="25" t="n">
        <v>0</v>
      </c>
      <c r="ED114" s="25" t="n">
        <v>0</v>
      </c>
      <c r="EE114" s="26"/>
      <c r="EF114" s="35" t="s">
        <v>81</v>
      </c>
      <c r="EG114" s="25" t="n">
        <v>0</v>
      </c>
      <c r="EH114" s="25" t="n">
        <v>0</v>
      </c>
      <c r="EI114" s="25" t="n">
        <v>0</v>
      </c>
      <c r="EJ114" s="25" t="n">
        <v>0</v>
      </c>
      <c r="EK114" s="25" t="n">
        <v>0</v>
      </c>
      <c r="EL114" s="25" t="n">
        <v>0</v>
      </c>
      <c r="EM114" s="25" t="n">
        <v>0</v>
      </c>
      <c r="EN114" s="25" t="n">
        <v>0</v>
      </c>
      <c r="EO114" s="25" t="n">
        <v>0</v>
      </c>
      <c r="EP114" s="27" t="n">
        <f aca="false">BP114+BS114+BV114+BY114+CB114+CE114+CH114+CM114+CP114+CS114+CV114+CY114+DB114+DE114+DJ114+DM114+DP114+DS114+DV114+DY114+EB114+EG114+EJ114+EM114</f>
        <v>3</v>
      </c>
      <c r="EQ114" s="27" t="n">
        <f aca="false">BQ114+BT114+BW114+BZ114+CC114+CF114+CI114+CN114+CQ114+CT114+CW114+CZ114+DC114+DF114+DK114+DN114+DQ114+DT114+DW114+DZ114+EC114+EH114+EK114+EN114</f>
        <v>3</v>
      </c>
      <c r="ER114" s="27" t="n">
        <f aca="false">BR114+BU114+BX114+CA114+CD114+CG114+CJ114+CO114+CR114+CU114+CX114+DA114+DD114+DG114+DL114+DO114+DR114+DU114+DX114+EA114+ED114+EI114+EL114+EO114</f>
        <v>6476</v>
      </c>
    </row>
    <row r="115" customFormat="false" ht="11.25" hidden="false" customHeight="true" outlineLevel="0" collapsed="false">
      <c r="A115" s="4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26"/>
      <c r="X115" s="4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26"/>
      <c r="AU115" s="4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3"/>
      <c r="BL115" s="33"/>
      <c r="BM115" s="33"/>
      <c r="BN115" s="28"/>
      <c r="BO115" s="4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26"/>
      <c r="CL115" s="4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26"/>
      <c r="DI115" s="4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26"/>
      <c r="EF115" s="4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3"/>
      <c r="EQ115" s="33"/>
      <c r="ER115" s="33"/>
    </row>
    <row r="116" customFormat="false" ht="11.25" hidden="false" customHeight="true" outlineLevel="0" collapsed="false">
      <c r="A116" s="43" t="s">
        <v>82</v>
      </c>
      <c r="B116" s="44" t="n">
        <f aca="false">SUM(B66:B115)</f>
        <v>156</v>
      </c>
      <c r="C116" s="44" t="n">
        <f aca="false">SUM(C66:C115)</f>
        <v>651</v>
      </c>
      <c r="D116" s="44" t="n">
        <f aca="false">SUM(D66:D115)</f>
        <v>1729000</v>
      </c>
      <c r="E116" s="44" t="n">
        <f aca="false">SUM(E66:E115)</f>
        <v>94</v>
      </c>
      <c r="F116" s="44" t="n">
        <f aca="false">SUM(F66:F115)</f>
        <v>675</v>
      </c>
      <c r="G116" s="44" t="n">
        <f aca="false">SUM(G66:G115)</f>
        <v>3549671</v>
      </c>
      <c r="H116" s="44" t="n">
        <f aca="false">SUM(H66:H115)</f>
        <v>41</v>
      </c>
      <c r="I116" s="44" t="n">
        <f aca="false">SUM(I66:I115)</f>
        <v>370</v>
      </c>
      <c r="J116" s="44" t="n">
        <f aca="false">SUM(J66:J115)</f>
        <v>2614023</v>
      </c>
      <c r="K116" s="44" t="n">
        <f aca="false">SUM(K66:K115)</f>
        <v>47</v>
      </c>
      <c r="L116" s="44" t="n">
        <f aca="false">SUM(L66:L115)</f>
        <v>721</v>
      </c>
      <c r="M116" s="44" t="n">
        <f aca="false">SUM(M66:M115)</f>
        <v>4054224</v>
      </c>
      <c r="N116" s="44" t="n">
        <f aca="false">SUM(N66:N115)</f>
        <v>26</v>
      </c>
      <c r="O116" s="44" t="n">
        <f aca="false">SUM(O66:O115)</f>
        <v>420</v>
      </c>
      <c r="P116" s="44" t="n">
        <f aca="false">SUM(P66:P115)</f>
        <v>2864453</v>
      </c>
      <c r="Q116" s="44" t="n">
        <f aca="false">SUM(Q66:Q115)</f>
        <v>26</v>
      </c>
      <c r="R116" s="44" t="n">
        <f aca="false">SUM(R66:R115)</f>
        <v>405</v>
      </c>
      <c r="S116" s="44" t="n">
        <f aca="false">SUM(S66:S115)</f>
        <v>3541442</v>
      </c>
      <c r="T116" s="44" t="n">
        <f aca="false">SUM(T66:T115)</f>
        <v>19</v>
      </c>
      <c r="U116" s="44" t="n">
        <f aca="false">SUM(U66:U115)</f>
        <v>345</v>
      </c>
      <c r="V116" s="44" t="n">
        <f aca="false">SUM(V66:V115)</f>
        <v>3054090</v>
      </c>
      <c r="W116" s="45"/>
      <c r="X116" s="43" t="s">
        <v>82</v>
      </c>
      <c r="Y116" s="44" t="n">
        <f aca="false">SUM(Y66:Y115)</f>
        <v>7</v>
      </c>
      <c r="Z116" s="44" t="n">
        <f aca="false">SUM(Z66:Z115)</f>
        <v>112</v>
      </c>
      <c r="AA116" s="44" t="n">
        <f aca="false">SUM(AA66:AA115)</f>
        <v>1308227</v>
      </c>
      <c r="AB116" s="44" t="n">
        <f aca="false">SUM(AB66:AB115)</f>
        <v>8</v>
      </c>
      <c r="AC116" s="44" t="n">
        <f aca="false">SUM(AC66:AC115)</f>
        <v>136</v>
      </c>
      <c r="AD116" s="44" t="n">
        <f aca="false">SUM(AD66:AD115)</f>
        <v>1686877</v>
      </c>
      <c r="AE116" s="44" t="n">
        <f aca="false">SUM(AE66:AE115)</f>
        <v>7</v>
      </c>
      <c r="AF116" s="44" t="n">
        <f aca="false">SUM(AF66:AF115)</f>
        <v>176</v>
      </c>
      <c r="AG116" s="44" t="n">
        <f aca="false">SUM(AG66:AG115)</f>
        <v>1648997</v>
      </c>
      <c r="AH116" s="44" t="n">
        <f aca="false">SUM(AH66:AH115)</f>
        <v>5</v>
      </c>
      <c r="AI116" s="44" t="n">
        <f aca="false">SUM(AI66:AI115)</f>
        <v>93</v>
      </c>
      <c r="AJ116" s="44" t="n">
        <f aca="false">SUM(AJ66:AJ115)</f>
        <v>1304748</v>
      </c>
      <c r="AK116" s="44" t="n">
        <f aca="false">SUM(AK66:AK115)</f>
        <v>6</v>
      </c>
      <c r="AL116" s="44" t="n">
        <f aca="false">SUM(AL66:AL115)</f>
        <v>135</v>
      </c>
      <c r="AM116" s="44" t="n">
        <f aca="false">SUM(AM66:AM115)</f>
        <v>1726683</v>
      </c>
      <c r="AN116" s="44" t="n">
        <f aca="false">SUM(AN66:AN115)</f>
        <v>10</v>
      </c>
      <c r="AO116" s="44" t="n">
        <f aca="false">SUM(AO66:AO115)</f>
        <v>225</v>
      </c>
      <c r="AP116" s="44" t="n">
        <f aca="false">SUM(AP66:AP115)</f>
        <v>3426147</v>
      </c>
      <c r="AQ116" s="44" t="n">
        <f aca="false">SUM(AQ66:AQ115)</f>
        <v>0</v>
      </c>
      <c r="AR116" s="44" t="n">
        <f aca="false">SUM(AR66:AR115)</f>
        <v>0</v>
      </c>
      <c r="AS116" s="44" t="n">
        <f aca="false">SUM(AS66:AS115)</f>
        <v>0</v>
      </c>
      <c r="AT116" s="45"/>
      <c r="AU116" s="43" t="s">
        <v>82</v>
      </c>
      <c r="AV116" s="44" t="n">
        <f aca="false">SUM(AV66:AV115)</f>
        <v>0</v>
      </c>
      <c r="AW116" s="44" t="n">
        <f aca="false">SUM(AW66:AW115)</f>
        <v>0</v>
      </c>
      <c r="AX116" s="44" t="n">
        <f aca="false">SUM(AX66:AX115)</f>
        <v>0</v>
      </c>
      <c r="AY116" s="44" t="n">
        <f aca="false">SUM(AY66:AY115)</f>
        <v>1</v>
      </c>
      <c r="AZ116" s="44" t="n">
        <f aca="false">SUM(AZ66:AZ115)</f>
        <v>10</v>
      </c>
      <c r="BA116" s="44" t="n">
        <f aca="false">SUM(BA66:BA115)</f>
        <v>698940</v>
      </c>
      <c r="BB116" s="44" t="n">
        <f aca="false">SUM(BB66:BB115)</f>
        <v>0</v>
      </c>
      <c r="BC116" s="44" t="n">
        <f aca="false">SUM(BC66:BC115)</f>
        <v>0</v>
      </c>
      <c r="BD116" s="44" t="n">
        <f aca="false">SUM(BD66:BD115)</f>
        <v>0</v>
      </c>
      <c r="BE116" s="44" t="n">
        <f aca="false">SUM(BE66:BE115)</f>
        <v>0</v>
      </c>
      <c r="BF116" s="44" t="n">
        <f aca="false">SUM(BF66:BF115)</f>
        <v>0</v>
      </c>
      <c r="BG116" s="44" t="n">
        <f aca="false">SUM(BG66:BG115)</f>
        <v>0</v>
      </c>
      <c r="BH116" s="44" t="n">
        <f aca="false">SUM(BH66:BH115)</f>
        <v>2</v>
      </c>
      <c r="BI116" s="44" t="n">
        <f aca="false">SUM(BI66:BI115)</f>
        <v>41</v>
      </c>
      <c r="BJ116" s="44" t="n">
        <f aca="false">SUM(BJ66:BJ115)</f>
        <v>2342970</v>
      </c>
      <c r="BK116" s="46" t="n">
        <f aca="false">SUM(BK66:BK115)</f>
        <v>455</v>
      </c>
      <c r="BL116" s="46" t="n">
        <f aca="false">SUM(BL66:BL115)</f>
        <v>4515</v>
      </c>
      <c r="BM116" s="46" t="n">
        <f aca="false">SUM(BM66:BM115)</f>
        <v>35550492</v>
      </c>
      <c r="BN116" s="47"/>
      <c r="BO116" s="43" t="s">
        <v>82</v>
      </c>
      <c r="BP116" s="44" t="n">
        <f aca="false">SUM(BP66:BP115)</f>
        <v>397</v>
      </c>
      <c r="BQ116" s="44" t="n">
        <f aca="false">SUM(BQ66:BQ115)</f>
        <v>581</v>
      </c>
      <c r="BR116" s="44" t="n">
        <f aca="false">SUM(BR66:BR115)</f>
        <v>18329</v>
      </c>
      <c r="BS116" s="44" t="n">
        <f aca="false">SUM(BS66:BS115)</f>
        <v>1235</v>
      </c>
      <c r="BT116" s="44" t="n">
        <f aca="false">SUM(BT66:BT115)</f>
        <v>1254</v>
      </c>
      <c r="BU116" s="44" t="n">
        <f aca="false">SUM(BU66:BU115)</f>
        <v>388520</v>
      </c>
      <c r="BV116" s="44" t="n">
        <f aca="false">SUM(BV66:BV115)</f>
        <v>2146</v>
      </c>
      <c r="BW116" s="44" t="n">
        <f aca="false">SUM(BW66:BW115)</f>
        <v>2221</v>
      </c>
      <c r="BX116" s="44" t="n">
        <f aca="false">SUM(BX66:BX115)</f>
        <v>1062545</v>
      </c>
      <c r="BY116" s="44" t="n">
        <f aca="false">SUM(BY66:BY115)</f>
        <v>1384</v>
      </c>
      <c r="BZ116" s="44" t="n">
        <f aca="false">SUM(BZ66:BZ115)</f>
        <v>1591</v>
      </c>
      <c r="CA116" s="44" t="n">
        <f aca="false">SUM(CA66:CA115)</f>
        <v>972850</v>
      </c>
      <c r="CB116" s="44" t="n">
        <f aca="false">SUM(CB66:CB115)</f>
        <v>2756</v>
      </c>
      <c r="CC116" s="44" t="n">
        <f aca="false">SUM(CC66:CC115)</f>
        <v>3159</v>
      </c>
      <c r="CD116" s="44" t="n">
        <f aca="false">SUM(CD66:CD115)</f>
        <v>2414799</v>
      </c>
      <c r="CE116" s="44" t="n">
        <f aca="false">SUM(CE66:CE115)</f>
        <v>4801</v>
      </c>
      <c r="CF116" s="44" t="n">
        <f aca="false">SUM(CF66:CF115)</f>
        <v>5296</v>
      </c>
      <c r="CG116" s="44" t="n">
        <f aca="false">SUM(CG66:CG115)</f>
        <v>5184641</v>
      </c>
      <c r="CH116" s="44" t="n">
        <f aca="false">SUM(CH66:CH115)</f>
        <v>2516</v>
      </c>
      <c r="CI116" s="44" t="n">
        <f aca="false">SUM(CI66:CI115)</f>
        <v>3198</v>
      </c>
      <c r="CJ116" s="44" t="n">
        <f aca="false">SUM(CJ66:CJ115)</f>
        <v>3263469</v>
      </c>
      <c r="CK116" s="45"/>
      <c r="CL116" s="43" t="s">
        <v>82</v>
      </c>
      <c r="CM116" s="44" t="n">
        <f aca="false">SUM(CM66:CM115)</f>
        <v>2470</v>
      </c>
      <c r="CN116" s="44" t="n">
        <f aca="false">SUM(CN66:CN115)</f>
        <v>3194</v>
      </c>
      <c r="CO116" s="44" t="n">
        <f aca="false">SUM(CO66:CO115)</f>
        <v>3664626</v>
      </c>
      <c r="CP116" s="44" t="n">
        <f aca="false">SUM(CP66:CP115)</f>
        <v>1649</v>
      </c>
      <c r="CQ116" s="44" t="n">
        <f aca="false">SUM(CQ66:CQ115)</f>
        <v>2537</v>
      </c>
      <c r="CR116" s="44" t="n">
        <f aca="false">SUM(CR66:CR115)</f>
        <v>2782631</v>
      </c>
      <c r="CS116" s="44" t="n">
        <f aca="false">SUM(CS66:CS115)</f>
        <v>1998</v>
      </c>
      <c r="CT116" s="44" t="n">
        <f aca="false">SUM(CT66:CT115)</f>
        <v>2945</v>
      </c>
      <c r="CU116" s="44" t="n">
        <f aca="false">SUM(CU66:CU115)</f>
        <v>3788436</v>
      </c>
      <c r="CV116" s="44" t="n">
        <f aca="false">SUM(CV66:CV115)</f>
        <v>1316</v>
      </c>
      <c r="CW116" s="44" t="n">
        <f aca="false">SUM(CW66:CW115)</f>
        <v>2134</v>
      </c>
      <c r="CX116" s="44" t="n">
        <f aca="false">SUM(CX66:CX115)</f>
        <v>2751105</v>
      </c>
      <c r="CY116" s="44" t="n">
        <f aca="false">SUM(CY66:CY115)</f>
        <v>1195</v>
      </c>
      <c r="CZ116" s="44" t="n">
        <f aca="false">SUM(CZ66:CZ115)</f>
        <v>2114</v>
      </c>
      <c r="DA116" s="44" t="n">
        <f aca="false">SUM(DA66:DA115)</f>
        <v>2734723</v>
      </c>
      <c r="DB116" s="44" t="n">
        <f aca="false">SUM(DB66:DB115)</f>
        <v>2992</v>
      </c>
      <c r="DC116" s="44" t="n">
        <f aca="false">SUM(DC66:DC115)</f>
        <v>5520</v>
      </c>
      <c r="DD116" s="44" t="n">
        <f aca="false">SUM(DD66:DD115)</f>
        <v>8001772</v>
      </c>
      <c r="DE116" s="44" t="n">
        <f aca="false">SUM(DE66:DE115)</f>
        <v>2532</v>
      </c>
      <c r="DF116" s="44" t="n">
        <f aca="false">SUM(DF66:DF115)</f>
        <v>5558</v>
      </c>
      <c r="DG116" s="44" t="n">
        <f aca="false">SUM(DG66:DG115)</f>
        <v>8677034</v>
      </c>
      <c r="DH116" s="45"/>
      <c r="DI116" s="43" t="s">
        <v>82</v>
      </c>
      <c r="DJ116" s="44" t="n">
        <f aca="false">SUM(DJ66:DJ115)</f>
        <v>1254</v>
      </c>
      <c r="DK116" s="44" t="n">
        <f aca="false">SUM(DK66:DK115)</f>
        <v>3177</v>
      </c>
      <c r="DL116" s="44" t="n">
        <f aca="false">SUM(DL66:DL115)</f>
        <v>5579695</v>
      </c>
      <c r="DM116" s="44" t="n">
        <f aca="false">SUM(DM66:DM115)</f>
        <v>661</v>
      </c>
      <c r="DN116" s="44" t="n">
        <f aca="false">SUM(DN66:DN115)</f>
        <v>1768</v>
      </c>
      <c r="DO116" s="44" t="n">
        <f aca="false">SUM(DO66:DO115)</f>
        <v>3609056</v>
      </c>
      <c r="DP116" s="44" t="n">
        <f aca="false">SUM(DP66:DP115)</f>
        <v>445</v>
      </c>
      <c r="DQ116" s="44" t="n">
        <f aca="false">SUM(DQ66:DQ115)</f>
        <v>1240</v>
      </c>
      <c r="DR116" s="44" t="n">
        <f aca="false">SUM(DR66:DR115)</f>
        <v>2866693</v>
      </c>
      <c r="DS116" s="44" t="n">
        <f aca="false">SUM(DS66:DS115)</f>
        <v>274</v>
      </c>
      <c r="DT116" s="44" t="n">
        <f aca="false">SUM(DT66:DT115)</f>
        <v>846</v>
      </c>
      <c r="DU116" s="44" t="n">
        <f aca="false">SUM(DU66:DU115)</f>
        <v>2039724</v>
      </c>
      <c r="DV116" s="44" t="n">
        <f aca="false">SUM(DV66:DV115)</f>
        <v>191</v>
      </c>
      <c r="DW116" s="44" t="n">
        <f aca="false">SUM(DW66:DW115)</f>
        <v>584</v>
      </c>
      <c r="DX116" s="44" t="n">
        <f aca="false">SUM(DX66:DX115)</f>
        <v>1615496</v>
      </c>
      <c r="DY116" s="44" t="n">
        <f aca="false">SUM(DY66:DY115)</f>
        <v>151</v>
      </c>
      <c r="DZ116" s="44" t="n">
        <f aca="false">SUM(DZ66:DZ115)</f>
        <v>567</v>
      </c>
      <c r="EA116" s="44" t="n">
        <f aca="false">SUM(EA66:EA115)</f>
        <v>1435357</v>
      </c>
      <c r="EB116" s="44" t="n">
        <f aca="false">SUM(EB66:EB115)</f>
        <v>186</v>
      </c>
      <c r="EC116" s="44" t="n">
        <f aca="false">SUM(EC66:EC115)</f>
        <v>671</v>
      </c>
      <c r="ED116" s="44" t="n">
        <f aca="false">SUM(ED66:ED115)</f>
        <v>2024694</v>
      </c>
      <c r="EE116" s="45"/>
      <c r="EF116" s="43" t="s">
        <v>82</v>
      </c>
      <c r="EG116" s="44" t="n">
        <f aca="false">SUM(EG66:EG115)</f>
        <v>85</v>
      </c>
      <c r="EH116" s="44" t="n">
        <f aca="false">SUM(EH66:EH115)</f>
        <v>393</v>
      </c>
      <c r="EI116" s="44" t="n">
        <f aca="false">SUM(EI66:EI115)</f>
        <v>1088786</v>
      </c>
      <c r="EJ116" s="44" t="n">
        <f aca="false">SUM(EJ66:EJ115)</f>
        <v>44</v>
      </c>
      <c r="EK116" s="44" t="n">
        <f aca="false">SUM(EK66:EK115)</f>
        <v>193</v>
      </c>
      <c r="EL116" s="44" t="n">
        <f aca="false">SUM(EL66:EL115)</f>
        <v>652242</v>
      </c>
      <c r="EM116" s="44" t="n">
        <f aca="false">SUM(EM66:EM115)</f>
        <v>226</v>
      </c>
      <c r="EN116" s="44" t="n">
        <f aca="false">SUM(EN66:EN115)</f>
        <v>801</v>
      </c>
      <c r="EO116" s="44" t="n">
        <f aca="false">SUM(EO66:EO115)</f>
        <v>8651139</v>
      </c>
      <c r="EP116" s="48" t="n">
        <f aca="false">SUM(EP66:EP115)</f>
        <v>32904</v>
      </c>
      <c r="EQ116" s="48" t="n">
        <f aca="false">SUM(EQ66:EQ115)</f>
        <v>51542</v>
      </c>
      <c r="ER116" s="48" t="n">
        <f aca="false">SUM(ER66:ER115)</f>
        <v>75268362</v>
      </c>
    </row>
    <row r="117" customFormat="false" ht="11.25" hidden="false" customHeight="tru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9"/>
      <c r="X117" s="43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9"/>
      <c r="AU117" s="43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6"/>
      <c r="BL117" s="46"/>
      <c r="BM117" s="46"/>
      <c r="BN117" s="47"/>
      <c r="BO117" s="43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9"/>
      <c r="CL117" s="43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9"/>
      <c r="DI117" s="43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4"/>
      <c r="DZ117" s="44"/>
      <c r="EA117" s="44"/>
      <c r="EB117" s="44"/>
      <c r="EC117" s="44"/>
      <c r="ED117" s="44"/>
      <c r="EE117" s="49"/>
      <c r="EF117" s="43"/>
      <c r="EG117" s="44"/>
      <c r="EH117" s="44"/>
      <c r="EI117" s="44"/>
      <c r="EJ117" s="44"/>
      <c r="EK117" s="44"/>
      <c r="EL117" s="44"/>
      <c r="EM117" s="44"/>
      <c r="EN117" s="44"/>
      <c r="EO117" s="44"/>
      <c r="EP117" s="48"/>
      <c r="EQ117" s="48"/>
      <c r="ER117" s="48"/>
    </row>
    <row r="118" customFormat="false" ht="11.25" hidden="false" customHeight="true" outlineLevel="0" collapsed="false">
      <c r="A118" s="43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9"/>
      <c r="X118" s="43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9"/>
      <c r="AU118" s="43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6"/>
      <c r="BL118" s="46"/>
      <c r="BM118" s="46"/>
      <c r="BN118" s="47"/>
      <c r="BO118" s="43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9"/>
      <c r="CL118" s="43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9"/>
      <c r="DI118" s="43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9"/>
      <c r="EF118" s="43"/>
      <c r="EG118" s="44"/>
      <c r="EH118" s="44"/>
      <c r="EI118" s="44"/>
      <c r="EJ118" s="44"/>
      <c r="EK118" s="44"/>
      <c r="EL118" s="44"/>
      <c r="EM118" s="44"/>
      <c r="EN118" s="44"/>
      <c r="EO118" s="44"/>
      <c r="EP118" s="48"/>
      <c r="EQ118" s="48"/>
      <c r="ER118" s="48"/>
    </row>
    <row r="119" customFormat="false" ht="22.5" hidden="false" customHeight="true" outlineLevel="0" collapsed="false">
      <c r="A119" s="50" t="s">
        <v>8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2"/>
      <c r="X119" s="53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2"/>
      <c r="AU119" s="53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4"/>
      <c r="BL119" s="54"/>
      <c r="BM119" s="54"/>
      <c r="BN119" s="55"/>
      <c r="BO119" s="56" t="s">
        <v>84</v>
      </c>
      <c r="BP119" s="57" t="n">
        <v>64</v>
      </c>
      <c r="BQ119" s="57" t="n">
        <v>72</v>
      </c>
      <c r="BR119" s="57" t="n">
        <v>6045</v>
      </c>
      <c r="BS119" s="57" t="n">
        <v>98</v>
      </c>
      <c r="BT119" s="57" t="n">
        <v>116</v>
      </c>
      <c r="BU119" s="57" t="n">
        <v>30479</v>
      </c>
      <c r="BV119" s="57" t="n">
        <v>264</v>
      </c>
      <c r="BW119" s="57" t="n">
        <v>302</v>
      </c>
      <c r="BX119" s="57" t="n">
        <v>131795</v>
      </c>
      <c r="BY119" s="57" t="n">
        <v>385</v>
      </c>
      <c r="BZ119" s="57" t="n">
        <v>435</v>
      </c>
      <c r="CA119" s="57" t="n">
        <v>265788</v>
      </c>
      <c r="CB119" s="57" t="n">
        <v>478</v>
      </c>
      <c r="CC119" s="57" t="n">
        <v>562</v>
      </c>
      <c r="CD119" s="57" t="n">
        <v>425854</v>
      </c>
      <c r="CE119" s="57" t="n">
        <v>358</v>
      </c>
      <c r="CF119" s="57" t="n">
        <v>448</v>
      </c>
      <c r="CG119" s="57" t="n">
        <v>390070</v>
      </c>
      <c r="CH119" s="57" t="n">
        <v>335</v>
      </c>
      <c r="CI119" s="57" t="n">
        <v>446</v>
      </c>
      <c r="CJ119" s="57" t="n">
        <v>434313</v>
      </c>
      <c r="CK119" s="45"/>
      <c r="CL119" s="56" t="s">
        <v>84</v>
      </c>
      <c r="CM119" s="57" t="n">
        <v>316</v>
      </c>
      <c r="CN119" s="57" t="n">
        <v>437</v>
      </c>
      <c r="CO119" s="57" t="n">
        <v>473607</v>
      </c>
      <c r="CP119" s="57" t="n">
        <v>330</v>
      </c>
      <c r="CQ119" s="57" t="n">
        <v>452</v>
      </c>
      <c r="CR119" s="57" t="n">
        <v>559760</v>
      </c>
      <c r="CS119" s="57" t="n">
        <v>333</v>
      </c>
      <c r="CT119" s="57" t="n">
        <v>514</v>
      </c>
      <c r="CU119" s="57" t="n">
        <v>632481</v>
      </c>
      <c r="CV119" s="57" t="n">
        <v>298</v>
      </c>
      <c r="CW119" s="57" t="n">
        <v>418</v>
      </c>
      <c r="CX119" s="57" t="n">
        <v>623896</v>
      </c>
      <c r="CY119" s="57" t="n">
        <v>264</v>
      </c>
      <c r="CZ119" s="57" t="n">
        <v>436</v>
      </c>
      <c r="DA119" s="57" t="n">
        <v>604515</v>
      </c>
      <c r="DB119" s="57" t="n">
        <v>721</v>
      </c>
      <c r="DC119" s="57" t="n">
        <v>1253</v>
      </c>
      <c r="DD119" s="57" t="n">
        <v>1934062</v>
      </c>
      <c r="DE119" s="57" t="n">
        <v>745</v>
      </c>
      <c r="DF119" s="57" t="n">
        <v>1561</v>
      </c>
      <c r="DG119" s="57" t="n">
        <v>2573601</v>
      </c>
      <c r="DH119" s="45"/>
      <c r="DI119" s="56" t="s">
        <v>84</v>
      </c>
      <c r="DJ119" s="57" t="n">
        <v>489</v>
      </c>
      <c r="DK119" s="57" t="n">
        <v>1281</v>
      </c>
      <c r="DL119" s="57" t="n">
        <v>2175089</v>
      </c>
      <c r="DM119" s="57" t="n">
        <v>298</v>
      </c>
      <c r="DN119" s="57" t="n">
        <v>870</v>
      </c>
      <c r="DO119" s="57" t="n">
        <v>1628777</v>
      </c>
      <c r="DP119" s="57" t="n">
        <v>195</v>
      </c>
      <c r="DQ119" s="57" t="n">
        <v>654</v>
      </c>
      <c r="DR119" s="57" t="n">
        <v>1262233</v>
      </c>
      <c r="DS119" s="57" t="n">
        <v>125</v>
      </c>
      <c r="DT119" s="57" t="n">
        <v>440</v>
      </c>
      <c r="DU119" s="57" t="n">
        <v>933386</v>
      </c>
      <c r="DV119" s="57" t="n">
        <v>88</v>
      </c>
      <c r="DW119" s="57" t="n">
        <v>345</v>
      </c>
      <c r="DX119" s="57" t="n">
        <v>746172</v>
      </c>
      <c r="DY119" s="57" t="n">
        <v>52</v>
      </c>
      <c r="DZ119" s="57" t="n">
        <v>214</v>
      </c>
      <c r="EA119" s="57" t="n">
        <v>491137</v>
      </c>
      <c r="EB119" s="57" t="n">
        <v>69</v>
      </c>
      <c r="EC119" s="57" t="n">
        <v>265</v>
      </c>
      <c r="ED119" s="57" t="n">
        <v>755749</v>
      </c>
      <c r="EE119" s="45"/>
      <c r="EF119" s="56" t="s">
        <v>84</v>
      </c>
      <c r="EG119" s="57" t="n">
        <v>43</v>
      </c>
      <c r="EH119" s="57" t="n">
        <v>195</v>
      </c>
      <c r="EI119" s="57" t="n">
        <v>552408</v>
      </c>
      <c r="EJ119" s="57" t="n">
        <v>25</v>
      </c>
      <c r="EK119" s="57" t="n">
        <v>107</v>
      </c>
      <c r="EL119" s="57" t="n">
        <v>372225</v>
      </c>
      <c r="EM119" s="57" t="n">
        <v>63</v>
      </c>
      <c r="EN119" s="57" t="n">
        <v>246</v>
      </c>
      <c r="EO119" s="57" t="n">
        <v>1570450</v>
      </c>
      <c r="EP119" s="44" t="n">
        <f aca="false">BP119+BS119+BV119+BY119+CB119+CE119+CH119+CM119+CP119+CS119+CV119+CY119+DB119+DE119+DJ119+DM119+DP119+DS119+DV119+DY119+EB119+EG119+EJ119+EM119</f>
        <v>6436</v>
      </c>
      <c r="EQ119" s="44" t="n">
        <f aca="false">BQ119+BT119+BW119+BZ119+CC119+CF119+CI119+CN119+CQ119+CT119+CW119+CZ119+DC119+DF119+DK119+DN119+DQ119+DT119+DW119+DZ119+EC119+EH119+EK119+EN119</f>
        <v>12069</v>
      </c>
      <c r="ER119" s="44" t="n">
        <f aca="false">BR119+BU119+BX119+CA119+CD119+CG119+CJ119+CO119+CR119+CU119+CX119+DA119+DD119+DG119+DL119+DO119+DR119+DU119+DX119+EA119+ED119+EI119+EL119+EO119</f>
        <v>19573892</v>
      </c>
    </row>
    <row r="120" customFormat="false" ht="17.25" hidden="false" customHeight="true" outlineLevel="0" collapsed="false">
      <c r="A120" s="68"/>
      <c r="B120" s="69"/>
      <c r="C120" s="69"/>
      <c r="D120" s="69"/>
      <c r="E120" s="69"/>
      <c r="F120" s="69"/>
      <c r="G120" s="69"/>
      <c r="H120" s="69"/>
      <c r="I120" s="69"/>
      <c r="J120" s="69"/>
      <c r="AT120" s="3"/>
      <c r="BO120" s="50" t="s">
        <v>83</v>
      </c>
      <c r="BP120" s="50"/>
      <c r="BQ120" s="50"/>
      <c r="BR120" s="50"/>
      <c r="BS120" s="50"/>
      <c r="BT120" s="50"/>
      <c r="BU120" s="50"/>
      <c r="BV120" s="50"/>
      <c r="BW120" s="50"/>
      <c r="BX120" s="50"/>
      <c r="CK120" s="3"/>
      <c r="DH120" s="3"/>
    </row>
    <row r="121" customFormat="false" ht="11.25" hidden="false" customHeight="true" outlineLevel="0" collapsed="false">
      <c r="A121" s="68"/>
      <c r="B121" s="69"/>
      <c r="C121" s="69"/>
      <c r="D121" s="69"/>
      <c r="E121" s="69"/>
      <c r="F121" s="69"/>
      <c r="G121" s="69"/>
      <c r="H121" s="69"/>
      <c r="I121" s="69"/>
      <c r="J121" s="69"/>
      <c r="AT121" s="3"/>
      <c r="CK121" s="3"/>
      <c r="DH121" s="3"/>
    </row>
    <row r="122" customFormat="false" ht="11.25" hidden="false" customHeight="true" outlineLevel="0" collapsed="false">
      <c r="AT122" s="3"/>
      <c r="CK122" s="3"/>
      <c r="DH122" s="3"/>
    </row>
    <row r="123" customFormat="false" ht="11.25" hidden="false" customHeight="true" outlineLevel="0" collapsed="false">
      <c r="CK123" s="3"/>
      <c r="DH123" s="3"/>
    </row>
    <row r="124" customFormat="false" ht="11.25" hidden="false" customHeight="true" outlineLevel="0" collapsed="false">
      <c r="CK124" s="3"/>
      <c r="DH124" s="3"/>
    </row>
  </sheetData>
  <mergeCells count="378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A60:J60"/>
    <mergeCell ref="BO61:BX61"/>
    <mergeCell ref="B63:D63"/>
    <mergeCell ref="E63:G63"/>
    <mergeCell ref="H63:J63"/>
    <mergeCell ref="K63:M63"/>
    <mergeCell ref="N63:P63"/>
    <mergeCell ref="Q63:S63"/>
    <mergeCell ref="T63:V63"/>
    <mergeCell ref="Y63:AA63"/>
    <mergeCell ref="AB63:AD63"/>
    <mergeCell ref="AE63:AG63"/>
    <mergeCell ref="AH63:AJ63"/>
    <mergeCell ref="AK63:AM63"/>
    <mergeCell ref="AN63:AP63"/>
    <mergeCell ref="AQ63:AS63"/>
    <mergeCell ref="AV63:AX63"/>
    <mergeCell ref="AY63:BA63"/>
    <mergeCell ref="BB63:BD63"/>
    <mergeCell ref="BE63:BG63"/>
    <mergeCell ref="BH63:BJ63"/>
    <mergeCell ref="BK63:BM63"/>
    <mergeCell ref="BP63:BR63"/>
    <mergeCell ref="BS63:BU63"/>
    <mergeCell ref="BV63:BX63"/>
    <mergeCell ref="BY63:CA63"/>
    <mergeCell ref="CB63:CD63"/>
    <mergeCell ref="CE63:CG63"/>
    <mergeCell ref="CH63:CJ63"/>
    <mergeCell ref="CM63:CO63"/>
    <mergeCell ref="CP63:CR63"/>
    <mergeCell ref="CS63:CU63"/>
    <mergeCell ref="CV63:CX63"/>
    <mergeCell ref="CY63:DA63"/>
    <mergeCell ref="DB63:DD63"/>
    <mergeCell ref="DE63:DG63"/>
    <mergeCell ref="DJ63:DL63"/>
    <mergeCell ref="DM63:DO63"/>
    <mergeCell ref="DP63:DR63"/>
    <mergeCell ref="DS63:DU63"/>
    <mergeCell ref="DV63:DX63"/>
    <mergeCell ref="DY63:EA63"/>
    <mergeCell ref="EB63:ED63"/>
    <mergeCell ref="EG63:EI63"/>
    <mergeCell ref="EJ63:EL63"/>
    <mergeCell ref="EM63:EO63"/>
    <mergeCell ref="EP63:ER63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S116:AS118"/>
    <mergeCell ref="AU116:AU118"/>
    <mergeCell ref="AV116:AV118"/>
    <mergeCell ref="AW116:AW118"/>
    <mergeCell ref="AX116:AX118"/>
    <mergeCell ref="AY116:AY118"/>
    <mergeCell ref="AZ116:AZ118"/>
    <mergeCell ref="BA116:BA118"/>
    <mergeCell ref="BB116:BB118"/>
    <mergeCell ref="BC116:BC118"/>
    <mergeCell ref="BD116:BD118"/>
    <mergeCell ref="BE116:BE118"/>
    <mergeCell ref="BF116:BF118"/>
    <mergeCell ref="BG116:BG118"/>
    <mergeCell ref="BH116:BH118"/>
    <mergeCell ref="BI116:BI118"/>
    <mergeCell ref="BJ116:BJ118"/>
    <mergeCell ref="BK116:BK118"/>
    <mergeCell ref="BL116:BL118"/>
    <mergeCell ref="BM116:BM118"/>
    <mergeCell ref="BO116:BO118"/>
    <mergeCell ref="BP116:BP118"/>
    <mergeCell ref="BQ116:BQ118"/>
    <mergeCell ref="BR116:BR118"/>
    <mergeCell ref="BS116:BS118"/>
    <mergeCell ref="BT116:BT118"/>
    <mergeCell ref="BU116:BU118"/>
    <mergeCell ref="BV116:BV118"/>
    <mergeCell ref="BW116:BW118"/>
    <mergeCell ref="BX116:BX118"/>
    <mergeCell ref="BY116:BY118"/>
    <mergeCell ref="BZ116:BZ118"/>
    <mergeCell ref="CA116:CA118"/>
    <mergeCell ref="CB116:CB118"/>
    <mergeCell ref="CC116:CC118"/>
    <mergeCell ref="CD116:CD118"/>
    <mergeCell ref="CE116:CE118"/>
    <mergeCell ref="CF116:CF118"/>
    <mergeCell ref="CG116:CG118"/>
    <mergeCell ref="CH116:CH118"/>
    <mergeCell ref="CI116:CI118"/>
    <mergeCell ref="CJ116:CJ118"/>
    <mergeCell ref="CL116:CL118"/>
    <mergeCell ref="CM116:CM118"/>
    <mergeCell ref="CN116:CN118"/>
    <mergeCell ref="CO116:CO118"/>
    <mergeCell ref="CP116:CP118"/>
    <mergeCell ref="CQ116:CQ118"/>
    <mergeCell ref="CR116:CR118"/>
    <mergeCell ref="CS116:CS118"/>
    <mergeCell ref="CT116:CT118"/>
    <mergeCell ref="CU116:CU118"/>
    <mergeCell ref="CV116:CV118"/>
    <mergeCell ref="CW116:CW118"/>
    <mergeCell ref="CX116:CX118"/>
    <mergeCell ref="CY116:CY118"/>
    <mergeCell ref="CZ116:CZ118"/>
    <mergeCell ref="DA116:DA118"/>
    <mergeCell ref="DB116:DB118"/>
    <mergeCell ref="DC116:DC118"/>
    <mergeCell ref="DD116:DD118"/>
    <mergeCell ref="DE116:DE118"/>
    <mergeCell ref="DF116:DF118"/>
    <mergeCell ref="DG116:DG118"/>
    <mergeCell ref="DI116:DI118"/>
    <mergeCell ref="DJ116:DJ118"/>
    <mergeCell ref="DK116:DK118"/>
    <mergeCell ref="DL116:DL118"/>
    <mergeCell ref="DM116:DM118"/>
    <mergeCell ref="DN116:DN118"/>
    <mergeCell ref="DO116:DO118"/>
    <mergeCell ref="DP116:DP118"/>
    <mergeCell ref="DQ116:DQ118"/>
    <mergeCell ref="DR116:DR118"/>
    <mergeCell ref="DS116:DS118"/>
    <mergeCell ref="DT116:DT118"/>
    <mergeCell ref="DU116:DU118"/>
    <mergeCell ref="DV116:DV118"/>
    <mergeCell ref="DW116:DW118"/>
    <mergeCell ref="DX116:DX118"/>
    <mergeCell ref="DY116:DY118"/>
    <mergeCell ref="DZ116:DZ118"/>
    <mergeCell ref="EA116:EA118"/>
    <mergeCell ref="EB116:EB118"/>
    <mergeCell ref="EC116:EC118"/>
    <mergeCell ref="ED116:ED118"/>
    <mergeCell ref="EF116:EF118"/>
    <mergeCell ref="EG116:EG118"/>
    <mergeCell ref="EH116:EH118"/>
    <mergeCell ref="EI116:EI118"/>
    <mergeCell ref="EJ116:EJ118"/>
    <mergeCell ref="EK116:EK118"/>
    <mergeCell ref="EL116:EL118"/>
    <mergeCell ref="EM116:EM118"/>
    <mergeCell ref="EN116:EN118"/>
    <mergeCell ref="EO116:EO118"/>
    <mergeCell ref="EP116:EP118"/>
    <mergeCell ref="EQ116:EQ118"/>
    <mergeCell ref="ER116:ER118"/>
    <mergeCell ref="A119:J119"/>
    <mergeCell ref="BO120:BX120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>ＦＭＶユーザ</dc:creator>
  <dc:description/>
  <dc:language>en-US</dc:language>
  <cp:lastModifiedBy>ＫＫＲ</cp:lastModifiedBy>
  <cp:lastPrinted>2006-12-05T02:10:38Z</cp:lastPrinted>
  <dcterms:modified xsi:type="dcterms:W3CDTF">2010-01-08T10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7275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