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0-6,7,8" sheetId="1" state="visible" r:id="rId2"/>
  </sheets>
  <definedNames>
    <definedName function="false" hidden="false" localSheetId="0" name="_xlnm.Print_Area" vbProcedure="false">'60-6,7,8'!$A$1:$FE$60</definedName>
    <definedName function="false" hidden="false" localSheetId="0" name="Print_Area_MI" vbProcedure="false">'60-6,7,8'!$AB$1:$AZ$5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61">
  <si>
    <t xml:space="preserve">（第６０表の６） （再掲）被扶養者（入　院）</t>
  </si>
  <si>
    <r>
      <rPr>
        <sz val="9"/>
        <color rgb="FF0000FF"/>
        <rFont val="Noto Sans"/>
        <family val="2"/>
      </rPr>
      <t xml:space="preserve">平成</t>
    </r>
    <r>
      <rPr>
        <sz val="9"/>
        <color rgb="FF0000FF"/>
        <rFont val="ＭＳ 明朝"/>
        <family val="1"/>
        <charset val="128"/>
      </rPr>
      <t xml:space="preserve">20</t>
    </r>
    <r>
      <rPr>
        <sz val="9"/>
        <color rgb="FF0000FF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つづき（第６０表の６） （再掲）被扶養者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入　院）</t>
    </r>
  </si>
  <si>
    <t xml:space="preserve">つづき（第６０表の６） （再掲）被扶養者（入　院）</t>
  </si>
  <si>
    <t xml:space="preserve">（第６０表の７） （再掲）被扶養者（外　来）</t>
  </si>
  <si>
    <r>
      <rPr>
        <sz val="9"/>
        <rFont val="Noto Sans"/>
        <family val="2"/>
      </rPr>
      <t xml:space="preserve">つづき（第６０表の７） （再掲）被扶養者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外　来）</t>
    </r>
  </si>
  <si>
    <t xml:space="preserve">つづき（第６０表の７） （再掲）被扶養者（外　来）</t>
  </si>
  <si>
    <t xml:space="preserve">（第６０表の８） （再掲）被扶養者（歯　科）</t>
  </si>
  <si>
    <t xml:space="preserve">つづき（第６０表の８）（再掲） 被扶養者（歯　科）</t>
  </si>
  <si>
    <t xml:space="preserve"> 区　　分 </t>
  </si>
  <si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歳以上</t>
    </r>
  </si>
  <si>
    <t xml:space="preserve">計</t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 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歳以上 </t>
    </r>
  </si>
  <si>
    <t xml:space="preserve">病類名</t>
  </si>
  <si>
    <t xml:space="preserve">件  数</t>
  </si>
  <si>
    <t xml:space="preserve">日　数</t>
  </si>
  <si>
    <t xml:space="preserve">点数</t>
  </si>
  <si>
    <t xml:space="preserve">件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眼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腎尿路生殖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\ ;\-#,##0\ "/>
    <numFmt numFmtId="168" formatCode="[$-409]#,##0_);\(#,##0\)"/>
  </numFmts>
  <fonts count="15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"/>
      <name val="Noto Sans"/>
      <family val="2"/>
    </font>
    <font>
      <sz val="8"/>
      <color rgb="FF0000FF"/>
      <name val="ＭＳ 明朝"/>
      <family val="1"/>
      <charset val="128"/>
    </font>
    <font>
      <sz val="8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8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</xdr:col>
      <xdr:colOff>360</xdr:colOff>
      <xdr:row>4</xdr:row>
      <xdr:rowOff>152640</xdr:rowOff>
    </xdr:to>
    <xdr:sp>
      <xdr:nvSpPr>
        <xdr:cNvPr id="0" name="Line 1"/>
        <xdr:cNvSpPr/>
      </xdr:nvSpPr>
      <xdr:spPr>
        <a:xfrm>
          <a:off x="0" y="476280"/>
          <a:ext cx="205020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</xdr:row>
      <xdr:rowOff>19080</xdr:rowOff>
    </xdr:from>
    <xdr:to>
      <xdr:col>23</xdr:col>
      <xdr:colOff>1953720</xdr:colOff>
      <xdr:row>4</xdr:row>
      <xdr:rowOff>152640</xdr:rowOff>
    </xdr:to>
    <xdr:sp>
      <xdr:nvSpPr>
        <xdr:cNvPr id="1" name="Line 2"/>
        <xdr:cNvSpPr/>
      </xdr:nvSpPr>
      <xdr:spPr>
        <a:xfrm>
          <a:off x="14022720" y="476280"/>
          <a:ext cx="19537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3</xdr:row>
      <xdr:rowOff>19080</xdr:rowOff>
    </xdr:from>
    <xdr:to>
      <xdr:col>46</xdr:col>
      <xdr:colOff>1952640</xdr:colOff>
      <xdr:row>4</xdr:row>
      <xdr:rowOff>152640</xdr:rowOff>
    </xdr:to>
    <xdr:sp>
      <xdr:nvSpPr>
        <xdr:cNvPr id="2" name="Line 3"/>
        <xdr:cNvSpPr/>
      </xdr:nvSpPr>
      <xdr:spPr>
        <a:xfrm>
          <a:off x="2798712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</xdr:row>
      <xdr:rowOff>19080</xdr:rowOff>
    </xdr:from>
    <xdr:to>
      <xdr:col>54</xdr:col>
      <xdr:colOff>1953720</xdr:colOff>
      <xdr:row>4</xdr:row>
      <xdr:rowOff>152640</xdr:rowOff>
    </xdr:to>
    <xdr:sp>
      <xdr:nvSpPr>
        <xdr:cNvPr id="3" name="Line 4"/>
        <xdr:cNvSpPr/>
      </xdr:nvSpPr>
      <xdr:spPr>
        <a:xfrm>
          <a:off x="33735600" y="476280"/>
          <a:ext cx="19537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0</xdr:colOff>
      <xdr:row>3</xdr:row>
      <xdr:rowOff>19080</xdr:rowOff>
    </xdr:from>
    <xdr:to>
      <xdr:col>77</xdr:col>
      <xdr:colOff>1952640</xdr:colOff>
      <xdr:row>4</xdr:row>
      <xdr:rowOff>152640</xdr:rowOff>
    </xdr:to>
    <xdr:sp>
      <xdr:nvSpPr>
        <xdr:cNvPr id="4" name="Line 5"/>
        <xdr:cNvSpPr/>
      </xdr:nvSpPr>
      <xdr:spPr>
        <a:xfrm>
          <a:off x="4777812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0</xdr:colOff>
      <xdr:row>3</xdr:row>
      <xdr:rowOff>19080</xdr:rowOff>
    </xdr:from>
    <xdr:to>
      <xdr:col>100</xdr:col>
      <xdr:colOff>1953720</xdr:colOff>
      <xdr:row>4</xdr:row>
      <xdr:rowOff>152640</xdr:rowOff>
    </xdr:to>
    <xdr:sp>
      <xdr:nvSpPr>
        <xdr:cNvPr id="5" name="Line 6"/>
        <xdr:cNvSpPr/>
      </xdr:nvSpPr>
      <xdr:spPr>
        <a:xfrm>
          <a:off x="61771680" y="476280"/>
          <a:ext cx="19537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0</xdr:colOff>
      <xdr:row>3</xdr:row>
      <xdr:rowOff>19080</xdr:rowOff>
    </xdr:from>
    <xdr:to>
      <xdr:col>108</xdr:col>
      <xdr:colOff>1953720</xdr:colOff>
      <xdr:row>4</xdr:row>
      <xdr:rowOff>152640</xdr:rowOff>
    </xdr:to>
    <xdr:sp>
      <xdr:nvSpPr>
        <xdr:cNvPr id="6" name="Line 7"/>
        <xdr:cNvSpPr/>
      </xdr:nvSpPr>
      <xdr:spPr>
        <a:xfrm>
          <a:off x="67539960" y="476280"/>
          <a:ext cx="19537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0</xdr:colOff>
      <xdr:row>3</xdr:row>
      <xdr:rowOff>19080</xdr:rowOff>
    </xdr:from>
    <xdr:to>
      <xdr:col>131</xdr:col>
      <xdr:colOff>1952280</xdr:colOff>
      <xdr:row>4</xdr:row>
      <xdr:rowOff>152640</xdr:rowOff>
    </xdr:to>
    <xdr:sp>
      <xdr:nvSpPr>
        <xdr:cNvPr id="7" name="Line 8"/>
        <xdr:cNvSpPr/>
      </xdr:nvSpPr>
      <xdr:spPr>
        <a:xfrm>
          <a:off x="81671760" y="476280"/>
          <a:ext cx="19522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3</xdr:row>
      <xdr:rowOff>19080</xdr:rowOff>
    </xdr:from>
    <xdr:to>
      <xdr:col>154</xdr:col>
      <xdr:colOff>1952280</xdr:colOff>
      <xdr:row>4</xdr:row>
      <xdr:rowOff>152640</xdr:rowOff>
    </xdr:to>
    <xdr:sp>
      <xdr:nvSpPr>
        <xdr:cNvPr id="8" name="Line 11"/>
        <xdr:cNvSpPr/>
      </xdr:nvSpPr>
      <xdr:spPr>
        <a:xfrm>
          <a:off x="96032160" y="476280"/>
          <a:ext cx="19522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0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10.58984375" defaultRowHeight="12" zeroHeight="false" outlineLevelRow="0" outlineLevelCol="0"/>
  <cols>
    <col collapsed="false" customWidth="true" hidden="false" outlineLevel="0" max="1" min="1" style="1" width="20.69"/>
    <col collapsed="false" customWidth="true" hidden="false" outlineLevel="0" max="3" min="2" style="1" width="5.29"/>
    <col collapsed="false" customWidth="true" hidden="false" outlineLevel="0" max="4" min="4" style="1" width="6.3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1" width="6.39"/>
    <col collapsed="false" customWidth="true" hidden="false" outlineLevel="0" max="23" min="23" style="1" width="2.09"/>
    <col collapsed="false" customWidth="true" hidden="false" outlineLevel="0" max="24" min="24" style="1" width="20.6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6.39"/>
    <col collapsed="false" customWidth="true" hidden="false" outlineLevel="0" max="44" min="43" style="1" width="5.19"/>
    <col collapsed="false" customWidth="true" hidden="false" outlineLevel="0" max="45" min="45" style="1" width="6.39"/>
    <col collapsed="false" customWidth="true" hidden="false" outlineLevel="0" max="46" min="46" style="1" width="1.69"/>
    <col collapsed="false" customWidth="true" hidden="false" outlineLevel="0" max="47" min="47" style="1" width="21.59"/>
    <col collapsed="false" customWidth="true" hidden="false" outlineLevel="0" max="49" min="48" style="1" width="5.19"/>
    <col collapsed="false" customWidth="true" hidden="false" outlineLevel="0" max="50" min="50" style="1" width="6.39"/>
    <col collapsed="false" customWidth="true" hidden="false" outlineLevel="0" max="51" min="51" style="1" width="5.29"/>
    <col collapsed="false" customWidth="true" hidden="false" outlineLevel="0" max="52" min="52" style="1" width="5.99"/>
    <col collapsed="false" customWidth="true" hidden="false" outlineLevel="0" max="53" min="53" style="1" width="6.69"/>
    <col collapsed="false" customWidth="true" hidden="false" outlineLevel="0" max="54" min="54" style="1" width="1.69"/>
    <col collapsed="false" customWidth="true" hidden="false" outlineLevel="0" max="55" min="55" style="1" width="20.69"/>
    <col collapsed="false" customWidth="true" hidden="false" outlineLevel="0" max="57" min="56" style="1" width="5.29"/>
    <col collapsed="false" customWidth="true" hidden="false" outlineLevel="0" max="58" min="58" style="1" width="6.39"/>
    <col collapsed="false" customWidth="true" hidden="false" outlineLevel="0" max="60" min="59" style="1" width="5.29"/>
    <col collapsed="false" customWidth="true" hidden="false" outlineLevel="0" max="61" min="61" style="1" width="6.39"/>
    <col collapsed="false" customWidth="true" hidden="false" outlineLevel="0" max="63" min="62" style="1" width="5.29"/>
    <col collapsed="false" customWidth="true" hidden="false" outlineLevel="0" max="64" min="64" style="1" width="6.39"/>
    <col collapsed="false" customWidth="true" hidden="false" outlineLevel="0" max="66" min="65" style="1" width="5.29"/>
    <col collapsed="false" customWidth="true" hidden="false" outlineLevel="0" max="67" min="67" style="1" width="6.39"/>
    <col collapsed="false" customWidth="true" hidden="false" outlineLevel="0" max="69" min="68" style="1" width="5.29"/>
    <col collapsed="false" customWidth="true" hidden="false" outlineLevel="0" max="70" min="70" style="1" width="6.39"/>
    <col collapsed="false" customWidth="true" hidden="false" outlineLevel="0" max="72" min="71" style="1" width="5.29"/>
    <col collapsed="false" customWidth="true" hidden="false" outlineLevel="0" max="73" min="73" style="1" width="6.39"/>
    <col collapsed="false" customWidth="true" hidden="false" outlineLevel="0" max="75" min="74" style="1" width="5.29"/>
    <col collapsed="false" customWidth="true" hidden="false" outlineLevel="0" max="76" min="76" style="1" width="6.39"/>
    <col collapsed="false" customWidth="true" hidden="false" outlineLevel="0" max="77" min="77" style="1" width="2.29"/>
    <col collapsed="false" customWidth="true" hidden="false" outlineLevel="0" max="78" min="78" style="1" width="20.79"/>
    <col collapsed="false" customWidth="true" hidden="false" outlineLevel="0" max="80" min="79" style="1" width="5.29"/>
    <col collapsed="false" customWidth="true" hidden="false" outlineLevel="0" max="81" min="81" style="1" width="6.39"/>
    <col collapsed="false" customWidth="true" hidden="false" outlineLevel="0" max="83" min="82" style="1" width="5.29"/>
    <col collapsed="false" customWidth="true" hidden="false" outlineLevel="0" max="84" min="84" style="1" width="6.39"/>
    <col collapsed="false" customWidth="true" hidden="false" outlineLevel="0" max="86" min="85" style="1" width="5.29"/>
    <col collapsed="false" customWidth="true" hidden="false" outlineLevel="0" max="87" min="87" style="1" width="6.39"/>
    <col collapsed="false" customWidth="true" hidden="false" outlineLevel="0" max="89" min="88" style="1" width="5.29"/>
    <col collapsed="false" customWidth="true" hidden="false" outlineLevel="0" max="90" min="90" style="1" width="6.39"/>
    <col collapsed="false" customWidth="true" hidden="false" outlineLevel="0" max="92" min="91" style="1" width="5.29"/>
    <col collapsed="false" customWidth="true" hidden="false" outlineLevel="0" max="93" min="93" style="1" width="6.39"/>
    <col collapsed="false" customWidth="true" hidden="false" outlineLevel="0" max="95" min="94" style="1" width="5.29"/>
    <col collapsed="false" customWidth="true" hidden="false" outlineLevel="0" max="96" min="96" style="1" width="6.19"/>
    <col collapsed="false" customWidth="true" hidden="false" outlineLevel="0" max="98" min="97" style="1" width="5.19"/>
    <col collapsed="false" customWidth="true" hidden="false" outlineLevel="0" max="99" min="99" style="1" width="6.39"/>
    <col collapsed="false" customWidth="true" hidden="false" outlineLevel="0" max="100" min="100" style="1" width="2.09"/>
    <col collapsed="false" customWidth="true" hidden="false" outlineLevel="0" max="101" min="101" style="1" width="21.19"/>
    <col collapsed="false" customWidth="true" hidden="false" outlineLevel="0" max="103" min="102" style="1" width="5.19"/>
    <col collapsed="false" customWidth="true" hidden="false" outlineLevel="0" max="104" min="104" style="1" width="6.39"/>
    <col collapsed="false" customWidth="true" hidden="false" outlineLevel="0" max="105" min="105" style="1" width="5.29"/>
    <col collapsed="false" customWidth="true" hidden="false" outlineLevel="0" max="106" min="106" style="1" width="5.99"/>
    <col collapsed="false" customWidth="true" hidden="false" outlineLevel="0" max="107" min="107" style="1" width="6.69"/>
    <col collapsed="false" customWidth="true" hidden="false" outlineLevel="0" max="108" min="108" style="1" width="2.29"/>
    <col collapsed="false" customWidth="true" hidden="false" outlineLevel="0" max="109" min="109" style="1" width="21.19"/>
    <col collapsed="false" customWidth="true" hidden="false" outlineLevel="0" max="111" min="110" style="1" width="5.29"/>
    <col collapsed="false" customWidth="true" hidden="false" outlineLevel="0" max="112" min="112" style="1" width="6.39"/>
    <col collapsed="false" customWidth="true" hidden="false" outlineLevel="0" max="114" min="113" style="1" width="5.29"/>
    <col collapsed="false" customWidth="true" hidden="false" outlineLevel="0" max="115" min="115" style="1" width="6.39"/>
    <col collapsed="false" customWidth="true" hidden="false" outlineLevel="0" max="117" min="116" style="1" width="5.29"/>
    <col collapsed="false" customWidth="true" hidden="false" outlineLevel="0" max="118" min="118" style="1" width="6.39"/>
    <col collapsed="false" customWidth="true" hidden="false" outlineLevel="0" max="120" min="119" style="1" width="5.29"/>
    <col collapsed="false" customWidth="true" hidden="false" outlineLevel="0" max="121" min="121" style="1" width="6.39"/>
    <col collapsed="false" customWidth="true" hidden="false" outlineLevel="0" max="123" min="122" style="1" width="5.29"/>
    <col collapsed="false" customWidth="true" hidden="false" outlineLevel="0" max="124" min="124" style="1" width="6.39"/>
    <col collapsed="false" customWidth="true" hidden="false" outlineLevel="0" max="126" min="125" style="1" width="5.29"/>
    <col collapsed="false" customWidth="true" hidden="false" outlineLevel="0" max="127" min="127" style="1" width="6.39"/>
    <col collapsed="false" customWidth="true" hidden="false" outlineLevel="0" max="129" min="128" style="1" width="5.29"/>
    <col collapsed="false" customWidth="true" hidden="false" outlineLevel="0" max="130" min="130" style="1" width="6.49"/>
    <col collapsed="false" customWidth="true" hidden="false" outlineLevel="0" max="131" min="131" style="1" width="2.59"/>
    <col collapsed="false" customWidth="true" hidden="false" outlineLevel="0" max="132" min="132" style="1" width="23.49"/>
    <col collapsed="false" customWidth="true" hidden="false" outlineLevel="0" max="134" min="133" style="1" width="5.29"/>
    <col collapsed="false" customWidth="true" hidden="false" outlineLevel="0" max="135" min="135" style="1" width="6.39"/>
    <col collapsed="false" customWidth="true" hidden="false" outlineLevel="0" max="137" min="136" style="1" width="5.29"/>
    <col collapsed="false" customWidth="true" hidden="false" outlineLevel="0" max="138" min="138" style="1" width="6.39"/>
    <col collapsed="false" customWidth="true" hidden="false" outlineLevel="0" max="140" min="139" style="1" width="5.19"/>
    <col collapsed="false" customWidth="true" hidden="false" outlineLevel="0" max="141" min="141" style="1" width="6.29"/>
    <col collapsed="false" customWidth="true" hidden="false" outlineLevel="0" max="143" min="142" style="1" width="5.29"/>
    <col collapsed="false" customWidth="true" hidden="false" outlineLevel="0" max="144" min="144" style="1" width="6.39"/>
    <col collapsed="false" customWidth="true" hidden="false" outlineLevel="0" max="146" min="145" style="1" width="5.29"/>
    <col collapsed="false" customWidth="true" hidden="false" outlineLevel="0" max="147" min="147" style="1" width="6.39"/>
    <col collapsed="false" customWidth="true" hidden="false" outlineLevel="0" max="149" min="148" style="1" width="5.39"/>
    <col collapsed="false" customWidth="true" hidden="false" outlineLevel="0" max="150" min="150" style="1" width="6.29"/>
    <col collapsed="false" customWidth="true" hidden="false" outlineLevel="0" max="152" min="151" style="1" width="5.29"/>
    <col collapsed="false" customWidth="true" hidden="false" outlineLevel="0" max="153" min="153" style="1" width="6.39"/>
    <col collapsed="false" customWidth="true" hidden="false" outlineLevel="0" max="154" min="154" style="1" width="2.89"/>
    <col collapsed="false" customWidth="true" hidden="false" outlineLevel="0" max="155" min="155" style="1" width="23.49"/>
    <col collapsed="false" customWidth="true" hidden="false" outlineLevel="0" max="157" min="156" style="1" width="5.29"/>
    <col collapsed="false" customWidth="true" hidden="false" outlineLevel="0" max="158" min="158" style="1" width="6.39"/>
    <col collapsed="false" customWidth="true" hidden="false" outlineLevel="0" max="160" min="159" style="1" width="5.29"/>
    <col collapsed="false" customWidth="true" hidden="false" outlineLevel="0" max="161" min="161" style="1" width="6.39"/>
    <col collapsed="false" customWidth="false" hidden="false" outlineLevel="0" max="257" min="162" style="1" width="10.59"/>
  </cols>
  <sheetData>
    <row r="1" customFormat="false" ht="12" hidden="false" customHeight="true" outlineLevel="0" collapsed="false">
      <c r="DE1" s="2"/>
      <c r="DF1" s="3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Y1" s="2"/>
    </row>
    <row r="2" customFormat="false" ht="12" hidden="false" customHeight="true" outlineLevel="0" collapsed="false"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Y2" s="2"/>
    </row>
    <row r="3" customFormat="false" ht="12" hidden="false" customHeight="true" outlineLevel="0" collapsed="false">
      <c r="A3" s="4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T3" s="5"/>
      <c r="U3" s="5"/>
      <c r="V3" s="6" t="s">
        <v>1</v>
      </c>
      <c r="W3" s="6"/>
      <c r="X3" s="4" t="s">
        <v>2</v>
      </c>
      <c r="Y3" s="5"/>
      <c r="Z3" s="5"/>
      <c r="AA3" s="7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4" t="s">
        <v>3</v>
      </c>
      <c r="AV3" s="5"/>
      <c r="AW3" s="5"/>
      <c r="AX3" s="5"/>
      <c r="AY3" s="5"/>
      <c r="AZ3" s="5"/>
      <c r="BB3" s="5"/>
      <c r="BC3" s="8" t="s">
        <v>4</v>
      </c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9"/>
      <c r="BV3" s="5"/>
      <c r="BW3" s="5"/>
      <c r="BX3" s="9" t="str">
        <f aca="false">V3</f>
        <v>平成20年度</v>
      </c>
      <c r="BY3" s="9"/>
      <c r="BZ3" s="4" t="s">
        <v>5</v>
      </c>
      <c r="CA3" s="5"/>
      <c r="CB3" s="5"/>
      <c r="CC3" s="7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4" t="s">
        <v>6</v>
      </c>
      <c r="CX3" s="5"/>
      <c r="CY3" s="5"/>
      <c r="CZ3" s="5"/>
      <c r="DA3" s="5"/>
      <c r="DB3" s="5"/>
      <c r="DE3" s="10" t="s">
        <v>7</v>
      </c>
      <c r="DF3" s="11"/>
      <c r="DG3" s="11"/>
      <c r="DH3" s="11"/>
      <c r="DI3" s="2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2" t="n">
        <f aca="false">CH3</f>
        <v>0</v>
      </c>
      <c r="EA3" s="12"/>
      <c r="EB3" s="11"/>
      <c r="EC3" s="11"/>
      <c r="ED3" s="10" t="s">
        <v>8</v>
      </c>
      <c r="EE3" s="11"/>
      <c r="EF3" s="13"/>
      <c r="EG3" s="13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2"/>
      <c r="EY3" s="11"/>
    </row>
    <row r="4" customFormat="false" ht="12" hidden="false" customHeight="true" outlineLevel="0" collapsed="false">
      <c r="A4" s="14" t="s">
        <v>9</v>
      </c>
      <c r="B4" s="15" t="s">
        <v>10</v>
      </c>
      <c r="C4" s="15"/>
      <c r="D4" s="15"/>
      <c r="E4" s="15" t="s">
        <v>11</v>
      </c>
      <c r="F4" s="15"/>
      <c r="G4" s="15"/>
      <c r="H4" s="15" t="s">
        <v>12</v>
      </c>
      <c r="I4" s="15"/>
      <c r="J4" s="15"/>
      <c r="K4" s="16" t="s">
        <v>13</v>
      </c>
      <c r="L4" s="16"/>
      <c r="M4" s="16"/>
      <c r="N4" s="15" t="s">
        <v>14</v>
      </c>
      <c r="O4" s="15"/>
      <c r="P4" s="15"/>
      <c r="Q4" s="15" t="s">
        <v>15</v>
      </c>
      <c r="R4" s="15"/>
      <c r="S4" s="15"/>
      <c r="T4" s="15" t="s">
        <v>16</v>
      </c>
      <c r="U4" s="15"/>
      <c r="V4" s="15"/>
      <c r="W4" s="17"/>
      <c r="X4" s="14" t="s">
        <v>9</v>
      </c>
      <c r="Y4" s="15" t="s">
        <v>17</v>
      </c>
      <c r="Z4" s="15"/>
      <c r="AA4" s="15"/>
      <c r="AB4" s="15" t="s">
        <v>18</v>
      </c>
      <c r="AC4" s="15"/>
      <c r="AD4" s="15"/>
      <c r="AE4" s="15" t="s">
        <v>19</v>
      </c>
      <c r="AF4" s="15"/>
      <c r="AG4" s="15"/>
      <c r="AH4" s="15" t="s">
        <v>20</v>
      </c>
      <c r="AI4" s="15"/>
      <c r="AJ4" s="15"/>
      <c r="AK4" s="16" t="s">
        <v>21</v>
      </c>
      <c r="AL4" s="16"/>
      <c r="AM4" s="16"/>
      <c r="AN4" s="15" t="s">
        <v>22</v>
      </c>
      <c r="AO4" s="15"/>
      <c r="AP4" s="15"/>
      <c r="AQ4" s="15" t="s">
        <v>23</v>
      </c>
      <c r="AR4" s="15"/>
      <c r="AS4" s="15"/>
      <c r="AT4" s="17"/>
      <c r="AU4" s="14" t="s">
        <v>9</v>
      </c>
      <c r="AV4" s="15" t="s">
        <v>24</v>
      </c>
      <c r="AW4" s="15"/>
      <c r="AX4" s="15"/>
      <c r="AY4" s="18" t="s">
        <v>25</v>
      </c>
      <c r="AZ4" s="18"/>
      <c r="BA4" s="18"/>
      <c r="BB4" s="19"/>
      <c r="BC4" s="14" t="s">
        <v>9</v>
      </c>
      <c r="BD4" s="15" t="s">
        <v>10</v>
      </c>
      <c r="BE4" s="15"/>
      <c r="BF4" s="15"/>
      <c r="BG4" s="15" t="s">
        <v>11</v>
      </c>
      <c r="BH4" s="15"/>
      <c r="BI4" s="15"/>
      <c r="BJ4" s="15" t="s">
        <v>12</v>
      </c>
      <c r="BK4" s="15"/>
      <c r="BL4" s="15"/>
      <c r="BM4" s="16" t="s">
        <v>13</v>
      </c>
      <c r="BN4" s="16"/>
      <c r="BO4" s="16"/>
      <c r="BP4" s="15" t="s">
        <v>14</v>
      </c>
      <c r="BQ4" s="15"/>
      <c r="BR4" s="15"/>
      <c r="BS4" s="15" t="s">
        <v>15</v>
      </c>
      <c r="BT4" s="15"/>
      <c r="BU4" s="15"/>
      <c r="BV4" s="15" t="s">
        <v>16</v>
      </c>
      <c r="BW4" s="15"/>
      <c r="BX4" s="15"/>
      <c r="BY4" s="17"/>
      <c r="BZ4" s="14" t="s">
        <v>9</v>
      </c>
      <c r="CA4" s="15" t="s">
        <v>17</v>
      </c>
      <c r="CB4" s="15"/>
      <c r="CC4" s="15"/>
      <c r="CD4" s="15" t="s">
        <v>18</v>
      </c>
      <c r="CE4" s="15"/>
      <c r="CF4" s="15"/>
      <c r="CG4" s="15" t="s">
        <v>19</v>
      </c>
      <c r="CH4" s="15"/>
      <c r="CI4" s="15"/>
      <c r="CJ4" s="15" t="s">
        <v>20</v>
      </c>
      <c r="CK4" s="15"/>
      <c r="CL4" s="15"/>
      <c r="CM4" s="16" t="s">
        <v>21</v>
      </c>
      <c r="CN4" s="16"/>
      <c r="CO4" s="16"/>
      <c r="CP4" s="15" t="s">
        <v>22</v>
      </c>
      <c r="CQ4" s="15"/>
      <c r="CR4" s="15"/>
      <c r="CS4" s="15" t="s">
        <v>23</v>
      </c>
      <c r="CT4" s="15"/>
      <c r="CU4" s="15"/>
      <c r="CV4" s="17"/>
      <c r="CW4" s="14" t="s">
        <v>9</v>
      </c>
      <c r="CX4" s="15" t="s">
        <v>24</v>
      </c>
      <c r="CY4" s="15"/>
      <c r="CZ4" s="15"/>
      <c r="DA4" s="18" t="s">
        <v>25</v>
      </c>
      <c r="DB4" s="18"/>
      <c r="DC4" s="18"/>
      <c r="DD4" s="20"/>
      <c r="DE4" s="21" t="s">
        <v>9</v>
      </c>
      <c r="DF4" s="15" t="s">
        <v>10</v>
      </c>
      <c r="DG4" s="15"/>
      <c r="DH4" s="15"/>
      <c r="DI4" s="15" t="s">
        <v>11</v>
      </c>
      <c r="DJ4" s="15"/>
      <c r="DK4" s="15"/>
      <c r="DL4" s="15" t="s">
        <v>12</v>
      </c>
      <c r="DM4" s="15"/>
      <c r="DN4" s="15"/>
      <c r="DO4" s="22" t="s">
        <v>13</v>
      </c>
      <c r="DP4" s="22"/>
      <c r="DQ4" s="22"/>
      <c r="DR4" s="22" t="s">
        <v>14</v>
      </c>
      <c r="DS4" s="22"/>
      <c r="DT4" s="22"/>
      <c r="DU4" s="22" t="s">
        <v>15</v>
      </c>
      <c r="DV4" s="22"/>
      <c r="DW4" s="22"/>
      <c r="DX4" s="22" t="s">
        <v>26</v>
      </c>
      <c r="DY4" s="22"/>
      <c r="DZ4" s="22"/>
      <c r="EA4" s="23"/>
      <c r="EB4" s="21" t="s">
        <v>9</v>
      </c>
      <c r="EC4" s="22" t="s">
        <v>17</v>
      </c>
      <c r="ED4" s="22"/>
      <c r="EE4" s="22"/>
      <c r="EF4" s="22" t="s">
        <v>18</v>
      </c>
      <c r="EG4" s="22"/>
      <c r="EH4" s="22"/>
      <c r="EI4" s="22" t="s">
        <v>19</v>
      </c>
      <c r="EJ4" s="22"/>
      <c r="EK4" s="22"/>
      <c r="EL4" s="22" t="s">
        <v>20</v>
      </c>
      <c r="EM4" s="22"/>
      <c r="EN4" s="22"/>
      <c r="EO4" s="22" t="s">
        <v>21</v>
      </c>
      <c r="EP4" s="22"/>
      <c r="EQ4" s="22"/>
      <c r="ER4" s="22" t="s">
        <v>22</v>
      </c>
      <c r="ES4" s="22"/>
      <c r="ET4" s="22"/>
      <c r="EU4" s="22" t="s">
        <v>23</v>
      </c>
      <c r="EV4" s="22"/>
      <c r="EW4" s="22"/>
      <c r="EX4" s="24"/>
      <c r="EY4" s="21" t="s">
        <v>9</v>
      </c>
      <c r="EZ4" s="22" t="s">
        <v>27</v>
      </c>
      <c r="FA4" s="22"/>
      <c r="FB4" s="22"/>
      <c r="FC4" s="25" t="s">
        <v>25</v>
      </c>
      <c r="FD4" s="25"/>
      <c r="FE4" s="25"/>
      <c r="FF4" s="26"/>
    </row>
    <row r="5" customFormat="false" ht="12" hidden="false" customHeight="true" outlineLevel="0" collapsed="false">
      <c r="A5" s="27" t="s">
        <v>28</v>
      </c>
      <c r="B5" s="18" t="s">
        <v>29</v>
      </c>
      <c r="C5" s="18" t="s">
        <v>30</v>
      </c>
      <c r="D5" s="28" t="s">
        <v>31</v>
      </c>
      <c r="E5" s="18" t="s">
        <v>29</v>
      </c>
      <c r="F5" s="18" t="s">
        <v>30</v>
      </c>
      <c r="G5" s="28" t="s">
        <v>31</v>
      </c>
      <c r="H5" s="18" t="s">
        <v>29</v>
      </c>
      <c r="I5" s="18" t="s">
        <v>30</v>
      </c>
      <c r="J5" s="28" t="s">
        <v>31</v>
      </c>
      <c r="K5" s="18" t="s">
        <v>29</v>
      </c>
      <c r="L5" s="18" t="s">
        <v>30</v>
      </c>
      <c r="M5" s="28" t="s">
        <v>31</v>
      </c>
      <c r="N5" s="18" t="s">
        <v>29</v>
      </c>
      <c r="O5" s="18" t="s">
        <v>30</v>
      </c>
      <c r="P5" s="28" t="s">
        <v>31</v>
      </c>
      <c r="Q5" s="18" t="s">
        <v>29</v>
      </c>
      <c r="R5" s="18" t="s">
        <v>30</v>
      </c>
      <c r="S5" s="28" t="s">
        <v>31</v>
      </c>
      <c r="T5" s="18" t="s">
        <v>29</v>
      </c>
      <c r="U5" s="18" t="s">
        <v>30</v>
      </c>
      <c r="V5" s="28" t="s">
        <v>31</v>
      </c>
      <c r="W5" s="29"/>
      <c r="X5" s="27" t="s">
        <v>28</v>
      </c>
      <c r="Y5" s="18" t="s">
        <v>29</v>
      </c>
      <c r="Z5" s="18" t="s">
        <v>30</v>
      </c>
      <c r="AA5" s="28" t="s">
        <v>31</v>
      </c>
      <c r="AB5" s="18" t="s">
        <v>29</v>
      </c>
      <c r="AC5" s="18" t="s">
        <v>30</v>
      </c>
      <c r="AD5" s="28" t="s">
        <v>31</v>
      </c>
      <c r="AE5" s="18" t="s">
        <v>29</v>
      </c>
      <c r="AF5" s="18" t="s">
        <v>30</v>
      </c>
      <c r="AG5" s="28" t="s">
        <v>31</v>
      </c>
      <c r="AH5" s="18" t="s">
        <v>29</v>
      </c>
      <c r="AI5" s="18" t="s">
        <v>30</v>
      </c>
      <c r="AJ5" s="28" t="s">
        <v>31</v>
      </c>
      <c r="AK5" s="18" t="s">
        <v>29</v>
      </c>
      <c r="AL5" s="18" t="s">
        <v>30</v>
      </c>
      <c r="AM5" s="28" t="s">
        <v>31</v>
      </c>
      <c r="AN5" s="18" t="s">
        <v>29</v>
      </c>
      <c r="AO5" s="18" t="s">
        <v>30</v>
      </c>
      <c r="AP5" s="28" t="s">
        <v>31</v>
      </c>
      <c r="AQ5" s="18" t="s">
        <v>29</v>
      </c>
      <c r="AR5" s="18" t="s">
        <v>30</v>
      </c>
      <c r="AS5" s="28" t="s">
        <v>31</v>
      </c>
      <c r="AT5" s="29"/>
      <c r="AU5" s="27" t="s">
        <v>28</v>
      </c>
      <c r="AV5" s="18" t="s">
        <v>29</v>
      </c>
      <c r="AW5" s="18" t="s">
        <v>30</v>
      </c>
      <c r="AX5" s="28" t="s">
        <v>31</v>
      </c>
      <c r="AY5" s="18" t="s">
        <v>29</v>
      </c>
      <c r="AZ5" s="18" t="s">
        <v>30</v>
      </c>
      <c r="BA5" s="28" t="s">
        <v>31</v>
      </c>
      <c r="BB5" s="29"/>
      <c r="BC5" s="27" t="s">
        <v>28</v>
      </c>
      <c r="BD5" s="18" t="s">
        <v>29</v>
      </c>
      <c r="BE5" s="18" t="s">
        <v>30</v>
      </c>
      <c r="BF5" s="28" t="s">
        <v>31</v>
      </c>
      <c r="BG5" s="18" t="s">
        <v>29</v>
      </c>
      <c r="BH5" s="18" t="s">
        <v>30</v>
      </c>
      <c r="BI5" s="28" t="s">
        <v>31</v>
      </c>
      <c r="BJ5" s="18" t="s">
        <v>29</v>
      </c>
      <c r="BK5" s="18" t="s">
        <v>30</v>
      </c>
      <c r="BL5" s="28" t="s">
        <v>31</v>
      </c>
      <c r="BM5" s="18" t="s">
        <v>29</v>
      </c>
      <c r="BN5" s="18" t="s">
        <v>30</v>
      </c>
      <c r="BO5" s="28" t="s">
        <v>31</v>
      </c>
      <c r="BP5" s="18" t="s">
        <v>29</v>
      </c>
      <c r="BQ5" s="18" t="s">
        <v>30</v>
      </c>
      <c r="BR5" s="28" t="s">
        <v>31</v>
      </c>
      <c r="BS5" s="18" t="s">
        <v>29</v>
      </c>
      <c r="BT5" s="18" t="s">
        <v>30</v>
      </c>
      <c r="BU5" s="28" t="s">
        <v>31</v>
      </c>
      <c r="BV5" s="18" t="s">
        <v>29</v>
      </c>
      <c r="BW5" s="18" t="s">
        <v>30</v>
      </c>
      <c r="BX5" s="28" t="s">
        <v>31</v>
      </c>
      <c r="BY5" s="29"/>
      <c r="BZ5" s="27" t="s">
        <v>28</v>
      </c>
      <c r="CA5" s="18" t="s">
        <v>29</v>
      </c>
      <c r="CB5" s="18" t="s">
        <v>30</v>
      </c>
      <c r="CC5" s="28" t="s">
        <v>31</v>
      </c>
      <c r="CD5" s="18" t="s">
        <v>29</v>
      </c>
      <c r="CE5" s="18" t="s">
        <v>30</v>
      </c>
      <c r="CF5" s="28" t="s">
        <v>31</v>
      </c>
      <c r="CG5" s="18" t="s">
        <v>29</v>
      </c>
      <c r="CH5" s="18" t="s">
        <v>30</v>
      </c>
      <c r="CI5" s="28" t="s">
        <v>31</v>
      </c>
      <c r="CJ5" s="18" t="s">
        <v>29</v>
      </c>
      <c r="CK5" s="18" t="s">
        <v>30</v>
      </c>
      <c r="CL5" s="28" t="s">
        <v>31</v>
      </c>
      <c r="CM5" s="18" t="s">
        <v>29</v>
      </c>
      <c r="CN5" s="18" t="s">
        <v>30</v>
      </c>
      <c r="CO5" s="28" t="s">
        <v>31</v>
      </c>
      <c r="CP5" s="18" t="s">
        <v>29</v>
      </c>
      <c r="CQ5" s="18" t="s">
        <v>30</v>
      </c>
      <c r="CR5" s="28" t="s">
        <v>31</v>
      </c>
      <c r="CS5" s="18" t="s">
        <v>29</v>
      </c>
      <c r="CT5" s="18" t="s">
        <v>30</v>
      </c>
      <c r="CU5" s="28" t="s">
        <v>31</v>
      </c>
      <c r="CV5" s="29"/>
      <c r="CW5" s="27" t="s">
        <v>28</v>
      </c>
      <c r="CX5" s="18" t="s">
        <v>29</v>
      </c>
      <c r="CY5" s="18" t="s">
        <v>30</v>
      </c>
      <c r="CZ5" s="28" t="s">
        <v>31</v>
      </c>
      <c r="DA5" s="18" t="s">
        <v>29</v>
      </c>
      <c r="DB5" s="18" t="s">
        <v>30</v>
      </c>
      <c r="DC5" s="28" t="s">
        <v>31</v>
      </c>
      <c r="DD5" s="30"/>
      <c r="DE5" s="31" t="s">
        <v>28</v>
      </c>
      <c r="DF5" s="18" t="s">
        <v>29</v>
      </c>
      <c r="DG5" s="18" t="s">
        <v>30</v>
      </c>
      <c r="DH5" s="28" t="s">
        <v>31</v>
      </c>
      <c r="DI5" s="18" t="s">
        <v>29</v>
      </c>
      <c r="DJ5" s="18" t="s">
        <v>30</v>
      </c>
      <c r="DK5" s="28" t="s">
        <v>31</v>
      </c>
      <c r="DL5" s="18" t="s">
        <v>29</v>
      </c>
      <c r="DM5" s="18" t="s">
        <v>30</v>
      </c>
      <c r="DN5" s="28" t="s">
        <v>31</v>
      </c>
      <c r="DO5" s="25" t="s">
        <v>29</v>
      </c>
      <c r="DP5" s="25" t="s">
        <v>30</v>
      </c>
      <c r="DQ5" s="32" t="s">
        <v>31</v>
      </c>
      <c r="DR5" s="25" t="s">
        <v>29</v>
      </c>
      <c r="DS5" s="25" t="s">
        <v>30</v>
      </c>
      <c r="DT5" s="32" t="s">
        <v>31</v>
      </c>
      <c r="DU5" s="25" t="s">
        <v>29</v>
      </c>
      <c r="DV5" s="25" t="s">
        <v>30</v>
      </c>
      <c r="DW5" s="32" t="s">
        <v>31</v>
      </c>
      <c r="DX5" s="25" t="s">
        <v>29</v>
      </c>
      <c r="DY5" s="25" t="s">
        <v>30</v>
      </c>
      <c r="DZ5" s="32" t="s">
        <v>31</v>
      </c>
      <c r="EA5" s="33"/>
      <c r="EB5" s="31" t="s">
        <v>28</v>
      </c>
      <c r="EC5" s="25" t="s">
        <v>29</v>
      </c>
      <c r="ED5" s="25" t="s">
        <v>30</v>
      </c>
      <c r="EE5" s="32" t="s">
        <v>31</v>
      </c>
      <c r="EF5" s="25" t="s">
        <v>29</v>
      </c>
      <c r="EG5" s="25" t="s">
        <v>30</v>
      </c>
      <c r="EH5" s="32" t="s">
        <v>31</v>
      </c>
      <c r="EI5" s="25" t="s">
        <v>29</v>
      </c>
      <c r="EJ5" s="25" t="s">
        <v>30</v>
      </c>
      <c r="EK5" s="32" t="s">
        <v>31</v>
      </c>
      <c r="EL5" s="25" t="s">
        <v>29</v>
      </c>
      <c r="EM5" s="25" t="s">
        <v>30</v>
      </c>
      <c r="EN5" s="32" t="s">
        <v>31</v>
      </c>
      <c r="EO5" s="25" t="s">
        <v>29</v>
      </c>
      <c r="EP5" s="25" t="s">
        <v>30</v>
      </c>
      <c r="EQ5" s="32" t="s">
        <v>31</v>
      </c>
      <c r="ER5" s="25" t="s">
        <v>29</v>
      </c>
      <c r="ES5" s="25" t="s">
        <v>30</v>
      </c>
      <c r="ET5" s="32" t="s">
        <v>31</v>
      </c>
      <c r="EU5" s="25" t="s">
        <v>29</v>
      </c>
      <c r="EV5" s="25" t="s">
        <v>30</v>
      </c>
      <c r="EW5" s="32" t="s">
        <v>31</v>
      </c>
      <c r="EX5" s="33"/>
      <c r="EY5" s="31" t="s">
        <v>28</v>
      </c>
      <c r="EZ5" s="25" t="s">
        <v>29</v>
      </c>
      <c r="FA5" s="25" t="s">
        <v>30</v>
      </c>
      <c r="FB5" s="32" t="s">
        <v>31</v>
      </c>
      <c r="FC5" s="25" t="s">
        <v>29</v>
      </c>
      <c r="FD5" s="25" t="s">
        <v>30</v>
      </c>
      <c r="FE5" s="32" t="s">
        <v>31</v>
      </c>
      <c r="FF5" s="26"/>
    </row>
    <row r="6" customFormat="false" ht="12" hidden="false" customHeight="true" outlineLevel="0" collapsed="false">
      <c r="A6" s="34"/>
      <c r="B6" s="35" t="s">
        <v>32</v>
      </c>
      <c r="C6" s="35" t="s">
        <v>33</v>
      </c>
      <c r="D6" s="35" t="s">
        <v>34</v>
      </c>
      <c r="E6" s="35" t="s">
        <v>32</v>
      </c>
      <c r="F6" s="35" t="s">
        <v>33</v>
      </c>
      <c r="G6" s="35" t="s">
        <v>34</v>
      </c>
      <c r="H6" s="35" t="s">
        <v>32</v>
      </c>
      <c r="I6" s="35" t="s">
        <v>33</v>
      </c>
      <c r="J6" s="35" t="s">
        <v>34</v>
      </c>
      <c r="K6" s="35" t="s">
        <v>32</v>
      </c>
      <c r="L6" s="35" t="s">
        <v>33</v>
      </c>
      <c r="M6" s="35" t="s">
        <v>34</v>
      </c>
      <c r="N6" s="35" t="s">
        <v>32</v>
      </c>
      <c r="O6" s="35" t="s">
        <v>33</v>
      </c>
      <c r="P6" s="35" t="s">
        <v>34</v>
      </c>
      <c r="Q6" s="35" t="s">
        <v>32</v>
      </c>
      <c r="R6" s="35" t="s">
        <v>33</v>
      </c>
      <c r="S6" s="35" t="s">
        <v>34</v>
      </c>
      <c r="T6" s="35" t="s">
        <v>32</v>
      </c>
      <c r="U6" s="35" t="s">
        <v>33</v>
      </c>
      <c r="V6" s="35" t="s">
        <v>34</v>
      </c>
      <c r="W6" s="36"/>
      <c r="X6" s="34"/>
      <c r="Y6" s="35" t="s">
        <v>32</v>
      </c>
      <c r="Z6" s="35" t="s">
        <v>33</v>
      </c>
      <c r="AA6" s="35" t="s">
        <v>34</v>
      </c>
      <c r="AB6" s="35" t="s">
        <v>32</v>
      </c>
      <c r="AC6" s="35" t="s">
        <v>33</v>
      </c>
      <c r="AD6" s="35" t="s">
        <v>34</v>
      </c>
      <c r="AE6" s="35" t="s">
        <v>32</v>
      </c>
      <c r="AF6" s="35" t="s">
        <v>33</v>
      </c>
      <c r="AG6" s="35" t="s">
        <v>34</v>
      </c>
      <c r="AH6" s="35" t="s">
        <v>32</v>
      </c>
      <c r="AI6" s="35" t="s">
        <v>33</v>
      </c>
      <c r="AJ6" s="35" t="s">
        <v>34</v>
      </c>
      <c r="AK6" s="35" t="s">
        <v>32</v>
      </c>
      <c r="AL6" s="35" t="s">
        <v>33</v>
      </c>
      <c r="AM6" s="35" t="s">
        <v>34</v>
      </c>
      <c r="AN6" s="35" t="s">
        <v>32</v>
      </c>
      <c r="AO6" s="35" t="s">
        <v>33</v>
      </c>
      <c r="AP6" s="35" t="s">
        <v>34</v>
      </c>
      <c r="AQ6" s="35" t="s">
        <v>32</v>
      </c>
      <c r="AR6" s="35" t="s">
        <v>33</v>
      </c>
      <c r="AS6" s="35" t="s">
        <v>34</v>
      </c>
      <c r="AT6" s="36"/>
      <c r="AU6" s="34"/>
      <c r="AV6" s="35" t="s">
        <v>32</v>
      </c>
      <c r="AW6" s="35" t="s">
        <v>33</v>
      </c>
      <c r="AX6" s="35" t="s">
        <v>34</v>
      </c>
      <c r="AY6" s="35" t="s">
        <v>32</v>
      </c>
      <c r="AZ6" s="35" t="s">
        <v>33</v>
      </c>
      <c r="BA6" s="35" t="s">
        <v>34</v>
      </c>
      <c r="BB6" s="36"/>
      <c r="BC6" s="34"/>
      <c r="BD6" s="35" t="s">
        <v>32</v>
      </c>
      <c r="BE6" s="35" t="s">
        <v>33</v>
      </c>
      <c r="BF6" s="35" t="s">
        <v>34</v>
      </c>
      <c r="BG6" s="35" t="s">
        <v>32</v>
      </c>
      <c r="BH6" s="35" t="s">
        <v>33</v>
      </c>
      <c r="BI6" s="35" t="s">
        <v>34</v>
      </c>
      <c r="BJ6" s="35" t="s">
        <v>32</v>
      </c>
      <c r="BK6" s="35" t="s">
        <v>33</v>
      </c>
      <c r="BL6" s="35" t="s">
        <v>34</v>
      </c>
      <c r="BM6" s="35" t="s">
        <v>32</v>
      </c>
      <c r="BN6" s="35" t="s">
        <v>33</v>
      </c>
      <c r="BO6" s="35" t="s">
        <v>34</v>
      </c>
      <c r="BP6" s="35" t="s">
        <v>32</v>
      </c>
      <c r="BQ6" s="35" t="s">
        <v>33</v>
      </c>
      <c r="BR6" s="35" t="s">
        <v>34</v>
      </c>
      <c r="BS6" s="35" t="s">
        <v>32</v>
      </c>
      <c r="BT6" s="35" t="s">
        <v>33</v>
      </c>
      <c r="BU6" s="35" t="s">
        <v>34</v>
      </c>
      <c r="BV6" s="35" t="s">
        <v>32</v>
      </c>
      <c r="BW6" s="35" t="s">
        <v>33</v>
      </c>
      <c r="BX6" s="35" t="s">
        <v>34</v>
      </c>
      <c r="BY6" s="36"/>
      <c r="BZ6" s="34"/>
      <c r="CA6" s="35" t="s">
        <v>32</v>
      </c>
      <c r="CB6" s="35" t="s">
        <v>33</v>
      </c>
      <c r="CC6" s="35" t="s">
        <v>34</v>
      </c>
      <c r="CD6" s="35" t="s">
        <v>32</v>
      </c>
      <c r="CE6" s="35" t="s">
        <v>33</v>
      </c>
      <c r="CF6" s="35" t="s">
        <v>34</v>
      </c>
      <c r="CG6" s="35" t="s">
        <v>32</v>
      </c>
      <c r="CH6" s="35" t="s">
        <v>33</v>
      </c>
      <c r="CI6" s="35" t="s">
        <v>34</v>
      </c>
      <c r="CJ6" s="35" t="s">
        <v>32</v>
      </c>
      <c r="CK6" s="35" t="s">
        <v>33</v>
      </c>
      <c r="CL6" s="35" t="s">
        <v>34</v>
      </c>
      <c r="CM6" s="35" t="s">
        <v>32</v>
      </c>
      <c r="CN6" s="35" t="s">
        <v>33</v>
      </c>
      <c r="CO6" s="35" t="s">
        <v>34</v>
      </c>
      <c r="CP6" s="35" t="s">
        <v>32</v>
      </c>
      <c r="CQ6" s="35" t="s">
        <v>33</v>
      </c>
      <c r="CR6" s="35" t="s">
        <v>34</v>
      </c>
      <c r="CS6" s="35" t="s">
        <v>32</v>
      </c>
      <c r="CT6" s="35" t="s">
        <v>33</v>
      </c>
      <c r="CU6" s="35" t="s">
        <v>34</v>
      </c>
      <c r="CV6" s="36"/>
      <c r="CW6" s="34"/>
      <c r="CX6" s="35" t="s">
        <v>32</v>
      </c>
      <c r="CY6" s="35" t="s">
        <v>33</v>
      </c>
      <c r="CZ6" s="35" t="s">
        <v>34</v>
      </c>
      <c r="DA6" s="35" t="s">
        <v>32</v>
      </c>
      <c r="DB6" s="35" t="s">
        <v>33</v>
      </c>
      <c r="DC6" s="35" t="s">
        <v>34</v>
      </c>
      <c r="DD6" s="36"/>
      <c r="DE6" s="26"/>
      <c r="DF6" s="35" t="s">
        <v>32</v>
      </c>
      <c r="DG6" s="35" t="s">
        <v>33</v>
      </c>
      <c r="DH6" s="35" t="s">
        <v>34</v>
      </c>
      <c r="DI6" s="35" t="s">
        <v>32</v>
      </c>
      <c r="DJ6" s="35" t="s">
        <v>33</v>
      </c>
      <c r="DK6" s="35" t="s">
        <v>34</v>
      </c>
      <c r="DL6" s="35" t="s">
        <v>32</v>
      </c>
      <c r="DM6" s="35" t="s">
        <v>33</v>
      </c>
      <c r="DN6" s="35" t="s">
        <v>34</v>
      </c>
      <c r="DO6" s="37" t="s">
        <v>32</v>
      </c>
      <c r="DP6" s="37" t="s">
        <v>33</v>
      </c>
      <c r="DQ6" s="37" t="s">
        <v>34</v>
      </c>
      <c r="DR6" s="37" t="s">
        <v>32</v>
      </c>
      <c r="DS6" s="37" t="s">
        <v>33</v>
      </c>
      <c r="DT6" s="37" t="s">
        <v>34</v>
      </c>
      <c r="DU6" s="37" t="s">
        <v>32</v>
      </c>
      <c r="DV6" s="37" t="s">
        <v>33</v>
      </c>
      <c r="DW6" s="37" t="s">
        <v>34</v>
      </c>
      <c r="DX6" s="37" t="s">
        <v>32</v>
      </c>
      <c r="DY6" s="37" t="s">
        <v>33</v>
      </c>
      <c r="DZ6" s="37" t="s">
        <v>34</v>
      </c>
      <c r="EA6" s="37"/>
      <c r="EB6" s="38"/>
      <c r="EC6" s="37" t="s">
        <v>32</v>
      </c>
      <c r="ED6" s="37" t="s">
        <v>33</v>
      </c>
      <c r="EE6" s="37" t="s">
        <v>34</v>
      </c>
      <c r="EF6" s="37" t="s">
        <v>32</v>
      </c>
      <c r="EG6" s="37" t="s">
        <v>33</v>
      </c>
      <c r="EH6" s="37" t="s">
        <v>34</v>
      </c>
      <c r="EI6" s="37" t="s">
        <v>32</v>
      </c>
      <c r="EJ6" s="37" t="s">
        <v>33</v>
      </c>
      <c r="EK6" s="37" t="s">
        <v>34</v>
      </c>
      <c r="EL6" s="37" t="s">
        <v>32</v>
      </c>
      <c r="EM6" s="37" t="s">
        <v>33</v>
      </c>
      <c r="EN6" s="37" t="s">
        <v>34</v>
      </c>
      <c r="EO6" s="37" t="s">
        <v>32</v>
      </c>
      <c r="EP6" s="37" t="s">
        <v>33</v>
      </c>
      <c r="EQ6" s="37" t="s">
        <v>34</v>
      </c>
      <c r="ER6" s="37" t="s">
        <v>32</v>
      </c>
      <c r="ES6" s="37" t="s">
        <v>33</v>
      </c>
      <c r="ET6" s="37" t="s">
        <v>34</v>
      </c>
      <c r="EU6" s="37" t="s">
        <v>32</v>
      </c>
      <c r="EV6" s="37" t="s">
        <v>33</v>
      </c>
      <c r="EW6" s="37" t="s">
        <v>34</v>
      </c>
      <c r="EX6" s="37"/>
      <c r="EY6" s="38"/>
      <c r="EZ6" s="37" t="s">
        <v>32</v>
      </c>
      <c r="FA6" s="37" t="s">
        <v>33</v>
      </c>
      <c r="FB6" s="37" t="s">
        <v>34</v>
      </c>
      <c r="FC6" s="37" t="s">
        <v>32</v>
      </c>
      <c r="FD6" s="37" t="s">
        <v>33</v>
      </c>
      <c r="FE6" s="37" t="s">
        <v>34</v>
      </c>
      <c r="FF6" s="26"/>
    </row>
    <row r="7" customFormat="false" ht="12" hidden="false" customHeight="true" outlineLevel="0" collapsed="false">
      <c r="A7" s="39" t="s">
        <v>35</v>
      </c>
      <c r="B7" s="40" t="n">
        <v>5</v>
      </c>
      <c r="C7" s="40" t="n">
        <v>20</v>
      </c>
      <c r="D7" s="40" t="n">
        <v>47448</v>
      </c>
      <c r="E7" s="40"/>
      <c r="F7" s="40"/>
      <c r="G7" s="40"/>
      <c r="H7" s="40" t="n">
        <v>1</v>
      </c>
      <c r="I7" s="40" t="n">
        <v>28</v>
      </c>
      <c r="J7" s="40" t="n">
        <v>74376</v>
      </c>
      <c r="K7" s="40"/>
      <c r="L7" s="40"/>
      <c r="M7" s="40"/>
      <c r="N7" s="40" t="n">
        <v>1</v>
      </c>
      <c r="O7" s="40" t="n">
        <v>2</v>
      </c>
      <c r="P7" s="40" t="n">
        <v>6959</v>
      </c>
      <c r="Q7" s="40"/>
      <c r="R7" s="40"/>
      <c r="S7" s="40"/>
      <c r="T7" s="40"/>
      <c r="U7" s="40"/>
      <c r="V7" s="40"/>
      <c r="W7" s="41"/>
      <c r="X7" s="39" t="s">
        <v>35</v>
      </c>
      <c r="Y7" s="40"/>
      <c r="Z7" s="40"/>
      <c r="AA7" s="40"/>
      <c r="AB7" s="40" t="n">
        <v>0</v>
      </c>
      <c r="AC7" s="40"/>
      <c r="AD7" s="40"/>
      <c r="AE7" s="40"/>
      <c r="AF7" s="40"/>
      <c r="AG7" s="40"/>
      <c r="AH7" s="40"/>
      <c r="AI7" s="40"/>
      <c r="AJ7" s="40"/>
      <c r="AK7" s="40" t="n">
        <v>1</v>
      </c>
      <c r="AL7" s="40" t="n">
        <v>14</v>
      </c>
      <c r="AM7" s="40" t="n">
        <v>44446</v>
      </c>
      <c r="AN7" s="40"/>
      <c r="AO7" s="40"/>
      <c r="AP7" s="40"/>
      <c r="AQ7" s="40"/>
      <c r="AR7" s="40"/>
      <c r="AS7" s="40"/>
      <c r="AT7" s="41"/>
      <c r="AU7" s="39" t="s">
        <v>35</v>
      </c>
      <c r="AV7" s="40" t="n">
        <v>1</v>
      </c>
      <c r="AW7" s="40" t="n">
        <v>28</v>
      </c>
      <c r="AX7" s="40" t="n">
        <v>54500</v>
      </c>
      <c r="AY7" s="42" t="n">
        <v>9</v>
      </c>
      <c r="AZ7" s="42" t="n">
        <v>92</v>
      </c>
      <c r="BA7" s="42" t="n">
        <v>227729</v>
      </c>
      <c r="BB7" s="43"/>
      <c r="BC7" s="39" t="s">
        <v>35</v>
      </c>
      <c r="BD7" s="40" t="n">
        <v>481</v>
      </c>
      <c r="BE7" s="40" t="n">
        <v>784</v>
      </c>
      <c r="BF7" s="40" t="n">
        <v>459972</v>
      </c>
      <c r="BG7" s="40" t="n">
        <v>403</v>
      </c>
      <c r="BH7" s="40" t="n">
        <v>654</v>
      </c>
      <c r="BI7" s="40" t="n">
        <v>281477</v>
      </c>
      <c r="BJ7" s="40" t="n">
        <v>194</v>
      </c>
      <c r="BK7" s="40" t="n">
        <v>299</v>
      </c>
      <c r="BL7" s="40" t="n">
        <v>139250</v>
      </c>
      <c r="BM7" s="40" t="n">
        <v>116</v>
      </c>
      <c r="BN7" s="40" t="n">
        <v>160</v>
      </c>
      <c r="BO7" s="40" t="n">
        <v>77801</v>
      </c>
      <c r="BP7" s="40" t="n">
        <v>83</v>
      </c>
      <c r="BQ7" s="40" t="n">
        <v>116</v>
      </c>
      <c r="BR7" s="40" t="n">
        <v>58980</v>
      </c>
      <c r="BS7" s="40" t="n">
        <v>32</v>
      </c>
      <c r="BT7" s="40" t="n">
        <v>41</v>
      </c>
      <c r="BU7" s="40" t="n">
        <v>23671</v>
      </c>
      <c r="BV7" s="40" t="n">
        <v>63</v>
      </c>
      <c r="BW7" s="40" t="n">
        <v>88</v>
      </c>
      <c r="BX7" s="40" t="n">
        <v>41609</v>
      </c>
      <c r="BY7" s="41"/>
      <c r="BZ7" s="39" t="s">
        <v>35</v>
      </c>
      <c r="CA7" s="40" t="n">
        <v>66</v>
      </c>
      <c r="CB7" s="40" t="n">
        <v>90</v>
      </c>
      <c r="CC7" s="40" t="n">
        <v>42393</v>
      </c>
      <c r="CD7" s="40" t="n">
        <v>61</v>
      </c>
      <c r="CE7" s="40" t="n">
        <v>74</v>
      </c>
      <c r="CF7" s="40" t="n">
        <v>38161</v>
      </c>
      <c r="CG7" s="40" t="n">
        <v>50</v>
      </c>
      <c r="CH7" s="40" t="n">
        <v>75</v>
      </c>
      <c r="CI7" s="40" t="n">
        <v>29131</v>
      </c>
      <c r="CJ7" s="40" t="n">
        <v>40</v>
      </c>
      <c r="CK7" s="40" t="n">
        <v>61</v>
      </c>
      <c r="CL7" s="40" t="n">
        <v>46210</v>
      </c>
      <c r="CM7" s="44" t="n">
        <v>34</v>
      </c>
      <c r="CN7" s="40" t="n">
        <v>54</v>
      </c>
      <c r="CO7" s="40" t="n">
        <v>34733</v>
      </c>
      <c r="CP7" s="40" t="n">
        <v>15</v>
      </c>
      <c r="CQ7" s="40" t="n">
        <v>20</v>
      </c>
      <c r="CR7" s="40" t="n">
        <v>10136</v>
      </c>
      <c r="CS7" s="40" t="n">
        <v>5</v>
      </c>
      <c r="CT7" s="40" t="n">
        <v>10</v>
      </c>
      <c r="CU7" s="40" t="n">
        <v>5508</v>
      </c>
      <c r="CV7" s="41"/>
      <c r="CW7" s="39" t="s">
        <v>35</v>
      </c>
      <c r="CX7" s="40" t="n">
        <v>313</v>
      </c>
      <c r="CY7" s="40" t="n">
        <v>492</v>
      </c>
      <c r="CZ7" s="40" t="n">
        <v>232357</v>
      </c>
      <c r="DA7" s="42" t="n">
        <v>1956</v>
      </c>
      <c r="DB7" s="42" t="n">
        <v>3018</v>
      </c>
      <c r="DC7" s="42" t="n">
        <v>1521389</v>
      </c>
      <c r="DD7" s="43"/>
      <c r="DE7" s="39" t="s">
        <v>35</v>
      </c>
      <c r="DF7" s="40"/>
      <c r="DG7" s="40"/>
      <c r="DH7" s="40"/>
      <c r="DI7" s="40"/>
      <c r="DJ7" s="40"/>
      <c r="DK7" s="40"/>
      <c r="DL7" s="40"/>
      <c r="DM7" s="40"/>
      <c r="DN7" s="40"/>
      <c r="DO7" s="45"/>
      <c r="DP7" s="45"/>
      <c r="DQ7" s="45"/>
      <c r="DR7" s="45"/>
      <c r="DS7" s="45"/>
      <c r="DT7" s="45"/>
      <c r="DU7" s="45"/>
      <c r="DV7" s="46"/>
      <c r="DW7" s="46"/>
      <c r="DX7" s="46"/>
      <c r="DY7" s="46"/>
      <c r="DZ7" s="46"/>
      <c r="EA7" s="46"/>
      <c r="EB7" s="39" t="s">
        <v>35</v>
      </c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39" t="s">
        <v>35</v>
      </c>
      <c r="EZ7" s="46"/>
      <c r="FA7" s="46"/>
      <c r="FB7" s="46"/>
      <c r="FC7" s="46" t="n">
        <v>0</v>
      </c>
      <c r="FD7" s="46" t="n">
        <v>0</v>
      </c>
      <c r="FE7" s="46" t="n">
        <v>0</v>
      </c>
      <c r="FF7" s="47"/>
    </row>
    <row r="8" customFormat="false" ht="12" hidden="false" customHeight="true" outlineLevel="0" collapsed="false">
      <c r="A8" s="48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1"/>
      <c r="X8" s="48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1"/>
      <c r="AU8" s="48"/>
      <c r="AV8" s="40"/>
      <c r="AW8" s="40"/>
      <c r="AX8" s="40"/>
      <c r="AY8" s="42" t="n">
        <v>0</v>
      </c>
      <c r="AZ8" s="42" t="n">
        <v>0</v>
      </c>
      <c r="BA8" s="42" t="n">
        <v>0</v>
      </c>
      <c r="BB8" s="43"/>
      <c r="BC8" s="48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1"/>
      <c r="BZ8" s="48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1"/>
      <c r="CW8" s="48"/>
      <c r="CX8" s="40"/>
      <c r="CY8" s="40"/>
      <c r="CZ8" s="40"/>
      <c r="DA8" s="42" t="n">
        <v>0</v>
      </c>
      <c r="DB8" s="42" t="n">
        <v>0</v>
      </c>
      <c r="DC8" s="42" t="n">
        <v>0</v>
      </c>
      <c r="DD8" s="43"/>
      <c r="DE8" s="48"/>
      <c r="DF8" s="40"/>
      <c r="DG8" s="40"/>
      <c r="DH8" s="40"/>
      <c r="DI8" s="40"/>
      <c r="DJ8" s="40"/>
      <c r="DK8" s="40"/>
      <c r="DL8" s="40"/>
      <c r="DM8" s="40"/>
      <c r="DN8" s="40"/>
      <c r="DO8" s="45"/>
      <c r="DP8" s="45"/>
      <c r="DQ8" s="45"/>
      <c r="DR8" s="45"/>
      <c r="DS8" s="45"/>
      <c r="DT8" s="45"/>
      <c r="DU8" s="45"/>
      <c r="DV8" s="46"/>
      <c r="DW8" s="46"/>
      <c r="DX8" s="46"/>
      <c r="DY8" s="46"/>
      <c r="DZ8" s="46"/>
      <c r="EA8" s="46"/>
      <c r="EB8" s="48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8"/>
      <c r="EZ8" s="46"/>
      <c r="FA8" s="46"/>
      <c r="FB8" s="46"/>
      <c r="FC8" s="46" t="n">
        <v>0</v>
      </c>
      <c r="FD8" s="46" t="n">
        <v>0</v>
      </c>
      <c r="FE8" s="46" t="n">
        <v>0</v>
      </c>
      <c r="FF8" s="47"/>
    </row>
    <row r="9" customFormat="false" ht="12" hidden="false" customHeight="true" outlineLevel="0" collapsed="false">
      <c r="A9" s="39" t="s">
        <v>36</v>
      </c>
      <c r="B9" s="40"/>
      <c r="C9" s="40"/>
      <c r="D9" s="40"/>
      <c r="E9" s="40"/>
      <c r="F9" s="40"/>
      <c r="G9" s="40"/>
      <c r="H9" s="40" t="n">
        <v>1</v>
      </c>
      <c r="I9" s="40" t="n">
        <v>28</v>
      </c>
      <c r="J9" s="40" t="n">
        <v>168798</v>
      </c>
      <c r="K9" s="40"/>
      <c r="L9" s="40"/>
      <c r="M9" s="40"/>
      <c r="N9" s="40"/>
      <c r="O9" s="40"/>
      <c r="P9" s="40"/>
      <c r="Q9" s="40" t="n">
        <v>2</v>
      </c>
      <c r="R9" s="40" t="n">
        <v>9</v>
      </c>
      <c r="S9" s="40" t="n">
        <v>57605</v>
      </c>
      <c r="T9" s="40" t="n">
        <v>1</v>
      </c>
      <c r="U9" s="40" t="n">
        <v>1</v>
      </c>
      <c r="V9" s="40" t="n">
        <v>556</v>
      </c>
      <c r="W9" s="41"/>
      <c r="X9" s="39" t="s">
        <v>36</v>
      </c>
      <c r="Y9" s="40" t="n">
        <v>5</v>
      </c>
      <c r="Z9" s="40" t="n">
        <v>42</v>
      </c>
      <c r="AA9" s="40" t="n">
        <v>358660</v>
      </c>
      <c r="AB9" s="40" t="n">
        <v>3</v>
      </c>
      <c r="AC9" s="40" t="n">
        <v>30</v>
      </c>
      <c r="AD9" s="40" t="n">
        <v>142908</v>
      </c>
      <c r="AE9" s="40" t="n">
        <v>3</v>
      </c>
      <c r="AF9" s="40" t="n">
        <v>26</v>
      </c>
      <c r="AG9" s="40" t="n">
        <v>193512</v>
      </c>
      <c r="AH9" s="40" t="n">
        <v>13</v>
      </c>
      <c r="AI9" s="40" t="n">
        <v>140</v>
      </c>
      <c r="AJ9" s="40" t="n">
        <v>962596</v>
      </c>
      <c r="AK9" s="40" t="n">
        <v>4</v>
      </c>
      <c r="AL9" s="40" t="n">
        <v>85</v>
      </c>
      <c r="AM9" s="40" t="n">
        <v>361515</v>
      </c>
      <c r="AN9" s="40" t="n">
        <v>3</v>
      </c>
      <c r="AO9" s="40" t="n">
        <v>48</v>
      </c>
      <c r="AP9" s="40" t="n">
        <v>411652</v>
      </c>
      <c r="AQ9" s="40" t="n">
        <v>1</v>
      </c>
      <c r="AR9" s="40" t="n">
        <v>4</v>
      </c>
      <c r="AS9" s="40" t="n">
        <v>28839</v>
      </c>
      <c r="AT9" s="41"/>
      <c r="AU9" s="39" t="s">
        <v>36</v>
      </c>
      <c r="AV9" s="40" t="n">
        <v>4</v>
      </c>
      <c r="AW9" s="40" t="n">
        <v>81</v>
      </c>
      <c r="AX9" s="40" t="n">
        <v>236615</v>
      </c>
      <c r="AY9" s="42" t="n">
        <v>40</v>
      </c>
      <c r="AZ9" s="42" t="n">
        <v>494</v>
      </c>
      <c r="BA9" s="42" t="n">
        <v>2923256</v>
      </c>
      <c r="BB9" s="43"/>
      <c r="BC9" s="39" t="s">
        <v>36</v>
      </c>
      <c r="BD9" s="40" t="n">
        <v>12</v>
      </c>
      <c r="BE9" s="40" t="n">
        <v>16</v>
      </c>
      <c r="BF9" s="40" t="n">
        <v>10859</v>
      </c>
      <c r="BG9" s="40" t="n">
        <v>10</v>
      </c>
      <c r="BH9" s="40" t="n">
        <v>12</v>
      </c>
      <c r="BI9" s="40" t="n">
        <v>6603</v>
      </c>
      <c r="BJ9" s="40" t="n">
        <v>4</v>
      </c>
      <c r="BK9" s="40" t="n">
        <v>5</v>
      </c>
      <c r="BL9" s="40" t="n">
        <v>4082</v>
      </c>
      <c r="BM9" s="40" t="n">
        <v>8</v>
      </c>
      <c r="BN9" s="40" t="n">
        <v>14</v>
      </c>
      <c r="BO9" s="40" t="n">
        <v>8081</v>
      </c>
      <c r="BP9" s="40" t="n">
        <v>8</v>
      </c>
      <c r="BQ9" s="40" t="n">
        <v>13</v>
      </c>
      <c r="BR9" s="40" t="n">
        <v>9621</v>
      </c>
      <c r="BS9" s="40" t="n">
        <v>10</v>
      </c>
      <c r="BT9" s="40" t="n">
        <v>10</v>
      </c>
      <c r="BU9" s="40" t="n">
        <v>10959</v>
      </c>
      <c r="BV9" s="40" t="n">
        <v>19</v>
      </c>
      <c r="BW9" s="40" t="n">
        <v>31</v>
      </c>
      <c r="BX9" s="40" t="n">
        <v>26952</v>
      </c>
      <c r="BY9" s="41"/>
      <c r="BZ9" s="39" t="s">
        <v>36</v>
      </c>
      <c r="CA9" s="40" t="n">
        <v>49</v>
      </c>
      <c r="CB9" s="40" t="n">
        <v>80</v>
      </c>
      <c r="CC9" s="40" t="n">
        <v>150618</v>
      </c>
      <c r="CD9" s="40" t="n">
        <v>70</v>
      </c>
      <c r="CE9" s="40" t="n">
        <v>85</v>
      </c>
      <c r="CF9" s="40" t="n">
        <v>119850</v>
      </c>
      <c r="CG9" s="40" t="n">
        <v>99</v>
      </c>
      <c r="CH9" s="40" t="n">
        <v>202</v>
      </c>
      <c r="CI9" s="40" t="n">
        <v>404468</v>
      </c>
      <c r="CJ9" s="40" t="n">
        <v>72</v>
      </c>
      <c r="CK9" s="40" t="n">
        <v>118</v>
      </c>
      <c r="CL9" s="40" t="n">
        <v>180102</v>
      </c>
      <c r="CM9" s="40" t="n">
        <v>52</v>
      </c>
      <c r="CN9" s="40" t="n">
        <v>65</v>
      </c>
      <c r="CO9" s="40" t="n">
        <v>172032</v>
      </c>
      <c r="CP9" s="40" t="n">
        <v>33</v>
      </c>
      <c r="CQ9" s="40" t="n">
        <v>44</v>
      </c>
      <c r="CR9" s="40" t="n">
        <v>97823</v>
      </c>
      <c r="CS9" s="40" t="n">
        <v>14</v>
      </c>
      <c r="CT9" s="40" t="n">
        <v>27</v>
      </c>
      <c r="CU9" s="40" t="n">
        <v>93003</v>
      </c>
      <c r="CV9" s="41"/>
      <c r="CW9" s="39" t="s">
        <v>36</v>
      </c>
      <c r="CX9" s="40" t="n">
        <v>40</v>
      </c>
      <c r="CY9" s="40" t="n">
        <v>59</v>
      </c>
      <c r="CZ9" s="40" t="n">
        <v>66510</v>
      </c>
      <c r="DA9" s="42" t="n">
        <v>500</v>
      </c>
      <c r="DB9" s="42" t="n">
        <v>781</v>
      </c>
      <c r="DC9" s="42" t="n">
        <v>1361563</v>
      </c>
      <c r="DD9" s="43"/>
      <c r="DE9" s="39" t="s">
        <v>36</v>
      </c>
      <c r="DF9" s="40"/>
      <c r="DG9" s="40"/>
      <c r="DH9" s="40"/>
      <c r="DI9" s="40"/>
      <c r="DJ9" s="40"/>
      <c r="DK9" s="40"/>
      <c r="DL9" s="40"/>
      <c r="DM9" s="40"/>
      <c r="DN9" s="40"/>
      <c r="DO9" s="45"/>
      <c r="DP9" s="45"/>
      <c r="DQ9" s="45"/>
      <c r="DR9" s="45"/>
      <c r="DS9" s="45"/>
      <c r="DT9" s="45"/>
      <c r="DU9" s="49"/>
      <c r="DV9" s="46"/>
      <c r="DW9" s="46"/>
      <c r="DX9" s="46"/>
      <c r="DY9" s="46"/>
      <c r="DZ9" s="46"/>
      <c r="EA9" s="46"/>
      <c r="EB9" s="39" t="s">
        <v>36</v>
      </c>
      <c r="EC9" s="46"/>
      <c r="ED9" s="46"/>
      <c r="EE9" s="46"/>
      <c r="EF9" s="46"/>
      <c r="EG9" s="46"/>
      <c r="EH9" s="46"/>
      <c r="EI9" s="49"/>
      <c r="EJ9" s="46"/>
      <c r="EK9" s="46"/>
      <c r="EL9" s="46"/>
      <c r="EM9" s="46"/>
      <c r="EN9" s="46"/>
      <c r="EO9" s="49"/>
      <c r="EP9" s="46"/>
      <c r="EQ9" s="46"/>
      <c r="ER9" s="46"/>
      <c r="ES9" s="46"/>
      <c r="ET9" s="46"/>
      <c r="EU9" s="46"/>
      <c r="EV9" s="46"/>
      <c r="EW9" s="46"/>
      <c r="EX9" s="46"/>
      <c r="EY9" s="39" t="s">
        <v>36</v>
      </c>
      <c r="EZ9" s="46"/>
      <c r="FA9" s="46"/>
      <c r="FB9" s="46"/>
      <c r="FC9" s="46" t="n">
        <v>0</v>
      </c>
      <c r="FD9" s="46" t="n">
        <v>0</v>
      </c>
      <c r="FE9" s="46" t="n">
        <v>0</v>
      </c>
      <c r="FF9" s="47"/>
    </row>
    <row r="10" customFormat="false" ht="12" hidden="false" customHeight="true" outlineLevel="0" collapsed="false">
      <c r="A10" s="5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1"/>
      <c r="X10" s="5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1"/>
      <c r="AU10" s="50"/>
      <c r="AV10" s="40"/>
      <c r="AW10" s="40"/>
      <c r="AX10" s="40"/>
      <c r="AY10" s="42" t="n">
        <v>0</v>
      </c>
      <c r="AZ10" s="42" t="n">
        <v>0</v>
      </c>
      <c r="BA10" s="42" t="n">
        <v>0</v>
      </c>
      <c r="BB10" s="43"/>
      <c r="BC10" s="5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1"/>
      <c r="BZ10" s="5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1"/>
      <c r="CW10" s="50"/>
      <c r="CX10" s="40"/>
      <c r="CY10" s="40"/>
      <c r="CZ10" s="40"/>
      <c r="DA10" s="42" t="n">
        <v>0</v>
      </c>
      <c r="DB10" s="42" t="n">
        <v>0</v>
      </c>
      <c r="DC10" s="42" t="n">
        <v>0</v>
      </c>
      <c r="DD10" s="43"/>
      <c r="DE10" s="50"/>
      <c r="DF10" s="40"/>
      <c r="DG10" s="40"/>
      <c r="DH10" s="40"/>
      <c r="DI10" s="40"/>
      <c r="DJ10" s="40"/>
      <c r="DK10" s="40"/>
      <c r="DL10" s="40"/>
      <c r="DM10" s="40"/>
      <c r="DN10" s="40"/>
      <c r="DO10" s="45"/>
      <c r="DP10" s="45"/>
      <c r="DQ10" s="45"/>
      <c r="DR10" s="45"/>
      <c r="DS10" s="45"/>
      <c r="DT10" s="45"/>
      <c r="DU10" s="45"/>
      <c r="DV10" s="46"/>
      <c r="DW10" s="46"/>
      <c r="DX10" s="46"/>
      <c r="DY10" s="46"/>
      <c r="DZ10" s="46"/>
      <c r="EA10" s="46"/>
      <c r="EB10" s="50"/>
      <c r="EC10" s="46"/>
      <c r="ED10" s="46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50"/>
      <c r="EZ10" s="46"/>
      <c r="FA10" s="46"/>
      <c r="FB10" s="46"/>
      <c r="FC10" s="46" t="n">
        <v>0</v>
      </c>
      <c r="FD10" s="46" t="n">
        <v>0</v>
      </c>
      <c r="FE10" s="46" t="n">
        <v>0</v>
      </c>
      <c r="FF10" s="47"/>
    </row>
    <row r="11" customFormat="false" ht="12" hidden="false" customHeight="true" outlineLevel="0" collapsed="false">
      <c r="A11" s="39" t="s">
        <v>37</v>
      </c>
      <c r="B11" s="40" t="n">
        <v>1</v>
      </c>
      <c r="C11" s="40" t="n">
        <v>1</v>
      </c>
      <c r="D11" s="40" t="n">
        <v>2731</v>
      </c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 t="n">
        <v>3</v>
      </c>
      <c r="R11" s="40" t="n">
        <v>18</v>
      </c>
      <c r="S11" s="40" t="n">
        <v>55130</v>
      </c>
      <c r="T11" s="40" t="n">
        <v>1</v>
      </c>
      <c r="U11" s="40" t="n">
        <v>5</v>
      </c>
      <c r="V11" s="40" t="n">
        <v>8047</v>
      </c>
      <c r="W11" s="41"/>
      <c r="X11" s="39" t="s">
        <v>37</v>
      </c>
      <c r="Y11" s="40" t="n">
        <v>1</v>
      </c>
      <c r="Z11" s="40" t="n">
        <v>8</v>
      </c>
      <c r="AA11" s="40" t="n">
        <v>8688</v>
      </c>
      <c r="AB11" s="40"/>
      <c r="AC11" s="40"/>
      <c r="AD11" s="40"/>
      <c r="AE11" s="40" t="n">
        <v>1</v>
      </c>
      <c r="AF11" s="40" t="n">
        <v>7</v>
      </c>
      <c r="AG11" s="40" t="n">
        <v>24120</v>
      </c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1"/>
      <c r="AU11" s="39" t="s">
        <v>37</v>
      </c>
      <c r="AV11" s="40"/>
      <c r="AW11" s="40"/>
      <c r="AX11" s="40"/>
      <c r="AY11" s="42" t="n">
        <v>7</v>
      </c>
      <c r="AZ11" s="42" t="n">
        <v>39</v>
      </c>
      <c r="BA11" s="42" t="n">
        <v>98716</v>
      </c>
      <c r="BB11" s="43"/>
      <c r="BC11" s="39" t="s">
        <v>37</v>
      </c>
      <c r="BD11" s="40" t="n">
        <v>28</v>
      </c>
      <c r="BE11" s="40" t="n">
        <v>41</v>
      </c>
      <c r="BF11" s="40" t="n">
        <v>25565</v>
      </c>
      <c r="BG11" s="40" t="n">
        <v>15</v>
      </c>
      <c r="BH11" s="40" t="n">
        <v>21</v>
      </c>
      <c r="BI11" s="40" t="n">
        <v>13722</v>
      </c>
      <c r="BJ11" s="40" t="n">
        <v>11</v>
      </c>
      <c r="BK11" s="40" t="n">
        <v>14</v>
      </c>
      <c r="BL11" s="40" t="n">
        <v>7299</v>
      </c>
      <c r="BM11" s="40" t="n">
        <v>13</v>
      </c>
      <c r="BN11" s="40" t="n">
        <v>23</v>
      </c>
      <c r="BO11" s="40" t="n">
        <v>18963</v>
      </c>
      <c r="BP11" s="40" t="n">
        <v>8</v>
      </c>
      <c r="BQ11" s="40" t="n">
        <v>10</v>
      </c>
      <c r="BR11" s="40" t="n">
        <v>6439</v>
      </c>
      <c r="BS11" s="40" t="n">
        <v>10</v>
      </c>
      <c r="BT11" s="40" t="n">
        <v>14</v>
      </c>
      <c r="BU11" s="40" t="n">
        <v>14455</v>
      </c>
      <c r="BV11" s="40" t="n">
        <v>29</v>
      </c>
      <c r="BW11" s="40" t="n">
        <v>47</v>
      </c>
      <c r="BX11" s="40" t="n">
        <v>19429</v>
      </c>
      <c r="BY11" s="41"/>
      <c r="BZ11" s="39" t="s">
        <v>37</v>
      </c>
      <c r="CA11" s="40" t="n">
        <v>27</v>
      </c>
      <c r="CB11" s="40" t="n">
        <v>51</v>
      </c>
      <c r="CC11" s="40" t="n">
        <v>24461</v>
      </c>
      <c r="CD11" s="44" t="n">
        <v>28</v>
      </c>
      <c r="CE11" s="40" t="n">
        <v>36</v>
      </c>
      <c r="CF11" s="40" t="n">
        <v>25731</v>
      </c>
      <c r="CG11" s="40" t="n">
        <v>45</v>
      </c>
      <c r="CH11" s="40" t="n">
        <v>63</v>
      </c>
      <c r="CI11" s="40" t="n">
        <v>46855</v>
      </c>
      <c r="CJ11" s="40" t="n">
        <v>44</v>
      </c>
      <c r="CK11" s="40" t="n">
        <v>61</v>
      </c>
      <c r="CL11" s="40" t="n">
        <v>42631</v>
      </c>
      <c r="CM11" s="40" t="n">
        <v>23</v>
      </c>
      <c r="CN11" s="40" t="n">
        <v>35</v>
      </c>
      <c r="CO11" s="40" t="n">
        <v>22749</v>
      </c>
      <c r="CP11" s="40" t="n">
        <v>19</v>
      </c>
      <c r="CQ11" s="40" t="n">
        <v>26</v>
      </c>
      <c r="CR11" s="40" t="n">
        <v>26068</v>
      </c>
      <c r="CS11" s="40" t="n">
        <v>6</v>
      </c>
      <c r="CT11" s="40" t="n">
        <v>19</v>
      </c>
      <c r="CU11" s="40" t="n">
        <v>36213</v>
      </c>
      <c r="CV11" s="41"/>
      <c r="CW11" s="39" t="s">
        <v>37</v>
      </c>
      <c r="CX11" s="40" t="n">
        <v>17</v>
      </c>
      <c r="CY11" s="40" t="n">
        <v>38</v>
      </c>
      <c r="CZ11" s="40" t="n">
        <v>15798</v>
      </c>
      <c r="DA11" s="42" t="n">
        <v>323</v>
      </c>
      <c r="DB11" s="42" t="n">
        <v>499</v>
      </c>
      <c r="DC11" s="42" t="n">
        <v>346378</v>
      </c>
      <c r="DD11" s="43"/>
      <c r="DE11" s="39" t="s">
        <v>37</v>
      </c>
      <c r="DF11" s="40"/>
      <c r="DG11" s="40"/>
      <c r="DH11" s="40"/>
      <c r="DI11" s="40"/>
      <c r="DJ11" s="40"/>
      <c r="DK11" s="40"/>
      <c r="DL11" s="40"/>
      <c r="DM11" s="40"/>
      <c r="DN11" s="40"/>
      <c r="DO11" s="45"/>
      <c r="DP11" s="45"/>
      <c r="DQ11" s="45"/>
      <c r="DR11" s="45"/>
      <c r="DS11" s="45"/>
      <c r="DT11" s="45"/>
      <c r="DU11" s="45"/>
      <c r="DV11" s="46"/>
      <c r="DW11" s="46"/>
      <c r="DX11" s="46"/>
      <c r="DY11" s="46"/>
      <c r="DZ11" s="46"/>
      <c r="EA11" s="46"/>
      <c r="EB11" s="39" t="s">
        <v>37</v>
      </c>
      <c r="EC11" s="46"/>
      <c r="ED11" s="46"/>
      <c r="EE11" s="46"/>
      <c r="EF11" s="46"/>
      <c r="EG11" s="46"/>
      <c r="EH11" s="46"/>
      <c r="EI11" s="46" t="n">
        <v>1</v>
      </c>
      <c r="EJ11" s="46" t="n">
        <v>1</v>
      </c>
      <c r="EK11" s="46" t="n">
        <v>268</v>
      </c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39" t="s">
        <v>37</v>
      </c>
      <c r="EZ11" s="46"/>
      <c r="FA11" s="46"/>
      <c r="FB11" s="46"/>
      <c r="FC11" s="46" t="n">
        <v>1</v>
      </c>
      <c r="FD11" s="46" t="n">
        <v>1</v>
      </c>
      <c r="FE11" s="46" t="n">
        <v>268</v>
      </c>
      <c r="FF11" s="47"/>
    </row>
    <row r="12" customFormat="false" ht="12" hidden="false" customHeight="true" outlineLevel="0" collapsed="false">
      <c r="A12" s="39" t="s">
        <v>38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 t="n">
        <v>0</v>
      </c>
      <c r="V12" s="40"/>
      <c r="W12" s="41"/>
      <c r="X12" s="39" t="s">
        <v>38</v>
      </c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1"/>
      <c r="AU12" s="39" t="s">
        <v>38</v>
      </c>
      <c r="AV12" s="40"/>
      <c r="AW12" s="40"/>
      <c r="AX12" s="40"/>
      <c r="AY12" s="42" t="n">
        <v>0</v>
      </c>
      <c r="AZ12" s="42" t="n">
        <v>0</v>
      </c>
      <c r="BA12" s="42" t="n">
        <v>0</v>
      </c>
      <c r="BB12" s="43"/>
      <c r="BC12" s="39" t="s">
        <v>38</v>
      </c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1"/>
      <c r="BZ12" s="39" t="s">
        <v>38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1"/>
      <c r="CW12" s="39" t="s">
        <v>38</v>
      </c>
      <c r="CX12" s="40"/>
      <c r="CY12" s="40"/>
      <c r="CZ12" s="40"/>
      <c r="DA12" s="42" t="n">
        <v>0</v>
      </c>
      <c r="DB12" s="42" t="n">
        <v>0</v>
      </c>
      <c r="DC12" s="42" t="n">
        <v>0</v>
      </c>
      <c r="DD12" s="43"/>
      <c r="DE12" s="39" t="s">
        <v>38</v>
      </c>
      <c r="DF12" s="40"/>
      <c r="DG12" s="40"/>
      <c r="DH12" s="40"/>
      <c r="DI12" s="40"/>
      <c r="DJ12" s="40"/>
      <c r="DK12" s="40"/>
      <c r="DL12" s="40"/>
      <c r="DM12" s="40"/>
      <c r="DN12" s="40"/>
      <c r="DO12" s="45"/>
      <c r="DP12" s="45"/>
      <c r="DQ12" s="45"/>
      <c r="DR12" s="45"/>
      <c r="DS12" s="45"/>
      <c r="DT12" s="45"/>
      <c r="DU12" s="45"/>
      <c r="DV12" s="46"/>
      <c r="DW12" s="46"/>
      <c r="DX12" s="46"/>
      <c r="DY12" s="46"/>
      <c r="DZ12" s="46"/>
      <c r="EA12" s="46"/>
      <c r="EB12" s="39" t="s">
        <v>38</v>
      </c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39" t="s">
        <v>38</v>
      </c>
      <c r="EZ12" s="46"/>
      <c r="FA12" s="46"/>
      <c r="FB12" s="46"/>
      <c r="FC12" s="46" t="n">
        <v>0</v>
      </c>
      <c r="FD12" s="46" t="n">
        <v>0</v>
      </c>
      <c r="FE12" s="46" t="n">
        <v>0</v>
      </c>
      <c r="FF12" s="47"/>
    </row>
    <row r="13" customFormat="false" ht="12" hidden="false" customHeight="true" outlineLevel="0" collapsed="false">
      <c r="A13" s="51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41"/>
      <c r="X13" s="51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41"/>
      <c r="AU13" s="51"/>
      <c r="AV13" s="52"/>
      <c r="AW13" s="52"/>
      <c r="AX13" s="52"/>
      <c r="AY13" s="42" t="n">
        <v>0</v>
      </c>
      <c r="AZ13" s="42" t="n">
        <v>0</v>
      </c>
      <c r="BA13" s="42" t="n">
        <v>0</v>
      </c>
      <c r="BB13" s="43"/>
      <c r="BC13" s="51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41"/>
      <c r="BZ13" s="51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41"/>
      <c r="CW13" s="51"/>
      <c r="CX13" s="52"/>
      <c r="CY13" s="52"/>
      <c r="CZ13" s="52"/>
      <c r="DA13" s="42" t="n">
        <v>0</v>
      </c>
      <c r="DB13" s="42" t="n">
        <v>0</v>
      </c>
      <c r="DC13" s="42" t="n">
        <v>0</v>
      </c>
      <c r="DD13" s="43"/>
      <c r="DE13" s="51"/>
      <c r="DF13" s="52"/>
      <c r="DG13" s="52"/>
      <c r="DH13" s="52"/>
      <c r="DI13" s="52"/>
      <c r="DJ13" s="52"/>
      <c r="DK13" s="52"/>
      <c r="DL13" s="52"/>
      <c r="DM13" s="52"/>
      <c r="DN13" s="52"/>
      <c r="DO13" s="53"/>
      <c r="DP13" s="53"/>
      <c r="DQ13" s="53"/>
      <c r="DR13" s="53"/>
      <c r="DS13" s="53"/>
      <c r="DT13" s="53"/>
      <c r="DU13" s="53"/>
      <c r="DV13" s="54"/>
      <c r="DW13" s="54"/>
      <c r="DX13" s="54"/>
      <c r="DY13" s="54"/>
      <c r="DZ13" s="54"/>
      <c r="EA13" s="46"/>
      <c r="EB13" s="51"/>
      <c r="EC13" s="54"/>
      <c r="ED13" s="54"/>
      <c r="EE13" s="54"/>
      <c r="EF13" s="54"/>
      <c r="EG13" s="54"/>
      <c r="EH13" s="54"/>
      <c r="EI13" s="54"/>
      <c r="EJ13" s="54"/>
      <c r="EK13" s="54"/>
      <c r="EL13" s="54"/>
      <c r="EM13" s="54"/>
      <c r="EN13" s="54"/>
      <c r="EO13" s="54"/>
      <c r="EP13" s="54"/>
      <c r="EQ13" s="54"/>
      <c r="ER13" s="54"/>
      <c r="ES13" s="54"/>
      <c r="ET13" s="54"/>
      <c r="EU13" s="54"/>
      <c r="EV13" s="54"/>
      <c r="EW13" s="54"/>
      <c r="EX13" s="46"/>
      <c r="EY13" s="51"/>
      <c r="EZ13" s="54"/>
      <c r="FA13" s="54"/>
      <c r="FB13" s="54"/>
      <c r="FC13" s="54" t="n">
        <v>0</v>
      </c>
      <c r="FD13" s="54" t="n">
        <v>0</v>
      </c>
      <c r="FE13" s="54" t="n">
        <v>0</v>
      </c>
      <c r="FF13" s="47"/>
    </row>
    <row r="14" customFormat="false" ht="12" hidden="false" customHeight="true" outlineLevel="0" collapsed="false">
      <c r="A14" s="48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1"/>
      <c r="X14" s="48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1"/>
      <c r="AU14" s="48"/>
      <c r="AV14" s="40"/>
      <c r="AW14" s="40"/>
      <c r="AX14" s="40"/>
      <c r="AY14" s="55" t="n">
        <v>0</v>
      </c>
      <c r="AZ14" s="55" t="n">
        <v>0</v>
      </c>
      <c r="BA14" s="55" t="n">
        <v>0</v>
      </c>
      <c r="BB14" s="43"/>
      <c r="BC14" s="48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1"/>
      <c r="BZ14" s="48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1"/>
      <c r="CW14" s="48"/>
      <c r="CX14" s="40"/>
      <c r="CY14" s="40"/>
      <c r="CZ14" s="40"/>
      <c r="DA14" s="55" t="n">
        <v>0</v>
      </c>
      <c r="DB14" s="55" t="n">
        <v>0</v>
      </c>
      <c r="DC14" s="55" t="n">
        <v>0</v>
      </c>
      <c r="DD14" s="43"/>
      <c r="DE14" s="48"/>
      <c r="DF14" s="40"/>
      <c r="DG14" s="40"/>
      <c r="DH14" s="40"/>
      <c r="DI14" s="40"/>
      <c r="DJ14" s="40"/>
      <c r="DK14" s="40"/>
      <c r="DL14" s="40"/>
      <c r="DM14" s="40"/>
      <c r="DN14" s="40"/>
      <c r="DO14" s="45"/>
      <c r="DP14" s="45"/>
      <c r="DQ14" s="45"/>
      <c r="DR14" s="45"/>
      <c r="DS14" s="45"/>
      <c r="DT14" s="45"/>
      <c r="DU14" s="45"/>
      <c r="DV14" s="46"/>
      <c r="DW14" s="46"/>
      <c r="DX14" s="46"/>
      <c r="DY14" s="46"/>
      <c r="DZ14" s="46"/>
      <c r="EA14" s="46"/>
      <c r="EB14" s="48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8"/>
      <c r="EZ14" s="46"/>
      <c r="FA14" s="46"/>
      <c r="FB14" s="46"/>
      <c r="FC14" s="46" t="n">
        <v>0</v>
      </c>
      <c r="FD14" s="46" t="n">
        <v>0</v>
      </c>
      <c r="FE14" s="46" t="n">
        <v>0</v>
      </c>
      <c r="FF14" s="47"/>
    </row>
    <row r="15" customFormat="false" ht="12" hidden="false" customHeight="true" outlineLevel="0" collapsed="false">
      <c r="A15" s="39" t="s">
        <v>39</v>
      </c>
      <c r="B15" s="40" t="n">
        <v>4</v>
      </c>
      <c r="C15" s="40" t="n">
        <v>27</v>
      </c>
      <c r="D15" s="40" t="n">
        <v>41959</v>
      </c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 t="n">
        <v>0</v>
      </c>
      <c r="R15" s="40"/>
      <c r="S15" s="40"/>
      <c r="T15" s="40" t="n">
        <v>0</v>
      </c>
      <c r="U15" s="40" t="n">
        <v>0</v>
      </c>
      <c r="V15" s="40" t="n">
        <v>0</v>
      </c>
      <c r="W15" s="41"/>
      <c r="X15" s="39" t="s">
        <v>39</v>
      </c>
      <c r="Y15" s="40" t="n">
        <v>1</v>
      </c>
      <c r="Z15" s="40" t="n">
        <v>1</v>
      </c>
      <c r="AA15" s="40" t="n">
        <v>10044</v>
      </c>
      <c r="AB15" s="40" t="n">
        <v>1</v>
      </c>
      <c r="AC15" s="40" t="n">
        <v>8</v>
      </c>
      <c r="AD15" s="40" t="n">
        <v>45736</v>
      </c>
      <c r="AE15" s="40"/>
      <c r="AF15" s="40"/>
      <c r="AG15" s="40"/>
      <c r="AH15" s="40" t="n">
        <v>1</v>
      </c>
      <c r="AI15" s="40" t="n">
        <v>5</v>
      </c>
      <c r="AJ15" s="40" t="n">
        <v>15589</v>
      </c>
      <c r="AK15" s="40" t="n">
        <v>1</v>
      </c>
      <c r="AL15" s="40" t="n">
        <v>4</v>
      </c>
      <c r="AM15" s="40" t="n">
        <v>12813</v>
      </c>
      <c r="AN15" s="40" t="n">
        <v>1</v>
      </c>
      <c r="AO15" s="40" t="n">
        <v>3</v>
      </c>
      <c r="AP15" s="40" t="n">
        <v>19206</v>
      </c>
      <c r="AQ15" s="40"/>
      <c r="AR15" s="40"/>
      <c r="AS15" s="40"/>
      <c r="AT15" s="41"/>
      <c r="AU15" s="39" t="s">
        <v>39</v>
      </c>
      <c r="AV15" s="40"/>
      <c r="AW15" s="40"/>
      <c r="AX15" s="40"/>
      <c r="AY15" s="42" t="n">
        <v>9</v>
      </c>
      <c r="AZ15" s="42" t="n">
        <v>48</v>
      </c>
      <c r="BA15" s="42" t="n">
        <v>145347</v>
      </c>
      <c r="BB15" s="43"/>
      <c r="BC15" s="39" t="s">
        <v>39</v>
      </c>
      <c r="BD15" s="40" t="n">
        <v>19</v>
      </c>
      <c r="BE15" s="40" t="n">
        <v>24</v>
      </c>
      <c r="BF15" s="40" t="n">
        <v>16273</v>
      </c>
      <c r="BG15" s="40" t="n">
        <v>20</v>
      </c>
      <c r="BH15" s="40" t="n">
        <v>23</v>
      </c>
      <c r="BI15" s="40" t="n">
        <v>62904</v>
      </c>
      <c r="BJ15" s="40" t="n">
        <v>23</v>
      </c>
      <c r="BK15" s="40" t="n">
        <v>27</v>
      </c>
      <c r="BL15" s="40" t="n">
        <v>86547</v>
      </c>
      <c r="BM15" s="40" t="n">
        <v>16</v>
      </c>
      <c r="BN15" s="40" t="n">
        <v>21</v>
      </c>
      <c r="BO15" s="40" t="n">
        <v>50744</v>
      </c>
      <c r="BP15" s="40" t="n">
        <v>17</v>
      </c>
      <c r="BQ15" s="40" t="n">
        <v>19</v>
      </c>
      <c r="BR15" s="40" t="n">
        <v>22452</v>
      </c>
      <c r="BS15" s="40" t="n">
        <v>17</v>
      </c>
      <c r="BT15" s="40" t="n">
        <v>22</v>
      </c>
      <c r="BU15" s="40" t="n">
        <v>16899</v>
      </c>
      <c r="BV15" s="40" t="n">
        <v>37</v>
      </c>
      <c r="BW15" s="40" t="n">
        <v>57</v>
      </c>
      <c r="BX15" s="40" t="n">
        <v>60131</v>
      </c>
      <c r="BY15" s="41"/>
      <c r="BZ15" s="39" t="s">
        <v>39</v>
      </c>
      <c r="CA15" s="40" t="n">
        <v>59</v>
      </c>
      <c r="CB15" s="40" t="n">
        <v>80</v>
      </c>
      <c r="CC15" s="40" t="n">
        <v>79159</v>
      </c>
      <c r="CD15" s="40" t="n">
        <v>68</v>
      </c>
      <c r="CE15" s="40" t="n">
        <v>83</v>
      </c>
      <c r="CF15" s="40" t="n">
        <v>87845</v>
      </c>
      <c r="CG15" s="40" t="n">
        <v>87</v>
      </c>
      <c r="CH15" s="40" t="n">
        <v>127</v>
      </c>
      <c r="CI15" s="40" t="n">
        <v>108898</v>
      </c>
      <c r="CJ15" s="40" t="n">
        <v>102</v>
      </c>
      <c r="CK15" s="40" t="n">
        <v>128</v>
      </c>
      <c r="CL15" s="40" t="n">
        <v>132088</v>
      </c>
      <c r="CM15" s="40" t="n">
        <v>116</v>
      </c>
      <c r="CN15" s="40" t="n">
        <v>147</v>
      </c>
      <c r="CO15" s="40" t="n">
        <v>128394</v>
      </c>
      <c r="CP15" s="40" t="n">
        <v>69</v>
      </c>
      <c r="CQ15" s="40" t="n">
        <v>96</v>
      </c>
      <c r="CR15" s="40" t="n">
        <v>100442</v>
      </c>
      <c r="CS15" s="40" t="n">
        <v>46</v>
      </c>
      <c r="CT15" s="40" t="n">
        <v>90</v>
      </c>
      <c r="CU15" s="40" t="n">
        <v>78086</v>
      </c>
      <c r="CV15" s="41"/>
      <c r="CW15" s="39" t="s">
        <v>39</v>
      </c>
      <c r="CX15" s="40" t="n">
        <v>103</v>
      </c>
      <c r="CY15" s="40" t="n">
        <v>150</v>
      </c>
      <c r="CZ15" s="40" t="n">
        <v>135676</v>
      </c>
      <c r="DA15" s="42" t="n">
        <v>799</v>
      </c>
      <c r="DB15" s="42" t="n">
        <v>1094</v>
      </c>
      <c r="DC15" s="42" t="n">
        <v>1166538</v>
      </c>
      <c r="DD15" s="43"/>
      <c r="DE15" s="39" t="s">
        <v>39</v>
      </c>
      <c r="DF15" s="40"/>
      <c r="DG15" s="40"/>
      <c r="DH15" s="40"/>
      <c r="DI15" s="40"/>
      <c r="DJ15" s="40"/>
      <c r="DK15" s="40"/>
      <c r="DL15" s="40"/>
      <c r="DM15" s="40"/>
      <c r="DN15" s="40"/>
      <c r="DO15" s="45"/>
      <c r="DP15" s="45"/>
      <c r="DQ15" s="45"/>
      <c r="DR15" s="45"/>
      <c r="DS15" s="45"/>
      <c r="DT15" s="45"/>
      <c r="DU15" s="49"/>
      <c r="DV15" s="46"/>
      <c r="DW15" s="46"/>
      <c r="DX15" s="46"/>
      <c r="DY15" s="46"/>
      <c r="DZ15" s="46"/>
      <c r="EA15" s="46"/>
      <c r="EB15" s="39" t="s">
        <v>39</v>
      </c>
      <c r="EC15" s="46"/>
      <c r="ED15" s="46"/>
      <c r="EE15" s="46"/>
      <c r="EF15" s="46"/>
      <c r="EG15" s="46"/>
      <c r="EH15" s="46"/>
      <c r="EI15" s="46"/>
      <c r="EJ15" s="46"/>
      <c r="EK15" s="46"/>
      <c r="EL15" s="49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39" t="s">
        <v>39</v>
      </c>
      <c r="EZ15" s="46"/>
      <c r="FA15" s="46"/>
      <c r="FB15" s="46"/>
      <c r="FC15" s="46" t="n">
        <v>0</v>
      </c>
      <c r="FD15" s="46" t="n">
        <v>0</v>
      </c>
      <c r="FE15" s="46" t="n">
        <v>0</v>
      </c>
      <c r="FF15" s="47"/>
    </row>
    <row r="16" customFormat="false" ht="12" hidden="false" customHeight="true" outlineLevel="0" collapsed="false">
      <c r="A16" s="48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1"/>
      <c r="X16" s="48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1"/>
      <c r="AU16" s="48"/>
      <c r="AV16" s="40"/>
      <c r="AW16" s="40"/>
      <c r="AX16" s="40"/>
      <c r="AY16" s="42" t="n">
        <v>0</v>
      </c>
      <c r="AZ16" s="42" t="n">
        <v>0</v>
      </c>
      <c r="BA16" s="42" t="n">
        <v>0</v>
      </c>
      <c r="BB16" s="43"/>
      <c r="BC16" s="48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1"/>
      <c r="BZ16" s="48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1"/>
      <c r="CW16" s="48"/>
      <c r="CX16" s="40"/>
      <c r="CY16" s="40"/>
      <c r="CZ16" s="40"/>
      <c r="DA16" s="42" t="n">
        <v>0</v>
      </c>
      <c r="DB16" s="42" t="n">
        <v>0</v>
      </c>
      <c r="DC16" s="42" t="n">
        <v>0</v>
      </c>
      <c r="DD16" s="43"/>
      <c r="DE16" s="48"/>
      <c r="DF16" s="40"/>
      <c r="DG16" s="40"/>
      <c r="DH16" s="40"/>
      <c r="DI16" s="40"/>
      <c r="DJ16" s="40"/>
      <c r="DK16" s="40"/>
      <c r="DL16" s="40"/>
      <c r="DM16" s="40"/>
      <c r="DN16" s="40"/>
      <c r="DO16" s="45"/>
      <c r="DP16" s="45"/>
      <c r="DQ16" s="45"/>
      <c r="DR16" s="45"/>
      <c r="DS16" s="45"/>
      <c r="DT16" s="45"/>
      <c r="DU16" s="45"/>
      <c r="DV16" s="46"/>
      <c r="DW16" s="46"/>
      <c r="DX16" s="46"/>
      <c r="DY16" s="46"/>
      <c r="DZ16" s="46"/>
      <c r="EA16" s="46"/>
      <c r="EB16" s="48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8"/>
      <c r="EZ16" s="46"/>
      <c r="FA16" s="46"/>
      <c r="FB16" s="46"/>
      <c r="FC16" s="46" t="n">
        <v>0</v>
      </c>
      <c r="FD16" s="46" t="n">
        <v>0</v>
      </c>
      <c r="FE16" s="46" t="n">
        <v>0</v>
      </c>
      <c r="FF16" s="47"/>
    </row>
    <row r="17" customFormat="false" ht="12" hidden="false" customHeight="true" outlineLevel="0" collapsed="false">
      <c r="A17" s="39" t="s">
        <v>40</v>
      </c>
      <c r="B17" s="40" t="n">
        <v>1</v>
      </c>
      <c r="C17" s="40" t="n">
        <v>7</v>
      </c>
      <c r="D17" s="40" t="n">
        <v>60627</v>
      </c>
      <c r="E17" s="40"/>
      <c r="F17" s="40"/>
      <c r="G17" s="40"/>
      <c r="H17" s="40" t="n">
        <v>1</v>
      </c>
      <c r="I17" s="40" t="n">
        <v>26</v>
      </c>
      <c r="J17" s="40" t="n">
        <v>22076</v>
      </c>
      <c r="K17" s="40" t="n">
        <v>3</v>
      </c>
      <c r="L17" s="40" t="n">
        <v>45</v>
      </c>
      <c r="M17" s="40" t="n">
        <v>65491</v>
      </c>
      <c r="N17" s="40" t="n">
        <v>3</v>
      </c>
      <c r="O17" s="40" t="n">
        <v>63</v>
      </c>
      <c r="P17" s="40" t="n">
        <v>79279</v>
      </c>
      <c r="Q17" s="40" t="n">
        <v>1</v>
      </c>
      <c r="R17" s="40" t="n">
        <v>12</v>
      </c>
      <c r="S17" s="40" t="n">
        <v>28339</v>
      </c>
      <c r="T17" s="40" t="n">
        <v>5</v>
      </c>
      <c r="U17" s="40" t="n">
        <v>121</v>
      </c>
      <c r="V17" s="40" t="n">
        <v>147492</v>
      </c>
      <c r="W17" s="41"/>
      <c r="X17" s="39" t="s">
        <v>40</v>
      </c>
      <c r="Y17" s="40" t="n">
        <v>2</v>
      </c>
      <c r="Z17" s="40" t="n">
        <v>32</v>
      </c>
      <c r="AA17" s="40" t="n">
        <v>40464</v>
      </c>
      <c r="AB17" s="40" t="n">
        <v>3</v>
      </c>
      <c r="AC17" s="40" t="n">
        <v>71</v>
      </c>
      <c r="AD17" s="40" t="n">
        <v>96901</v>
      </c>
      <c r="AE17" s="40" t="n">
        <v>4</v>
      </c>
      <c r="AF17" s="40" t="n">
        <v>71</v>
      </c>
      <c r="AG17" s="40" t="n">
        <v>87118</v>
      </c>
      <c r="AH17" s="40" t="n">
        <v>6</v>
      </c>
      <c r="AI17" s="40" t="n">
        <v>131</v>
      </c>
      <c r="AJ17" s="40" t="n">
        <v>162562</v>
      </c>
      <c r="AK17" s="40" t="n">
        <v>1</v>
      </c>
      <c r="AL17" s="40" t="n">
        <v>28</v>
      </c>
      <c r="AM17" s="40" t="n">
        <v>28406</v>
      </c>
      <c r="AN17" s="40" t="n">
        <v>2</v>
      </c>
      <c r="AO17" s="40" t="n">
        <v>56</v>
      </c>
      <c r="AP17" s="40" t="n">
        <v>81778</v>
      </c>
      <c r="AQ17" s="40"/>
      <c r="AR17" s="40"/>
      <c r="AS17" s="40"/>
      <c r="AT17" s="41"/>
      <c r="AU17" s="39" t="s">
        <v>40</v>
      </c>
      <c r="AV17" s="40" t="n">
        <v>3</v>
      </c>
      <c r="AW17" s="40" t="n">
        <v>84</v>
      </c>
      <c r="AX17" s="40" t="n">
        <v>87439</v>
      </c>
      <c r="AY17" s="42" t="n">
        <v>35</v>
      </c>
      <c r="AZ17" s="42" t="n">
        <v>747</v>
      </c>
      <c r="BA17" s="42" t="n">
        <v>987972</v>
      </c>
      <c r="BB17" s="43"/>
      <c r="BC17" s="39" t="s">
        <v>40</v>
      </c>
      <c r="BD17" s="40" t="n">
        <v>45</v>
      </c>
      <c r="BE17" s="40" t="n">
        <v>64</v>
      </c>
      <c r="BF17" s="40" t="n">
        <v>37959</v>
      </c>
      <c r="BG17" s="40" t="n">
        <v>81</v>
      </c>
      <c r="BH17" s="40" t="n">
        <v>137</v>
      </c>
      <c r="BI17" s="40" t="n">
        <v>102985</v>
      </c>
      <c r="BJ17" s="40" t="n">
        <v>79</v>
      </c>
      <c r="BK17" s="40" t="n">
        <v>110</v>
      </c>
      <c r="BL17" s="40" t="n">
        <v>68297</v>
      </c>
      <c r="BM17" s="40" t="n">
        <v>87</v>
      </c>
      <c r="BN17" s="40" t="n">
        <v>135</v>
      </c>
      <c r="BO17" s="40" t="n">
        <v>84653</v>
      </c>
      <c r="BP17" s="40" t="n">
        <v>149</v>
      </c>
      <c r="BQ17" s="40" t="n">
        <v>317</v>
      </c>
      <c r="BR17" s="40" t="n">
        <v>195291</v>
      </c>
      <c r="BS17" s="40" t="n">
        <v>98</v>
      </c>
      <c r="BT17" s="40" t="n">
        <v>194</v>
      </c>
      <c r="BU17" s="40" t="n">
        <v>134081</v>
      </c>
      <c r="BV17" s="40" t="n">
        <v>91</v>
      </c>
      <c r="BW17" s="40" t="n">
        <v>148</v>
      </c>
      <c r="BX17" s="40" t="n">
        <v>107026</v>
      </c>
      <c r="BY17" s="41"/>
      <c r="BZ17" s="39" t="s">
        <v>40</v>
      </c>
      <c r="CA17" s="40" t="n">
        <v>130</v>
      </c>
      <c r="CB17" s="40" t="n">
        <v>217</v>
      </c>
      <c r="CC17" s="40" t="n">
        <v>147518</v>
      </c>
      <c r="CD17" s="40" t="n">
        <v>139</v>
      </c>
      <c r="CE17" s="40" t="n">
        <v>215</v>
      </c>
      <c r="CF17" s="40" t="n">
        <v>127691</v>
      </c>
      <c r="CG17" s="44" t="n">
        <v>118</v>
      </c>
      <c r="CH17" s="40" t="n">
        <v>163</v>
      </c>
      <c r="CI17" s="40" t="n">
        <v>100068</v>
      </c>
      <c r="CJ17" s="40" t="n">
        <v>102</v>
      </c>
      <c r="CK17" s="40" t="n">
        <v>149</v>
      </c>
      <c r="CL17" s="40" t="n">
        <v>85765</v>
      </c>
      <c r="CM17" s="40" t="n">
        <v>60</v>
      </c>
      <c r="CN17" s="40" t="n">
        <v>88</v>
      </c>
      <c r="CO17" s="40" t="n">
        <v>49834</v>
      </c>
      <c r="CP17" s="40" t="n">
        <v>34</v>
      </c>
      <c r="CQ17" s="40" t="n">
        <v>46</v>
      </c>
      <c r="CR17" s="40" t="n">
        <v>29015</v>
      </c>
      <c r="CS17" s="40" t="n">
        <v>15</v>
      </c>
      <c r="CT17" s="40" t="n">
        <v>18</v>
      </c>
      <c r="CU17" s="40" t="n">
        <v>17056</v>
      </c>
      <c r="CV17" s="41"/>
      <c r="CW17" s="39" t="s">
        <v>40</v>
      </c>
      <c r="CX17" s="40" t="n">
        <v>81</v>
      </c>
      <c r="CY17" s="40" t="n">
        <v>116</v>
      </c>
      <c r="CZ17" s="40" t="n">
        <v>71403</v>
      </c>
      <c r="DA17" s="42" t="n">
        <v>1309</v>
      </c>
      <c r="DB17" s="42" t="n">
        <v>2117</v>
      </c>
      <c r="DC17" s="42" t="n">
        <v>1358642</v>
      </c>
      <c r="DD17" s="43"/>
      <c r="DE17" s="39" t="s">
        <v>40</v>
      </c>
      <c r="DF17" s="40"/>
      <c r="DG17" s="40"/>
      <c r="DH17" s="40"/>
      <c r="DI17" s="40"/>
      <c r="DJ17" s="40"/>
      <c r="DK17" s="40"/>
      <c r="DL17" s="40"/>
      <c r="DM17" s="40"/>
      <c r="DN17" s="40"/>
      <c r="DO17" s="45"/>
      <c r="DP17" s="45"/>
      <c r="DQ17" s="45"/>
      <c r="DR17" s="45"/>
      <c r="DS17" s="45"/>
      <c r="DT17" s="45"/>
      <c r="DU17" s="45"/>
      <c r="DV17" s="46"/>
      <c r="DW17" s="46"/>
      <c r="DX17" s="46"/>
      <c r="DY17" s="46"/>
      <c r="DZ17" s="46"/>
      <c r="EA17" s="46"/>
      <c r="EB17" s="39" t="s">
        <v>40</v>
      </c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9"/>
      <c r="EP17" s="46"/>
      <c r="EQ17" s="46"/>
      <c r="ER17" s="46"/>
      <c r="ES17" s="46"/>
      <c r="ET17" s="46"/>
      <c r="EU17" s="46"/>
      <c r="EV17" s="46"/>
      <c r="EW17" s="46"/>
      <c r="EX17" s="46"/>
      <c r="EY17" s="39" t="s">
        <v>40</v>
      </c>
      <c r="EZ17" s="46"/>
      <c r="FA17" s="46"/>
      <c r="FB17" s="46"/>
      <c r="FC17" s="46" t="n">
        <v>0</v>
      </c>
      <c r="FD17" s="46" t="n">
        <v>0</v>
      </c>
      <c r="FE17" s="46" t="n">
        <v>0</v>
      </c>
      <c r="FF17" s="47"/>
    </row>
    <row r="18" customFormat="false" ht="12" hidden="false" customHeight="true" outlineLevel="0" collapsed="false">
      <c r="A18" s="48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1"/>
      <c r="X18" s="48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1"/>
      <c r="AU18" s="48"/>
      <c r="AV18" s="40"/>
      <c r="AW18" s="40"/>
      <c r="AX18" s="40"/>
      <c r="AY18" s="42" t="n">
        <v>0</v>
      </c>
      <c r="AZ18" s="42" t="n">
        <v>0</v>
      </c>
      <c r="BA18" s="42" t="n">
        <v>0</v>
      </c>
      <c r="BB18" s="43"/>
      <c r="BC18" s="48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1"/>
      <c r="BZ18" s="48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1"/>
      <c r="CW18" s="48"/>
      <c r="CX18" s="40"/>
      <c r="CY18" s="40"/>
      <c r="CZ18" s="40"/>
      <c r="DA18" s="42" t="n">
        <v>0</v>
      </c>
      <c r="DB18" s="42" t="n">
        <v>0</v>
      </c>
      <c r="DC18" s="42" t="n">
        <v>0</v>
      </c>
      <c r="DD18" s="43"/>
      <c r="DE18" s="48"/>
      <c r="DF18" s="40"/>
      <c r="DG18" s="40"/>
      <c r="DH18" s="40"/>
      <c r="DI18" s="40"/>
      <c r="DJ18" s="40"/>
      <c r="DK18" s="40"/>
      <c r="DL18" s="40"/>
      <c r="DM18" s="40"/>
      <c r="DN18" s="40"/>
      <c r="DO18" s="45"/>
      <c r="DP18" s="45"/>
      <c r="DQ18" s="45"/>
      <c r="DR18" s="45"/>
      <c r="DS18" s="45"/>
      <c r="DT18" s="45"/>
      <c r="DU18" s="45"/>
      <c r="DV18" s="46"/>
      <c r="DW18" s="46"/>
      <c r="DX18" s="46"/>
      <c r="DY18" s="46"/>
      <c r="DZ18" s="46"/>
      <c r="EA18" s="46"/>
      <c r="EB18" s="48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8"/>
      <c r="EZ18" s="46"/>
      <c r="FA18" s="46"/>
      <c r="FB18" s="46"/>
      <c r="FC18" s="46" t="n">
        <v>0</v>
      </c>
      <c r="FD18" s="46" t="n">
        <v>0</v>
      </c>
      <c r="FE18" s="46" t="n">
        <v>0</v>
      </c>
      <c r="FF18" s="47"/>
    </row>
    <row r="19" customFormat="false" ht="12" hidden="false" customHeight="true" outlineLevel="0" collapsed="false">
      <c r="A19" s="39" t="s">
        <v>41</v>
      </c>
      <c r="B19" s="40" t="n">
        <v>4</v>
      </c>
      <c r="C19" s="40" t="n">
        <v>86</v>
      </c>
      <c r="D19" s="40" t="n">
        <v>235770</v>
      </c>
      <c r="E19" s="40" t="n">
        <v>3</v>
      </c>
      <c r="F19" s="40" t="n">
        <v>84</v>
      </c>
      <c r="G19" s="40" t="n">
        <v>156039</v>
      </c>
      <c r="H19" s="40" t="n">
        <v>1</v>
      </c>
      <c r="I19" s="40" t="n">
        <v>28</v>
      </c>
      <c r="J19" s="40" t="n">
        <v>57051</v>
      </c>
      <c r="K19" s="40" t="n">
        <v>3</v>
      </c>
      <c r="L19" s="40" t="n">
        <v>37</v>
      </c>
      <c r="M19" s="40" t="n">
        <v>79253</v>
      </c>
      <c r="N19" s="40"/>
      <c r="O19" s="40"/>
      <c r="P19" s="40"/>
      <c r="Q19" s="40" t="n">
        <v>1</v>
      </c>
      <c r="R19" s="40" t="n">
        <v>28</v>
      </c>
      <c r="S19" s="40" t="n">
        <v>46892</v>
      </c>
      <c r="T19" s="40" t="n">
        <v>2</v>
      </c>
      <c r="U19" s="40" t="n">
        <v>34</v>
      </c>
      <c r="V19" s="40" t="n">
        <v>60428</v>
      </c>
      <c r="W19" s="41"/>
      <c r="X19" s="39" t="s">
        <v>41</v>
      </c>
      <c r="Y19" s="40" t="n">
        <v>2</v>
      </c>
      <c r="Z19" s="40" t="n">
        <v>30</v>
      </c>
      <c r="AA19" s="40" t="n">
        <v>102486</v>
      </c>
      <c r="AB19" s="40"/>
      <c r="AC19" s="40"/>
      <c r="AD19" s="40"/>
      <c r="AE19" s="40" t="n">
        <v>1</v>
      </c>
      <c r="AF19" s="40" t="n">
        <v>28</v>
      </c>
      <c r="AG19" s="40" t="n">
        <v>30448</v>
      </c>
      <c r="AH19" s="40"/>
      <c r="AI19" s="40"/>
      <c r="AJ19" s="40"/>
      <c r="AK19" s="40" t="n">
        <v>1</v>
      </c>
      <c r="AL19" s="40" t="n">
        <v>28</v>
      </c>
      <c r="AM19" s="40" t="n">
        <v>32595</v>
      </c>
      <c r="AN19" s="40"/>
      <c r="AO19" s="40"/>
      <c r="AP19" s="40"/>
      <c r="AQ19" s="40"/>
      <c r="AR19" s="40"/>
      <c r="AS19" s="40"/>
      <c r="AT19" s="41"/>
      <c r="AU19" s="39" t="s">
        <v>41</v>
      </c>
      <c r="AV19" s="40" t="n">
        <v>2</v>
      </c>
      <c r="AW19" s="40" t="n">
        <v>22</v>
      </c>
      <c r="AX19" s="40" t="n">
        <v>60102</v>
      </c>
      <c r="AY19" s="42" t="n">
        <v>20</v>
      </c>
      <c r="AZ19" s="42" t="n">
        <v>405</v>
      </c>
      <c r="BA19" s="42" t="n">
        <v>861064</v>
      </c>
      <c r="BB19" s="43"/>
      <c r="BC19" s="39" t="s">
        <v>41</v>
      </c>
      <c r="BD19" s="40" t="n">
        <v>37</v>
      </c>
      <c r="BE19" s="40" t="n">
        <v>73</v>
      </c>
      <c r="BF19" s="40" t="n">
        <v>90685</v>
      </c>
      <c r="BG19" s="40" t="n">
        <v>62</v>
      </c>
      <c r="BH19" s="40" t="n">
        <v>140</v>
      </c>
      <c r="BI19" s="40" t="n">
        <v>135539</v>
      </c>
      <c r="BJ19" s="40" t="n">
        <v>47</v>
      </c>
      <c r="BK19" s="40" t="n">
        <v>68</v>
      </c>
      <c r="BL19" s="40" t="n">
        <v>71451</v>
      </c>
      <c r="BM19" s="40" t="n">
        <v>42</v>
      </c>
      <c r="BN19" s="40" t="n">
        <v>55</v>
      </c>
      <c r="BO19" s="40" t="n">
        <v>53291</v>
      </c>
      <c r="BP19" s="40" t="n">
        <v>38</v>
      </c>
      <c r="BQ19" s="40" t="n">
        <v>56</v>
      </c>
      <c r="BR19" s="40" t="n">
        <v>39245</v>
      </c>
      <c r="BS19" s="40" t="n">
        <v>15</v>
      </c>
      <c r="BT19" s="40" t="n">
        <v>23</v>
      </c>
      <c r="BU19" s="40" t="n">
        <v>13934</v>
      </c>
      <c r="BV19" s="40" t="n">
        <v>29</v>
      </c>
      <c r="BW19" s="40" t="n">
        <v>49</v>
      </c>
      <c r="BX19" s="40" t="n">
        <v>36845</v>
      </c>
      <c r="BY19" s="41"/>
      <c r="BZ19" s="39" t="s">
        <v>41</v>
      </c>
      <c r="CA19" s="40" t="n">
        <v>30</v>
      </c>
      <c r="CB19" s="40" t="n">
        <v>42</v>
      </c>
      <c r="CC19" s="40" t="n">
        <v>29003</v>
      </c>
      <c r="CD19" s="40" t="n">
        <v>39</v>
      </c>
      <c r="CE19" s="40" t="n">
        <v>55</v>
      </c>
      <c r="CF19" s="40" t="n">
        <v>30005</v>
      </c>
      <c r="CG19" s="40" t="n">
        <v>32</v>
      </c>
      <c r="CH19" s="40" t="n">
        <v>59</v>
      </c>
      <c r="CI19" s="40" t="n">
        <v>27739</v>
      </c>
      <c r="CJ19" s="40" t="n">
        <v>50</v>
      </c>
      <c r="CK19" s="40" t="n">
        <v>66</v>
      </c>
      <c r="CL19" s="40" t="n">
        <v>67746</v>
      </c>
      <c r="CM19" s="40" t="n">
        <v>27</v>
      </c>
      <c r="CN19" s="40" t="n">
        <v>34</v>
      </c>
      <c r="CO19" s="40" t="n">
        <v>20148</v>
      </c>
      <c r="CP19" s="40" t="n">
        <v>26</v>
      </c>
      <c r="CQ19" s="40" t="n">
        <v>39</v>
      </c>
      <c r="CR19" s="40" t="n">
        <v>42383</v>
      </c>
      <c r="CS19" s="40" t="n">
        <v>10</v>
      </c>
      <c r="CT19" s="40" t="n">
        <v>13</v>
      </c>
      <c r="CU19" s="40" t="n">
        <v>12308</v>
      </c>
      <c r="CV19" s="41"/>
      <c r="CW19" s="39" t="s">
        <v>41</v>
      </c>
      <c r="CX19" s="40" t="n">
        <v>61</v>
      </c>
      <c r="CY19" s="40" t="n">
        <v>100</v>
      </c>
      <c r="CZ19" s="40" t="n">
        <v>71690</v>
      </c>
      <c r="DA19" s="42" t="n">
        <v>545</v>
      </c>
      <c r="DB19" s="42" t="n">
        <v>872</v>
      </c>
      <c r="DC19" s="42" t="n">
        <v>742012</v>
      </c>
      <c r="DD19" s="43"/>
      <c r="DE19" s="39" t="s">
        <v>41</v>
      </c>
      <c r="DF19" s="40"/>
      <c r="DG19" s="40"/>
      <c r="DH19" s="40"/>
      <c r="DI19" s="40"/>
      <c r="DJ19" s="40"/>
      <c r="DK19" s="40"/>
      <c r="DL19" s="40"/>
      <c r="DM19" s="40"/>
      <c r="DN19" s="40"/>
      <c r="DO19" s="45"/>
      <c r="DP19" s="45"/>
      <c r="DQ19" s="45"/>
      <c r="DR19" s="45"/>
      <c r="DS19" s="45"/>
      <c r="DT19" s="45"/>
      <c r="DU19" s="45"/>
      <c r="DV19" s="46"/>
      <c r="DW19" s="46"/>
      <c r="DX19" s="46"/>
      <c r="DY19" s="46"/>
      <c r="DZ19" s="46"/>
      <c r="EA19" s="46"/>
      <c r="EB19" s="39" t="s">
        <v>41</v>
      </c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39" t="s">
        <v>41</v>
      </c>
      <c r="EZ19" s="46"/>
      <c r="FA19" s="46"/>
      <c r="FB19" s="46"/>
      <c r="FC19" s="46" t="n">
        <v>0</v>
      </c>
      <c r="FD19" s="46" t="n">
        <v>0</v>
      </c>
      <c r="FE19" s="46" t="n">
        <v>0</v>
      </c>
      <c r="FF19" s="47"/>
    </row>
    <row r="20" customFormat="false" ht="12" hidden="false" customHeight="true" outlineLevel="0" collapsed="false">
      <c r="A20" s="51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41"/>
      <c r="X20" s="51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41"/>
      <c r="AU20" s="51"/>
      <c r="AV20" s="52"/>
      <c r="AW20" s="52"/>
      <c r="AX20" s="52"/>
      <c r="AY20" s="56" t="n">
        <v>0</v>
      </c>
      <c r="AZ20" s="56" t="n">
        <v>0</v>
      </c>
      <c r="BA20" s="56" t="n">
        <v>0</v>
      </c>
      <c r="BB20" s="43"/>
      <c r="BC20" s="51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41"/>
      <c r="BZ20" s="51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41"/>
      <c r="CW20" s="51"/>
      <c r="CX20" s="52"/>
      <c r="CY20" s="52"/>
      <c r="CZ20" s="52"/>
      <c r="DA20" s="56" t="n">
        <v>0</v>
      </c>
      <c r="DB20" s="56" t="n">
        <v>0</v>
      </c>
      <c r="DC20" s="56" t="n">
        <v>0</v>
      </c>
      <c r="DD20" s="57"/>
      <c r="DE20" s="51"/>
      <c r="DF20" s="52"/>
      <c r="DG20" s="52"/>
      <c r="DH20" s="52"/>
      <c r="DI20" s="52"/>
      <c r="DJ20" s="52"/>
      <c r="DK20" s="52"/>
      <c r="DL20" s="52"/>
      <c r="DM20" s="52"/>
      <c r="DN20" s="52"/>
      <c r="DO20" s="53"/>
      <c r="DP20" s="53"/>
      <c r="DQ20" s="53"/>
      <c r="DR20" s="53"/>
      <c r="DS20" s="53"/>
      <c r="DT20" s="53"/>
      <c r="DU20" s="53"/>
      <c r="DV20" s="54"/>
      <c r="DW20" s="54"/>
      <c r="DX20" s="54"/>
      <c r="DY20" s="54"/>
      <c r="DZ20" s="54"/>
      <c r="EA20" s="46"/>
      <c r="EB20" s="51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46"/>
      <c r="EY20" s="51"/>
      <c r="EZ20" s="54"/>
      <c r="FA20" s="54"/>
      <c r="FB20" s="54"/>
      <c r="FC20" s="54" t="n">
        <v>0</v>
      </c>
      <c r="FD20" s="54" t="n">
        <v>0</v>
      </c>
      <c r="FE20" s="54" t="n">
        <v>0</v>
      </c>
      <c r="FF20" s="47"/>
    </row>
    <row r="21" customFormat="false" ht="12" hidden="false" customHeight="true" outlineLevel="0" collapsed="false">
      <c r="A21" s="48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1"/>
      <c r="X21" s="48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1"/>
      <c r="AU21" s="48"/>
      <c r="AV21" s="40"/>
      <c r="AW21" s="40"/>
      <c r="AX21" s="40"/>
      <c r="AY21" s="42" t="n">
        <v>0</v>
      </c>
      <c r="AZ21" s="42" t="n">
        <v>0</v>
      </c>
      <c r="BA21" s="42" t="n">
        <v>0</v>
      </c>
      <c r="BB21" s="43"/>
      <c r="BC21" s="48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1"/>
      <c r="BZ21" s="48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1"/>
      <c r="CW21" s="48"/>
      <c r="CX21" s="40"/>
      <c r="CY21" s="40"/>
      <c r="CZ21" s="40"/>
      <c r="DA21" s="42" t="n">
        <v>0</v>
      </c>
      <c r="DB21" s="42" t="n">
        <v>0</v>
      </c>
      <c r="DC21" s="42" t="n">
        <v>0</v>
      </c>
      <c r="DD21" s="43"/>
      <c r="DE21" s="48"/>
      <c r="DF21" s="40"/>
      <c r="DG21" s="40"/>
      <c r="DH21" s="40"/>
      <c r="DI21" s="40"/>
      <c r="DJ21" s="40"/>
      <c r="DK21" s="40"/>
      <c r="DL21" s="40"/>
      <c r="DM21" s="40"/>
      <c r="DN21" s="40"/>
      <c r="DO21" s="45"/>
      <c r="DP21" s="45"/>
      <c r="DQ21" s="45"/>
      <c r="DR21" s="45"/>
      <c r="DS21" s="45"/>
      <c r="DT21" s="45"/>
      <c r="DU21" s="45"/>
      <c r="DV21" s="46"/>
      <c r="DW21" s="46"/>
      <c r="DX21" s="46"/>
      <c r="DY21" s="46"/>
      <c r="DZ21" s="46"/>
      <c r="EA21" s="46"/>
      <c r="EB21" s="48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8"/>
      <c r="EZ21" s="46"/>
      <c r="FA21" s="46"/>
      <c r="FB21" s="46"/>
      <c r="FC21" s="46" t="n">
        <v>0</v>
      </c>
      <c r="FD21" s="46" t="n">
        <v>0</v>
      </c>
      <c r="FE21" s="46" t="n">
        <v>0</v>
      </c>
      <c r="FF21" s="47"/>
    </row>
    <row r="22" customFormat="false" ht="12" hidden="false" customHeight="true" outlineLevel="0" collapsed="false">
      <c r="A22" s="39" t="s">
        <v>42</v>
      </c>
      <c r="B22" s="40" t="n">
        <v>5</v>
      </c>
      <c r="C22" s="40" t="n">
        <v>87</v>
      </c>
      <c r="D22" s="40" t="n">
        <v>490261</v>
      </c>
      <c r="E22" s="40" t="n">
        <v>1</v>
      </c>
      <c r="F22" s="40" t="n">
        <v>3</v>
      </c>
      <c r="G22" s="40" t="n">
        <v>5890</v>
      </c>
      <c r="H22" s="40" t="n">
        <v>2</v>
      </c>
      <c r="I22" s="40" t="n">
        <v>3</v>
      </c>
      <c r="J22" s="40" t="n">
        <v>12302</v>
      </c>
      <c r="K22" s="40" t="n">
        <v>0</v>
      </c>
      <c r="L22" s="40" t="n">
        <v>0</v>
      </c>
      <c r="M22" s="40" t="n">
        <v>0</v>
      </c>
      <c r="N22" s="40" t="n">
        <v>1</v>
      </c>
      <c r="O22" s="40" t="n">
        <v>1</v>
      </c>
      <c r="P22" s="40" t="n">
        <v>127</v>
      </c>
      <c r="Q22" s="40" t="n">
        <v>0</v>
      </c>
      <c r="R22" s="40" t="n">
        <v>0</v>
      </c>
      <c r="S22" s="40" t="n">
        <v>0</v>
      </c>
      <c r="T22" s="40"/>
      <c r="U22" s="40"/>
      <c r="V22" s="40"/>
      <c r="W22" s="41"/>
      <c r="X22" s="39" t="s">
        <v>42</v>
      </c>
      <c r="Y22" s="40"/>
      <c r="Z22" s="40"/>
      <c r="AA22" s="40"/>
      <c r="AB22" s="40" t="n">
        <v>1</v>
      </c>
      <c r="AC22" s="40" t="n">
        <v>11</v>
      </c>
      <c r="AD22" s="40" t="n">
        <v>65138</v>
      </c>
      <c r="AE22" s="40" t="n">
        <v>1</v>
      </c>
      <c r="AF22" s="40" t="n">
        <v>3</v>
      </c>
      <c r="AG22" s="40" t="n">
        <v>31297</v>
      </c>
      <c r="AH22" s="40"/>
      <c r="AI22" s="40"/>
      <c r="AJ22" s="40"/>
      <c r="AK22" s="40"/>
      <c r="AL22" s="40"/>
      <c r="AM22" s="40"/>
      <c r="AN22" s="40" t="n">
        <v>1</v>
      </c>
      <c r="AO22" s="40" t="n">
        <v>4</v>
      </c>
      <c r="AP22" s="40" t="n">
        <v>7534</v>
      </c>
      <c r="AQ22" s="40"/>
      <c r="AR22" s="40"/>
      <c r="AS22" s="40"/>
      <c r="AT22" s="41"/>
      <c r="AU22" s="39" t="s">
        <v>42</v>
      </c>
      <c r="AV22" s="40" t="n">
        <v>2</v>
      </c>
      <c r="AW22" s="40" t="n">
        <v>5</v>
      </c>
      <c r="AX22" s="40" t="n">
        <v>24421</v>
      </c>
      <c r="AY22" s="42" t="n">
        <v>14</v>
      </c>
      <c r="AZ22" s="42" t="n">
        <v>117</v>
      </c>
      <c r="BA22" s="42" t="n">
        <v>636970</v>
      </c>
      <c r="BB22" s="43"/>
      <c r="BC22" s="39" t="s">
        <v>42</v>
      </c>
      <c r="BD22" s="40" t="n">
        <v>251</v>
      </c>
      <c r="BE22" s="40" t="n">
        <v>334</v>
      </c>
      <c r="BF22" s="40" t="n">
        <v>152937</v>
      </c>
      <c r="BG22" s="40" t="n">
        <v>315</v>
      </c>
      <c r="BH22" s="40" t="n">
        <v>404</v>
      </c>
      <c r="BI22" s="40" t="n">
        <v>187020</v>
      </c>
      <c r="BJ22" s="44" t="n">
        <v>289</v>
      </c>
      <c r="BK22" s="40" t="n">
        <v>354</v>
      </c>
      <c r="BL22" s="40" t="n">
        <v>161354</v>
      </c>
      <c r="BM22" s="40" t="n">
        <v>412</v>
      </c>
      <c r="BN22" s="40" t="n">
        <v>464</v>
      </c>
      <c r="BO22" s="40" t="n">
        <v>180689</v>
      </c>
      <c r="BP22" s="40" t="n">
        <v>319</v>
      </c>
      <c r="BQ22" s="40" t="n">
        <v>341</v>
      </c>
      <c r="BR22" s="40" t="n">
        <v>124119</v>
      </c>
      <c r="BS22" s="40" t="n">
        <v>82</v>
      </c>
      <c r="BT22" s="40" t="n">
        <v>91</v>
      </c>
      <c r="BU22" s="40" t="n">
        <v>35190</v>
      </c>
      <c r="BV22" s="44" t="n">
        <v>110</v>
      </c>
      <c r="BW22" s="40" t="n">
        <v>116</v>
      </c>
      <c r="BX22" s="40" t="n">
        <v>48406</v>
      </c>
      <c r="BY22" s="41"/>
      <c r="BZ22" s="39" t="s">
        <v>42</v>
      </c>
      <c r="CA22" s="40" t="n">
        <v>148</v>
      </c>
      <c r="CB22" s="40" t="n">
        <v>171</v>
      </c>
      <c r="CC22" s="40" t="n">
        <v>89387</v>
      </c>
      <c r="CD22" s="44" t="n">
        <v>170</v>
      </c>
      <c r="CE22" s="44" t="n">
        <v>202</v>
      </c>
      <c r="CF22" s="40" t="n">
        <v>98152</v>
      </c>
      <c r="CG22" s="40" t="n">
        <v>167</v>
      </c>
      <c r="CH22" s="40" t="n">
        <v>207</v>
      </c>
      <c r="CI22" s="40" t="n">
        <v>101417</v>
      </c>
      <c r="CJ22" s="44" t="n">
        <v>160</v>
      </c>
      <c r="CK22" s="40" t="n">
        <v>199</v>
      </c>
      <c r="CL22" s="40" t="n">
        <v>112488</v>
      </c>
      <c r="CM22" s="44" t="n">
        <v>119</v>
      </c>
      <c r="CN22" s="40" t="n">
        <v>144</v>
      </c>
      <c r="CO22" s="40" t="n">
        <v>107968</v>
      </c>
      <c r="CP22" s="40" t="n">
        <v>74</v>
      </c>
      <c r="CQ22" s="40" t="n">
        <v>81</v>
      </c>
      <c r="CR22" s="40" t="n">
        <v>50127</v>
      </c>
      <c r="CS22" s="40" t="n">
        <v>43</v>
      </c>
      <c r="CT22" s="40" t="n">
        <v>50</v>
      </c>
      <c r="CU22" s="40" t="n">
        <v>34893</v>
      </c>
      <c r="CV22" s="41"/>
      <c r="CW22" s="39" t="s">
        <v>42</v>
      </c>
      <c r="CX22" s="40" t="n">
        <v>326</v>
      </c>
      <c r="CY22" s="40" t="n">
        <v>392</v>
      </c>
      <c r="CZ22" s="40" t="n">
        <v>202263</v>
      </c>
      <c r="DA22" s="42" t="n">
        <v>2985</v>
      </c>
      <c r="DB22" s="42" t="n">
        <v>3550</v>
      </c>
      <c r="DC22" s="42" t="n">
        <v>1686410</v>
      </c>
      <c r="DD22" s="43"/>
      <c r="DE22" s="58" t="s">
        <v>42</v>
      </c>
      <c r="DF22" s="40"/>
      <c r="DG22" s="40"/>
      <c r="DH22" s="40"/>
      <c r="DI22" s="40"/>
      <c r="DJ22" s="40"/>
      <c r="DK22" s="40"/>
      <c r="DL22" s="40"/>
      <c r="DM22" s="40"/>
      <c r="DN22" s="40"/>
      <c r="DO22" s="45"/>
      <c r="DP22" s="45"/>
      <c r="DQ22" s="45"/>
      <c r="DR22" s="45"/>
      <c r="DS22" s="45"/>
      <c r="DT22" s="45"/>
      <c r="DU22" s="45"/>
      <c r="DV22" s="46"/>
      <c r="DW22" s="46"/>
      <c r="DX22" s="46"/>
      <c r="DY22" s="46"/>
      <c r="DZ22" s="46"/>
      <c r="EA22" s="46"/>
      <c r="EB22" s="58" t="s">
        <v>42</v>
      </c>
      <c r="EC22" s="49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 t="n">
        <v>1</v>
      </c>
      <c r="EP22" s="46" t="n">
        <v>1</v>
      </c>
      <c r="EQ22" s="46" t="n">
        <v>512</v>
      </c>
      <c r="ER22" s="46"/>
      <c r="ES22" s="46"/>
      <c r="ET22" s="46"/>
      <c r="EU22" s="46"/>
      <c r="EV22" s="46"/>
      <c r="EW22" s="46"/>
      <c r="EX22" s="46"/>
      <c r="EY22" s="58" t="s">
        <v>42</v>
      </c>
      <c r="EZ22" s="46"/>
      <c r="FA22" s="46"/>
      <c r="FB22" s="46"/>
      <c r="FC22" s="46" t="n">
        <v>1</v>
      </c>
      <c r="FD22" s="46" t="n">
        <v>1</v>
      </c>
      <c r="FE22" s="46" t="n">
        <v>512</v>
      </c>
      <c r="FF22" s="47"/>
    </row>
    <row r="23" customFormat="false" ht="12" hidden="false" customHeight="true" outlineLevel="0" collapsed="false">
      <c r="A23" s="48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1"/>
      <c r="X23" s="48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1"/>
      <c r="AU23" s="48"/>
      <c r="AV23" s="40"/>
      <c r="AW23" s="40"/>
      <c r="AX23" s="40"/>
      <c r="AY23" s="42" t="n">
        <v>0</v>
      </c>
      <c r="AZ23" s="42" t="n">
        <v>0</v>
      </c>
      <c r="BA23" s="42" t="n">
        <v>0</v>
      </c>
      <c r="BB23" s="43"/>
      <c r="BC23" s="48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1"/>
      <c r="BZ23" s="48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1"/>
      <c r="CW23" s="48"/>
      <c r="CX23" s="40"/>
      <c r="CY23" s="40"/>
      <c r="CZ23" s="40"/>
      <c r="DA23" s="42" t="n">
        <v>0</v>
      </c>
      <c r="DB23" s="42" t="n">
        <v>0</v>
      </c>
      <c r="DC23" s="42" t="n">
        <v>0</v>
      </c>
      <c r="DD23" s="43"/>
      <c r="DE23" s="48"/>
      <c r="DF23" s="40"/>
      <c r="DG23" s="40"/>
      <c r="DH23" s="40"/>
      <c r="DI23" s="40"/>
      <c r="DJ23" s="40"/>
      <c r="DK23" s="40"/>
      <c r="DL23" s="40"/>
      <c r="DM23" s="40"/>
      <c r="DN23" s="40"/>
      <c r="DO23" s="45"/>
      <c r="DP23" s="45"/>
      <c r="DQ23" s="45"/>
      <c r="DR23" s="45"/>
      <c r="DS23" s="45"/>
      <c r="DT23" s="45"/>
      <c r="DU23" s="45"/>
      <c r="DV23" s="46"/>
      <c r="DW23" s="46"/>
      <c r="DX23" s="46"/>
      <c r="DY23" s="46"/>
      <c r="DZ23" s="46"/>
      <c r="EA23" s="46"/>
      <c r="EB23" s="48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8"/>
      <c r="EZ23" s="46"/>
      <c r="FA23" s="46"/>
      <c r="FB23" s="46"/>
      <c r="FC23" s="46" t="n">
        <v>0</v>
      </c>
      <c r="FD23" s="46" t="n">
        <v>0</v>
      </c>
      <c r="FE23" s="46" t="n">
        <v>0</v>
      </c>
      <c r="FF23" s="47"/>
    </row>
    <row r="24" customFormat="false" ht="12" hidden="false" customHeight="true" outlineLevel="0" collapsed="false">
      <c r="A24" s="39" t="s">
        <v>43</v>
      </c>
      <c r="B24" s="40" t="n">
        <v>4</v>
      </c>
      <c r="C24" s="40" t="n">
        <v>19</v>
      </c>
      <c r="D24" s="40" t="n">
        <v>105289</v>
      </c>
      <c r="E24" s="40" t="n">
        <v>1</v>
      </c>
      <c r="F24" s="40" t="n">
        <v>2</v>
      </c>
      <c r="G24" s="40" t="n">
        <v>16609</v>
      </c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1"/>
      <c r="X24" s="39" t="s">
        <v>43</v>
      </c>
      <c r="Y24" s="40" t="n">
        <v>0</v>
      </c>
      <c r="Z24" s="40" t="n">
        <v>0</v>
      </c>
      <c r="AA24" s="40" t="n">
        <v>0</v>
      </c>
      <c r="AB24" s="40"/>
      <c r="AC24" s="40"/>
      <c r="AD24" s="40"/>
      <c r="AE24" s="40"/>
      <c r="AF24" s="40"/>
      <c r="AG24" s="40"/>
      <c r="AH24" s="40" t="n">
        <v>1</v>
      </c>
      <c r="AI24" s="40" t="n">
        <v>4</v>
      </c>
      <c r="AJ24" s="40" t="n">
        <v>14840</v>
      </c>
      <c r="AK24" s="40" t="n">
        <v>0</v>
      </c>
      <c r="AL24" s="40" t="n">
        <v>0</v>
      </c>
      <c r="AM24" s="40" t="n">
        <v>0</v>
      </c>
      <c r="AN24" s="40"/>
      <c r="AO24" s="40"/>
      <c r="AP24" s="40"/>
      <c r="AQ24" s="40" t="n">
        <v>2</v>
      </c>
      <c r="AR24" s="40" t="n">
        <v>13</v>
      </c>
      <c r="AS24" s="40" t="n">
        <v>68421</v>
      </c>
      <c r="AT24" s="41"/>
      <c r="AU24" s="39" t="s">
        <v>43</v>
      </c>
      <c r="AV24" s="40" t="n">
        <v>1</v>
      </c>
      <c r="AW24" s="40" t="n">
        <v>3</v>
      </c>
      <c r="AX24" s="40" t="n">
        <v>2724</v>
      </c>
      <c r="AY24" s="42" t="n">
        <v>9</v>
      </c>
      <c r="AZ24" s="42" t="n">
        <v>41</v>
      </c>
      <c r="BA24" s="42" t="n">
        <v>207883</v>
      </c>
      <c r="BB24" s="43"/>
      <c r="BC24" s="39" t="s">
        <v>43</v>
      </c>
      <c r="BD24" s="40" t="n">
        <v>358</v>
      </c>
      <c r="BE24" s="40" t="n">
        <v>765</v>
      </c>
      <c r="BF24" s="40" t="n">
        <v>348792</v>
      </c>
      <c r="BG24" s="40" t="n">
        <v>220</v>
      </c>
      <c r="BH24" s="40" t="n">
        <v>431</v>
      </c>
      <c r="BI24" s="40" t="n">
        <v>194255</v>
      </c>
      <c r="BJ24" s="40" t="n">
        <v>82</v>
      </c>
      <c r="BK24" s="40" t="n">
        <v>144</v>
      </c>
      <c r="BL24" s="40" t="n">
        <v>59262</v>
      </c>
      <c r="BM24" s="40" t="n">
        <v>44</v>
      </c>
      <c r="BN24" s="40" t="n">
        <v>68</v>
      </c>
      <c r="BO24" s="40" t="n">
        <v>28452</v>
      </c>
      <c r="BP24" s="40" t="n">
        <v>24</v>
      </c>
      <c r="BQ24" s="40" t="n">
        <v>34</v>
      </c>
      <c r="BR24" s="40" t="n">
        <v>14923</v>
      </c>
      <c r="BS24" s="40" t="n">
        <v>11</v>
      </c>
      <c r="BT24" s="40" t="n">
        <v>19</v>
      </c>
      <c r="BU24" s="40" t="n">
        <v>5404</v>
      </c>
      <c r="BV24" s="40" t="n">
        <v>26</v>
      </c>
      <c r="BW24" s="40" t="n">
        <v>49</v>
      </c>
      <c r="BX24" s="40" t="n">
        <v>18083</v>
      </c>
      <c r="BY24" s="41"/>
      <c r="BZ24" s="39" t="s">
        <v>43</v>
      </c>
      <c r="CA24" s="40" t="n">
        <v>21</v>
      </c>
      <c r="CB24" s="40" t="n">
        <v>34</v>
      </c>
      <c r="CC24" s="40" t="n">
        <v>18865</v>
      </c>
      <c r="CD24" s="40" t="n">
        <v>37</v>
      </c>
      <c r="CE24" s="40" t="n">
        <v>57</v>
      </c>
      <c r="CF24" s="40" t="n">
        <v>31444</v>
      </c>
      <c r="CG24" s="40" t="n">
        <v>25</v>
      </c>
      <c r="CH24" s="40" t="n">
        <v>48</v>
      </c>
      <c r="CI24" s="40" t="n">
        <v>20753</v>
      </c>
      <c r="CJ24" s="40" t="n">
        <v>31</v>
      </c>
      <c r="CK24" s="40" t="n">
        <v>47</v>
      </c>
      <c r="CL24" s="40" t="n">
        <v>17905</v>
      </c>
      <c r="CM24" s="40" t="n">
        <v>31</v>
      </c>
      <c r="CN24" s="40" t="n">
        <v>54</v>
      </c>
      <c r="CO24" s="40" t="n">
        <v>25302</v>
      </c>
      <c r="CP24" s="40" t="n">
        <v>16</v>
      </c>
      <c r="CQ24" s="40" t="n">
        <v>21</v>
      </c>
      <c r="CR24" s="40" t="n">
        <v>19483</v>
      </c>
      <c r="CS24" s="40" t="n">
        <v>9</v>
      </c>
      <c r="CT24" s="40" t="n">
        <v>13</v>
      </c>
      <c r="CU24" s="40" t="n">
        <v>8911</v>
      </c>
      <c r="CV24" s="41"/>
      <c r="CW24" s="39" t="s">
        <v>43</v>
      </c>
      <c r="CX24" s="40" t="n">
        <v>55</v>
      </c>
      <c r="CY24" s="40" t="n">
        <v>100</v>
      </c>
      <c r="CZ24" s="40" t="n">
        <v>46084</v>
      </c>
      <c r="DA24" s="42" t="n">
        <v>990</v>
      </c>
      <c r="DB24" s="42" t="n">
        <v>1884</v>
      </c>
      <c r="DC24" s="42" t="n">
        <v>857918</v>
      </c>
      <c r="DD24" s="43"/>
      <c r="DE24" s="39" t="s">
        <v>43</v>
      </c>
      <c r="DF24" s="40"/>
      <c r="DG24" s="40"/>
      <c r="DH24" s="40"/>
      <c r="DI24" s="40"/>
      <c r="DJ24" s="40"/>
      <c r="DK24" s="40"/>
      <c r="DL24" s="40"/>
      <c r="DM24" s="40"/>
      <c r="DN24" s="40"/>
      <c r="DO24" s="45"/>
      <c r="DP24" s="45"/>
      <c r="DQ24" s="45"/>
      <c r="DR24" s="45"/>
      <c r="DS24" s="45"/>
      <c r="DT24" s="45"/>
      <c r="DU24" s="45"/>
      <c r="DV24" s="46"/>
      <c r="DW24" s="46"/>
      <c r="DX24" s="46"/>
      <c r="DY24" s="46"/>
      <c r="DZ24" s="46"/>
      <c r="EA24" s="46"/>
      <c r="EB24" s="39" t="s">
        <v>43</v>
      </c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39" t="s">
        <v>43</v>
      </c>
      <c r="EZ24" s="46"/>
      <c r="FA24" s="46"/>
      <c r="FB24" s="46"/>
      <c r="FC24" s="46" t="n">
        <v>0</v>
      </c>
      <c r="FD24" s="46" t="n">
        <v>0</v>
      </c>
      <c r="FE24" s="46" t="n">
        <v>0</v>
      </c>
      <c r="FF24" s="47"/>
    </row>
    <row r="25" customFormat="false" ht="12" hidden="false" customHeight="true" outlineLevel="0" collapsed="false">
      <c r="A25" s="48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1"/>
      <c r="X25" s="48"/>
      <c r="Y25" s="40"/>
      <c r="Z25" s="40"/>
      <c r="AA25" s="40"/>
      <c r="AB25" s="40"/>
      <c r="AC25" s="40" t="n">
        <v>0</v>
      </c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1"/>
      <c r="AU25" s="48"/>
      <c r="AV25" s="40"/>
      <c r="AW25" s="40"/>
      <c r="AX25" s="40"/>
      <c r="AY25" s="42" t="n">
        <v>0</v>
      </c>
      <c r="AZ25" s="42" t="n">
        <v>0</v>
      </c>
      <c r="BA25" s="42" t="n">
        <v>0</v>
      </c>
      <c r="BB25" s="43"/>
      <c r="BC25" s="48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1"/>
      <c r="BZ25" s="48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1"/>
      <c r="CW25" s="48"/>
      <c r="CX25" s="40"/>
      <c r="CY25" s="40"/>
      <c r="CZ25" s="40"/>
      <c r="DA25" s="42" t="n">
        <v>0</v>
      </c>
      <c r="DB25" s="42" t="n">
        <v>0</v>
      </c>
      <c r="DC25" s="42" t="n">
        <v>0</v>
      </c>
      <c r="DD25" s="43"/>
      <c r="DE25" s="48"/>
      <c r="DF25" s="40"/>
      <c r="DG25" s="40"/>
      <c r="DH25" s="40"/>
      <c r="DI25" s="40"/>
      <c r="DJ25" s="40"/>
      <c r="DK25" s="40"/>
      <c r="DL25" s="40"/>
      <c r="DM25" s="40"/>
      <c r="DN25" s="40"/>
      <c r="DO25" s="45"/>
      <c r="DP25" s="45"/>
      <c r="DQ25" s="45"/>
      <c r="DR25" s="45"/>
      <c r="DS25" s="45"/>
      <c r="DT25" s="45"/>
      <c r="DU25" s="45"/>
      <c r="DV25" s="46"/>
      <c r="DW25" s="46"/>
      <c r="DX25" s="46"/>
      <c r="DY25" s="46"/>
      <c r="DZ25" s="46"/>
      <c r="EA25" s="46"/>
      <c r="EB25" s="48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8"/>
      <c r="EZ25" s="46"/>
      <c r="FA25" s="46"/>
      <c r="FB25" s="46"/>
      <c r="FC25" s="46" t="n">
        <v>0</v>
      </c>
      <c r="FD25" s="46" t="n">
        <v>0</v>
      </c>
      <c r="FE25" s="46" t="n">
        <v>0</v>
      </c>
      <c r="FF25" s="47"/>
    </row>
    <row r="26" customFormat="false" ht="12" hidden="false" customHeight="true" outlineLevel="0" collapsed="false">
      <c r="A26" s="39" t="s">
        <v>44</v>
      </c>
      <c r="B26" s="40" t="n">
        <v>5</v>
      </c>
      <c r="C26" s="40" t="n">
        <v>23</v>
      </c>
      <c r="D26" s="40" t="n">
        <v>114371</v>
      </c>
      <c r="E26" s="40"/>
      <c r="F26" s="40"/>
      <c r="G26" s="40"/>
      <c r="H26" s="40"/>
      <c r="I26" s="40"/>
      <c r="J26" s="40"/>
      <c r="K26" s="40" t="n">
        <v>1</v>
      </c>
      <c r="L26" s="40" t="n">
        <v>6</v>
      </c>
      <c r="M26" s="40" t="n">
        <v>8383</v>
      </c>
      <c r="N26" s="40" t="n">
        <v>1</v>
      </c>
      <c r="O26" s="40" t="n">
        <v>15</v>
      </c>
      <c r="P26" s="40" t="n">
        <v>77108</v>
      </c>
      <c r="Q26" s="40" t="n">
        <v>1</v>
      </c>
      <c r="R26" s="40" t="n">
        <v>6</v>
      </c>
      <c r="S26" s="40" t="n">
        <v>112</v>
      </c>
      <c r="T26" s="40" t="n">
        <v>2</v>
      </c>
      <c r="U26" s="40" t="n">
        <v>17</v>
      </c>
      <c r="V26" s="40" t="n">
        <v>73382</v>
      </c>
      <c r="W26" s="41"/>
      <c r="X26" s="39" t="s">
        <v>44</v>
      </c>
      <c r="Y26" s="40"/>
      <c r="Z26" s="40"/>
      <c r="AA26" s="40"/>
      <c r="AB26" s="40"/>
      <c r="AC26" s="40"/>
      <c r="AD26" s="40"/>
      <c r="AE26" s="40" t="n">
        <v>2</v>
      </c>
      <c r="AF26" s="40" t="n">
        <v>56</v>
      </c>
      <c r="AG26" s="40" t="n">
        <v>141261</v>
      </c>
      <c r="AH26" s="40" t="n">
        <v>1</v>
      </c>
      <c r="AI26" s="40" t="n">
        <v>12</v>
      </c>
      <c r="AJ26" s="40" t="n">
        <v>31353</v>
      </c>
      <c r="AK26" s="40" t="n">
        <v>3</v>
      </c>
      <c r="AL26" s="40" t="n">
        <v>62</v>
      </c>
      <c r="AM26" s="40" t="n">
        <v>96803</v>
      </c>
      <c r="AN26" s="40" t="n">
        <v>2</v>
      </c>
      <c r="AO26" s="40" t="n">
        <v>52</v>
      </c>
      <c r="AP26" s="40" t="n">
        <v>138395</v>
      </c>
      <c r="AQ26" s="40" t="n">
        <v>1</v>
      </c>
      <c r="AR26" s="40" t="n">
        <v>2</v>
      </c>
      <c r="AS26" s="40" t="n">
        <v>12977</v>
      </c>
      <c r="AT26" s="41"/>
      <c r="AU26" s="39" t="s">
        <v>44</v>
      </c>
      <c r="AV26" s="40" t="n">
        <v>2</v>
      </c>
      <c r="AW26" s="40" t="n">
        <v>42</v>
      </c>
      <c r="AX26" s="40" t="n">
        <v>83721</v>
      </c>
      <c r="AY26" s="42" t="n">
        <v>21</v>
      </c>
      <c r="AZ26" s="42" t="n">
        <v>293</v>
      </c>
      <c r="BA26" s="42" t="n">
        <v>777866</v>
      </c>
      <c r="BB26" s="43"/>
      <c r="BC26" s="39" t="s">
        <v>44</v>
      </c>
      <c r="BD26" s="44" t="n">
        <v>43</v>
      </c>
      <c r="BE26" s="40" t="n">
        <v>51</v>
      </c>
      <c r="BF26" s="40" t="n">
        <v>146493</v>
      </c>
      <c r="BG26" s="40" t="n">
        <v>36</v>
      </c>
      <c r="BH26" s="40" t="n">
        <v>57</v>
      </c>
      <c r="BI26" s="40" t="n">
        <v>42956</v>
      </c>
      <c r="BJ26" s="40" t="n">
        <v>17</v>
      </c>
      <c r="BK26" s="40" t="n">
        <v>21</v>
      </c>
      <c r="BL26" s="40" t="n">
        <v>28094</v>
      </c>
      <c r="BM26" s="40" t="n">
        <v>19</v>
      </c>
      <c r="BN26" s="40" t="n">
        <v>21</v>
      </c>
      <c r="BO26" s="40" t="n">
        <v>12183</v>
      </c>
      <c r="BP26" s="40" t="n">
        <v>15</v>
      </c>
      <c r="BQ26" s="40" t="n">
        <v>24</v>
      </c>
      <c r="BR26" s="40" t="n">
        <v>21068</v>
      </c>
      <c r="BS26" s="40" t="n">
        <v>10</v>
      </c>
      <c r="BT26" s="40" t="n">
        <v>12</v>
      </c>
      <c r="BU26" s="40" t="n">
        <v>10511</v>
      </c>
      <c r="BV26" s="40" t="n">
        <v>33</v>
      </c>
      <c r="BW26" s="40" t="n">
        <v>40</v>
      </c>
      <c r="BX26" s="40" t="n">
        <v>38818</v>
      </c>
      <c r="BY26" s="41"/>
      <c r="BZ26" s="39" t="s">
        <v>44</v>
      </c>
      <c r="CA26" s="40" t="n">
        <v>33</v>
      </c>
      <c r="CB26" s="40" t="n">
        <v>43</v>
      </c>
      <c r="CC26" s="40" t="n">
        <v>34243</v>
      </c>
      <c r="CD26" s="40" t="n">
        <v>71</v>
      </c>
      <c r="CE26" s="40" t="n">
        <v>92</v>
      </c>
      <c r="CF26" s="40" t="n">
        <v>61101</v>
      </c>
      <c r="CG26" s="40" t="n">
        <v>158</v>
      </c>
      <c r="CH26" s="40" t="n">
        <v>213</v>
      </c>
      <c r="CI26" s="40" t="n">
        <v>159020</v>
      </c>
      <c r="CJ26" s="40" t="n">
        <v>225</v>
      </c>
      <c r="CK26" s="40" t="n">
        <v>320</v>
      </c>
      <c r="CL26" s="40" t="n">
        <v>226432</v>
      </c>
      <c r="CM26" s="40" t="n">
        <v>257</v>
      </c>
      <c r="CN26" s="40" t="n">
        <v>360</v>
      </c>
      <c r="CO26" s="40" t="n">
        <v>252266</v>
      </c>
      <c r="CP26" s="40" t="n">
        <v>150</v>
      </c>
      <c r="CQ26" s="40" t="n">
        <v>216</v>
      </c>
      <c r="CR26" s="40" t="n">
        <v>210704</v>
      </c>
      <c r="CS26" s="40" t="n">
        <v>144</v>
      </c>
      <c r="CT26" s="40" t="n">
        <v>228</v>
      </c>
      <c r="CU26" s="40" t="n">
        <v>165816</v>
      </c>
      <c r="CV26" s="41"/>
      <c r="CW26" s="39" t="s">
        <v>44</v>
      </c>
      <c r="CX26" s="44" t="n">
        <v>269</v>
      </c>
      <c r="CY26" s="40" t="n">
        <v>406</v>
      </c>
      <c r="CZ26" s="40" t="n">
        <v>336941</v>
      </c>
      <c r="DA26" s="42" t="n">
        <v>1480</v>
      </c>
      <c r="DB26" s="42" t="n">
        <v>2104</v>
      </c>
      <c r="DC26" s="42" t="n">
        <v>1746646</v>
      </c>
      <c r="DD26" s="43"/>
      <c r="DE26" s="39" t="s">
        <v>44</v>
      </c>
      <c r="DF26" s="40"/>
      <c r="DG26" s="40"/>
      <c r="DH26" s="40"/>
      <c r="DI26" s="40"/>
      <c r="DJ26" s="40"/>
      <c r="DK26" s="40"/>
      <c r="DL26" s="40"/>
      <c r="DM26" s="40"/>
      <c r="DN26" s="40"/>
      <c r="DO26" s="45"/>
      <c r="DP26" s="45"/>
      <c r="DQ26" s="45"/>
      <c r="DR26" s="45"/>
      <c r="DS26" s="45"/>
      <c r="DT26" s="45"/>
      <c r="DU26" s="45"/>
      <c r="DV26" s="46"/>
      <c r="DW26" s="46"/>
      <c r="DX26" s="46"/>
      <c r="DY26" s="46"/>
      <c r="DZ26" s="46"/>
      <c r="EA26" s="46"/>
      <c r="EB26" s="39" t="s">
        <v>44</v>
      </c>
      <c r="EC26" s="46"/>
      <c r="ED26" s="46"/>
      <c r="EE26" s="46"/>
      <c r="EF26" s="46"/>
      <c r="EG26" s="46"/>
      <c r="EH26" s="46"/>
      <c r="EI26" s="46"/>
      <c r="EJ26" s="46"/>
      <c r="EK26" s="46"/>
      <c r="EL26" s="49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39" t="s">
        <v>44</v>
      </c>
      <c r="EZ26" s="46"/>
      <c r="FA26" s="46"/>
      <c r="FB26" s="46"/>
      <c r="FC26" s="46" t="n">
        <v>0</v>
      </c>
      <c r="FD26" s="46" t="n">
        <v>0</v>
      </c>
      <c r="FE26" s="46" t="n">
        <v>0</v>
      </c>
      <c r="FF26" s="47"/>
    </row>
    <row r="27" customFormat="false" ht="12" hidden="false" customHeight="true" outlineLevel="0" collapsed="false">
      <c r="A27" s="51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41"/>
      <c r="X27" s="51"/>
      <c r="Y27" s="52"/>
      <c r="Z27" s="52"/>
      <c r="AA27" s="52"/>
      <c r="AB27" s="52"/>
      <c r="AC27" s="52" t="n">
        <v>0</v>
      </c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41"/>
      <c r="AU27" s="51"/>
      <c r="AV27" s="52"/>
      <c r="AW27" s="52"/>
      <c r="AX27" s="52"/>
      <c r="AY27" s="56" t="n">
        <v>0</v>
      </c>
      <c r="AZ27" s="56" t="n">
        <v>0</v>
      </c>
      <c r="BA27" s="56" t="n">
        <v>0</v>
      </c>
      <c r="BB27" s="43"/>
      <c r="BC27" s="51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41"/>
      <c r="BZ27" s="51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41"/>
      <c r="CW27" s="51"/>
      <c r="CX27" s="52"/>
      <c r="CY27" s="52"/>
      <c r="CZ27" s="52"/>
      <c r="DA27" s="56" t="n">
        <v>0</v>
      </c>
      <c r="DB27" s="56" t="n">
        <v>0</v>
      </c>
      <c r="DC27" s="56" t="n">
        <v>0</v>
      </c>
      <c r="DD27" s="57"/>
      <c r="DE27" s="51"/>
      <c r="DF27" s="52"/>
      <c r="DG27" s="52"/>
      <c r="DH27" s="52"/>
      <c r="DI27" s="52"/>
      <c r="DJ27" s="52"/>
      <c r="DK27" s="52"/>
      <c r="DL27" s="52"/>
      <c r="DM27" s="52"/>
      <c r="DN27" s="52"/>
      <c r="DO27" s="53"/>
      <c r="DP27" s="53"/>
      <c r="DQ27" s="53"/>
      <c r="DR27" s="53"/>
      <c r="DS27" s="53"/>
      <c r="DT27" s="53"/>
      <c r="DU27" s="53"/>
      <c r="DV27" s="54"/>
      <c r="DW27" s="54"/>
      <c r="DX27" s="54"/>
      <c r="DY27" s="54"/>
      <c r="DZ27" s="54"/>
      <c r="EA27" s="46"/>
      <c r="EB27" s="51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46"/>
      <c r="EY27" s="51"/>
      <c r="EZ27" s="54"/>
      <c r="FA27" s="54"/>
      <c r="FB27" s="54"/>
      <c r="FC27" s="54" t="n">
        <v>0</v>
      </c>
      <c r="FD27" s="54" t="n">
        <v>0</v>
      </c>
      <c r="FE27" s="54" t="n">
        <v>0</v>
      </c>
      <c r="FF27" s="47"/>
    </row>
    <row r="28" customFormat="false" ht="12" hidden="false" customHeight="true" outlineLevel="0" collapsed="false">
      <c r="A28" s="48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1"/>
      <c r="X28" s="48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1"/>
      <c r="AU28" s="48"/>
      <c r="AV28" s="40"/>
      <c r="AW28" s="40"/>
      <c r="AX28" s="40"/>
      <c r="AY28" s="42" t="n">
        <v>0</v>
      </c>
      <c r="AZ28" s="42" t="n">
        <v>0</v>
      </c>
      <c r="BA28" s="42" t="n">
        <v>0</v>
      </c>
      <c r="BB28" s="43"/>
      <c r="BC28" s="48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1"/>
      <c r="BZ28" s="48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1"/>
      <c r="CW28" s="48"/>
      <c r="CX28" s="40"/>
      <c r="CY28" s="40"/>
      <c r="CZ28" s="40"/>
      <c r="DA28" s="42" t="n">
        <v>0</v>
      </c>
      <c r="DB28" s="42" t="n">
        <v>0</v>
      </c>
      <c r="DC28" s="42" t="n">
        <v>0</v>
      </c>
      <c r="DD28" s="43"/>
      <c r="DE28" s="48"/>
      <c r="DF28" s="40"/>
      <c r="DG28" s="40"/>
      <c r="DH28" s="40"/>
      <c r="DI28" s="40"/>
      <c r="DJ28" s="40"/>
      <c r="DK28" s="40"/>
      <c r="DL28" s="40"/>
      <c r="DM28" s="40"/>
      <c r="DN28" s="40"/>
      <c r="DO28" s="45"/>
      <c r="DP28" s="45"/>
      <c r="DQ28" s="45"/>
      <c r="DR28" s="45"/>
      <c r="DS28" s="45"/>
      <c r="DT28" s="45"/>
      <c r="DU28" s="45"/>
      <c r="DV28" s="46"/>
      <c r="DW28" s="46"/>
      <c r="DX28" s="46"/>
      <c r="DY28" s="46"/>
      <c r="DZ28" s="46"/>
      <c r="EA28" s="46"/>
      <c r="EB28" s="48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8"/>
      <c r="EZ28" s="46"/>
      <c r="FA28" s="46"/>
      <c r="FB28" s="46"/>
      <c r="FC28" s="46" t="n">
        <v>0</v>
      </c>
      <c r="FD28" s="46" t="n">
        <v>0</v>
      </c>
      <c r="FE28" s="46" t="n">
        <v>0</v>
      </c>
      <c r="FF28" s="47"/>
    </row>
    <row r="29" customFormat="false" ht="12" hidden="false" customHeight="true" outlineLevel="0" collapsed="false">
      <c r="A29" s="39" t="s">
        <v>45</v>
      </c>
      <c r="B29" s="40" t="n">
        <v>24</v>
      </c>
      <c r="C29" s="40" t="n">
        <v>99</v>
      </c>
      <c r="D29" s="40" t="n">
        <v>401334</v>
      </c>
      <c r="E29" s="40" t="n">
        <v>8</v>
      </c>
      <c r="F29" s="40" t="n">
        <v>37</v>
      </c>
      <c r="G29" s="40" t="n">
        <v>147392</v>
      </c>
      <c r="H29" s="40"/>
      <c r="I29" s="40"/>
      <c r="J29" s="40"/>
      <c r="K29" s="40" t="n">
        <v>1</v>
      </c>
      <c r="L29" s="40" t="n">
        <v>10</v>
      </c>
      <c r="M29" s="40" t="n">
        <v>28419</v>
      </c>
      <c r="N29" s="40" t="n">
        <v>3</v>
      </c>
      <c r="O29" s="40" t="n">
        <v>27</v>
      </c>
      <c r="P29" s="40" t="n">
        <v>166376</v>
      </c>
      <c r="Q29" s="40" t="n">
        <v>1</v>
      </c>
      <c r="R29" s="40" t="n">
        <v>7</v>
      </c>
      <c r="S29" s="40" t="n">
        <v>778</v>
      </c>
      <c r="T29" s="40" t="n">
        <v>4</v>
      </c>
      <c r="U29" s="40" t="n">
        <v>25</v>
      </c>
      <c r="V29" s="40" t="n">
        <v>71022</v>
      </c>
      <c r="W29" s="41"/>
      <c r="X29" s="39" t="s">
        <v>45</v>
      </c>
      <c r="Y29" s="40" t="n">
        <v>2</v>
      </c>
      <c r="Z29" s="40" t="n">
        <v>24</v>
      </c>
      <c r="AA29" s="40" t="n">
        <v>69384</v>
      </c>
      <c r="AB29" s="40"/>
      <c r="AC29" s="40"/>
      <c r="AD29" s="40"/>
      <c r="AE29" s="40" t="n">
        <v>1</v>
      </c>
      <c r="AF29" s="40" t="n">
        <v>10</v>
      </c>
      <c r="AG29" s="40" t="n">
        <v>35002</v>
      </c>
      <c r="AH29" s="40" t="n">
        <v>2</v>
      </c>
      <c r="AI29" s="40" t="n">
        <v>6</v>
      </c>
      <c r="AJ29" s="40" t="n">
        <v>14527</v>
      </c>
      <c r="AK29" s="40"/>
      <c r="AL29" s="40"/>
      <c r="AM29" s="40"/>
      <c r="AN29" s="40"/>
      <c r="AO29" s="40"/>
      <c r="AP29" s="40"/>
      <c r="AQ29" s="40"/>
      <c r="AR29" s="40"/>
      <c r="AS29" s="40"/>
      <c r="AT29" s="41"/>
      <c r="AU29" s="39" t="s">
        <v>45</v>
      </c>
      <c r="AV29" s="40" t="n">
        <v>2</v>
      </c>
      <c r="AW29" s="40" t="n">
        <v>7</v>
      </c>
      <c r="AX29" s="40" t="n">
        <v>24717</v>
      </c>
      <c r="AY29" s="42" t="n">
        <v>48</v>
      </c>
      <c r="AZ29" s="42" t="n">
        <v>252</v>
      </c>
      <c r="BA29" s="42" t="n">
        <v>958951</v>
      </c>
      <c r="BB29" s="43"/>
      <c r="BC29" s="39" t="s">
        <v>45</v>
      </c>
      <c r="BD29" s="40" t="n">
        <v>3495</v>
      </c>
      <c r="BE29" s="40" t="n">
        <v>6438</v>
      </c>
      <c r="BF29" s="40" t="n">
        <v>3058989</v>
      </c>
      <c r="BG29" s="44" t="n">
        <v>2996</v>
      </c>
      <c r="BH29" s="40" t="n">
        <v>4947</v>
      </c>
      <c r="BI29" s="40" t="n">
        <v>2790131</v>
      </c>
      <c r="BJ29" s="40" t="n">
        <v>1598</v>
      </c>
      <c r="BK29" s="40" t="n">
        <v>2273</v>
      </c>
      <c r="BL29" s="40" t="n">
        <v>1042365</v>
      </c>
      <c r="BM29" s="44" t="n">
        <v>723</v>
      </c>
      <c r="BN29" s="40" t="n">
        <v>951</v>
      </c>
      <c r="BO29" s="40" t="n">
        <v>452530</v>
      </c>
      <c r="BP29" s="40" t="n">
        <v>322</v>
      </c>
      <c r="BQ29" s="40" t="n">
        <v>412</v>
      </c>
      <c r="BR29" s="40" t="n">
        <v>208285</v>
      </c>
      <c r="BS29" s="40" t="n">
        <v>144</v>
      </c>
      <c r="BT29" s="40" t="n">
        <v>202</v>
      </c>
      <c r="BU29" s="40" t="n">
        <v>93996</v>
      </c>
      <c r="BV29" s="44" t="n">
        <v>383</v>
      </c>
      <c r="BW29" s="40" t="n">
        <v>513</v>
      </c>
      <c r="BX29" s="40" t="n">
        <v>257522</v>
      </c>
      <c r="BY29" s="41"/>
      <c r="BZ29" s="39" t="s">
        <v>45</v>
      </c>
      <c r="CA29" s="40" t="n">
        <v>543</v>
      </c>
      <c r="CB29" s="40" t="n">
        <v>743</v>
      </c>
      <c r="CC29" s="40" t="n">
        <v>354819</v>
      </c>
      <c r="CD29" s="40" t="n">
        <v>502</v>
      </c>
      <c r="CE29" s="40" t="n">
        <v>707</v>
      </c>
      <c r="CF29" s="40" t="n">
        <v>339186</v>
      </c>
      <c r="CG29" s="44" t="n">
        <v>390</v>
      </c>
      <c r="CH29" s="40" t="n">
        <v>519</v>
      </c>
      <c r="CI29" s="40" t="n">
        <v>247408</v>
      </c>
      <c r="CJ29" s="40" t="n">
        <v>274</v>
      </c>
      <c r="CK29" s="40" t="n">
        <v>393</v>
      </c>
      <c r="CL29" s="40" t="n">
        <v>201275</v>
      </c>
      <c r="CM29" s="40" t="n">
        <v>203</v>
      </c>
      <c r="CN29" s="40" t="n">
        <v>283</v>
      </c>
      <c r="CO29" s="40" t="n">
        <v>155491</v>
      </c>
      <c r="CP29" s="40" t="n">
        <v>88</v>
      </c>
      <c r="CQ29" s="40" t="n">
        <v>123</v>
      </c>
      <c r="CR29" s="40" t="n">
        <v>91994</v>
      </c>
      <c r="CS29" s="40" t="n">
        <v>39</v>
      </c>
      <c r="CT29" s="40" t="n">
        <v>93</v>
      </c>
      <c r="CU29" s="40" t="n">
        <v>49063</v>
      </c>
      <c r="CV29" s="41"/>
      <c r="CW29" s="39" t="s">
        <v>45</v>
      </c>
      <c r="CX29" s="40" t="n">
        <v>1140</v>
      </c>
      <c r="CY29" s="40" t="n">
        <v>1715</v>
      </c>
      <c r="CZ29" s="40" t="n">
        <v>789568</v>
      </c>
      <c r="DA29" s="42" t="n">
        <v>12840</v>
      </c>
      <c r="DB29" s="42" t="n">
        <v>20312</v>
      </c>
      <c r="DC29" s="42" t="n">
        <v>10132622</v>
      </c>
      <c r="DD29" s="43"/>
      <c r="DE29" s="39" t="s">
        <v>45</v>
      </c>
      <c r="DF29" s="40" t="n">
        <v>1</v>
      </c>
      <c r="DG29" s="40" t="n">
        <v>1</v>
      </c>
      <c r="DH29" s="40" t="n">
        <v>226</v>
      </c>
      <c r="DI29" s="40"/>
      <c r="DJ29" s="40"/>
      <c r="DK29" s="40"/>
      <c r="DL29" s="40"/>
      <c r="DM29" s="40"/>
      <c r="DN29" s="40"/>
      <c r="DO29" s="45"/>
      <c r="DP29" s="45"/>
      <c r="DQ29" s="45"/>
      <c r="DR29" s="45"/>
      <c r="DS29" s="45"/>
      <c r="DT29" s="45"/>
      <c r="DU29" s="45"/>
      <c r="DV29" s="46"/>
      <c r="DW29" s="46"/>
      <c r="DX29" s="46"/>
      <c r="DY29" s="46"/>
      <c r="DZ29" s="46"/>
      <c r="EA29" s="46"/>
      <c r="EB29" s="39" t="s">
        <v>45</v>
      </c>
      <c r="EC29" s="49"/>
      <c r="ED29" s="46"/>
      <c r="EE29" s="46"/>
      <c r="EF29" s="46" t="n">
        <v>1</v>
      </c>
      <c r="EG29" s="46" t="n">
        <v>2</v>
      </c>
      <c r="EH29" s="46" t="n">
        <v>554</v>
      </c>
      <c r="EI29" s="49"/>
      <c r="EJ29" s="46"/>
      <c r="EK29" s="46"/>
      <c r="EL29" s="46" t="n">
        <v>1</v>
      </c>
      <c r="EM29" s="46" t="n">
        <v>1</v>
      </c>
      <c r="EN29" s="46" t="n">
        <v>786</v>
      </c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39" t="s">
        <v>45</v>
      </c>
      <c r="EZ29" s="46"/>
      <c r="FA29" s="46"/>
      <c r="FB29" s="46"/>
      <c r="FC29" s="46" t="n">
        <v>3</v>
      </c>
      <c r="FD29" s="46" t="n">
        <v>4</v>
      </c>
      <c r="FE29" s="46" t="n">
        <v>1566</v>
      </c>
      <c r="FF29" s="47"/>
    </row>
    <row r="30" customFormat="false" ht="12" hidden="false" customHeight="true" outlineLevel="0" collapsed="false">
      <c r="A30" s="48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1"/>
      <c r="X30" s="48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1"/>
      <c r="AU30" s="48"/>
      <c r="AV30" s="40"/>
      <c r="AW30" s="40"/>
      <c r="AX30" s="40"/>
      <c r="AY30" s="42" t="n">
        <v>0</v>
      </c>
      <c r="AZ30" s="42" t="n">
        <v>0</v>
      </c>
      <c r="BA30" s="42" t="n">
        <v>0</v>
      </c>
      <c r="BB30" s="43"/>
      <c r="BC30" s="48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1"/>
      <c r="BZ30" s="48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1"/>
      <c r="CW30" s="48"/>
      <c r="CX30" s="40"/>
      <c r="CY30" s="40"/>
      <c r="CZ30" s="40"/>
      <c r="DA30" s="42" t="n">
        <v>0</v>
      </c>
      <c r="DB30" s="42" t="n">
        <v>0</v>
      </c>
      <c r="DC30" s="42" t="n">
        <v>0</v>
      </c>
      <c r="DD30" s="43"/>
      <c r="DE30" s="48"/>
      <c r="DF30" s="40"/>
      <c r="DG30" s="40"/>
      <c r="DH30" s="40"/>
      <c r="DI30" s="40"/>
      <c r="DJ30" s="40"/>
      <c r="DK30" s="40"/>
      <c r="DL30" s="40"/>
      <c r="DM30" s="40"/>
      <c r="DN30" s="40"/>
      <c r="DO30" s="45"/>
      <c r="DP30" s="45"/>
      <c r="DQ30" s="45"/>
      <c r="DR30" s="45"/>
      <c r="DS30" s="45"/>
      <c r="DT30" s="45"/>
      <c r="DU30" s="45"/>
      <c r="DV30" s="46"/>
      <c r="DW30" s="46"/>
      <c r="DX30" s="46"/>
      <c r="DY30" s="46"/>
      <c r="DZ30" s="46"/>
      <c r="EA30" s="46"/>
      <c r="EB30" s="48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8"/>
      <c r="EZ30" s="46"/>
      <c r="FA30" s="46"/>
      <c r="FB30" s="46"/>
      <c r="FC30" s="46" t="n">
        <v>0</v>
      </c>
      <c r="FD30" s="46" t="n">
        <v>0</v>
      </c>
      <c r="FE30" s="46" t="n">
        <v>0</v>
      </c>
      <c r="FF30" s="47"/>
    </row>
    <row r="31" customFormat="false" ht="12" hidden="false" customHeight="true" outlineLevel="0" collapsed="false">
      <c r="A31" s="59" t="s">
        <v>46</v>
      </c>
      <c r="B31" s="40" t="n">
        <v>5</v>
      </c>
      <c r="C31" s="40" t="n">
        <v>19</v>
      </c>
      <c r="D31" s="40" t="n">
        <v>105380</v>
      </c>
      <c r="E31" s="40" t="n">
        <v>3</v>
      </c>
      <c r="F31" s="40" t="n">
        <v>8</v>
      </c>
      <c r="G31" s="40" t="n">
        <v>28881</v>
      </c>
      <c r="H31" s="40" t="n">
        <v>5</v>
      </c>
      <c r="I31" s="40" t="n">
        <v>41</v>
      </c>
      <c r="J31" s="40" t="n">
        <v>93430</v>
      </c>
      <c r="K31" s="40" t="n">
        <v>3</v>
      </c>
      <c r="L31" s="40" t="n">
        <v>14</v>
      </c>
      <c r="M31" s="40" t="n">
        <v>38693</v>
      </c>
      <c r="N31" s="40" t="n">
        <v>1</v>
      </c>
      <c r="O31" s="40" t="n">
        <v>1</v>
      </c>
      <c r="P31" s="40" t="n">
        <v>7402</v>
      </c>
      <c r="Q31" s="40" t="n">
        <v>2</v>
      </c>
      <c r="R31" s="40" t="n">
        <v>30</v>
      </c>
      <c r="S31" s="40" t="n">
        <v>169649</v>
      </c>
      <c r="T31" s="40" t="n">
        <v>3</v>
      </c>
      <c r="U31" s="40" t="n">
        <v>8</v>
      </c>
      <c r="V31" s="40" t="n">
        <v>7798</v>
      </c>
      <c r="W31" s="41"/>
      <c r="X31" s="59" t="s">
        <v>46</v>
      </c>
      <c r="Y31" s="40" t="n">
        <v>3</v>
      </c>
      <c r="Z31" s="40" t="n">
        <v>34</v>
      </c>
      <c r="AA31" s="40" t="n">
        <v>83245</v>
      </c>
      <c r="AB31" s="40"/>
      <c r="AC31" s="40"/>
      <c r="AD31" s="40"/>
      <c r="AE31" s="40"/>
      <c r="AF31" s="40"/>
      <c r="AG31" s="40"/>
      <c r="AH31" s="40" t="n">
        <v>2</v>
      </c>
      <c r="AI31" s="40" t="n">
        <v>13</v>
      </c>
      <c r="AJ31" s="40" t="n">
        <v>60129</v>
      </c>
      <c r="AK31" s="40" t="n">
        <v>3</v>
      </c>
      <c r="AL31" s="40" t="n">
        <v>36</v>
      </c>
      <c r="AM31" s="40" t="n">
        <v>121100</v>
      </c>
      <c r="AN31" s="40" t="n">
        <v>3</v>
      </c>
      <c r="AO31" s="40" t="n">
        <v>22</v>
      </c>
      <c r="AP31" s="40" t="n">
        <v>141721</v>
      </c>
      <c r="AQ31" s="40" t="n">
        <v>1</v>
      </c>
      <c r="AR31" s="40" t="n">
        <v>1</v>
      </c>
      <c r="AS31" s="40" t="n">
        <v>43888</v>
      </c>
      <c r="AT31" s="41"/>
      <c r="AU31" s="59" t="s">
        <v>46</v>
      </c>
      <c r="AV31" s="40" t="n">
        <v>4</v>
      </c>
      <c r="AW31" s="40" t="n">
        <v>35</v>
      </c>
      <c r="AX31" s="40" t="n">
        <v>123236</v>
      </c>
      <c r="AY31" s="42" t="n">
        <v>38</v>
      </c>
      <c r="AZ31" s="42" t="n">
        <v>262</v>
      </c>
      <c r="BA31" s="42" t="n">
        <v>1024552</v>
      </c>
      <c r="BB31" s="43"/>
      <c r="BC31" s="59" t="s">
        <v>46</v>
      </c>
      <c r="BD31" s="40" t="n">
        <v>183</v>
      </c>
      <c r="BE31" s="40" t="n">
        <v>260</v>
      </c>
      <c r="BF31" s="40" t="n">
        <v>136300</v>
      </c>
      <c r="BG31" s="40" t="n">
        <v>155</v>
      </c>
      <c r="BH31" s="40" t="n">
        <v>201</v>
      </c>
      <c r="BI31" s="40" t="n">
        <v>94929</v>
      </c>
      <c r="BJ31" s="40" t="n">
        <v>102</v>
      </c>
      <c r="BK31" s="40" t="n">
        <v>127</v>
      </c>
      <c r="BL31" s="40" t="n">
        <v>63190</v>
      </c>
      <c r="BM31" s="40" t="n">
        <v>82</v>
      </c>
      <c r="BN31" s="40" t="n">
        <v>116</v>
      </c>
      <c r="BO31" s="40" t="n">
        <v>64387</v>
      </c>
      <c r="BP31" s="40" t="n">
        <v>71</v>
      </c>
      <c r="BQ31" s="40" t="n">
        <v>92</v>
      </c>
      <c r="BR31" s="40" t="n">
        <v>99792</v>
      </c>
      <c r="BS31" s="40" t="n">
        <v>29</v>
      </c>
      <c r="BT31" s="40" t="n">
        <v>37</v>
      </c>
      <c r="BU31" s="40" t="n">
        <v>19075</v>
      </c>
      <c r="BV31" s="40" t="n">
        <v>69</v>
      </c>
      <c r="BW31" s="40" t="n">
        <v>97</v>
      </c>
      <c r="BX31" s="40" t="n">
        <v>54210</v>
      </c>
      <c r="BY31" s="41"/>
      <c r="BZ31" s="59" t="s">
        <v>46</v>
      </c>
      <c r="CA31" s="40" t="n">
        <v>108</v>
      </c>
      <c r="CB31" s="40" t="n">
        <v>162</v>
      </c>
      <c r="CC31" s="40" t="n">
        <v>143504</v>
      </c>
      <c r="CD31" s="40" t="n">
        <v>97</v>
      </c>
      <c r="CE31" s="40" t="n">
        <v>140</v>
      </c>
      <c r="CF31" s="40" t="n">
        <v>124973</v>
      </c>
      <c r="CG31" s="40" t="n">
        <v>116</v>
      </c>
      <c r="CH31" s="40" t="n">
        <v>171</v>
      </c>
      <c r="CI31" s="40" t="n">
        <v>121460</v>
      </c>
      <c r="CJ31" s="40" t="n">
        <v>114</v>
      </c>
      <c r="CK31" s="40" t="n">
        <v>177</v>
      </c>
      <c r="CL31" s="40" t="n">
        <v>139673</v>
      </c>
      <c r="CM31" s="40" t="n">
        <v>106</v>
      </c>
      <c r="CN31" s="40" t="n">
        <v>145</v>
      </c>
      <c r="CO31" s="40" t="n">
        <v>111168</v>
      </c>
      <c r="CP31" s="40" t="n">
        <v>59</v>
      </c>
      <c r="CQ31" s="40" t="n">
        <v>103</v>
      </c>
      <c r="CR31" s="40" t="n">
        <v>72726</v>
      </c>
      <c r="CS31" s="40" t="n">
        <v>35</v>
      </c>
      <c r="CT31" s="40" t="n">
        <v>57</v>
      </c>
      <c r="CU31" s="40" t="n">
        <v>40357</v>
      </c>
      <c r="CV31" s="41"/>
      <c r="CW31" s="59" t="s">
        <v>46</v>
      </c>
      <c r="CX31" s="40" t="n">
        <v>102</v>
      </c>
      <c r="CY31" s="40" t="n">
        <v>159</v>
      </c>
      <c r="CZ31" s="40" t="n">
        <v>101795</v>
      </c>
      <c r="DA31" s="42" t="n">
        <v>1428</v>
      </c>
      <c r="DB31" s="42" t="n">
        <v>2044</v>
      </c>
      <c r="DC31" s="42" t="n">
        <v>1387539</v>
      </c>
      <c r="DD31" s="43"/>
      <c r="DE31" s="60" t="s">
        <v>46</v>
      </c>
      <c r="DF31" s="40" t="n">
        <v>537</v>
      </c>
      <c r="DG31" s="40" t="n">
        <v>765</v>
      </c>
      <c r="DH31" s="40" t="n">
        <v>412609</v>
      </c>
      <c r="DI31" s="40" t="n">
        <v>1113</v>
      </c>
      <c r="DJ31" s="40" t="n">
        <v>1759</v>
      </c>
      <c r="DK31" s="40" t="n">
        <v>842588</v>
      </c>
      <c r="DL31" s="40" t="n">
        <v>544</v>
      </c>
      <c r="DM31" s="40" t="n">
        <v>796</v>
      </c>
      <c r="DN31" s="40" t="n">
        <v>393848</v>
      </c>
      <c r="DO31" s="45" t="n">
        <v>425</v>
      </c>
      <c r="DP31" s="45" t="n">
        <v>783</v>
      </c>
      <c r="DQ31" s="45" t="n">
        <v>443435</v>
      </c>
      <c r="DR31" s="45" t="n">
        <v>311</v>
      </c>
      <c r="DS31" s="45" t="n">
        <v>612</v>
      </c>
      <c r="DT31" s="45" t="n">
        <v>420432</v>
      </c>
      <c r="DU31" s="49" t="n">
        <v>168</v>
      </c>
      <c r="DV31" s="46" t="n">
        <v>343</v>
      </c>
      <c r="DW31" s="46" t="n">
        <v>219036</v>
      </c>
      <c r="DX31" s="46" t="n">
        <v>310</v>
      </c>
      <c r="DY31" s="46" t="n">
        <v>669</v>
      </c>
      <c r="DZ31" s="46" t="n">
        <v>386001</v>
      </c>
      <c r="EA31" s="46"/>
      <c r="EB31" s="60" t="s">
        <v>46</v>
      </c>
      <c r="EC31" s="46" t="n">
        <v>457</v>
      </c>
      <c r="ED31" s="46" t="n">
        <v>927</v>
      </c>
      <c r="EE31" s="46" t="n">
        <v>584045</v>
      </c>
      <c r="EF31" s="46" t="n">
        <v>439</v>
      </c>
      <c r="EG31" s="46" t="n">
        <v>926</v>
      </c>
      <c r="EH31" s="46" t="n">
        <v>544872</v>
      </c>
      <c r="EI31" s="46" t="n">
        <v>506</v>
      </c>
      <c r="EJ31" s="46" t="n">
        <v>1120</v>
      </c>
      <c r="EK31" s="46" t="n">
        <v>660674</v>
      </c>
      <c r="EL31" s="46" t="n">
        <v>427</v>
      </c>
      <c r="EM31" s="46" t="n">
        <v>994</v>
      </c>
      <c r="EN31" s="46" t="n">
        <v>624688</v>
      </c>
      <c r="EO31" s="46" t="n">
        <v>355</v>
      </c>
      <c r="EP31" s="46" t="n">
        <v>736</v>
      </c>
      <c r="EQ31" s="46" t="n">
        <v>450702</v>
      </c>
      <c r="ER31" s="46" t="n">
        <v>180</v>
      </c>
      <c r="ES31" s="46" t="n">
        <v>399</v>
      </c>
      <c r="ET31" s="46" t="n">
        <v>245923</v>
      </c>
      <c r="EU31" s="46" t="n">
        <v>79</v>
      </c>
      <c r="EV31" s="46" t="n">
        <v>191</v>
      </c>
      <c r="EW31" s="46" t="n">
        <v>122059</v>
      </c>
      <c r="EX31" s="46"/>
      <c r="EY31" s="60" t="s">
        <v>46</v>
      </c>
      <c r="EZ31" s="46" t="n">
        <v>571</v>
      </c>
      <c r="FA31" s="46" t="n">
        <v>1021</v>
      </c>
      <c r="FB31" s="46" t="n">
        <v>562149</v>
      </c>
      <c r="FC31" s="46" t="n">
        <v>6422</v>
      </c>
      <c r="FD31" s="46" t="n">
        <v>12041</v>
      </c>
      <c r="FE31" s="46" t="n">
        <v>6913061</v>
      </c>
      <c r="FF31" s="47"/>
    </row>
    <row r="32" customFormat="false" ht="12" hidden="false" customHeight="true" outlineLevel="0" collapsed="false">
      <c r="A32" s="61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1"/>
      <c r="X32" s="61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1"/>
      <c r="AU32" s="61"/>
      <c r="AV32" s="40"/>
      <c r="AW32" s="40"/>
      <c r="AX32" s="40"/>
      <c r="AY32" s="42" t="n">
        <v>0</v>
      </c>
      <c r="AZ32" s="42" t="n">
        <v>0</v>
      </c>
      <c r="BA32" s="42" t="n">
        <v>0</v>
      </c>
      <c r="BB32" s="43"/>
      <c r="BC32" s="61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1"/>
      <c r="BZ32" s="61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1"/>
      <c r="CW32" s="61"/>
      <c r="CX32" s="40"/>
      <c r="CY32" s="40"/>
      <c r="CZ32" s="40"/>
      <c r="DA32" s="42" t="n">
        <v>0</v>
      </c>
      <c r="DB32" s="42" t="n">
        <v>0</v>
      </c>
      <c r="DC32" s="42" t="n">
        <v>0</v>
      </c>
      <c r="DD32" s="43"/>
      <c r="DE32" s="61"/>
      <c r="DF32" s="40"/>
      <c r="DG32" s="40"/>
      <c r="DH32" s="40"/>
      <c r="DI32" s="40"/>
      <c r="DJ32" s="40"/>
      <c r="DK32" s="40"/>
      <c r="DL32" s="40"/>
      <c r="DM32" s="40"/>
      <c r="DN32" s="40"/>
      <c r="DO32" s="45"/>
      <c r="DP32" s="45"/>
      <c r="DQ32" s="45"/>
      <c r="DR32" s="45"/>
      <c r="DS32" s="45"/>
      <c r="DT32" s="45"/>
      <c r="DU32" s="45"/>
      <c r="DV32" s="46"/>
      <c r="DW32" s="46"/>
      <c r="DX32" s="46"/>
      <c r="DY32" s="46"/>
      <c r="DZ32" s="46"/>
      <c r="EA32" s="46"/>
      <c r="EB32" s="61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61"/>
      <c r="EZ32" s="46"/>
      <c r="FA32" s="46"/>
      <c r="FB32" s="46"/>
      <c r="FC32" s="46" t="n">
        <v>0</v>
      </c>
      <c r="FD32" s="46" t="n">
        <v>0</v>
      </c>
      <c r="FE32" s="46" t="n">
        <v>0</v>
      </c>
      <c r="FF32" s="47"/>
    </row>
    <row r="33" customFormat="false" ht="12" hidden="false" customHeight="true" outlineLevel="0" collapsed="false">
      <c r="A33" s="59" t="s">
        <v>47</v>
      </c>
      <c r="B33" s="40" t="n">
        <v>3</v>
      </c>
      <c r="C33" s="40" t="n">
        <v>13</v>
      </c>
      <c r="D33" s="40" t="n">
        <v>26808</v>
      </c>
      <c r="E33" s="40" t="n">
        <v>3</v>
      </c>
      <c r="F33" s="40" t="n">
        <v>14</v>
      </c>
      <c r="G33" s="40" t="n">
        <v>11773</v>
      </c>
      <c r="H33" s="40"/>
      <c r="I33" s="40"/>
      <c r="J33" s="40"/>
      <c r="K33" s="40"/>
      <c r="L33" s="40"/>
      <c r="M33" s="40"/>
      <c r="N33" s="40"/>
      <c r="O33" s="40"/>
      <c r="P33" s="40"/>
      <c r="Q33" s="40" t="n">
        <v>0</v>
      </c>
      <c r="R33" s="40" t="n">
        <v>0</v>
      </c>
      <c r="S33" s="40" t="n">
        <v>0</v>
      </c>
      <c r="T33" s="40"/>
      <c r="U33" s="40"/>
      <c r="V33" s="40"/>
      <c r="W33" s="41"/>
      <c r="X33" s="59" t="s">
        <v>47</v>
      </c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 t="n">
        <v>1</v>
      </c>
      <c r="AL33" s="40" t="n">
        <v>11</v>
      </c>
      <c r="AM33" s="40" t="n">
        <v>11834</v>
      </c>
      <c r="AN33" s="40"/>
      <c r="AO33" s="40"/>
      <c r="AP33" s="40"/>
      <c r="AQ33" s="40"/>
      <c r="AR33" s="40"/>
      <c r="AS33" s="40"/>
      <c r="AT33" s="41"/>
      <c r="AU33" s="59" t="s">
        <v>47</v>
      </c>
      <c r="AV33" s="40" t="n">
        <v>1</v>
      </c>
      <c r="AW33" s="40" t="n">
        <v>28</v>
      </c>
      <c r="AX33" s="40" t="n">
        <v>112752</v>
      </c>
      <c r="AY33" s="42" t="n">
        <v>8</v>
      </c>
      <c r="AZ33" s="42" t="n">
        <v>66</v>
      </c>
      <c r="BA33" s="42" t="n">
        <v>163167</v>
      </c>
      <c r="BB33" s="43"/>
      <c r="BC33" s="59" t="s">
        <v>47</v>
      </c>
      <c r="BD33" s="40" t="n">
        <v>982</v>
      </c>
      <c r="BE33" s="40" t="n">
        <v>1404</v>
      </c>
      <c r="BF33" s="40" t="n">
        <v>634912</v>
      </c>
      <c r="BG33" s="40" t="n">
        <v>471</v>
      </c>
      <c r="BH33" s="40" t="n">
        <v>711</v>
      </c>
      <c r="BI33" s="40" t="n">
        <v>248130</v>
      </c>
      <c r="BJ33" s="40" t="n">
        <v>258</v>
      </c>
      <c r="BK33" s="40" t="n">
        <v>385</v>
      </c>
      <c r="BL33" s="40" t="n">
        <v>134519</v>
      </c>
      <c r="BM33" s="44" t="n">
        <v>297</v>
      </c>
      <c r="BN33" s="40" t="n">
        <v>407</v>
      </c>
      <c r="BO33" s="40" t="n">
        <v>148033</v>
      </c>
      <c r="BP33" s="40" t="n">
        <v>234</v>
      </c>
      <c r="BQ33" s="40" t="n">
        <v>297</v>
      </c>
      <c r="BR33" s="40" t="n">
        <v>118365</v>
      </c>
      <c r="BS33" s="40" t="n">
        <v>81</v>
      </c>
      <c r="BT33" s="40" t="n">
        <v>134</v>
      </c>
      <c r="BU33" s="40" t="n">
        <v>43829</v>
      </c>
      <c r="BV33" s="40" t="n">
        <v>108</v>
      </c>
      <c r="BW33" s="40" t="n">
        <v>153</v>
      </c>
      <c r="BX33" s="40" t="n">
        <v>64443</v>
      </c>
      <c r="BY33" s="41"/>
      <c r="BZ33" s="59" t="s">
        <v>47</v>
      </c>
      <c r="CA33" s="40" t="n">
        <v>154</v>
      </c>
      <c r="CB33" s="40" t="n">
        <v>228</v>
      </c>
      <c r="CC33" s="40" t="n">
        <v>82948</v>
      </c>
      <c r="CD33" s="40" t="n">
        <v>121</v>
      </c>
      <c r="CE33" s="40" t="n">
        <v>163</v>
      </c>
      <c r="CF33" s="40" t="n">
        <v>61479</v>
      </c>
      <c r="CG33" s="40" t="n">
        <v>121</v>
      </c>
      <c r="CH33" s="40" t="n">
        <v>196</v>
      </c>
      <c r="CI33" s="40" t="n">
        <v>82920</v>
      </c>
      <c r="CJ33" s="40" t="n">
        <v>114</v>
      </c>
      <c r="CK33" s="40" t="n">
        <v>160</v>
      </c>
      <c r="CL33" s="40" t="n">
        <v>71311</v>
      </c>
      <c r="CM33" s="44" t="n">
        <v>86</v>
      </c>
      <c r="CN33" s="40" t="n">
        <v>125</v>
      </c>
      <c r="CO33" s="40" t="n">
        <v>58086</v>
      </c>
      <c r="CP33" s="40" t="n">
        <v>33</v>
      </c>
      <c r="CQ33" s="40" t="n">
        <v>59</v>
      </c>
      <c r="CR33" s="40" t="n">
        <v>23287</v>
      </c>
      <c r="CS33" s="40" t="n">
        <v>17</v>
      </c>
      <c r="CT33" s="40" t="n">
        <v>31</v>
      </c>
      <c r="CU33" s="40" t="n">
        <v>7240</v>
      </c>
      <c r="CV33" s="41"/>
      <c r="CW33" s="59" t="s">
        <v>47</v>
      </c>
      <c r="CX33" s="40" t="n">
        <v>245</v>
      </c>
      <c r="CY33" s="40" t="n">
        <v>327</v>
      </c>
      <c r="CZ33" s="40" t="n">
        <v>120196</v>
      </c>
      <c r="DA33" s="42" t="n">
        <v>3322</v>
      </c>
      <c r="DB33" s="42" t="n">
        <v>4780</v>
      </c>
      <c r="DC33" s="42" t="n">
        <v>1899698</v>
      </c>
      <c r="DD33" s="43"/>
      <c r="DE33" s="59" t="s">
        <v>47</v>
      </c>
      <c r="DF33" s="40"/>
      <c r="DG33" s="40"/>
      <c r="DH33" s="40"/>
      <c r="DI33" s="40" t="n">
        <v>2</v>
      </c>
      <c r="DJ33" s="40" t="n">
        <v>8</v>
      </c>
      <c r="DK33" s="40" t="n">
        <v>3964</v>
      </c>
      <c r="DL33" s="40" t="n">
        <v>2</v>
      </c>
      <c r="DM33" s="40" t="n">
        <v>9</v>
      </c>
      <c r="DN33" s="40" t="n">
        <v>2404</v>
      </c>
      <c r="DO33" s="45"/>
      <c r="DP33" s="45"/>
      <c r="DQ33" s="45"/>
      <c r="DR33" s="45"/>
      <c r="DS33" s="45"/>
      <c r="DT33" s="45"/>
      <c r="DU33" s="45"/>
      <c r="DV33" s="46"/>
      <c r="DW33" s="46"/>
      <c r="DX33" s="46"/>
      <c r="DY33" s="46"/>
      <c r="DZ33" s="46"/>
      <c r="EA33" s="46"/>
      <c r="EB33" s="59" t="s">
        <v>47</v>
      </c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59" t="s">
        <v>47</v>
      </c>
      <c r="EZ33" s="46"/>
      <c r="FA33" s="46"/>
      <c r="FB33" s="46"/>
      <c r="FC33" s="46" t="n">
        <v>4</v>
      </c>
      <c r="FD33" s="46" t="n">
        <v>17</v>
      </c>
      <c r="FE33" s="46" t="n">
        <v>6368</v>
      </c>
      <c r="FF33" s="47"/>
    </row>
    <row r="34" customFormat="false" ht="12" hidden="false" customHeight="true" outlineLevel="0" collapsed="false">
      <c r="A34" s="58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1"/>
      <c r="X34" s="58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1"/>
      <c r="AU34" s="58"/>
      <c r="AV34" s="40"/>
      <c r="AW34" s="40"/>
      <c r="AX34" s="40"/>
      <c r="AY34" s="42"/>
      <c r="AZ34" s="42"/>
      <c r="BA34" s="42"/>
      <c r="BB34" s="43"/>
      <c r="BC34" s="58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1"/>
      <c r="BZ34" s="58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1"/>
      <c r="CW34" s="58"/>
      <c r="CX34" s="40"/>
      <c r="CY34" s="40"/>
      <c r="CZ34" s="40"/>
      <c r="DA34" s="42"/>
      <c r="DB34" s="42"/>
      <c r="DC34" s="42"/>
      <c r="DD34" s="43"/>
      <c r="DE34" s="58"/>
      <c r="DF34" s="40"/>
      <c r="DG34" s="40"/>
      <c r="DH34" s="40"/>
      <c r="DI34" s="40"/>
      <c r="DJ34" s="40"/>
      <c r="DK34" s="40"/>
      <c r="DL34" s="40"/>
      <c r="DM34" s="40"/>
      <c r="DN34" s="40"/>
      <c r="DO34" s="45"/>
      <c r="DP34" s="45"/>
      <c r="DQ34" s="45"/>
      <c r="DR34" s="45"/>
      <c r="DS34" s="45"/>
      <c r="DT34" s="45"/>
      <c r="DU34" s="45"/>
      <c r="DV34" s="46"/>
      <c r="DW34" s="46"/>
      <c r="DX34" s="46"/>
      <c r="DY34" s="46"/>
      <c r="DZ34" s="46"/>
      <c r="EA34" s="46"/>
      <c r="EB34" s="58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58"/>
      <c r="EZ34" s="46"/>
      <c r="FA34" s="46"/>
      <c r="FB34" s="46"/>
      <c r="FC34" s="46"/>
      <c r="FD34" s="46"/>
      <c r="FE34" s="46"/>
      <c r="FF34" s="47"/>
    </row>
    <row r="35" customFormat="false" ht="12" hidden="false" customHeight="true" outlineLevel="0" collapsed="false">
      <c r="A35" s="62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41"/>
      <c r="X35" s="62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41"/>
      <c r="AU35" s="62"/>
      <c r="AV35" s="63"/>
      <c r="AW35" s="63"/>
      <c r="AX35" s="63"/>
      <c r="AY35" s="55" t="n">
        <v>0</v>
      </c>
      <c r="AZ35" s="55" t="n">
        <v>0</v>
      </c>
      <c r="BA35" s="55" t="n">
        <v>0</v>
      </c>
      <c r="BB35" s="43"/>
      <c r="BC35" s="62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41"/>
      <c r="BZ35" s="62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41"/>
      <c r="CW35" s="62"/>
      <c r="CX35" s="63"/>
      <c r="CY35" s="63"/>
      <c r="CZ35" s="63"/>
      <c r="DA35" s="55" t="n">
        <v>0</v>
      </c>
      <c r="DB35" s="55" t="n">
        <v>0</v>
      </c>
      <c r="DC35" s="55" t="n">
        <v>0</v>
      </c>
      <c r="DD35" s="64"/>
      <c r="DE35" s="62"/>
      <c r="DF35" s="63"/>
      <c r="DG35" s="63"/>
      <c r="DH35" s="63"/>
      <c r="DI35" s="63"/>
      <c r="DJ35" s="63"/>
      <c r="DK35" s="63"/>
      <c r="DL35" s="63"/>
      <c r="DM35" s="63"/>
      <c r="DN35" s="63"/>
      <c r="DO35" s="65"/>
      <c r="DP35" s="65"/>
      <c r="DQ35" s="65"/>
      <c r="DR35" s="65"/>
      <c r="DS35" s="65"/>
      <c r="DT35" s="65"/>
      <c r="DU35" s="65"/>
      <c r="DV35" s="66"/>
      <c r="DW35" s="66"/>
      <c r="DX35" s="66"/>
      <c r="DY35" s="66"/>
      <c r="DZ35" s="66"/>
      <c r="EA35" s="46"/>
      <c r="EB35" s="62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46"/>
      <c r="EY35" s="62"/>
      <c r="EZ35" s="66"/>
      <c r="FA35" s="66"/>
      <c r="FB35" s="66"/>
      <c r="FC35" s="66" t="n">
        <v>0</v>
      </c>
      <c r="FD35" s="66" t="n">
        <v>0</v>
      </c>
      <c r="FE35" s="66" t="n">
        <v>0</v>
      </c>
      <c r="FF35" s="47"/>
    </row>
    <row r="36" customFormat="false" ht="12" hidden="false" customHeight="true" outlineLevel="0" collapsed="false">
      <c r="A36" s="59" t="s">
        <v>48</v>
      </c>
      <c r="B36" s="40" t="n">
        <v>4</v>
      </c>
      <c r="C36" s="40" t="n">
        <v>42</v>
      </c>
      <c r="D36" s="40" t="n">
        <v>334934</v>
      </c>
      <c r="E36" s="40" t="n">
        <v>1</v>
      </c>
      <c r="F36" s="40" t="n">
        <v>6</v>
      </c>
      <c r="G36" s="40" t="n">
        <v>87053</v>
      </c>
      <c r="H36" s="40" t="n">
        <v>1</v>
      </c>
      <c r="I36" s="40" t="n">
        <v>28</v>
      </c>
      <c r="J36" s="40" t="n">
        <v>120005</v>
      </c>
      <c r="K36" s="40" t="n">
        <v>1</v>
      </c>
      <c r="L36" s="40" t="n">
        <v>6</v>
      </c>
      <c r="M36" s="40" t="n">
        <v>36957</v>
      </c>
      <c r="N36" s="40" t="n">
        <v>1</v>
      </c>
      <c r="O36" s="40" t="n">
        <v>11</v>
      </c>
      <c r="P36" s="40" t="n">
        <v>67822</v>
      </c>
      <c r="Q36" s="40"/>
      <c r="R36" s="40"/>
      <c r="S36" s="40"/>
      <c r="T36" s="40"/>
      <c r="U36" s="40"/>
      <c r="V36" s="40"/>
      <c r="W36" s="41"/>
      <c r="X36" s="59" t="s">
        <v>48</v>
      </c>
      <c r="Y36" s="40" t="n">
        <v>1</v>
      </c>
      <c r="Z36" s="40" t="n">
        <v>1</v>
      </c>
      <c r="AA36" s="40" t="n">
        <v>27928</v>
      </c>
      <c r="AB36" s="40"/>
      <c r="AC36" s="40"/>
      <c r="AD36" s="40"/>
      <c r="AE36" s="40" t="n">
        <v>2</v>
      </c>
      <c r="AF36" s="40" t="n">
        <v>22</v>
      </c>
      <c r="AG36" s="40" t="n">
        <v>64055</v>
      </c>
      <c r="AH36" s="40" t="n">
        <v>1</v>
      </c>
      <c r="AI36" s="40" t="n">
        <v>13</v>
      </c>
      <c r="AJ36" s="40" t="n">
        <v>61082</v>
      </c>
      <c r="AK36" s="40" t="n">
        <v>3</v>
      </c>
      <c r="AL36" s="40" t="n">
        <v>13</v>
      </c>
      <c r="AM36" s="40" t="n">
        <v>42161</v>
      </c>
      <c r="AN36" s="40" t="n">
        <v>3</v>
      </c>
      <c r="AO36" s="40" t="n">
        <v>38</v>
      </c>
      <c r="AP36" s="40" t="n">
        <v>114834</v>
      </c>
      <c r="AQ36" s="40" t="n">
        <v>2</v>
      </c>
      <c r="AR36" s="40" t="n">
        <v>38</v>
      </c>
      <c r="AS36" s="40" t="n">
        <v>69545</v>
      </c>
      <c r="AT36" s="41"/>
      <c r="AU36" s="59" t="s">
        <v>48</v>
      </c>
      <c r="AV36" s="40" t="n">
        <v>5</v>
      </c>
      <c r="AW36" s="40" t="n">
        <v>41</v>
      </c>
      <c r="AX36" s="40" t="n">
        <v>126669</v>
      </c>
      <c r="AY36" s="42" t="n">
        <v>25</v>
      </c>
      <c r="AZ36" s="42" t="n">
        <v>259</v>
      </c>
      <c r="BA36" s="42" t="n">
        <v>1153045</v>
      </c>
      <c r="BB36" s="43"/>
      <c r="BC36" s="59" t="s">
        <v>48</v>
      </c>
      <c r="BD36" s="40" t="n">
        <v>69</v>
      </c>
      <c r="BE36" s="40" t="n">
        <v>96</v>
      </c>
      <c r="BF36" s="40" t="n">
        <v>93615</v>
      </c>
      <c r="BG36" s="40" t="n">
        <v>41</v>
      </c>
      <c r="BH36" s="40" t="n">
        <v>56</v>
      </c>
      <c r="BI36" s="40" t="n">
        <v>29434</v>
      </c>
      <c r="BJ36" s="40" t="n">
        <v>150</v>
      </c>
      <c r="BK36" s="40" t="n">
        <v>317</v>
      </c>
      <c r="BL36" s="40" t="n">
        <v>139107</v>
      </c>
      <c r="BM36" s="40" t="n">
        <v>155</v>
      </c>
      <c r="BN36" s="40" t="n">
        <v>292</v>
      </c>
      <c r="BO36" s="40" t="n">
        <v>203053</v>
      </c>
      <c r="BP36" s="40" t="n">
        <v>63</v>
      </c>
      <c r="BQ36" s="40" t="n">
        <v>111</v>
      </c>
      <c r="BR36" s="40" t="n">
        <v>68706</v>
      </c>
      <c r="BS36" s="40" t="n">
        <v>15</v>
      </c>
      <c r="BT36" s="40" t="n">
        <v>17</v>
      </c>
      <c r="BU36" s="40" t="n">
        <v>9764</v>
      </c>
      <c r="BV36" s="40" t="n">
        <v>52</v>
      </c>
      <c r="BW36" s="40" t="n">
        <v>81</v>
      </c>
      <c r="BX36" s="40" t="n">
        <v>44765</v>
      </c>
      <c r="BY36" s="41"/>
      <c r="BZ36" s="59" t="s">
        <v>48</v>
      </c>
      <c r="CA36" s="40" t="n">
        <v>98</v>
      </c>
      <c r="CB36" s="40" t="n">
        <v>193</v>
      </c>
      <c r="CC36" s="40" t="n">
        <v>90331</v>
      </c>
      <c r="CD36" s="40" t="n">
        <v>112</v>
      </c>
      <c r="CE36" s="40" t="n">
        <v>278</v>
      </c>
      <c r="CF36" s="40" t="n">
        <v>118414</v>
      </c>
      <c r="CG36" s="40" t="n">
        <v>137</v>
      </c>
      <c r="CH36" s="40" t="n">
        <v>327</v>
      </c>
      <c r="CI36" s="40" t="n">
        <v>154597</v>
      </c>
      <c r="CJ36" s="40" t="n">
        <v>193</v>
      </c>
      <c r="CK36" s="40" t="n">
        <v>451</v>
      </c>
      <c r="CL36" s="40" t="n">
        <v>252406</v>
      </c>
      <c r="CM36" s="40" t="n">
        <v>143</v>
      </c>
      <c r="CN36" s="40" t="n">
        <v>390</v>
      </c>
      <c r="CO36" s="40" t="n">
        <v>199795</v>
      </c>
      <c r="CP36" s="40" t="n">
        <v>89</v>
      </c>
      <c r="CQ36" s="40" t="n">
        <v>217</v>
      </c>
      <c r="CR36" s="40" t="n">
        <v>86676</v>
      </c>
      <c r="CS36" s="40" t="n">
        <v>69</v>
      </c>
      <c r="CT36" s="40" t="n">
        <v>181</v>
      </c>
      <c r="CU36" s="40" t="n">
        <v>97964</v>
      </c>
      <c r="CV36" s="41"/>
      <c r="CW36" s="59" t="s">
        <v>48</v>
      </c>
      <c r="CX36" s="40" t="n">
        <v>183</v>
      </c>
      <c r="CY36" s="40" t="n">
        <v>506</v>
      </c>
      <c r="CZ36" s="40" t="n">
        <v>214061</v>
      </c>
      <c r="DA36" s="42" t="n">
        <v>1569</v>
      </c>
      <c r="DB36" s="42" t="n">
        <v>3513</v>
      </c>
      <c r="DC36" s="42" t="n">
        <v>1802688</v>
      </c>
      <c r="DD36" s="43"/>
      <c r="DE36" s="59" t="s">
        <v>48</v>
      </c>
      <c r="DF36" s="40"/>
      <c r="DG36" s="40"/>
      <c r="DH36" s="40"/>
      <c r="DI36" s="40"/>
      <c r="DJ36" s="40"/>
      <c r="DK36" s="40"/>
      <c r="DL36" s="40"/>
      <c r="DM36" s="40"/>
      <c r="DN36" s="40"/>
      <c r="DO36" s="45" t="n">
        <v>1</v>
      </c>
      <c r="DP36" s="45" t="n">
        <v>1</v>
      </c>
      <c r="DQ36" s="45" t="n">
        <v>3904</v>
      </c>
      <c r="DR36" s="45" t="n">
        <v>1</v>
      </c>
      <c r="DS36" s="45" t="n">
        <v>1</v>
      </c>
      <c r="DT36" s="45" t="n">
        <v>946</v>
      </c>
      <c r="DU36" s="45"/>
      <c r="DV36" s="46"/>
      <c r="DW36" s="46"/>
      <c r="DX36" s="46"/>
      <c r="DY36" s="46"/>
      <c r="DZ36" s="46"/>
      <c r="EA36" s="46"/>
      <c r="EB36" s="59" t="s">
        <v>48</v>
      </c>
      <c r="EC36" s="49"/>
      <c r="ED36" s="46"/>
      <c r="EE36" s="46"/>
      <c r="EF36" s="46"/>
      <c r="EG36" s="46"/>
      <c r="EH36" s="46"/>
      <c r="EI36" s="46"/>
      <c r="EJ36" s="46"/>
      <c r="EK36" s="46"/>
      <c r="EL36" s="46" t="n">
        <v>1</v>
      </c>
      <c r="EM36" s="46" t="n">
        <v>1</v>
      </c>
      <c r="EN36" s="46" t="n">
        <v>387</v>
      </c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59" t="s">
        <v>48</v>
      </c>
      <c r="EZ36" s="46"/>
      <c r="FA36" s="46"/>
      <c r="FB36" s="46"/>
      <c r="FC36" s="46" t="n">
        <v>3</v>
      </c>
      <c r="FD36" s="46" t="n">
        <v>3</v>
      </c>
      <c r="FE36" s="46" t="n">
        <v>5237</v>
      </c>
      <c r="FF36" s="47"/>
    </row>
    <row r="37" customFormat="false" ht="12" hidden="false" customHeight="true" outlineLevel="0" collapsed="false">
      <c r="A37" s="48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1"/>
      <c r="X37" s="48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1"/>
      <c r="AU37" s="48"/>
      <c r="AV37" s="40"/>
      <c r="AW37" s="40"/>
      <c r="AX37" s="40"/>
      <c r="AY37" s="42" t="n">
        <v>0</v>
      </c>
      <c r="AZ37" s="42" t="n">
        <v>0</v>
      </c>
      <c r="BA37" s="42" t="n">
        <v>0</v>
      </c>
      <c r="BB37" s="43"/>
      <c r="BC37" s="48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1"/>
      <c r="BZ37" s="48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1"/>
      <c r="CW37" s="48"/>
      <c r="CX37" s="40"/>
      <c r="CY37" s="40"/>
      <c r="CZ37" s="40"/>
      <c r="DA37" s="42" t="n">
        <v>0</v>
      </c>
      <c r="DB37" s="42" t="n">
        <v>0</v>
      </c>
      <c r="DC37" s="42" t="n">
        <v>0</v>
      </c>
      <c r="DD37" s="43"/>
      <c r="DE37" s="48"/>
      <c r="DF37" s="40"/>
      <c r="DG37" s="40"/>
      <c r="DH37" s="40"/>
      <c r="DI37" s="40"/>
      <c r="DJ37" s="40"/>
      <c r="DK37" s="40"/>
      <c r="DL37" s="40"/>
      <c r="DM37" s="40"/>
      <c r="DN37" s="40"/>
      <c r="DO37" s="45"/>
      <c r="DP37" s="45"/>
      <c r="DQ37" s="45"/>
      <c r="DR37" s="45"/>
      <c r="DS37" s="45"/>
      <c r="DT37" s="45"/>
      <c r="DU37" s="45"/>
      <c r="DV37" s="46"/>
      <c r="DW37" s="46"/>
      <c r="DX37" s="46"/>
      <c r="DY37" s="46"/>
      <c r="DZ37" s="46"/>
      <c r="EA37" s="46"/>
      <c r="EB37" s="48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8"/>
      <c r="EZ37" s="46"/>
      <c r="FA37" s="46"/>
      <c r="FB37" s="46"/>
      <c r="FC37" s="46" t="n">
        <v>0</v>
      </c>
      <c r="FD37" s="46" t="n">
        <v>0</v>
      </c>
      <c r="FE37" s="46" t="n">
        <v>0</v>
      </c>
      <c r="FF37" s="47"/>
    </row>
    <row r="38" customFormat="false" ht="12" hidden="false" customHeight="true" outlineLevel="0" collapsed="false">
      <c r="A38" s="59" t="s">
        <v>49</v>
      </c>
      <c r="B38" s="40" t="n">
        <v>3</v>
      </c>
      <c r="C38" s="40" t="n">
        <v>39</v>
      </c>
      <c r="D38" s="40" t="n">
        <v>225236</v>
      </c>
      <c r="E38" s="40" t="n">
        <v>1</v>
      </c>
      <c r="F38" s="40" t="n">
        <v>4</v>
      </c>
      <c r="G38" s="40" t="n">
        <v>28012</v>
      </c>
      <c r="H38" s="40"/>
      <c r="I38" s="40"/>
      <c r="J38" s="40"/>
      <c r="K38" s="40"/>
      <c r="L38" s="40"/>
      <c r="M38" s="40"/>
      <c r="N38" s="40"/>
      <c r="O38" s="40"/>
      <c r="P38" s="40"/>
      <c r="Q38" s="40" t="n">
        <v>3</v>
      </c>
      <c r="R38" s="40" t="n">
        <v>11</v>
      </c>
      <c r="S38" s="40" t="n">
        <v>10939</v>
      </c>
      <c r="T38" s="40" t="n">
        <v>5</v>
      </c>
      <c r="U38" s="40" t="n">
        <v>58</v>
      </c>
      <c r="V38" s="40" t="n">
        <v>180057</v>
      </c>
      <c r="W38" s="41"/>
      <c r="X38" s="59" t="s">
        <v>49</v>
      </c>
      <c r="Y38" s="40" t="n">
        <v>3</v>
      </c>
      <c r="Z38" s="40" t="n">
        <v>13</v>
      </c>
      <c r="AA38" s="40" t="n">
        <v>86158</v>
      </c>
      <c r="AB38" s="40"/>
      <c r="AC38" s="40"/>
      <c r="AD38" s="40"/>
      <c r="AE38" s="40" t="n">
        <v>1</v>
      </c>
      <c r="AF38" s="40" t="n">
        <v>6</v>
      </c>
      <c r="AG38" s="40" t="n">
        <v>74452</v>
      </c>
      <c r="AH38" s="40" t="n">
        <v>2</v>
      </c>
      <c r="AI38" s="40" t="n">
        <v>9</v>
      </c>
      <c r="AJ38" s="40" t="n">
        <v>84503</v>
      </c>
      <c r="AK38" s="40" t="n">
        <v>1</v>
      </c>
      <c r="AL38" s="40" t="n">
        <v>28</v>
      </c>
      <c r="AM38" s="40" t="n">
        <v>70726</v>
      </c>
      <c r="AN38" s="40" t="n">
        <v>1</v>
      </c>
      <c r="AO38" s="40" t="n">
        <v>8</v>
      </c>
      <c r="AP38" s="40" t="n">
        <v>46640</v>
      </c>
      <c r="AQ38" s="40"/>
      <c r="AR38" s="40"/>
      <c r="AS38" s="40"/>
      <c r="AT38" s="41"/>
      <c r="AU38" s="59" t="s">
        <v>49</v>
      </c>
      <c r="AV38" s="40" t="n">
        <v>1</v>
      </c>
      <c r="AW38" s="40" t="n">
        <v>15</v>
      </c>
      <c r="AX38" s="40" t="n">
        <v>71132</v>
      </c>
      <c r="AY38" s="42" t="n">
        <v>21</v>
      </c>
      <c r="AZ38" s="42" t="n">
        <v>191</v>
      </c>
      <c r="BA38" s="42" t="n">
        <v>877855</v>
      </c>
      <c r="BB38" s="43"/>
      <c r="BC38" s="59" t="s">
        <v>49</v>
      </c>
      <c r="BD38" s="40" t="n">
        <v>44</v>
      </c>
      <c r="BE38" s="40" t="n">
        <v>61</v>
      </c>
      <c r="BF38" s="40" t="n">
        <v>44021</v>
      </c>
      <c r="BG38" s="40" t="n">
        <v>29</v>
      </c>
      <c r="BH38" s="40" t="n">
        <v>40</v>
      </c>
      <c r="BI38" s="40" t="n">
        <v>17323</v>
      </c>
      <c r="BJ38" s="40" t="n">
        <v>20</v>
      </c>
      <c r="BK38" s="40" t="n">
        <v>29</v>
      </c>
      <c r="BL38" s="40" t="n">
        <v>16661</v>
      </c>
      <c r="BM38" s="40" t="n">
        <v>27</v>
      </c>
      <c r="BN38" s="40" t="n">
        <v>45</v>
      </c>
      <c r="BO38" s="40" t="n">
        <v>24471</v>
      </c>
      <c r="BP38" s="40" t="n">
        <v>77</v>
      </c>
      <c r="BQ38" s="40" t="n">
        <v>101</v>
      </c>
      <c r="BR38" s="40" t="n">
        <v>55982</v>
      </c>
      <c r="BS38" s="40" t="n">
        <v>70</v>
      </c>
      <c r="BT38" s="40" t="n">
        <v>125</v>
      </c>
      <c r="BU38" s="40" t="n">
        <v>70408</v>
      </c>
      <c r="BV38" s="40" t="n">
        <v>162</v>
      </c>
      <c r="BW38" s="40" t="n">
        <v>358</v>
      </c>
      <c r="BX38" s="40" t="n">
        <v>183929</v>
      </c>
      <c r="BY38" s="41"/>
      <c r="BZ38" s="59" t="s">
        <v>49</v>
      </c>
      <c r="CA38" s="40" t="n">
        <v>183</v>
      </c>
      <c r="CB38" s="40" t="n">
        <v>346</v>
      </c>
      <c r="CC38" s="40" t="n">
        <v>249202</v>
      </c>
      <c r="CD38" s="40" t="n">
        <v>125</v>
      </c>
      <c r="CE38" s="40" t="n">
        <v>190</v>
      </c>
      <c r="CF38" s="40" t="n">
        <v>135360</v>
      </c>
      <c r="CG38" s="40" t="n">
        <v>138</v>
      </c>
      <c r="CH38" s="40" t="n">
        <v>220</v>
      </c>
      <c r="CI38" s="40" t="n">
        <v>198704</v>
      </c>
      <c r="CJ38" s="40" t="n">
        <v>120</v>
      </c>
      <c r="CK38" s="40" t="n">
        <v>174</v>
      </c>
      <c r="CL38" s="40" t="n">
        <v>173314</v>
      </c>
      <c r="CM38" s="40" t="n">
        <v>56</v>
      </c>
      <c r="CN38" s="40" t="n">
        <v>86</v>
      </c>
      <c r="CO38" s="40" t="n">
        <v>99871</v>
      </c>
      <c r="CP38" s="40" t="n">
        <v>32</v>
      </c>
      <c r="CQ38" s="40" t="n">
        <v>58</v>
      </c>
      <c r="CR38" s="40" t="n">
        <v>93793</v>
      </c>
      <c r="CS38" s="40" t="n">
        <v>13</v>
      </c>
      <c r="CT38" s="40" t="n">
        <v>38</v>
      </c>
      <c r="CU38" s="40" t="n">
        <v>82848</v>
      </c>
      <c r="CV38" s="41"/>
      <c r="CW38" s="59" t="s">
        <v>49</v>
      </c>
      <c r="CX38" s="40" t="n">
        <v>55</v>
      </c>
      <c r="CY38" s="40" t="n">
        <v>74</v>
      </c>
      <c r="CZ38" s="40" t="n">
        <v>36634</v>
      </c>
      <c r="DA38" s="42" t="n">
        <v>1151</v>
      </c>
      <c r="DB38" s="42" t="n">
        <v>1945</v>
      </c>
      <c r="DC38" s="42" t="n">
        <v>1482521</v>
      </c>
      <c r="DD38" s="43"/>
      <c r="DE38" s="59" t="s">
        <v>49</v>
      </c>
      <c r="DF38" s="40"/>
      <c r="DG38" s="40"/>
      <c r="DH38" s="40"/>
      <c r="DI38" s="40"/>
      <c r="DJ38" s="40"/>
      <c r="DK38" s="40"/>
      <c r="DL38" s="40"/>
      <c r="DM38" s="40"/>
      <c r="DN38" s="40"/>
      <c r="DO38" s="45"/>
      <c r="DP38" s="45"/>
      <c r="DQ38" s="45"/>
      <c r="DR38" s="45"/>
      <c r="DS38" s="45"/>
      <c r="DT38" s="45"/>
      <c r="DU38" s="45"/>
      <c r="DV38" s="46"/>
      <c r="DW38" s="46"/>
      <c r="DX38" s="46"/>
      <c r="DY38" s="46"/>
      <c r="DZ38" s="46"/>
      <c r="EA38" s="46"/>
      <c r="EB38" s="59" t="s">
        <v>49</v>
      </c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59" t="s">
        <v>49</v>
      </c>
      <c r="EZ38" s="46"/>
      <c r="FA38" s="46"/>
      <c r="FB38" s="46"/>
      <c r="FC38" s="46" t="n">
        <v>0</v>
      </c>
      <c r="FD38" s="46" t="n">
        <v>0</v>
      </c>
      <c r="FE38" s="46" t="n">
        <v>0</v>
      </c>
      <c r="FF38" s="47"/>
    </row>
    <row r="39" customFormat="false" ht="12" hidden="false" customHeight="true" outlineLevel="0" collapsed="false">
      <c r="A39" s="61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1"/>
      <c r="X39" s="61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1"/>
      <c r="AU39" s="61"/>
      <c r="AV39" s="40"/>
      <c r="AW39" s="40"/>
      <c r="AX39" s="40"/>
      <c r="AY39" s="42" t="n">
        <v>0</v>
      </c>
      <c r="AZ39" s="42" t="n">
        <v>0</v>
      </c>
      <c r="BA39" s="42" t="n">
        <v>0</v>
      </c>
      <c r="BB39" s="43"/>
      <c r="BC39" s="61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1"/>
      <c r="BZ39" s="61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1"/>
      <c r="CW39" s="61"/>
      <c r="CX39" s="40"/>
      <c r="CY39" s="40"/>
      <c r="CZ39" s="40"/>
      <c r="DA39" s="42" t="n">
        <v>0</v>
      </c>
      <c r="DB39" s="42" t="n">
        <v>0</v>
      </c>
      <c r="DC39" s="42" t="n">
        <v>0</v>
      </c>
      <c r="DD39" s="43"/>
      <c r="DE39" s="61"/>
      <c r="DF39" s="40"/>
      <c r="DG39" s="40"/>
      <c r="DH39" s="40"/>
      <c r="DI39" s="40"/>
      <c r="DJ39" s="40"/>
      <c r="DK39" s="40"/>
      <c r="DL39" s="40"/>
      <c r="DM39" s="40"/>
      <c r="DN39" s="40"/>
      <c r="DO39" s="45"/>
      <c r="DP39" s="45"/>
      <c r="DQ39" s="45"/>
      <c r="DR39" s="45"/>
      <c r="DS39" s="45"/>
      <c r="DT39" s="45"/>
      <c r="DU39" s="45"/>
      <c r="DV39" s="46"/>
      <c r="DW39" s="46"/>
      <c r="DX39" s="46"/>
      <c r="DY39" s="46"/>
      <c r="DZ39" s="46"/>
      <c r="EA39" s="46"/>
      <c r="EB39" s="61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61"/>
      <c r="EZ39" s="46"/>
      <c r="FA39" s="46"/>
      <c r="FB39" s="46"/>
      <c r="FC39" s="46" t="n">
        <v>0</v>
      </c>
      <c r="FD39" s="46" t="n">
        <v>0</v>
      </c>
      <c r="FE39" s="46" t="n">
        <v>0</v>
      </c>
      <c r="FF39" s="47"/>
    </row>
    <row r="40" customFormat="false" ht="12" hidden="false" customHeight="true" outlineLevel="0" collapsed="false">
      <c r="A40" s="59" t="s">
        <v>50</v>
      </c>
      <c r="B40" s="40" t="n">
        <v>6</v>
      </c>
      <c r="C40" s="40" t="n">
        <v>32</v>
      </c>
      <c r="D40" s="40" t="n">
        <v>61676</v>
      </c>
      <c r="E40" s="40"/>
      <c r="F40" s="40"/>
      <c r="G40" s="40"/>
      <c r="H40" s="40"/>
      <c r="I40" s="40"/>
      <c r="J40" s="40"/>
      <c r="K40" s="40" t="n">
        <v>1</v>
      </c>
      <c r="L40" s="40" t="n">
        <v>16</v>
      </c>
      <c r="M40" s="40" t="n">
        <v>27220</v>
      </c>
      <c r="N40" s="40" t="n">
        <v>4</v>
      </c>
      <c r="O40" s="40" t="n">
        <v>13</v>
      </c>
      <c r="P40" s="40" t="n">
        <v>35133</v>
      </c>
      <c r="Q40" s="40" t="n">
        <v>20</v>
      </c>
      <c r="R40" s="40" t="n">
        <v>107</v>
      </c>
      <c r="S40" s="40" t="n">
        <v>199117</v>
      </c>
      <c r="T40" s="40" t="n">
        <v>25</v>
      </c>
      <c r="U40" s="40" t="n">
        <v>212</v>
      </c>
      <c r="V40" s="40" t="n">
        <v>423512</v>
      </c>
      <c r="W40" s="41"/>
      <c r="X40" s="59" t="s">
        <v>50</v>
      </c>
      <c r="Y40" s="40" t="n">
        <v>9</v>
      </c>
      <c r="Z40" s="40" t="n">
        <v>96</v>
      </c>
      <c r="AA40" s="40" t="n">
        <v>290616</v>
      </c>
      <c r="AB40" s="40" t="n">
        <v>3</v>
      </c>
      <c r="AC40" s="40" t="n">
        <v>36</v>
      </c>
      <c r="AD40" s="40" t="n">
        <v>147488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1"/>
      <c r="AU40" s="59" t="s">
        <v>50</v>
      </c>
      <c r="AV40" s="40"/>
      <c r="AW40" s="40"/>
      <c r="AX40" s="40"/>
      <c r="AY40" s="42" t="n">
        <v>68</v>
      </c>
      <c r="AZ40" s="42" t="n">
        <v>512</v>
      </c>
      <c r="BA40" s="42" t="n">
        <v>1184762</v>
      </c>
      <c r="BB40" s="43"/>
      <c r="BC40" s="59" t="s">
        <v>50</v>
      </c>
      <c r="BD40" s="40" t="n">
        <v>2</v>
      </c>
      <c r="BE40" s="40" t="n">
        <v>2</v>
      </c>
      <c r="BF40" s="40" t="n">
        <v>1849</v>
      </c>
      <c r="BG40" s="40"/>
      <c r="BH40" s="40"/>
      <c r="BI40" s="40"/>
      <c r="BJ40" s="40" t="n">
        <v>0</v>
      </c>
      <c r="BK40" s="40" t="n">
        <v>0</v>
      </c>
      <c r="BL40" s="40" t="n">
        <v>0</v>
      </c>
      <c r="BM40" s="40" t="n">
        <v>4</v>
      </c>
      <c r="BN40" s="40" t="n">
        <v>5</v>
      </c>
      <c r="BO40" s="40" t="n">
        <v>3965</v>
      </c>
      <c r="BP40" s="40" t="n">
        <v>17</v>
      </c>
      <c r="BQ40" s="40" t="n">
        <v>27</v>
      </c>
      <c r="BR40" s="40" t="n">
        <v>12839</v>
      </c>
      <c r="BS40" s="40" t="n">
        <v>73</v>
      </c>
      <c r="BT40" s="40" t="n">
        <v>134</v>
      </c>
      <c r="BU40" s="40" t="n">
        <v>70404</v>
      </c>
      <c r="BV40" s="40" t="n">
        <v>96</v>
      </c>
      <c r="BW40" s="40" t="n">
        <v>176</v>
      </c>
      <c r="BX40" s="40" t="n">
        <v>92256</v>
      </c>
      <c r="BY40" s="41"/>
      <c r="BZ40" s="59" t="s">
        <v>50</v>
      </c>
      <c r="CA40" s="40" t="n">
        <v>55</v>
      </c>
      <c r="CB40" s="40" t="n">
        <v>93</v>
      </c>
      <c r="CC40" s="40" t="n">
        <v>48725</v>
      </c>
      <c r="CD40" s="40" t="n">
        <v>14</v>
      </c>
      <c r="CE40" s="40" t="n">
        <v>23</v>
      </c>
      <c r="CF40" s="40" t="n">
        <v>10693</v>
      </c>
      <c r="CG40" s="40" t="n">
        <v>2</v>
      </c>
      <c r="CH40" s="40" t="n">
        <v>4</v>
      </c>
      <c r="CI40" s="40" t="n">
        <v>5945</v>
      </c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1"/>
      <c r="CW40" s="59" t="s">
        <v>50</v>
      </c>
      <c r="CX40" s="40"/>
      <c r="CY40" s="40"/>
      <c r="CZ40" s="40"/>
      <c r="DA40" s="42" t="n">
        <v>263</v>
      </c>
      <c r="DB40" s="42" t="n">
        <v>464</v>
      </c>
      <c r="DC40" s="42" t="n">
        <v>246676</v>
      </c>
      <c r="DD40" s="43"/>
      <c r="DE40" s="59" t="s">
        <v>50</v>
      </c>
      <c r="DF40" s="40"/>
      <c r="DG40" s="40"/>
      <c r="DH40" s="40"/>
      <c r="DI40" s="40"/>
      <c r="DJ40" s="40"/>
      <c r="DK40" s="40"/>
      <c r="DL40" s="40"/>
      <c r="DM40" s="40"/>
      <c r="DN40" s="40"/>
      <c r="DO40" s="45"/>
      <c r="DP40" s="45"/>
      <c r="DQ40" s="45"/>
      <c r="DR40" s="45"/>
      <c r="DS40" s="45"/>
      <c r="DT40" s="45"/>
      <c r="DU40" s="45"/>
      <c r="DV40" s="46"/>
      <c r="DW40" s="46"/>
      <c r="DX40" s="46"/>
      <c r="DY40" s="46"/>
      <c r="DZ40" s="46"/>
      <c r="EA40" s="46"/>
      <c r="EB40" s="59" t="s">
        <v>50</v>
      </c>
      <c r="EC40" s="46"/>
      <c r="ED40" s="46"/>
      <c r="EE40" s="46"/>
      <c r="EF40" s="46"/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59" t="s">
        <v>50</v>
      </c>
      <c r="EZ40" s="46"/>
      <c r="FA40" s="46"/>
      <c r="FB40" s="46"/>
      <c r="FC40" s="46" t="n">
        <v>0</v>
      </c>
      <c r="FD40" s="46" t="n">
        <v>0</v>
      </c>
      <c r="FE40" s="46" t="n">
        <v>0</v>
      </c>
      <c r="FF40" s="47"/>
    </row>
    <row r="41" customFormat="false" ht="12" hidden="false" customHeight="true" outlineLevel="0" collapsed="false">
      <c r="A41" s="67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41"/>
      <c r="X41" s="67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41"/>
      <c r="AU41" s="67"/>
      <c r="AV41" s="52"/>
      <c r="AW41" s="52"/>
      <c r="AX41" s="52"/>
      <c r="AY41" s="56"/>
      <c r="AZ41" s="56"/>
      <c r="BA41" s="56"/>
      <c r="BB41" s="43"/>
      <c r="BC41" s="67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41"/>
      <c r="BZ41" s="67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41"/>
      <c r="CW41" s="67"/>
      <c r="CX41" s="52"/>
      <c r="CY41" s="52"/>
      <c r="CZ41" s="52"/>
      <c r="DA41" s="56"/>
      <c r="DB41" s="56"/>
      <c r="DC41" s="56"/>
      <c r="DD41" s="57"/>
      <c r="DE41" s="67"/>
      <c r="DF41" s="52"/>
      <c r="DG41" s="52"/>
      <c r="DH41" s="52"/>
      <c r="DI41" s="52"/>
      <c r="DJ41" s="52"/>
      <c r="DK41" s="52"/>
      <c r="DL41" s="52"/>
      <c r="DM41" s="52"/>
      <c r="DN41" s="52"/>
      <c r="DO41" s="53"/>
      <c r="DP41" s="53"/>
      <c r="DQ41" s="53"/>
      <c r="DR41" s="53"/>
      <c r="DS41" s="53"/>
      <c r="DT41" s="53"/>
      <c r="DU41" s="53"/>
      <c r="DV41" s="54"/>
      <c r="DW41" s="54"/>
      <c r="DX41" s="54"/>
      <c r="DY41" s="54"/>
      <c r="DZ41" s="54"/>
      <c r="EA41" s="46"/>
      <c r="EB41" s="67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46"/>
      <c r="EY41" s="67"/>
      <c r="EZ41" s="54"/>
      <c r="FA41" s="54"/>
      <c r="FB41" s="54"/>
      <c r="FC41" s="54"/>
      <c r="FD41" s="54"/>
      <c r="FE41" s="54"/>
      <c r="FF41" s="47"/>
    </row>
    <row r="42" customFormat="false" ht="12" hidden="false" customHeight="true" outlineLevel="0" collapsed="false">
      <c r="A42" s="61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1"/>
      <c r="X42" s="61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1"/>
      <c r="AU42" s="61"/>
      <c r="AV42" s="40"/>
      <c r="AW42" s="40"/>
      <c r="AX42" s="40"/>
      <c r="AY42" s="42" t="n">
        <v>0</v>
      </c>
      <c r="AZ42" s="42" t="n">
        <v>0</v>
      </c>
      <c r="BA42" s="42" t="n">
        <v>0</v>
      </c>
      <c r="BB42" s="43"/>
      <c r="BC42" s="61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1"/>
      <c r="BZ42" s="61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1"/>
      <c r="CW42" s="61"/>
      <c r="CX42" s="40"/>
      <c r="CY42" s="40"/>
      <c r="CZ42" s="40"/>
      <c r="DA42" s="42" t="n">
        <v>0</v>
      </c>
      <c r="DB42" s="42" t="n">
        <v>0</v>
      </c>
      <c r="DC42" s="42" t="n">
        <v>0</v>
      </c>
      <c r="DD42" s="43"/>
      <c r="DE42" s="61"/>
      <c r="DF42" s="40"/>
      <c r="DG42" s="40"/>
      <c r="DH42" s="40"/>
      <c r="DI42" s="40"/>
      <c r="DJ42" s="40"/>
      <c r="DK42" s="40"/>
      <c r="DL42" s="40"/>
      <c r="DM42" s="40"/>
      <c r="DN42" s="40"/>
      <c r="DO42" s="45"/>
      <c r="DP42" s="45"/>
      <c r="DQ42" s="45"/>
      <c r="DR42" s="45"/>
      <c r="DS42" s="45"/>
      <c r="DT42" s="45"/>
      <c r="DU42" s="45"/>
      <c r="DV42" s="46"/>
      <c r="DW42" s="46"/>
      <c r="DX42" s="46"/>
      <c r="DY42" s="46"/>
      <c r="DZ42" s="46"/>
      <c r="EA42" s="46"/>
      <c r="EB42" s="61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61"/>
      <c r="EZ42" s="46"/>
      <c r="FA42" s="46"/>
      <c r="FB42" s="46"/>
      <c r="FC42" s="46" t="n">
        <v>0</v>
      </c>
      <c r="FD42" s="46" t="n">
        <v>0</v>
      </c>
      <c r="FE42" s="46" t="n">
        <v>0</v>
      </c>
      <c r="FF42" s="47"/>
    </row>
    <row r="43" customFormat="false" ht="12" hidden="false" customHeight="true" outlineLevel="0" collapsed="false">
      <c r="A43" s="59" t="s">
        <v>51</v>
      </c>
      <c r="B43" s="40" t="n">
        <v>45</v>
      </c>
      <c r="C43" s="40" t="n">
        <v>443</v>
      </c>
      <c r="D43" s="40" t="n">
        <v>1855793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 t="n">
        <v>6</v>
      </c>
      <c r="R43" s="40" t="n">
        <v>36</v>
      </c>
      <c r="S43" s="40" t="n">
        <v>95104</v>
      </c>
      <c r="T43" s="40" t="n">
        <v>4</v>
      </c>
      <c r="U43" s="40" t="n">
        <v>21</v>
      </c>
      <c r="V43" s="40" t="n">
        <v>48698</v>
      </c>
      <c r="W43" s="41"/>
      <c r="X43" s="59" t="s">
        <v>51</v>
      </c>
      <c r="Y43" s="40" t="n">
        <v>2</v>
      </c>
      <c r="Z43" s="40" t="n">
        <v>38</v>
      </c>
      <c r="AA43" s="40" t="n">
        <v>220893</v>
      </c>
      <c r="AB43" s="40" t="n">
        <v>1</v>
      </c>
      <c r="AC43" s="40" t="n">
        <v>1</v>
      </c>
      <c r="AD43" s="40" t="n">
        <v>85</v>
      </c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1"/>
      <c r="AU43" s="59" t="s">
        <v>51</v>
      </c>
      <c r="AV43" s="40"/>
      <c r="AW43" s="40"/>
      <c r="AX43" s="40"/>
      <c r="AY43" s="42" t="n">
        <v>58</v>
      </c>
      <c r="AZ43" s="42" t="n">
        <v>539</v>
      </c>
      <c r="BA43" s="42" t="n">
        <v>2220573</v>
      </c>
      <c r="BB43" s="43"/>
      <c r="BC43" s="59" t="s">
        <v>51</v>
      </c>
      <c r="BD43" s="40" t="n">
        <v>54</v>
      </c>
      <c r="BE43" s="40" t="n">
        <v>73</v>
      </c>
      <c r="BF43" s="40" t="n">
        <v>351425</v>
      </c>
      <c r="BG43" s="40" t="n">
        <v>1</v>
      </c>
      <c r="BH43" s="40" t="n">
        <v>1</v>
      </c>
      <c r="BI43" s="40" t="n">
        <v>392</v>
      </c>
      <c r="BJ43" s="40" t="n">
        <v>1</v>
      </c>
      <c r="BK43" s="40" t="n">
        <v>1</v>
      </c>
      <c r="BL43" s="40" t="n">
        <v>55371</v>
      </c>
      <c r="BM43" s="40"/>
      <c r="BN43" s="40"/>
      <c r="BO43" s="40"/>
      <c r="BP43" s="40" t="n">
        <v>6</v>
      </c>
      <c r="BQ43" s="40" t="n">
        <v>9</v>
      </c>
      <c r="BR43" s="40" t="n">
        <v>5483</v>
      </c>
      <c r="BS43" s="40" t="n">
        <v>16</v>
      </c>
      <c r="BT43" s="40" t="n">
        <v>24</v>
      </c>
      <c r="BU43" s="40" t="n">
        <v>12298</v>
      </c>
      <c r="BV43" s="40" t="n">
        <v>19</v>
      </c>
      <c r="BW43" s="40" t="n">
        <v>32</v>
      </c>
      <c r="BX43" s="40" t="n">
        <v>18685</v>
      </c>
      <c r="BY43" s="41"/>
      <c r="BZ43" s="59" t="s">
        <v>51</v>
      </c>
      <c r="CA43" s="40" t="n">
        <v>18</v>
      </c>
      <c r="CB43" s="40" t="n">
        <v>32</v>
      </c>
      <c r="CC43" s="40" t="n">
        <v>15264</v>
      </c>
      <c r="CD43" s="40" t="n">
        <v>7</v>
      </c>
      <c r="CE43" s="40" t="n">
        <v>11</v>
      </c>
      <c r="CF43" s="40" t="n">
        <v>5128</v>
      </c>
      <c r="CG43" s="40" t="n">
        <v>1</v>
      </c>
      <c r="CH43" s="40" t="n">
        <v>1</v>
      </c>
      <c r="CI43" s="40" t="n">
        <v>1097</v>
      </c>
      <c r="CJ43" s="40"/>
      <c r="CK43" s="40"/>
      <c r="CL43" s="40"/>
      <c r="CM43" s="40" t="n">
        <v>1</v>
      </c>
      <c r="CN43" s="40" t="n">
        <v>1</v>
      </c>
      <c r="CO43" s="40" t="n">
        <v>70</v>
      </c>
      <c r="CP43" s="40"/>
      <c r="CQ43" s="40"/>
      <c r="CR43" s="40"/>
      <c r="CS43" s="40"/>
      <c r="CT43" s="40"/>
      <c r="CU43" s="40"/>
      <c r="CV43" s="41"/>
      <c r="CW43" s="59" t="s">
        <v>51</v>
      </c>
      <c r="CX43" s="40" t="n">
        <v>1</v>
      </c>
      <c r="CY43" s="40" t="n">
        <v>1</v>
      </c>
      <c r="CZ43" s="40" t="n">
        <v>17917</v>
      </c>
      <c r="DA43" s="42" t="n">
        <v>125</v>
      </c>
      <c r="DB43" s="42" t="n">
        <v>186</v>
      </c>
      <c r="DC43" s="42" t="n">
        <v>483130</v>
      </c>
      <c r="DD43" s="43"/>
      <c r="DE43" s="59" t="s">
        <v>51</v>
      </c>
      <c r="DF43" s="40"/>
      <c r="DG43" s="40"/>
      <c r="DH43" s="40"/>
      <c r="DI43" s="40"/>
      <c r="DJ43" s="40"/>
      <c r="DK43" s="40"/>
      <c r="DL43" s="40"/>
      <c r="DM43" s="40"/>
      <c r="DN43" s="40"/>
      <c r="DO43" s="45"/>
      <c r="DP43" s="45"/>
      <c r="DQ43" s="45"/>
      <c r="DR43" s="45"/>
      <c r="DS43" s="45"/>
      <c r="DT43" s="45"/>
      <c r="DU43" s="45"/>
      <c r="DV43" s="46"/>
      <c r="DW43" s="46"/>
      <c r="DX43" s="46"/>
      <c r="DY43" s="46"/>
      <c r="DZ43" s="46"/>
      <c r="EA43" s="46"/>
      <c r="EB43" s="59" t="s">
        <v>51</v>
      </c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6"/>
      <c r="ET43" s="46"/>
      <c r="EU43" s="46"/>
      <c r="EV43" s="46"/>
      <c r="EW43" s="46"/>
      <c r="EX43" s="46"/>
      <c r="EY43" s="59" t="s">
        <v>51</v>
      </c>
      <c r="EZ43" s="46"/>
      <c r="FA43" s="46"/>
      <c r="FB43" s="46"/>
      <c r="FC43" s="46" t="n">
        <v>0</v>
      </c>
      <c r="FD43" s="46" t="n">
        <v>0</v>
      </c>
      <c r="FE43" s="46" t="n">
        <v>0</v>
      </c>
      <c r="FF43" s="47"/>
    </row>
    <row r="44" customFormat="false" ht="12" hidden="false" customHeight="true" outlineLevel="0" collapsed="false">
      <c r="A44" s="48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1"/>
      <c r="X44" s="48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1"/>
      <c r="AU44" s="48"/>
      <c r="AV44" s="40"/>
      <c r="AW44" s="40"/>
      <c r="AX44" s="40"/>
      <c r="AY44" s="42" t="n">
        <v>0</v>
      </c>
      <c r="AZ44" s="42" t="n">
        <v>0</v>
      </c>
      <c r="BA44" s="42" t="n">
        <v>0</v>
      </c>
      <c r="BB44" s="43"/>
      <c r="BC44" s="48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1"/>
      <c r="BZ44" s="48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1"/>
      <c r="CW44" s="48"/>
      <c r="CX44" s="40"/>
      <c r="CY44" s="40"/>
      <c r="CZ44" s="40"/>
      <c r="DA44" s="42" t="n">
        <v>0</v>
      </c>
      <c r="DB44" s="42" t="n">
        <v>0</v>
      </c>
      <c r="DC44" s="42" t="n">
        <v>0</v>
      </c>
      <c r="DD44" s="43"/>
      <c r="DE44" s="48"/>
      <c r="DF44" s="40"/>
      <c r="DG44" s="40"/>
      <c r="DH44" s="40"/>
      <c r="DI44" s="40"/>
      <c r="DJ44" s="40"/>
      <c r="DK44" s="40"/>
      <c r="DL44" s="40"/>
      <c r="DM44" s="40"/>
      <c r="DN44" s="40"/>
      <c r="DO44" s="45"/>
      <c r="DP44" s="45"/>
      <c r="DQ44" s="45"/>
      <c r="DR44" s="45"/>
      <c r="DS44" s="45"/>
      <c r="DT44" s="45"/>
      <c r="DU44" s="45"/>
      <c r="DV44" s="46"/>
      <c r="DW44" s="46"/>
      <c r="DX44" s="46"/>
      <c r="DY44" s="46"/>
      <c r="DZ44" s="46"/>
      <c r="EA44" s="46"/>
      <c r="EB44" s="48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6"/>
      <c r="ET44" s="46"/>
      <c r="EU44" s="46"/>
      <c r="EV44" s="46"/>
      <c r="EW44" s="46"/>
      <c r="EX44" s="46"/>
      <c r="EY44" s="48"/>
      <c r="EZ44" s="46"/>
      <c r="FA44" s="46"/>
      <c r="FB44" s="46"/>
      <c r="FC44" s="46" t="n">
        <v>0</v>
      </c>
      <c r="FD44" s="46" t="n">
        <v>0</v>
      </c>
      <c r="FE44" s="46" t="n">
        <v>0</v>
      </c>
      <c r="FF44" s="47"/>
    </row>
    <row r="45" customFormat="false" ht="12" hidden="false" customHeight="true" outlineLevel="0" collapsed="false">
      <c r="A45" s="59" t="s">
        <v>52</v>
      </c>
      <c r="B45" s="40" t="n">
        <v>8</v>
      </c>
      <c r="C45" s="40" t="n">
        <v>70</v>
      </c>
      <c r="D45" s="40" t="n">
        <v>274363</v>
      </c>
      <c r="E45" s="40"/>
      <c r="F45" s="40"/>
      <c r="G45" s="40"/>
      <c r="H45" s="40" t="n">
        <v>0</v>
      </c>
      <c r="I45" s="40" t="n">
        <v>0</v>
      </c>
      <c r="J45" s="40" t="n">
        <v>0</v>
      </c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1"/>
      <c r="X45" s="59" t="s">
        <v>52</v>
      </c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1"/>
      <c r="AU45" s="59" t="s">
        <v>52</v>
      </c>
      <c r="AV45" s="40"/>
      <c r="AW45" s="40"/>
      <c r="AX45" s="40"/>
      <c r="AY45" s="42" t="n">
        <v>8</v>
      </c>
      <c r="AZ45" s="42" t="n">
        <v>70</v>
      </c>
      <c r="BA45" s="42" t="n">
        <v>274363</v>
      </c>
      <c r="BB45" s="43"/>
      <c r="BC45" s="59" t="s">
        <v>52</v>
      </c>
      <c r="BD45" s="40" t="n">
        <v>58</v>
      </c>
      <c r="BE45" s="40" t="n">
        <v>95</v>
      </c>
      <c r="BF45" s="40" t="n">
        <v>285421</v>
      </c>
      <c r="BG45" s="40" t="n">
        <v>15</v>
      </c>
      <c r="BH45" s="40" t="n">
        <v>30</v>
      </c>
      <c r="BI45" s="40" t="n">
        <v>21678</v>
      </c>
      <c r="BJ45" s="40" t="n">
        <v>3</v>
      </c>
      <c r="BK45" s="40" t="n">
        <v>7</v>
      </c>
      <c r="BL45" s="40" t="n">
        <v>5797</v>
      </c>
      <c r="BM45" s="40" t="n">
        <v>7</v>
      </c>
      <c r="BN45" s="40" t="n">
        <v>8</v>
      </c>
      <c r="BO45" s="40" t="n">
        <v>6276</v>
      </c>
      <c r="BP45" s="40" t="n">
        <v>1</v>
      </c>
      <c r="BQ45" s="40" t="n">
        <v>3</v>
      </c>
      <c r="BR45" s="40" t="n">
        <v>1945</v>
      </c>
      <c r="BS45" s="40"/>
      <c r="BT45" s="40"/>
      <c r="BU45" s="40"/>
      <c r="BV45" s="40" t="n">
        <v>1</v>
      </c>
      <c r="BW45" s="40" t="n">
        <v>1</v>
      </c>
      <c r="BX45" s="40" t="n">
        <v>291</v>
      </c>
      <c r="BY45" s="41"/>
      <c r="BZ45" s="59" t="s">
        <v>52</v>
      </c>
      <c r="CA45" s="40" t="n">
        <v>1</v>
      </c>
      <c r="CB45" s="40" t="n">
        <v>1</v>
      </c>
      <c r="CC45" s="40" t="n">
        <v>1161</v>
      </c>
      <c r="CD45" s="40" t="n">
        <v>2</v>
      </c>
      <c r="CE45" s="40" t="n">
        <v>5</v>
      </c>
      <c r="CF45" s="40" t="n">
        <v>2416</v>
      </c>
      <c r="CG45" s="40"/>
      <c r="CH45" s="40"/>
      <c r="CI45" s="40"/>
      <c r="CJ45" s="40"/>
      <c r="CK45" s="40"/>
      <c r="CL45" s="40"/>
      <c r="CM45" s="40" t="n">
        <v>1</v>
      </c>
      <c r="CN45" s="40" t="n">
        <v>2</v>
      </c>
      <c r="CO45" s="40" t="n">
        <v>934</v>
      </c>
      <c r="CP45" s="40"/>
      <c r="CQ45" s="40"/>
      <c r="CR45" s="40"/>
      <c r="CS45" s="40"/>
      <c r="CT45" s="40"/>
      <c r="CU45" s="40"/>
      <c r="CV45" s="41"/>
      <c r="CW45" s="59" t="s">
        <v>52</v>
      </c>
      <c r="CX45" s="40" t="n">
        <v>12</v>
      </c>
      <c r="CY45" s="40" t="n">
        <v>13</v>
      </c>
      <c r="CZ45" s="40" t="n">
        <v>57159</v>
      </c>
      <c r="DA45" s="42" t="n">
        <v>101</v>
      </c>
      <c r="DB45" s="42" t="n">
        <v>165</v>
      </c>
      <c r="DC45" s="42" t="n">
        <v>383078</v>
      </c>
      <c r="DD45" s="43"/>
      <c r="DE45" s="59" t="s">
        <v>52</v>
      </c>
      <c r="DF45" s="40" t="n">
        <v>1</v>
      </c>
      <c r="DG45" s="40" t="n">
        <v>1</v>
      </c>
      <c r="DH45" s="40" t="n">
        <v>427</v>
      </c>
      <c r="DI45" s="40"/>
      <c r="DJ45" s="40"/>
      <c r="DK45" s="40"/>
      <c r="DL45" s="40"/>
      <c r="DM45" s="40"/>
      <c r="DN45" s="40"/>
      <c r="DO45" s="45"/>
      <c r="DP45" s="45"/>
      <c r="DQ45" s="45"/>
      <c r="DR45" s="45"/>
      <c r="DS45" s="45"/>
      <c r="DT45" s="45"/>
      <c r="DU45" s="45"/>
      <c r="DV45" s="46"/>
      <c r="DW45" s="46"/>
      <c r="DX45" s="46"/>
      <c r="DY45" s="46"/>
      <c r="DZ45" s="46"/>
      <c r="EA45" s="46"/>
      <c r="EB45" s="59" t="s">
        <v>52</v>
      </c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59" t="s">
        <v>52</v>
      </c>
      <c r="EZ45" s="46"/>
      <c r="FA45" s="46"/>
      <c r="FB45" s="46"/>
      <c r="FC45" s="46" t="n">
        <v>1</v>
      </c>
      <c r="FD45" s="46" t="n">
        <v>1</v>
      </c>
      <c r="FE45" s="46" t="n">
        <v>427</v>
      </c>
      <c r="FF45" s="47"/>
    </row>
    <row r="46" customFormat="false" ht="12" hidden="false" customHeight="true" outlineLevel="0" collapsed="false">
      <c r="A46" s="68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1"/>
      <c r="X46" s="68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1"/>
      <c r="AU46" s="68"/>
      <c r="AV46" s="40"/>
      <c r="AW46" s="40"/>
      <c r="AX46" s="40"/>
      <c r="AY46" s="42" t="n">
        <v>0</v>
      </c>
      <c r="AZ46" s="42" t="n">
        <v>0</v>
      </c>
      <c r="BA46" s="42" t="n">
        <v>0</v>
      </c>
      <c r="BB46" s="43"/>
      <c r="BC46" s="68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1"/>
      <c r="BZ46" s="68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1"/>
      <c r="CW46" s="68"/>
      <c r="CX46" s="40"/>
      <c r="CY46" s="40"/>
      <c r="CZ46" s="40"/>
      <c r="DA46" s="42" t="n">
        <v>0</v>
      </c>
      <c r="DB46" s="42" t="n">
        <v>0</v>
      </c>
      <c r="DC46" s="42" t="n">
        <v>0</v>
      </c>
      <c r="DD46" s="43"/>
      <c r="DE46" s="68"/>
      <c r="DF46" s="40"/>
      <c r="DG46" s="40"/>
      <c r="DH46" s="40"/>
      <c r="DI46" s="40"/>
      <c r="DJ46" s="40"/>
      <c r="DK46" s="40"/>
      <c r="DL46" s="40"/>
      <c r="DM46" s="40"/>
      <c r="DN46" s="40"/>
      <c r="DO46" s="45"/>
      <c r="DP46" s="45"/>
      <c r="DQ46" s="45"/>
      <c r="DR46" s="45"/>
      <c r="DS46" s="45"/>
      <c r="DT46" s="45"/>
      <c r="DU46" s="45"/>
      <c r="DV46" s="46"/>
      <c r="DW46" s="46"/>
      <c r="DX46" s="46"/>
      <c r="DY46" s="46"/>
      <c r="DZ46" s="46"/>
      <c r="EA46" s="46"/>
      <c r="EB46" s="68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68"/>
      <c r="EZ46" s="46"/>
      <c r="FA46" s="46"/>
      <c r="FB46" s="46"/>
      <c r="FC46" s="46" t="n">
        <v>0</v>
      </c>
      <c r="FD46" s="46" t="n">
        <v>0</v>
      </c>
      <c r="FE46" s="46" t="n">
        <v>0</v>
      </c>
      <c r="FF46" s="47"/>
    </row>
    <row r="47" customFormat="false" ht="12" hidden="false" customHeight="true" outlineLevel="0" collapsed="false">
      <c r="A47" s="59" t="s">
        <v>53</v>
      </c>
      <c r="B47" s="40" t="n">
        <v>3</v>
      </c>
      <c r="C47" s="40" t="n">
        <v>13</v>
      </c>
      <c r="D47" s="40" t="n">
        <v>39275</v>
      </c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1"/>
      <c r="X47" s="59" t="s">
        <v>53</v>
      </c>
      <c r="Y47" s="40"/>
      <c r="Z47" s="40"/>
      <c r="AA47" s="40"/>
      <c r="AB47" s="40"/>
      <c r="AC47" s="40"/>
      <c r="AD47" s="40"/>
      <c r="AE47" s="40"/>
      <c r="AF47" s="40"/>
      <c r="AG47" s="40"/>
      <c r="AH47" s="40" t="n">
        <v>1</v>
      </c>
      <c r="AI47" s="40" t="n">
        <v>2</v>
      </c>
      <c r="AJ47" s="40" t="n">
        <v>7329</v>
      </c>
      <c r="AK47" s="40" t="n">
        <v>0</v>
      </c>
      <c r="AL47" s="40" t="n">
        <v>0</v>
      </c>
      <c r="AM47" s="40" t="n">
        <v>0</v>
      </c>
      <c r="AN47" s="40"/>
      <c r="AO47" s="40"/>
      <c r="AP47" s="40"/>
      <c r="AQ47" s="40"/>
      <c r="AR47" s="40"/>
      <c r="AS47" s="40"/>
      <c r="AT47" s="41"/>
      <c r="AU47" s="59" t="s">
        <v>53</v>
      </c>
      <c r="AV47" s="40" t="n">
        <v>1</v>
      </c>
      <c r="AW47" s="40" t="n">
        <v>5</v>
      </c>
      <c r="AX47" s="40" t="n">
        <v>17114</v>
      </c>
      <c r="AY47" s="42" t="n">
        <v>5</v>
      </c>
      <c r="AZ47" s="42" t="n">
        <v>20</v>
      </c>
      <c r="BA47" s="42" t="n">
        <v>63718</v>
      </c>
      <c r="BB47" s="43"/>
      <c r="BC47" s="59" t="s">
        <v>53</v>
      </c>
      <c r="BD47" s="40" t="n">
        <v>68</v>
      </c>
      <c r="BE47" s="40" t="n">
        <v>93</v>
      </c>
      <c r="BF47" s="40" t="n">
        <v>77592</v>
      </c>
      <c r="BG47" s="40" t="n">
        <v>37</v>
      </c>
      <c r="BH47" s="40" t="n">
        <v>47</v>
      </c>
      <c r="BI47" s="40" t="n">
        <v>22053</v>
      </c>
      <c r="BJ47" s="40" t="n">
        <v>32</v>
      </c>
      <c r="BK47" s="40" t="n">
        <v>41</v>
      </c>
      <c r="BL47" s="40" t="n">
        <v>27645</v>
      </c>
      <c r="BM47" s="40" t="n">
        <v>14</v>
      </c>
      <c r="BN47" s="40" t="n">
        <v>17</v>
      </c>
      <c r="BO47" s="40" t="n">
        <v>6985</v>
      </c>
      <c r="BP47" s="40" t="n">
        <v>10</v>
      </c>
      <c r="BQ47" s="40" t="n">
        <v>13</v>
      </c>
      <c r="BR47" s="40" t="n">
        <v>5447</v>
      </c>
      <c r="BS47" s="40" t="n">
        <v>9</v>
      </c>
      <c r="BT47" s="40" t="n">
        <v>13</v>
      </c>
      <c r="BU47" s="40" t="n">
        <v>6248</v>
      </c>
      <c r="BV47" s="40" t="n">
        <v>21</v>
      </c>
      <c r="BW47" s="40" t="n">
        <v>31</v>
      </c>
      <c r="BX47" s="40" t="n">
        <v>26205</v>
      </c>
      <c r="BY47" s="41"/>
      <c r="BZ47" s="59" t="s">
        <v>53</v>
      </c>
      <c r="CA47" s="40" t="n">
        <v>16</v>
      </c>
      <c r="CB47" s="40" t="n">
        <v>18</v>
      </c>
      <c r="CC47" s="40" t="n">
        <v>14868</v>
      </c>
      <c r="CD47" s="40" t="n">
        <v>18</v>
      </c>
      <c r="CE47" s="40" t="n">
        <v>20</v>
      </c>
      <c r="CF47" s="40" t="n">
        <v>11865</v>
      </c>
      <c r="CG47" s="40" t="n">
        <v>17</v>
      </c>
      <c r="CH47" s="40" t="n">
        <v>24</v>
      </c>
      <c r="CI47" s="40" t="n">
        <v>13855</v>
      </c>
      <c r="CJ47" s="40" t="n">
        <v>28</v>
      </c>
      <c r="CK47" s="40" t="n">
        <v>35</v>
      </c>
      <c r="CL47" s="40" t="n">
        <v>25051</v>
      </c>
      <c r="CM47" s="40" t="n">
        <v>9</v>
      </c>
      <c r="CN47" s="40" t="n">
        <v>22</v>
      </c>
      <c r="CO47" s="40" t="n">
        <v>11871</v>
      </c>
      <c r="CP47" s="40" t="n">
        <v>2</v>
      </c>
      <c r="CQ47" s="40" t="n">
        <v>2</v>
      </c>
      <c r="CR47" s="40" t="n">
        <v>476</v>
      </c>
      <c r="CS47" s="40" t="n">
        <v>7</v>
      </c>
      <c r="CT47" s="40" t="n">
        <v>9</v>
      </c>
      <c r="CU47" s="40" t="n">
        <v>6203</v>
      </c>
      <c r="CV47" s="41"/>
      <c r="CW47" s="59" t="s">
        <v>53</v>
      </c>
      <c r="CX47" s="40" t="n">
        <v>26</v>
      </c>
      <c r="CY47" s="40" t="n">
        <v>36</v>
      </c>
      <c r="CZ47" s="40" t="n">
        <v>24690</v>
      </c>
      <c r="DA47" s="42" t="n">
        <v>314</v>
      </c>
      <c r="DB47" s="42" t="n">
        <v>421</v>
      </c>
      <c r="DC47" s="42" t="n">
        <v>281054</v>
      </c>
      <c r="DD47" s="43"/>
      <c r="DE47" s="59" t="s">
        <v>53</v>
      </c>
      <c r="DF47" s="40"/>
      <c r="DG47" s="40"/>
      <c r="DH47" s="40"/>
      <c r="DI47" s="40"/>
      <c r="DJ47" s="40"/>
      <c r="DK47" s="40"/>
      <c r="DL47" s="40"/>
      <c r="DM47" s="40"/>
      <c r="DN47" s="40"/>
      <c r="DO47" s="45"/>
      <c r="DP47" s="45"/>
      <c r="DQ47" s="45"/>
      <c r="DR47" s="45"/>
      <c r="DS47" s="45"/>
      <c r="DT47" s="45"/>
      <c r="DU47" s="45"/>
      <c r="DV47" s="46"/>
      <c r="DW47" s="46"/>
      <c r="DX47" s="46"/>
      <c r="DY47" s="46"/>
      <c r="DZ47" s="46"/>
      <c r="EA47" s="46"/>
      <c r="EB47" s="59" t="s">
        <v>53</v>
      </c>
      <c r="EC47" s="46" t="n">
        <v>1</v>
      </c>
      <c r="ED47" s="46" t="n">
        <v>1</v>
      </c>
      <c r="EE47" s="46" t="n">
        <v>182</v>
      </c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6"/>
      <c r="ET47" s="46"/>
      <c r="EU47" s="46"/>
      <c r="EV47" s="46"/>
      <c r="EW47" s="46"/>
      <c r="EX47" s="46"/>
      <c r="EY47" s="59" t="s">
        <v>53</v>
      </c>
      <c r="EZ47" s="46"/>
      <c r="FA47" s="46"/>
      <c r="FB47" s="46"/>
      <c r="FC47" s="46" t="n">
        <v>1</v>
      </c>
      <c r="FD47" s="46" t="n">
        <v>1</v>
      </c>
      <c r="FE47" s="46" t="n">
        <v>182</v>
      </c>
      <c r="FF47" s="47"/>
    </row>
    <row r="48" customFormat="false" ht="12" hidden="false" customHeight="true" outlineLevel="0" collapsed="false">
      <c r="A48" s="39" t="s">
        <v>54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1"/>
      <c r="X48" s="39" t="s">
        <v>54</v>
      </c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1"/>
      <c r="AU48" s="39" t="s">
        <v>54</v>
      </c>
      <c r="AV48" s="40"/>
      <c r="AW48" s="40"/>
      <c r="AX48" s="40"/>
      <c r="AY48" s="42" t="n">
        <v>0</v>
      </c>
      <c r="AZ48" s="42" t="n">
        <v>0</v>
      </c>
      <c r="BA48" s="42" t="n">
        <v>0</v>
      </c>
      <c r="BB48" s="43"/>
      <c r="BC48" s="39" t="s">
        <v>54</v>
      </c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1"/>
      <c r="BZ48" s="39" t="s">
        <v>54</v>
      </c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1"/>
      <c r="CW48" s="39" t="s">
        <v>54</v>
      </c>
      <c r="CX48" s="40"/>
      <c r="CY48" s="40"/>
      <c r="CZ48" s="40"/>
      <c r="DA48" s="42" t="n">
        <v>0</v>
      </c>
      <c r="DB48" s="42" t="n">
        <v>0</v>
      </c>
      <c r="DC48" s="42" t="n">
        <v>0</v>
      </c>
      <c r="DD48" s="43"/>
      <c r="DE48" s="39" t="s">
        <v>54</v>
      </c>
      <c r="DF48" s="40"/>
      <c r="DG48" s="40"/>
      <c r="DH48" s="40"/>
      <c r="DI48" s="40"/>
      <c r="DJ48" s="40"/>
      <c r="DK48" s="40"/>
      <c r="DL48" s="40"/>
      <c r="DM48" s="40"/>
      <c r="DN48" s="40"/>
      <c r="DO48" s="45"/>
      <c r="DP48" s="45"/>
      <c r="DQ48" s="45"/>
      <c r="DR48" s="45"/>
      <c r="DS48" s="45"/>
      <c r="DT48" s="45"/>
      <c r="DU48" s="45"/>
      <c r="DV48" s="46"/>
      <c r="DW48" s="46"/>
      <c r="DX48" s="46"/>
      <c r="DY48" s="46"/>
      <c r="DZ48" s="46"/>
      <c r="EA48" s="46"/>
      <c r="EB48" s="39" t="s">
        <v>54</v>
      </c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6"/>
      <c r="ET48" s="46"/>
      <c r="EU48" s="46"/>
      <c r="EV48" s="46"/>
      <c r="EW48" s="46"/>
      <c r="EX48" s="46"/>
      <c r="EY48" s="39" t="s">
        <v>54</v>
      </c>
      <c r="EZ48" s="46"/>
      <c r="FA48" s="46"/>
      <c r="FB48" s="46"/>
      <c r="FC48" s="46" t="n">
        <v>0</v>
      </c>
      <c r="FD48" s="46" t="n">
        <v>0</v>
      </c>
      <c r="FE48" s="46" t="n">
        <v>0</v>
      </c>
      <c r="FF48" s="47"/>
    </row>
    <row r="49" customFormat="false" ht="12" hidden="false" customHeight="true" outlineLevel="0" collapsed="false">
      <c r="A49" s="39" t="s">
        <v>55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1"/>
      <c r="X49" s="39" t="s">
        <v>55</v>
      </c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1"/>
      <c r="AU49" s="39" t="s">
        <v>55</v>
      </c>
      <c r="AV49" s="40"/>
      <c r="AW49" s="40"/>
      <c r="AX49" s="40"/>
      <c r="AY49" s="42" t="n">
        <v>0</v>
      </c>
      <c r="AZ49" s="42" t="n">
        <v>0</v>
      </c>
      <c r="BA49" s="42" t="n">
        <v>0</v>
      </c>
      <c r="BB49" s="43"/>
      <c r="BC49" s="39" t="s">
        <v>55</v>
      </c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1"/>
      <c r="BZ49" s="39" t="s">
        <v>55</v>
      </c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1"/>
      <c r="CW49" s="39" t="s">
        <v>55</v>
      </c>
      <c r="CX49" s="40"/>
      <c r="CY49" s="40"/>
      <c r="CZ49" s="40"/>
      <c r="DA49" s="42" t="n">
        <v>0</v>
      </c>
      <c r="DB49" s="42" t="n">
        <v>0</v>
      </c>
      <c r="DC49" s="42" t="n">
        <v>0</v>
      </c>
      <c r="DD49" s="43"/>
      <c r="DE49" s="39" t="s">
        <v>55</v>
      </c>
      <c r="DF49" s="40"/>
      <c r="DG49" s="40"/>
      <c r="DH49" s="40"/>
      <c r="DI49" s="40"/>
      <c r="DJ49" s="40"/>
      <c r="DK49" s="40"/>
      <c r="DL49" s="40"/>
      <c r="DM49" s="40"/>
      <c r="DN49" s="40"/>
      <c r="DO49" s="45"/>
      <c r="DP49" s="45"/>
      <c r="DQ49" s="45"/>
      <c r="DR49" s="45"/>
      <c r="DS49" s="45"/>
      <c r="DT49" s="45"/>
      <c r="DU49" s="45"/>
      <c r="DV49" s="46"/>
      <c r="DW49" s="46"/>
      <c r="DX49" s="46"/>
      <c r="DY49" s="46"/>
      <c r="DZ49" s="46"/>
      <c r="EA49" s="46"/>
      <c r="EB49" s="39" t="s">
        <v>55</v>
      </c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6"/>
      <c r="ET49" s="46"/>
      <c r="EU49" s="46"/>
      <c r="EV49" s="46"/>
      <c r="EW49" s="46"/>
      <c r="EX49" s="46"/>
      <c r="EY49" s="39" t="s">
        <v>55</v>
      </c>
      <c r="EZ49" s="46"/>
      <c r="FA49" s="46"/>
      <c r="FB49" s="46"/>
      <c r="FC49" s="46" t="n">
        <v>0</v>
      </c>
      <c r="FD49" s="46" t="n">
        <v>0</v>
      </c>
      <c r="FE49" s="46" t="n">
        <v>0</v>
      </c>
      <c r="FF49" s="47"/>
    </row>
    <row r="50" customFormat="false" ht="12" hidden="false" customHeight="true" outlineLevel="0" collapsed="false">
      <c r="A50" s="67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41"/>
      <c r="X50" s="67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40"/>
      <c r="AQ50" s="52"/>
      <c r="AR50" s="52"/>
      <c r="AS50" s="52"/>
      <c r="AT50" s="41"/>
      <c r="AU50" s="67"/>
      <c r="AV50" s="52"/>
      <c r="AW50" s="52"/>
      <c r="AX50" s="52"/>
      <c r="AY50" s="56"/>
      <c r="AZ50" s="56"/>
      <c r="BA50" s="42"/>
      <c r="BB50" s="43"/>
      <c r="BC50" s="67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40"/>
      <c r="BV50" s="52"/>
      <c r="BW50" s="52"/>
      <c r="BX50" s="52"/>
      <c r="BY50" s="41"/>
      <c r="BZ50" s="67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40"/>
      <c r="CS50" s="52"/>
      <c r="CT50" s="52"/>
      <c r="CU50" s="52"/>
      <c r="CV50" s="41"/>
      <c r="CW50" s="67"/>
      <c r="CX50" s="52"/>
      <c r="CY50" s="52"/>
      <c r="CZ50" s="52"/>
      <c r="DA50" s="56"/>
      <c r="DB50" s="56"/>
      <c r="DC50" s="56"/>
      <c r="DD50" s="57"/>
      <c r="DE50" s="67"/>
      <c r="DF50" s="52"/>
      <c r="DG50" s="52"/>
      <c r="DH50" s="52"/>
      <c r="DI50" s="52"/>
      <c r="DJ50" s="52"/>
      <c r="DK50" s="52"/>
      <c r="DL50" s="52"/>
      <c r="DM50" s="52"/>
      <c r="DN50" s="52"/>
      <c r="DO50" s="53"/>
      <c r="DP50" s="53"/>
      <c r="DQ50" s="53"/>
      <c r="DR50" s="53"/>
      <c r="DS50" s="53"/>
      <c r="DT50" s="53"/>
      <c r="DU50" s="53"/>
      <c r="DV50" s="54"/>
      <c r="DW50" s="54"/>
      <c r="DX50" s="54"/>
      <c r="DY50" s="54"/>
      <c r="DZ50" s="54"/>
      <c r="EA50" s="46"/>
      <c r="EB50" s="67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46"/>
      <c r="EY50" s="67"/>
      <c r="EZ50" s="54"/>
      <c r="FA50" s="54"/>
      <c r="FB50" s="54"/>
      <c r="FC50" s="54"/>
      <c r="FD50" s="54"/>
      <c r="FE50" s="54"/>
      <c r="FF50" s="47"/>
    </row>
    <row r="51" customFormat="false" ht="12" hidden="false" customHeight="true" outlineLevel="0" collapsed="false">
      <c r="A51" s="61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1"/>
      <c r="X51" s="61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1"/>
      <c r="AP51" s="63"/>
      <c r="AQ51" s="63"/>
      <c r="AR51" s="40"/>
      <c r="AS51" s="40"/>
      <c r="AT51" s="69"/>
      <c r="AU51" s="61"/>
      <c r="AV51" s="40"/>
      <c r="AW51" s="40"/>
      <c r="AX51" s="40"/>
      <c r="AY51" s="42" t="n">
        <v>0</v>
      </c>
      <c r="AZ51" s="43" t="n">
        <v>0</v>
      </c>
      <c r="BA51" s="55" t="n">
        <v>0</v>
      </c>
      <c r="BB51" s="70"/>
      <c r="BC51" s="61"/>
      <c r="BD51" s="63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1"/>
      <c r="BU51" s="63"/>
      <c r="BV51" s="63"/>
      <c r="BW51" s="40"/>
      <c r="BX51" s="40"/>
      <c r="BY51" s="69"/>
      <c r="BZ51" s="61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1"/>
      <c r="CR51" s="63"/>
      <c r="CS51" s="63"/>
      <c r="CT51" s="40"/>
      <c r="CU51" s="40"/>
      <c r="CV51" s="69"/>
      <c r="CW51" s="61"/>
      <c r="CX51" s="40"/>
      <c r="CY51" s="40"/>
      <c r="CZ51" s="40"/>
      <c r="DA51" s="42" t="n">
        <v>0</v>
      </c>
      <c r="DB51" s="42" t="n">
        <v>0</v>
      </c>
      <c r="DC51" s="55" t="n">
        <v>0</v>
      </c>
      <c r="DD51" s="43"/>
      <c r="DE51" s="61"/>
      <c r="DF51" s="40"/>
      <c r="DG51" s="40"/>
      <c r="DH51" s="40"/>
      <c r="DI51" s="40"/>
      <c r="DJ51" s="40"/>
      <c r="DK51" s="40"/>
      <c r="DL51" s="40"/>
      <c r="DM51" s="40"/>
      <c r="DN51" s="40"/>
      <c r="DO51" s="45"/>
      <c r="DP51" s="45"/>
      <c r="DQ51" s="45"/>
      <c r="DR51" s="45"/>
      <c r="DS51" s="45"/>
      <c r="DT51" s="45"/>
      <c r="DU51" s="45"/>
      <c r="DV51" s="46"/>
      <c r="DW51" s="46"/>
      <c r="DX51" s="46"/>
      <c r="DY51" s="46"/>
      <c r="DZ51" s="46"/>
      <c r="EA51" s="46"/>
      <c r="EB51" s="61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6"/>
      <c r="ET51" s="46"/>
      <c r="EU51" s="46"/>
      <c r="EV51" s="46"/>
      <c r="EW51" s="46"/>
      <c r="EX51" s="46"/>
      <c r="EY51" s="61"/>
      <c r="EZ51" s="46"/>
      <c r="FA51" s="46"/>
      <c r="FB51" s="46"/>
      <c r="FC51" s="46" t="n">
        <v>0</v>
      </c>
      <c r="FD51" s="46" t="n">
        <v>0</v>
      </c>
      <c r="FE51" s="46" t="n">
        <v>0</v>
      </c>
      <c r="FF51" s="47"/>
    </row>
    <row r="52" customFormat="false" ht="12" hidden="false" customHeight="true" outlineLevel="0" collapsed="false">
      <c r="A52" s="59" t="s">
        <v>56</v>
      </c>
      <c r="B52" s="40" t="n">
        <v>2</v>
      </c>
      <c r="C52" s="40" t="n">
        <v>5</v>
      </c>
      <c r="D52" s="40" t="n">
        <v>41773</v>
      </c>
      <c r="E52" s="40"/>
      <c r="F52" s="40"/>
      <c r="G52" s="40"/>
      <c r="H52" s="40"/>
      <c r="I52" s="40"/>
      <c r="J52" s="40"/>
      <c r="K52" s="40" t="n">
        <v>3</v>
      </c>
      <c r="L52" s="40" t="n">
        <v>16</v>
      </c>
      <c r="M52" s="40" t="n">
        <v>204889</v>
      </c>
      <c r="N52" s="40"/>
      <c r="O52" s="40"/>
      <c r="P52" s="40"/>
      <c r="Q52" s="40"/>
      <c r="R52" s="40"/>
      <c r="S52" s="40"/>
      <c r="T52" s="40"/>
      <c r="U52" s="40"/>
      <c r="V52" s="40"/>
      <c r="W52" s="41"/>
      <c r="X52" s="59" t="s">
        <v>56</v>
      </c>
      <c r="Y52" s="40" t="n">
        <v>0</v>
      </c>
      <c r="Z52" s="40" t="n">
        <v>0</v>
      </c>
      <c r="AA52" s="40" t="n">
        <v>0</v>
      </c>
      <c r="AB52" s="40"/>
      <c r="AC52" s="40"/>
      <c r="AD52" s="40"/>
      <c r="AE52" s="40" t="n">
        <v>1</v>
      </c>
      <c r="AF52" s="40" t="n">
        <v>6</v>
      </c>
      <c r="AG52" s="40" t="n">
        <v>21012</v>
      </c>
      <c r="AH52" s="40" t="n">
        <v>1</v>
      </c>
      <c r="AI52" s="40" t="n">
        <v>28</v>
      </c>
      <c r="AJ52" s="40" t="n">
        <v>54159</v>
      </c>
      <c r="AK52" s="40" t="n">
        <v>2</v>
      </c>
      <c r="AL52" s="40" t="n">
        <v>4</v>
      </c>
      <c r="AM52" s="40" t="n">
        <v>19096</v>
      </c>
      <c r="AN52" s="40" t="n">
        <v>1</v>
      </c>
      <c r="AO52" s="41" t="n">
        <v>6</v>
      </c>
      <c r="AP52" s="40" t="n">
        <v>25157</v>
      </c>
      <c r="AQ52" s="40"/>
      <c r="AR52" s="40"/>
      <c r="AS52" s="40"/>
      <c r="AT52" s="69"/>
      <c r="AU52" s="59" t="s">
        <v>56</v>
      </c>
      <c r="AV52" s="40" t="n">
        <v>2</v>
      </c>
      <c r="AW52" s="40" t="n">
        <v>3</v>
      </c>
      <c r="AX52" s="40" t="n">
        <v>11297</v>
      </c>
      <c r="AY52" s="42" t="n">
        <v>12</v>
      </c>
      <c r="AZ52" s="43" t="n">
        <v>68</v>
      </c>
      <c r="BA52" s="42" t="n">
        <v>377383</v>
      </c>
      <c r="BB52" s="70"/>
      <c r="BC52" s="59" t="s">
        <v>56</v>
      </c>
      <c r="BD52" s="40" t="n">
        <v>131</v>
      </c>
      <c r="BE52" s="40" t="n">
        <v>194</v>
      </c>
      <c r="BF52" s="40" t="n">
        <v>124967</v>
      </c>
      <c r="BG52" s="40" t="n">
        <v>117</v>
      </c>
      <c r="BH52" s="40" t="n">
        <v>235</v>
      </c>
      <c r="BI52" s="40" t="n">
        <v>119452</v>
      </c>
      <c r="BJ52" s="40" t="n">
        <v>182</v>
      </c>
      <c r="BK52" s="40" t="n">
        <v>392</v>
      </c>
      <c r="BL52" s="40" t="n">
        <v>209302</v>
      </c>
      <c r="BM52" s="40" t="n">
        <v>104</v>
      </c>
      <c r="BN52" s="40" t="n">
        <v>207</v>
      </c>
      <c r="BO52" s="40" t="n">
        <v>95731</v>
      </c>
      <c r="BP52" s="40" t="n">
        <v>46</v>
      </c>
      <c r="BQ52" s="40" t="n">
        <v>78</v>
      </c>
      <c r="BR52" s="40" t="n">
        <v>53607</v>
      </c>
      <c r="BS52" s="40" t="n">
        <v>9</v>
      </c>
      <c r="BT52" s="41" t="n">
        <v>13</v>
      </c>
      <c r="BU52" s="40" t="n">
        <v>10057</v>
      </c>
      <c r="BV52" s="40" t="n">
        <v>11</v>
      </c>
      <c r="BW52" s="40" t="n">
        <v>40</v>
      </c>
      <c r="BX52" s="40" t="n">
        <v>8585</v>
      </c>
      <c r="BY52" s="69"/>
      <c r="BZ52" s="59" t="s">
        <v>56</v>
      </c>
      <c r="CA52" s="40" t="n">
        <v>18</v>
      </c>
      <c r="CB52" s="40" t="n">
        <v>43</v>
      </c>
      <c r="CC52" s="40" t="n">
        <v>18346</v>
      </c>
      <c r="CD52" s="40" t="n">
        <v>23</v>
      </c>
      <c r="CE52" s="40" t="n">
        <v>53</v>
      </c>
      <c r="CF52" s="40" t="n">
        <v>24312</v>
      </c>
      <c r="CG52" s="40" t="n">
        <v>35</v>
      </c>
      <c r="CH52" s="40" t="n">
        <v>77</v>
      </c>
      <c r="CI52" s="40" t="n">
        <v>49738</v>
      </c>
      <c r="CJ52" s="40" t="n">
        <v>29</v>
      </c>
      <c r="CK52" s="40" t="n">
        <v>62</v>
      </c>
      <c r="CL52" s="40" t="n">
        <v>30393</v>
      </c>
      <c r="CM52" s="40" t="n">
        <v>22</v>
      </c>
      <c r="CN52" s="40" t="n">
        <v>41</v>
      </c>
      <c r="CO52" s="40" t="n">
        <v>25985</v>
      </c>
      <c r="CP52" s="40" t="n">
        <v>13</v>
      </c>
      <c r="CQ52" s="41" t="n">
        <v>26</v>
      </c>
      <c r="CR52" s="40" t="n">
        <v>16998</v>
      </c>
      <c r="CS52" s="40" t="n">
        <v>14</v>
      </c>
      <c r="CT52" s="40" t="n">
        <v>25</v>
      </c>
      <c r="CU52" s="40" t="n">
        <v>16333</v>
      </c>
      <c r="CV52" s="69"/>
      <c r="CW52" s="59" t="s">
        <v>56</v>
      </c>
      <c r="CX52" s="40" t="n">
        <v>147</v>
      </c>
      <c r="CY52" s="40" t="n">
        <v>304</v>
      </c>
      <c r="CZ52" s="40" t="n">
        <v>144231</v>
      </c>
      <c r="DA52" s="42" t="n">
        <v>901</v>
      </c>
      <c r="DB52" s="42" t="n">
        <v>1790</v>
      </c>
      <c r="DC52" s="42" t="n">
        <v>948037</v>
      </c>
      <c r="DD52" s="43"/>
      <c r="DE52" s="59" t="s">
        <v>56</v>
      </c>
      <c r="DF52" s="40"/>
      <c r="DG52" s="40"/>
      <c r="DH52" s="40"/>
      <c r="DI52" s="40"/>
      <c r="DJ52" s="40"/>
      <c r="DK52" s="40"/>
      <c r="DL52" s="40"/>
      <c r="DM52" s="40"/>
      <c r="DN52" s="40"/>
      <c r="DO52" s="45"/>
      <c r="DP52" s="45"/>
      <c r="DQ52" s="45"/>
      <c r="DR52" s="45"/>
      <c r="DS52" s="45"/>
      <c r="DT52" s="45"/>
      <c r="DU52" s="45"/>
      <c r="DV52" s="46"/>
      <c r="DW52" s="46"/>
      <c r="DX52" s="46"/>
      <c r="DY52" s="46"/>
      <c r="DZ52" s="46"/>
      <c r="EA52" s="46"/>
      <c r="EB52" s="59" t="s">
        <v>56</v>
      </c>
      <c r="EC52" s="49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6"/>
      <c r="ET52" s="46"/>
      <c r="EU52" s="46"/>
      <c r="EV52" s="46"/>
      <c r="EW52" s="46"/>
      <c r="EX52" s="46"/>
      <c r="EY52" s="59" t="s">
        <v>56</v>
      </c>
      <c r="EZ52" s="46"/>
      <c r="FA52" s="46"/>
      <c r="FB52" s="46"/>
      <c r="FC52" s="46" t="n">
        <v>0</v>
      </c>
      <c r="FD52" s="46" t="n">
        <v>0</v>
      </c>
      <c r="FE52" s="46" t="n">
        <v>0</v>
      </c>
      <c r="FF52" s="47"/>
    </row>
    <row r="53" customFormat="false" ht="12" hidden="false" customHeight="true" outlineLevel="0" collapsed="false">
      <c r="A53" s="39" t="s">
        <v>57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1"/>
      <c r="X53" s="39" t="s">
        <v>57</v>
      </c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1"/>
      <c r="AP53" s="40"/>
      <c r="AQ53" s="40"/>
      <c r="AR53" s="40"/>
      <c r="AS53" s="40"/>
      <c r="AT53" s="69"/>
      <c r="AU53" s="39" t="s">
        <v>57</v>
      </c>
      <c r="AV53" s="40"/>
      <c r="AW53" s="40"/>
      <c r="AX53" s="40"/>
      <c r="AY53" s="42" t="n">
        <v>0</v>
      </c>
      <c r="AZ53" s="43" t="n">
        <v>0</v>
      </c>
      <c r="BA53" s="42" t="n">
        <v>0</v>
      </c>
      <c r="BB53" s="70"/>
      <c r="BC53" s="39" t="s">
        <v>57</v>
      </c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1"/>
      <c r="BU53" s="40"/>
      <c r="BV53" s="40"/>
      <c r="BW53" s="40"/>
      <c r="BX53" s="40"/>
      <c r="BY53" s="69"/>
      <c r="BZ53" s="39" t="s">
        <v>57</v>
      </c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1"/>
      <c r="CR53" s="40"/>
      <c r="CS53" s="40"/>
      <c r="CT53" s="40"/>
      <c r="CU53" s="40"/>
      <c r="CV53" s="69"/>
      <c r="CW53" s="39" t="s">
        <v>57</v>
      </c>
      <c r="CX53" s="40"/>
      <c r="CY53" s="40"/>
      <c r="CZ53" s="40"/>
      <c r="DA53" s="42" t="n">
        <v>0</v>
      </c>
      <c r="DB53" s="42" t="n">
        <v>0</v>
      </c>
      <c r="DC53" s="42" t="n">
        <v>0</v>
      </c>
      <c r="DD53" s="43"/>
      <c r="DE53" s="39" t="s">
        <v>57</v>
      </c>
      <c r="DF53" s="40"/>
      <c r="DG53" s="40"/>
      <c r="DH53" s="40"/>
      <c r="DI53" s="40"/>
      <c r="DJ53" s="40"/>
      <c r="DK53" s="40"/>
      <c r="DL53" s="40"/>
      <c r="DM53" s="40"/>
      <c r="DN53" s="40"/>
      <c r="DO53" s="45"/>
      <c r="DP53" s="45"/>
      <c r="DQ53" s="45"/>
      <c r="DR53" s="45"/>
      <c r="DS53" s="45"/>
      <c r="DT53" s="45"/>
      <c r="DU53" s="45"/>
      <c r="DV53" s="46"/>
      <c r="DW53" s="46"/>
      <c r="DX53" s="46"/>
      <c r="DY53" s="46"/>
      <c r="DZ53" s="46"/>
      <c r="EA53" s="46"/>
      <c r="EB53" s="39" t="s">
        <v>57</v>
      </c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6"/>
      <c r="ET53" s="46"/>
      <c r="EU53" s="46"/>
      <c r="EV53" s="46"/>
      <c r="EW53" s="46"/>
      <c r="EX53" s="46"/>
      <c r="EY53" s="39" t="s">
        <v>57</v>
      </c>
      <c r="EZ53" s="46"/>
      <c r="FA53" s="46"/>
      <c r="FB53" s="46"/>
      <c r="FC53" s="46" t="n">
        <v>0</v>
      </c>
      <c r="FD53" s="46" t="n">
        <v>0</v>
      </c>
      <c r="FE53" s="46" t="n">
        <v>0</v>
      </c>
      <c r="FF53" s="47"/>
    </row>
    <row r="54" customFormat="false" ht="12" hidden="false" customHeight="tru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71"/>
      <c r="X54" s="39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2"/>
      <c r="AL54" s="42"/>
      <c r="AM54" s="42"/>
      <c r="AN54" s="72"/>
      <c r="AO54" s="39"/>
      <c r="AP54" s="40"/>
      <c r="AQ54" s="40"/>
      <c r="AR54" s="40"/>
      <c r="AS54" s="40"/>
      <c r="AT54" s="69"/>
      <c r="AU54" s="39"/>
      <c r="AV54" s="40"/>
      <c r="AW54" s="40"/>
      <c r="AX54" s="40"/>
      <c r="AY54" s="40"/>
      <c r="AZ54" s="41"/>
      <c r="BA54" s="40"/>
      <c r="BB54" s="69"/>
      <c r="BC54" s="39"/>
      <c r="BD54" s="40"/>
      <c r="BE54" s="40"/>
      <c r="BF54" s="40"/>
      <c r="BG54" s="40"/>
      <c r="BH54" s="71"/>
      <c r="BI54" s="39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1"/>
      <c r="BU54" s="40"/>
      <c r="BV54" s="40"/>
      <c r="BW54" s="42"/>
      <c r="BX54" s="42"/>
      <c r="BY54" s="69"/>
      <c r="BZ54" s="39"/>
      <c r="CA54" s="42"/>
      <c r="CB54" s="73"/>
      <c r="CC54" s="73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5"/>
      <c r="CR54" s="74"/>
      <c r="CS54" s="74"/>
      <c r="CT54" s="74"/>
      <c r="CU54" s="74"/>
      <c r="CV54" s="76"/>
      <c r="CW54" s="39"/>
      <c r="CX54" s="74"/>
      <c r="CY54" s="74"/>
      <c r="CZ54" s="74"/>
      <c r="DA54" s="74"/>
      <c r="DB54" s="74"/>
      <c r="DC54" s="74"/>
      <c r="DD54" s="75"/>
      <c r="DE54" s="39"/>
      <c r="DF54" s="40"/>
      <c r="DG54" s="40"/>
      <c r="DH54" s="40"/>
      <c r="DI54" s="40"/>
      <c r="DJ54" s="40"/>
      <c r="DK54" s="40"/>
      <c r="DL54" s="40"/>
      <c r="DM54" s="40"/>
      <c r="DN54" s="40"/>
      <c r="DO54" s="45"/>
      <c r="DP54" s="45"/>
      <c r="DQ54" s="45"/>
      <c r="DR54" s="45"/>
      <c r="DS54" s="45"/>
      <c r="DT54" s="45"/>
      <c r="DU54" s="45"/>
      <c r="DV54" s="46"/>
      <c r="DW54" s="46"/>
      <c r="DX54" s="46"/>
      <c r="DY54" s="46"/>
      <c r="DZ54" s="46"/>
      <c r="EA54" s="46"/>
      <c r="EB54" s="39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6"/>
      <c r="ET54" s="46"/>
      <c r="EU54" s="46"/>
      <c r="EV54" s="46"/>
      <c r="EW54" s="46"/>
      <c r="EX54" s="46"/>
      <c r="EY54" s="39"/>
      <c r="EZ54" s="46"/>
      <c r="FA54" s="46"/>
      <c r="FB54" s="46"/>
      <c r="FC54" s="46"/>
      <c r="FD54" s="46"/>
      <c r="FE54" s="46"/>
      <c r="FF54" s="47"/>
    </row>
    <row r="55" customFormat="false" ht="12" hidden="false" customHeight="true" outlineLevel="0" collapsed="false">
      <c r="A55" s="59" t="s">
        <v>5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71"/>
      <c r="X55" s="59" t="s">
        <v>58</v>
      </c>
      <c r="Y55" s="40"/>
      <c r="Z55" s="40"/>
      <c r="AA55" s="40"/>
      <c r="AB55" s="40"/>
      <c r="AC55" s="40"/>
      <c r="AD55" s="40"/>
      <c r="AE55" s="40"/>
      <c r="AF55" s="40"/>
      <c r="AG55" s="40"/>
      <c r="AH55" s="40" t="n">
        <v>0</v>
      </c>
      <c r="AI55" s="40" t="n">
        <v>0</v>
      </c>
      <c r="AJ55" s="40" t="n">
        <v>0</v>
      </c>
      <c r="AK55" s="42"/>
      <c r="AL55" s="42"/>
      <c r="AM55" s="42"/>
      <c r="AN55" s="72"/>
      <c r="AO55" s="39"/>
      <c r="AP55" s="40"/>
      <c r="AQ55" s="40"/>
      <c r="AR55" s="40"/>
      <c r="AS55" s="40"/>
      <c r="AT55" s="69"/>
      <c r="AU55" s="59" t="s">
        <v>58</v>
      </c>
      <c r="AV55" s="40"/>
      <c r="AW55" s="40"/>
      <c r="AX55" s="40"/>
      <c r="AY55" s="42" t="n">
        <v>0</v>
      </c>
      <c r="AZ55" s="43" t="n">
        <v>0</v>
      </c>
      <c r="BA55" s="42" t="n">
        <v>0</v>
      </c>
      <c r="BB55" s="69"/>
      <c r="BC55" s="59" t="s">
        <v>58</v>
      </c>
      <c r="BD55" s="40"/>
      <c r="BE55" s="40"/>
      <c r="BF55" s="40"/>
      <c r="BG55" s="40"/>
      <c r="BH55" s="71"/>
      <c r="BI55" s="39"/>
      <c r="BJ55" s="40" t="n">
        <v>1</v>
      </c>
      <c r="BK55" s="40" t="n">
        <v>1</v>
      </c>
      <c r="BL55" s="40" t="n">
        <v>512</v>
      </c>
      <c r="BM55" s="40"/>
      <c r="BN55" s="40"/>
      <c r="BO55" s="40"/>
      <c r="BP55" s="40"/>
      <c r="BQ55" s="40"/>
      <c r="BR55" s="40"/>
      <c r="BS55" s="40"/>
      <c r="BT55" s="41"/>
      <c r="BU55" s="40"/>
      <c r="BV55" s="40"/>
      <c r="BW55" s="42"/>
      <c r="BX55" s="42"/>
      <c r="BY55" s="69"/>
      <c r="BZ55" s="59" t="s">
        <v>58</v>
      </c>
      <c r="CA55" s="42"/>
      <c r="CB55" s="73"/>
      <c r="CC55" s="73"/>
      <c r="CD55" s="74"/>
      <c r="CE55" s="74"/>
      <c r="CF55" s="74"/>
      <c r="CG55" s="74"/>
      <c r="CH55" s="74"/>
      <c r="CI55" s="74"/>
      <c r="CJ55" s="74"/>
      <c r="CK55" s="74"/>
      <c r="CL55" s="74"/>
      <c r="CM55" s="74" t="n">
        <v>1</v>
      </c>
      <c r="CN55" s="74" t="n">
        <v>1</v>
      </c>
      <c r="CO55" s="74" t="n">
        <v>662</v>
      </c>
      <c r="CP55" s="74" t="n">
        <v>1</v>
      </c>
      <c r="CQ55" s="75" t="n">
        <v>1</v>
      </c>
      <c r="CR55" s="74" t="n">
        <v>982</v>
      </c>
      <c r="CS55" s="74"/>
      <c r="CT55" s="74"/>
      <c r="CU55" s="74"/>
      <c r="CV55" s="76"/>
      <c r="CW55" s="59" t="s">
        <v>58</v>
      </c>
      <c r="CX55" s="74"/>
      <c r="CY55" s="74"/>
      <c r="CZ55" s="74"/>
      <c r="DA55" s="42" t="n">
        <v>3</v>
      </c>
      <c r="DB55" s="42" t="n">
        <v>3</v>
      </c>
      <c r="DC55" s="42" t="n">
        <v>2156</v>
      </c>
      <c r="DD55" s="43"/>
      <c r="DE55" s="59" t="s">
        <v>58</v>
      </c>
      <c r="DF55" s="40"/>
      <c r="DG55" s="40"/>
      <c r="DH55" s="40"/>
      <c r="DI55" s="40"/>
      <c r="DJ55" s="40"/>
      <c r="DK55" s="40"/>
      <c r="DL55" s="40"/>
      <c r="DM55" s="40"/>
      <c r="DN55" s="40"/>
      <c r="DO55" s="45"/>
      <c r="DP55" s="45"/>
      <c r="DQ55" s="45"/>
      <c r="DR55" s="45"/>
      <c r="DS55" s="45"/>
      <c r="DT55" s="45"/>
      <c r="DU55" s="45"/>
      <c r="DV55" s="46"/>
      <c r="DW55" s="46"/>
      <c r="DX55" s="46"/>
      <c r="DY55" s="46"/>
      <c r="DZ55" s="46"/>
      <c r="EA55" s="46"/>
      <c r="EB55" s="59" t="s">
        <v>58</v>
      </c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6"/>
      <c r="ET55" s="46"/>
      <c r="EU55" s="46"/>
      <c r="EV55" s="46"/>
      <c r="EW55" s="46"/>
      <c r="EX55" s="46"/>
      <c r="EY55" s="59" t="s">
        <v>58</v>
      </c>
      <c r="EZ55" s="46"/>
      <c r="FA55" s="46"/>
      <c r="FB55" s="46"/>
      <c r="FC55" s="46" t="n">
        <v>0</v>
      </c>
      <c r="FD55" s="46" t="n">
        <v>0</v>
      </c>
      <c r="FE55" s="46" t="n">
        <v>0</v>
      </c>
      <c r="FF55" s="47"/>
    </row>
    <row r="56" customFormat="false" ht="12" hidden="false" customHeight="true" outlineLevel="0" collapsed="false">
      <c r="A56" s="51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40"/>
      <c r="T56" s="52"/>
      <c r="U56" s="52"/>
      <c r="V56" s="52"/>
      <c r="W56" s="41"/>
      <c r="X56" s="48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77"/>
      <c r="AP56" s="52"/>
      <c r="AQ56" s="52"/>
      <c r="AR56" s="52"/>
      <c r="AS56" s="52"/>
      <c r="AT56" s="69"/>
      <c r="AU56" s="51"/>
      <c r="AV56" s="52"/>
      <c r="AW56" s="52"/>
      <c r="AX56" s="52"/>
      <c r="AY56" s="42" t="n">
        <v>0</v>
      </c>
      <c r="AZ56" s="43" t="n">
        <v>0</v>
      </c>
      <c r="BA56" s="56" t="n">
        <v>0</v>
      </c>
      <c r="BB56" s="70"/>
      <c r="BC56" s="51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77"/>
      <c r="BU56" s="52"/>
      <c r="BV56" s="52"/>
      <c r="BW56" s="52"/>
      <c r="BX56" s="52"/>
      <c r="BY56" s="69"/>
      <c r="BZ56" s="51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77"/>
      <c r="CR56" s="52"/>
      <c r="CS56" s="52"/>
      <c r="CT56" s="52"/>
      <c r="CU56" s="52"/>
      <c r="CV56" s="69"/>
      <c r="CW56" s="51"/>
      <c r="CX56" s="52"/>
      <c r="CY56" s="52"/>
      <c r="CZ56" s="52"/>
      <c r="DA56" s="42" t="n">
        <v>0</v>
      </c>
      <c r="DB56" s="42" t="n">
        <v>0</v>
      </c>
      <c r="DC56" s="42" t="n">
        <v>0</v>
      </c>
      <c r="DD56" s="43"/>
      <c r="DE56" s="78"/>
      <c r="DF56" s="52"/>
      <c r="DG56" s="52"/>
      <c r="DH56" s="52"/>
      <c r="DI56" s="52"/>
      <c r="DJ56" s="52"/>
      <c r="DK56" s="52"/>
      <c r="DL56" s="52"/>
      <c r="DM56" s="52"/>
      <c r="DN56" s="52"/>
      <c r="DO56" s="53"/>
      <c r="DP56" s="53"/>
      <c r="DQ56" s="53"/>
      <c r="DR56" s="53"/>
      <c r="DS56" s="53"/>
      <c r="DT56" s="53"/>
      <c r="DU56" s="53"/>
      <c r="DV56" s="54"/>
      <c r="DW56" s="54"/>
      <c r="DX56" s="54"/>
      <c r="DY56" s="54"/>
      <c r="DZ56" s="54"/>
      <c r="EA56" s="46"/>
      <c r="EB56" s="78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46"/>
      <c r="EY56" s="78"/>
      <c r="EZ56" s="54"/>
      <c r="FA56" s="54"/>
      <c r="FB56" s="54"/>
      <c r="FC56" s="54" t="n">
        <v>0</v>
      </c>
      <c r="FD56" s="54" t="n">
        <v>0</v>
      </c>
      <c r="FE56" s="54" t="n">
        <v>0</v>
      </c>
      <c r="FF56" s="47"/>
    </row>
    <row r="57" customFormat="false" ht="12" hidden="false" customHeight="true" outlineLevel="0" collapsed="false">
      <c r="A57" s="79" t="s">
        <v>59</v>
      </c>
      <c r="B57" s="80" t="n">
        <v>132</v>
      </c>
      <c r="C57" s="80" t="n">
        <v>1045</v>
      </c>
      <c r="D57" s="80" t="n">
        <v>4465028</v>
      </c>
      <c r="E57" s="80" t="n">
        <v>21</v>
      </c>
      <c r="F57" s="80" t="n">
        <v>158</v>
      </c>
      <c r="G57" s="80" t="n">
        <v>481649</v>
      </c>
      <c r="H57" s="80" t="n">
        <v>12</v>
      </c>
      <c r="I57" s="80" t="n">
        <v>182</v>
      </c>
      <c r="J57" s="80" t="n">
        <v>548038</v>
      </c>
      <c r="K57" s="80" t="n">
        <v>16</v>
      </c>
      <c r="L57" s="80" t="n">
        <v>150</v>
      </c>
      <c r="M57" s="80" t="n">
        <v>489305</v>
      </c>
      <c r="N57" s="80" t="n">
        <v>15</v>
      </c>
      <c r="O57" s="80" t="n">
        <v>133</v>
      </c>
      <c r="P57" s="80" t="n">
        <v>440206</v>
      </c>
      <c r="Q57" s="80" t="n">
        <v>40</v>
      </c>
      <c r="R57" s="81" t="n">
        <v>264</v>
      </c>
      <c r="S57" s="80" t="n">
        <v>663665</v>
      </c>
      <c r="T57" s="82" t="n">
        <v>52</v>
      </c>
      <c r="U57" s="80" t="n">
        <v>502</v>
      </c>
      <c r="V57" s="80" t="n">
        <v>1020992</v>
      </c>
      <c r="W57" s="70"/>
      <c r="X57" s="79" t="s">
        <v>59</v>
      </c>
      <c r="Y57" s="80" t="n">
        <v>31</v>
      </c>
      <c r="Z57" s="80" t="n">
        <v>319</v>
      </c>
      <c r="AA57" s="80" t="n">
        <v>1298566</v>
      </c>
      <c r="AB57" s="80" t="n">
        <v>12</v>
      </c>
      <c r="AC57" s="80" t="n">
        <v>157</v>
      </c>
      <c r="AD57" s="80" t="n">
        <v>498256</v>
      </c>
      <c r="AE57" s="80" t="n">
        <v>17</v>
      </c>
      <c r="AF57" s="80" t="n">
        <v>235</v>
      </c>
      <c r="AG57" s="80" t="n">
        <v>702277</v>
      </c>
      <c r="AH57" s="80" t="n">
        <v>31</v>
      </c>
      <c r="AI57" s="80" t="n">
        <v>363</v>
      </c>
      <c r="AJ57" s="80" t="n">
        <v>1468669</v>
      </c>
      <c r="AK57" s="80" t="n">
        <v>21</v>
      </c>
      <c r="AL57" s="80" t="n">
        <v>313</v>
      </c>
      <c r="AM57" s="80" t="n">
        <v>841495</v>
      </c>
      <c r="AN57" s="80" t="n">
        <v>17</v>
      </c>
      <c r="AO57" s="81" t="n">
        <v>237</v>
      </c>
      <c r="AP57" s="56" t="n">
        <v>986917</v>
      </c>
      <c r="AQ57" s="82" t="n">
        <v>7</v>
      </c>
      <c r="AR57" s="80" t="n">
        <v>58</v>
      </c>
      <c r="AS57" s="80" t="n">
        <v>223670</v>
      </c>
      <c r="AT57" s="70"/>
      <c r="AU57" s="83" t="s">
        <v>59</v>
      </c>
      <c r="AV57" s="80" t="n">
        <v>31</v>
      </c>
      <c r="AW57" s="80" t="n">
        <v>399</v>
      </c>
      <c r="AX57" s="80" t="n">
        <v>1036439</v>
      </c>
      <c r="AY57" s="80" t="n">
        <v>455</v>
      </c>
      <c r="AZ57" s="80" t="n">
        <v>4515</v>
      </c>
      <c r="BA57" s="56" t="n">
        <v>15165172</v>
      </c>
      <c r="BB57" s="43"/>
      <c r="BC57" s="83" t="s">
        <v>59</v>
      </c>
      <c r="BD57" s="80" t="n">
        <v>6360</v>
      </c>
      <c r="BE57" s="80" t="n">
        <v>10868</v>
      </c>
      <c r="BF57" s="80" t="n">
        <v>6098626</v>
      </c>
      <c r="BG57" s="80" t="n">
        <v>5024</v>
      </c>
      <c r="BH57" s="80" t="n">
        <v>8147</v>
      </c>
      <c r="BI57" s="80" t="n">
        <v>4370983</v>
      </c>
      <c r="BJ57" s="80" t="n">
        <v>3093</v>
      </c>
      <c r="BK57" s="80" t="n">
        <v>4615</v>
      </c>
      <c r="BL57" s="80" t="n">
        <v>2320105</v>
      </c>
      <c r="BM57" s="80" t="n">
        <v>2170</v>
      </c>
      <c r="BN57" s="80" t="n">
        <v>3009</v>
      </c>
      <c r="BO57" s="80" t="n">
        <v>1520288</v>
      </c>
      <c r="BP57" s="80" t="n">
        <v>1508</v>
      </c>
      <c r="BQ57" s="80" t="n">
        <v>2073</v>
      </c>
      <c r="BR57" s="80" t="n">
        <v>1122589</v>
      </c>
      <c r="BS57" s="80" t="n">
        <v>731</v>
      </c>
      <c r="BT57" s="80" t="n">
        <v>1125</v>
      </c>
      <c r="BU57" s="56" t="n">
        <v>601183</v>
      </c>
      <c r="BV57" s="80" t="n">
        <v>1359</v>
      </c>
      <c r="BW57" s="80" t="n">
        <v>2107</v>
      </c>
      <c r="BX57" s="80" t="n">
        <v>1148190</v>
      </c>
      <c r="BY57" s="43"/>
      <c r="BZ57" s="83" t="s">
        <v>59</v>
      </c>
      <c r="CA57" s="80" t="n">
        <v>1757</v>
      </c>
      <c r="CB57" s="80" t="n">
        <v>2667</v>
      </c>
      <c r="CC57" s="80" t="n">
        <v>1634815</v>
      </c>
      <c r="CD57" s="80" t="n">
        <v>1704</v>
      </c>
      <c r="CE57" s="80" t="n">
        <v>2489</v>
      </c>
      <c r="CF57" s="80" t="n">
        <v>1453806</v>
      </c>
      <c r="CG57" s="80" t="n">
        <v>1738</v>
      </c>
      <c r="CH57" s="80" t="n">
        <v>2696</v>
      </c>
      <c r="CI57" s="80" t="n">
        <v>1874073</v>
      </c>
      <c r="CJ57" s="80" t="n">
        <v>1698</v>
      </c>
      <c r="CK57" s="80" t="n">
        <v>2601</v>
      </c>
      <c r="CL57" s="80" t="n">
        <v>1804790</v>
      </c>
      <c r="CM57" s="80" t="n">
        <v>1347</v>
      </c>
      <c r="CN57" s="80" t="n">
        <v>2077</v>
      </c>
      <c r="CO57" s="80" t="n">
        <v>1477359</v>
      </c>
      <c r="CP57" s="80" t="n">
        <v>753</v>
      </c>
      <c r="CQ57" s="80" t="n">
        <v>1178</v>
      </c>
      <c r="CR57" s="56" t="n">
        <v>973113</v>
      </c>
      <c r="CS57" s="80" t="n">
        <v>486</v>
      </c>
      <c r="CT57" s="80" t="n">
        <v>902</v>
      </c>
      <c r="CU57" s="80" t="n">
        <v>751802</v>
      </c>
      <c r="CV57" s="43"/>
      <c r="CW57" s="83" t="s">
        <v>59</v>
      </c>
      <c r="CX57" s="80" t="n">
        <v>3176</v>
      </c>
      <c r="CY57" s="80" t="n">
        <v>4988</v>
      </c>
      <c r="CZ57" s="80" t="n">
        <v>2684973</v>
      </c>
      <c r="DA57" s="80" t="n">
        <v>32904</v>
      </c>
      <c r="DB57" s="80" t="n">
        <v>51542</v>
      </c>
      <c r="DC57" s="80" t="n">
        <v>29836695</v>
      </c>
      <c r="DD57" s="55"/>
      <c r="DE57" s="84" t="s">
        <v>59</v>
      </c>
      <c r="DF57" s="80" t="n">
        <v>539</v>
      </c>
      <c r="DG57" s="80" t="n">
        <v>767</v>
      </c>
      <c r="DH57" s="80" t="n">
        <v>413262</v>
      </c>
      <c r="DI57" s="80" t="n">
        <v>1115</v>
      </c>
      <c r="DJ57" s="80" t="n">
        <v>1767</v>
      </c>
      <c r="DK57" s="80" t="n">
        <v>846552</v>
      </c>
      <c r="DL57" s="80" t="n">
        <v>546</v>
      </c>
      <c r="DM57" s="80" t="n">
        <v>805</v>
      </c>
      <c r="DN57" s="80" t="n">
        <v>396252</v>
      </c>
      <c r="DO57" s="85" t="n">
        <v>426</v>
      </c>
      <c r="DP57" s="85" t="n">
        <v>784</v>
      </c>
      <c r="DQ57" s="85" t="n">
        <v>447339</v>
      </c>
      <c r="DR57" s="85" t="n">
        <v>312</v>
      </c>
      <c r="DS57" s="85" t="n">
        <v>613</v>
      </c>
      <c r="DT57" s="85" t="n">
        <v>421378</v>
      </c>
      <c r="DU57" s="85" t="n">
        <v>168</v>
      </c>
      <c r="DV57" s="86" t="n">
        <v>343</v>
      </c>
      <c r="DW57" s="86" t="n">
        <v>219036</v>
      </c>
      <c r="DX57" s="86" t="n">
        <v>310</v>
      </c>
      <c r="DY57" s="86" t="n">
        <v>669</v>
      </c>
      <c r="DZ57" s="86" t="n">
        <v>386001</v>
      </c>
      <c r="EA57" s="46"/>
      <c r="EB57" s="84" t="s">
        <v>59</v>
      </c>
      <c r="EC57" s="86" t="n">
        <v>458</v>
      </c>
      <c r="ED57" s="86" t="n">
        <v>928</v>
      </c>
      <c r="EE57" s="86" t="n">
        <v>584227</v>
      </c>
      <c r="EF57" s="86" t="n">
        <v>440</v>
      </c>
      <c r="EG57" s="86" t="n">
        <v>928</v>
      </c>
      <c r="EH57" s="86" t="n">
        <v>545426</v>
      </c>
      <c r="EI57" s="86" t="n">
        <v>507</v>
      </c>
      <c r="EJ57" s="86" t="n">
        <v>1121</v>
      </c>
      <c r="EK57" s="86" t="n">
        <v>660942</v>
      </c>
      <c r="EL57" s="86" t="n">
        <v>429</v>
      </c>
      <c r="EM57" s="86" t="n">
        <v>996</v>
      </c>
      <c r="EN57" s="86" t="n">
        <v>625861</v>
      </c>
      <c r="EO57" s="86" t="n">
        <v>356</v>
      </c>
      <c r="EP57" s="86" t="n">
        <v>737</v>
      </c>
      <c r="EQ57" s="86" t="n">
        <v>451214</v>
      </c>
      <c r="ER57" s="86" t="n">
        <v>180</v>
      </c>
      <c r="ES57" s="86" t="n">
        <v>399</v>
      </c>
      <c r="ET57" s="86" t="n">
        <v>245923</v>
      </c>
      <c r="EU57" s="86" t="n">
        <v>79</v>
      </c>
      <c r="EV57" s="86" t="n">
        <v>191</v>
      </c>
      <c r="EW57" s="86" t="n">
        <v>122059</v>
      </c>
      <c r="EX57" s="46"/>
      <c r="EY57" s="84" t="s">
        <v>59</v>
      </c>
      <c r="EZ57" s="86" t="n">
        <v>571</v>
      </c>
      <c r="FA57" s="86" t="n">
        <v>1021</v>
      </c>
      <c r="FB57" s="86" t="n">
        <v>562149</v>
      </c>
      <c r="FC57" s="86" t="n">
        <v>6436</v>
      </c>
      <c r="FD57" s="86" t="n">
        <v>12069</v>
      </c>
      <c r="FE57" s="86" t="n">
        <v>6927621</v>
      </c>
      <c r="FF57" s="47"/>
    </row>
    <row r="58" customFormat="false" ht="12" hidden="false" customHeight="true" outlineLevel="0" collapsed="false">
      <c r="A58" s="79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1"/>
      <c r="S58" s="80"/>
      <c r="T58" s="82"/>
      <c r="U58" s="80"/>
      <c r="V58" s="80"/>
      <c r="W58" s="70"/>
      <c r="X58" s="79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1"/>
      <c r="AP58" s="56"/>
      <c r="AQ58" s="82"/>
      <c r="AR58" s="80"/>
      <c r="AS58" s="80"/>
      <c r="AT58" s="70"/>
      <c r="AU58" s="83"/>
      <c r="AV58" s="80"/>
      <c r="AW58" s="80"/>
      <c r="AX58" s="80"/>
      <c r="AY58" s="80"/>
      <c r="AZ58" s="80"/>
      <c r="BA58" s="80"/>
      <c r="BB58" s="43"/>
      <c r="BC58" s="83"/>
      <c r="BD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/>
      <c r="BQ58" s="80"/>
      <c r="BR58" s="80"/>
      <c r="BS58" s="80"/>
      <c r="BT58" s="80"/>
      <c r="BU58" s="80"/>
      <c r="BV58" s="80"/>
      <c r="BW58" s="80"/>
      <c r="BX58" s="80"/>
      <c r="BY58" s="43"/>
      <c r="BZ58" s="83"/>
      <c r="CA58" s="80"/>
      <c r="CB58" s="80"/>
      <c r="CC58" s="80"/>
      <c r="CD58" s="80"/>
      <c r="CE58" s="80"/>
      <c r="CF58" s="80"/>
      <c r="CG58" s="80"/>
      <c r="CH58" s="80"/>
      <c r="CI58" s="80"/>
      <c r="CJ58" s="80"/>
      <c r="CK58" s="80"/>
      <c r="CL58" s="80"/>
      <c r="CM58" s="80"/>
      <c r="CN58" s="80"/>
      <c r="CO58" s="80"/>
      <c r="CP58" s="80"/>
      <c r="CQ58" s="80"/>
      <c r="CR58" s="80"/>
      <c r="CS58" s="80"/>
      <c r="CT58" s="80"/>
      <c r="CU58" s="80"/>
      <c r="CV58" s="43"/>
      <c r="CW58" s="83"/>
      <c r="CX58" s="80"/>
      <c r="CY58" s="80"/>
      <c r="CZ58" s="80"/>
      <c r="DA58" s="80"/>
      <c r="DB58" s="80"/>
      <c r="DC58" s="80"/>
      <c r="DD58" s="42"/>
      <c r="DE58" s="84"/>
      <c r="DF58" s="80"/>
      <c r="DG58" s="80"/>
      <c r="DH58" s="80"/>
      <c r="DI58" s="80"/>
      <c r="DJ58" s="80"/>
      <c r="DK58" s="80"/>
      <c r="DL58" s="80"/>
      <c r="DM58" s="80"/>
      <c r="DN58" s="80"/>
      <c r="DO58" s="85"/>
      <c r="DP58" s="85"/>
      <c r="DQ58" s="85"/>
      <c r="DR58" s="85"/>
      <c r="DS58" s="85"/>
      <c r="DT58" s="85"/>
      <c r="DU58" s="85"/>
      <c r="DV58" s="86"/>
      <c r="DW58" s="86"/>
      <c r="DX58" s="86"/>
      <c r="DY58" s="86"/>
      <c r="DZ58" s="86"/>
      <c r="EA58" s="46"/>
      <c r="EB58" s="84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46"/>
      <c r="EY58" s="84"/>
      <c r="EZ58" s="86"/>
      <c r="FA58" s="86"/>
      <c r="FB58" s="86"/>
      <c r="FC58" s="86"/>
      <c r="FD58" s="86"/>
      <c r="FE58" s="86"/>
      <c r="FF58" s="47"/>
    </row>
    <row r="59" customFormat="false" ht="12" hidden="false" customHeight="true" outlineLevel="0" collapsed="false">
      <c r="A59" s="79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1"/>
      <c r="S59" s="80"/>
      <c r="T59" s="82"/>
      <c r="U59" s="80"/>
      <c r="V59" s="80"/>
      <c r="W59" s="70"/>
      <c r="X59" s="79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1"/>
      <c r="AP59" s="56"/>
      <c r="AQ59" s="82"/>
      <c r="AR59" s="80"/>
      <c r="AS59" s="80"/>
      <c r="AT59" s="70"/>
      <c r="AU59" s="83"/>
      <c r="AV59" s="80"/>
      <c r="AW59" s="80"/>
      <c r="AX59" s="80"/>
      <c r="AY59" s="80"/>
      <c r="AZ59" s="80"/>
      <c r="BA59" s="80"/>
      <c r="BB59" s="43"/>
      <c r="BC59" s="83"/>
      <c r="BD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43"/>
      <c r="BZ59" s="83"/>
      <c r="CA59" s="80"/>
      <c r="CB59" s="80"/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/>
      <c r="CQ59" s="80"/>
      <c r="CR59" s="80"/>
      <c r="CS59" s="80"/>
      <c r="CT59" s="80"/>
      <c r="CU59" s="80"/>
      <c r="CV59" s="43"/>
      <c r="CW59" s="83"/>
      <c r="CX59" s="80"/>
      <c r="CY59" s="80"/>
      <c r="CZ59" s="80"/>
      <c r="DA59" s="80"/>
      <c r="DB59" s="80"/>
      <c r="DC59" s="80"/>
      <c r="DD59" s="56"/>
      <c r="DE59" s="84"/>
      <c r="DF59" s="80"/>
      <c r="DG59" s="80"/>
      <c r="DH59" s="80"/>
      <c r="DI59" s="80"/>
      <c r="DJ59" s="80"/>
      <c r="DK59" s="80"/>
      <c r="DL59" s="80"/>
      <c r="DM59" s="80"/>
      <c r="DN59" s="80"/>
      <c r="DO59" s="85"/>
      <c r="DP59" s="85"/>
      <c r="DQ59" s="85"/>
      <c r="DR59" s="85"/>
      <c r="DS59" s="85"/>
      <c r="DT59" s="85"/>
      <c r="DU59" s="85"/>
      <c r="DV59" s="86"/>
      <c r="DW59" s="86"/>
      <c r="DX59" s="86"/>
      <c r="DY59" s="86"/>
      <c r="DZ59" s="86"/>
      <c r="EA59" s="46"/>
      <c r="EB59" s="84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46"/>
      <c r="EY59" s="84"/>
      <c r="EZ59" s="86"/>
      <c r="FA59" s="86"/>
      <c r="FB59" s="86"/>
      <c r="FC59" s="86"/>
      <c r="FD59" s="86"/>
      <c r="FE59" s="86"/>
      <c r="FF59" s="47"/>
    </row>
    <row r="60" customFormat="false" ht="17.25" hidden="false" customHeight="true" outlineLevel="0" collapsed="false">
      <c r="A60" s="87" t="s">
        <v>60</v>
      </c>
      <c r="B60" s="76"/>
      <c r="C60" s="76"/>
      <c r="D60" s="76"/>
      <c r="E60" s="76"/>
      <c r="F60" s="76"/>
      <c r="G60" s="76"/>
      <c r="H60" s="76"/>
      <c r="I60" s="76"/>
      <c r="J60" s="76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76"/>
      <c r="AU60" s="88"/>
      <c r="AV60" s="88"/>
      <c r="AW60" s="88"/>
      <c r="AX60" s="88"/>
      <c r="AY60" s="88"/>
      <c r="AZ60" s="88"/>
      <c r="BA60" s="88"/>
      <c r="BB60" s="76"/>
      <c r="BC60" s="87" t="s">
        <v>60</v>
      </c>
      <c r="BD60" s="76"/>
      <c r="BE60" s="76"/>
      <c r="BF60" s="76"/>
      <c r="BG60" s="76"/>
      <c r="BH60" s="76"/>
      <c r="BI60" s="76"/>
      <c r="BJ60" s="76"/>
      <c r="BK60" s="76"/>
      <c r="BL60" s="76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76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76"/>
      <c r="CW60" s="87"/>
      <c r="CX60" s="88"/>
      <c r="CY60" s="88"/>
      <c r="CZ60" s="88"/>
      <c r="DA60" s="88"/>
      <c r="DB60" s="88"/>
      <c r="DC60" s="89"/>
      <c r="DD60" s="76"/>
      <c r="DE60" s="87" t="s">
        <v>60</v>
      </c>
      <c r="DF60" s="90"/>
      <c r="DG60" s="90"/>
      <c r="DH60" s="90"/>
      <c r="DI60" s="90"/>
      <c r="DJ60" s="90"/>
      <c r="DK60" s="90"/>
      <c r="DL60" s="90"/>
      <c r="DM60" s="91"/>
      <c r="DN60" s="91"/>
      <c r="DO60" s="91"/>
      <c r="DP60" s="91"/>
      <c r="DQ60" s="91"/>
      <c r="DR60" s="91"/>
      <c r="DS60" s="91"/>
      <c r="DT60" s="91"/>
      <c r="DU60" s="91"/>
      <c r="DV60" s="91"/>
      <c r="DW60" s="91"/>
      <c r="DX60" s="91"/>
      <c r="DY60" s="91"/>
      <c r="DZ60" s="91"/>
      <c r="EA60" s="91"/>
      <c r="EB60" s="91"/>
      <c r="EC60" s="91"/>
      <c r="ED60" s="92"/>
      <c r="EE60" s="91"/>
      <c r="EF60" s="91"/>
      <c r="EG60" s="91"/>
      <c r="EH60" s="91"/>
      <c r="EI60" s="91"/>
      <c r="EJ60" s="91"/>
      <c r="EK60" s="91"/>
      <c r="EL60" s="91"/>
      <c r="EM60" s="91"/>
      <c r="EN60" s="91"/>
      <c r="EO60" s="91"/>
      <c r="EP60" s="91"/>
      <c r="EQ60" s="91"/>
      <c r="ER60" s="91"/>
      <c r="ES60" s="91"/>
      <c r="ET60" s="91"/>
      <c r="EU60" s="91"/>
      <c r="EY60" s="91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76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76"/>
      <c r="CW61" s="88"/>
      <c r="CX61" s="88"/>
      <c r="CY61" s="88"/>
      <c r="CZ61" s="88"/>
      <c r="DA61" s="88"/>
      <c r="DB61" s="88"/>
      <c r="DC61" s="88"/>
      <c r="DD61" s="88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76"/>
      <c r="CW62" s="88"/>
      <c r="CX62" s="88"/>
      <c r="CY62" s="88"/>
      <c r="CZ62" s="88"/>
      <c r="DA62" s="88"/>
      <c r="DB62" s="88"/>
      <c r="DC62" s="88"/>
      <c r="DD62" s="88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76"/>
      <c r="CW63" s="88"/>
      <c r="CX63" s="88"/>
      <c r="CY63" s="88"/>
      <c r="CZ63" s="88"/>
      <c r="DA63" s="88"/>
      <c r="DB63" s="88"/>
      <c r="DC63" s="88"/>
      <c r="DD63" s="88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76"/>
      <c r="CW64" s="88"/>
      <c r="CX64" s="88"/>
      <c r="CY64" s="88"/>
      <c r="CZ64" s="88"/>
      <c r="DA64" s="88"/>
      <c r="DB64" s="88"/>
      <c r="DC64" s="88"/>
      <c r="DD64" s="88"/>
    </row>
    <row r="65" customFormat="false" ht="12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CV65" s="5"/>
    </row>
    <row r="66" customFormat="false" ht="12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BC66" s="5"/>
      <c r="BD66" s="5"/>
      <c r="BE66" s="5"/>
      <c r="BF66" s="5"/>
      <c r="BG66" s="5"/>
      <c r="BH66" s="5"/>
      <c r="BI66" s="5"/>
      <c r="BJ66" s="5"/>
      <c r="BK66" s="5"/>
      <c r="BL66" s="5"/>
    </row>
    <row r="67" customFormat="false" ht="12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BC67" s="5"/>
      <c r="BD67" s="5"/>
      <c r="BE67" s="5"/>
      <c r="BF67" s="5"/>
      <c r="BG67" s="5"/>
      <c r="BH67" s="5"/>
      <c r="BI67" s="5"/>
      <c r="BJ67" s="5"/>
      <c r="BK67" s="5"/>
      <c r="BL67" s="5"/>
    </row>
    <row r="68" customFormat="false" ht="12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BC68" s="5"/>
      <c r="BD68" s="5"/>
      <c r="BE68" s="5"/>
      <c r="BF68" s="5"/>
      <c r="BG68" s="5"/>
      <c r="BH68" s="5"/>
      <c r="BI68" s="5"/>
      <c r="BJ68" s="5"/>
      <c r="BK68" s="5"/>
      <c r="BL68" s="5"/>
    </row>
    <row r="69" customFormat="false" ht="12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BC69" s="5"/>
      <c r="BD69" s="5"/>
      <c r="BE69" s="5"/>
      <c r="BF69" s="5"/>
      <c r="BG69" s="5"/>
      <c r="BH69" s="5"/>
      <c r="BI69" s="5"/>
      <c r="BJ69" s="5"/>
      <c r="BK69" s="5"/>
      <c r="BL69" s="5"/>
    </row>
    <row r="70" customFormat="false" ht="12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BC70" s="5"/>
      <c r="BD70" s="5"/>
      <c r="BE70" s="5"/>
      <c r="BF70" s="5"/>
      <c r="BG70" s="5"/>
      <c r="BH70" s="5"/>
      <c r="BI70" s="5"/>
      <c r="BJ70" s="5"/>
      <c r="BK70" s="5"/>
      <c r="BL70" s="5"/>
    </row>
    <row r="71" customFormat="false" ht="12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BC71" s="5"/>
      <c r="BD71" s="5"/>
      <c r="BE71" s="5"/>
      <c r="BF71" s="5"/>
      <c r="BG71" s="5"/>
      <c r="BH71" s="5"/>
      <c r="BI71" s="5"/>
      <c r="BJ71" s="5"/>
      <c r="BK71" s="5"/>
      <c r="BL71" s="5"/>
    </row>
    <row r="72" customFormat="false" ht="12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BC72" s="5"/>
      <c r="BD72" s="5"/>
      <c r="BE72" s="5"/>
      <c r="BF72" s="5"/>
      <c r="BG72" s="5"/>
      <c r="BH72" s="5"/>
      <c r="BI72" s="5"/>
      <c r="BJ72" s="5"/>
      <c r="BK72" s="5"/>
      <c r="BL72" s="5"/>
    </row>
    <row r="73" customFormat="false" ht="12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BC73" s="5"/>
      <c r="BD73" s="5"/>
      <c r="BE73" s="5"/>
      <c r="BF73" s="5"/>
      <c r="BG73" s="5"/>
      <c r="BH73" s="5"/>
      <c r="BI73" s="5"/>
      <c r="BJ73" s="5"/>
      <c r="BK73" s="5"/>
      <c r="BL73" s="5"/>
    </row>
    <row r="74" customFormat="false" ht="12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BC74" s="5"/>
      <c r="BD74" s="5"/>
      <c r="BE74" s="5"/>
      <c r="BF74" s="5"/>
      <c r="BG74" s="5"/>
      <c r="BH74" s="5"/>
      <c r="BI74" s="5"/>
      <c r="BJ74" s="5"/>
      <c r="BK74" s="5"/>
      <c r="BL74" s="5"/>
    </row>
    <row r="75" customFormat="false" ht="12" hidden="false" customHeight="tru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BC75" s="5"/>
      <c r="BD75" s="5"/>
      <c r="BE75" s="5"/>
      <c r="BF75" s="5"/>
      <c r="BG75" s="5"/>
      <c r="BH75" s="5"/>
      <c r="BI75" s="5"/>
      <c r="BJ75" s="5"/>
      <c r="BK75" s="5"/>
      <c r="BL75" s="5"/>
    </row>
    <row r="76" customFormat="false" ht="12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BC76" s="5"/>
      <c r="BD76" s="5"/>
      <c r="BE76" s="5"/>
      <c r="BF76" s="5"/>
      <c r="BG76" s="5"/>
      <c r="BH76" s="5"/>
      <c r="BI76" s="5"/>
      <c r="BJ76" s="5"/>
      <c r="BK76" s="5"/>
      <c r="BL76" s="5"/>
    </row>
    <row r="77" customFormat="false" ht="12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BC77" s="5"/>
      <c r="BD77" s="5"/>
      <c r="BE77" s="5"/>
      <c r="BF77" s="5"/>
      <c r="BG77" s="5"/>
      <c r="BH77" s="5"/>
      <c r="BI77" s="5"/>
      <c r="BJ77" s="5"/>
      <c r="BK77" s="5"/>
      <c r="BL77" s="5"/>
    </row>
    <row r="78" customFormat="false" ht="12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BC78" s="5"/>
      <c r="BD78" s="5"/>
      <c r="BE78" s="5"/>
      <c r="BF78" s="5"/>
      <c r="BG78" s="5"/>
      <c r="BH78" s="5"/>
      <c r="BI78" s="5"/>
      <c r="BJ78" s="5"/>
      <c r="BK78" s="5"/>
      <c r="BL78" s="5"/>
    </row>
    <row r="79" customFormat="false" ht="12" hidden="false" customHeight="tru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BC79" s="5"/>
      <c r="BD79" s="5"/>
      <c r="BE79" s="5"/>
      <c r="BF79" s="5"/>
      <c r="BG79" s="5"/>
      <c r="BH79" s="5"/>
      <c r="BI79" s="5"/>
      <c r="BJ79" s="5"/>
      <c r="BK79" s="5"/>
      <c r="BL79" s="5"/>
    </row>
    <row r="80" customFormat="false" ht="12" hidden="false" customHeight="tru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BC80" s="5"/>
      <c r="BD80" s="5"/>
      <c r="BE80" s="5"/>
      <c r="BF80" s="5"/>
      <c r="BG80" s="5"/>
      <c r="BH80" s="5"/>
      <c r="BI80" s="5"/>
      <c r="BJ80" s="5"/>
      <c r="BK80" s="5"/>
      <c r="BL80" s="5"/>
    </row>
    <row r="81" customFormat="false" ht="12" hidden="false" customHeight="tru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BC81" s="5"/>
      <c r="BD81" s="5"/>
      <c r="BE81" s="5"/>
      <c r="BF81" s="5"/>
      <c r="BG81" s="5"/>
      <c r="BH81" s="5"/>
      <c r="BI81" s="5"/>
      <c r="BJ81" s="5"/>
      <c r="BK81" s="5"/>
      <c r="BL81" s="5"/>
    </row>
    <row r="82" customFormat="false" ht="12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BC82" s="5"/>
      <c r="BD82" s="5"/>
      <c r="BE82" s="5"/>
      <c r="BF82" s="5"/>
      <c r="BG82" s="5"/>
      <c r="BH82" s="5"/>
      <c r="BI82" s="5"/>
      <c r="BJ82" s="5"/>
      <c r="BK82" s="5"/>
      <c r="BL82" s="5"/>
    </row>
    <row r="83" customFormat="false" ht="12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BC83" s="5"/>
      <c r="BD83" s="5"/>
      <c r="BE83" s="5"/>
      <c r="BF83" s="5"/>
      <c r="BG83" s="5"/>
      <c r="BH83" s="5"/>
      <c r="BI83" s="5"/>
      <c r="BJ83" s="5"/>
      <c r="BK83" s="5"/>
      <c r="BL83" s="5"/>
    </row>
    <row r="84" customFormat="false" ht="12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BC84" s="5"/>
      <c r="BD84" s="5"/>
      <c r="BE84" s="5"/>
      <c r="BF84" s="5"/>
      <c r="BG84" s="5"/>
      <c r="BH84" s="5"/>
      <c r="BI84" s="5"/>
      <c r="BJ84" s="5"/>
      <c r="BK84" s="5"/>
      <c r="BL84" s="5"/>
    </row>
    <row r="85" customFormat="false" ht="12" hidden="false" customHeight="tru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BC85" s="5"/>
      <c r="BD85" s="5"/>
      <c r="BE85" s="5"/>
      <c r="BF85" s="5"/>
      <c r="BG85" s="5"/>
      <c r="BH85" s="5"/>
      <c r="BI85" s="5"/>
      <c r="BJ85" s="5"/>
      <c r="BK85" s="5"/>
      <c r="BL85" s="5"/>
    </row>
    <row r="86" customFormat="false" ht="12" hidden="false" customHeight="tru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BC86" s="5"/>
      <c r="BD86" s="5"/>
      <c r="BE86" s="5"/>
      <c r="BF86" s="5"/>
      <c r="BG86" s="5"/>
      <c r="BH86" s="5"/>
      <c r="BI86" s="5"/>
      <c r="BJ86" s="5"/>
      <c r="BK86" s="5"/>
      <c r="BL86" s="5"/>
    </row>
    <row r="87" customFormat="false" ht="12" hidden="false" customHeight="tru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BC87" s="5"/>
      <c r="BD87" s="5"/>
      <c r="BE87" s="5"/>
      <c r="BF87" s="5"/>
      <c r="BG87" s="5"/>
      <c r="BH87" s="5"/>
      <c r="BI87" s="5"/>
      <c r="BJ87" s="5"/>
      <c r="BK87" s="5"/>
      <c r="BL87" s="5"/>
    </row>
    <row r="88" customFormat="false" ht="12" hidden="false" customHeight="tru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BC88" s="5"/>
      <c r="BD88" s="5"/>
      <c r="BE88" s="5"/>
      <c r="BF88" s="5"/>
      <c r="BG88" s="5"/>
      <c r="BH88" s="5"/>
      <c r="BI88" s="5"/>
      <c r="BJ88" s="5"/>
      <c r="BK88" s="5"/>
      <c r="BL88" s="5"/>
    </row>
    <row r="89" customFormat="false" ht="12" hidden="false" customHeight="tru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BC89" s="5"/>
      <c r="BD89" s="5"/>
      <c r="BE89" s="5"/>
      <c r="BF89" s="5"/>
      <c r="BG89" s="5"/>
      <c r="BH89" s="5"/>
      <c r="BI89" s="5"/>
      <c r="BJ89" s="5"/>
      <c r="BK89" s="5"/>
      <c r="BL89" s="5"/>
    </row>
    <row r="90" customFormat="false" ht="12" hidden="false" customHeight="tru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BC90" s="5"/>
      <c r="BD90" s="5"/>
      <c r="BE90" s="5"/>
      <c r="BF90" s="5"/>
      <c r="BG90" s="5"/>
      <c r="BH90" s="5"/>
      <c r="BI90" s="5"/>
      <c r="BJ90" s="5"/>
      <c r="BK90" s="5"/>
      <c r="BL90" s="5"/>
    </row>
    <row r="91" customFormat="false" ht="12" hidden="false" customHeight="tru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BC91" s="5"/>
      <c r="BD91" s="5"/>
      <c r="BE91" s="5"/>
      <c r="BF91" s="5"/>
      <c r="BG91" s="5"/>
      <c r="BH91" s="5"/>
      <c r="BI91" s="5"/>
      <c r="BJ91" s="5"/>
      <c r="BK91" s="5"/>
      <c r="BL91" s="5"/>
    </row>
    <row r="92" customFormat="false" ht="12" hidden="false" customHeight="tru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BC92" s="5"/>
      <c r="BD92" s="5"/>
      <c r="BE92" s="5"/>
      <c r="BF92" s="5"/>
      <c r="BG92" s="5"/>
      <c r="BH92" s="5"/>
      <c r="BI92" s="5"/>
      <c r="BJ92" s="5"/>
      <c r="BK92" s="5"/>
      <c r="BL92" s="5"/>
    </row>
    <row r="93" customFormat="false" ht="12" hidden="false" customHeight="tru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BC93" s="5"/>
      <c r="BD93" s="5"/>
      <c r="BE93" s="5"/>
      <c r="BF93" s="5"/>
      <c r="BG93" s="5"/>
      <c r="BH93" s="5"/>
      <c r="BI93" s="5"/>
      <c r="BJ93" s="5"/>
      <c r="BK93" s="5"/>
      <c r="BL93" s="5"/>
    </row>
    <row r="94" customFormat="false" ht="12" hidden="false" customHeight="tru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BC94" s="5"/>
      <c r="BD94" s="5"/>
      <c r="BE94" s="5"/>
      <c r="BF94" s="5"/>
      <c r="BG94" s="5"/>
      <c r="BH94" s="5"/>
      <c r="BI94" s="5"/>
      <c r="BJ94" s="5"/>
      <c r="BK94" s="5"/>
      <c r="BL94" s="5"/>
    </row>
    <row r="95" customFormat="false" ht="12" hidden="false" customHeight="tru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BC95" s="5"/>
      <c r="BD95" s="5"/>
      <c r="BE95" s="5"/>
      <c r="BF95" s="5"/>
      <c r="BG95" s="5"/>
      <c r="BH95" s="5"/>
      <c r="BI95" s="5"/>
      <c r="BJ95" s="5"/>
      <c r="BK95" s="5"/>
      <c r="BL95" s="5"/>
    </row>
    <row r="96" customFormat="false" ht="12" hidden="false" customHeight="tru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BC96" s="5"/>
      <c r="BD96" s="5"/>
      <c r="BE96" s="5"/>
      <c r="BF96" s="5"/>
      <c r="BG96" s="5"/>
      <c r="BH96" s="5"/>
      <c r="BI96" s="5"/>
      <c r="BJ96" s="5"/>
      <c r="BK96" s="5"/>
      <c r="BL96" s="5"/>
    </row>
    <row r="97" customFormat="false" ht="12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BC97" s="5"/>
      <c r="BD97" s="5"/>
      <c r="BE97" s="5"/>
      <c r="BF97" s="5"/>
      <c r="BG97" s="5"/>
      <c r="BH97" s="5"/>
      <c r="BI97" s="5"/>
      <c r="BJ97" s="5"/>
      <c r="BK97" s="5"/>
      <c r="BL97" s="5"/>
    </row>
    <row r="98" customFormat="false" ht="12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BC98" s="5"/>
      <c r="BD98" s="5"/>
      <c r="BE98" s="5"/>
      <c r="BF98" s="5"/>
      <c r="BG98" s="5"/>
      <c r="BH98" s="5"/>
      <c r="BI98" s="5"/>
      <c r="BJ98" s="5"/>
      <c r="BK98" s="5"/>
      <c r="BL98" s="5"/>
    </row>
    <row r="99" customFormat="false" ht="12" hidden="false" customHeight="tru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BC99" s="5"/>
      <c r="BD99" s="5"/>
      <c r="BE99" s="5"/>
      <c r="BF99" s="5"/>
      <c r="BG99" s="5"/>
      <c r="BH99" s="5"/>
      <c r="BI99" s="5"/>
      <c r="BJ99" s="5"/>
      <c r="BK99" s="5"/>
      <c r="BL99" s="5"/>
    </row>
    <row r="100" customFormat="false" ht="12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</row>
    <row r="101" customFormat="false" ht="12" hidden="false" customHeight="tru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</row>
    <row r="102" customFormat="false" ht="12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</row>
    <row r="103" customFormat="false" ht="12" hidden="false" customHeight="tru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</row>
    <row r="104" customFormat="false" ht="12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</row>
    <row r="105" customFormat="false" ht="12" hidden="false" customHeight="tru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</row>
    <row r="106" customFormat="false" ht="12" hidden="false" customHeight="tru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</row>
    <row r="107" customFormat="false" ht="12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</row>
    <row r="108" customFormat="false" ht="12" hidden="false" customHeight="tru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</row>
  </sheetData>
  <mergeCells count="201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Q4:AS4"/>
    <mergeCell ref="AV4:AX4"/>
    <mergeCell ref="AY4:BA4"/>
    <mergeCell ref="BD4:BF4"/>
    <mergeCell ref="BG4:BI4"/>
    <mergeCell ref="BJ4:BL4"/>
    <mergeCell ref="BM4:BO4"/>
    <mergeCell ref="BP4:BR4"/>
    <mergeCell ref="BS4:BU4"/>
    <mergeCell ref="BV4:BX4"/>
    <mergeCell ref="CA4:CC4"/>
    <mergeCell ref="CD4:CF4"/>
    <mergeCell ref="CG4:CI4"/>
    <mergeCell ref="CJ4:CL4"/>
    <mergeCell ref="CM4:CO4"/>
    <mergeCell ref="CP4:CR4"/>
    <mergeCell ref="CS4:CU4"/>
    <mergeCell ref="CX4:CZ4"/>
    <mergeCell ref="DA4:DC4"/>
    <mergeCell ref="DF4:DH4"/>
    <mergeCell ref="DI4:DK4"/>
    <mergeCell ref="DL4:DN4"/>
    <mergeCell ref="DO4:DQ4"/>
    <mergeCell ref="DR4:DT4"/>
    <mergeCell ref="DU4:DW4"/>
    <mergeCell ref="DX4:DZ4"/>
    <mergeCell ref="EC4:EE4"/>
    <mergeCell ref="EF4:EH4"/>
    <mergeCell ref="EI4:EK4"/>
    <mergeCell ref="EL4:EN4"/>
    <mergeCell ref="EO4:EQ4"/>
    <mergeCell ref="ER4:ET4"/>
    <mergeCell ref="EU4:EW4"/>
    <mergeCell ref="EZ4:FB4"/>
    <mergeCell ref="FC4:FE4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Q57:AQ59"/>
    <mergeCell ref="AR57:AR59"/>
    <mergeCell ref="AS57:AS59"/>
    <mergeCell ref="AU57:AU59"/>
    <mergeCell ref="AV57:AV59"/>
    <mergeCell ref="AW57:AW59"/>
    <mergeCell ref="AX57:AX59"/>
    <mergeCell ref="AY57:AY59"/>
    <mergeCell ref="AZ57:AZ59"/>
    <mergeCell ref="BA57:BA59"/>
    <mergeCell ref="BC57:BC59"/>
    <mergeCell ref="BD57:BD59"/>
    <mergeCell ref="BE57:BE59"/>
    <mergeCell ref="BF57:BF59"/>
    <mergeCell ref="BG57:BG59"/>
    <mergeCell ref="BH57:BH59"/>
    <mergeCell ref="BI57:BI59"/>
    <mergeCell ref="BJ57:BJ59"/>
    <mergeCell ref="BK57:BK59"/>
    <mergeCell ref="BL57:BL59"/>
    <mergeCell ref="BM57:BM59"/>
    <mergeCell ref="BN57:BN59"/>
    <mergeCell ref="BO57:BO59"/>
    <mergeCell ref="BP57:BP59"/>
    <mergeCell ref="BQ57:BQ59"/>
    <mergeCell ref="BR57:BR59"/>
    <mergeCell ref="BS57:BS59"/>
    <mergeCell ref="BT57:BT59"/>
    <mergeCell ref="BU57:BU59"/>
    <mergeCell ref="BV57:BV59"/>
    <mergeCell ref="BW57:BW59"/>
    <mergeCell ref="BX57:BX59"/>
    <mergeCell ref="BZ57:BZ59"/>
    <mergeCell ref="CA57:CA59"/>
    <mergeCell ref="CB57:CB59"/>
    <mergeCell ref="CC57:CC59"/>
    <mergeCell ref="CD57:CD59"/>
    <mergeCell ref="CE57:CE59"/>
    <mergeCell ref="CF57:CF59"/>
    <mergeCell ref="CG57:CG59"/>
    <mergeCell ref="CH57:CH59"/>
    <mergeCell ref="CI57:CI59"/>
    <mergeCell ref="CJ57:CJ59"/>
    <mergeCell ref="CK57:CK59"/>
    <mergeCell ref="CL57:CL59"/>
    <mergeCell ref="CM57:CM59"/>
    <mergeCell ref="CN57:CN59"/>
    <mergeCell ref="CO57:CO59"/>
    <mergeCell ref="CP57:CP59"/>
    <mergeCell ref="CQ57:CQ59"/>
    <mergeCell ref="CR57:CR59"/>
    <mergeCell ref="CS57:CS59"/>
    <mergeCell ref="CT57:CT59"/>
    <mergeCell ref="CU57:CU59"/>
    <mergeCell ref="CW57:CW59"/>
    <mergeCell ref="CX57:CX59"/>
    <mergeCell ref="CY57:CY59"/>
    <mergeCell ref="CZ57:CZ59"/>
    <mergeCell ref="DA57:DA59"/>
    <mergeCell ref="DB57:DB59"/>
    <mergeCell ref="DC57:DC59"/>
    <mergeCell ref="DE57:DE59"/>
    <mergeCell ref="DF57:DF59"/>
    <mergeCell ref="DG57:DG59"/>
    <mergeCell ref="DH57:DH59"/>
    <mergeCell ref="DI57:DI59"/>
    <mergeCell ref="DJ57:DJ59"/>
    <mergeCell ref="DK57:DK59"/>
    <mergeCell ref="DL57:DL59"/>
    <mergeCell ref="DM57:DM59"/>
    <mergeCell ref="DN57:DN59"/>
    <mergeCell ref="DO57:DO59"/>
    <mergeCell ref="DP57:DP59"/>
    <mergeCell ref="DQ57:DQ59"/>
    <mergeCell ref="DR57:DR59"/>
    <mergeCell ref="DS57:DS59"/>
    <mergeCell ref="DT57:DT59"/>
    <mergeCell ref="DU57:DU59"/>
    <mergeCell ref="DV57:DV59"/>
    <mergeCell ref="DW57:DW59"/>
    <mergeCell ref="DX57:DX59"/>
    <mergeCell ref="DY57:DY59"/>
    <mergeCell ref="DZ57:DZ59"/>
    <mergeCell ref="EB57:EB59"/>
    <mergeCell ref="EC57:EC59"/>
    <mergeCell ref="ED57:ED59"/>
    <mergeCell ref="EE57:EE59"/>
    <mergeCell ref="EF57:EF59"/>
    <mergeCell ref="EG57:EG59"/>
    <mergeCell ref="EH57:EH59"/>
    <mergeCell ref="EI57:EI59"/>
    <mergeCell ref="EJ57:EJ59"/>
    <mergeCell ref="EK57:EK59"/>
    <mergeCell ref="EL57:EL59"/>
    <mergeCell ref="EM57:EM59"/>
    <mergeCell ref="EN57:EN59"/>
    <mergeCell ref="EO57:EO59"/>
    <mergeCell ref="EP57:EP59"/>
    <mergeCell ref="EQ57:EQ59"/>
    <mergeCell ref="ER57:ER59"/>
    <mergeCell ref="ES57:ES59"/>
    <mergeCell ref="ET57:ET59"/>
    <mergeCell ref="EU57:EU59"/>
    <mergeCell ref="EV57:EV59"/>
    <mergeCell ref="EW57:EW59"/>
    <mergeCell ref="EY57:EY59"/>
    <mergeCell ref="EZ57:EZ59"/>
    <mergeCell ref="FA57:FA59"/>
    <mergeCell ref="FB57:FB59"/>
    <mergeCell ref="FC57:FC59"/>
    <mergeCell ref="FD57:FD59"/>
    <mergeCell ref="FE57:FE59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23" man="true" max="65535" min="0"/>
    <brk id="46" man="true" max="65535" min="0"/>
    <brk id="54" man="true" max="65535" min="0"/>
    <brk id="77" man="true" max="65535" min="0"/>
    <brk id="100" man="true" max="65535" min="0"/>
    <brk id="108" man="true" max="65535" min="0"/>
    <brk id="13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5:56Z</dcterms:created>
  <dc:creator>ＦＭＶユーザ</dc:creator>
  <dc:description/>
  <dc:language>en-US</dc:language>
  <cp:lastModifiedBy>o11p19</cp:lastModifiedBy>
  <cp:lastPrinted>2010-02-08T08:05:23Z</cp:lastPrinted>
  <dcterms:modified xsi:type="dcterms:W3CDTF">2010-07-24T08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8491554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