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0-1,2" sheetId="1" state="visible" r:id="rId2"/>
  </sheets>
  <definedNames>
    <definedName function="false" hidden="false" localSheetId="0" name="_xlnm.Print_Area" vbProcedure="false">'60-1,2'!$A$1:$CS$60</definedName>
    <definedName function="false" hidden="false" localSheetId="0" name="Print_Area_MI" vbProcedure="false">'60-1,2'!$BT$1:$CR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59">
  <si>
    <t xml:space="preserve">第６０表　病類別年齢階級別件数、日数、点数</t>
  </si>
  <si>
    <t xml:space="preserve">（第６０表の１） 組　合　員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６０表の１） 組　合　員</t>
  </si>
  <si>
    <t xml:space="preserve">　</t>
  </si>
  <si>
    <t xml:space="preserve">（第６０表の２） 被扶養者</t>
  </si>
  <si>
    <t xml:space="preserve">つづき（第６０表の２） 被扶養者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1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2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</xdr:row>
      <xdr:rowOff>19080</xdr:rowOff>
    </xdr:from>
    <xdr:to>
      <xdr:col>44</xdr:col>
      <xdr:colOff>1950840</xdr:colOff>
      <xdr:row>4</xdr:row>
      <xdr:rowOff>152640</xdr:rowOff>
    </xdr:to>
    <xdr:sp>
      <xdr:nvSpPr>
        <xdr:cNvPr id="2" name="Line 3"/>
        <xdr:cNvSpPr/>
      </xdr:nvSpPr>
      <xdr:spPr>
        <a:xfrm>
          <a:off x="27165240" y="47628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</xdr:row>
      <xdr:rowOff>19080</xdr:rowOff>
    </xdr:from>
    <xdr:to>
      <xdr:col>67</xdr:col>
      <xdr:colOff>1952640</xdr:colOff>
      <xdr:row>4</xdr:row>
      <xdr:rowOff>152640</xdr:rowOff>
    </xdr:to>
    <xdr:sp>
      <xdr:nvSpPr>
        <xdr:cNvPr id="3" name="Line 4"/>
        <xdr:cNvSpPr/>
      </xdr:nvSpPr>
      <xdr:spPr>
        <a:xfrm>
          <a:off x="4122720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3</xdr:row>
      <xdr:rowOff>19080</xdr:rowOff>
    </xdr:from>
    <xdr:to>
      <xdr:col>90</xdr:col>
      <xdr:colOff>1952640</xdr:colOff>
      <xdr:row>4</xdr:row>
      <xdr:rowOff>152640</xdr:rowOff>
    </xdr:to>
    <xdr:sp>
      <xdr:nvSpPr>
        <xdr:cNvPr id="4" name="Line 5"/>
        <xdr:cNvSpPr/>
      </xdr:nvSpPr>
      <xdr:spPr>
        <a:xfrm>
          <a:off x="552405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1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0.79"/>
    <col collapsed="false" customWidth="true" hidden="false" outlineLevel="0" max="44" min="44" style="1" width="10.39"/>
    <col collapsed="false" customWidth="true" hidden="false" outlineLevel="0" max="45" min="45" style="1" width="19.69"/>
    <col collapsed="false" customWidth="true" hidden="false" outlineLevel="0" max="47" min="46" style="1" width="5.29"/>
    <col collapsed="false" customWidth="true" hidden="false" outlineLevel="0" max="48" min="48" style="1" width="6.79"/>
    <col collapsed="false" customWidth="true" hidden="false" outlineLevel="0" max="50" min="49" style="1" width="5.29"/>
    <col collapsed="false" customWidth="true" hidden="false" outlineLevel="0" max="51" min="51" style="1" width="6.3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3.0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19"/>
    <col collapsed="false" customWidth="true" hidden="false" outlineLevel="0" max="89" min="89" style="1" width="6.39"/>
    <col collapsed="false" customWidth="true" hidden="false" outlineLevel="0" max="90" min="90" style="1" width="3.0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29"/>
    <col collapsed="false" customWidth="true" hidden="false" outlineLevel="0" max="97" min="97" style="1" width="6.69"/>
    <col collapsed="false" customWidth="false" hidden="false" outlineLevel="0" max="257" min="98" style="1" width="10.59"/>
  </cols>
  <sheetData>
    <row r="1" customFormat="false" ht="12" hidden="false" customHeight="tru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S3" s="3" t="s">
        <v>5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7"/>
      <c r="BL3" s="4"/>
      <c r="BM3" s="4"/>
      <c r="BN3" s="7" t="str">
        <f aca="false">V3</f>
        <v>平成20年度</v>
      </c>
      <c r="BO3" s="7"/>
      <c r="BP3" s="3" t="s">
        <v>6</v>
      </c>
      <c r="BQ3" s="4"/>
      <c r="BR3" s="4"/>
      <c r="BS3" s="8" t="str">
        <f aca="false">Z3</f>
        <v>　</v>
      </c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6</v>
      </c>
      <c r="CN3" s="4"/>
      <c r="CO3" s="4"/>
      <c r="CP3" s="4"/>
      <c r="CQ3" s="4"/>
      <c r="CR3" s="4"/>
    </row>
    <row r="4" customFormat="false" ht="12" hidden="false" customHeight="true" outlineLevel="0" collapsed="false">
      <c r="A4" s="9" t="s">
        <v>7</v>
      </c>
      <c r="B4" s="10" t="s">
        <v>8</v>
      </c>
      <c r="C4" s="10"/>
      <c r="D4" s="10"/>
      <c r="E4" s="10" t="s">
        <v>9</v>
      </c>
      <c r="F4" s="10"/>
      <c r="G4" s="10"/>
      <c r="H4" s="10" t="s">
        <v>10</v>
      </c>
      <c r="I4" s="10"/>
      <c r="J4" s="10"/>
      <c r="K4" s="10" t="s">
        <v>11</v>
      </c>
      <c r="L4" s="10"/>
      <c r="M4" s="10"/>
      <c r="N4" s="10" t="s">
        <v>12</v>
      </c>
      <c r="O4" s="10"/>
      <c r="P4" s="10"/>
      <c r="Q4" s="10" t="s">
        <v>13</v>
      </c>
      <c r="R4" s="10"/>
      <c r="S4" s="10"/>
      <c r="T4" s="10" t="s">
        <v>14</v>
      </c>
      <c r="U4" s="10"/>
      <c r="V4" s="10"/>
      <c r="W4" s="11"/>
      <c r="X4" s="9" t="s">
        <v>7</v>
      </c>
      <c r="Y4" s="10" t="s">
        <v>15</v>
      </c>
      <c r="Z4" s="10"/>
      <c r="AA4" s="10"/>
      <c r="AB4" s="10" t="s">
        <v>16</v>
      </c>
      <c r="AC4" s="10"/>
      <c r="AD4" s="10"/>
      <c r="AE4" s="10" t="s">
        <v>17</v>
      </c>
      <c r="AF4" s="10"/>
      <c r="AG4" s="10"/>
      <c r="AH4" s="10" t="s">
        <v>18</v>
      </c>
      <c r="AI4" s="10"/>
      <c r="AJ4" s="10"/>
      <c r="AK4" s="10" t="s">
        <v>19</v>
      </c>
      <c r="AL4" s="10"/>
      <c r="AM4" s="10"/>
      <c r="AN4" s="12" t="s">
        <v>20</v>
      </c>
      <c r="AO4" s="12"/>
      <c r="AP4" s="12"/>
      <c r="AQ4" s="13"/>
      <c r="AR4" s="14"/>
      <c r="AS4" s="9" t="s">
        <v>7</v>
      </c>
      <c r="AT4" s="10" t="s">
        <v>21</v>
      </c>
      <c r="AU4" s="10"/>
      <c r="AV4" s="10"/>
      <c r="AW4" s="10" t="s">
        <v>22</v>
      </c>
      <c r="AX4" s="10"/>
      <c r="AY4" s="10"/>
      <c r="AZ4" s="10" t="s">
        <v>23</v>
      </c>
      <c r="BA4" s="10"/>
      <c r="BB4" s="10"/>
      <c r="BC4" s="15" t="s">
        <v>8</v>
      </c>
      <c r="BD4" s="15"/>
      <c r="BE4" s="15"/>
      <c r="BF4" s="10" t="s">
        <v>9</v>
      </c>
      <c r="BG4" s="10"/>
      <c r="BH4" s="10"/>
      <c r="BI4" s="10" t="s">
        <v>10</v>
      </c>
      <c r="BJ4" s="10"/>
      <c r="BK4" s="10"/>
      <c r="BL4" s="10" t="s">
        <v>24</v>
      </c>
      <c r="BM4" s="10"/>
      <c r="BN4" s="10"/>
      <c r="BO4" s="11"/>
      <c r="BP4" s="9" t="s">
        <v>7</v>
      </c>
      <c r="BQ4" s="10" t="s">
        <v>12</v>
      </c>
      <c r="BR4" s="10"/>
      <c r="BS4" s="10"/>
      <c r="BT4" s="10" t="s">
        <v>13</v>
      </c>
      <c r="BU4" s="10"/>
      <c r="BV4" s="10"/>
      <c r="BW4" s="10" t="s">
        <v>14</v>
      </c>
      <c r="BX4" s="10"/>
      <c r="BY4" s="10"/>
      <c r="BZ4" s="10" t="s">
        <v>15</v>
      </c>
      <c r="CA4" s="10"/>
      <c r="CB4" s="10"/>
      <c r="CC4" s="15" t="s">
        <v>16</v>
      </c>
      <c r="CD4" s="15"/>
      <c r="CE4" s="15"/>
      <c r="CF4" s="10" t="s">
        <v>17</v>
      </c>
      <c r="CG4" s="10"/>
      <c r="CH4" s="10"/>
      <c r="CI4" s="10" t="s">
        <v>18</v>
      </c>
      <c r="CJ4" s="10"/>
      <c r="CK4" s="10"/>
      <c r="CL4" s="11"/>
      <c r="CM4" s="9" t="s">
        <v>7</v>
      </c>
      <c r="CN4" s="10" t="s">
        <v>25</v>
      </c>
      <c r="CO4" s="10"/>
      <c r="CP4" s="10"/>
      <c r="CQ4" s="12" t="s">
        <v>20</v>
      </c>
      <c r="CR4" s="12"/>
      <c r="CS4" s="12"/>
    </row>
    <row r="5" customFormat="false" ht="12" hidden="false" customHeight="true" outlineLevel="0" collapsed="false">
      <c r="A5" s="16" t="s">
        <v>26</v>
      </c>
      <c r="B5" s="12" t="s">
        <v>27</v>
      </c>
      <c r="C5" s="12" t="s">
        <v>28</v>
      </c>
      <c r="D5" s="17" t="s">
        <v>29</v>
      </c>
      <c r="E5" s="12" t="s">
        <v>27</v>
      </c>
      <c r="F5" s="12" t="s">
        <v>28</v>
      </c>
      <c r="G5" s="17" t="s">
        <v>29</v>
      </c>
      <c r="H5" s="12" t="s">
        <v>27</v>
      </c>
      <c r="I5" s="12" t="s">
        <v>28</v>
      </c>
      <c r="J5" s="17" t="s">
        <v>29</v>
      </c>
      <c r="K5" s="12" t="s">
        <v>27</v>
      </c>
      <c r="L5" s="12" t="s">
        <v>28</v>
      </c>
      <c r="M5" s="17" t="s">
        <v>29</v>
      </c>
      <c r="N5" s="12" t="s">
        <v>27</v>
      </c>
      <c r="O5" s="12" t="s">
        <v>28</v>
      </c>
      <c r="P5" s="17" t="s">
        <v>29</v>
      </c>
      <c r="Q5" s="12" t="s">
        <v>27</v>
      </c>
      <c r="R5" s="12" t="s">
        <v>28</v>
      </c>
      <c r="S5" s="17" t="s">
        <v>29</v>
      </c>
      <c r="T5" s="12" t="s">
        <v>27</v>
      </c>
      <c r="U5" s="12" t="s">
        <v>28</v>
      </c>
      <c r="V5" s="17" t="s">
        <v>29</v>
      </c>
      <c r="W5" s="18"/>
      <c r="X5" s="16" t="s">
        <v>26</v>
      </c>
      <c r="Y5" s="12" t="s">
        <v>27</v>
      </c>
      <c r="Z5" s="12" t="s">
        <v>28</v>
      </c>
      <c r="AA5" s="17" t="s">
        <v>29</v>
      </c>
      <c r="AB5" s="12" t="s">
        <v>27</v>
      </c>
      <c r="AC5" s="12" t="s">
        <v>28</v>
      </c>
      <c r="AD5" s="17" t="s">
        <v>29</v>
      </c>
      <c r="AE5" s="12" t="s">
        <v>27</v>
      </c>
      <c r="AF5" s="12" t="s">
        <v>28</v>
      </c>
      <c r="AG5" s="17" t="s">
        <v>29</v>
      </c>
      <c r="AH5" s="12" t="s">
        <v>27</v>
      </c>
      <c r="AI5" s="12" t="s">
        <v>28</v>
      </c>
      <c r="AJ5" s="17" t="s">
        <v>29</v>
      </c>
      <c r="AK5" s="12" t="s">
        <v>27</v>
      </c>
      <c r="AL5" s="12" t="s">
        <v>28</v>
      </c>
      <c r="AM5" s="17" t="s">
        <v>29</v>
      </c>
      <c r="AN5" s="12" t="s">
        <v>27</v>
      </c>
      <c r="AO5" s="12" t="s">
        <v>28</v>
      </c>
      <c r="AP5" s="17" t="s">
        <v>29</v>
      </c>
      <c r="AQ5" s="13"/>
      <c r="AR5" s="14"/>
      <c r="AS5" s="16" t="s">
        <v>26</v>
      </c>
      <c r="AT5" s="12" t="s">
        <v>27</v>
      </c>
      <c r="AU5" s="12" t="s">
        <v>28</v>
      </c>
      <c r="AV5" s="17" t="s">
        <v>29</v>
      </c>
      <c r="AW5" s="12" t="s">
        <v>27</v>
      </c>
      <c r="AX5" s="12" t="s">
        <v>28</v>
      </c>
      <c r="AY5" s="17" t="s">
        <v>29</v>
      </c>
      <c r="AZ5" s="12" t="s">
        <v>27</v>
      </c>
      <c r="BA5" s="12" t="s">
        <v>28</v>
      </c>
      <c r="BB5" s="17" t="s">
        <v>29</v>
      </c>
      <c r="BC5" s="12" t="s">
        <v>27</v>
      </c>
      <c r="BD5" s="12" t="s">
        <v>28</v>
      </c>
      <c r="BE5" s="17" t="s">
        <v>29</v>
      </c>
      <c r="BF5" s="12" t="s">
        <v>27</v>
      </c>
      <c r="BG5" s="12" t="s">
        <v>28</v>
      </c>
      <c r="BH5" s="17" t="s">
        <v>29</v>
      </c>
      <c r="BI5" s="12" t="s">
        <v>27</v>
      </c>
      <c r="BJ5" s="12" t="s">
        <v>28</v>
      </c>
      <c r="BK5" s="17" t="s">
        <v>29</v>
      </c>
      <c r="BL5" s="12" t="s">
        <v>27</v>
      </c>
      <c r="BM5" s="12" t="s">
        <v>28</v>
      </c>
      <c r="BN5" s="17" t="s">
        <v>29</v>
      </c>
      <c r="BO5" s="19"/>
      <c r="BP5" s="16" t="s">
        <v>26</v>
      </c>
      <c r="BQ5" s="12" t="s">
        <v>27</v>
      </c>
      <c r="BR5" s="12" t="s">
        <v>28</v>
      </c>
      <c r="BS5" s="17" t="s">
        <v>29</v>
      </c>
      <c r="BT5" s="12" t="s">
        <v>27</v>
      </c>
      <c r="BU5" s="12" t="s">
        <v>28</v>
      </c>
      <c r="BV5" s="17" t="s">
        <v>29</v>
      </c>
      <c r="BW5" s="12" t="s">
        <v>27</v>
      </c>
      <c r="BX5" s="12" t="s">
        <v>28</v>
      </c>
      <c r="BY5" s="17" t="s">
        <v>29</v>
      </c>
      <c r="BZ5" s="12" t="s">
        <v>27</v>
      </c>
      <c r="CA5" s="12" t="s">
        <v>28</v>
      </c>
      <c r="CB5" s="17" t="s">
        <v>29</v>
      </c>
      <c r="CC5" s="12" t="s">
        <v>27</v>
      </c>
      <c r="CD5" s="12" t="s">
        <v>28</v>
      </c>
      <c r="CE5" s="17" t="s">
        <v>29</v>
      </c>
      <c r="CF5" s="12" t="s">
        <v>27</v>
      </c>
      <c r="CG5" s="12" t="s">
        <v>28</v>
      </c>
      <c r="CH5" s="17" t="s">
        <v>29</v>
      </c>
      <c r="CI5" s="12" t="s">
        <v>27</v>
      </c>
      <c r="CJ5" s="12" t="s">
        <v>28</v>
      </c>
      <c r="CK5" s="17" t="s">
        <v>29</v>
      </c>
      <c r="CL5" s="19"/>
      <c r="CM5" s="16" t="s">
        <v>26</v>
      </c>
      <c r="CN5" s="12" t="s">
        <v>27</v>
      </c>
      <c r="CO5" s="12" t="s">
        <v>28</v>
      </c>
      <c r="CP5" s="17" t="s">
        <v>29</v>
      </c>
      <c r="CQ5" s="12" t="s">
        <v>27</v>
      </c>
      <c r="CR5" s="12" t="s">
        <v>28</v>
      </c>
      <c r="CS5" s="17" t="s">
        <v>29</v>
      </c>
    </row>
    <row r="6" customFormat="false" ht="12" hidden="false" customHeight="true" outlineLevel="0" collapsed="false">
      <c r="A6" s="13"/>
      <c r="B6" s="20" t="s">
        <v>30</v>
      </c>
      <c r="C6" s="20" t="s">
        <v>31</v>
      </c>
      <c r="D6" s="20" t="s">
        <v>32</v>
      </c>
      <c r="E6" s="20" t="s">
        <v>30</v>
      </c>
      <c r="F6" s="20" t="s">
        <v>31</v>
      </c>
      <c r="G6" s="20" t="s">
        <v>32</v>
      </c>
      <c r="H6" s="20" t="s">
        <v>30</v>
      </c>
      <c r="I6" s="20" t="s">
        <v>31</v>
      </c>
      <c r="J6" s="20" t="s">
        <v>32</v>
      </c>
      <c r="K6" s="20" t="s">
        <v>30</v>
      </c>
      <c r="L6" s="20" t="s">
        <v>31</v>
      </c>
      <c r="M6" s="20" t="s">
        <v>32</v>
      </c>
      <c r="N6" s="20" t="s">
        <v>30</v>
      </c>
      <c r="O6" s="20" t="s">
        <v>31</v>
      </c>
      <c r="P6" s="20" t="s">
        <v>32</v>
      </c>
      <c r="Q6" s="20" t="s">
        <v>30</v>
      </c>
      <c r="R6" s="20" t="s">
        <v>31</v>
      </c>
      <c r="S6" s="20" t="s">
        <v>32</v>
      </c>
      <c r="T6" s="20" t="s">
        <v>30</v>
      </c>
      <c r="U6" s="20" t="s">
        <v>31</v>
      </c>
      <c r="V6" s="20" t="s">
        <v>32</v>
      </c>
      <c r="W6" s="21"/>
      <c r="X6" s="22"/>
      <c r="Y6" s="20" t="s">
        <v>30</v>
      </c>
      <c r="Z6" s="20" t="s">
        <v>31</v>
      </c>
      <c r="AA6" s="20" t="s">
        <v>32</v>
      </c>
      <c r="AB6" s="20" t="s">
        <v>30</v>
      </c>
      <c r="AC6" s="20" t="s">
        <v>31</v>
      </c>
      <c r="AD6" s="20" t="s">
        <v>32</v>
      </c>
      <c r="AE6" s="20" t="s">
        <v>30</v>
      </c>
      <c r="AF6" s="20" t="s">
        <v>31</v>
      </c>
      <c r="AG6" s="20" t="s">
        <v>32</v>
      </c>
      <c r="AH6" s="20" t="s">
        <v>30</v>
      </c>
      <c r="AI6" s="20" t="s">
        <v>31</v>
      </c>
      <c r="AJ6" s="20" t="s">
        <v>32</v>
      </c>
      <c r="AK6" s="20" t="s">
        <v>30</v>
      </c>
      <c r="AL6" s="20" t="s">
        <v>31</v>
      </c>
      <c r="AM6" s="20" t="s">
        <v>32</v>
      </c>
      <c r="AN6" s="20" t="s">
        <v>30</v>
      </c>
      <c r="AO6" s="20" t="s">
        <v>31</v>
      </c>
      <c r="AP6" s="20" t="s">
        <v>32</v>
      </c>
      <c r="AQ6" s="13"/>
      <c r="AR6" s="14"/>
      <c r="AS6" s="22"/>
      <c r="AT6" s="20" t="s">
        <v>30</v>
      </c>
      <c r="AU6" s="20" t="s">
        <v>31</v>
      </c>
      <c r="AV6" s="20" t="s">
        <v>32</v>
      </c>
      <c r="AW6" s="20" t="s">
        <v>30</v>
      </c>
      <c r="AX6" s="20" t="s">
        <v>31</v>
      </c>
      <c r="AY6" s="20" t="s">
        <v>32</v>
      </c>
      <c r="AZ6" s="20" t="s">
        <v>30</v>
      </c>
      <c r="BA6" s="20" t="s">
        <v>31</v>
      </c>
      <c r="BB6" s="20" t="s">
        <v>32</v>
      </c>
      <c r="BC6" s="20" t="s">
        <v>30</v>
      </c>
      <c r="BD6" s="20" t="s">
        <v>31</v>
      </c>
      <c r="BE6" s="20" t="s">
        <v>32</v>
      </c>
      <c r="BF6" s="20" t="s">
        <v>30</v>
      </c>
      <c r="BG6" s="20" t="s">
        <v>31</v>
      </c>
      <c r="BH6" s="20" t="s">
        <v>32</v>
      </c>
      <c r="BI6" s="20" t="s">
        <v>30</v>
      </c>
      <c r="BJ6" s="20" t="s">
        <v>31</v>
      </c>
      <c r="BK6" s="20" t="s">
        <v>32</v>
      </c>
      <c r="BL6" s="20" t="s">
        <v>30</v>
      </c>
      <c r="BM6" s="20" t="s">
        <v>31</v>
      </c>
      <c r="BN6" s="20" t="s">
        <v>32</v>
      </c>
      <c r="BO6" s="21"/>
      <c r="BP6" s="22"/>
      <c r="BQ6" s="20" t="s">
        <v>30</v>
      </c>
      <c r="BR6" s="20" t="s">
        <v>31</v>
      </c>
      <c r="BS6" s="20" t="s">
        <v>32</v>
      </c>
      <c r="BT6" s="20" t="s">
        <v>30</v>
      </c>
      <c r="BU6" s="20" t="s">
        <v>31</v>
      </c>
      <c r="BV6" s="20" t="s">
        <v>32</v>
      </c>
      <c r="BW6" s="20" t="s">
        <v>30</v>
      </c>
      <c r="BX6" s="20" t="s">
        <v>31</v>
      </c>
      <c r="BY6" s="20" t="s">
        <v>32</v>
      </c>
      <c r="BZ6" s="20" t="s">
        <v>30</v>
      </c>
      <c r="CA6" s="20" t="s">
        <v>31</v>
      </c>
      <c r="CB6" s="20" t="s">
        <v>32</v>
      </c>
      <c r="CC6" s="20" t="s">
        <v>30</v>
      </c>
      <c r="CD6" s="20" t="s">
        <v>31</v>
      </c>
      <c r="CE6" s="20" t="s">
        <v>32</v>
      </c>
      <c r="CF6" s="20" t="s">
        <v>30</v>
      </c>
      <c r="CG6" s="20" t="s">
        <v>31</v>
      </c>
      <c r="CH6" s="20" t="s">
        <v>32</v>
      </c>
      <c r="CI6" s="20" t="s">
        <v>30</v>
      </c>
      <c r="CJ6" s="20" t="s">
        <v>31</v>
      </c>
      <c r="CK6" s="20" t="s">
        <v>32</v>
      </c>
      <c r="CL6" s="21"/>
      <c r="CM6" s="22"/>
      <c r="CN6" s="20" t="s">
        <v>30</v>
      </c>
      <c r="CO6" s="20" t="s">
        <v>31</v>
      </c>
      <c r="CP6" s="20" t="s">
        <v>32</v>
      </c>
      <c r="CQ6" s="20" t="s">
        <v>30</v>
      </c>
      <c r="CR6" s="20" t="s">
        <v>31</v>
      </c>
      <c r="CS6" s="20" t="s">
        <v>32</v>
      </c>
    </row>
    <row r="7" customFormat="false" ht="12" hidden="false" customHeight="true" outlineLevel="0" collapsed="false">
      <c r="A7" s="23" t="s">
        <v>33</v>
      </c>
      <c r="B7" s="24" t="n">
        <v>2</v>
      </c>
      <c r="C7" s="24" t="n">
        <v>3</v>
      </c>
      <c r="D7" s="24" t="n">
        <v>1159</v>
      </c>
      <c r="E7" s="24" t="n">
        <v>34</v>
      </c>
      <c r="F7" s="24" t="n">
        <v>53</v>
      </c>
      <c r="G7" s="24" t="n">
        <v>27183</v>
      </c>
      <c r="H7" s="24" t="n">
        <v>40</v>
      </c>
      <c r="I7" s="24" t="n">
        <v>55</v>
      </c>
      <c r="J7" s="24" t="n">
        <v>48757</v>
      </c>
      <c r="K7" s="24" t="n">
        <v>89</v>
      </c>
      <c r="L7" s="24" t="n">
        <v>113</v>
      </c>
      <c r="M7" s="24" t="n">
        <v>66100</v>
      </c>
      <c r="N7" s="24" t="n">
        <v>102</v>
      </c>
      <c r="O7" s="24" t="n">
        <v>135</v>
      </c>
      <c r="P7" s="24" t="n">
        <v>136017</v>
      </c>
      <c r="Q7" s="24" t="n">
        <v>86</v>
      </c>
      <c r="R7" s="24" t="n">
        <v>119</v>
      </c>
      <c r="S7" s="24" t="n">
        <v>70988</v>
      </c>
      <c r="T7" s="24" t="n">
        <v>73</v>
      </c>
      <c r="U7" s="24" t="n">
        <v>98</v>
      </c>
      <c r="V7" s="24" t="n">
        <v>101349</v>
      </c>
      <c r="W7" s="25"/>
      <c r="X7" s="23" t="s">
        <v>33</v>
      </c>
      <c r="Y7" s="24" t="n">
        <v>54</v>
      </c>
      <c r="Z7" s="24" t="n">
        <v>72</v>
      </c>
      <c r="AA7" s="24" t="n">
        <v>57848</v>
      </c>
      <c r="AB7" s="24" t="n">
        <v>66</v>
      </c>
      <c r="AC7" s="24" t="n">
        <v>108</v>
      </c>
      <c r="AD7" s="24" t="n">
        <v>80806</v>
      </c>
      <c r="AE7" s="24" t="n">
        <v>24</v>
      </c>
      <c r="AF7" s="24" t="n">
        <v>53</v>
      </c>
      <c r="AG7" s="24" t="n">
        <v>65802</v>
      </c>
      <c r="AH7" s="24" t="n">
        <v>1</v>
      </c>
      <c r="AI7" s="24" t="n">
        <v>2</v>
      </c>
      <c r="AJ7" s="24" t="n">
        <v>707</v>
      </c>
      <c r="AK7" s="24" t="n">
        <v>1</v>
      </c>
      <c r="AL7" s="24" t="n">
        <v>1</v>
      </c>
      <c r="AM7" s="24" t="n">
        <v>1059</v>
      </c>
      <c r="AN7" s="24" t="n">
        <v>572</v>
      </c>
      <c r="AO7" s="24" t="n">
        <v>812</v>
      </c>
      <c r="AP7" s="24" t="n">
        <v>657775</v>
      </c>
      <c r="AQ7" s="26"/>
      <c r="AR7" s="27"/>
      <c r="AS7" s="23" t="s">
        <v>33</v>
      </c>
      <c r="AT7" s="24" t="n">
        <v>486</v>
      </c>
      <c r="AU7" s="24" t="n">
        <v>804</v>
      </c>
      <c r="AV7" s="24" t="n">
        <v>507420</v>
      </c>
      <c r="AW7" s="24" t="n">
        <v>403</v>
      </c>
      <c r="AX7" s="24" t="n">
        <v>654</v>
      </c>
      <c r="AY7" s="24" t="n">
        <v>281477</v>
      </c>
      <c r="AZ7" s="24" t="n">
        <v>195</v>
      </c>
      <c r="BA7" s="24" t="n">
        <v>327</v>
      </c>
      <c r="BB7" s="24" t="n">
        <v>213626</v>
      </c>
      <c r="BC7" s="24" t="n">
        <v>116</v>
      </c>
      <c r="BD7" s="24" t="n">
        <v>160</v>
      </c>
      <c r="BE7" s="24" t="n">
        <v>77801</v>
      </c>
      <c r="BF7" s="24" t="n">
        <v>84</v>
      </c>
      <c r="BG7" s="24" t="n">
        <v>118</v>
      </c>
      <c r="BH7" s="24" t="n">
        <v>65939</v>
      </c>
      <c r="BI7" s="24" t="n">
        <v>32</v>
      </c>
      <c r="BJ7" s="24" t="n">
        <v>41</v>
      </c>
      <c r="BK7" s="24" t="n">
        <v>23671</v>
      </c>
      <c r="BL7" s="24" t="n">
        <v>63</v>
      </c>
      <c r="BM7" s="24" t="n">
        <v>88</v>
      </c>
      <c r="BN7" s="24" t="n">
        <v>41609</v>
      </c>
      <c r="BO7" s="28"/>
      <c r="BP7" s="23" t="s">
        <v>33</v>
      </c>
      <c r="BQ7" s="24" t="n">
        <v>66</v>
      </c>
      <c r="BR7" s="24" t="n">
        <v>90</v>
      </c>
      <c r="BS7" s="24" t="n">
        <v>42393</v>
      </c>
      <c r="BT7" s="24" t="n">
        <v>61</v>
      </c>
      <c r="BU7" s="24" t="n">
        <v>74</v>
      </c>
      <c r="BV7" s="24" t="n">
        <v>38161</v>
      </c>
      <c r="BW7" s="24" t="n">
        <v>50</v>
      </c>
      <c r="BX7" s="24" t="n">
        <v>75</v>
      </c>
      <c r="BY7" s="24" t="n">
        <v>29131</v>
      </c>
      <c r="BZ7" s="24" t="n">
        <v>40</v>
      </c>
      <c r="CA7" s="24" t="n">
        <v>61</v>
      </c>
      <c r="CB7" s="24" t="n">
        <v>46210</v>
      </c>
      <c r="CC7" s="24" t="n">
        <v>35</v>
      </c>
      <c r="CD7" s="24" t="n">
        <v>68</v>
      </c>
      <c r="CE7" s="24" t="n">
        <v>79179</v>
      </c>
      <c r="CF7" s="24" t="n">
        <v>15</v>
      </c>
      <c r="CG7" s="24" t="n">
        <v>20</v>
      </c>
      <c r="CH7" s="24" t="n">
        <v>10136</v>
      </c>
      <c r="CI7" s="24" t="n">
        <v>5</v>
      </c>
      <c r="CJ7" s="24" t="n">
        <v>10</v>
      </c>
      <c r="CK7" s="24" t="n">
        <v>5508</v>
      </c>
      <c r="CL7" s="28"/>
      <c r="CM7" s="23" t="s">
        <v>33</v>
      </c>
      <c r="CN7" s="24" t="n">
        <v>314</v>
      </c>
      <c r="CO7" s="24" t="n">
        <v>520</v>
      </c>
      <c r="CP7" s="24" t="n">
        <v>286857</v>
      </c>
      <c r="CQ7" s="29" t="n">
        <v>1965</v>
      </c>
      <c r="CR7" s="29" t="n">
        <v>3110</v>
      </c>
      <c r="CS7" s="29" t="n">
        <v>1749118</v>
      </c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</row>
    <row r="8" customFormat="false" ht="12" hidden="false" customHeight="true" outlineLevel="0" collapsed="false">
      <c r="A8" s="3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31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 t="n">
        <v>0</v>
      </c>
      <c r="AO8" s="24" t="n">
        <v>0</v>
      </c>
      <c r="AP8" s="24" t="n">
        <v>0</v>
      </c>
      <c r="AQ8" s="26"/>
      <c r="AR8" s="27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3"/>
      <c r="BP8" s="31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3"/>
      <c r="CM8" s="31"/>
      <c r="CN8" s="32"/>
      <c r="CO8" s="32"/>
      <c r="CP8" s="32"/>
      <c r="CQ8" s="29" t="n">
        <v>0</v>
      </c>
      <c r="CR8" s="29" t="n">
        <v>0</v>
      </c>
      <c r="CS8" s="29" t="n">
        <v>0</v>
      </c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</row>
    <row r="9" customFormat="false" ht="12" hidden="false" customHeight="true" outlineLevel="0" collapsed="false">
      <c r="A9" s="23" t="s">
        <v>34</v>
      </c>
      <c r="B9" s="24" t="n">
        <v>0</v>
      </c>
      <c r="C9" s="24" t="n">
        <v>0</v>
      </c>
      <c r="D9" s="24" t="n">
        <v>0</v>
      </c>
      <c r="E9" s="24" t="n">
        <v>6</v>
      </c>
      <c r="F9" s="24" t="n">
        <v>12</v>
      </c>
      <c r="G9" s="24" t="n">
        <v>9772</v>
      </c>
      <c r="H9" s="24" t="n">
        <v>20</v>
      </c>
      <c r="I9" s="24" t="n">
        <v>34</v>
      </c>
      <c r="J9" s="24" t="n">
        <v>75430</v>
      </c>
      <c r="K9" s="24" t="n">
        <v>32</v>
      </c>
      <c r="L9" s="24" t="n">
        <v>76</v>
      </c>
      <c r="M9" s="24" t="n">
        <v>124391</v>
      </c>
      <c r="N9" s="24" t="n">
        <v>60</v>
      </c>
      <c r="O9" s="24" t="n">
        <v>111</v>
      </c>
      <c r="P9" s="24" t="n">
        <v>416631</v>
      </c>
      <c r="Q9" s="24" t="n">
        <v>71</v>
      </c>
      <c r="R9" s="24" t="n">
        <v>178</v>
      </c>
      <c r="S9" s="24" t="n">
        <v>825064</v>
      </c>
      <c r="T9" s="24" t="n">
        <v>64</v>
      </c>
      <c r="U9" s="24" t="n">
        <v>107</v>
      </c>
      <c r="V9" s="24" t="n">
        <v>256572</v>
      </c>
      <c r="W9" s="25"/>
      <c r="X9" s="23" t="s">
        <v>34</v>
      </c>
      <c r="Y9" s="24" t="n">
        <v>94</v>
      </c>
      <c r="Z9" s="24" t="n">
        <v>189</v>
      </c>
      <c r="AA9" s="24" t="n">
        <v>578036</v>
      </c>
      <c r="AB9" s="24" t="n">
        <v>99</v>
      </c>
      <c r="AC9" s="24" t="n">
        <v>281</v>
      </c>
      <c r="AD9" s="24" t="n">
        <v>1218159</v>
      </c>
      <c r="AE9" s="24" t="n">
        <v>74</v>
      </c>
      <c r="AF9" s="24" t="n">
        <v>193</v>
      </c>
      <c r="AG9" s="24" t="n">
        <v>709998</v>
      </c>
      <c r="AH9" s="24" t="n">
        <v>9</v>
      </c>
      <c r="AI9" s="24" t="n">
        <v>73</v>
      </c>
      <c r="AJ9" s="24" t="n">
        <v>308776</v>
      </c>
      <c r="AK9" s="24" t="n">
        <v>0</v>
      </c>
      <c r="AL9" s="24" t="n">
        <v>0</v>
      </c>
      <c r="AM9" s="24" t="n">
        <v>0</v>
      </c>
      <c r="AN9" s="34" t="n">
        <v>529</v>
      </c>
      <c r="AO9" s="24" t="n">
        <v>1254</v>
      </c>
      <c r="AP9" s="24" t="n">
        <v>4522829</v>
      </c>
      <c r="AQ9" s="26"/>
      <c r="AR9" s="27"/>
      <c r="AS9" s="23" t="s">
        <v>34</v>
      </c>
      <c r="AT9" s="24" t="n">
        <v>12</v>
      </c>
      <c r="AU9" s="24" t="n">
        <v>16</v>
      </c>
      <c r="AV9" s="24" t="n">
        <v>10859</v>
      </c>
      <c r="AW9" s="24" t="n">
        <v>10</v>
      </c>
      <c r="AX9" s="24" t="n">
        <v>12</v>
      </c>
      <c r="AY9" s="24" t="n">
        <v>6603</v>
      </c>
      <c r="AZ9" s="24" t="n">
        <v>5</v>
      </c>
      <c r="BA9" s="24" t="n">
        <v>33</v>
      </c>
      <c r="BB9" s="24" t="n">
        <v>172880</v>
      </c>
      <c r="BC9" s="24" t="n">
        <v>8</v>
      </c>
      <c r="BD9" s="24" t="n">
        <v>14</v>
      </c>
      <c r="BE9" s="24" t="n">
        <v>8081</v>
      </c>
      <c r="BF9" s="24" t="n">
        <v>8</v>
      </c>
      <c r="BG9" s="24" t="n">
        <v>13</v>
      </c>
      <c r="BH9" s="24" t="n">
        <v>9621</v>
      </c>
      <c r="BI9" s="24" t="n">
        <v>12</v>
      </c>
      <c r="BJ9" s="24" t="n">
        <v>19</v>
      </c>
      <c r="BK9" s="24" t="n">
        <v>68564</v>
      </c>
      <c r="BL9" s="24" t="n">
        <v>20</v>
      </c>
      <c r="BM9" s="24" t="n">
        <v>32</v>
      </c>
      <c r="BN9" s="24" t="n">
        <v>27508</v>
      </c>
      <c r="BO9" s="28"/>
      <c r="BP9" s="23" t="s">
        <v>34</v>
      </c>
      <c r="BQ9" s="24" t="n">
        <v>54</v>
      </c>
      <c r="BR9" s="24" t="n">
        <v>122</v>
      </c>
      <c r="BS9" s="24" t="n">
        <v>509278</v>
      </c>
      <c r="BT9" s="24" t="n">
        <v>73</v>
      </c>
      <c r="BU9" s="24" t="n">
        <v>115</v>
      </c>
      <c r="BV9" s="24" t="n">
        <v>262758</v>
      </c>
      <c r="BW9" s="24" t="n">
        <v>102</v>
      </c>
      <c r="BX9" s="24" t="n">
        <v>228</v>
      </c>
      <c r="BY9" s="24" t="n">
        <v>597980</v>
      </c>
      <c r="BZ9" s="24" t="n">
        <v>85</v>
      </c>
      <c r="CA9" s="24" t="n">
        <v>258</v>
      </c>
      <c r="CB9" s="24" t="n">
        <v>1142698</v>
      </c>
      <c r="CC9" s="24" t="n">
        <v>56</v>
      </c>
      <c r="CD9" s="24" t="n">
        <v>150</v>
      </c>
      <c r="CE9" s="24" t="n">
        <v>533547</v>
      </c>
      <c r="CF9" s="24" t="n">
        <v>36</v>
      </c>
      <c r="CG9" s="24" t="n">
        <v>92</v>
      </c>
      <c r="CH9" s="24" t="n">
        <v>509475</v>
      </c>
      <c r="CI9" s="24" t="n">
        <v>15</v>
      </c>
      <c r="CJ9" s="24" t="n">
        <v>31</v>
      </c>
      <c r="CK9" s="24" t="n">
        <v>121842</v>
      </c>
      <c r="CL9" s="28"/>
      <c r="CM9" s="23" t="s">
        <v>34</v>
      </c>
      <c r="CN9" s="24" t="n">
        <v>44</v>
      </c>
      <c r="CO9" s="24" t="n">
        <v>140</v>
      </c>
      <c r="CP9" s="24" t="n">
        <v>303125</v>
      </c>
      <c r="CQ9" s="29" t="n">
        <v>540</v>
      </c>
      <c r="CR9" s="29" t="n">
        <v>1275</v>
      </c>
      <c r="CS9" s="29" t="n">
        <v>4284819</v>
      </c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</row>
    <row r="10" customFormat="false" ht="12" hidden="false" customHeight="true" outlineLevel="0" collapsed="false">
      <c r="A10" s="35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35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 t="n">
        <v>0</v>
      </c>
      <c r="AO10" s="24" t="n">
        <v>0</v>
      </c>
      <c r="AP10" s="24" t="n">
        <v>0</v>
      </c>
      <c r="AQ10" s="26"/>
      <c r="AR10" s="27"/>
      <c r="AS10" s="35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3"/>
      <c r="BP10" s="35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3"/>
      <c r="CM10" s="35"/>
      <c r="CN10" s="32"/>
      <c r="CO10" s="32"/>
      <c r="CP10" s="32"/>
      <c r="CQ10" s="29" t="n">
        <v>0</v>
      </c>
      <c r="CR10" s="29" t="n">
        <v>0</v>
      </c>
      <c r="CS10" s="29" t="n">
        <v>0</v>
      </c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</row>
    <row r="11" customFormat="false" ht="12" hidden="false" customHeight="true" outlineLevel="0" collapsed="false">
      <c r="A11" s="23" t="s">
        <v>35</v>
      </c>
      <c r="B11" s="24" t="n">
        <v>0</v>
      </c>
      <c r="C11" s="24" t="n">
        <v>0</v>
      </c>
      <c r="D11" s="24" t="n">
        <v>0</v>
      </c>
      <c r="E11" s="24" t="n">
        <v>4</v>
      </c>
      <c r="F11" s="24" t="n">
        <v>8</v>
      </c>
      <c r="G11" s="24" t="n">
        <v>5370</v>
      </c>
      <c r="H11" s="24" t="n">
        <v>9</v>
      </c>
      <c r="I11" s="24" t="n">
        <v>11</v>
      </c>
      <c r="J11" s="24" t="n">
        <v>5416</v>
      </c>
      <c r="K11" s="24" t="n">
        <v>24</v>
      </c>
      <c r="L11" s="24" t="n">
        <v>33</v>
      </c>
      <c r="M11" s="24" t="n">
        <v>16708</v>
      </c>
      <c r="N11" s="24" t="n">
        <v>33</v>
      </c>
      <c r="O11" s="24" t="n">
        <v>42</v>
      </c>
      <c r="P11" s="24" t="n">
        <v>27345</v>
      </c>
      <c r="Q11" s="24" t="n">
        <v>41</v>
      </c>
      <c r="R11" s="24" t="n">
        <v>53</v>
      </c>
      <c r="S11" s="24" t="n">
        <v>68983</v>
      </c>
      <c r="T11" s="24" t="n">
        <v>30</v>
      </c>
      <c r="U11" s="24" t="n">
        <v>34</v>
      </c>
      <c r="V11" s="24" t="n">
        <v>30492</v>
      </c>
      <c r="W11" s="25"/>
      <c r="X11" s="23" t="s">
        <v>35</v>
      </c>
      <c r="Y11" s="24" t="n">
        <v>37</v>
      </c>
      <c r="Z11" s="24" t="n">
        <v>50</v>
      </c>
      <c r="AA11" s="24" t="n">
        <v>51044</v>
      </c>
      <c r="AB11" s="24" t="n">
        <v>45</v>
      </c>
      <c r="AC11" s="24" t="n">
        <v>56</v>
      </c>
      <c r="AD11" s="24" t="n">
        <v>49088</v>
      </c>
      <c r="AE11" s="24" t="n">
        <v>36</v>
      </c>
      <c r="AF11" s="24" t="n">
        <v>70</v>
      </c>
      <c r="AG11" s="24" t="n">
        <v>166153</v>
      </c>
      <c r="AH11" s="24" t="n">
        <v>2</v>
      </c>
      <c r="AI11" s="24" t="n">
        <v>4</v>
      </c>
      <c r="AJ11" s="24" t="n">
        <v>8865</v>
      </c>
      <c r="AK11" s="24" t="n">
        <v>0</v>
      </c>
      <c r="AL11" s="24" t="n">
        <v>0</v>
      </c>
      <c r="AM11" s="24" t="n">
        <v>0</v>
      </c>
      <c r="AN11" s="24" t="n">
        <v>261</v>
      </c>
      <c r="AO11" s="24" t="n">
        <v>361</v>
      </c>
      <c r="AP11" s="24" t="n">
        <v>429464</v>
      </c>
      <c r="AQ11" s="26"/>
      <c r="AR11" s="27"/>
      <c r="AS11" s="23" t="s">
        <v>35</v>
      </c>
      <c r="AT11" s="24" t="n">
        <v>29</v>
      </c>
      <c r="AU11" s="24" t="n">
        <v>42</v>
      </c>
      <c r="AV11" s="24" t="n">
        <v>28296</v>
      </c>
      <c r="AW11" s="24" t="n">
        <v>15</v>
      </c>
      <c r="AX11" s="24" t="n">
        <v>21</v>
      </c>
      <c r="AY11" s="24" t="n">
        <v>13722</v>
      </c>
      <c r="AZ11" s="24" t="n">
        <v>11</v>
      </c>
      <c r="BA11" s="24" t="n">
        <v>14</v>
      </c>
      <c r="BB11" s="24" t="n">
        <v>7299</v>
      </c>
      <c r="BC11" s="24" t="n">
        <v>13</v>
      </c>
      <c r="BD11" s="24" t="n">
        <v>23</v>
      </c>
      <c r="BE11" s="24" t="n">
        <v>18963</v>
      </c>
      <c r="BF11" s="24" t="n">
        <v>8</v>
      </c>
      <c r="BG11" s="24" t="n">
        <v>10</v>
      </c>
      <c r="BH11" s="24" t="n">
        <v>6439</v>
      </c>
      <c r="BI11" s="24" t="n">
        <v>13</v>
      </c>
      <c r="BJ11" s="24" t="n">
        <v>32</v>
      </c>
      <c r="BK11" s="24" t="n">
        <v>69585</v>
      </c>
      <c r="BL11" s="24" t="n">
        <v>30</v>
      </c>
      <c r="BM11" s="24" t="n">
        <v>52</v>
      </c>
      <c r="BN11" s="24" t="n">
        <v>27476</v>
      </c>
      <c r="BO11" s="28"/>
      <c r="BP11" s="23" t="s">
        <v>35</v>
      </c>
      <c r="BQ11" s="24" t="n">
        <v>28</v>
      </c>
      <c r="BR11" s="24" t="n">
        <v>59</v>
      </c>
      <c r="BS11" s="24" t="n">
        <v>33149</v>
      </c>
      <c r="BT11" s="24" t="n">
        <v>28</v>
      </c>
      <c r="BU11" s="24" t="n">
        <v>36</v>
      </c>
      <c r="BV11" s="24" t="n">
        <v>25731</v>
      </c>
      <c r="BW11" s="24" t="n">
        <v>47</v>
      </c>
      <c r="BX11" s="24" t="n">
        <v>71</v>
      </c>
      <c r="BY11" s="24" t="n">
        <v>71243</v>
      </c>
      <c r="BZ11" s="24" t="n">
        <v>44</v>
      </c>
      <c r="CA11" s="24" t="n">
        <v>61</v>
      </c>
      <c r="CB11" s="24" t="n">
        <v>42631</v>
      </c>
      <c r="CC11" s="24" t="n">
        <v>23</v>
      </c>
      <c r="CD11" s="24" t="n">
        <v>35</v>
      </c>
      <c r="CE11" s="24" t="n">
        <v>22749</v>
      </c>
      <c r="CF11" s="24" t="n">
        <v>19</v>
      </c>
      <c r="CG11" s="24" t="n">
        <v>26</v>
      </c>
      <c r="CH11" s="24" t="n">
        <v>26068</v>
      </c>
      <c r="CI11" s="24" t="n">
        <v>6</v>
      </c>
      <c r="CJ11" s="24" t="n">
        <v>19</v>
      </c>
      <c r="CK11" s="24" t="n">
        <v>36213</v>
      </c>
      <c r="CL11" s="28"/>
      <c r="CM11" s="23" t="s">
        <v>35</v>
      </c>
      <c r="CN11" s="24" t="n">
        <v>17</v>
      </c>
      <c r="CO11" s="24" t="n">
        <v>38</v>
      </c>
      <c r="CP11" s="24" t="n">
        <v>15798</v>
      </c>
      <c r="CQ11" s="29" t="n">
        <v>331</v>
      </c>
      <c r="CR11" s="29" t="n">
        <v>539</v>
      </c>
      <c r="CS11" s="29" t="n">
        <v>445362</v>
      </c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</row>
    <row r="12" customFormat="false" ht="12" hidden="false" customHeight="true" outlineLevel="0" collapsed="false">
      <c r="A12" s="23" t="s">
        <v>3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3" t="s">
        <v>36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 t="n">
        <v>0</v>
      </c>
      <c r="AO12" s="24" t="n">
        <v>0</v>
      </c>
      <c r="AP12" s="24" t="n">
        <v>0</v>
      </c>
      <c r="AQ12" s="26"/>
      <c r="AR12" s="27"/>
      <c r="AS12" s="23" t="s">
        <v>36</v>
      </c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3"/>
      <c r="BP12" s="23" t="s">
        <v>36</v>
      </c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3"/>
      <c r="CM12" s="23" t="s">
        <v>36</v>
      </c>
      <c r="CN12" s="32"/>
      <c r="CO12" s="32"/>
      <c r="CP12" s="32"/>
      <c r="CQ12" s="29" t="n">
        <v>0</v>
      </c>
      <c r="CR12" s="29" t="n">
        <v>0</v>
      </c>
      <c r="CS12" s="29" t="n">
        <v>0</v>
      </c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</row>
    <row r="13" customFormat="false" ht="12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25"/>
      <c r="X13" s="36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 t="n">
        <v>0</v>
      </c>
      <c r="AO13" s="37" t="n">
        <v>0</v>
      </c>
      <c r="AP13" s="37" t="n">
        <v>0</v>
      </c>
      <c r="AQ13" s="26"/>
      <c r="AR13" s="27"/>
      <c r="AS13" s="36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3"/>
      <c r="BP13" s="36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3"/>
      <c r="CM13" s="36"/>
      <c r="CN13" s="38"/>
      <c r="CO13" s="38"/>
      <c r="CP13" s="38"/>
      <c r="CQ13" s="29" t="n">
        <v>0</v>
      </c>
      <c r="CR13" s="29" t="n">
        <v>0</v>
      </c>
      <c r="CS13" s="29" t="n">
        <v>0</v>
      </c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</row>
    <row r="14" customFormat="false" ht="12" hidden="false" customHeight="true" outlineLevel="0" collapsed="false">
      <c r="A14" s="31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/>
      <c r="X14" s="31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 t="n">
        <v>0</v>
      </c>
      <c r="AO14" s="24" t="n">
        <v>0</v>
      </c>
      <c r="AP14" s="24" t="n">
        <v>0</v>
      </c>
      <c r="AQ14" s="26"/>
      <c r="AR14" s="27"/>
      <c r="AS14" s="31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3"/>
      <c r="BP14" s="31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3"/>
      <c r="CM14" s="31"/>
      <c r="CN14" s="32"/>
      <c r="CO14" s="32"/>
      <c r="CP14" s="32"/>
      <c r="CQ14" s="39" t="n">
        <v>0</v>
      </c>
      <c r="CR14" s="39" t="n">
        <v>0</v>
      </c>
      <c r="CS14" s="39" t="n">
        <v>0</v>
      </c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</row>
    <row r="15" customFormat="false" ht="12" hidden="false" customHeight="true" outlineLevel="0" collapsed="false">
      <c r="A15" s="23" t="s">
        <v>37</v>
      </c>
      <c r="B15" s="24" t="n">
        <v>0</v>
      </c>
      <c r="C15" s="24" t="n">
        <v>0</v>
      </c>
      <c r="D15" s="24" t="n">
        <v>0</v>
      </c>
      <c r="E15" s="24" t="n">
        <v>8</v>
      </c>
      <c r="F15" s="24" t="n">
        <v>10</v>
      </c>
      <c r="G15" s="24" t="n">
        <v>4443</v>
      </c>
      <c r="H15" s="24" t="n">
        <v>19</v>
      </c>
      <c r="I15" s="24" t="n">
        <v>21</v>
      </c>
      <c r="J15" s="24" t="n">
        <v>24946</v>
      </c>
      <c r="K15" s="24" t="n">
        <v>59</v>
      </c>
      <c r="L15" s="24" t="n">
        <v>112</v>
      </c>
      <c r="M15" s="24" t="n">
        <v>121759</v>
      </c>
      <c r="N15" s="24" t="n">
        <v>121</v>
      </c>
      <c r="O15" s="24" t="n">
        <v>171</v>
      </c>
      <c r="P15" s="24" t="n">
        <v>162139</v>
      </c>
      <c r="Q15" s="24" t="n">
        <v>137</v>
      </c>
      <c r="R15" s="24" t="n">
        <v>156</v>
      </c>
      <c r="S15" s="24" t="n">
        <v>164929</v>
      </c>
      <c r="T15" s="24" t="n">
        <v>194</v>
      </c>
      <c r="U15" s="24" t="n">
        <v>293</v>
      </c>
      <c r="V15" s="24" t="n">
        <v>328876</v>
      </c>
      <c r="W15" s="25"/>
      <c r="X15" s="23" t="s">
        <v>37</v>
      </c>
      <c r="Y15" s="24" t="n">
        <v>228</v>
      </c>
      <c r="Z15" s="24" t="n">
        <v>278</v>
      </c>
      <c r="AA15" s="24" t="n">
        <v>316929</v>
      </c>
      <c r="AB15" s="24" t="n">
        <v>306</v>
      </c>
      <c r="AC15" s="24" t="n">
        <v>369</v>
      </c>
      <c r="AD15" s="24" t="n">
        <v>399621</v>
      </c>
      <c r="AE15" s="24" t="n">
        <v>169</v>
      </c>
      <c r="AF15" s="24" t="n">
        <v>236</v>
      </c>
      <c r="AG15" s="24" t="n">
        <v>267585</v>
      </c>
      <c r="AH15" s="24" t="n">
        <v>14</v>
      </c>
      <c r="AI15" s="24" t="n">
        <v>16</v>
      </c>
      <c r="AJ15" s="24" t="n">
        <v>21443</v>
      </c>
      <c r="AK15" s="24" t="n">
        <v>0</v>
      </c>
      <c r="AL15" s="24" t="n">
        <v>0</v>
      </c>
      <c r="AM15" s="24" t="n">
        <v>0</v>
      </c>
      <c r="AN15" s="34" t="n">
        <v>1255</v>
      </c>
      <c r="AO15" s="24" t="n">
        <v>1662</v>
      </c>
      <c r="AP15" s="24" t="n">
        <v>1812670</v>
      </c>
      <c r="AQ15" s="26"/>
      <c r="AR15" s="27"/>
      <c r="AS15" s="23" t="s">
        <v>37</v>
      </c>
      <c r="AT15" s="24" t="n">
        <v>23</v>
      </c>
      <c r="AU15" s="24" t="n">
        <v>51</v>
      </c>
      <c r="AV15" s="24" t="n">
        <v>58232</v>
      </c>
      <c r="AW15" s="24" t="n">
        <v>20</v>
      </c>
      <c r="AX15" s="24" t="n">
        <v>23</v>
      </c>
      <c r="AY15" s="24" t="n">
        <v>62904</v>
      </c>
      <c r="AZ15" s="24" t="n">
        <v>23</v>
      </c>
      <c r="BA15" s="24" t="n">
        <v>27</v>
      </c>
      <c r="BB15" s="24" t="n">
        <v>86547</v>
      </c>
      <c r="BC15" s="24" t="n">
        <v>16</v>
      </c>
      <c r="BD15" s="24" t="n">
        <v>21</v>
      </c>
      <c r="BE15" s="24" t="n">
        <v>50744</v>
      </c>
      <c r="BF15" s="24" t="n">
        <v>17</v>
      </c>
      <c r="BG15" s="24" t="n">
        <v>19</v>
      </c>
      <c r="BH15" s="24" t="n">
        <v>22452</v>
      </c>
      <c r="BI15" s="24" t="n">
        <v>17</v>
      </c>
      <c r="BJ15" s="24" t="n">
        <v>22</v>
      </c>
      <c r="BK15" s="24" t="n">
        <v>16899</v>
      </c>
      <c r="BL15" s="24" t="n">
        <v>37</v>
      </c>
      <c r="BM15" s="24" t="n">
        <v>57</v>
      </c>
      <c r="BN15" s="24" t="n">
        <v>60131</v>
      </c>
      <c r="BO15" s="28"/>
      <c r="BP15" s="23" t="s">
        <v>37</v>
      </c>
      <c r="BQ15" s="24" t="n">
        <v>60</v>
      </c>
      <c r="BR15" s="24" t="n">
        <v>81</v>
      </c>
      <c r="BS15" s="24" t="n">
        <v>89203</v>
      </c>
      <c r="BT15" s="24" t="n">
        <v>69</v>
      </c>
      <c r="BU15" s="24" t="n">
        <v>91</v>
      </c>
      <c r="BV15" s="24" t="n">
        <v>133581</v>
      </c>
      <c r="BW15" s="24" t="n">
        <v>87</v>
      </c>
      <c r="BX15" s="24" t="n">
        <v>127</v>
      </c>
      <c r="BY15" s="24" t="n">
        <v>108898</v>
      </c>
      <c r="BZ15" s="24" t="n">
        <v>103</v>
      </c>
      <c r="CA15" s="24" t="n">
        <v>133</v>
      </c>
      <c r="CB15" s="24" t="n">
        <v>147677</v>
      </c>
      <c r="CC15" s="24" t="n">
        <v>117</v>
      </c>
      <c r="CD15" s="24" t="n">
        <v>151</v>
      </c>
      <c r="CE15" s="24" t="n">
        <v>141207</v>
      </c>
      <c r="CF15" s="24" t="n">
        <v>70</v>
      </c>
      <c r="CG15" s="24" t="n">
        <v>99</v>
      </c>
      <c r="CH15" s="24" t="n">
        <v>119648</v>
      </c>
      <c r="CI15" s="24" t="n">
        <v>46</v>
      </c>
      <c r="CJ15" s="24" t="n">
        <v>90</v>
      </c>
      <c r="CK15" s="24" t="n">
        <v>78086</v>
      </c>
      <c r="CL15" s="28"/>
      <c r="CM15" s="23" t="s">
        <v>37</v>
      </c>
      <c r="CN15" s="24" t="n">
        <v>103</v>
      </c>
      <c r="CO15" s="24" t="n">
        <v>150</v>
      </c>
      <c r="CP15" s="24" t="n">
        <v>135676</v>
      </c>
      <c r="CQ15" s="29" t="n">
        <v>808</v>
      </c>
      <c r="CR15" s="29" t="n">
        <v>1142</v>
      </c>
      <c r="CS15" s="29" t="n">
        <v>1311885</v>
      </c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</row>
    <row r="16" customFormat="false" ht="12" hidden="false" customHeight="true" outlineLevel="0" collapsed="false">
      <c r="A16" s="31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/>
      <c r="X16" s="31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 t="n">
        <v>0</v>
      </c>
      <c r="AO16" s="24" t="n">
        <v>0</v>
      </c>
      <c r="AP16" s="24" t="n">
        <v>0</v>
      </c>
      <c r="AQ16" s="26"/>
      <c r="AR16" s="27"/>
      <c r="AS16" s="31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3"/>
      <c r="BP16" s="31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3"/>
      <c r="CM16" s="31"/>
      <c r="CN16" s="32"/>
      <c r="CO16" s="32"/>
      <c r="CP16" s="32"/>
      <c r="CQ16" s="29" t="n">
        <v>0</v>
      </c>
      <c r="CR16" s="29" t="n">
        <v>0</v>
      </c>
      <c r="CS16" s="29" t="n">
        <v>0</v>
      </c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</row>
    <row r="17" customFormat="false" ht="12" hidden="false" customHeight="true" outlineLevel="0" collapsed="false">
      <c r="A17" s="23" t="s">
        <v>38</v>
      </c>
      <c r="B17" s="24" t="n">
        <v>0</v>
      </c>
      <c r="C17" s="24" t="n">
        <v>0</v>
      </c>
      <c r="D17" s="24" t="n">
        <v>0</v>
      </c>
      <c r="E17" s="24" t="n">
        <v>30</v>
      </c>
      <c r="F17" s="24" t="n">
        <v>61</v>
      </c>
      <c r="G17" s="24" t="n">
        <v>37516</v>
      </c>
      <c r="H17" s="24" t="n">
        <v>80</v>
      </c>
      <c r="I17" s="24" t="n">
        <v>160</v>
      </c>
      <c r="J17" s="24" t="n">
        <v>111058</v>
      </c>
      <c r="K17" s="24" t="n">
        <v>149</v>
      </c>
      <c r="L17" s="24" t="n">
        <v>255</v>
      </c>
      <c r="M17" s="24" t="n">
        <v>143665</v>
      </c>
      <c r="N17" s="24" t="n">
        <v>269</v>
      </c>
      <c r="O17" s="24" t="n">
        <v>481</v>
      </c>
      <c r="P17" s="24" t="n">
        <v>307113</v>
      </c>
      <c r="Q17" s="24" t="n">
        <v>214</v>
      </c>
      <c r="R17" s="24" t="n">
        <v>333</v>
      </c>
      <c r="S17" s="24" t="n">
        <v>203448</v>
      </c>
      <c r="T17" s="24" t="n">
        <v>198</v>
      </c>
      <c r="U17" s="24" t="n">
        <v>299</v>
      </c>
      <c r="V17" s="24" t="n">
        <v>184228</v>
      </c>
      <c r="W17" s="25"/>
      <c r="X17" s="23" t="s">
        <v>38</v>
      </c>
      <c r="Y17" s="24" t="n">
        <v>141</v>
      </c>
      <c r="Z17" s="24" t="n">
        <v>264</v>
      </c>
      <c r="AA17" s="24" t="n">
        <v>194170</v>
      </c>
      <c r="AB17" s="24" t="n">
        <v>129</v>
      </c>
      <c r="AC17" s="24" t="n">
        <v>252</v>
      </c>
      <c r="AD17" s="24" t="n">
        <v>200400</v>
      </c>
      <c r="AE17" s="24" t="n">
        <v>49</v>
      </c>
      <c r="AF17" s="24" t="n">
        <v>64</v>
      </c>
      <c r="AG17" s="24" t="n">
        <v>39744</v>
      </c>
      <c r="AH17" s="24" t="n">
        <v>3</v>
      </c>
      <c r="AI17" s="24" t="n">
        <v>30</v>
      </c>
      <c r="AJ17" s="24" t="n">
        <v>37941</v>
      </c>
      <c r="AK17" s="24" t="n">
        <v>0</v>
      </c>
      <c r="AL17" s="24" t="n">
        <v>0</v>
      </c>
      <c r="AM17" s="24" t="n">
        <v>0</v>
      </c>
      <c r="AN17" s="34" t="n">
        <v>1262</v>
      </c>
      <c r="AO17" s="24" t="n">
        <v>2199</v>
      </c>
      <c r="AP17" s="24" t="n">
        <v>1459283</v>
      </c>
      <c r="AQ17" s="26"/>
      <c r="AR17" s="27"/>
      <c r="AS17" s="23" t="s">
        <v>38</v>
      </c>
      <c r="AT17" s="24" t="n">
        <v>46</v>
      </c>
      <c r="AU17" s="24" t="n">
        <v>71</v>
      </c>
      <c r="AV17" s="24" t="n">
        <v>98586</v>
      </c>
      <c r="AW17" s="24" t="n">
        <v>81</v>
      </c>
      <c r="AX17" s="24" t="n">
        <v>137</v>
      </c>
      <c r="AY17" s="24" t="n">
        <v>102985</v>
      </c>
      <c r="AZ17" s="24" t="n">
        <v>80</v>
      </c>
      <c r="BA17" s="24" t="n">
        <v>136</v>
      </c>
      <c r="BB17" s="24" t="n">
        <v>90373</v>
      </c>
      <c r="BC17" s="24" t="n">
        <v>90</v>
      </c>
      <c r="BD17" s="24" t="n">
        <v>180</v>
      </c>
      <c r="BE17" s="24" t="n">
        <v>150144</v>
      </c>
      <c r="BF17" s="24" t="n">
        <v>152</v>
      </c>
      <c r="BG17" s="24" t="n">
        <v>380</v>
      </c>
      <c r="BH17" s="24" t="n">
        <v>274570</v>
      </c>
      <c r="BI17" s="24" t="n">
        <v>99</v>
      </c>
      <c r="BJ17" s="24" t="n">
        <v>206</v>
      </c>
      <c r="BK17" s="24" t="n">
        <v>162420</v>
      </c>
      <c r="BL17" s="24" t="n">
        <v>96</v>
      </c>
      <c r="BM17" s="24" t="n">
        <v>269</v>
      </c>
      <c r="BN17" s="24" t="n">
        <v>254518</v>
      </c>
      <c r="BO17" s="28"/>
      <c r="BP17" s="23" t="s">
        <v>38</v>
      </c>
      <c r="BQ17" s="24" t="n">
        <v>132</v>
      </c>
      <c r="BR17" s="24" t="n">
        <v>249</v>
      </c>
      <c r="BS17" s="24" t="n">
        <v>187982</v>
      </c>
      <c r="BT17" s="24" t="n">
        <v>142</v>
      </c>
      <c r="BU17" s="24" t="n">
        <v>286</v>
      </c>
      <c r="BV17" s="24" t="n">
        <v>224592</v>
      </c>
      <c r="BW17" s="24" t="n">
        <v>122</v>
      </c>
      <c r="BX17" s="24" t="n">
        <v>234</v>
      </c>
      <c r="BY17" s="24" t="n">
        <v>187186</v>
      </c>
      <c r="BZ17" s="24" t="n">
        <v>108</v>
      </c>
      <c r="CA17" s="24" t="n">
        <v>280</v>
      </c>
      <c r="CB17" s="24" t="n">
        <v>248327</v>
      </c>
      <c r="CC17" s="24" t="n">
        <v>61</v>
      </c>
      <c r="CD17" s="24" t="n">
        <v>116</v>
      </c>
      <c r="CE17" s="24" t="n">
        <v>78240</v>
      </c>
      <c r="CF17" s="24" t="n">
        <v>36</v>
      </c>
      <c r="CG17" s="24" t="n">
        <v>102</v>
      </c>
      <c r="CH17" s="24" t="n">
        <v>110793</v>
      </c>
      <c r="CI17" s="24" t="n">
        <v>15</v>
      </c>
      <c r="CJ17" s="24" t="n">
        <v>18</v>
      </c>
      <c r="CK17" s="24" t="n">
        <v>17056</v>
      </c>
      <c r="CL17" s="28"/>
      <c r="CM17" s="23" t="s">
        <v>38</v>
      </c>
      <c r="CN17" s="24" t="n">
        <v>84</v>
      </c>
      <c r="CO17" s="24" t="n">
        <v>200</v>
      </c>
      <c r="CP17" s="24" t="n">
        <v>158842</v>
      </c>
      <c r="CQ17" s="29" t="n">
        <v>1344</v>
      </c>
      <c r="CR17" s="29" t="n">
        <v>2864</v>
      </c>
      <c r="CS17" s="29" t="n">
        <v>2346614</v>
      </c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</row>
    <row r="18" customFormat="false" ht="12" hidden="false" customHeight="true" outlineLevel="0" collapsed="false">
      <c r="A18" s="31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5"/>
      <c r="X18" s="31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 t="n">
        <v>0</v>
      </c>
      <c r="AO18" s="24" t="n">
        <v>0</v>
      </c>
      <c r="AP18" s="24" t="n">
        <v>0</v>
      </c>
      <c r="AQ18" s="26"/>
      <c r="AR18" s="27"/>
      <c r="AS18" s="31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3"/>
      <c r="BP18" s="31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3"/>
      <c r="CM18" s="31"/>
      <c r="CN18" s="32"/>
      <c r="CO18" s="32"/>
      <c r="CP18" s="32"/>
      <c r="CQ18" s="29" t="n">
        <v>0</v>
      </c>
      <c r="CR18" s="29" t="n">
        <v>0</v>
      </c>
      <c r="CS18" s="29" t="n">
        <v>0</v>
      </c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</row>
    <row r="19" customFormat="false" ht="12" hidden="false" customHeight="true" outlineLevel="0" collapsed="false">
      <c r="A19" s="23" t="s">
        <v>39</v>
      </c>
      <c r="B19" s="24" t="n">
        <v>0</v>
      </c>
      <c r="C19" s="24" t="n">
        <v>0</v>
      </c>
      <c r="D19" s="24" t="n">
        <v>0</v>
      </c>
      <c r="E19" s="24" t="n">
        <v>9</v>
      </c>
      <c r="F19" s="24" t="n">
        <v>12</v>
      </c>
      <c r="G19" s="24" t="n">
        <v>8736</v>
      </c>
      <c r="H19" s="24" t="n">
        <v>34</v>
      </c>
      <c r="I19" s="24" t="n">
        <v>46</v>
      </c>
      <c r="J19" s="24" t="n">
        <v>46855</v>
      </c>
      <c r="K19" s="24" t="n">
        <v>33</v>
      </c>
      <c r="L19" s="24" t="n">
        <v>66</v>
      </c>
      <c r="M19" s="24" t="n">
        <v>83299</v>
      </c>
      <c r="N19" s="24" t="n">
        <v>41</v>
      </c>
      <c r="O19" s="24" t="n">
        <v>52</v>
      </c>
      <c r="P19" s="24" t="n">
        <v>39961</v>
      </c>
      <c r="Q19" s="24" t="n">
        <v>55</v>
      </c>
      <c r="R19" s="24" t="n">
        <v>76</v>
      </c>
      <c r="S19" s="24" t="n">
        <v>53033</v>
      </c>
      <c r="T19" s="24" t="n">
        <v>59</v>
      </c>
      <c r="U19" s="24" t="n">
        <v>113</v>
      </c>
      <c r="V19" s="24" t="n">
        <v>77323</v>
      </c>
      <c r="W19" s="25"/>
      <c r="X19" s="23" t="s">
        <v>39</v>
      </c>
      <c r="Y19" s="24" t="n">
        <v>68</v>
      </c>
      <c r="Z19" s="24" t="n">
        <v>103</v>
      </c>
      <c r="AA19" s="24" t="n">
        <v>91738</v>
      </c>
      <c r="AB19" s="24" t="n">
        <v>53</v>
      </c>
      <c r="AC19" s="24" t="n">
        <v>77</v>
      </c>
      <c r="AD19" s="24" t="n">
        <v>56319</v>
      </c>
      <c r="AE19" s="24" t="n">
        <v>26</v>
      </c>
      <c r="AF19" s="24" t="n">
        <v>34</v>
      </c>
      <c r="AG19" s="24" t="n">
        <v>28762</v>
      </c>
      <c r="AH19" s="24" t="n">
        <v>10</v>
      </c>
      <c r="AI19" s="24" t="n">
        <v>21</v>
      </c>
      <c r="AJ19" s="24" t="n">
        <v>54663</v>
      </c>
      <c r="AK19" s="24" t="n">
        <v>0</v>
      </c>
      <c r="AL19" s="24" t="n">
        <v>0</v>
      </c>
      <c r="AM19" s="24" t="n">
        <v>0</v>
      </c>
      <c r="AN19" s="24" t="n">
        <v>388</v>
      </c>
      <c r="AO19" s="24" t="n">
        <v>600</v>
      </c>
      <c r="AP19" s="24" t="n">
        <v>540689</v>
      </c>
      <c r="AQ19" s="26"/>
      <c r="AR19" s="27"/>
      <c r="AS19" s="23" t="s">
        <v>39</v>
      </c>
      <c r="AT19" s="24" t="n">
        <v>41</v>
      </c>
      <c r="AU19" s="24" t="n">
        <v>159</v>
      </c>
      <c r="AV19" s="24" t="n">
        <v>326455</v>
      </c>
      <c r="AW19" s="24" t="n">
        <v>65</v>
      </c>
      <c r="AX19" s="24" t="n">
        <v>224</v>
      </c>
      <c r="AY19" s="24" t="n">
        <v>291578</v>
      </c>
      <c r="AZ19" s="24" t="n">
        <v>48</v>
      </c>
      <c r="BA19" s="24" t="n">
        <v>96</v>
      </c>
      <c r="BB19" s="24" t="n">
        <v>128502</v>
      </c>
      <c r="BC19" s="24" t="n">
        <v>45</v>
      </c>
      <c r="BD19" s="24" t="n">
        <v>92</v>
      </c>
      <c r="BE19" s="24" t="n">
        <v>132544</v>
      </c>
      <c r="BF19" s="24" t="n">
        <v>38</v>
      </c>
      <c r="BG19" s="24" t="n">
        <v>56</v>
      </c>
      <c r="BH19" s="24" t="n">
        <v>39245</v>
      </c>
      <c r="BI19" s="24" t="n">
        <v>16</v>
      </c>
      <c r="BJ19" s="24" t="n">
        <v>51</v>
      </c>
      <c r="BK19" s="24" t="n">
        <v>60826</v>
      </c>
      <c r="BL19" s="24" t="n">
        <v>31</v>
      </c>
      <c r="BM19" s="24" t="n">
        <v>83</v>
      </c>
      <c r="BN19" s="24" t="n">
        <v>97273</v>
      </c>
      <c r="BO19" s="28"/>
      <c r="BP19" s="23" t="s">
        <v>39</v>
      </c>
      <c r="BQ19" s="24" t="n">
        <v>32</v>
      </c>
      <c r="BR19" s="24" t="n">
        <v>72</v>
      </c>
      <c r="BS19" s="24" t="n">
        <v>131489</v>
      </c>
      <c r="BT19" s="24" t="n">
        <v>39</v>
      </c>
      <c r="BU19" s="24" t="n">
        <v>55</v>
      </c>
      <c r="BV19" s="24" t="n">
        <v>30005</v>
      </c>
      <c r="BW19" s="24" t="n">
        <v>33</v>
      </c>
      <c r="BX19" s="24" t="n">
        <v>87</v>
      </c>
      <c r="BY19" s="24" t="n">
        <v>58187</v>
      </c>
      <c r="BZ19" s="24" t="n">
        <v>50</v>
      </c>
      <c r="CA19" s="24" t="n">
        <v>66</v>
      </c>
      <c r="CB19" s="24" t="n">
        <v>67746</v>
      </c>
      <c r="CC19" s="24" t="n">
        <v>28</v>
      </c>
      <c r="CD19" s="24" t="n">
        <v>62</v>
      </c>
      <c r="CE19" s="24" t="n">
        <v>52743</v>
      </c>
      <c r="CF19" s="24" t="n">
        <v>26</v>
      </c>
      <c r="CG19" s="24" t="n">
        <v>39</v>
      </c>
      <c r="CH19" s="24" t="n">
        <v>42383</v>
      </c>
      <c r="CI19" s="24" t="n">
        <v>10</v>
      </c>
      <c r="CJ19" s="24" t="n">
        <v>13</v>
      </c>
      <c r="CK19" s="24" t="n">
        <v>12308</v>
      </c>
      <c r="CL19" s="28"/>
      <c r="CM19" s="23" t="s">
        <v>39</v>
      </c>
      <c r="CN19" s="24" t="n">
        <v>63</v>
      </c>
      <c r="CO19" s="24" t="n">
        <v>122</v>
      </c>
      <c r="CP19" s="24" t="n">
        <v>131792</v>
      </c>
      <c r="CQ19" s="29" t="n">
        <v>565</v>
      </c>
      <c r="CR19" s="29" t="n">
        <v>1277</v>
      </c>
      <c r="CS19" s="29" t="n">
        <v>1603076</v>
      </c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</row>
    <row r="20" customFormat="false" ht="12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25"/>
      <c r="X20" s="36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 t="n">
        <v>0</v>
      </c>
      <c r="AO20" s="37" t="n">
        <v>0</v>
      </c>
      <c r="AP20" s="37" t="n">
        <v>0</v>
      </c>
      <c r="AQ20" s="26"/>
      <c r="AR20" s="27"/>
      <c r="AS20" s="36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3"/>
      <c r="BP20" s="36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3"/>
      <c r="CM20" s="36"/>
      <c r="CN20" s="38"/>
      <c r="CO20" s="38"/>
      <c r="CP20" s="38"/>
      <c r="CQ20" s="40" t="n">
        <v>0</v>
      </c>
      <c r="CR20" s="40" t="n">
        <v>0</v>
      </c>
      <c r="CS20" s="40" t="n">
        <v>0</v>
      </c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</row>
    <row r="21" customFormat="false" ht="12" hidden="false" customHeight="true" outlineLevel="0" collapsed="false">
      <c r="A21" s="31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31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 t="n">
        <v>0</v>
      </c>
      <c r="AO21" s="24" t="n">
        <v>0</v>
      </c>
      <c r="AP21" s="24" t="n">
        <v>0</v>
      </c>
      <c r="AQ21" s="26"/>
      <c r="AR21" s="27"/>
      <c r="AS21" s="31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3"/>
      <c r="BP21" s="31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3"/>
      <c r="CM21" s="31"/>
      <c r="CN21" s="32"/>
      <c r="CO21" s="32"/>
      <c r="CP21" s="32"/>
      <c r="CQ21" s="29" t="n">
        <v>0</v>
      </c>
      <c r="CR21" s="29" t="n">
        <v>0</v>
      </c>
      <c r="CS21" s="29" t="n">
        <v>0</v>
      </c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</row>
    <row r="22" customFormat="false" ht="12" hidden="false" customHeight="true" outlineLevel="0" collapsed="false">
      <c r="A22" s="23" t="s">
        <v>40</v>
      </c>
      <c r="B22" s="24" t="n">
        <v>1</v>
      </c>
      <c r="C22" s="24" t="n">
        <v>2</v>
      </c>
      <c r="D22" s="24" t="n">
        <v>499</v>
      </c>
      <c r="E22" s="24" t="n">
        <v>138</v>
      </c>
      <c r="F22" s="24" t="n">
        <v>155</v>
      </c>
      <c r="G22" s="24" t="n">
        <v>51078</v>
      </c>
      <c r="H22" s="24" t="n">
        <v>243</v>
      </c>
      <c r="I22" s="24" t="n">
        <v>253</v>
      </c>
      <c r="J22" s="24" t="n">
        <v>95856</v>
      </c>
      <c r="K22" s="24" t="n">
        <v>250</v>
      </c>
      <c r="L22" s="24" t="n">
        <v>295</v>
      </c>
      <c r="M22" s="24" t="n">
        <v>175253</v>
      </c>
      <c r="N22" s="24" t="n">
        <v>290</v>
      </c>
      <c r="O22" s="24" t="n">
        <v>340</v>
      </c>
      <c r="P22" s="24" t="n">
        <v>210730</v>
      </c>
      <c r="Q22" s="24" t="n">
        <v>204</v>
      </c>
      <c r="R22" s="24" t="n">
        <v>238</v>
      </c>
      <c r="S22" s="24" t="n">
        <v>199535</v>
      </c>
      <c r="T22" s="24" t="n">
        <v>218</v>
      </c>
      <c r="U22" s="24" t="n">
        <v>236</v>
      </c>
      <c r="V22" s="24" t="n">
        <v>155387</v>
      </c>
      <c r="W22" s="25"/>
      <c r="X22" s="23" t="s">
        <v>40</v>
      </c>
      <c r="Y22" s="24" t="n">
        <v>208</v>
      </c>
      <c r="Z22" s="24" t="n">
        <v>250</v>
      </c>
      <c r="AA22" s="24" t="n">
        <v>190133</v>
      </c>
      <c r="AB22" s="24" t="n">
        <v>211</v>
      </c>
      <c r="AC22" s="24" t="n">
        <v>234</v>
      </c>
      <c r="AD22" s="24" t="n">
        <v>155723</v>
      </c>
      <c r="AE22" s="24" t="n">
        <v>127</v>
      </c>
      <c r="AF22" s="24" t="n">
        <v>150</v>
      </c>
      <c r="AG22" s="24" t="n">
        <v>94196</v>
      </c>
      <c r="AH22" s="24" t="n">
        <v>9</v>
      </c>
      <c r="AI22" s="24" t="n">
        <v>10</v>
      </c>
      <c r="AJ22" s="24" t="n">
        <v>7089</v>
      </c>
      <c r="AK22" s="24" t="n">
        <v>2</v>
      </c>
      <c r="AL22" s="24" t="n">
        <v>5</v>
      </c>
      <c r="AM22" s="24" t="n">
        <v>1928</v>
      </c>
      <c r="AN22" s="34" t="n">
        <v>1901</v>
      </c>
      <c r="AO22" s="24" t="n">
        <v>2168</v>
      </c>
      <c r="AP22" s="24" t="n">
        <v>1337407</v>
      </c>
      <c r="AQ22" s="26"/>
      <c r="AR22" s="27"/>
      <c r="AS22" s="23" t="s">
        <v>40</v>
      </c>
      <c r="AT22" s="24" t="n">
        <v>256</v>
      </c>
      <c r="AU22" s="24" t="n">
        <v>421</v>
      </c>
      <c r="AV22" s="24" t="n">
        <v>643198</v>
      </c>
      <c r="AW22" s="24" t="n">
        <v>316</v>
      </c>
      <c r="AX22" s="24" t="n">
        <v>407</v>
      </c>
      <c r="AY22" s="24" t="n">
        <v>192910</v>
      </c>
      <c r="AZ22" s="24" t="n">
        <v>291</v>
      </c>
      <c r="BA22" s="24" t="n">
        <v>357</v>
      </c>
      <c r="BB22" s="24" t="n">
        <v>173656</v>
      </c>
      <c r="BC22" s="24" t="n">
        <v>412</v>
      </c>
      <c r="BD22" s="24" t="n">
        <v>464</v>
      </c>
      <c r="BE22" s="24" t="n">
        <v>180689</v>
      </c>
      <c r="BF22" s="24" t="n">
        <v>320</v>
      </c>
      <c r="BG22" s="24" t="n">
        <v>342</v>
      </c>
      <c r="BH22" s="24" t="n">
        <v>124246</v>
      </c>
      <c r="BI22" s="24" t="n">
        <v>82</v>
      </c>
      <c r="BJ22" s="24" t="n">
        <v>91</v>
      </c>
      <c r="BK22" s="24" t="n">
        <v>35190</v>
      </c>
      <c r="BL22" s="24" t="n">
        <v>110</v>
      </c>
      <c r="BM22" s="24" t="n">
        <v>116</v>
      </c>
      <c r="BN22" s="24" t="n">
        <v>48406</v>
      </c>
      <c r="BO22" s="28"/>
      <c r="BP22" s="23" t="s">
        <v>40</v>
      </c>
      <c r="BQ22" s="24" t="n">
        <v>148</v>
      </c>
      <c r="BR22" s="24" t="n">
        <v>171</v>
      </c>
      <c r="BS22" s="24" t="n">
        <v>89387</v>
      </c>
      <c r="BT22" s="24" t="n">
        <v>171</v>
      </c>
      <c r="BU22" s="24" t="n">
        <v>213</v>
      </c>
      <c r="BV22" s="24" t="n">
        <v>163290</v>
      </c>
      <c r="BW22" s="24" t="n">
        <v>168</v>
      </c>
      <c r="BX22" s="24" t="n">
        <v>210</v>
      </c>
      <c r="BY22" s="24" t="n">
        <v>132714</v>
      </c>
      <c r="BZ22" s="24" t="n">
        <v>160</v>
      </c>
      <c r="CA22" s="24" t="n">
        <v>199</v>
      </c>
      <c r="CB22" s="24" t="n">
        <v>112488</v>
      </c>
      <c r="CC22" s="24" t="n">
        <v>120</v>
      </c>
      <c r="CD22" s="24" t="n">
        <v>145</v>
      </c>
      <c r="CE22" s="24" t="n">
        <v>108480</v>
      </c>
      <c r="CF22" s="24" t="n">
        <v>75</v>
      </c>
      <c r="CG22" s="24" t="n">
        <v>85</v>
      </c>
      <c r="CH22" s="24" t="n">
        <v>57661</v>
      </c>
      <c r="CI22" s="24" t="n">
        <v>43</v>
      </c>
      <c r="CJ22" s="24" t="n">
        <v>50</v>
      </c>
      <c r="CK22" s="24" t="n">
        <v>34893</v>
      </c>
      <c r="CL22" s="28"/>
      <c r="CM22" s="23" t="s">
        <v>40</v>
      </c>
      <c r="CN22" s="24" t="n">
        <v>328</v>
      </c>
      <c r="CO22" s="24" t="n">
        <v>397</v>
      </c>
      <c r="CP22" s="24" t="n">
        <v>226684</v>
      </c>
      <c r="CQ22" s="29" t="n">
        <v>3000</v>
      </c>
      <c r="CR22" s="29" t="n">
        <v>3668</v>
      </c>
      <c r="CS22" s="29" t="n">
        <v>2323892</v>
      </c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</row>
    <row r="23" customFormat="false" ht="12" hidden="false" customHeight="true" outlineLevel="0" collapsed="false">
      <c r="A23" s="31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5"/>
      <c r="X23" s="31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 t="n">
        <v>0</v>
      </c>
      <c r="AO23" s="24" t="n">
        <v>0</v>
      </c>
      <c r="AP23" s="24" t="n">
        <v>0</v>
      </c>
      <c r="AQ23" s="26"/>
      <c r="AR23" s="27"/>
      <c r="AS23" s="31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3"/>
      <c r="BP23" s="31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3"/>
      <c r="CM23" s="31"/>
      <c r="CN23" s="32"/>
      <c r="CO23" s="32"/>
      <c r="CP23" s="32"/>
      <c r="CQ23" s="29" t="n">
        <v>0</v>
      </c>
      <c r="CR23" s="29" t="n">
        <v>0</v>
      </c>
      <c r="CS23" s="29" t="n">
        <v>0</v>
      </c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</row>
    <row r="24" customFormat="false" ht="12" hidden="false" customHeight="true" outlineLevel="0" collapsed="false">
      <c r="A24" s="23" t="s">
        <v>41</v>
      </c>
      <c r="B24" s="24" t="n">
        <v>1</v>
      </c>
      <c r="C24" s="24" t="n">
        <v>1</v>
      </c>
      <c r="D24" s="24" t="n">
        <v>547</v>
      </c>
      <c r="E24" s="24" t="n">
        <v>13</v>
      </c>
      <c r="F24" s="24" t="n">
        <v>22</v>
      </c>
      <c r="G24" s="24" t="n">
        <v>8027</v>
      </c>
      <c r="H24" s="24" t="n">
        <v>22</v>
      </c>
      <c r="I24" s="24" t="n">
        <v>30</v>
      </c>
      <c r="J24" s="24" t="n">
        <v>12933</v>
      </c>
      <c r="K24" s="24" t="n">
        <v>30</v>
      </c>
      <c r="L24" s="24" t="n">
        <v>43</v>
      </c>
      <c r="M24" s="24" t="n">
        <v>27655</v>
      </c>
      <c r="N24" s="24" t="n">
        <v>29</v>
      </c>
      <c r="O24" s="24" t="n">
        <v>45</v>
      </c>
      <c r="P24" s="24" t="n">
        <v>21142</v>
      </c>
      <c r="Q24" s="24" t="n">
        <v>33</v>
      </c>
      <c r="R24" s="24" t="n">
        <v>47</v>
      </c>
      <c r="S24" s="24" t="n">
        <v>29507</v>
      </c>
      <c r="T24" s="24" t="n">
        <v>35</v>
      </c>
      <c r="U24" s="24" t="n">
        <v>59</v>
      </c>
      <c r="V24" s="24" t="n">
        <v>34368</v>
      </c>
      <c r="W24" s="25"/>
      <c r="X24" s="23" t="s">
        <v>41</v>
      </c>
      <c r="Y24" s="24" t="n">
        <v>35</v>
      </c>
      <c r="Z24" s="24" t="n">
        <v>50</v>
      </c>
      <c r="AA24" s="24" t="n">
        <v>32834</v>
      </c>
      <c r="AB24" s="24" t="n">
        <v>42</v>
      </c>
      <c r="AC24" s="24" t="n">
        <v>91</v>
      </c>
      <c r="AD24" s="24" t="n">
        <v>84022</v>
      </c>
      <c r="AE24" s="24" t="n">
        <v>31</v>
      </c>
      <c r="AF24" s="24" t="n">
        <v>59</v>
      </c>
      <c r="AG24" s="24" t="n">
        <v>25636</v>
      </c>
      <c r="AH24" s="24" t="n">
        <v>1</v>
      </c>
      <c r="AI24" s="24" t="n">
        <v>1</v>
      </c>
      <c r="AJ24" s="24" t="n">
        <v>1338</v>
      </c>
      <c r="AK24" s="24" t="n">
        <v>0</v>
      </c>
      <c r="AL24" s="24" t="n">
        <v>0</v>
      </c>
      <c r="AM24" s="24" t="n">
        <v>0</v>
      </c>
      <c r="AN24" s="24" t="n">
        <v>272</v>
      </c>
      <c r="AO24" s="24" t="n">
        <v>448</v>
      </c>
      <c r="AP24" s="24" t="n">
        <v>278009</v>
      </c>
      <c r="AQ24" s="26"/>
      <c r="AR24" s="27"/>
      <c r="AS24" s="23" t="s">
        <v>41</v>
      </c>
      <c r="AT24" s="24" t="n">
        <v>362</v>
      </c>
      <c r="AU24" s="24" t="n">
        <v>784</v>
      </c>
      <c r="AV24" s="24" t="n">
        <v>454081</v>
      </c>
      <c r="AW24" s="24" t="n">
        <v>221</v>
      </c>
      <c r="AX24" s="24" t="n">
        <v>433</v>
      </c>
      <c r="AY24" s="24" t="n">
        <v>210864</v>
      </c>
      <c r="AZ24" s="24" t="n">
        <v>82</v>
      </c>
      <c r="BA24" s="24" t="n">
        <v>144</v>
      </c>
      <c r="BB24" s="24" t="n">
        <v>59262</v>
      </c>
      <c r="BC24" s="24" t="n">
        <v>44</v>
      </c>
      <c r="BD24" s="24" t="n">
        <v>68</v>
      </c>
      <c r="BE24" s="24" t="n">
        <v>28452</v>
      </c>
      <c r="BF24" s="24" t="n">
        <v>24</v>
      </c>
      <c r="BG24" s="24" t="n">
        <v>34</v>
      </c>
      <c r="BH24" s="24" t="n">
        <v>14923</v>
      </c>
      <c r="BI24" s="24" t="n">
        <v>11</v>
      </c>
      <c r="BJ24" s="24" t="n">
        <v>19</v>
      </c>
      <c r="BK24" s="24" t="n">
        <v>5404</v>
      </c>
      <c r="BL24" s="24" t="n">
        <v>26</v>
      </c>
      <c r="BM24" s="24" t="n">
        <v>49</v>
      </c>
      <c r="BN24" s="24" t="n">
        <v>18083</v>
      </c>
      <c r="BO24" s="28"/>
      <c r="BP24" s="23" t="s">
        <v>41</v>
      </c>
      <c r="BQ24" s="24" t="n">
        <v>21</v>
      </c>
      <c r="BR24" s="24" t="n">
        <v>34</v>
      </c>
      <c r="BS24" s="24" t="n">
        <v>18865</v>
      </c>
      <c r="BT24" s="24" t="n">
        <v>37</v>
      </c>
      <c r="BU24" s="24" t="n">
        <v>57</v>
      </c>
      <c r="BV24" s="24" t="n">
        <v>31444</v>
      </c>
      <c r="BW24" s="24" t="n">
        <v>25</v>
      </c>
      <c r="BX24" s="24" t="n">
        <v>48</v>
      </c>
      <c r="BY24" s="24" t="n">
        <v>20753</v>
      </c>
      <c r="BZ24" s="24" t="n">
        <v>32</v>
      </c>
      <c r="CA24" s="24" t="n">
        <v>51</v>
      </c>
      <c r="CB24" s="24" t="n">
        <v>32745</v>
      </c>
      <c r="CC24" s="24" t="n">
        <v>31</v>
      </c>
      <c r="CD24" s="24" t="n">
        <v>54</v>
      </c>
      <c r="CE24" s="24" t="n">
        <v>25302</v>
      </c>
      <c r="CF24" s="24" t="n">
        <v>16</v>
      </c>
      <c r="CG24" s="24" t="n">
        <v>21</v>
      </c>
      <c r="CH24" s="24" t="n">
        <v>19483</v>
      </c>
      <c r="CI24" s="24" t="n">
        <v>11</v>
      </c>
      <c r="CJ24" s="24" t="n">
        <v>26</v>
      </c>
      <c r="CK24" s="24" t="n">
        <v>77332</v>
      </c>
      <c r="CL24" s="28"/>
      <c r="CM24" s="23" t="s">
        <v>41</v>
      </c>
      <c r="CN24" s="24" t="n">
        <v>56</v>
      </c>
      <c r="CO24" s="24" t="n">
        <v>103</v>
      </c>
      <c r="CP24" s="24" t="n">
        <v>48808</v>
      </c>
      <c r="CQ24" s="29" t="n">
        <v>999</v>
      </c>
      <c r="CR24" s="29" t="n">
        <v>1925</v>
      </c>
      <c r="CS24" s="29" t="n">
        <v>1065801</v>
      </c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</row>
    <row r="25" customFormat="false" ht="12" hidden="false" customHeight="true" outlineLevel="0" collapsed="false">
      <c r="A25" s="31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5"/>
      <c r="X25" s="31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 t="n">
        <v>0</v>
      </c>
      <c r="AO25" s="24" t="n">
        <v>0</v>
      </c>
      <c r="AP25" s="24" t="n">
        <v>0</v>
      </c>
      <c r="AQ25" s="26"/>
      <c r="AR25" s="27"/>
      <c r="AS25" s="31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3"/>
      <c r="BP25" s="31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3"/>
      <c r="CM25" s="31"/>
      <c r="CN25" s="32"/>
      <c r="CO25" s="32"/>
      <c r="CP25" s="32"/>
      <c r="CQ25" s="29" t="n">
        <v>0</v>
      </c>
      <c r="CR25" s="29" t="n">
        <v>0</v>
      </c>
      <c r="CS25" s="29" t="n">
        <v>0</v>
      </c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</row>
    <row r="26" customFormat="false" ht="12" hidden="false" customHeight="true" outlineLevel="0" collapsed="false">
      <c r="A26" s="23" t="s">
        <v>42</v>
      </c>
      <c r="B26" s="24" t="n">
        <v>2</v>
      </c>
      <c r="C26" s="24" t="n">
        <v>2</v>
      </c>
      <c r="D26" s="24" t="n">
        <v>1891</v>
      </c>
      <c r="E26" s="24" t="n">
        <v>7</v>
      </c>
      <c r="F26" s="24" t="n">
        <v>7</v>
      </c>
      <c r="G26" s="24" t="n">
        <v>4313</v>
      </c>
      <c r="H26" s="24" t="n">
        <v>25</v>
      </c>
      <c r="I26" s="24" t="n">
        <v>34</v>
      </c>
      <c r="J26" s="24" t="n">
        <v>22828</v>
      </c>
      <c r="K26" s="24" t="n">
        <v>52</v>
      </c>
      <c r="L26" s="24" t="n">
        <v>64</v>
      </c>
      <c r="M26" s="24" t="n">
        <v>58974</v>
      </c>
      <c r="N26" s="24" t="n">
        <v>130</v>
      </c>
      <c r="O26" s="24" t="n">
        <v>180</v>
      </c>
      <c r="P26" s="24" t="n">
        <v>238392</v>
      </c>
      <c r="Q26" s="24" t="n">
        <v>214</v>
      </c>
      <c r="R26" s="24" t="n">
        <v>279</v>
      </c>
      <c r="S26" s="24" t="n">
        <v>351979</v>
      </c>
      <c r="T26" s="24" t="n">
        <v>379</v>
      </c>
      <c r="U26" s="24" t="n">
        <v>537</v>
      </c>
      <c r="V26" s="24" t="n">
        <v>1432745</v>
      </c>
      <c r="W26" s="25"/>
      <c r="X26" s="23" t="s">
        <v>42</v>
      </c>
      <c r="Y26" s="24" t="n">
        <v>484</v>
      </c>
      <c r="Z26" s="24" t="n">
        <v>598</v>
      </c>
      <c r="AA26" s="24" t="n">
        <v>519052</v>
      </c>
      <c r="AB26" s="24" t="n">
        <v>703</v>
      </c>
      <c r="AC26" s="24" t="n">
        <v>964</v>
      </c>
      <c r="AD26" s="24" t="n">
        <v>1154744</v>
      </c>
      <c r="AE26" s="24" t="n">
        <v>397</v>
      </c>
      <c r="AF26" s="24" t="n">
        <v>516</v>
      </c>
      <c r="AG26" s="24" t="n">
        <v>446879</v>
      </c>
      <c r="AH26" s="24" t="n">
        <v>43</v>
      </c>
      <c r="AI26" s="24" t="n">
        <v>54</v>
      </c>
      <c r="AJ26" s="24" t="n">
        <v>55070</v>
      </c>
      <c r="AK26" s="24" t="n">
        <v>2</v>
      </c>
      <c r="AL26" s="24" t="n">
        <v>2</v>
      </c>
      <c r="AM26" s="24" t="n">
        <v>2058</v>
      </c>
      <c r="AN26" s="34" t="n">
        <v>2438</v>
      </c>
      <c r="AO26" s="24" t="n">
        <v>3237</v>
      </c>
      <c r="AP26" s="24" t="n">
        <v>4288925</v>
      </c>
      <c r="AQ26" s="26"/>
      <c r="AR26" s="27"/>
      <c r="AS26" s="23" t="s">
        <v>42</v>
      </c>
      <c r="AT26" s="24" t="n">
        <v>48</v>
      </c>
      <c r="AU26" s="24" t="n">
        <v>74</v>
      </c>
      <c r="AV26" s="24" t="n">
        <v>260864</v>
      </c>
      <c r="AW26" s="24" t="n">
        <v>36</v>
      </c>
      <c r="AX26" s="24" t="n">
        <v>57</v>
      </c>
      <c r="AY26" s="24" t="n">
        <v>42956</v>
      </c>
      <c r="AZ26" s="24" t="n">
        <v>17</v>
      </c>
      <c r="BA26" s="24" t="n">
        <v>21</v>
      </c>
      <c r="BB26" s="24" t="n">
        <v>28094</v>
      </c>
      <c r="BC26" s="24" t="n">
        <v>20</v>
      </c>
      <c r="BD26" s="24" t="n">
        <v>27</v>
      </c>
      <c r="BE26" s="24" t="n">
        <v>20566</v>
      </c>
      <c r="BF26" s="24" t="n">
        <v>16</v>
      </c>
      <c r="BG26" s="24" t="n">
        <v>39</v>
      </c>
      <c r="BH26" s="24" t="n">
        <v>98176</v>
      </c>
      <c r="BI26" s="24" t="n">
        <v>11</v>
      </c>
      <c r="BJ26" s="24" t="n">
        <v>18</v>
      </c>
      <c r="BK26" s="24" t="n">
        <v>10623</v>
      </c>
      <c r="BL26" s="24" t="n">
        <v>35</v>
      </c>
      <c r="BM26" s="24" t="n">
        <v>57</v>
      </c>
      <c r="BN26" s="24" t="n">
        <v>112200</v>
      </c>
      <c r="BO26" s="28"/>
      <c r="BP26" s="23" t="s">
        <v>42</v>
      </c>
      <c r="BQ26" s="24" t="n">
        <v>33</v>
      </c>
      <c r="BR26" s="24" t="n">
        <v>43</v>
      </c>
      <c r="BS26" s="24" t="n">
        <v>34243</v>
      </c>
      <c r="BT26" s="24" t="n">
        <v>71</v>
      </c>
      <c r="BU26" s="24" t="n">
        <v>92</v>
      </c>
      <c r="BV26" s="24" t="n">
        <v>61101</v>
      </c>
      <c r="BW26" s="24" t="n">
        <v>160</v>
      </c>
      <c r="BX26" s="24" t="n">
        <v>269</v>
      </c>
      <c r="BY26" s="24" t="n">
        <v>300281</v>
      </c>
      <c r="BZ26" s="24" t="n">
        <v>226</v>
      </c>
      <c r="CA26" s="24" t="n">
        <v>332</v>
      </c>
      <c r="CB26" s="24" t="n">
        <v>257785</v>
      </c>
      <c r="CC26" s="24" t="n">
        <v>260</v>
      </c>
      <c r="CD26" s="24" t="n">
        <v>422</v>
      </c>
      <c r="CE26" s="24" t="n">
        <v>349069</v>
      </c>
      <c r="CF26" s="24" t="n">
        <v>152</v>
      </c>
      <c r="CG26" s="24" t="n">
        <v>268</v>
      </c>
      <c r="CH26" s="24" t="n">
        <v>349099</v>
      </c>
      <c r="CI26" s="24" t="n">
        <v>145</v>
      </c>
      <c r="CJ26" s="24" t="n">
        <v>230</v>
      </c>
      <c r="CK26" s="24" t="n">
        <v>178793</v>
      </c>
      <c r="CL26" s="28"/>
      <c r="CM26" s="23" t="s">
        <v>42</v>
      </c>
      <c r="CN26" s="24" t="n">
        <v>271</v>
      </c>
      <c r="CO26" s="24" t="n">
        <v>448</v>
      </c>
      <c r="CP26" s="24" t="n">
        <v>420662</v>
      </c>
      <c r="CQ26" s="29" t="n">
        <v>1501</v>
      </c>
      <c r="CR26" s="29" t="n">
        <v>2397</v>
      </c>
      <c r="CS26" s="29" t="n">
        <v>2524512</v>
      </c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</row>
    <row r="27" customFormat="false" ht="12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25"/>
      <c r="X27" s="36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 t="n">
        <v>0</v>
      </c>
      <c r="AO27" s="37" t="n">
        <v>0</v>
      </c>
      <c r="AP27" s="37" t="n">
        <v>0</v>
      </c>
      <c r="AQ27" s="26"/>
      <c r="AR27" s="27"/>
      <c r="AS27" s="36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3"/>
      <c r="BP27" s="36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3"/>
      <c r="CM27" s="36"/>
      <c r="CN27" s="38"/>
      <c r="CO27" s="38"/>
      <c r="CP27" s="38"/>
      <c r="CQ27" s="40" t="n">
        <v>0</v>
      </c>
      <c r="CR27" s="40" t="n">
        <v>0</v>
      </c>
      <c r="CS27" s="40" t="n">
        <v>0</v>
      </c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</row>
    <row r="28" customFormat="false" ht="12" hidden="false" customHeight="true" outlineLevel="0" collapsed="false">
      <c r="A28" s="31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5"/>
      <c r="X28" s="31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 t="n">
        <v>0</v>
      </c>
      <c r="AO28" s="24" t="n">
        <v>0</v>
      </c>
      <c r="AP28" s="24" t="n">
        <v>0</v>
      </c>
      <c r="AQ28" s="26"/>
      <c r="AR28" s="27"/>
      <c r="AS28" s="31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3"/>
      <c r="BP28" s="31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3"/>
      <c r="CM28" s="31"/>
      <c r="CN28" s="32"/>
      <c r="CO28" s="32"/>
      <c r="CP28" s="32"/>
      <c r="CQ28" s="29" t="n">
        <v>0</v>
      </c>
      <c r="CR28" s="29" t="n">
        <v>0</v>
      </c>
      <c r="CS28" s="29" t="n">
        <v>0</v>
      </c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</row>
    <row r="29" customFormat="false" ht="12" hidden="false" customHeight="true" outlineLevel="0" collapsed="false">
      <c r="A29" s="23" t="s">
        <v>43</v>
      </c>
      <c r="B29" s="24" t="n">
        <v>2</v>
      </c>
      <c r="C29" s="24" t="n">
        <v>3</v>
      </c>
      <c r="D29" s="24" t="n">
        <v>1318</v>
      </c>
      <c r="E29" s="24" t="n">
        <v>138</v>
      </c>
      <c r="F29" s="24" t="n">
        <v>166</v>
      </c>
      <c r="G29" s="24" t="n">
        <v>95549</v>
      </c>
      <c r="H29" s="24" t="n">
        <v>353</v>
      </c>
      <c r="I29" s="24" t="n">
        <v>441</v>
      </c>
      <c r="J29" s="24" t="n">
        <v>327760</v>
      </c>
      <c r="K29" s="24" t="n">
        <v>680</v>
      </c>
      <c r="L29" s="24" t="n">
        <v>844</v>
      </c>
      <c r="M29" s="24" t="n">
        <v>455950</v>
      </c>
      <c r="N29" s="24" t="n">
        <v>854</v>
      </c>
      <c r="O29" s="24" t="n">
        <v>1170</v>
      </c>
      <c r="P29" s="24" t="n">
        <v>742569</v>
      </c>
      <c r="Q29" s="24" t="n">
        <v>702</v>
      </c>
      <c r="R29" s="24" t="n">
        <v>919</v>
      </c>
      <c r="S29" s="24" t="n">
        <v>605800</v>
      </c>
      <c r="T29" s="24" t="n">
        <v>615</v>
      </c>
      <c r="U29" s="24" t="n">
        <v>813</v>
      </c>
      <c r="V29" s="24" t="n">
        <v>577769</v>
      </c>
      <c r="W29" s="25"/>
      <c r="X29" s="23" t="s">
        <v>43</v>
      </c>
      <c r="Y29" s="24" t="n">
        <v>441</v>
      </c>
      <c r="Z29" s="24" t="n">
        <v>598</v>
      </c>
      <c r="AA29" s="24" t="n">
        <v>441639</v>
      </c>
      <c r="AB29" s="24" t="n">
        <v>361</v>
      </c>
      <c r="AC29" s="24" t="n">
        <v>527</v>
      </c>
      <c r="AD29" s="24" t="n">
        <v>398836</v>
      </c>
      <c r="AE29" s="24" t="n">
        <v>134</v>
      </c>
      <c r="AF29" s="24" t="n">
        <v>183</v>
      </c>
      <c r="AG29" s="24" t="n">
        <v>112312</v>
      </c>
      <c r="AH29" s="24" t="n">
        <v>15</v>
      </c>
      <c r="AI29" s="24" t="n">
        <v>17</v>
      </c>
      <c r="AJ29" s="24" t="n">
        <v>14326</v>
      </c>
      <c r="AK29" s="24" t="n">
        <v>2</v>
      </c>
      <c r="AL29" s="24" t="n">
        <v>2</v>
      </c>
      <c r="AM29" s="24" t="n">
        <v>719</v>
      </c>
      <c r="AN29" s="34" t="n">
        <v>4297</v>
      </c>
      <c r="AO29" s="24" t="n">
        <v>5683</v>
      </c>
      <c r="AP29" s="24" t="n">
        <v>3774547</v>
      </c>
      <c r="AQ29" s="26"/>
      <c r="AR29" s="27"/>
      <c r="AS29" s="23" t="s">
        <v>43</v>
      </c>
      <c r="AT29" s="24" t="n">
        <v>3520</v>
      </c>
      <c r="AU29" s="24" t="n">
        <v>6538</v>
      </c>
      <c r="AV29" s="24" t="n">
        <v>3460549</v>
      </c>
      <c r="AW29" s="24" t="n">
        <v>3004</v>
      </c>
      <c r="AX29" s="24" t="n">
        <v>4984</v>
      </c>
      <c r="AY29" s="24" t="n">
        <v>2937523</v>
      </c>
      <c r="AZ29" s="24" t="n">
        <v>1598</v>
      </c>
      <c r="BA29" s="24" t="n">
        <v>2273</v>
      </c>
      <c r="BB29" s="24" t="n">
        <v>1042365</v>
      </c>
      <c r="BC29" s="24" t="n">
        <v>724</v>
      </c>
      <c r="BD29" s="24" t="n">
        <v>961</v>
      </c>
      <c r="BE29" s="24" t="n">
        <v>480949</v>
      </c>
      <c r="BF29" s="24" t="n">
        <v>325</v>
      </c>
      <c r="BG29" s="24" t="n">
        <v>439</v>
      </c>
      <c r="BH29" s="24" t="n">
        <v>374661</v>
      </c>
      <c r="BI29" s="24" t="n">
        <v>145</v>
      </c>
      <c r="BJ29" s="24" t="n">
        <v>209</v>
      </c>
      <c r="BK29" s="24" t="n">
        <v>94774</v>
      </c>
      <c r="BL29" s="24" t="n">
        <v>387</v>
      </c>
      <c r="BM29" s="24" t="n">
        <v>538</v>
      </c>
      <c r="BN29" s="24" t="n">
        <v>328544</v>
      </c>
      <c r="BO29" s="28"/>
      <c r="BP29" s="23" t="s">
        <v>43</v>
      </c>
      <c r="BQ29" s="24" t="n">
        <v>545</v>
      </c>
      <c r="BR29" s="24" t="n">
        <v>767</v>
      </c>
      <c r="BS29" s="24" t="n">
        <v>424203</v>
      </c>
      <c r="BT29" s="24" t="n">
        <v>503</v>
      </c>
      <c r="BU29" s="24" t="n">
        <v>709</v>
      </c>
      <c r="BV29" s="24" t="n">
        <v>339740</v>
      </c>
      <c r="BW29" s="24" t="n">
        <v>391</v>
      </c>
      <c r="BX29" s="24" t="n">
        <v>529</v>
      </c>
      <c r="BY29" s="24" t="n">
        <v>282410</v>
      </c>
      <c r="BZ29" s="24" t="n">
        <v>277</v>
      </c>
      <c r="CA29" s="24" t="n">
        <v>400</v>
      </c>
      <c r="CB29" s="24" t="n">
        <v>216588</v>
      </c>
      <c r="CC29" s="24" t="n">
        <v>203</v>
      </c>
      <c r="CD29" s="24" t="n">
        <v>283</v>
      </c>
      <c r="CE29" s="24" t="n">
        <v>155491</v>
      </c>
      <c r="CF29" s="24" t="n">
        <v>88</v>
      </c>
      <c r="CG29" s="24" t="n">
        <v>123</v>
      </c>
      <c r="CH29" s="24" t="n">
        <v>91994</v>
      </c>
      <c r="CI29" s="24" t="n">
        <v>39</v>
      </c>
      <c r="CJ29" s="24" t="n">
        <v>93</v>
      </c>
      <c r="CK29" s="24" t="n">
        <v>49063</v>
      </c>
      <c r="CL29" s="28"/>
      <c r="CM29" s="23" t="s">
        <v>43</v>
      </c>
      <c r="CN29" s="24" t="n">
        <v>1142</v>
      </c>
      <c r="CO29" s="24" t="n">
        <v>1722</v>
      </c>
      <c r="CP29" s="24" t="n">
        <v>814285</v>
      </c>
      <c r="CQ29" s="29" t="n">
        <v>12891</v>
      </c>
      <c r="CR29" s="29" t="n">
        <v>20568</v>
      </c>
      <c r="CS29" s="29" t="n">
        <v>11093139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</row>
    <row r="30" customFormat="false" ht="12" hidden="false" customHeight="true" outlineLevel="0" collapsed="false">
      <c r="A30" s="31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5"/>
      <c r="X30" s="31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 t="n">
        <v>0</v>
      </c>
      <c r="AO30" s="24" t="n">
        <v>0</v>
      </c>
      <c r="AP30" s="24" t="n">
        <v>0</v>
      </c>
      <c r="AQ30" s="26"/>
      <c r="AR30" s="27"/>
      <c r="AS30" s="31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3"/>
      <c r="BP30" s="31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3"/>
      <c r="CM30" s="31"/>
      <c r="CN30" s="32"/>
      <c r="CO30" s="32"/>
      <c r="CP30" s="32"/>
      <c r="CQ30" s="29" t="n">
        <v>0</v>
      </c>
      <c r="CR30" s="29" t="n">
        <v>0</v>
      </c>
      <c r="CS30" s="29" t="n">
        <v>0</v>
      </c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</row>
    <row r="31" s="50" customFormat="true" ht="12" hidden="false" customHeight="true" outlineLevel="0" collapsed="false">
      <c r="A31" s="41" t="s">
        <v>44</v>
      </c>
      <c r="B31" s="24" t="n">
        <v>5</v>
      </c>
      <c r="C31" s="24" t="n">
        <v>12</v>
      </c>
      <c r="D31" s="24" t="n">
        <v>7241</v>
      </c>
      <c r="E31" s="24" t="n">
        <v>156</v>
      </c>
      <c r="F31" s="24" t="n">
        <v>274</v>
      </c>
      <c r="G31" s="24" t="n">
        <v>165518</v>
      </c>
      <c r="H31" s="24" t="n">
        <v>416</v>
      </c>
      <c r="I31" s="24" t="n">
        <v>799</v>
      </c>
      <c r="J31" s="24" t="n">
        <v>609880</v>
      </c>
      <c r="K31" s="24" t="n">
        <v>667</v>
      </c>
      <c r="L31" s="24" t="n">
        <v>1287</v>
      </c>
      <c r="M31" s="24" t="n">
        <v>813764</v>
      </c>
      <c r="N31" s="24" t="n">
        <v>967</v>
      </c>
      <c r="O31" s="24" t="n">
        <v>1853</v>
      </c>
      <c r="P31" s="24" t="n">
        <v>1356803</v>
      </c>
      <c r="Q31" s="24" t="n">
        <v>863</v>
      </c>
      <c r="R31" s="24" t="n">
        <v>1617</v>
      </c>
      <c r="S31" s="24" t="n">
        <v>1310370</v>
      </c>
      <c r="T31" s="24" t="n">
        <v>887</v>
      </c>
      <c r="U31" s="24" t="n">
        <v>1665</v>
      </c>
      <c r="V31" s="24" t="n">
        <v>1308793</v>
      </c>
      <c r="W31" s="42"/>
      <c r="X31" s="41" t="s">
        <v>44</v>
      </c>
      <c r="Y31" s="24" t="n">
        <v>865</v>
      </c>
      <c r="Z31" s="24" t="n">
        <v>1629</v>
      </c>
      <c r="AA31" s="24" t="n">
        <v>1406000</v>
      </c>
      <c r="AB31" s="24" t="n">
        <v>943</v>
      </c>
      <c r="AC31" s="24" t="n">
        <v>1908</v>
      </c>
      <c r="AD31" s="24" t="n">
        <v>1419078</v>
      </c>
      <c r="AE31" s="24" t="n">
        <v>434</v>
      </c>
      <c r="AF31" s="24" t="n">
        <v>849</v>
      </c>
      <c r="AG31" s="24" t="n">
        <v>627515</v>
      </c>
      <c r="AH31" s="24" t="n">
        <v>53</v>
      </c>
      <c r="AI31" s="24" t="n">
        <v>99</v>
      </c>
      <c r="AJ31" s="24" t="n">
        <v>91114</v>
      </c>
      <c r="AK31" s="24" t="n">
        <v>4</v>
      </c>
      <c r="AL31" s="24" t="n">
        <v>10</v>
      </c>
      <c r="AM31" s="24" t="n">
        <v>13262</v>
      </c>
      <c r="AN31" s="43" t="n">
        <v>6260</v>
      </c>
      <c r="AO31" s="44" t="n">
        <v>12002</v>
      </c>
      <c r="AP31" s="44" t="n">
        <v>9129338</v>
      </c>
      <c r="AQ31" s="45"/>
      <c r="AR31" s="46"/>
      <c r="AS31" s="41" t="s">
        <v>44</v>
      </c>
      <c r="AT31" s="24" t="n">
        <v>725</v>
      </c>
      <c r="AU31" s="24" t="n">
        <v>1044</v>
      </c>
      <c r="AV31" s="24" t="n">
        <v>654289</v>
      </c>
      <c r="AW31" s="24" t="n">
        <v>1271</v>
      </c>
      <c r="AX31" s="24" t="n">
        <v>1968</v>
      </c>
      <c r="AY31" s="24" t="n">
        <v>966398</v>
      </c>
      <c r="AZ31" s="24" t="n">
        <v>651</v>
      </c>
      <c r="BA31" s="24" t="n">
        <v>964</v>
      </c>
      <c r="BB31" s="24" t="n">
        <v>550468</v>
      </c>
      <c r="BC31" s="24" t="n">
        <v>510</v>
      </c>
      <c r="BD31" s="24" t="n">
        <v>913</v>
      </c>
      <c r="BE31" s="24" t="n">
        <v>546515</v>
      </c>
      <c r="BF31" s="24" t="n">
        <v>383</v>
      </c>
      <c r="BG31" s="24" t="n">
        <v>705</v>
      </c>
      <c r="BH31" s="24" t="n">
        <v>527626</v>
      </c>
      <c r="BI31" s="24" t="n">
        <v>199</v>
      </c>
      <c r="BJ31" s="24" t="n">
        <v>410</v>
      </c>
      <c r="BK31" s="24" t="n">
        <v>407760</v>
      </c>
      <c r="BL31" s="24" t="n">
        <v>382</v>
      </c>
      <c r="BM31" s="24" t="n">
        <v>774</v>
      </c>
      <c r="BN31" s="24" t="n">
        <v>448009</v>
      </c>
      <c r="BO31" s="47"/>
      <c r="BP31" s="41" t="s">
        <v>44</v>
      </c>
      <c r="BQ31" s="24" t="n">
        <v>568</v>
      </c>
      <c r="BR31" s="24" t="n">
        <v>1123</v>
      </c>
      <c r="BS31" s="24" t="n">
        <v>810794</v>
      </c>
      <c r="BT31" s="24" t="n">
        <v>536</v>
      </c>
      <c r="BU31" s="24" t="n">
        <v>1066</v>
      </c>
      <c r="BV31" s="24" t="n">
        <v>669845</v>
      </c>
      <c r="BW31" s="24" t="n">
        <v>622</v>
      </c>
      <c r="BX31" s="24" t="n">
        <v>1291</v>
      </c>
      <c r="BY31" s="24" t="n">
        <v>782134</v>
      </c>
      <c r="BZ31" s="24" t="n">
        <v>543</v>
      </c>
      <c r="CA31" s="24" t="n">
        <v>1184</v>
      </c>
      <c r="CB31" s="24" t="n">
        <v>824490</v>
      </c>
      <c r="CC31" s="24" t="n">
        <v>464</v>
      </c>
      <c r="CD31" s="24" t="n">
        <v>917</v>
      </c>
      <c r="CE31" s="24" t="n">
        <v>682970</v>
      </c>
      <c r="CF31" s="24" t="n">
        <v>242</v>
      </c>
      <c r="CG31" s="24" t="n">
        <v>524</v>
      </c>
      <c r="CH31" s="24" t="n">
        <v>460370</v>
      </c>
      <c r="CI31" s="24" t="n">
        <v>115</v>
      </c>
      <c r="CJ31" s="24" t="n">
        <v>249</v>
      </c>
      <c r="CK31" s="24" t="n">
        <v>206304</v>
      </c>
      <c r="CL31" s="47"/>
      <c r="CM31" s="41" t="s">
        <v>44</v>
      </c>
      <c r="CN31" s="24" t="n">
        <v>677</v>
      </c>
      <c r="CO31" s="24" t="n">
        <v>1215</v>
      </c>
      <c r="CP31" s="24" t="n">
        <v>787180</v>
      </c>
      <c r="CQ31" s="48" t="n">
        <v>7888</v>
      </c>
      <c r="CR31" s="48" t="n">
        <v>14347</v>
      </c>
      <c r="CS31" s="48" t="n">
        <v>9325152</v>
      </c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</row>
    <row r="32" customFormat="false" ht="12" hidden="false" customHeight="true" outlineLevel="0" collapsed="false">
      <c r="A32" s="31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5"/>
      <c r="X32" s="31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 t="n">
        <v>0</v>
      </c>
      <c r="AO32" s="24" t="n">
        <v>0</v>
      </c>
      <c r="AP32" s="24" t="n">
        <v>0</v>
      </c>
      <c r="AQ32" s="26"/>
      <c r="AR32" s="27"/>
      <c r="AS32" s="31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28"/>
      <c r="BP32" s="31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28"/>
      <c r="CM32" s="31"/>
      <c r="CN32" s="32"/>
      <c r="CO32" s="32"/>
      <c r="CP32" s="32"/>
      <c r="CQ32" s="29" t="n">
        <v>0</v>
      </c>
      <c r="CR32" s="29" t="n">
        <v>0</v>
      </c>
      <c r="CS32" s="29" t="n">
        <v>0</v>
      </c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</row>
    <row r="33" customFormat="false" ht="12" hidden="false" customHeight="true" outlineLevel="0" collapsed="false">
      <c r="A33" s="51" t="s">
        <v>45</v>
      </c>
      <c r="B33" s="24" t="n">
        <v>0</v>
      </c>
      <c r="C33" s="24" t="n">
        <v>0</v>
      </c>
      <c r="D33" s="24" t="n">
        <v>0</v>
      </c>
      <c r="E33" s="24" t="n">
        <v>80</v>
      </c>
      <c r="F33" s="24" t="n">
        <v>90</v>
      </c>
      <c r="G33" s="24" t="n">
        <v>31279</v>
      </c>
      <c r="H33" s="24" t="n">
        <v>180</v>
      </c>
      <c r="I33" s="24" t="n">
        <v>225</v>
      </c>
      <c r="J33" s="24" t="n">
        <v>91343</v>
      </c>
      <c r="K33" s="24" t="n">
        <v>239</v>
      </c>
      <c r="L33" s="24" t="n">
        <v>292</v>
      </c>
      <c r="M33" s="24" t="n">
        <v>137125</v>
      </c>
      <c r="N33" s="24" t="n">
        <v>240</v>
      </c>
      <c r="O33" s="24" t="n">
        <v>318</v>
      </c>
      <c r="P33" s="24" t="n">
        <v>148320</v>
      </c>
      <c r="Q33" s="24" t="n">
        <v>172</v>
      </c>
      <c r="R33" s="24" t="n">
        <v>262</v>
      </c>
      <c r="S33" s="24" t="n">
        <v>111108</v>
      </c>
      <c r="T33" s="24" t="n">
        <v>204</v>
      </c>
      <c r="U33" s="24" t="n">
        <v>297</v>
      </c>
      <c r="V33" s="24" t="n">
        <v>190262</v>
      </c>
      <c r="W33" s="25"/>
      <c r="X33" s="51" t="s">
        <v>45</v>
      </c>
      <c r="Y33" s="24" t="n">
        <v>178</v>
      </c>
      <c r="Z33" s="24" t="n">
        <v>233</v>
      </c>
      <c r="AA33" s="24" t="n">
        <v>98327</v>
      </c>
      <c r="AB33" s="24" t="n">
        <v>170</v>
      </c>
      <c r="AC33" s="24" t="n">
        <v>233</v>
      </c>
      <c r="AD33" s="24" t="n">
        <v>109289</v>
      </c>
      <c r="AE33" s="24" t="n">
        <v>78</v>
      </c>
      <c r="AF33" s="24" t="n">
        <v>98</v>
      </c>
      <c r="AG33" s="24" t="n">
        <v>41395</v>
      </c>
      <c r="AH33" s="24" t="n">
        <v>6</v>
      </c>
      <c r="AI33" s="24" t="n">
        <v>6</v>
      </c>
      <c r="AJ33" s="24" t="n">
        <v>2501</v>
      </c>
      <c r="AK33" s="24" t="n">
        <v>2</v>
      </c>
      <c r="AL33" s="24" t="n">
        <v>3</v>
      </c>
      <c r="AM33" s="24" t="n">
        <v>621</v>
      </c>
      <c r="AN33" s="24" t="n">
        <v>1549</v>
      </c>
      <c r="AO33" s="24" t="n">
        <v>2057</v>
      </c>
      <c r="AP33" s="24" t="n">
        <v>961570</v>
      </c>
      <c r="AQ33" s="26"/>
      <c r="AR33" s="27"/>
      <c r="AS33" s="51" t="s">
        <v>45</v>
      </c>
      <c r="AT33" s="24" t="n">
        <v>985</v>
      </c>
      <c r="AU33" s="24" t="n">
        <v>1417</v>
      </c>
      <c r="AV33" s="24" t="n">
        <v>661720</v>
      </c>
      <c r="AW33" s="24" t="n">
        <v>476</v>
      </c>
      <c r="AX33" s="24" t="n">
        <v>733</v>
      </c>
      <c r="AY33" s="24" t="n">
        <v>263867</v>
      </c>
      <c r="AZ33" s="24" t="n">
        <v>260</v>
      </c>
      <c r="BA33" s="24" t="n">
        <v>394</v>
      </c>
      <c r="BB33" s="24" t="n">
        <v>136923</v>
      </c>
      <c r="BC33" s="24" t="n">
        <v>297</v>
      </c>
      <c r="BD33" s="24" t="n">
        <v>407</v>
      </c>
      <c r="BE33" s="24" t="n">
        <v>148033</v>
      </c>
      <c r="BF33" s="24" t="n">
        <v>234</v>
      </c>
      <c r="BG33" s="24" t="n">
        <v>297</v>
      </c>
      <c r="BH33" s="24" t="n">
        <v>118365</v>
      </c>
      <c r="BI33" s="24" t="n">
        <v>81</v>
      </c>
      <c r="BJ33" s="24" t="n">
        <v>134</v>
      </c>
      <c r="BK33" s="24" t="n">
        <v>43829</v>
      </c>
      <c r="BL33" s="24" t="n">
        <v>108</v>
      </c>
      <c r="BM33" s="24" t="n">
        <v>153</v>
      </c>
      <c r="BN33" s="24" t="n">
        <v>64443</v>
      </c>
      <c r="BO33" s="28"/>
      <c r="BP33" s="51" t="s">
        <v>45</v>
      </c>
      <c r="BQ33" s="24" t="n">
        <v>154</v>
      </c>
      <c r="BR33" s="24" t="n">
        <v>228</v>
      </c>
      <c r="BS33" s="24" t="n">
        <v>82948</v>
      </c>
      <c r="BT33" s="24" t="n">
        <v>121</v>
      </c>
      <c r="BU33" s="24" t="n">
        <v>163</v>
      </c>
      <c r="BV33" s="24" t="n">
        <v>61479</v>
      </c>
      <c r="BW33" s="24" t="n">
        <v>121</v>
      </c>
      <c r="BX33" s="24" t="n">
        <v>196</v>
      </c>
      <c r="BY33" s="24" t="n">
        <v>82920</v>
      </c>
      <c r="BZ33" s="24" t="n">
        <v>114</v>
      </c>
      <c r="CA33" s="24" t="n">
        <v>160</v>
      </c>
      <c r="CB33" s="24" t="n">
        <v>71311</v>
      </c>
      <c r="CC33" s="24" t="n">
        <v>87</v>
      </c>
      <c r="CD33" s="24" t="n">
        <v>136</v>
      </c>
      <c r="CE33" s="24" t="n">
        <v>69920</v>
      </c>
      <c r="CF33" s="24" t="n">
        <v>33</v>
      </c>
      <c r="CG33" s="24" t="n">
        <v>59</v>
      </c>
      <c r="CH33" s="24" t="n">
        <v>23287</v>
      </c>
      <c r="CI33" s="24" t="n">
        <v>17</v>
      </c>
      <c r="CJ33" s="24" t="n">
        <v>31</v>
      </c>
      <c r="CK33" s="24" t="n">
        <v>7240</v>
      </c>
      <c r="CL33" s="28"/>
      <c r="CM33" s="51" t="s">
        <v>45</v>
      </c>
      <c r="CN33" s="24" t="n">
        <v>246</v>
      </c>
      <c r="CO33" s="24" t="n">
        <v>355</v>
      </c>
      <c r="CP33" s="24" t="n">
        <v>232948</v>
      </c>
      <c r="CQ33" s="29" t="n">
        <v>3334</v>
      </c>
      <c r="CR33" s="29" t="n">
        <v>4863</v>
      </c>
      <c r="CS33" s="29" t="n">
        <v>2069233</v>
      </c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</row>
    <row r="34" customFormat="false" ht="12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25"/>
      <c r="X34" s="36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0</v>
      </c>
      <c r="AO34" s="37" t="n">
        <v>0</v>
      </c>
      <c r="AP34" s="37" t="n">
        <v>0</v>
      </c>
      <c r="AQ34" s="26"/>
      <c r="AR34" s="27"/>
      <c r="AS34" s="36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3"/>
      <c r="BP34" s="36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3"/>
      <c r="CM34" s="36"/>
      <c r="CN34" s="38"/>
      <c r="CO34" s="38"/>
      <c r="CP34" s="38"/>
      <c r="CQ34" s="40" t="n">
        <v>0</v>
      </c>
      <c r="CR34" s="40" t="n">
        <v>0</v>
      </c>
      <c r="CS34" s="40" t="n">
        <v>0</v>
      </c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</row>
    <row r="35" customFormat="false" ht="12" hidden="false" customHeight="true" outlineLevel="0" collapsed="false">
      <c r="A35" s="31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5"/>
      <c r="X35" s="31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 t="n">
        <v>0</v>
      </c>
      <c r="AO35" s="24" t="n">
        <v>0</v>
      </c>
      <c r="AP35" s="24" t="n">
        <v>0</v>
      </c>
      <c r="AQ35" s="26"/>
      <c r="AR35" s="27"/>
      <c r="AS35" s="31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3"/>
      <c r="BP35" s="31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3"/>
      <c r="CM35" s="31"/>
      <c r="CN35" s="32"/>
      <c r="CO35" s="32"/>
      <c r="CP35" s="32"/>
      <c r="CQ35" s="29" t="n">
        <v>0</v>
      </c>
      <c r="CR35" s="29" t="n">
        <v>0</v>
      </c>
      <c r="CS35" s="29" t="n">
        <v>0</v>
      </c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</row>
    <row r="36" customFormat="false" ht="12" hidden="false" customHeight="true" outlineLevel="0" collapsed="false">
      <c r="A36" s="51" t="s">
        <v>46</v>
      </c>
      <c r="B36" s="24" t="n">
        <v>1</v>
      </c>
      <c r="C36" s="24" t="n">
        <v>2</v>
      </c>
      <c r="D36" s="24" t="n">
        <v>511</v>
      </c>
      <c r="E36" s="24" t="n">
        <v>18</v>
      </c>
      <c r="F36" s="24" t="n">
        <v>23</v>
      </c>
      <c r="G36" s="24" t="n">
        <v>14931</v>
      </c>
      <c r="H36" s="24" t="n">
        <v>42</v>
      </c>
      <c r="I36" s="24" t="n">
        <v>79</v>
      </c>
      <c r="J36" s="24" t="n">
        <v>55625</v>
      </c>
      <c r="K36" s="24" t="n">
        <v>85</v>
      </c>
      <c r="L36" s="24" t="n">
        <v>190</v>
      </c>
      <c r="M36" s="24" t="n">
        <v>194373</v>
      </c>
      <c r="N36" s="24" t="n">
        <v>172</v>
      </c>
      <c r="O36" s="24" t="n">
        <v>352</v>
      </c>
      <c r="P36" s="24" t="n">
        <v>253836</v>
      </c>
      <c r="Q36" s="24" t="n">
        <v>180</v>
      </c>
      <c r="R36" s="24" t="n">
        <v>406</v>
      </c>
      <c r="S36" s="24" t="n">
        <v>182592</v>
      </c>
      <c r="T36" s="24" t="n">
        <v>237</v>
      </c>
      <c r="U36" s="24" t="n">
        <v>488</v>
      </c>
      <c r="V36" s="24" t="n">
        <v>324488</v>
      </c>
      <c r="W36" s="25"/>
      <c r="X36" s="51" t="s">
        <v>46</v>
      </c>
      <c r="Y36" s="24" t="n">
        <v>234</v>
      </c>
      <c r="Z36" s="24" t="n">
        <v>550</v>
      </c>
      <c r="AA36" s="24" t="n">
        <v>514273</v>
      </c>
      <c r="AB36" s="24" t="n">
        <v>255</v>
      </c>
      <c r="AC36" s="24" t="n">
        <v>573</v>
      </c>
      <c r="AD36" s="24" t="n">
        <v>524554</v>
      </c>
      <c r="AE36" s="24" t="n">
        <v>126</v>
      </c>
      <c r="AF36" s="24" t="n">
        <v>300</v>
      </c>
      <c r="AG36" s="24" t="n">
        <v>178982</v>
      </c>
      <c r="AH36" s="24" t="n">
        <v>12</v>
      </c>
      <c r="AI36" s="24" t="n">
        <v>60</v>
      </c>
      <c r="AJ36" s="24" t="n">
        <v>16124</v>
      </c>
      <c r="AK36" s="24" t="n">
        <v>0</v>
      </c>
      <c r="AL36" s="24" t="n">
        <v>0</v>
      </c>
      <c r="AM36" s="24" t="n">
        <v>0</v>
      </c>
      <c r="AN36" s="24" t="n">
        <v>1362</v>
      </c>
      <c r="AO36" s="24" t="n">
        <v>3023</v>
      </c>
      <c r="AP36" s="24" t="n">
        <v>2260289</v>
      </c>
      <c r="AQ36" s="26"/>
      <c r="AR36" s="27"/>
      <c r="AS36" s="51" t="s">
        <v>46</v>
      </c>
      <c r="AT36" s="24" t="n">
        <v>73</v>
      </c>
      <c r="AU36" s="24" t="n">
        <v>138</v>
      </c>
      <c r="AV36" s="24" t="n">
        <v>428549</v>
      </c>
      <c r="AW36" s="24" t="n">
        <v>42</v>
      </c>
      <c r="AX36" s="24" t="n">
        <v>62</v>
      </c>
      <c r="AY36" s="24" t="n">
        <v>116487</v>
      </c>
      <c r="AZ36" s="24" t="n">
        <v>151</v>
      </c>
      <c r="BA36" s="24" t="n">
        <v>345</v>
      </c>
      <c r="BB36" s="24" t="n">
        <v>259112</v>
      </c>
      <c r="BC36" s="24" t="n">
        <v>157</v>
      </c>
      <c r="BD36" s="24" t="n">
        <v>299</v>
      </c>
      <c r="BE36" s="24" t="n">
        <v>243914</v>
      </c>
      <c r="BF36" s="24" t="n">
        <v>65</v>
      </c>
      <c r="BG36" s="24" t="n">
        <v>123</v>
      </c>
      <c r="BH36" s="24" t="n">
        <v>137474</v>
      </c>
      <c r="BI36" s="24" t="n">
        <v>15</v>
      </c>
      <c r="BJ36" s="24" t="n">
        <v>17</v>
      </c>
      <c r="BK36" s="24" t="n">
        <v>9764</v>
      </c>
      <c r="BL36" s="24" t="n">
        <v>52</v>
      </c>
      <c r="BM36" s="24" t="n">
        <v>81</v>
      </c>
      <c r="BN36" s="24" t="n">
        <v>44765</v>
      </c>
      <c r="BO36" s="28"/>
      <c r="BP36" s="51" t="s">
        <v>46</v>
      </c>
      <c r="BQ36" s="24" t="n">
        <v>99</v>
      </c>
      <c r="BR36" s="24" t="n">
        <v>194</v>
      </c>
      <c r="BS36" s="24" t="n">
        <v>118259</v>
      </c>
      <c r="BT36" s="24" t="n">
        <v>112</v>
      </c>
      <c r="BU36" s="24" t="n">
        <v>278</v>
      </c>
      <c r="BV36" s="24" t="n">
        <v>118414</v>
      </c>
      <c r="BW36" s="24" t="n">
        <v>139</v>
      </c>
      <c r="BX36" s="24" t="n">
        <v>349</v>
      </c>
      <c r="BY36" s="24" t="n">
        <v>218652</v>
      </c>
      <c r="BZ36" s="24" t="n">
        <v>195</v>
      </c>
      <c r="CA36" s="24" t="n">
        <v>465</v>
      </c>
      <c r="CB36" s="24" t="n">
        <v>313875</v>
      </c>
      <c r="CC36" s="24" t="n">
        <v>146</v>
      </c>
      <c r="CD36" s="24" t="n">
        <v>403</v>
      </c>
      <c r="CE36" s="24" t="n">
        <v>241956</v>
      </c>
      <c r="CF36" s="24" t="n">
        <v>92</v>
      </c>
      <c r="CG36" s="24" t="n">
        <v>255</v>
      </c>
      <c r="CH36" s="24" t="n">
        <v>201510</v>
      </c>
      <c r="CI36" s="24" t="n">
        <v>71</v>
      </c>
      <c r="CJ36" s="24" t="n">
        <v>219</v>
      </c>
      <c r="CK36" s="24" t="n">
        <v>167509</v>
      </c>
      <c r="CL36" s="28"/>
      <c r="CM36" s="51" t="s">
        <v>46</v>
      </c>
      <c r="CN36" s="24" t="n">
        <v>188</v>
      </c>
      <c r="CO36" s="24" t="n">
        <v>547</v>
      </c>
      <c r="CP36" s="24" t="n">
        <v>340730</v>
      </c>
      <c r="CQ36" s="29" t="n">
        <v>1597</v>
      </c>
      <c r="CR36" s="29" t="n">
        <v>3775</v>
      </c>
      <c r="CS36" s="29" t="n">
        <v>2960970</v>
      </c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</row>
    <row r="37" customFormat="false" ht="12" hidden="false" customHeight="true" outlineLevel="0" collapsed="false">
      <c r="A37" s="31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5"/>
      <c r="X37" s="31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 t="n">
        <v>0</v>
      </c>
      <c r="AO37" s="24" t="n">
        <v>0</v>
      </c>
      <c r="AP37" s="24" t="n">
        <v>0</v>
      </c>
      <c r="AQ37" s="26"/>
      <c r="AR37" s="27"/>
      <c r="AS37" s="31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3"/>
      <c r="BP37" s="31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3"/>
      <c r="CM37" s="31"/>
      <c r="CN37" s="32"/>
      <c r="CO37" s="32"/>
      <c r="CP37" s="32"/>
      <c r="CQ37" s="29" t="n">
        <v>0</v>
      </c>
      <c r="CR37" s="29" t="n">
        <v>0</v>
      </c>
      <c r="CS37" s="29" t="n">
        <v>0</v>
      </c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</row>
    <row r="38" customFormat="false" ht="12" hidden="false" customHeight="true" outlineLevel="0" collapsed="false">
      <c r="A38" s="51" t="s">
        <v>47</v>
      </c>
      <c r="B38" s="24" t="n">
        <v>0</v>
      </c>
      <c r="C38" s="24" t="n">
        <v>0</v>
      </c>
      <c r="D38" s="24" t="n">
        <v>0</v>
      </c>
      <c r="E38" s="24" t="n">
        <v>47</v>
      </c>
      <c r="F38" s="24" t="n">
        <v>56</v>
      </c>
      <c r="G38" s="24" t="n">
        <v>35443</v>
      </c>
      <c r="H38" s="24" t="n">
        <v>80</v>
      </c>
      <c r="I38" s="24" t="n">
        <v>111</v>
      </c>
      <c r="J38" s="24" t="n">
        <v>69158</v>
      </c>
      <c r="K38" s="24" t="n">
        <v>113</v>
      </c>
      <c r="L38" s="24" t="n">
        <v>165</v>
      </c>
      <c r="M38" s="24" t="n">
        <v>242590</v>
      </c>
      <c r="N38" s="24" t="n">
        <v>127</v>
      </c>
      <c r="O38" s="24" t="n">
        <v>189</v>
      </c>
      <c r="P38" s="24" t="n">
        <v>153286</v>
      </c>
      <c r="Q38" s="24" t="n">
        <v>95</v>
      </c>
      <c r="R38" s="24" t="n">
        <v>169</v>
      </c>
      <c r="S38" s="24" t="n">
        <v>298015</v>
      </c>
      <c r="T38" s="24" t="n">
        <v>93</v>
      </c>
      <c r="U38" s="24" t="n">
        <v>147</v>
      </c>
      <c r="V38" s="24" t="n">
        <v>400414</v>
      </c>
      <c r="W38" s="25"/>
      <c r="X38" s="51" t="s">
        <v>47</v>
      </c>
      <c r="Y38" s="24" t="n">
        <v>92</v>
      </c>
      <c r="Z38" s="24" t="n">
        <v>162</v>
      </c>
      <c r="AA38" s="24" t="n">
        <v>305296</v>
      </c>
      <c r="AB38" s="24" t="n">
        <v>98</v>
      </c>
      <c r="AC38" s="24" t="n">
        <v>254</v>
      </c>
      <c r="AD38" s="24" t="n">
        <v>711957</v>
      </c>
      <c r="AE38" s="24" t="n">
        <v>53</v>
      </c>
      <c r="AF38" s="24" t="n">
        <v>111</v>
      </c>
      <c r="AG38" s="24" t="n">
        <v>275817</v>
      </c>
      <c r="AH38" s="24" t="n">
        <v>16</v>
      </c>
      <c r="AI38" s="24" t="n">
        <v>24</v>
      </c>
      <c r="AJ38" s="24" t="n">
        <v>20266</v>
      </c>
      <c r="AK38" s="24" t="n">
        <v>1</v>
      </c>
      <c r="AL38" s="24" t="n">
        <v>1</v>
      </c>
      <c r="AM38" s="24" t="n">
        <v>362</v>
      </c>
      <c r="AN38" s="34" t="n">
        <v>815</v>
      </c>
      <c r="AO38" s="24" t="n">
        <v>1389</v>
      </c>
      <c r="AP38" s="24" t="n">
        <v>2512604</v>
      </c>
      <c r="AQ38" s="26"/>
      <c r="AR38" s="27"/>
      <c r="AS38" s="51" t="s">
        <v>47</v>
      </c>
      <c r="AT38" s="24" t="n">
        <v>47</v>
      </c>
      <c r="AU38" s="24" t="n">
        <v>100</v>
      </c>
      <c r="AV38" s="24" t="n">
        <v>269257</v>
      </c>
      <c r="AW38" s="24" t="n">
        <v>30</v>
      </c>
      <c r="AX38" s="24" t="n">
        <v>44</v>
      </c>
      <c r="AY38" s="24" t="n">
        <v>45335</v>
      </c>
      <c r="AZ38" s="24" t="n">
        <v>20</v>
      </c>
      <c r="BA38" s="24" t="n">
        <v>29</v>
      </c>
      <c r="BB38" s="24" t="n">
        <v>16661</v>
      </c>
      <c r="BC38" s="24" t="n">
        <v>27</v>
      </c>
      <c r="BD38" s="24" t="n">
        <v>45</v>
      </c>
      <c r="BE38" s="24" t="n">
        <v>24471</v>
      </c>
      <c r="BF38" s="24" t="n">
        <v>77</v>
      </c>
      <c r="BG38" s="24" t="n">
        <v>101</v>
      </c>
      <c r="BH38" s="24" t="n">
        <v>55982</v>
      </c>
      <c r="BI38" s="24" t="n">
        <v>73</v>
      </c>
      <c r="BJ38" s="24" t="n">
        <v>136</v>
      </c>
      <c r="BK38" s="24" t="n">
        <v>81347</v>
      </c>
      <c r="BL38" s="24" t="n">
        <v>167</v>
      </c>
      <c r="BM38" s="24" t="n">
        <v>416</v>
      </c>
      <c r="BN38" s="24" t="n">
        <v>363986</v>
      </c>
      <c r="BO38" s="28"/>
      <c r="BP38" s="51" t="s">
        <v>47</v>
      </c>
      <c r="BQ38" s="24" t="n">
        <v>186</v>
      </c>
      <c r="BR38" s="24" t="n">
        <v>359</v>
      </c>
      <c r="BS38" s="24" t="n">
        <v>335360</v>
      </c>
      <c r="BT38" s="24" t="n">
        <v>125</v>
      </c>
      <c r="BU38" s="24" t="n">
        <v>190</v>
      </c>
      <c r="BV38" s="24" t="n">
        <v>135360</v>
      </c>
      <c r="BW38" s="24" t="n">
        <v>139</v>
      </c>
      <c r="BX38" s="24" t="n">
        <v>226</v>
      </c>
      <c r="BY38" s="24" t="n">
        <v>273156</v>
      </c>
      <c r="BZ38" s="24" t="n">
        <v>122</v>
      </c>
      <c r="CA38" s="24" t="n">
        <v>183</v>
      </c>
      <c r="CB38" s="24" t="n">
        <v>257817</v>
      </c>
      <c r="CC38" s="24" t="n">
        <v>57</v>
      </c>
      <c r="CD38" s="24" t="n">
        <v>114</v>
      </c>
      <c r="CE38" s="24" t="n">
        <v>170597</v>
      </c>
      <c r="CF38" s="24" t="n">
        <v>33</v>
      </c>
      <c r="CG38" s="24" t="n">
        <v>66</v>
      </c>
      <c r="CH38" s="24" t="n">
        <v>140433</v>
      </c>
      <c r="CI38" s="24" t="n">
        <v>13</v>
      </c>
      <c r="CJ38" s="24" t="n">
        <v>38</v>
      </c>
      <c r="CK38" s="24" t="n">
        <v>82848</v>
      </c>
      <c r="CL38" s="28"/>
      <c r="CM38" s="51" t="s">
        <v>47</v>
      </c>
      <c r="CN38" s="24" t="n">
        <v>56</v>
      </c>
      <c r="CO38" s="24" t="n">
        <v>89</v>
      </c>
      <c r="CP38" s="24" t="n">
        <v>107766</v>
      </c>
      <c r="CQ38" s="29" t="n">
        <v>1172</v>
      </c>
      <c r="CR38" s="29" t="n">
        <v>2136</v>
      </c>
      <c r="CS38" s="29" t="n">
        <v>2360376</v>
      </c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</row>
    <row r="39" customFormat="false" ht="12" hidden="false" customHeight="true" outlineLevel="0" collapsed="false">
      <c r="A39" s="31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5"/>
      <c r="X39" s="31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 t="n">
        <v>0</v>
      </c>
      <c r="AO39" s="24" t="n">
        <v>0</v>
      </c>
      <c r="AP39" s="24" t="n">
        <v>0</v>
      </c>
      <c r="AQ39" s="26"/>
      <c r="AR39" s="27"/>
      <c r="AS39" s="31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3"/>
      <c r="BP39" s="31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3"/>
      <c r="CM39" s="31"/>
      <c r="CN39" s="32"/>
      <c r="CO39" s="32"/>
      <c r="CP39" s="32"/>
      <c r="CQ39" s="29" t="n">
        <v>0</v>
      </c>
      <c r="CR39" s="29" t="n">
        <v>0</v>
      </c>
      <c r="CS39" s="29" t="n">
        <v>0</v>
      </c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</row>
    <row r="40" customFormat="false" ht="12" hidden="false" customHeight="true" outlineLevel="0" collapsed="false">
      <c r="A40" s="51" t="s">
        <v>48</v>
      </c>
      <c r="B40" s="24" t="n">
        <v>0</v>
      </c>
      <c r="C40" s="24" t="n">
        <v>0</v>
      </c>
      <c r="D40" s="24" t="n">
        <v>0</v>
      </c>
      <c r="E40" s="24" t="n">
        <v>9</v>
      </c>
      <c r="F40" s="24" t="n">
        <v>22</v>
      </c>
      <c r="G40" s="24" t="n">
        <v>17291</v>
      </c>
      <c r="H40" s="24" t="n">
        <v>42</v>
      </c>
      <c r="I40" s="24" t="n">
        <v>134</v>
      </c>
      <c r="J40" s="24" t="n">
        <v>244345</v>
      </c>
      <c r="K40" s="24" t="n">
        <v>54</v>
      </c>
      <c r="L40" s="24" t="n">
        <v>128</v>
      </c>
      <c r="M40" s="24" t="n">
        <v>146413</v>
      </c>
      <c r="N40" s="24" t="n">
        <v>33</v>
      </c>
      <c r="O40" s="24" t="n">
        <v>80</v>
      </c>
      <c r="P40" s="24" t="n">
        <v>123202</v>
      </c>
      <c r="Q40" s="24" t="n">
        <v>8</v>
      </c>
      <c r="R40" s="24" t="n">
        <v>13</v>
      </c>
      <c r="S40" s="24" t="n">
        <v>15404</v>
      </c>
      <c r="T40" s="24" t="n">
        <v>0</v>
      </c>
      <c r="U40" s="24" t="n">
        <v>0</v>
      </c>
      <c r="V40" s="24" t="n">
        <v>0</v>
      </c>
      <c r="W40" s="25"/>
      <c r="X40" s="51" t="s">
        <v>48</v>
      </c>
      <c r="Y40" s="24" t="n">
        <v>0</v>
      </c>
      <c r="Z40" s="24" t="n">
        <v>0</v>
      </c>
      <c r="AA40" s="24" t="n">
        <v>0</v>
      </c>
      <c r="AB40" s="24" t="n">
        <v>1</v>
      </c>
      <c r="AC40" s="24" t="n">
        <v>1</v>
      </c>
      <c r="AD40" s="24" t="n">
        <v>736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147</v>
      </c>
      <c r="AO40" s="24" t="n">
        <v>378</v>
      </c>
      <c r="AP40" s="24" t="n">
        <v>547391</v>
      </c>
      <c r="AQ40" s="26"/>
      <c r="AR40" s="27"/>
      <c r="AS40" s="51" t="s">
        <v>48</v>
      </c>
      <c r="AT40" s="24" t="n">
        <v>8</v>
      </c>
      <c r="AU40" s="24" t="n">
        <v>34</v>
      </c>
      <c r="AV40" s="24" t="n">
        <v>63525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5</v>
      </c>
      <c r="BD40" s="24" t="n">
        <v>21</v>
      </c>
      <c r="BE40" s="24" t="n">
        <v>31185</v>
      </c>
      <c r="BF40" s="24" t="n">
        <v>21</v>
      </c>
      <c r="BG40" s="24" t="n">
        <v>40</v>
      </c>
      <c r="BH40" s="24" t="n">
        <v>47972</v>
      </c>
      <c r="BI40" s="24" t="n">
        <v>93</v>
      </c>
      <c r="BJ40" s="24" t="n">
        <v>241</v>
      </c>
      <c r="BK40" s="24" t="n">
        <v>269521</v>
      </c>
      <c r="BL40" s="24" t="n">
        <v>121</v>
      </c>
      <c r="BM40" s="24" t="n">
        <v>388</v>
      </c>
      <c r="BN40" s="24" t="n">
        <v>515768</v>
      </c>
      <c r="BO40" s="28"/>
      <c r="BP40" s="51" t="s">
        <v>48</v>
      </c>
      <c r="BQ40" s="24" t="n">
        <v>64</v>
      </c>
      <c r="BR40" s="24" t="n">
        <v>189</v>
      </c>
      <c r="BS40" s="24" t="n">
        <v>339341</v>
      </c>
      <c r="BT40" s="24" t="n">
        <v>17</v>
      </c>
      <c r="BU40" s="24" t="n">
        <v>59</v>
      </c>
      <c r="BV40" s="24" t="n">
        <v>158181</v>
      </c>
      <c r="BW40" s="24" t="n">
        <v>2</v>
      </c>
      <c r="BX40" s="24" t="n">
        <v>4</v>
      </c>
      <c r="BY40" s="24" t="n">
        <v>5945</v>
      </c>
      <c r="BZ40" s="24" t="n">
        <v>0</v>
      </c>
      <c r="CA40" s="24" t="n">
        <v>0</v>
      </c>
      <c r="CB40" s="24" t="n">
        <v>0</v>
      </c>
      <c r="CC40" s="24" t="n">
        <v>0</v>
      </c>
      <c r="CD40" s="24" t="n">
        <v>0</v>
      </c>
      <c r="CE40" s="24" t="n">
        <v>0</v>
      </c>
      <c r="CF40" s="24" t="n">
        <v>0</v>
      </c>
      <c r="CG40" s="24" t="n">
        <v>0</v>
      </c>
      <c r="CH40" s="24" t="n">
        <v>0</v>
      </c>
      <c r="CI40" s="24" t="n">
        <v>0</v>
      </c>
      <c r="CJ40" s="24" t="n">
        <v>0</v>
      </c>
      <c r="CK40" s="24" t="n">
        <v>0</v>
      </c>
      <c r="CL40" s="28"/>
      <c r="CM40" s="51" t="s">
        <v>48</v>
      </c>
      <c r="CN40" s="24" t="n">
        <v>0</v>
      </c>
      <c r="CO40" s="24" t="n">
        <v>0</v>
      </c>
      <c r="CP40" s="24" t="n">
        <v>0</v>
      </c>
      <c r="CQ40" s="29" t="n">
        <v>331</v>
      </c>
      <c r="CR40" s="29" t="n">
        <v>976</v>
      </c>
      <c r="CS40" s="29" t="n">
        <v>1431438</v>
      </c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</row>
    <row r="41" customFormat="false" ht="12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25"/>
      <c r="X41" s="36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 t="n">
        <v>0</v>
      </c>
      <c r="AO41" s="37" t="n">
        <v>0</v>
      </c>
      <c r="AP41" s="37" t="n">
        <v>0</v>
      </c>
      <c r="AQ41" s="26"/>
      <c r="AR41" s="27"/>
      <c r="AS41" s="36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3"/>
      <c r="BP41" s="36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3"/>
      <c r="CM41" s="36"/>
      <c r="CN41" s="38"/>
      <c r="CO41" s="38"/>
      <c r="CP41" s="38"/>
      <c r="CQ41" s="40" t="n">
        <v>0</v>
      </c>
      <c r="CR41" s="40" t="n">
        <v>0</v>
      </c>
      <c r="CS41" s="40" t="n">
        <v>0</v>
      </c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</row>
    <row r="42" customFormat="false" ht="12" hidden="false" customHeight="true" outlineLevel="0" collapsed="false">
      <c r="A42" s="31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5"/>
      <c r="X42" s="31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 t="n">
        <v>0</v>
      </c>
      <c r="AO42" s="24" t="n">
        <v>0</v>
      </c>
      <c r="AP42" s="24" t="n">
        <v>0</v>
      </c>
      <c r="AQ42" s="26"/>
      <c r="AR42" s="27"/>
      <c r="AS42" s="31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3"/>
      <c r="BP42" s="31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3"/>
      <c r="CM42" s="31"/>
      <c r="CN42" s="32"/>
      <c r="CO42" s="32"/>
      <c r="CP42" s="32"/>
      <c r="CQ42" s="29" t="n">
        <v>0</v>
      </c>
      <c r="CR42" s="29" t="n">
        <v>0</v>
      </c>
      <c r="CS42" s="29" t="n">
        <v>0</v>
      </c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</row>
    <row r="43" customFormat="false" ht="12" hidden="false" customHeight="true" outlineLevel="0" collapsed="false">
      <c r="A43" s="51" t="s">
        <v>49</v>
      </c>
      <c r="B43" s="24" t="n">
        <v>0</v>
      </c>
      <c r="C43" s="24" t="n">
        <v>0</v>
      </c>
      <c r="D43" s="24" t="n">
        <v>0</v>
      </c>
      <c r="E43" s="24" t="n">
        <v>2</v>
      </c>
      <c r="F43" s="24" t="n">
        <v>5</v>
      </c>
      <c r="G43" s="24" t="n">
        <v>1278</v>
      </c>
      <c r="H43" s="24" t="n">
        <v>16</v>
      </c>
      <c r="I43" s="24" t="n">
        <v>38</v>
      </c>
      <c r="J43" s="24" t="n">
        <v>59806</v>
      </c>
      <c r="K43" s="24" t="n">
        <v>7</v>
      </c>
      <c r="L43" s="24" t="n">
        <v>18</v>
      </c>
      <c r="M43" s="24" t="n">
        <v>24269</v>
      </c>
      <c r="N43" s="24" t="n">
        <v>5</v>
      </c>
      <c r="O43" s="24" t="n">
        <v>10</v>
      </c>
      <c r="P43" s="24" t="n">
        <v>5186</v>
      </c>
      <c r="Q43" s="24" t="n">
        <v>1</v>
      </c>
      <c r="R43" s="24" t="n">
        <v>2</v>
      </c>
      <c r="S43" s="24" t="n">
        <v>3200</v>
      </c>
      <c r="T43" s="24" t="n">
        <v>4</v>
      </c>
      <c r="U43" s="24" t="n">
        <v>6</v>
      </c>
      <c r="V43" s="24" t="n">
        <v>4872</v>
      </c>
      <c r="W43" s="25"/>
      <c r="X43" s="51" t="s">
        <v>49</v>
      </c>
      <c r="Y43" s="24" t="n">
        <v>0</v>
      </c>
      <c r="Z43" s="24" t="n">
        <v>0</v>
      </c>
      <c r="AA43" s="24" t="n">
        <v>0</v>
      </c>
      <c r="AB43" s="24" t="n">
        <v>1</v>
      </c>
      <c r="AC43" s="24" t="n">
        <v>1</v>
      </c>
      <c r="AD43" s="24" t="n">
        <v>105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36</v>
      </c>
      <c r="AO43" s="24" t="n">
        <v>80</v>
      </c>
      <c r="AP43" s="24" t="n">
        <v>99661</v>
      </c>
      <c r="AQ43" s="26"/>
      <c r="AR43" s="27"/>
      <c r="AS43" s="51" t="s">
        <v>49</v>
      </c>
      <c r="AT43" s="24" t="n">
        <v>99</v>
      </c>
      <c r="AU43" s="24" t="n">
        <v>516</v>
      </c>
      <c r="AV43" s="24" t="n">
        <v>2207218</v>
      </c>
      <c r="AW43" s="24" t="n">
        <v>1</v>
      </c>
      <c r="AX43" s="24" t="n">
        <v>1</v>
      </c>
      <c r="AY43" s="24" t="n">
        <v>392</v>
      </c>
      <c r="AZ43" s="24" t="n">
        <v>1</v>
      </c>
      <c r="BA43" s="24" t="n">
        <v>1</v>
      </c>
      <c r="BB43" s="24" t="n">
        <v>55371</v>
      </c>
      <c r="BC43" s="24" t="n">
        <v>0</v>
      </c>
      <c r="BD43" s="24" t="n">
        <v>0</v>
      </c>
      <c r="BE43" s="24" t="n">
        <v>0</v>
      </c>
      <c r="BF43" s="24" t="n">
        <v>6</v>
      </c>
      <c r="BG43" s="24" t="n">
        <v>9</v>
      </c>
      <c r="BH43" s="24" t="n">
        <v>5483</v>
      </c>
      <c r="BI43" s="24" t="n">
        <v>22</v>
      </c>
      <c r="BJ43" s="24" t="n">
        <v>60</v>
      </c>
      <c r="BK43" s="24" t="n">
        <v>107402</v>
      </c>
      <c r="BL43" s="24" t="n">
        <v>23</v>
      </c>
      <c r="BM43" s="24" t="n">
        <v>53</v>
      </c>
      <c r="BN43" s="24" t="n">
        <v>67383</v>
      </c>
      <c r="BO43" s="28"/>
      <c r="BP43" s="51" t="s">
        <v>49</v>
      </c>
      <c r="BQ43" s="24" t="n">
        <v>20</v>
      </c>
      <c r="BR43" s="24" t="n">
        <v>70</v>
      </c>
      <c r="BS43" s="24" t="n">
        <v>236157</v>
      </c>
      <c r="BT43" s="24" t="n">
        <v>8</v>
      </c>
      <c r="BU43" s="24" t="n">
        <v>12</v>
      </c>
      <c r="BV43" s="24" t="n">
        <v>5213</v>
      </c>
      <c r="BW43" s="24" t="n">
        <v>1</v>
      </c>
      <c r="BX43" s="24" t="n">
        <v>1</v>
      </c>
      <c r="BY43" s="24" t="n">
        <v>1097</v>
      </c>
      <c r="BZ43" s="24" t="n">
        <v>0</v>
      </c>
      <c r="CA43" s="24" t="n">
        <v>0</v>
      </c>
      <c r="CB43" s="24" t="n">
        <v>0</v>
      </c>
      <c r="CC43" s="24" t="n">
        <v>1</v>
      </c>
      <c r="CD43" s="24" t="n">
        <v>1</v>
      </c>
      <c r="CE43" s="24" t="n">
        <v>70</v>
      </c>
      <c r="CF43" s="24" t="n">
        <v>0</v>
      </c>
      <c r="CG43" s="24" t="n">
        <v>0</v>
      </c>
      <c r="CH43" s="24" t="n">
        <v>0</v>
      </c>
      <c r="CI43" s="24" t="n">
        <v>0</v>
      </c>
      <c r="CJ43" s="24" t="n">
        <v>0</v>
      </c>
      <c r="CK43" s="24" t="n">
        <v>0</v>
      </c>
      <c r="CL43" s="28"/>
      <c r="CM43" s="51" t="s">
        <v>49</v>
      </c>
      <c r="CN43" s="24" t="n">
        <v>1</v>
      </c>
      <c r="CO43" s="24" t="n">
        <v>1</v>
      </c>
      <c r="CP43" s="24" t="n">
        <v>17917</v>
      </c>
      <c r="CQ43" s="29" t="n">
        <v>183</v>
      </c>
      <c r="CR43" s="29" t="n">
        <v>725</v>
      </c>
      <c r="CS43" s="29" t="n">
        <v>2703703</v>
      </c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</row>
    <row r="44" customFormat="false" ht="12" hidden="false" customHeight="true" outlineLevel="0" collapsed="false">
      <c r="A44" s="31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5"/>
      <c r="X44" s="31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 t="n">
        <v>0</v>
      </c>
      <c r="AO44" s="24" t="n">
        <v>0</v>
      </c>
      <c r="AP44" s="24" t="n">
        <v>0</v>
      </c>
      <c r="AQ44" s="26"/>
      <c r="AR44" s="27"/>
      <c r="AS44" s="31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3"/>
      <c r="BP44" s="31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3"/>
      <c r="CM44" s="31"/>
      <c r="CN44" s="32"/>
      <c r="CO44" s="32"/>
      <c r="CP44" s="32"/>
      <c r="CQ44" s="29" t="n">
        <v>0</v>
      </c>
      <c r="CR44" s="29" t="n">
        <v>0</v>
      </c>
      <c r="CS44" s="29" t="n">
        <v>0</v>
      </c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</row>
    <row r="45" customFormat="false" ht="12" hidden="false" customHeight="true" outlineLevel="0" collapsed="false">
      <c r="A45" s="51" t="s">
        <v>50</v>
      </c>
      <c r="B45" s="24" t="n">
        <v>0</v>
      </c>
      <c r="C45" s="24" t="n">
        <v>0</v>
      </c>
      <c r="D45" s="24" t="n">
        <v>0</v>
      </c>
      <c r="E45" s="24" t="n">
        <v>1</v>
      </c>
      <c r="F45" s="24" t="n">
        <v>2</v>
      </c>
      <c r="G45" s="24" t="n">
        <v>276</v>
      </c>
      <c r="H45" s="24" t="n">
        <v>2</v>
      </c>
      <c r="I45" s="24" t="n">
        <v>2</v>
      </c>
      <c r="J45" s="24" t="n">
        <v>698</v>
      </c>
      <c r="K45" s="24" t="n">
        <v>2</v>
      </c>
      <c r="L45" s="24" t="n">
        <v>4</v>
      </c>
      <c r="M45" s="24" t="n">
        <v>5158</v>
      </c>
      <c r="N45" s="24" t="n">
        <v>2</v>
      </c>
      <c r="O45" s="24" t="n">
        <v>2</v>
      </c>
      <c r="P45" s="24" t="n">
        <v>71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5"/>
      <c r="X45" s="51" t="s">
        <v>50</v>
      </c>
      <c r="Y45" s="24" t="n">
        <v>1</v>
      </c>
      <c r="Z45" s="24" t="n">
        <v>1</v>
      </c>
      <c r="AA45" s="24" t="n">
        <v>1412</v>
      </c>
      <c r="AB45" s="24" t="n">
        <v>2</v>
      </c>
      <c r="AC45" s="24" t="n">
        <v>5</v>
      </c>
      <c r="AD45" s="24" t="n">
        <v>3546</v>
      </c>
      <c r="AE45" s="24" t="n">
        <v>3</v>
      </c>
      <c r="AF45" s="24" t="n">
        <v>3</v>
      </c>
      <c r="AG45" s="24" t="n">
        <v>8228</v>
      </c>
      <c r="AH45" s="24" t="n">
        <v>0</v>
      </c>
      <c r="AI45" s="24" t="n">
        <v>0</v>
      </c>
      <c r="AJ45" s="24" t="n">
        <v>0</v>
      </c>
      <c r="AK45" s="24" t="n">
        <v>1</v>
      </c>
      <c r="AL45" s="24" t="n">
        <v>1</v>
      </c>
      <c r="AM45" s="24" t="n">
        <v>353</v>
      </c>
      <c r="AN45" s="24" t="n">
        <v>14</v>
      </c>
      <c r="AO45" s="24" t="n">
        <v>20</v>
      </c>
      <c r="AP45" s="24" t="n">
        <v>20381</v>
      </c>
      <c r="AQ45" s="26"/>
      <c r="AR45" s="27"/>
      <c r="AS45" s="51" t="s">
        <v>50</v>
      </c>
      <c r="AT45" s="24" t="n">
        <v>67</v>
      </c>
      <c r="AU45" s="24" t="n">
        <v>166</v>
      </c>
      <c r="AV45" s="24" t="n">
        <v>560211</v>
      </c>
      <c r="AW45" s="24" t="n">
        <v>15</v>
      </c>
      <c r="AX45" s="24" t="n">
        <v>30</v>
      </c>
      <c r="AY45" s="24" t="n">
        <v>21678</v>
      </c>
      <c r="AZ45" s="24" t="n">
        <v>3</v>
      </c>
      <c r="BA45" s="24" t="n">
        <v>7</v>
      </c>
      <c r="BB45" s="24" t="n">
        <v>5797</v>
      </c>
      <c r="BC45" s="24" t="n">
        <v>7</v>
      </c>
      <c r="BD45" s="24" t="n">
        <v>8</v>
      </c>
      <c r="BE45" s="24" t="n">
        <v>6276</v>
      </c>
      <c r="BF45" s="24" t="n">
        <v>1</v>
      </c>
      <c r="BG45" s="24" t="n">
        <v>3</v>
      </c>
      <c r="BH45" s="24" t="n">
        <v>1945</v>
      </c>
      <c r="BI45" s="24" t="n">
        <v>0</v>
      </c>
      <c r="BJ45" s="24" t="n">
        <v>0</v>
      </c>
      <c r="BK45" s="24" t="n">
        <v>0</v>
      </c>
      <c r="BL45" s="24" t="n">
        <v>1</v>
      </c>
      <c r="BM45" s="24" t="n">
        <v>1</v>
      </c>
      <c r="BN45" s="24" t="n">
        <v>291</v>
      </c>
      <c r="BO45" s="28"/>
      <c r="BP45" s="51" t="s">
        <v>50</v>
      </c>
      <c r="BQ45" s="24" t="n">
        <v>1</v>
      </c>
      <c r="BR45" s="24" t="n">
        <v>1</v>
      </c>
      <c r="BS45" s="24" t="n">
        <v>1161</v>
      </c>
      <c r="BT45" s="24" t="n">
        <v>2</v>
      </c>
      <c r="BU45" s="24" t="n">
        <v>5</v>
      </c>
      <c r="BV45" s="24" t="n">
        <v>2416</v>
      </c>
      <c r="BW45" s="24" t="n">
        <v>0</v>
      </c>
      <c r="BX45" s="24" t="n">
        <v>0</v>
      </c>
      <c r="BY45" s="24" t="n">
        <v>0</v>
      </c>
      <c r="BZ45" s="24" t="n">
        <v>0</v>
      </c>
      <c r="CA45" s="24" t="n">
        <v>0</v>
      </c>
      <c r="CB45" s="24" t="n">
        <v>0</v>
      </c>
      <c r="CC45" s="24" t="n">
        <v>1</v>
      </c>
      <c r="CD45" s="24" t="n">
        <v>2</v>
      </c>
      <c r="CE45" s="24" t="n">
        <v>934</v>
      </c>
      <c r="CF45" s="24" t="n">
        <v>0</v>
      </c>
      <c r="CG45" s="24" t="n">
        <v>0</v>
      </c>
      <c r="CH45" s="24" t="n">
        <v>0</v>
      </c>
      <c r="CI45" s="24" t="n">
        <v>0</v>
      </c>
      <c r="CJ45" s="24" t="n">
        <v>0</v>
      </c>
      <c r="CK45" s="24" t="n">
        <v>0</v>
      </c>
      <c r="CL45" s="28"/>
      <c r="CM45" s="51" t="s">
        <v>50</v>
      </c>
      <c r="CN45" s="24" t="n">
        <v>12</v>
      </c>
      <c r="CO45" s="24" t="n">
        <v>13</v>
      </c>
      <c r="CP45" s="24" t="n">
        <v>57159</v>
      </c>
      <c r="CQ45" s="29" t="n">
        <v>110</v>
      </c>
      <c r="CR45" s="29" t="n">
        <v>236</v>
      </c>
      <c r="CS45" s="29" t="n">
        <v>657868</v>
      </c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</row>
    <row r="46" customFormat="false" ht="12" hidden="false" customHeight="true" outlineLevel="0" collapsed="false">
      <c r="A46" s="31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5"/>
      <c r="X46" s="31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 t="n">
        <v>0</v>
      </c>
      <c r="AO46" s="24" t="n">
        <v>0</v>
      </c>
      <c r="AP46" s="24" t="n">
        <v>0</v>
      </c>
      <c r="AQ46" s="26"/>
      <c r="AR46" s="27"/>
      <c r="AS46" s="31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3"/>
      <c r="BP46" s="31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3"/>
      <c r="CM46" s="31"/>
      <c r="CN46" s="32"/>
      <c r="CO46" s="32"/>
      <c r="CP46" s="32"/>
      <c r="CQ46" s="29" t="n">
        <v>0</v>
      </c>
      <c r="CR46" s="29" t="n">
        <v>0</v>
      </c>
      <c r="CS46" s="29" t="n">
        <v>0</v>
      </c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</row>
    <row r="47" customFormat="false" ht="12" hidden="false" customHeight="true" outlineLevel="0" collapsed="false">
      <c r="A47" s="51" t="s">
        <v>51</v>
      </c>
      <c r="B47" s="24" t="n">
        <v>0</v>
      </c>
      <c r="C47" s="24" t="n">
        <v>0</v>
      </c>
      <c r="D47" s="24" t="n">
        <v>0</v>
      </c>
      <c r="E47" s="24" t="n">
        <v>7</v>
      </c>
      <c r="F47" s="24" t="n">
        <v>10</v>
      </c>
      <c r="G47" s="24" t="n">
        <v>8288</v>
      </c>
      <c r="H47" s="24" t="n">
        <v>15</v>
      </c>
      <c r="I47" s="24" t="n">
        <v>20</v>
      </c>
      <c r="J47" s="24" t="n">
        <v>10921</v>
      </c>
      <c r="K47" s="24" t="n">
        <v>17</v>
      </c>
      <c r="L47" s="24" t="n">
        <v>18</v>
      </c>
      <c r="M47" s="24" t="n">
        <v>12790</v>
      </c>
      <c r="N47" s="24" t="n">
        <v>31</v>
      </c>
      <c r="O47" s="24" t="n">
        <v>39</v>
      </c>
      <c r="P47" s="24" t="n">
        <v>31934</v>
      </c>
      <c r="Q47" s="24" t="n">
        <v>25</v>
      </c>
      <c r="R47" s="24" t="n">
        <v>30</v>
      </c>
      <c r="S47" s="24" t="n">
        <v>22928</v>
      </c>
      <c r="T47" s="24" t="n">
        <v>31</v>
      </c>
      <c r="U47" s="24" t="n">
        <v>40</v>
      </c>
      <c r="V47" s="24" t="n">
        <v>24070</v>
      </c>
      <c r="W47" s="25"/>
      <c r="X47" s="51" t="s">
        <v>51</v>
      </c>
      <c r="Y47" s="24" t="n">
        <v>22</v>
      </c>
      <c r="Z47" s="24" t="n">
        <v>31</v>
      </c>
      <c r="AA47" s="24" t="n">
        <v>33488</v>
      </c>
      <c r="AB47" s="24" t="n">
        <v>32</v>
      </c>
      <c r="AC47" s="24" t="n">
        <v>68</v>
      </c>
      <c r="AD47" s="24" t="n">
        <v>61758</v>
      </c>
      <c r="AE47" s="24" t="n">
        <v>6</v>
      </c>
      <c r="AF47" s="24" t="n">
        <v>7</v>
      </c>
      <c r="AG47" s="24" t="n">
        <v>6634</v>
      </c>
      <c r="AH47" s="24" t="n">
        <v>1</v>
      </c>
      <c r="AI47" s="24" t="n">
        <v>1</v>
      </c>
      <c r="AJ47" s="24" t="n">
        <v>752</v>
      </c>
      <c r="AK47" s="24" t="n">
        <v>0</v>
      </c>
      <c r="AL47" s="24" t="n">
        <v>0</v>
      </c>
      <c r="AM47" s="24" t="n">
        <v>0</v>
      </c>
      <c r="AN47" s="24" t="n">
        <v>187</v>
      </c>
      <c r="AO47" s="24" t="n">
        <v>264</v>
      </c>
      <c r="AP47" s="24" t="n">
        <v>213563</v>
      </c>
      <c r="AQ47" s="26"/>
      <c r="AR47" s="27"/>
      <c r="AS47" s="51" t="s">
        <v>51</v>
      </c>
      <c r="AT47" s="24" t="n">
        <v>71</v>
      </c>
      <c r="AU47" s="24" t="n">
        <v>106</v>
      </c>
      <c r="AV47" s="24" t="n">
        <v>116867</v>
      </c>
      <c r="AW47" s="24" t="n">
        <v>37</v>
      </c>
      <c r="AX47" s="24" t="n">
        <v>47</v>
      </c>
      <c r="AY47" s="24" t="n">
        <v>22053</v>
      </c>
      <c r="AZ47" s="24" t="n">
        <v>32</v>
      </c>
      <c r="BA47" s="24" t="n">
        <v>41</v>
      </c>
      <c r="BB47" s="24" t="n">
        <v>27645</v>
      </c>
      <c r="BC47" s="24" t="n">
        <v>14</v>
      </c>
      <c r="BD47" s="24" t="n">
        <v>17</v>
      </c>
      <c r="BE47" s="24" t="n">
        <v>6985</v>
      </c>
      <c r="BF47" s="24" t="n">
        <v>10</v>
      </c>
      <c r="BG47" s="24" t="n">
        <v>13</v>
      </c>
      <c r="BH47" s="24" t="n">
        <v>5447</v>
      </c>
      <c r="BI47" s="24" t="n">
        <v>9</v>
      </c>
      <c r="BJ47" s="24" t="n">
        <v>13</v>
      </c>
      <c r="BK47" s="24" t="n">
        <v>6248</v>
      </c>
      <c r="BL47" s="24" t="n">
        <v>21</v>
      </c>
      <c r="BM47" s="24" t="n">
        <v>31</v>
      </c>
      <c r="BN47" s="24" t="n">
        <v>26205</v>
      </c>
      <c r="BO47" s="28"/>
      <c r="BP47" s="51" t="s">
        <v>51</v>
      </c>
      <c r="BQ47" s="24" t="n">
        <v>17</v>
      </c>
      <c r="BR47" s="24" t="n">
        <v>19</v>
      </c>
      <c r="BS47" s="24" t="n">
        <v>15050</v>
      </c>
      <c r="BT47" s="24" t="n">
        <v>18</v>
      </c>
      <c r="BU47" s="24" t="n">
        <v>20</v>
      </c>
      <c r="BV47" s="24" t="n">
        <v>11865</v>
      </c>
      <c r="BW47" s="24" t="n">
        <v>17</v>
      </c>
      <c r="BX47" s="24" t="n">
        <v>24</v>
      </c>
      <c r="BY47" s="24" t="n">
        <v>13855</v>
      </c>
      <c r="BZ47" s="24" t="n">
        <v>29</v>
      </c>
      <c r="CA47" s="24" t="n">
        <v>37</v>
      </c>
      <c r="CB47" s="24" t="n">
        <v>32380</v>
      </c>
      <c r="CC47" s="24" t="n">
        <v>9</v>
      </c>
      <c r="CD47" s="24" t="n">
        <v>22</v>
      </c>
      <c r="CE47" s="24" t="n">
        <v>11871</v>
      </c>
      <c r="CF47" s="24" t="n">
        <v>2</v>
      </c>
      <c r="CG47" s="24" t="n">
        <v>2</v>
      </c>
      <c r="CH47" s="24" t="n">
        <v>476</v>
      </c>
      <c r="CI47" s="24" t="n">
        <v>7</v>
      </c>
      <c r="CJ47" s="24" t="n">
        <v>9</v>
      </c>
      <c r="CK47" s="24" t="n">
        <v>6203</v>
      </c>
      <c r="CL47" s="28"/>
      <c r="CM47" s="51" t="s">
        <v>51</v>
      </c>
      <c r="CN47" s="24" t="n">
        <v>27</v>
      </c>
      <c r="CO47" s="24" t="n">
        <v>41</v>
      </c>
      <c r="CP47" s="24" t="n">
        <v>41804</v>
      </c>
      <c r="CQ47" s="29" t="n">
        <v>320</v>
      </c>
      <c r="CR47" s="29" t="n">
        <v>442</v>
      </c>
      <c r="CS47" s="29" t="n">
        <v>344954</v>
      </c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</row>
    <row r="48" customFormat="false" ht="12" hidden="false" customHeight="true" outlineLevel="0" collapsed="false">
      <c r="A48" s="23" t="s">
        <v>52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5"/>
      <c r="X48" s="23" t="s">
        <v>52</v>
      </c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6"/>
      <c r="AR48" s="27"/>
      <c r="AS48" s="23" t="s">
        <v>52</v>
      </c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8"/>
      <c r="BP48" s="23" t="s">
        <v>52</v>
      </c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8"/>
      <c r="CM48" s="23" t="s">
        <v>52</v>
      </c>
      <c r="CN48" s="24"/>
      <c r="CO48" s="24"/>
      <c r="CP48" s="24"/>
      <c r="CQ48" s="29"/>
      <c r="CR48" s="29"/>
      <c r="CS48" s="29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</row>
    <row r="49" customFormat="false" ht="12" hidden="false" customHeight="true" outlineLevel="0" collapsed="false">
      <c r="A49" s="23" t="s">
        <v>53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5"/>
      <c r="X49" s="23" t="s">
        <v>53</v>
      </c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6"/>
      <c r="AR49" s="27"/>
      <c r="AS49" s="23" t="s">
        <v>53</v>
      </c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8"/>
      <c r="BP49" s="23" t="s">
        <v>53</v>
      </c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8"/>
      <c r="CM49" s="23" t="s">
        <v>53</v>
      </c>
      <c r="CN49" s="24"/>
      <c r="CO49" s="24"/>
      <c r="CP49" s="24"/>
      <c r="CQ49" s="29"/>
      <c r="CR49" s="29"/>
      <c r="CS49" s="29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</row>
    <row r="50" customFormat="false" ht="12" hidden="false" customHeight="true" outlineLevel="0" collapsed="false">
      <c r="A50" s="52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25"/>
      <c r="X50" s="52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 t="n">
        <v>0</v>
      </c>
      <c r="AO50" s="37" t="n">
        <v>0</v>
      </c>
      <c r="AP50" s="37" t="n">
        <v>0</v>
      </c>
      <c r="AQ50" s="26"/>
      <c r="AR50" s="27"/>
      <c r="AS50" s="52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3"/>
      <c r="BP50" s="52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3"/>
      <c r="CM50" s="52"/>
      <c r="CN50" s="38"/>
      <c r="CO50" s="38"/>
      <c r="CP50" s="38"/>
      <c r="CQ50" s="40" t="n">
        <v>0</v>
      </c>
      <c r="CR50" s="40" t="n">
        <v>0</v>
      </c>
      <c r="CS50" s="40" t="n">
        <v>0</v>
      </c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</row>
    <row r="51" customFormat="false" ht="12" hidden="false" customHeight="true" outlineLevel="0" collapsed="false">
      <c r="A51" s="31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5"/>
      <c r="X51" s="31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 t="n">
        <v>0</v>
      </c>
      <c r="AO51" s="24" t="n">
        <v>0</v>
      </c>
      <c r="AP51" s="24" t="n">
        <v>0</v>
      </c>
      <c r="AQ51" s="26"/>
      <c r="AR51" s="27"/>
      <c r="AS51" s="31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3"/>
      <c r="BP51" s="31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3"/>
      <c r="CM51" s="31"/>
      <c r="CN51" s="32"/>
      <c r="CO51" s="32"/>
      <c r="CP51" s="32"/>
      <c r="CQ51" s="29" t="n">
        <v>0</v>
      </c>
      <c r="CR51" s="29" t="n">
        <v>0</v>
      </c>
      <c r="CS51" s="29" t="n">
        <v>0</v>
      </c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</row>
    <row r="52" customFormat="false" ht="12" hidden="false" customHeight="true" outlineLevel="0" collapsed="false">
      <c r="A52" s="51" t="s">
        <v>54</v>
      </c>
      <c r="B52" s="24" t="n">
        <v>1</v>
      </c>
      <c r="C52" s="24" t="n">
        <v>1</v>
      </c>
      <c r="D52" s="24" t="n">
        <v>323</v>
      </c>
      <c r="E52" s="24" t="n">
        <v>14</v>
      </c>
      <c r="F52" s="24" t="n">
        <v>23</v>
      </c>
      <c r="G52" s="24" t="n">
        <v>36161</v>
      </c>
      <c r="H52" s="24" t="n">
        <v>37</v>
      </c>
      <c r="I52" s="24" t="n">
        <v>111</v>
      </c>
      <c r="J52" s="24" t="n">
        <v>143524</v>
      </c>
      <c r="K52" s="24" t="n">
        <v>51</v>
      </c>
      <c r="L52" s="24" t="n">
        <v>101</v>
      </c>
      <c r="M52" s="24" t="n">
        <v>55134</v>
      </c>
      <c r="N52" s="24" t="n">
        <v>59</v>
      </c>
      <c r="O52" s="24" t="n">
        <v>151</v>
      </c>
      <c r="P52" s="24" t="n">
        <v>198749</v>
      </c>
      <c r="Q52" s="24" t="n">
        <v>47</v>
      </c>
      <c r="R52" s="24" t="n">
        <v>76</v>
      </c>
      <c r="S52" s="24" t="n">
        <v>46808</v>
      </c>
      <c r="T52" s="24" t="n">
        <v>49</v>
      </c>
      <c r="U52" s="24" t="n">
        <v>133</v>
      </c>
      <c r="V52" s="24" t="n">
        <v>123479</v>
      </c>
      <c r="W52" s="25"/>
      <c r="X52" s="51" t="s">
        <v>54</v>
      </c>
      <c r="Y52" s="24" t="n">
        <v>49</v>
      </c>
      <c r="Z52" s="24" t="n">
        <v>139</v>
      </c>
      <c r="AA52" s="24" t="n">
        <v>165547</v>
      </c>
      <c r="AB52" s="24" t="n">
        <v>41</v>
      </c>
      <c r="AC52" s="24" t="n">
        <v>146</v>
      </c>
      <c r="AD52" s="24" t="n">
        <v>94071</v>
      </c>
      <c r="AE52" s="24" t="n">
        <v>29</v>
      </c>
      <c r="AF52" s="24" t="n">
        <v>97</v>
      </c>
      <c r="AG52" s="24" t="n">
        <v>220351</v>
      </c>
      <c r="AH52" s="24" t="n">
        <v>2</v>
      </c>
      <c r="AI52" s="24" t="n">
        <v>3</v>
      </c>
      <c r="AJ52" s="24" t="n">
        <v>828</v>
      </c>
      <c r="AK52" s="24" t="n">
        <v>1</v>
      </c>
      <c r="AL52" s="24" t="n">
        <v>1</v>
      </c>
      <c r="AM52" s="24" t="n">
        <v>398</v>
      </c>
      <c r="AN52" s="24" t="n">
        <v>380</v>
      </c>
      <c r="AO52" s="24" t="n">
        <v>982</v>
      </c>
      <c r="AP52" s="24" t="n">
        <v>1085373</v>
      </c>
      <c r="AQ52" s="26"/>
      <c r="AR52" s="27"/>
      <c r="AS52" s="51" t="s">
        <v>54</v>
      </c>
      <c r="AT52" s="24" t="n">
        <v>133</v>
      </c>
      <c r="AU52" s="24" t="n">
        <v>199</v>
      </c>
      <c r="AV52" s="24" t="n">
        <v>166740</v>
      </c>
      <c r="AW52" s="24" t="n">
        <v>117</v>
      </c>
      <c r="AX52" s="24" t="n">
        <v>235</v>
      </c>
      <c r="AY52" s="24" t="n">
        <v>119452</v>
      </c>
      <c r="AZ52" s="24" t="n">
        <v>182</v>
      </c>
      <c r="BA52" s="24" t="n">
        <v>392</v>
      </c>
      <c r="BB52" s="24" t="n">
        <v>209302</v>
      </c>
      <c r="BC52" s="24" t="n">
        <v>107</v>
      </c>
      <c r="BD52" s="24" t="n">
        <v>223</v>
      </c>
      <c r="BE52" s="24" t="n">
        <v>300620</v>
      </c>
      <c r="BF52" s="24" t="n">
        <v>46</v>
      </c>
      <c r="BG52" s="24" t="n">
        <v>78</v>
      </c>
      <c r="BH52" s="24" t="n">
        <v>53607</v>
      </c>
      <c r="BI52" s="24" t="n">
        <v>9</v>
      </c>
      <c r="BJ52" s="24" t="n">
        <v>13</v>
      </c>
      <c r="BK52" s="24" t="n">
        <v>10057</v>
      </c>
      <c r="BL52" s="24" t="n">
        <v>11</v>
      </c>
      <c r="BM52" s="24" t="n">
        <v>40</v>
      </c>
      <c r="BN52" s="24" t="n">
        <v>8585</v>
      </c>
      <c r="BO52" s="28"/>
      <c r="BP52" s="51" t="s">
        <v>54</v>
      </c>
      <c r="BQ52" s="24" t="n">
        <v>18</v>
      </c>
      <c r="BR52" s="24" t="n">
        <v>43</v>
      </c>
      <c r="BS52" s="24" t="n">
        <v>18346</v>
      </c>
      <c r="BT52" s="24" t="n">
        <v>23</v>
      </c>
      <c r="BU52" s="24" t="n">
        <v>53</v>
      </c>
      <c r="BV52" s="24" t="n">
        <v>24312</v>
      </c>
      <c r="BW52" s="24" t="n">
        <v>36</v>
      </c>
      <c r="BX52" s="24" t="n">
        <v>83</v>
      </c>
      <c r="BY52" s="24" t="n">
        <v>70750</v>
      </c>
      <c r="BZ52" s="24" t="n">
        <v>30</v>
      </c>
      <c r="CA52" s="24" t="n">
        <v>90</v>
      </c>
      <c r="CB52" s="24" t="n">
        <v>84552</v>
      </c>
      <c r="CC52" s="24" t="n">
        <v>24</v>
      </c>
      <c r="CD52" s="24" t="n">
        <v>45</v>
      </c>
      <c r="CE52" s="24" t="n">
        <v>45081</v>
      </c>
      <c r="CF52" s="24" t="n">
        <v>14</v>
      </c>
      <c r="CG52" s="24" t="n">
        <v>32</v>
      </c>
      <c r="CH52" s="24" t="n">
        <v>42155</v>
      </c>
      <c r="CI52" s="24" t="n">
        <v>14</v>
      </c>
      <c r="CJ52" s="24" t="n">
        <v>25</v>
      </c>
      <c r="CK52" s="24" t="n">
        <v>16333</v>
      </c>
      <c r="CL52" s="28"/>
      <c r="CM52" s="51" t="s">
        <v>54</v>
      </c>
      <c r="CN52" s="24" t="n">
        <v>149</v>
      </c>
      <c r="CO52" s="24" t="n">
        <v>307</v>
      </c>
      <c r="CP52" s="24" t="n">
        <v>155528</v>
      </c>
      <c r="CQ52" s="29" t="n">
        <v>913</v>
      </c>
      <c r="CR52" s="29" t="n">
        <v>1858</v>
      </c>
      <c r="CS52" s="29" t="n">
        <v>1325420</v>
      </c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</row>
    <row r="53" customFormat="false" ht="12" hidden="false" customHeight="true" outlineLevel="0" collapsed="false">
      <c r="A53" s="23" t="s">
        <v>55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5"/>
      <c r="X53" s="23" t="s">
        <v>55</v>
      </c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 t="n">
        <v>0</v>
      </c>
      <c r="AO53" s="24" t="n">
        <v>0</v>
      </c>
      <c r="AP53" s="24" t="n">
        <v>0</v>
      </c>
      <c r="AQ53" s="26"/>
      <c r="AR53" s="27"/>
      <c r="AS53" s="23" t="s">
        <v>55</v>
      </c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3"/>
      <c r="BP53" s="23" t="s">
        <v>55</v>
      </c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3"/>
      <c r="CM53" s="23" t="s">
        <v>55</v>
      </c>
      <c r="CN53" s="32"/>
      <c r="CO53" s="32"/>
      <c r="CP53" s="32"/>
      <c r="CQ53" s="29" t="n">
        <v>0</v>
      </c>
      <c r="CR53" s="29" t="n">
        <v>0</v>
      </c>
      <c r="CS53" s="29" t="n">
        <v>0</v>
      </c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</row>
    <row r="54" customFormat="false" ht="12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5"/>
      <c r="X54" s="23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 t="n">
        <v>0</v>
      </c>
      <c r="AO54" s="24" t="n">
        <v>0</v>
      </c>
      <c r="AP54" s="24" t="n">
        <v>0</v>
      </c>
      <c r="AQ54" s="26"/>
      <c r="AR54" s="27"/>
      <c r="AS54" s="23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3"/>
      <c r="BP54" s="23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3"/>
      <c r="CM54" s="23"/>
      <c r="CN54" s="32"/>
      <c r="CO54" s="32"/>
      <c r="CP54" s="32"/>
      <c r="CQ54" s="29" t="n">
        <v>0</v>
      </c>
      <c r="CR54" s="29" t="n">
        <v>0</v>
      </c>
      <c r="CS54" s="29" t="n">
        <v>0</v>
      </c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</row>
    <row r="55" customFormat="false" ht="12" hidden="false" customHeight="true" outlineLevel="0" collapsed="false">
      <c r="A55" s="51" t="s">
        <v>56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5"/>
      <c r="X55" s="51" t="s">
        <v>56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6"/>
      <c r="AR55" s="27"/>
      <c r="AS55" s="51" t="s">
        <v>56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1</v>
      </c>
      <c r="BA55" s="24" t="n">
        <v>1</v>
      </c>
      <c r="BB55" s="24" t="n">
        <v>512</v>
      </c>
      <c r="BC55" s="24" t="n">
        <v>0</v>
      </c>
      <c r="BD55" s="24" t="n">
        <v>0</v>
      </c>
      <c r="BE55" s="24" t="n">
        <v>0</v>
      </c>
      <c r="BF55" s="24" t="n">
        <v>0</v>
      </c>
      <c r="BG55" s="24" t="n">
        <v>0</v>
      </c>
      <c r="BH55" s="24" t="n">
        <v>0</v>
      </c>
      <c r="BI55" s="24" t="n">
        <v>0</v>
      </c>
      <c r="BJ55" s="24" t="n">
        <v>0</v>
      </c>
      <c r="BK55" s="24" t="n">
        <v>0</v>
      </c>
      <c r="BL55" s="24" t="n">
        <v>0</v>
      </c>
      <c r="BM55" s="24" t="n">
        <v>0</v>
      </c>
      <c r="BN55" s="24" t="n">
        <v>0</v>
      </c>
      <c r="BO55" s="33"/>
      <c r="BP55" s="51" t="s">
        <v>56</v>
      </c>
      <c r="BQ55" s="24" t="n">
        <v>0</v>
      </c>
      <c r="BR55" s="24" t="n">
        <v>0</v>
      </c>
      <c r="BS55" s="24" t="n">
        <v>0</v>
      </c>
      <c r="BT55" s="24" t="n">
        <v>0</v>
      </c>
      <c r="BU55" s="24" t="n">
        <v>0</v>
      </c>
      <c r="BV55" s="24" t="n">
        <v>0</v>
      </c>
      <c r="BW55" s="24" t="n">
        <v>0</v>
      </c>
      <c r="BX55" s="24" t="n">
        <v>0</v>
      </c>
      <c r="BY55" s="24" t="n">
        <v>0</v>
      </c>
      <c r="BZ55" s="24" t="n">
        <v>0</v>
      </c>
      <c r="CA55" s="24" t="n">
        <v>0</v>
      </c>
      <c r="CB55" s="24" t="n">
        <v>0</v>
      </c>
      <c r="CC55" s="24" t="n">
        <v>1</v>
      </c>
      <c r="CD55" s="24" t="n">
        <v>1</v>
      </c>
      <c r="CE55" s="24" t="n">
        <v>662</v>
      </c>
      <c r="CF55" s="24" t="n">
        <v>1</v>
      </c>
      <c r="CG55" s="24" t="n">
        <v>1</v>
      </c>
      <c r="CH55" s="24" t="n">
        <v>982</v>
      </c>
      <c r="CI55" s="24" t="n">
        <v>0</v>
      </c>
      <c r="CJ55" s="24" t="n">
        <v>0</v>
      </c>
      <c r="CK55" s="24" t="n">
        <v>0</v>
      </c>
      <c r="CL55" s="33"/>
      <c r="CM55" s="51" t="s">
        <v>56</v>
      </c>
      <c r="CN55" s="24" t="n">
        <v>0</v>
      </c>
      <c r="CO55" s="24" t="n">
        <v>0</v>
      </c>
      <c r="CP55" s="24" t="n">
        <v>0</v>
      </c>
      <c r="CQ55" s="29" t="n">
        <v>3</v>
      </c>
      <c r="CR55" s="29" t="n">
        <v>3</v>
      </c>
      <c r="CS55" s="29" t="n">
        <v>2156</v>
      </c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</row>
    <row r="56" customFormat="false" ht="12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5"/>
      <c r="X56" s="23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34"/>
      <c r="AO56" s="24"/>
      <c r="AP56" s="24"/>
      <c r="AQ56" s="26"/>
      <c r="AR56" s="27"/>
      <c r="AS56" s="23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8"/>
      <c r="BP56" s="23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8"/>
      <c r="CM56" s="23"/>
      <c r="CN56" s="24"/>
      <c r="CO56" s="24"/>
      <c r="CP56" s="24"/>
      <c r="CQ56" s="29"/>
      <c r="CR56" s="29"/>
      <c r="CS56" s="29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</row>
    <row r="57" customFormat="false" ht="12" hidden="false" customHeight="true" outlineLevel="0" collapsed="false">
      <c r="A57" s="53" t="s">
        <v>57</v>
      </c>
      <c r="B57" s="54" t="n">
        <v>15</v>
      </c>
      <c r="C57" s="54" t="n">
        <v>26</v>
      </c>
      <c r="D57" s="54" t="n">
        <v>13489</v>
      </c>
      <c r="E57" s="54" t="n">
        <v>721</v>
      </c>
      <c r="F57" s="54" t="n">
        <v>1011</v>
      </c>
      <c r="G57" s="54" t="n">
        <v>562452</v>
      </c>
      <c r="H57" s="54" t="n">
        <v>1675</v>
      </c>
      <c r="I57" s="54" t="n">
        <v>2604</v>
      </c>
      <c r="J57" s="54" t="n">
        <v>2057139</v>
      </c>
      <c r="K57" s="54" t="n">
        <v>2633</v>
      </c>
      <c r="L57" s="54" t="n">
        <v>4104</v>
      </c>
      <c r="M57" s="54" t="n">
        <v>2905370</v>
      </c>
      <c r="N57" s="54" t="n">
        <v>3565</v>
      </c>
      <c r="O57" s="54" t="n">
        <v>5721</v>
      </c>
      <c r="P57" s="54" t="n">
        <v>4574065</v>
      </c>
      <c r="Q57" s="54" t="n">
        <v>3148</v>
      </c>
      <c r="R57" s="54" t="n">
        <v>4973</v>
      </c>
      <c r="S57" s="54" t="n">
        <v>4563691</v>
      </c>
      <c r="T57" s="54" t="n">
        <v>3370</v>
      </c>
      <c r="U57" s="54" t="n">
        <v>5365</v>
      </c>
      <c r="V57" s="54" t="n">
        <v>5555487</v>
      </c>
      <c r="W57" s="25"/>
      <c r="X57" s="53" t="s">
        <v>57</v>
      </c>
      <c r="Y57" s="54" t="n">
        <v>3231</v>
      </c>
      <c r="Z57" s="54" t="n">
        <v>5197</v>
      </c>
      <c r="AA57" s="54" t="n">
        <v>4997766</v>
      </c>
      <c r="AB57" s="54" t="n">
        <v>3558</v>
      </c>
      <c r="AC57" s="54" t="n">
        <v>6148</v>
      </c>
      <c r="AD57" s="54" t="n">
        <v>6723757</v>
      </c>
      <c r="AE57" s="54" t="n">
        <v>1796</v>
      </c>
      <c r="AF57" s="54" t="n">
        <v>3023</v>
      </c>
      <c r="AG57" s="54" t="n">
        <v>3315989</v>
      </c>
      <c r="AH57" s="54" t="n">
        <v>197</v>
      </c>
      <c r="AI57" s="54" t="n">
        <v>421</v>
      </c>
      <c r="AJ57" s="54" t="n">
        <v>641803</v>
      </c>
      <c r="AK57" s="54" t="n">
        <v>16</v>
      </c>
      <c r="AL57" s="54" t="n">
        <v>26</v>
      </c>
      <c r="AM57" s="54" t="n">
        <v>20760</v>
      </c>
      <c r="AN57" s="54" t="n">
        <v>23925</v>
      </c>
      <c r="AO57" s="54" t="n">
        <v>38619</v>
      </c>
      <c r="AP57" s="54" t="n">
        <v>35931768</v>
      </c>
      <c r="AQ57" s="26" t="e">
        <f aca="false"/>
        <v>#REF!</v>
      </c>
      <c r="AR57" s="27"/>
      <c r="AS57" s="53" t="s">
        <v>57</v>
      </c>
      <c r="AT57" s="55" t="n">
        <v>7031</v>
      </c>
      <c r="AU57" s="55" t="n">
        <v>12680</v>
      </c>
      <c r="AV57" s="55" t="n">
        <v>10976916</v>
      </c>
      <c r="AW57" s="55" t="n">
        <v>6160</v>
      </c>
      <c r="AX57" s="55" t="n">
        <v>10072</v>
      </c>
      <c r="AY57" s="55" t="n">
        <v>5699184</v>
      </c>
      <c r="AZ57" s="55" t="n">
        <v>3651</v>
      </c>
      <c r="BA57" s="55" t="n">
        <v>5602</v>
      </c>
      <c r="BB57" s="55" t="n">
        <v>3264395</v>
      </c>
      <c r="BC57" s="55" t="n">
        <v>2612</v>
      </c>
      <c r="BD57" s="55" t="n">
        <v>3943</v>
      </c>
      <c r="BE57" s="55" t="n">
        <v>2456932</v>
      </c>
      <c r="BF57" s="55" t="n">
        <v>1835</v>
      </c>
      <c r="BG57" s="55" t="n">
        <v>2819</v>
      </c>
      <c r="BH57" s="55" t="n">
        <v>1984173</v>
      </c>
      <c r="BI57" s="55" t="n">
        <v>939</v>
      </c>
      <c r="BJ57" s="55" t="n">
        <v>1732</v>
      </c>
      <c r="BK57" s="55" t="n">
        <v>1483884</v>
      </c>
      <c r="BL57" s="55" t="n">
        <v>1721</v>
      </c>
      <c r="BM57" s="55" t="n">
        <v>3278</v>
      </c>
      <c r="BN57" s="55" t="n">
        <v>2555183</v>
      </c>
      <c r="BO57" s="56"/>
      <c r="BP57" s="53" t="s">
        <v>57</v>
      </c>
      <c r="BQ57" s="55" t="n">
        <v>2246</v>
      </c>
      <c r="BR57" s="55" t="n">
        <v>3914</v>
      </c>
      <c r="BS57" s="55" t="n">
        <v>3517608</v>
      </c>
      <c r="BT57" s="55" t="n">
        <v>2156</v>
      </c>
      <c r="BU57" s="55" t="n">
        <v>3574</v>
      </c>
      <c r="BV57" s="55" t="n">
        <v>2497488</v>
      </c>
      <c r="BW57" s="55" t="n">
        <v>2262</v>
      </c>
      <c r="BX57" s="55" t="n">
        <v>4052</v>
      </c>
      <c r="BY57" s="55" t="n">
        <v>3237292</v>
      </c>
      <c r="BZ57" s="55" t="n">
        <v>2158</v>
      </c>
      <c r="CA57" s="55" t="n">
        <v>3960</v>
      </c>
      <c r="CB57" s="55" t="n">
        <v>3899320</v>
      </c>
      <c r="CC57" s="55" t="n">
        <v>1724</v>
      </c>
      <c r="CD57" s="55" t="n">
        <v>3127</v>
      </c>
      <c r="CE57" s="55" t="n">
        <v>2770068</v>
      </c>
      <c r="CF57" s="55" t="n">
        <v>950</v>
      </c>
      <c r="CG57" s="55" t="n">
        <v>1814</v>
      </c>
      <c r="CH57" s="55" t="n">
        <v>2205953</v>
      </c>
      <c r="CI57" s="55" t="n">
        <v>572</v>
      </c>
      <c r="CJ57" s="55" t="n">
        <v>1151</v>
      </c>
      <c r="CK57" s="55" t="n">
        <v>1097531</v>
      </c>
      <c r="CL57" s="56"/>
      <c r="CM57" s="53" t="s">
        <v>57</v>
      </c>
      <c r="CN57" s="55" t="n">
        <v>3778</v>
      </c>
      <c r="CO57" s="55" t="n">
        <v>6408</v>
      </c>
      <c r="CP57" s="55" t="n">
        <v>4283561</v>
      </c>
      <c r="CQ57" s="55" t="n">
        <v>39795</v>
      </c>
      <c r="CR57" s="55" t="n">
        <v>68126</v>
      </c>
      <c r="CS57" s="55" t="n">
        <v>51929488</v>
      </c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</row>
    <row r="58" customFormat="false" ht="12" hidden="false" customHeight="tru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25"/>
      <c r="X58" s="53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 t="e">
        <f aca="false"/>
        <v>#REF!</v>
      </c>
      <c r="AO58" s="54" t="e">
        <f aca="false"/>
        <v>#REF!</v>
      </c>
      <c r="AP58" s="54" t="e">
        <f aca="false"/>
        <v>#REF!</v>
      </c>
      <c r="AQ58" s="26" t="e">
        <f aca="false"/>
        <v>#REF!</v>
      </c>
      <c r="AR58" s="27"/>
      <c r="AS58" s="53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6"/>
      <c r="BP58" s="53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6"/>
      <c r="CM58" s="53"/>
      <c r="CN58" s="55"/>
      <c r="CO58" s="55"/>
      <c r="CP58" s="55"/>
      <c r="CQ58" s="55"/>
      <c r="CR58" s="55"/>
      <c r="CS58" s="55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</row>
    <row r="59" customFormat="false" ht="12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25"/>
      <c r="X59" s="53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 t="e">
        <f aca="false"/>
        <v>#REF!</v>
      </c>
      <c r="AO59" s="54" t="e">
        <f aca="false"/>
        <v>#REF!</v>
      </c>
      <c r="AP59" s="54" t="e">
        <f aca="false"/>
        <v>#REF!</v>
      </c>
      <c r="AQ59" s="26" t="e">
        <f aca="false"/>
        <v>#REF!</v>
      </c>
      <c r="AR59" s="27"/>
      <c r="AS59" s="53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6"/>
      <c r="BP59" s="53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6"/>
      <c r="CM59" s="53"/>
      <c r="CN59" s="55"/>
      <c r="CO59" s="55"/>
      <c r="CP59" s="55"/>
      <c r="CQ59" s="55"/>
      <c r="CR59" s="55"/>
      <c r="CS59" s="55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</row>
    <row r="60" customFormat="false" ht="12" hidden="false" customHeight="true" outlineLevel="0" collapsed="false">
      <c r="A60" s="57" t="s">
        <v>58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57" t="s">
        <v>58</v>
      </c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58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58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</row>
    <row r="61" customFormat="false" ht="12" hidden="false" customHeight="true" outlineLevel="0" collapsed="false">
      <c r="A61" s="4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30"/>
      <c r="AW61" s="30"/>
      <c r="AX61" s="30"/>
      <c r="AY61" s="30"/>
      <c r="AZ61" s="30"/>
      <c r="BA61" s="30"/>
      <c r="BB61" s="30"/>
      <c r="BC61" s="58"/>
      <c r="BD61" s="58"/>
      <c r="BE61" s="58"/>
      <c r="BF61" s="30"/>
      <c r="BG61" s="30"/>
      <c r="BH61" s="30"/>
      <c r="BI61" s="30"/>
      <c r="BJ61" s="30"/>
      <c r="BK61" s="30"/>
      <c r="BL61" s="30"/>
      <c r="BM61" s="30"/>
      <c r="BN61" s="30"/>
      <c r="BO61" s="58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58"/>
      <c r="CD61" s="58"/>
      <c r="CE61" s="58"/>
      <c r="CF61" s="30"/>
      <c r="CG61" s="30"/>
      <c r="CH61" s="30"/>
      <c r="CI61" s="30"/>
      <c r="CJ61" s="30"/>
      <c r="CK61" s="30"/>
      <c r="CL61" s="58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</row>
    <row r="62" customFormat="false" ht="12" hidden="false" customHeight="tru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58"/>
      <c r="AT62" s="58"/>
      <c r="AU62" s="58"/>
      <c r="AV62" s="58"/>
      <c r="AW62" s="58"/>
      <c r="AX62" s="58"/>
      <c r="AY62" s="58"/>
      <c r="AZ62" s="58"/>
      <c r="BA62" s="58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58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58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</row>
    <row r="63" customFormat="false" ht="12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58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58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</row>
    <row r="64" customFormat="false" ht="12" hidden="false" customHeight="tru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58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</row>
    <row r="65" customFormat="false" ht="12" hidden="false" customHeight="tru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58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</row>
    <row r="66" customFormat="false" ht="12" hidden="false" customHeight="tru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58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</row>
    <row r="67" customFormat="false" ht="12" hidden="false" customHeight="tru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</row>
    <row r="68" customFormat="false" ht="12" hidden="false" customHeight="true" outlineLevel="0" collapsed="false">
      <c r="AS68" s="4"/>
      <c r="AT68" s="4"/>
      <c r="AU68" s="4"/>
      <c r="AV68" s="4"/>
      <c r="AW68" s="4"/>
      <c r="AX68" s="4"/>
      <c r="AY68" s="4"/>
      <c r="AZ68" s="4"/>
      <c r="BA68" s="4"/>
      <c r="BB68" s="4"/>
    </row>
    <row r="69" customFormat="false" ht="12" hidden="false" customHeight="true" outlineLevel="0" collapsed="false">
      <c r="AS69" s="4"/>
      <c r="AT69" s="4"/>
      <c r="AU69" s="4"/>
      <c r="AV69" s="4"/>
      <c r="AW69" s="4"/>
      <c r="AX69" s="4"/>
      <c r="AY69" s="4"/>
      <c r="AZ69" s="4"/>
      <c r="BA69" s="4"/>
      <c r="BB69" s="4"/>
    </row>
    <row r="70" customFormat="false" ht="12" hidden="false" customHeight="true" outlineLevel="0" collapsed="false">
      <c r="AS70" s="4"/>
      <c r="AT70" s="4"/>
      <c r="AU70" s="4"/>
      <c r="AV70" s="4"/>
      <c r="AW70" s="4"/>
      <c r="AX70" s="4"/>
      <c r="AY70" s="4"/>
      <c r="AZ70" s="4"/>
      <c r="BA70" s="4"/>
      <c r="BB70" s="4"/>
    </row>
    <row r="71" customFormat="false" ht="12" hidden="false" customHeight="true" outlineLevel="0" collapsed="false">
      <c r="AS71" s="4"/>
      <c r="AT71" s="4"/>
      <c r="AU71" s="4"/>
      <c r="AV71" s="4"/>
      <c r="AW71" s="4"/>
      <c r="AX71" s="4"/>
      <c r="AY71" s="4"/>
      <c r="AZ71" s="4"/>
      <c r="BA71" s="4"/>
      <c r="BB71" s="4"/>
    </row>
    <row r="72" customFormat="false" ht="12" hidden="false" customHeight="true" outlineLevel="0" collapsed="false">
      <c r="AS72" s="4"/>
      <c r="AT72" s="4"/>
      <c r="AU72" s="4"/>
      <c r="AV72" s="4"/>
      <c r="AW72" s="4"/>
      <c r="AX72" s="4"/>
      <c r="AY72" s="4"/>
      <c r="AZ72" s="4"/>
      <c r="BA72" s="4"/>
      <c r="BB72" s="4"/>
    </row>
    <row r="73" customFormat="false" ht="12" hidden="false" customHeight="true" outlineLevel="0" collapsed="false">
      <c r="AS73" s="4"/>
      <c r="AT73" s="4"/>
      <c r="AU73" s="4"/>
      <c r="AV73" s="4"/>
      <c r="AW73" s="4"/>
      <c r="AX73" s="4"/>
      <c r="AY73" s="4"/>
      <c r="AZ73" s="4"/>
      <c r="BA73" s="4"/>
      <c r="BB73" s="4"/>
    </row>
    <row r="74" customFormat="false" ht="12" hidden="false" customHeight="true" outlineLevel="0" collapsed="false">
      <c r="AS74" s="4"/>
      <c r="AT74" s="4"/>
      <c r="AU74" s="4"/>
      <c r="AV74" s="4"/>
      <c r="AW74" s="4"/>
      <c r="AX74" s="4"/>
      <c r="AY74" s="4"/>
      <c r="AZ74" s="4"/>
      <c r="BA74" s="4"/>
      <c r="BB74" s="4"/>
    </row>
    <row r="75" customFormat="false" ht="12" hidden="false" customHeight="true" outlineLevel="0" collapsed="false"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2" hidden="false" customHeight="true" outlineLevel="0" collapsed="false">
      <c r="AS76" s="4"/>
      <c r="AT76" s="4"/>
      <c r="AU76" s="4"/>
      <c r="AV76" s="4"/>
      <c r="AW76" s="4"/>
      <c r="AX76" s="4"/>
      <c r="AY76" s="4"/>
      <c r="AZ76" s="4"/>
      <c r="BA76" s="4"/>
      <c r="BB76" s="4"/>
    </row>
    <row r="77" customFormat="false" ht="12" hidden="false" customHeight="true" outlineLevel="0" collapsed="false">
      <c r="AS77" s="4"/>
      <c r="AT77" s="4"/>
      <c r="AU77" s="4"/>
      <c r="AV77" s="4"/>
      <c r="AW77" s="4"/>
      <c r="AX77" s="4"/>
      <c r="AY77" s="4"/>
      <c r="AZ77" s="4"/>
      <c r="BA77" s="4"/>
      <c r="BB77" s="4"/>
    </row>
    <row r="78" customFormat="false" ht="12" hidden="false" customHeight="true" outlineLevel="0" collapsed="false">
      <c r="AS78" s="4"/>
      <c r="AT78" s="4"/>
      <c r="AU78" s="4"/>
      <c r="AV78" s="4"/>
      <c r="AW78" s="4"/>
      <c r="AX78" s="4"/>
      <c r="AY78" s="4"/>
      <c r="AZ78" s="4"/>
      <c r="BA78" s="4"/>
      <c r="BB78" s="4"/>
    </row>
    <row r="79" customFormat="false" ht="12" hidden="false" customHeight="true" outlineLevel="0" collapsed="false">
      <c r="AS79" s="4"/>
      <c r="AT79" s="4"/>
      <c r="AU79" s="4"/>
      <c r="AV79" s="4"/>
      <c r="AW79" s="4"/>
      <c r="AX79" s="4"/>
      <c r="AY79" s="4"/>
      <c r="AZ79" s="4"/>
      <c r="BA79" s="4"/>
      <c r="BB79" s="4"/>
    </row>
    <row r="80" customFormat="false" ht="12" hidden="false" customHeight="true" outlineLevel="0" collapsed="false">
      <c r="AS80" s="4"/>
      <c r="AT80" s="4"/>
      <c r="AU80" s="4"/>
      <c r="AV80" s="4"/>
      <c r="AW80" s="4"/>
      <c r="AX80" s="4"/>
      <c r="AY80" s="4"/>
      <c r="AZ80" s="4"/>
      <c r="BA80" s="4"/>
      <c r="BB80" s="4"/>
    </row>
    <row r="81" customFormat="false" ht="12" hidden="false" customHeight="true" outlineLevel="0" collapsed="false">
      <c r="AS81" s="4"/>
      <c r="AT81" s="4"/>
      <c r="AU81" s="4"/>
      <c r="AV81" s="4"/>
      <c r="AW81" s="4"/>
      <c r="AX81" s="4"/>
      <c r="AY81" s="4"/>
      <c r="AZ81" s="4"/>
      <c r="BA81" s="4"/>
      <c r="BB81" s="4"/>
    </row>
    <row r="82" customFormat="false" ht="12" hidden="false" customHeight="true" outlineLevel="0" collapsed="false">
      <c r="AS82" s="4"/>
      <c r="AT82" s="4"/>
      <c r="AU82" s="4"/>
      <c r="AV82" s="4"/>
      <c r="AW82" s="4"/>
      <c r="AX82" s="4"/>
      <c r="AY82" s="4"/>
      <c r="AZ82" s="4"/>
      <c r="BA82" s="4"/>
      <c r="BB82" s="4"/>
    </row>
    <row r="83" customFormat="false" ht="12" hidden="false" customHeight="true" outlineLevel="0" collapsed="false">
      <c r="AS83" s="4"/>
      <c r="AT83" s="4"/>
      <c r="AU83" s="4"/>
      <c r="AV83" s="4"/>
      <c r="AW83" s="4"/>
      <c r="AX83" s="4"/>
      <c r="AY83" s="4"/>
      <c r="AZ83" s="4"/>
      <c r="BA83" s="4"/>
      <c r="BB83" s="4"/>
    </row>
    <row r="84" customFormat="false" ht="12" hidden="false" customHeight="true" outlineLevel="0" collapsed="false">
      <c r="AS84" s="4"/>
      <c r="AT84" s="4"/>
      <c r="AU84" s="4"/>
      <c r="AV84" s="4"/>
      <c r="AW84" s="4"/>
      <c r="AX84" s="4"/>
      <c r="AY84" s="4"/>
      <c r="AZ84" s="4"/>
      <c r="BA84" s="4"/>
      <c r="BB84" s="4"/>
    </row>
    <row r="85" customFormat="false" ht="12" hidden="false" customHeight="true" outlineLevel="0" collapsed="false">
      <c r="AS85" s="4"/>
      <c r="AT85" s="4"/>
      <c r="AU85" s="4"/>
      <c r="AV85" s="4"/>
      <c r="AW85" s="4"/>
      <c r="AX85" s="4"/>
      <c r="AY85" s="4"/>
      <c r="AZ85" s="4"/>
      <c r="BA85" s="4"/>
      <c r="BB85" s="4"/>
    </row>
    <row r="86" customFormat="false" ht="12" hidden="false" customHeight="true" outlineLevel="0" collapsed="false">
      <c r="AS86" s="4"/>
      <c r="AT86" s="4"/>
      <c r="AU86" s="4"/>
      <c r="AV86" s="4"/>
      <c r="AW86" s="4"/>
      <c r="AX86" s="4"/>
      <c r="AY86" s="4"/>
      <c r="AZ86" s="4"/>
      <c r="BA86" s="4"/>
      <c r="BB86" s="4"/>
    </row>
    <row r="87" customFormat="false" ht="12" hidden="false" customHeight="true" outlineLevel="0" collapsed="false">
      <c r="AS87" s="4"/>
      <c r="AT87" s="4"/>
      <c r="AU87" s="4"/>
      <c r="AV87" s="4"/>
      <c r="AW87" s="4"/>
      <c r="AX87" s="4"/>
      <c r="AY87" s="4"/>
      <c r="AZ87" s="4"/>
      <c r="BA87" s="4"/>
      <c r="BB87" s="4"/>
    </row>
    <row r="88" customFormat="false" ht="12" hidden="false" customHeight="true" outlineLevel="0" collapsed="false">
      <c r="AS88" s="4"/>
      <c r="AT88" s="4"/>
      <c r="AU88" s="4"/>
      <c r="AV88" s="4"/>
      <c r="AW88" s="4"/>
      <c r="AX88" s="4"/>
      <c r="AY88" s="4"/>
      <c r="AZ88" s="4"/>
      <c r="BA88" s="4"/>
      <c r="BB88" s="4"/>
    </row>
    <row r="89" customFormat="false" ht="12" hidden="false" customHeight="true" outlineLevel="0" collapsed="false">
      <c r="AS89" s="4"/>
      <c r="AT89" s="4"/>
      <c r="AU89" s="4"/>
      <c r="AV89" s="4"/>
      <c r="AW89" s="4"/>
      <c r="AX89" s="4"/>
      <c r="AY89" s="4"/>
      <c r="AZ89" s="4"/>
      <c r="BA89" s="4"/>
      <c r="BB89" s="4"/>
    </row>
    <row r="90" customFormat="false" ht="12" hidden="false" customHeight="true" outlineLevel="0" collapsed="false">
      <c r="AS90" s="4"/>
      <c r="AT90" s="4"/>
      <c r="AU90" s="4"/>
      <c r="AV90" s="4"/>
      <c r="AW90" s="4"/>
      <c r="AX90" s="4"/>
      <c r="AY90" s="4"/>
      <c r="AZ90" s="4"/>
      <c r="BA90" s="4"/>
      <c r="BB90" s="4"/>
    </row>
    <row r="91" customFormat="false" ht="12" hidden="false" customHeight="true" outlineLevel="0" collapsed="false">
      <c r="AS91" s="4"/>
      <c r="AT91" s="4"/>
      <c r="AU91" s="4"/>
      <c r="AV91" s="4"/>
      <c r="AW91" s="4"/>
      <c r="AX91" s="4"/>
      <c r="AY91" s="4"/>
      <c r="AZ91" s="4"/>
      <c r="BA91" s="4"/>
      <c r="BB91" s="4"/>
    </row>
    <row r="92" customFormat="false" ht="12" hidden="false" customHeight="true" outlineLevel="0" collapsed="false">
      <c r="AS92" s="4"/>
      <c r="AT92" s="4"/>
      <c r="AU92" s="4"/>
      <c r="AV92" s="4"/>
      <c r="AW92" s="4"/>
      <c r="AX92" s="4"/>
      <c r="AY92" s="4"/>
      <c r="AZ92" s="4"/>
      <c r="BA92" s="4"/>
      <c r="BB92" s="4"/>
    </row>
    <row r="93" customFormat="false" ht="12" hidden="false" customHeight="true" outlineLevel="0" collapsed="false">
      <c r="AS93" s="4"/>
      <c r="AT93" s="4"/>
      <c r="AU93" s="4"/>
      <c r="AV93" s="4"/>
      <c r="AW93" s="4"/>
      <c r="AX93" s="4"/>
      <c r="AY93" s="4"/>
      <c r="AZ93" s="4"/>
      <c r="BA93" s="4"/>
      <c r="BB93" s="4"/>
    </row>
    <row r="94" customFormat="false" ht="12" hidden="false" customHeight="true" outlineLevel="0" collapsed="false">
      <c r="AS94" s="4"/>
      <c r="AT94" s="4"/>
      <c r="AU94" s="4"/>
      <c r="AV94" s="4"/>
      <c r="AW94" s="4"/>
      <c r="AX94" s="4"/>
      <c r="AY94" s="4"/>
      <c r="AZ94" s="4"/>
      <c r="BA94" s="4"/>
      <c r="BB94" s="4"/>
    </row>
    <row r="95" customFormat="false" ht="12" hidden="false" customHeight="true" outlineLevel="0" collapsed="false">
      <c r="AS95" s="4"/>
      <c r="AT95" s="4"/>
      <c r="AU95" s="4"/>
      <c r="AV95" s="4"/>
      <c r="AW95" s="4"/>
      <c r="AX95" s="4"/>
      <c r="AY95" s="4"/>
      <c r="AZ95" s="4"/>
      <c r="BA95" s="4"/>
      <c r="BB95" s="4"/>
    </row>
    <row r="96" customFormat="false" ht="12" hidden="false" customHeight="true" outlineLevel="0" collapsed="false">
      <c r="AS96" s="4"/>
      <c r="AT96" s="4"/>
      <c r="AU96" s="4"/>
      <c r="AV96" s="4"/>
      <c r="AW96" s="4"/>
      <c r="AX96" s="4"/>
      <c r="AY96" s="4"/>
      <c r="AZ96" s="4"/>
      <c r="BA96" s="4"/>
      <c r="BB96" s="4"/>
    </row>
    <row r="97" customFormat="false" ht="12" hidden="false" customHeight="true" outlineLevel="0" collapsed="false">
      <c r="AS97" s="4"/>
      <c r="AT97" s="4"/>
      <c r="AU97" s="4"/>
      <c r="AV97" s="4"/>
      <c r="AW97" s="4"/>
      <c r="AX97" s="4"/>
      <c r="AY97" s="4"/>
      <c r="AZ97" s="4"/>
      <c r="BA97" s="4"/>
      <c r="BB97" s="4"/>
    </row>
    <row r="98" customFormat="false" ht="12" hidden="false" customHeight="true" outlineLevel="0" collapsed="false">
      <c r="AS98" s="4"/>
      <c r="AT98" s="4"/>
      <c r="AU98" s="4"/>
      <c r="AV98" s="4"/>
      <c r="AW98" s="4"/>
      <c r="AX98" s="4"/>
      <c r="AY98" s="4"/>
      <c r="AZ98" s="4"/>
      <c r="BA98" s="4"/>
      <c r="BB98" s="4"/>
    </row>
    <row r="99" customFormat="false" ht="12" hidden="false" customHeight="true" outlineLevel="0" collapsed="false">
      <c r="AS99" s="4"/>
      <c r="AT99" s="4"/>
      <c r="AU99" s="4"/>
      <c r="AV99" s="4"/>
      <c r="AW99" s="4"/>
      <c r="AX99" s="4"/>
      <c r="AY99" s="4"/>
      <c r="AZ99" s="4"/>
      <c r="BA99" s="4"/>
      <c r="BB99" s="4"/>
    </row>
    <row r="100" customFormat="false" ht="12" hidden="false" customHeight="true" outlineLevel="0" collapsed="false">
      <c r="AS100" s="4"/>
      <c r="AT100" s="4"/>
      <c r="AU100" s="4"/>
      <c r="AV100" s="4"/>
      <c r="AW100" s="4"/>
      <c r="AX100" s="4"/>
      <c r="AY100" s="4"/>
      <c r="AZ100" s="4"/>
      <c r="BA100" s="4"/>
      <c r="BB100" s="4"/>
    </row>
    <row r="101" customFormat="false" ht="12" hidden="false" customHeight="true" outlineLevel="0" collapsed="false">
      <c r="AS101" s="4"/>
      <c r="AT101" s="4"/>
      <c r="AU101" s="4"/>
      <c r="AV101" s="4"/>
      <c r="AW101" s="4"/>
      <c r="AX101" s="4"/>
      <c r="AY101" s="4"/>
      <c r="AZ101" s="4"/>
      <c r="BA101" s="4"/>
      <c r="BB101" s="4"/>
    </row>
    <row r="102" customFormat="false" ht="12" hidden="false" customHeight="true" outlineLevel="0" collapsed="false">
      <c r="AS102" s="4"/>
      <c r="AT102" s="4"/>
      <c r="AU102" s="4"/>
      <c r="AV102" s="4"/>
      <c r="AW102" s="4"/>
      <c r="AX102" s="4"/>
      <c r="AY102" s="4"/>
      <c r="AZ102" s="4"/>
      <c r="BA102" s="4"/>
      <c r="BB102" s="4"/>
    </row>
    <row r="103" customFormat="false" ht="12" hidden="false" customHeight="true" outlineLevel="0" collapsed="false">
      <c r="AS103" s="4"/>
      <c r="AT103" s="4"/>
      <c r="AU103" s="4"/>
      <c r="AV103" s="4"/>
      <c r="AW103" s="4"/>
      <c r="AX103" s="4"/>
      <c r="AY103" s="4"/>
      <c r="AZ103" s="4"/>
      <c r="BA103" s="4"/>
      <c r="BB103" s="4"/>
    </row>
    <row r="104" customFormat="false" ht="12" hidden="false" customHeight="true" outlineLevel="0" collapsed="false">
      <c r="AS104" s="4"/>
      <c r="AT104" s="4"/>
      <c r="AU104" s="4"/>
      <c r="AV104" s="4"/>
      <c r="AW104" s="4"/>
      <c r="AX104" s="4"/>
      <c r="AY104" s="4"/>
      <c r="AZ104" s="4"/>
      <c r="BA104" s="4"/>
      <c r="BB104" s="4"/>
    </row>
    <row r="105" customFormat="false" ht="12" hidden="false" customHeight="true" outlineLevel="0" collapsed="false">
      <c r="AS105" s="4"/>
      <c r="AT105" s="4"/>
      <c r="AU105" s="4"/>
      <c r="AV105" s="4"/>
      <c r="AW105" s="4"/>
      <c r="AX105" s="4"/>
      <c r="AY105" s="4"/>
      <c r="AZ105" s="4"/>
      <c r="BA105" s="4"/>
      <c r="BB105" s="4"/>
    </row>
    <row r="106" customFormat="false" ht="12" hidden="false" customHeight="true" outlineLevel="0" collapsed="false">
      <c r="AS106" s="4"/>
      <c r="AT106" s="4"/>
      <c r="AU106" s="4"/>
      <c r="AV106" s="4"/>
      <c r="AW106" s="4"/>
      <c r="AX106" s="4"/>
      <c r="AY106" s="4"/>
      <c r="AZ106" s="4"/>
      <c r="BA106" s="4"/>
      <c r="BB106" s="4"/>
    </row>
    <row r="107" customFormat="false" ht="12" hidden="false" customHeight="true" outlineLevel="0" collapsed="false">
      <c r="AS107" s="4"/>
      <c r="AT107" s="4"/>
      <c r="AU107" s="4"/>
      <c r="AV107" s="4"/>
      <c r="AW107" s="4"/>
      <c r="AX107" s="4"/>
      <c r="AY107" s="4"/>
      <c r="AZ107" s="4"/>
      <c r="BA107" s="4"/>
      <c r="BB107" s="4"/>
    </row>
    <row r="108" customFormat="false" ht="12" hidden="false" customHeight="true" outlineLevel="0" collapsed="false">
      <c r="AS108" s="4"/>
      <c r="AT108" s="4"/>
      <c r="AU108" s="4"/>
      <c r="AV108" s="4"/>
      <c r="AW108" s="4"/>
      <c r="AX108" s="4"/>
      <c r="AY108" s="4"/>
      <c r="AZ108" s="4"/>
      <c r="BA108" s="4"/>
      <c r="BB108" s="4"/>
    </row>
    <row r="109" customFormat="false" ht="12" hidden="false" customHeight="true" outlineLevel="0" collapsed="false">
      <c r="AS109" s="4"/>
      <c r="AT109" s="4"/>
      <c r="AU109" s="4"/>
      <c r="AV109" s="4"/>
      <c r="AW109" s="4"/>
      <c r="AX109" s="4"/>
      <c r="AY109" s="4"/>
      <c r="AZ109" s="4"/>
      <c r="BA109" s="4"/>
      <c r="BB109" s="4"/>
    </row>
    <row r="110" customFormat="false" ht="12" hidden="false" customHeight="true" outlineLevel="0" collapsed="false">
      <c r="AS110" s="4"/>
      <c r="AT110" s="4"/>
      <c r="AU110" s="4"/>
      <c r="AV110" s="4"/>
      <c r="AW110" s="4"/>
      <c r="AX110" s="4"/>
      <c r="AY110" s="4"/>
      <c r="AZ110" s="4"/>
      <c r="BA110" s="4"/>
      <c r="BB110" s="4"/>
    </row>
    <row r="111" customFormat="false" ht="12" hidden="false" customHeight="true" outlineLevel="0" collapsed="false">
      <c r="AS111" s="4"/>
      <c r="AT111" s="4"/>
      <c r="AU111" s="4"/>
      <c r="AV111" s="4"/>
      <c r="AW111" s="4"/>
      <c r="AX111" s="4"/>
      <c r="AY111" s="4"/>
      <c r="AZ111" s="4"/>
      <c r="BA111" s="4"/>
      <c r="BB111" s="4"/>
    </row>
  </sheetData>
  <mergeCells count="121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T4:AV4"/>
    <mergeCell ref="AW4:AY4"/>
    <mergeCell ref="AZ4:BB4"/>
    <mergeCell ref="BC4:BE4"/>
    <mergeCell ref="BF4:BH4"/>
    <mergeCell ref="BI4:BK4"/>
    <mergeCell ref="BL4:BN4"/>
    <mergeCell ref="BQ4:BS4"/>
    <mergeCell ref="BT4:BV4"/>
    <mergeCell ref="BW4:BY4"/>
    <mergeCell ref="BZ4:CB4"/>
    <mergeCell ref="CC4:CE4"/>
    <mergeCell ref="CF4:CH4"/>
    <mergeCell ref="CI4:CK4"/>
    <mergeCell ref="CN4:CP4"/>
    <mergeCell ref="CQ4:CS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K57:CK59"/>
    <mergeCell ref="CM57:CM59"/>
    <mergeCell ref="CN57:CN59"/>
    <mergeCell ref="CO57:CO59"/>
    <mergeCell ref="CP57:CP59"/>
    <mergeCell ref="CQ57:CQ59"/>
    <mergeCell ref="CR57:CR59"/>
    <mergeCell ref="CS57:CS5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o11p19</cp:lastModifiedBy>
  <cp:lastPrinted>2010-02-08T08:05:23Z</cp:lastPrinted>
  <dcterms:modified xsi:type="dcterms:W3CDTF">2010-07-24T08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