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5" sheetId="1" state="visible" r:id="rId2"/>
  </sheets>
  <definedNames>
    <definedName function="false" hidden="false" localSheetId="0" name="_xlnm.Print_Area" vbProcedure="false">'57-5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５）保険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医学管理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v>239</v>
      </c>
      <c r="G10" s="14" t="n">
        <v>452</v>
      </c>
      <c r="H10" s="15" t="n">
        <v>691</v>
      </c>
      <c r="I10" s="14" t="n">
        <v>17388</v>
      </c>
      <c r="J10" s="14" t="n">
        <v>32610</v>
      </c>
      <c r="K10" s="15" t="n">
        <v>49998</v>
      </c>
      <c r="L10" s="14" t="n">
        <v>4593</v>
      </c>
      <c r="M10" s="14" t="n">
        <v>6428</v>
      </c>
      <c r="N10" s="15" t="n">
        <v>11021</v>
      </c>
      <c r="O10" s="15" t="n">
        <v>22220</v>
      </c>
      <c r="P10" s="15" t="n">
        <v>39490</v>
      </c>
      <c r="Q10" s="15" t="n">
        <v>61710</v>
      </c>
      <c r="S10" s="16"/>
    </row>
    <row r="11" customFormat="false" ht="13.5" hidden="false" customHeight="false" outlineLevel="0" collapsed="false">
      <c r="C11" s="17" t="s">
        <v>11</v>
      </c>
      <c r="D11" s="18"/>
      <c r="E11" s="19" t="s">
        <v>12</v>
      </c>
      <c r="F11" s="14" t="n">
        <v>2371</v>
      </c>
      <c r="G11" s="14" t="n">
        <v>4479</v>
      </c>
      <c r="H11" s="15" t="n">
        <v>6850</v>
      </c>
      <c r="I11" s="14" t="n">
        <v>24543</v>
      </c>
      <c r="J11" s="14" t="n">
        <v>51158</v>
      </c>
      <c r="K11" s="15" t="n">
        <v>75701</v>
      </c>
      <c r="L11" s="14" t="n">
        <v>9383</v>
      </c>
      <c r="M11" s="14" t="n">
        <v>12058</v>
      </c>
      <c r="N11" s="15" t="n">
        <v>21441</v>
      </c>
      <c r="O11" s="15" t="n">
        <v>36297</v>
      </c>
      <c r="P11" s="15" t="n">
        <v>67695</v>
      </c>
      <c r="Q11" s="15" t="n">
        <v>103992</v>
      </c>
      <c r="S11" s="16"/>
    </row>
    <row r="12" customFormat="false" ht="13.5" hidden="false" customHeight="false" outlineLevel="0" collapsed="false">
      <c r="C12" s="20" t="s">
        <v>13</v>
      </c>
      <c r="D12" s="21"/>
      <c r="E12" s="22" t="s">
        <v>14</v>
      </c>
      <c r="F12" s="14" t="n">
        <v>10215772</v>
      </c>
      <c r="G12" s="14" t="n">
        <v>15018913</v>
      </c>
      <c r="H12" s="15" t="n">
        <v>25234685</v>
      </c>
      <c r="I12" s="14" t="n">
        <v>17525790</v>
      </c>
      <c r="J12" s="14" t="n">
        <v>29465964</v>
      </c>
      <c r="K12" s="15" t="n">
        <v>46991754</v>
      </c>
      <c r="L12" s="14" t="n">
        <v>5709169</v>
      </c>
      <c r="M12" s="14" t="n">
        <v>6924806</v>
      </c>
      <c r="N12" s="15" t="n">
        <v>12633975</v>
      </c>
      <c r="O12" s="15" t="n">
        <v>33450731</v>
      </c>
      <c r="P12" s="15" t="n">
        <v>51409683</v>
      </c>
      <c r="Q12" s="15" t="n">
        <v>84860414</v>
      </c>
      <c r="S12" s="16"/>
    </row>
    <row r="13" customFormat="false" ht="13.5" hidden="false" customHeight="false" outlineLevel="0" collapsed="false">
      <c r="C13" s="17" t="s">
        <v>15</v>
      </c>
      <c r="D13" s="18"/>
      <c r="E13" s="19" t="s">
        <v>16</v>
      </c>
      <c r="F13" s="14" t="n">
        <v>102157720</v>
      </c>
      <c r="G13" s="14" t="n">
        <v>150189130</v>
      </c>
      <c r="H13" s="15" t="n">
        <v>252346850</v>
      </c>
      <c r="I13" s="14" t="n">
        <v>175257900</v>
      </c>
      <c r="J13" s="14" t="n">
        <v>294659640</v>
      </c>
      <c r="K13" s="15" t="n">
        <v>469917540</v>
      </c>
      <c r="L13" s="14" t="n">
        <v>57091690</v>
      </c>
      <c r="M13" s="14" t="n">
        <v>69248060</v>
      </c>
      <c r="N13" s="15" t="n">
        <v>126339750</v>
      </c>
      <c r="O13" s="15" t="n">
        <v>334507310</v>
      </c>
      <c r="P13" s="15" t="n">
        <v>514096830</v>
      </c>
      <c r="Q13" s="15" t="n">
        <v>848604140</v>
      </c>
      <c r="S13" s="16"/>
    </row>
    <row r="14" customFormat="false" ht="13.5" hidden="false" customHeight="false" outlineLevel="0" collapsed="false">
      <c r="C14" s="23" t="s">
        <v>17</v>
      </c>
      <c r="D14" s="11" t="s">
        <v>18</v>
      </c>
      <c r="E14" s="13" t="s">
        <v>10</v>
      </c>
      <c r="F14" s="24"/>
      <c r="G14" s="24"/>
      <c r="H14" s="25" t="n">
        <v>0</v>
      </c>
      <c r="I14" s="24" t="n">
        <v>3</v>
      </c>
      <c r="J14" s="24" t="n">
        <v>4</v>
      </c>
      <c r="K14" s="25" t="n">
        <v>7</v>
      </c>
      <c r="L14" s="24"/>
      <c r="M14" s="24"/>
      <c r="N14" s="25" t="n">
        <v>0</v>
      </c>
      <c r="O14" s="25" t="n">
        <v>3</v>
      </c>
      <c r="P14" s="25" t="n">
        <v>4</v>
      </c>
      <c r="Q14" s="25" t="n">
        <v>7</v>
      </c>
      <c r="S14" s="16"/>
    </row>
    <row r="15" customFormat="false" ht="13.5" hidden="false" customHeight="false" outlineLevel="0" collapsed="false">
      <c r="C15" s="26"/>
      <c r="D15" s="7"/>
      <c r="E15" s="22" t="s">
        <v>14</v>
      </c>
      <c r="F15" s="27"/>
      <c r="G15" s="27"/>
      <c r="H15" s="28" t="n">
        <v>0</v>
      </c>
      <c r="I15" s="27" t="n">
        <v>2797</v>
      </c>
      <c r="J15" s="27" t="n">
        <v>3975</v>
      </c>
      <c r="K15" s="28" t="n">
        <v>6772</v>
      </c>
      <c r="L15" s="27"/>
      <c r="M15" s="27"/>
      <c r="N15" s="28" t="n">
        <v>0</v>
      </c>
      <c r="O15" s="28" t="n">
        <v>2797</v>
      </c>
      <c r="P15" s="28" t="n">
        <v>3975</v>
      </c>
      <c r="Q15" s="28" t="n">
        <v>6772</v>
      </c>
      <c r="S15" s="16"/>
    </row>
    <row r="16" customFormat="false" ht="13.5" hidden="false" customHeight="false" outlineLevel="0" collapsed="false">
      <c r="C16" s="26"/>
      <c r="D16" s="11" t="s">
        <v>19</v>
      </c>
      <c r="E16" s="13" t="s">
        <v>10</v>
      </c>
      <c r="F16" s="24" t="n">
        <v>1</v>
      </c>
      <c r="G16" s="24" t="n">
        <v>2</v>
      </c>
      <c r="H16" s="25" t="n">
        <v>3</v>
      </c>
      <c r="I16" s="24" t="n">
        <v>166</v>
      </c>
      <c r="J16" s="24" t="n">
        <v>286</v>
      </c>
      <c r="K16" s="25" t="n">
        <v>452</v>
      </c>
      <c r="L16" s="24"/>
      <c r="M16" s="24"/>
      <c r="N16" s="25" t="n">
        <v>0</v>
      </c>
      <c r="O16" s="25" t="n">
        <v>167</v>
      </c>
      <c r="P16" s="25" t="n">
        <v>288</v>
      </c>
      <c r="Q16" s="25" t="n">
        <v>455</v>
      </c>
      <c r="S16" s="16"/>
    </row>
    <row r="17" customFormat="false" ht="13.5" hidden="false" customHeight="false" outlineLevel="0" collapsed="false">
      <c r="C17" s="26"/>
      <c r="D17" s="7"/>
      <c r="E17" s="22" t="s">
        <v>14</v>
      </c>
      <c r="F17" s="27" t="n">
        <v>38984</v>
      </c>
      <c r="G17" s="27" t="n">
        <v>6868</v>
      </c>
      <c r="H17" s="28" t="n">
        <v>45852</v>
      </c>
      <c r="I17" s="27" t="n">
        <v>219933</v>
      </c>
      <c r="J17" s="27" t="n">
        <v>428420</v>
      </c>
      <c r="K17" s="28" t="n">
        <v>648353</v>
      </c>
      <c r="L17" s="27"/>
      <c r="M17" s="27"/>
      <c r="N17" s="28" t="n">
        <v>0</v>
      </c>
      <c r="O17" s="28" t="n">
        <v>258917</v>
      </c>
      <c r="P17" s="28" t="n">
        <v>435288</v>
      </c>
      <c r="Q17" s="28" t="n">
        <v>694205</v>
      </c>
      <c r="S17" s="16"/>
    </row>
    <row r="18" customFormat="false" ht="13.5" hidden="false" customHeight="false" outlineLevel="0" collapsed="false">
      <c r="C18" s="26"/>
      <c r="D18" s="11" t="s">
        <v>20</v>
      </c>
      <c r="E18" s="13" t="s">
        <v>10</v>
      </c>
      <c r="F18" s="24" t="n">
        <v>6</v>
      </c>
      <c r="G18" s="24" t="n">
        <v>47</v>
      </c>
      <c r="H18" s="25" t="n">
        <v>53</v>
      </c>
      <c r="I18" s="24" t="n">
        <v>141</v>
      </c>
      <c r="J18" s="24" t="n">
        <v>1309</v>
      </c>
      <c r="K18" s="25" t="n">
        <v>1450</v>
      </c>
      <c r="L18" s="24"/>
      <c r="M18" s="24"/>
      <c r="N18" s="25" t="n">
        <v>0</v>
      </c>
      <c r="O18" s="25" t="n">
        <v>147</v>
      </c>
      <c r="P18" s="25" t="n">
        <v>1356</v>
      </c>
      <c r="Q18" s="25" t="n">
        <v>1503</v>
      </c>
      <c r="S18" s="16"/>
    </row>
    <row r="19" customFormat="false" ht="13.5" hidden="false" customHeight="false" outlineLevel="0" collapsed="false">
      <c r="C19" s="29"/>
      <c r="D19" s="7"/>
      <c r="E19" s="22" t="s">
        <v>14</v>
      </c>
      <c r="F19" s="27" t="n">
        <v>581199</v>
      </c>
      <c r="G19" s="27" t="n">
        <v>2741949</v>
      </c>
      <c r="H19" s="28" t="n">
        <v>3323148</v>
      </c>
      <c r="I19" s="27" t="n">
        <v>889033</v>
      </c>
      <c r="J19" s="27" t="n">
        <v>2779409</v>
      </c>
      <c r="K19" s="28" t="n">
        <v>3668442</v>
      </c>
      <c r="L19" s="27"/>
      <c r="M19" s="27"/>
      <c r="N19" s="28" t="n">
        <v>0</v>
      </c>
      <c r="O19" s="28" t="n">
        <v>1470232</v>
      </c>
      <c r="P19" s="28" t="n">
        <v>5521358</v>
      </c>
      <c r="Q19" s="28" t="n">
        <v>6991590</v>
      </c>
      <c r="S19" s="16"/>
    </row>
    <row r="20" customFormat="false" ht="13.5" hidden="false" customHeight="false" outlineLevel="0" collapsed="false">
      <c r="C20" s="17" t="s">
        <v>21</v>
      </c>
      <c r="D20" s="18"/>
      <c r="E20" s="19" t="s">
        <v>16</v>
      </c>
      <c r="F20" s="14" t="n">
        <v>26418930</v>
      </c>
      <c r="G20" s="14" t="n">
        <v>35137292</v>
      </c>
      <c r="H20" s="15" t="n">
        <v>61556222</v>
      </c>
      <c r="I20" s="14" t="n">
        <v>50995701</v>
      </c>
      <c r="J20" s="14" t="n">
        <v>74306994</v>
      </c>
      <c r="K20" s="15" t="n">
        <v>125302695</v>
      </c>
      <c r="L20" s="14" t="n">
        <v>17112967</v>
      </c>
      <c r="M20" s="14" t="n">
        <v>19565978</v>
      </c>
      <c r="N20" s="15" t="n">
        <v>36678945</v>
      </c>
      <c r="O20" s="15" t="n">
        <v>94527598</v>
      </c>
      <c r="P20" s="15" t="n">
        <v>129010264</v>
      </c>
      <c r="Q20" s="15" t="n">
        <v>223537862</v>
      </c>
      <c r="S20" s="16"/>
    </row>
    <row r="21" customFormat="false" ht="13.5" hidden="false" customHeight="false" outlineLevel="0" collapsed="false">
      <c r="C21" s="23" t="s">
        <v>22</v>
      </c>
      <c r="D21" s="11" t="s">
        <v>23</v>
      </c>
      <c r="E21" s="13" t="s">
        <v>10</v>
      </c>
      <c r="F21" s="24" t="n">
        <v>30</v>
      </c>
      <c r="G21" s="24" t="n">
        <v>78</v>
      </c>
      <c r="H21" s="25" t="n">
        <v>108</v>
      </c>
      <c r="I21" s="24" t="n">
        <v>6699</v>
      </c>
      <c r="J21" s="24" t="n">
        <v>16934</v>
      </c>
      <c r="K21" s="25" t="n">
        <v>23633</v>
      </c>
      <c r="L21" s="24" t="n">
        <v>1692</v>
      </c>
      <c r="M21" s="24" t="n">
        <v>2982</v>
      </c>
      <c r="N21" s="25" t="n">
        <v>4674</v>
      </c>
      <c r="O21" s="25" t="n">
        <v>8421</v>
      </c>
      <c r="P21" s="25" t="n">
        <v>19994</v>
      </c>
      <c r="Q21" s="25" t="n">
        <v>28415</v>
      </c>
      <c r="S21" s="16"/>
    </row>
    <row r="22" s="30" customFormat="true" ht="13.5" hidden="false" customHeight="false" outlineLevel="0" collapsed="false">
      <c r="C22" s="31"/>
      <c r="D22" s="32"/>
      <c r="E22" s="33" t="s">
        <v>14</v>
      </c>
      <c r="F22" s="27" t="n">
        <v>13001</v>
      </c>
      <c r="G22" s="27" t="n">
        <v>33865</v>
      </c>
      <c r="H22" s="28" t="n">
        <v>46866</v>
      </c>
      <c r="I22" s="27" t="n">
        <v>1907662</v>
      </c>
      <c r="J22" s="27" t="n">
        <v>5612620</v>
      </c>
      <c r="K22" s="28" t="n">
        <v>7520282</v>
      </c>
      <c r="L22" s="27" t="n">
        <v>321728</v>
      </c>
      <c r="M22" s="27" t="n">
        <v>593522</v>
      </c>
      <c r="N22" s="28" t="n">
        <v>915250</v>
      </c>
      <c r="O22" s="28" t="n">
        <v>2242391</v>
      </c>
      <c r="P22" s="28" t="n">
        <v>6240007</v>
      </c>
      <c r="Q22" s="28" t="n">
        <v>8482398</v>
      </c>
      <c r="S22" s="34"/>
    </row>
    <row r="23" customFormat="false" ht="13.5" hidden="false" customHeight="false" outlineLevel="0" collapsed="false">
      <c r="C23" s="26"/>
      <c r="D23" s="2" t="s">
        <v>24</v>
      </c>
      <c r="E23" s="35" t="s">
        <v>10</v>
      </c>
      <c r="F23" s="24" t="n">
        <v>7</v>
      </c>
      <c r="G23" s="24" t="n">
        <v>6</v>
      </c>
      <c r="H23" s="25" t="n">
        <v>13</v>
      </c>
      <c r="I23" s="24" t="n">
        <v>11914</v>
      </c>
      <c r="J23" s="24" t="n">
        <v>19477</v>
      </c>
      <c r="K23" s="25" t="n">
        <v>31391</v>
      </c>
      <c r="L23" s="24" t="n">
        <v>3714</v>
      </c>
      <c r="M23" s="24" t="n">
        <v>4603</v>
      </c>
      <c r="N23" s="25" t="n">
        <v>8317</v>
      </c>
      <c r="O23" s="25" t="n">
        <v>15635</v>
      </c>
      <c r="P23" s="25" t="n">
        <v>24086</v>
      </c>
      <c r="Q23" s="25" t="n">
        <v>39721</v>
      </c>
      <c r="S23" s="16"/>
    </row>
    <row r="24" customFormat="false" ht="13.5" hidden="false" customHeight="false" outlineLevel="0" collapsed="false">
      <c r="C24" s="26"/>
      <c r="E24" s="35" t="s">
        <v>14</v>
      </c>
      <c r="F24" s="27" t="n">
        <v>717</v>
      </c>
      <c r="G24" s="27" t="n">
        <v>1294</v>
      </c>
      <c r="H24" s="28" t="n">
        <v>2011</v>
      </c>
      <c r="I24" s="27" t="n">
        <v>1613671</v>
      </c>
      <c r="J24" s="27" t="n">
        <v>3514162</v>
      </c>
      <c r="K24" s="28" t="n">
        <v>5127833</v>
      </c>
      <c r="L24" s="27" t="n">
        <v>312471</v>
      </c>
      <c r="M24" s="27" t="n">
        <v>388493</v>
      </c>
      <c r="N24" s="28" t="n">
        <v>700964</v>
      </c>
      <c r="O24" s="28" t="n">
        <v>1926859</v>
      </c>
      <c r="P24" s="28" t="n">
        <v>3903949</v>
      </c>
      <c r="Q24" s="28" t="n">
        <v>5830808</v>
      </c>
      <c r="S24" s="16"/>
    </row>
    <row r="25" customFormat="false" ht="13.5" hidden="false" customHeight="false" outlineLevel="0" collapsed="false">
      <c r="C25" s="26"/>
      <c r="D25" s="11" t="s">
        <v>25</v>
      </c>
      <c r="E25" s="13" t="s">
        <v>10</v>
      </c>
      <c r="F25" s="24" t="n">
        <v>130</v>
      </c>
      <c r="G25" s="24" t="n">
        <v>169</v>
      </c>
      <c r="H25" s="25" t="n">
        <v>299</v>
      </c>
      <c r="I25" s="24" t="n">
        <v>6780</v>
      </c>
      <c r="J25" s="24" t="n">
        <v>10841</v>
      </c>
      <c r="K25" s="25" t="n">
        <v>17621</v>
      </c>
      <c r="L25" s="24" t="n">
        <v>3882</v>
      </c>
      <c r="M25" s="24" t="n">
        <v>5210</v>
      </c>
      <c r="N25" s="25" t="n">
        <v>9092</v>
      </c>
      <c r="O25" s="25" t="n">
        <v>10792</v>
      </c>
      <c r="P25" s="25" t="n">
        <v>16220</v>
      </c>
      <c r="Q25" s="25" t="n">
        <v>27012</v>
      </c>
      <c r="S25" s="16"/>
    </row>
    <row r="26" customFormat="false" ht="13.5" hidden="false" customHeight="false" outlineLevel="0" collapsed="false">
      <c r="C26" s="26"/>
      <c r="D26" s="7"/>
      <c r="E26" s="22" t="s">
        <v>14</v>
      </c>
      <c r="F26" s="27" t="n">
        <v>146995</v>
      </c>
      <c r="G26" s="27" t="n">
        <v>254050</v>
      </c>
      <c r="H26" s="28" t="n">
        <v>401045</v>
      </c>
      <c r="I26" s="27" t="n">
        <v>1101370</v>
      </c>
      <c r="J26" s="27" t="n">
        <v>1986509</v>
      </c>
      <c r="K26" s="28" t="n">
        <v>3087879</v>
      </c>
      <c r="L26" s="27" t="n">
        <v>729625</v>
      </c>
      <c r="M26" s="27" t="n">
        <v>943160</v>
      </c>
      <c r="N26" s="28" t="n">
        <v>1672785</v>
      </c>
      <c r="O26" s="28" t="n">
        <v>1977990</v>
      </c>
      <c r="P26" s="28" t="n">
        <v>3183719</v>
      </c>
      <c r="Q26" s="28" t="n">
        <v>5161709</v>
      </c>
      <c r="S26" s="16"/>
    </row>
    <row r="27" customFormat="false" ht="13.5" hidden="false" customHeight="false" outlineLevel="0" collapsed="false">
      <c r="C27" s="26"/>
      <c r="D27" s="2" t="s">
        <v>26</v>
      </c>
      <c r="E27" s="35" t="s">
        <v>10</v>
      </c>
      <c r="F27" s="24"/>
      <c r="G27" s="24"/>
      <c r="H27" s="25" t="n">
        <v>0</v>
      </c>
      <c r="I27" s="24" t="n">
        <v>269</v>
      </c>
      <c r="J27" s="24" t="n">
        <v>193</v>
      </c>
      <c r="K27" s="25" t="n">
        <v>462</v>
      </c>
      <c r="L27" s="24"/>
      <c r="M27" s="24"/>
      <c r="N27" s="25" t="n">
        <v>0</v>
      </c>
      <c r="O27" s="25" t="n">
        <v>269</v>
      </c>
      <c r="P27" s="25" t="n">
        <v>193</v>
      </c>
      <c r="Q27" s="25" t="n">
        <v>462</v>
      </c>
      <c r="S27" s="16"/>
    </row>
    <row r="28" customFormat="false" ht="13.5" hidden="false" customHeight="false" outlineLevel="0" collapsed="false">
      <c r="C28" s="26"/>
      <c r="E28" s="35" t="s">
        <v>14</v>
      </c>
      <c r="F28" s="27"/>
      <c r="G28" s="27"/>
      <c r="H28" s="28" t="n">
        <v>0</v>
      </c>
      <c r="I28" s="27" t="n">
        <v>557034</v>
      </c>
      <c r="J28" s="27" t="n">
        <v>840459</v>
      </c>
      <c r="K28" s="28" t="n">
        <v>1397493</v>
      </c>
      <c r="L28" s="27"/>
      <c r="M28" s="27"/>
      <c r="N28" s="28" t="n">
        <v>0</v>
      </c>
      <c r="O28" s="28" t="n">
        <v>557034</v>
      </c>
      <c r="P28" s="28" t="n">
        <v>840459</v>
      </c>
      <c r="Q28" s="28" t="n">
        <v>1397493</v>
      </c>
      <c r="S28" s="16"/>
    </row>
    <row r="29" customFormat="false" ht="13.5" hidden="false" customHeight="false" outlineLevel="0" collapsed="false">
      <c r="C29" s="26"/>
      <c r="D29" s="11" t="s">
        <v>27</v>
      </c>
      <c r="E29" s="13" t="s">
        <v>10</v>
      </c>
      <c r="F29" s="24" t="n">
        <v>145</v>
      </c>
      <c r="G29" s="24" t="n">
        <v>287</v>
      </c>
      <c r="H29" s="25" t="n">
        <v>432</v>
      </c>
      <c r="I29" s="24" t="n">
        <v>4967</v>
      </c>
      <c r="J29" s="24" t="n">
        <v>8066</v>
      </c>
      <c r="K29" s="25" t="n">
        <v>13033</v>
      </c>
      <c r="L29" s="24" t="n">
        <v>683</v>
      </c>
      <c r="M29" s="24" t="n">
        <v>824</v>
      </c>
      <c r="N29" s="25" t="n">
        <v>1507</v>
      </c>
      <c r="O29" s="25" t="n">
        <v>5795</v>
      </c>
      <c r="P29" s="25" t="n">
        <v>9177</v>
      </c>
      <c r="Q29" s="25" t="n">
        <v>14972</v>
      </c>
      <c r="S29" s="16"/>
    </row>
    <row r="30" customFormat="false" ht="13.5" hidden="false" customHeight="false" outlineLevel="0" collapsed="false">
      <c r="C30" s="26"/>
      <c r="D30" s="7"/>
      <c r="E30" s="22" t="s">
        <v>14</v>
      </c>
      <c r="F30" s="27" t="n">
        <v>79503</v>
      </c>
      <c r="G30" s="27" t="n">
        <v>202339</v>
      </c>
      <c r="H30" s="28" t="n">
        <v>281842</v>
      </c>
      <c r="I30" s="27" t="n">
        <v>3034027</v>
      </c>
      <c r="J30" s="27" t="n">
        <v>3208120</v>
      </c>
      <c r="K30" s="28" t="n">
        <v>6242147</v>
      </c>
      <c r="L30" s="27" t="n">
        <v>94158</v>
      </c>
      <c r="M30" s="27" t="n">
        <v>103930</v>
      </c>
      <c r="N30" s="28" t="n">
        <v>198088</v>
      </c>
      <c r="O30" s="28" t="n">
        <v>3207688</v>
      </c>
      <c r="P30" s="28" t="n">
        <v>3514389</v>
      </c>
      <c r="Q30" s="28" t="n">
        <v>6722077</v>
      </c>
      <c r="S30" s="16"/>
    </row>
    <row r="31" customFormat="false" ht="13.5" hidden="false" customHeight="false" outlineLevel="0" collapsed="false">
      <c r="C31" s="26"/>
      <c r="D31" s="2" t="s">
        <v>28</v>
      </c>
      <c r="E31" s="35" t="s">
        <v>10</v>
      </c>
      <c r="F31" s="24" t="n">
        <v>87</v>
      </c>
      <c r="G31" s="24" t="n">
        <v>194</v>
      </c>
      <c r="H31" s="25" t="n">
        <v>281</v>
      </c>
      <c r="I31" s="24" t="n">
        <v>971</v>
      </c>
      <c r="J31" s="24" t="n">
        <v>1242</v>
      </c>
      <c r="K31" s="25" t="n">
        <v>2213</v>
      </c>
      <c r="L31" s="24" t="n">
        <v>20</v>
      </c>
      <c r="M31" s="24" t="n">
        <v>37</v>
      </c>
      <c r="N31" s="25" t="n">
        <v>57</v>
      </c>
      <c r="O31" s="25" t="n">
        <v>1078</v>
      </c>
      <c r="P31" s="25" t="n">
        <v>1473</v>
      </c>
      <c r="Q31" s="25" t="n">
        <v>2551</v>
      </c>
      <c r="S31" s="16"/>
    </row>
    <row r="32" customFormat="false" ht="13.5" hidden="false" customHeight="false" outlineLevel="0" collapsed="false">
      <c r="C32" s="26"/>
      <c r="E32" s="35" t="s">
        <v>14</v>
      </c>
      <c r="F32" s="27" t="n">
        <v>334215</v>
      </c>
      <c r="G32" s="27" t="n">
        <v>835188</v>
      </c>
      <c r="H32" s="28" t="n">
        <v>1169403</v>
      </c>
      <c r="I32" s="27" t="n">
        <v>905854</v>
      </c>
      <c r="J32" s="27" t="n">
        <v>2043429</v>
      </c>
      <c r="K32" s="28" t="n">
        <v>2949283</v>
      </c>
      <c r="L32" s="27" t="n">
        <v>3810</v>
      </c>
      <c r="M32" s="27" t="n">
        <v>4887</v>
      </c>
      <c r="N32" s="28" t="n">
        <v>8697</v>
      </c>
      <c r="O32" s="28" t="n">
        <v>1243879</v>
      </c>
      <c r="P32" s="28" t="n">
        <v>2883504</v>
      </c>
      <c r="Q32" s="28" t="n">
        <v>4127383</v>
      </c>
      <c r="S32" s="16"/>
    </row>
    <row r="33" customFormat="false" ht="13.5" hidden="false" customHeight="false" outlineLevel="0" collapsed="false">
      <c r="C33" s="26"/>
      <c r="D33" s="11" t="s">
        <v>29</v>
      </c>
      <c r="E33" s="13" t="s">
        <v>10</v>
      </c>
      <c r="F33" s="24" t="n">
        <v>128</v>
      </c>
      <c r="G33" s="24" t="n">
        <v>201</v>
      </c>
      <c r="H33" s="25" t="n">
        <v>329</v>
      </c>
      <c r="I33" s="24" t="n">
        <v>2967</v>
      </c>
      <c r="J33" s="24" t="n">
        <v>7833</v>
      </c>
      <c r="K33" s="25" t="n">
        <v>10800</v>
      </c>
      <c r="L33" s="24" t="n">
        <v>3336</v>
      </c>
      <c r="M33" s="24" t="n">
        <v>4066</v>
      </c>
      <c r="N33" s="25" t="n">
        <v>7402</v>
      </c>
      <c r="O33" s="25" t="n">
        <v>6431</v>
      </c>
      <c r="P33" s="25" t="n">
        <v>12100</v>
      </c>
      <c r="Q33" s="25" t="n">
        <v>18531</v>
      </c>
      <c r="S33" s="16"/>
    </row>
    <row r="34" customFormat="false" ht="13.5" hidden="false" customHeight="false" outlineLevel="0" collapsed="false">
      <c r="C34" s="26"/>
      <c r="D34" s="7"/>
      <c r="E34" s="22" t="s">
        <v>14</v>
      </c>
      <c r="F34" s="27" t="n">
        <v>3734969</v>
      </c>
      <c r="G34" s="27" t="n">
        <v>3035477</v>
      </c>
      <c r="H34" s="28" t="n">
        <v>6770446</v>
      </c>
      <c r="I34" s="27" t="n">
        <v>1587132</v>
      </c>
      <c r="J34" s="27" t="n">
        <v>1997526</v>
      </c>
      <c r="K34" s="28" t="n">
        <v>3584658</v>
      </c>
      <c r="L34" s="27" t="n">
        <v>1317958</v>
      </c>
      <c r="M34" s="27" t="n">
        <v>1373412</v>
      </c>
      <c r="N34" s="28" t="n">
        <v>2691370</v>
      </c>
      <c r="O34" s="28" t="n">
        <v>6640059</v>
      </c>
      <c r="P34" s="28" t="n">
        <v>6406415</v>
      </c>
      <c r="Q34" s="28" t="n">
        <v>13046474</v>
      </c>
      <c r="S34" s="16"/>
    </row>
    <row r="35" customFormat="false" ht="13.5" hidden="false" customHeight="false" outlineLevel="0" collapsed="false">
      <c r="C35" s="26"/>
      <c r="D35" s="2" t="s">
        <v>30</v>
      </c>
      <c r="E35" s="35" t="s">
        <v>10</v>
      </c>
      <c r="F35" s="24" t="n">
        <v>152</v>
      </c>
      <c r="G35" s="24" t="n">
        <v>253</v>
      </c>
      <c r="H35" s="25" t="n">
        <v>405</v>
      </c>
      <c r="I35" s="24" t="n">
        <v>6696</v>
      </c>
      <c r="J35" s="24" t="n">
        <v>11486</v>
      </c>
      <c r="K35" s="25" t="n">
        <v>18182</v>
      </c>
      <c r="L35" s="24" t="n">
        <v>1847</v>
      </c>
      <c r="M35" s="24" t="n">
        <v>2067</v>
      </c>
      <c r="N35" s="25" t="n">
        <v>3914</v>
      </c>
      <c r="O35" s="25" t="n">
        <v>8695</v>
      </c>
      <c r="P35" s="25" t="n">
        <v>13806</v>
      </c>
      <c r="Q35" s="25" t="n">
        <v>22501</v>
      </c>
      <c r="S35" s="16"/>
    </row>
    <row r="36" customFormat="false" ht="13.5" hidden="false" customHeight="false" outlineLevel="0" collapsed="false">
      <c r="C36" s="26"/>
      <c r="E36" s="35" t="s">
        <v>14</v>
      </c>
      <c r="F36" s="27" t="n">
        <v>278263</v>
      </c>
      <c r="G36" s="27" t="n">
        <v>378435</v>
      </c>
      <c r="H36" s="28" t="n">
        <v>656698</v>
      </c>
      <c r="I36" s="27" t="n">
        <v>3712729</v>
      </c>
      <c r="J36" s="27" t="n">
        <v>5431487</v>
      </c>
      <c r="K36" s="28" t="n">
        <v>9144216</v>
      </c>
      <c r="L36" s="27" t="n">
        <v>433107</v>
      </c>
      <c r="M36" s="27" t="n">
        <v>446927</v>
      </c>
      <c r="N36" s="28" t="n">
        <v>880034</v>
      </c>
      <c r="O36" s="28" t="n">
        <v>4424099</v>
      </c>
      <c r="P36" s="28" t="n">
        <v>6256849</v>
      </c>
      <c r="Q36" s="28" t="n">
        <v>10680948</v>
      </c>
      <c r="S36" s="16"/>
    </row>
    <row r="37" customFormat="false" ht="13.5" hidden="false" customHeight="false" outlineLevel="0" collapsed="false">
      <c r="C37" s="26"/>
      <c r="D37" s="11" t="s">
        <v>31</v>
      </c>
      <c r="E37" s="13" t="s">
        <v>10</v>
      </c>
      <c r="F37" s="24" t="n">
        <v>86</v>
      </c>
      <c r="G37" s="24" t="n">
        <v>112</v>
      </c>
      <c r="H37" s="25" t="n">
        <v>198</v>
      </c>
      <c r="I37" s="24" t="n">
        <v>1582</v>
      </c>
      <c r="J37" s="24" t="n">
        <v>2391</v>
      </c>
      <c r="K37" s="25" t="n">
        <v>3973</v>
      </c>
      <c r="L37" s="24" t="n">
        <v>1329</v>
      </c>
      <c r="M37" s="24" t="n">
        <v>1618</v>
      </c>
      <c r="N37" s="25" t="n">
        <v>2947</v>
      </c>
      <c r="O37" s="25" t="n">
        <v>2997</v>
      </c>
      <c r="P37" s="25" t="n">
        <v>4121</v>
      </c>
      <c r="Q37" s="25" t="n">
        <v>7118</v>
      </c>
      <c r="S37" s="16"/>
    </row>
    <row r="38" s="30" customFormat="true" ht="13.5" hidden="false" customHeight="false" outlineLevel="0" collapsed="false">
      <c r="C38" s="31"/>
      <c r="D38" s="32"/>
      <c r="E38" s="33" t="s">
        <v>14</v>
      </c>
      <c r="F38" s="27" t="n">
        <v>110261</v>
      </c>
      <c r="G38" s="27" t="n">
        <v>124525</v>
      </c>
      <c r="H38" s="28" t="n">
        <v>234786</v>
      </c>
      <c r="I38" s="27" t="n">
        <v>1421564</v>
      </c>
      <c r="J38" s="27" t="n">
        <v>1629490</v>
      </c>
      <c r="K38" s="28" t="n">
        <v>3051054</v>
      </c>
      <c r="L38" s="27" t="n">
        <v>272749</v>
      </c>
      <c r="M38" s="27" t="n">
        <v>299470</v>
      </c>
      <c r="N38" s="28" t="n">
        <v>572219</v>
      </c>
      <c r="O38" s="28" t="n">
        <v>1804574</v>
      </c>
      <c r="P38" s="28" t="n">
        <v>2053485</v>
      </c>
      <c r="Q38" s="28" t="n">
        <v>3858059</v>
      </c>
      <c r="S38" s="34"/>
    </row>
    <row r="39" s="30" customFormat="true" ht="13.5" hidden="false" customHeight="false" outlineLevel="0" collapsed="false">
      <c r="C39" s="31"/>
      <c r="D39" s="36" t="s">
        <v>32</v>
      </c>
      <c r="E39" s="37" t="s">
        <v>10</v>
      </c>
      <c r="F39" s="24"/>
      <c r="G39" s="24"/>
      <c r="H39" s="25" t="n">
        <v>0</v>
      </c>
      <c r="I39" s="24"/>
      <c r="J39" s="24"/>
      <c r="K39" s="25" t="n">
        <v>0</v>
      </c>
      <c r="L39" s="24" t="n">
        <v>2352</v>
      </c>
      <c r="M39" s="24" t="n">
        <v>2947</v>
      </c>
      <c r="N39" s="25" t="n">
        <v>5299</v>
      </c>
      <c r="O39" s="25" t="n">
        <v>2352</v>
      </c>
      <c r="P39" s="25" t="n">
        <v>2947</v>
      </c>
      <c r="Q39" s="25" t="n">
        <v>5299</v>
      </c>
      <c r="S39" s="34"/>
    </row>
    <row r="40" s="30" customFormat="true" ht="13.5" hidden="false" customHeight="false" outlineLevel="0" collapsed="false">
      <c r="C40" s="31"/>
      <c r="E40" s="37" t="s">
        <v>14</v>
      </c>
      <c r="F40" s="27"/>
      <c r="G40" s="27"/>
      <c r="H40" s="28" t="n">
        <v>0</v>
      </c>
      <c r="I40" s="27"/>
      <c r="J40" s="27"/>
      <c r="K40" s="28" t="n">
        <v>0</v>
      </c>
      <c r="L40" s="27" t="n">
        <v>2181067</v>
      </c>
      <c r="M40" s="27" t="n">
        <v>2637185</v>
      </c>
      <c r="N40" s="28" t="n">
        <v>4818252</v>
      </c>
      <c r="O40" s="28" t="n">
        <v>2181067</v>
      </c>
      <c r="P40" s="28" t="n">
        <v>2637185</v>
      </c>
      <c r="Q40" s="28" t="n">
        <v>4818252</v>
      </c>
      <c r="S40" s="34"/>
    </row>
    <row r="41" s="30" customFormat="true" ht="13.5" hidden="false" customHeight="false" outlineLevel="0" collapsed="false">
      <c r="C41" s="31"/>
      <c r="D41" s="38" t="s">
        <v>3</v>
      </c>
      <c r="E41" s="39" t="s">
        <v>10</v>
      </c>
      <c r="F41" s="24" t="n">
        <v>192</v>
      </c>
      <c r="G41" s="24" t="n">
        <v>373</v>
      </c>
      <c r="H41" s="25" t="n">
        <v>565</v>
      </c>
      <c r="I41" s="24"/>
      <c r="J41" s="24"/>
      <c r="K41" s="25" t="n">
        <v>0</v>
      </c>
      <c r="L41" s="24" t="n">
        <v>4</v>
      </c>
      <c r="M41" s="24" t="n">
        <v>6</v>
      </c>
      <c r="N41" s="25" t="n">
        <v>10</v>
      </c>
      <c r="O41" s="25" t="n">
        <v>196</v>
      </c>
      <c r="P41" s="25" t="n">
        <v>379</v>
      </c>
      <c r="Q41" s="25" t="n">
        <v>575</v>
      </c>
      <c r="S41" s="34"/>
    </row>
    <row r="42" s="30" customFormat="true" ht="13.5" hidden="false" customHeight="false" outlineLevel="0" collapsed="false">
      <c r="C42" s="31"/>
      <c r="D42" s="32"/>
      <c r="E42" s="33" t="s">
        <v>14</v>
      </c>
      <c r="F42" s="27" t="n">
        <v>2273307</v>
      </c>
      <c r="G42" s="27" t="n">
        <v>6369219</v>
      </c>
      <c r="H42" s="28" t="n">
        <v>8642526</v>
      </c>
      <c r="I42" s="27"/>
      <c r="J42" s="27"/>
      <c r="K42" s="28" t="n">
        <v>0</v>
      </c>
      <c r="L42" s="27" t="n">
        <v>26066</v>
      </c>
      <c r="M42" s="27" t="n">
        <v>34814</v>
      </c>
      <c r="N42" s="28" t="n">
        <v>60880</v>
      </c>
      <c r="O42" s="28" t="n">
        <v>2299373</v>
      </c>
      <c r="P42" s="28" t="n">
        <v>6404033</v>
      </c>
      <c r="Q42" s="28" t="n">
        <v>8703406</v>
      </c>
      <c r="S42" s="34"/>
    </row>
    <row r="43" s="30" customFormat="true" ht="13.5" hidden="false" customHeight="false" outlineLevel="0" collapsed="false">
      <c r="C43" s="31"/>
      <c r="D43" s="36" t="s">
        <v>20</v>
      </c>
      <c r="E43" s="37" t="s">
        <v>10</v>
      </c>
      <c r="F43" s="24" t="n">
        <v>72</v>
      </c>
      <c r="G43" s="24" t="n">
        <v>132</v>
      </c>
      <c r="H43" s="25" t="n">
        <v>204</v>
      </c>
      <c r="I43" s="24" t="n">
        <v>9775</v>
      </c>
      <c r="J43" s="24" t="n">
        <v>18931</v>
      </c>
      <c r="K43" s="25" t="n">
        <v>28706</v>
      </c>
      <c r="L43" s="24" t="n">
        <v>346</v>
      </c>
      <c r="M43" s="24" t="n">
        <v>697</v>
      </c>
      <c r="N43" s="25" t="n">
        <v>1043</v>
      </c>
      <c r="O43" s="25" t="n">
        <v>10193</v>
      </c>
      <c r="P43" s="25" t="n">
        <v>19760</v>
      </c>
      <c r="Q43" s="25" t="n">
        <v>29953</v>
      </c>
      <c r="S43" s="34"/>
    </row>
    <row r="44" s="30" customFormat="true" ht="13.5" hidden="false" customHeight="false" outlineLevel="0" collapsed="false">
      <c r="C44" s="31"/>
      <c r="E44" s="37" t="s">
        <v>14</v>
      </c>
      <c r="F44" s="27" t="n">
        <v>245518</v>
      </c>
      <c r="G44" s="27" t="n">
        <v>809030</v>
      </c>
      <c r="H44" s="28" t="n">
        <v>1054548</v>
      </c>
      <c r="I44" s="27" t="n">
        <v>1684737</v>
      </c>
      <c r="J44" s="27" t="n">
        <v>3197763</v>
      </c>
      <c r="K44" s="28" t="n">
        <v>4882500</v>
      </c>
      <c r="L44" s="27" t="n">
        <v>15942</v>
      </c>
      <c r="M44" s="27" t="n">
        <v>94556</v>
      </c>
      <c r="N44" s="28" t="n">
        <v>110498</v>
      </c>
      <c r="O44" s="28" t="n">
        <v>1946197</v>
      </c>
      <c r="P44" s="28" t="n">
        <v>4101349</v>
      </c>
      <c r="Q44" s="28" t="n">
        <v>6047546</v>
      </c>
      <c r="S44" s="34"/>
    </row>
    <row r="45" s="30" customFormat="true" ht="13.5" hidden="false" customHeight="false" outlineLevel="0" collapsed="false">
      <c r="C45" s="31"/>
      <c r="D45" s="38" t="s">
        <v>33</v>
      </c>
      <c r="E45" s="39" t="s">
        <v>10</v>
      </c>
      <c r="F45" s="24" t="n">
        <v>24</v>
      </c>
      <c r="G45" s="24" t="n">
        <v>27</v>
      </c>
      <c r="H45" s="25" t="n">
        <v>51</v>
      </c>
      <c r="I45" s="24" t="n">
        <v>9101</v>
      </c>
      <c r="J45" s="24" t="n">
        <v>17365</v>
      </c>
      <c r="K45" s="25" t="n">
        <v>26466</v>
      </c>
      <c r="L45" s="24" t="n">
        <v>119</v>
      </c>
      <c r="M45" s="24" t="n">
        <v>138</v>
      </c>
      <c r="N45" s="25" t="n">
        <v>257</v>
      </c>
      <c r="O45" s="25" t="n">
        <v>9244</v>
      </c>
      <c r="P45" s="25" t="n">
        <v>17530</v>
      </c>
      <c r="Q45" s="25" t="n">
        <v>26774</v>
      </c>
      <c r="S45" s="34"/>
    </row>
    <row r="46" s="30" customFormat="true" ht="13.5" hidden="false" customHeight="false" outlineLevel="0" collapsed="false">
      <c r="C46" s="31"/>
      <c r="D46" s="32"/>
      <c r="E46" s="33" t="s">
        <v>14</v>
      </c>
      <c r="F46" s="27" t="n">
        <v>79881</v>
      </c>
      <c r="G46" s="27" t="n">
        <v>70054</v>
      </c>
      <c r="H46" s="28" t="n">
        <v>149935</v>
      </c>
      <c r="I46" s="27" t="n">
        <v>1094348</v>
      </c>
      <c r="J46" s="27" t="n">
        <v>1961706</v>
      </c>
      <c r="K46" s="28" t="n">
        <v>3056054</v>
      </c>
      <c r="L46" s="27" t="n">
        <v>4485</v>
      </c>
      <c r="M46" s="27" t="n">
        <v>13475</v>
      </c>
      <c r="N46" s="28" t="n">
        <v>17960</v>
      </c>
      <c r="O46" s="28" t="n">
        <v>1178714</v>
      </c>
      <c r="P46" s="28" t="n">
        <v>2045235</v>
      </c>
      <c r="Q46" s="28" t="n">
        <v>3223949</v>
      </c>
      <c r="S46" s="34"/>
    </row>
    <row r="47" s="30" customFormat="true" ht="13.5" hidden="false" customHeight="false" outlineLevel="0" collapsed="false">
      <c r="C47" s="31"/>
      <c r="D47" s="38" t="s">
        <v>34</v>
      </c>
      <c r="E47" s="39" t="s">
        <v>10</v>
      </c>
      <c r="F47" s="24" t="n">
        <v>90</v>
      </c>
      <c r="G47" s="24" t="n">
        <v>112</v>
      </c>
      <c r="H47" s="25" t="n">
        <v>202</v>
      </c>
      <c r="I47" s="24" t="n">
        <v>1</v>
      </c>
      <c r="J47" s="24" t="n">
        <v>3</v>
      </c>
      <c r="K47" s="25" t="n">
        <v>4</v>
      </c>
      <c r="L47" s="24"/>
      <c r="M47" s="24"/>
      <c r="N47" s="25" t="n">
        <v>0</v>
      </c>
      <c r="O47" s="25" t="n">
        <v>91</v>
      </c>
      <c r="P47" s="25" t="n">
        <v>115</v>
      </c>
      <c r="Q47" s="25" t="n">
        <v>206</v>
      </c>
      <c r="S47" s="34"/>
    </row>
    <row r="48" s="30" customFormat="true" ht="13.5" hidden="false" customHeight="false" outlineLevel="0" collapsed="false">
      <c r="C48" s="40"/>
      <c r="D48" s="32"/>
      <c r="E48" s="33" t="s">
        <v>14</v>
      </c>
      <c r="F48" s="27" t="n">
        <v>2988438</v>
      </c>
      <c r="G48" s="27" t="n">
        <v>2955821</v>
      </c>
      <c r="H48" s="28" t="n">
        <v>5944259</v>
      </c>
      <c r="I48" s="27" t="n">
        <v>68</v>
      </c>
      <c r="J48" s="27" t="n">
        <v>204</v>
      </c>
      <c r="K48" s="28" t="n">
        <v>272</v>
      </c>
      <c r="L48" s="27"/>
      <c r="M48" s="27"/>
      <c r="N48" s="28" t="n">
        <v>0</v>
      </c>
      <c r="O48" s="28" t="n">
        <v>2988506</v>
      </c>
      <c r="P48" s="28" t="n">
        <v>2956025</v>
      </c>
      <c r="Q48" s="28" t="n">
        <v>5944531</v>
      </c>
      <c r="S48" s="34"/>
    </row>
    <row r="49" s="30" customFormat="true" ht="13.5" hidden="false" customHeight="false" outlineLevel="0" collapsed="false">
      <c r="C49" s="41" t="s">
        <v>35</v>
      </c>
      <c r="D49" s="42" t="s">
        <v>36</v>
      </c>
      <c r="E49" s="43" t="s">
        <v>10</v>
      </c>
      <c r="F49" s="14" t="n">
        <v>191</v>
      </c>
      <c r="G49" s="14" t="n">
        <v>358</v>
      </c>
      <c r="H49" s="15" t="n">
        <v>549</v>
      </c>
      <c r="I49" s="14"/>
      <c r="J49" s="14"/>
      <c r="K49" s="15" t="n">
        <v>0</v>
      </c>
      <c r="L49" s="14" t="n">
        <v>3</v>
      </c>
      <c r="M49" s="14" t="n">
        <v>5</v>
      </c>
      <c r="N49" s="15" t="n">
        <v>8</v>
      </c>
      <c r="O49" s="15" t="n">
        <v>194</v>
      </c>
      <c r="P49" s="15" t="n">
        <v>363</v>
      </c>
      <c r="Q49" s="15" t="n">
        <v>557</v>
      </c>
      <c r="S49" s="34"/>
    </row>
    <row r="50" s="30" customFormat="true" ht="13.5" hidden="false" customHeight="false" outlineLevel="0" collapsed="false">
      <c r="C50" s="31"/>
      <c r="D50" s="42" t="s">
        <v>37</v>
      </c>
      <c r="E50" s="43" t="s">
        <v>12</v>
      </c>
      <c r="F50" s="14" t="n">
        <v>4987</v>
      </c>
      <c r="G50" s="14" t="n">
        <v>9722</v>
      </c>
      <c r="H50" s="15" t="n">
        <v>14709</v>
      </c>
      <c r="I50" s="14"/>
      <c r="J50" s="14"/>
      <c r="K50" s="15" t="n">
        <v>0</v>
      </c>
      <c r="L50" s="14" t="n">
        <v>21</v>
      </c>
      <c r="M50" s="14" t="n">
        <v>34</v>
      </c>
      <c r="N50" s="15" t="n">
        <v>55</v>
      </c>
      <c r="O50" s="15" t="n">
        <v>5008</v>
      </c>
      <c r="P50" s="15" t="n">
        <v>9756</v>
      </c>
      <c r="Q50" s="15" t="n">
        <v>14764</v>
      </c>
      <c r="S50" s="34"/>
    </row>
    <row r="51" s="30" customFormat="true" ht="13.5" hidden="false" customHeight="false" outlineLevel="0" collapsed="false">
      <c r="C51" s="31"/>
      <c r="D51" s="42" t="s">
        <v>38</v>
      </c>
      <c r="E51" s="43" t="s">
        <v>16</v>
      </c>
      <c r="F51" s="14" t="n">
        <v>3354230</v>
      </c>
      <c r="G51" s="14" t="n">
        <v>6255382</v>
      </c>
      <c r="H51" s="15" t="n">
        <v>9609612</v>
      </c>
      <c r="I51" s="14"/>
      <c r="J51" s="14"/>
      <c r="K51" s="15" t="n">
        <v>0</v>
      </c>
      <c r="L51" s="14" t="n">
        <v>13890</v>
      </c>
      <c r="M51" s="14" t="n">
        <v>21680</v>
      </c>
      <c r="N51" s="15" t="n">
        <v>35570</v>
      </c>
      <c r="O51" s="15" t="n">
        <v>3368120</v>
      </c>
      <c r="P51" s="15" t="n">
        <v>6277062</v>
      </c>
      <c r="Q51" s="15" t="n">
        <v>9645182</v>
      </c>
      <c r="S51" s="34"/>
    </row>
    <row r="52" s="30" customFormat="true" ht="13.5" hidden="false" customHeight="false" outlineLevel="0" collapsed="false">
      <c r="C52" s="40"/>
      <c r="D52" s="38" t="s">
        <v>39</v>
      </c>
      <c r="E52" s="39" t="s">
        <v>16</v>
      </c>
      <c r="F52" s="14" t="n">
        <v>1320660</v>
      </c>
      <c r="G52" s="14" t="n">
        <v>2519660</v>
      </c>
      <c r="H52" s="15" t="n">
        <v>3840320</v>
      </c>
      <c r="I52" s="14"/>
      <c r="J52" s="14"/>
      <c r="K52" s="15" t="n">
        <v>0</v>
      </c>
      <c r="L52" s="14" t="n">
        <v>5460</v>
      </c>
      <c r="M52" s="14" t="n">
        <v>8840</v>
      </c>
      <c r="N52" s="15" t="n">
        <v>14300</v>
      </c>
      <c r="O52" s="15" t="n">
        <v>1326120</v>
      </c>
      <c r="P52" s="15" t="n">
        <v>2528500</v>
      </c>
      <c r="Q52" s="15" t="n">
        <v>3854620</v>
      </c>
      <c r="S52" s="34"/>
    </row>
    <row r="53" customFormat="false" ht="13.5" hidden="false" customHeight="false" outlineLevel="0" collapsed="false">
      <c r="C53" s="11" t="s">
        <v>40</v>
      </c>
      <c r="D53" s="12"/>
      <c r="E53" s="13" t="s">
        <v>10</v>
      </c>
      <c r="F53" s="24" t="n">
        <v>81</v>
      </c>
      <c r="G53" s="24" t="n">
        <v>105</v>
      </c>
      <c r="H53" s="25" t="n">
        <v>186</v>
      </c>
      <c r="I53" s="24" t="n">
        <v>28</v>
      </c>
      <c r="J53" s="24" t="n">
        <v>16</v>
      </c>
      <c r="K53" s="15" t="n">
        <v>44</v>
      </c>
      <c r="L53" s="24" t="n">
        <v>1</v>
      </c>
      <c r="M53" s="24" t="n">
        <v>1</v>
      </c>
      <c r="N53" s="15" t="n">
        <v>2</v>
      </c>
      <c r="O53" s="25" t="n">
        <v>110</v>
      </c>
      <c r="P53" s="25" t="n">
        <v>122</v>
      </c>
      <c r="Q53" s="25" t="n">
        <v>232</v>
      </c>
      <c r="S53" s="16"/>
    </row>
    <row r="54" customFormat="false" ht="13.5" hidden="false" customHeight="false" outlineLevel="0" collapsed="false">
      <c r="C54" s="17" t="s">
        <v>41</v>
      </c>
      <c r="D54" s="18"/>
      <c r="E54" s="19" t="s">
        <v>10</v>
      </c>
      <c r="F54" s="24" t="n">
        <v>7</v>
      </c>
      <c r="G54" s="24" t="n">
        <v>11</v>
      </c>
      <c r="H54" s="25" t="n">
        <v>18</v>
      </c>
      <c r="I54" s="24" t="n">
        <v>5</v>
      </c>
      <c r="J54" s="24" t="n">
        <v>2</v>
      </c>
      <c r="K54" s="15" t="n">
        <v>7</v>
      </c>
      <c r="L54" s="24"/>
      <c r="M54" s="24" t="n">
        <v>1</v>
      </c>
      <c r="N54" s="15" t="n">
        <v>1</v>
      </c>
      <c r="O54" s="25" t="n">
        <v>12</v>
      </c>
      <c r="P54" s="25" t="n">
        <v>14</v>
      </c>
      <c r="Q54" s="25" t="n">
        <v>26</v>
      </c>
      <c r="S54" s="16"/>
    </row>
    <row r="55" customFormat="false" ht="13.5" hidden="false" customHeight="false" outlineLevel="0" collapsed="false">
      <c r="C55" s="17" t="s">
        <v>42</v>
      </c>
      <c r="D55" s="18"/>
      <c r="E55" s="19" t="s">
        <v>10</v>
      </c>
      <c r="F55" s="14" t="n">
        <v>1</v>
      </c>
      <c r="G55" s="14" t="n">
        <v>2</v>
      </c>
      <c r="H55" s="15" t="n">
        <v>3</v>
      </c>
      <c r="I55" s="14" t="n">
        <v>10</v>
      </c>
      <c r="J55" s="14" t="n">
        <v>5</v>
      </c>
      <c r="K55" s="15" t="n">
        <v>15</v>
      </c>
      <c r="L55" s="14"/>
      <c r="M55" s="14" t="n">
        <v>0</v>
      </c>
      <c r="N55" s="15" t="n">
        <v>0</v>
      </c>
      <c r="O55" s="15" t="n">
        <v>11</v>
      </c>
      <c r="P55" s="15" t="n">
        <v>7</v>
      </c>
      <c r="Q55" s="15" t="n">
        <v>18</v>
      </c>
      <c r="S55" s="16"/>
    </row>
  </sheetData>
  <mergeCells count="1">
    <mergeCell ref="C8:E8"/>
  </mergeCells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K_KOBAYASI</dc:creator>
  <dc:description/>
  <dc:language>en-US</dc:language>
  <cp:lastModifiedBy>o11p19</cp:lastModifiedBy>
  <cp:lastPrinted>2010-01-15T00:06:49Z</cp:lastPrinted>
  <dcterms:modified xsi:type="dcterms:W3CDTF">2010-07-24T07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