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000000" sheetId="1" state="hidden" r:id="rId2"/>
    <sheet name="67" sheetId="2" state="visible" r:id="rId3"/>
  </sheets>
  <definedNames>
    <definedName function="false" hidden="false" localSheetId="1" name="_xlnm.Print_Area" vbProcedure="false">'67'!$A$1:$BQ$57</definedName>
    <definedName function="false" hidden="false" localSheetId="1" name="Print_Area_MI" vbProcedure="false">'67'!$A$1:$M$29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0">
  <si>
    <t xml:space="preserve">（つづき）第６７表　標準報酬等級別件数、日数、点数</t>
  </si>
  <si>
    <t xml:space="preserve">区分</t>
  </si>
  <si>
    <t xml:space="preserve">種別</t>
  </si>
  <si>
    <t xml:space="preserve">件 数</t>
  </si>
  <si>
    <t xml:space="preserve">日　数</t>
  </si>
  <si>
    <t xml:space="preserve">点　数</t>
  </si>
  <si>
    <t xml:space="preserve">入　　院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件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日）</t>
    </r>
  </si>
  <si>
    <t xml:space="preserve">（点）</t>
  </si>
  <si>
    <t xml:space="preserve">組 合 員</t>
  </si>
  <si>
    <t xml:space="preserve">被扶養者</t>
  </si>
  <si>
    <t xml:space="preserve">計</t>
  </si>
  <si>
    <t xml:space="preserve">外　　来</t>
  </si>
  <si>
    <t xml:space="preserve">歯　　科</t>
  </si>
  <si>
    <t xml:space="preserve">歯</t>
  </si>
  <si>
    <t xml:space="preserve"> </t>
  </si>
  <si>
    <t xml:space="preserve">科</t>
  </si>
  <si>
    <t xml:space="preserve">（注）標準報酬等級が未記入の調査票があるため、件数等の合計が他の統計表と合っていない。</t>
  </si>
  <si>
    <t xml:space="preserve">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\$#,##0_);[RED]&quot;\!($&quot;#,##0&quot;\!)&quot;"/>
    <numFmt numFmtId="168" formatCode="\$#,##0.00_);[RED]&quot;\!($&quot;#,##0.00&quot;\!)&quot;"/>
    <numFmt numFmtId="169" formatCode="0"/>
  </numFmts>
  <fonts count="15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b val="true"/>
      <sz val="12"/>
      <name val="Arial"/>
      <family val="2"/>
    </font>
    <font>
      <sz val="10"/>
      <name val="Arial"/>
      <family val="2"/>
    </font>
    <font>
      <sz val="10"/>
      <name val="明朝"/>
      <family val="1"/>
      <charset val="128"/>
    </font>
    <font>
      <sz val="8"/>
      <name val="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color rgb="FF000080"/>
      <name val="ＭＳ 明朝"/>
      <family val="1"/>
      <charset val="128"/>
    </font>
    <font>
      <sz val="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Milliers [0]_AR1194" xfId="23"/>
    <cellStyle name="Milliers_AR1194" xfId="24"/>
    <cellStyle name="Mon騁aire [0]_AR1194" xfId="25"/>
    <cellStyle name="Mon騁aire_AR1194" xfId="26"/>
    <cellStyle name="Normal_#18-Internet" xfId="27"/>
    <cellStyle name="未定義" xfId="28"/>
    <cellStyle name="標準A" xfId="29"/>
    <cellStyle name="標準２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080</xdr:rowOff>
    </xdr:from>
    <xdr:to>
      <xdr:col>4</xdr:col>
      <xdr:colOff>360</xdr:colOff>
      <xdr:row>3</xdr:row>
      <xdr:rowOff>324000</xdr:rowOff>
    </xdr:to>
    <xdr:sp>
      <xdr:nvSpPr>
        <xdr:cNvPr id="0" name="Line 1"/>
        <xdr:cNvSpPr/>
      </xdr:nvSpPr>
      <xdr:spPr>
        <a:xfrm>
          <a:off x="0" y="315000"/>
          <a:ext cx="1047600" cy="63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10080</xdr:rowOff>
    </xdr:from>
    <xdr:to>
      <xdr:col>4</xdr:col>
      <xdr:colOff>360</xdr:colOff>
      <xdr:row>31</xdr:row>
      <xdr:rowOff>324000</xdr:rowOff>
    </xdr:to>
    <xdr:sp>
      <xdr:nvSpPr>
        <xdr:cNvPr id="1" name="Line 2"/>
        <xdr:cNvSpPr/>
      </xdr:nvSpPr>
      <xdr:spPr>
        <a:xfrm>
          <a:off x="0" y="4744080"/>
          <a:ext cx="1047600" cy="63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</xdr:row>
      <xdr:rowOff>10080</xdr:rowOff>
    </xdr:from>
    <xdr:to>
      <xdr:col>39</xdr:col>
      <xdr:colOff>360</xdr:colOff>
      <xdr:row>3</xdr:row>
      <xdr:rowOff>324000</xdr:rowOff>
    </xdr:to>
    <xdr:sp>
      <xdr:nvSpPr>
        <xdr:cNvPr id="2" name="Line 3"/>
        <xdr:cNvSpPr/>
      </xdr:nvSpPr>
      <xdr:spPr>
        <a:xfrm>
          <a:off x="14119200" y="315000"/>
          <a:ext cx="1047600" cy="63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30</xdr:row>
      <xdr:rowOff>10080</xdr:rowOff>
    </xdr:from>
    <xdr:to>
      <xdr:col>39</xdr:col>
      <xdr:colOff>360</xdr:colOff>
      <xdr:row>31</xdr:row>
      <xdr:rowOff>324000</xdr:rowOff>
    </xdr:to>
    <xdr:sp>
      <xdr:nvSpPr>
        <xdr:cNvPr id="3" name="Line 4"/>
        <xdr:cNvSpPr/>
      </xdr:nvSpPr>
      <xdr:spPr>
        <a:xfrm>
          <a:off x="14119200" y="4744080"/>
          <a:ext cx="1047600" cy="63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789062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5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R4" activeCellId="0" sqref="R4"/>
    </sheetView>
  </sheetViews>
  <sheetFormatPr defaultColWidth="10.58984375" defaultRowHeight="12" zeroHeight="false" outlineLevelRow="0" outlineLevelCol="0"/>
  <cols>
    <col collapsed="false" customWidth="true" hidden="false" outlineLevel="0" max="2" min="1" style="1" width="2.19"/>
    <col collapsed="false" customWidth="true" hidden="false" outlineLevel="0" max="3" min="3" style="1" width="4.49"/>
    <col collapsed="false" customWidth="true" hidden="false" outlineLevel="0" max="4" min="4" style="1" width="1.69"/>
    <col collapsed="false" customWidth="true" hidden="false" outlineLevel="0" max="6" min="5" style="1" width="3.69"/>
    <col collapsed="false" customWidth="true" hidden="false" outlineLevel="0" max="7" min="7" style="1" width="5.69"/>
    <col collapsed="false" customWidth="true" hidden="false" outlineLevel="0" max="9" min="8" style="1" width="3.69"/>
    <col collapsed="false" customWidth="true" hidden="false" outlineLevel="0" max="10" min="10" style="1" width="5.69"/>
    <col collapsed="false" customWidth="true" hidden="false" outlineLevel="0" max="12" min="11" style="1" width="3.69"/>
    <col collapsed="false" customWidth="true" hidden="false" outlineLevel="0" max="13" min="13" style="1" width="5.69"/>
    <col collapsed="false" customWidth="true" hidden="false" outlineLevel="0" max="15" min="14" style="1" width="3.69"/>
    <col collapsed="false" customWidth="true" hidden="false" outlineLevel="0" max="16" min="16" style="1" width="5.69"/>
    <col collapsed="false" customWidth="true" hidden="false" outlineLevel="0" max="18" min="17" style="1" width="3.69"/>
    <col collapsed="false" customWidth="true" hidden="false" outlineLevel="0" max="19" min="19" style="1" width="5.69"/>
    <col collapsed="false" customWidth="true" hidden="false" outlineLevel="0" max="21" min="20" style="1" width="3.69"/>
    <col collapsed="false" customWidth="true" hidden="false" outlineLevel="0" max="22" min="22" style="1" width="5.69"/>
    <col collapsed="false" customWidth="true" hidden="false" outlineLevel="0" max="24" min="23" style="1" width="3.69"/>
    <col collapsed="false" customWidth="true" hidden="false" outlineLevel="0" max="25" min="25" style="1" width="5.69"/>
    <col collapsed="false" customWidth="true" hidden="false" outlineLevel="0" max="27" min="26" style="1" width="3.69"/>
    <col collapsed="false" customWidth="true" hidden="false" outlineLevel="0" max="28" min="28" style="1" width="5.69"/>
    <col collapsed="false" customWidth="true" hidden="false" outlineLevel="0" max="30" min="29" style="1" width="3.69"/>
    <col collapsed="false" customWidth="true" hidden="false" outlineLevel="0" max="31" min="31" style="1" width="5.69"/>
    <col collapsed="false" customWidth="true" hidden="false" outlineLevel="0" max="33" min="32" style="1" width="3.69"/>
    <col collapsed="false" customWidth="true" hidden="false" outlineLevel="0" max="34" min="34" style="1" width="5.69"/>
    <col collapsed="false" customWidth="true" hidden="false" outlineLevel="0" max="35" min="35" style="1" width="1.19"/>
    <col collapsed="false" customWidth="true" hidden="false" outlineLevel="0" max="37" min="36" style="1" width="2.19"/>
    <col collapsed="false" customWidth="true" hidden="false" outlineLevel="0" max="38" min="38" style="1" width="4.49"/>
    <col collapsed="false" customWidth="true" hidden="false" outlineLevel="0" max="39" min="39" style="1" width="1.69"/>
    <col collapsed="false" customWidth="true" hidden="false" outlineLevel="0" max="41" min="40" style="1" width="3.69"/>
    <col collapsed="false" customWidth="true" hidden="false" outlineLevel="0" max="42" min="42" style="1" width="5.69"/>
    <col collapsed="false" customWidth="true" hidden="false" outlineLevel="0" max="44" min="43" style="1" width="3.69"/>
    <col collapsed="false" customWidth="true" hidden="false" outlineLevel="0" max="45" min="45" style="1" width="5.69"/>
    <col collapsed="false" customWidth="true" hidden="false" outlineLevel="0" max="47" min="46" style="1" width="3.69"/>
    <col collapsed="false" customWidth="true" hidden="false" outlineLevel="0" max="48" min="48" style="1" width="5.69"/>
    <col collapsed="false" customWidth="true" hidden="false" outlineLevel="0" max="50" min="49" style="1" width="3.69"/>
    <col collapsed="false" customWidth="true" hidden="false" outlineLevel="0" max="51" min="51" style="1" width="5.69"/>
    <col collapsed="false" customWidth="true" hidden="false" outlineLevel="0" max="53" min="52" style="1" width="3.69"/>
    <col collapsed="false" customWidth="true" hidden="false" outlineLevel="0" max="54" min="54" style="1" width="5.69"/>
    <col collapsed="false" customWidth="true" hidden="false" outlineLevel="0" max="56" min="55" style="1" width="3.69"/>
    <col collapsed="false" customWidth="true" hidden="false" outlineLevel="0" max="57" min="57" style="1" width="5.69"/>
    <col collapsed="false" customWidth="true" hidden="false" outlineLevel="0" max="59" min="58" style="1" width="3.69"/>
    <col collapsed="false" customWidth="true" hidden="false" outlineLevel="0" max="60" min="60" style="1" width="5.69"/>
    <col collapsed="false" customWidth="true" hidden="false" outlineLevel="0" max="62" min="61" style="1" width="3.69"/>
    <col collapsed="false" customWidth="true" hidden="false" outlineLevel="0" max="63" min="63" style="1" width="5.69"/>
    <col collapsed="false" customWidth="true" hidden="false" outlineLevel="0" max="65" min="64" style="1" width="3.69"/>
    <col collapsed="false" customWidth="true" hidden="false" outlineLevel="0" max="66" min="66" style="1" width="5.69"/>
    <col collapsed="false" customWidth="true" hidden="false" outlineLevel="0" max="67" min="67" style="1" width="4.39"/>
    <col collapsed="false" customWidth="true" hidden="false" outlineLevel="0" max="68" min="68" style="1" width="4.09"/>
    <col collapsed="false" customWidth="true" hidden="false" outlineLevel="0" max="69" min="69" style="1" width="6.99"/>
    <col collapsed="false" customWidth="false" hidden="false" outlineLevel="0" max="257" min="70" style="1" width="10.59"/>
  </cols>
  <sheetData>
    <row r="2" customFormat="false" ht="12" hidden="false" customHeight="true" outlineLevel="0" collapsed="false">
      <c r="A2" s="2"/>
      <c r="AJ2" s="3" t="s">
        <v>0</v>
      </c>
    </row>
    <row r="3" s="9" customFormat="true" ht="25.5" hidden="false" customHeight="true" outlineLevel="0" collapsed="false">
      <c r="A3" s="4"/>
      <c r="B3" s="5"/>
      <c r="C3" s="5"/>
      <c r="D3" s="6" t="s">
        <v>1</v>
      </c>
      <c r="E3" s="7" t="n">
        <v>98000</v>
      </c>
      <c r="F3" s="7"/>
      <c r="G3" s="7"/>
      <c r="H3" s="7" t="n">
        <v>104000</v>
      </c>
      <c r="I3" s="7"/>
      <c r="J3" s="7"/>
      <c r="K3" s="7" t="n">
        <v>110000</v>
      </c>
      <c r="L3" s="7"/>
      <c r="M3" s="7"/>
      <c r="N3" s="7" t="n">
        <v>118000</v>
      </c>
      <c r="O3" s="7"/>
      <c r="P3" s="7"/>
      <c r="Q3" s="7" t="n">
        <v>126000</v>
      </c>
      <c r="R3" s="7"/>
      <c r="S3" s="7"/>
      <c r="T3" s="7" t="n">
        <v>134000</v>
      </c>
      <c r="U3" s="7"/>
      <c r="V3" s="7"/>
      <c r="W3" s="7" t="n">
        <v>142000</v>
      </c>
      <c r="X3" s="7"/>
      <c r="Y3" s="7"/>
      <c r="Z3" s="7" t="n">
        <v>150000</v>
      </c>
      <c r="AA3" s="7"/>
      <c r="AB3" s="7"/>
      <c r="AC3" s="7" t="n">
        <v>160000</v>
      </c>
      <c r="AD3" s="7"/>
      <c r="AE3" s="7"/>
      <c r="AF3" s="7" t="n">
        <v>170000</v>
      </c>
      <c r="AG3" s="7"/>
      <c r="AH3" s="7"/>
      <c r="AI3" s="8"/>
      <c r="AJ3" s="4"/>
      <c r="AK3" s="5"/>
      <c r="AL3" s="5"/>
      <c r="AM3" s="6" t="s">
        <v>1</v>
      </c>
      <c r="AN3" s="7" t="n">
        <v>360000</v>
      </c>
      <c r="AO3" s="7"/>
      <c r="AP3" s="7"/>
      <c r="AQ3" s="7" t="n">
        <v>380000</v>
      </c>
      <c r="AR3" s="7"/>
      <c r="AS3" s="7"/>
      <c r="AT3" s="7" t="n">
        <v>410000</v>
      </c>
      <c r="AU3" s="7"/>
      <c r="AV3" s="7"/>
      <c r="AW3" s="7" t="n">
        <v>440000</v>
      </c>
      <c r="AX3" s="7"/>
      <c r="AY3" s="7"/>
      <c r="AZ3" s="7" t="n">
        <v>470000</v>
      </c>
      <c r="BA3" s="7"/>
      <c r="BB3" s="7"/>
      <c r="BC3" s="7" t="n">
        <v>500000</v>
      </c>
      <c r="BD3" s="7"/>
      <c r="BE3" s="7"/>
      <c r="BF3" s="7" t="n">
        <v>530000</v>
      </c>
      <c r="BG3" s="7"/>
      <c r="BH3" s="7"/>
      <c r="BI3" s="7" t="n">
        <v>560000</v>
      </c>
      <c r="BJ3" s="7"/>
      <c r="BK3" s="7"/>
      <c r="BL3" s="7" t="n">
        <v>590000</v>
      </c>
      <c r="BM3" s="7"/>
      <c r="BN3" s="7"/>
      <c r="BO3" s="7" t="n">
        <v>620000</v>
      </c>
      <c r="BP3" s="7"/>
      <c r="BQ3" s="7"/>
    </row>
    <row r="4" s="9" customFormat="true" ht="25.5" hidden="false" customHeight="true" outlineLevel="0" collapsed="false">
      <c r="A4" s="10" t="s">
        <v>2</v>
      </c>
      <c r="B4" s="11"/>
      <c r="C4" s="11"/>
      <c r="D4" s="12"/>
      <c r="E4" s="13" t="s">
        <v>3</v>
      </c>
      <c r="F4" s="13" t="s">
        <v>4</v>
      </c>
      <c r="G4" s="13" t="s">
        <v>5</v>
      </c>
      <c r="H4" s="13" t="s">
        <v>3</v>
      </c>
      <c r="I4" s="13" t="s">
        <v>4</v>
      </c>
      <c r="J4" s="13" t="s">
        <v>5</v>
      </c>
      <c r="K4" s="13" t="s">
        <v>3</v>
      </c>
      <c r="L4" s="13" t="s">
        <v>4</v>
      </c>
      <c r="M4" s="13" t="s">
        <v>5</v>
      </c>
      <c r="N4" s="13" t="s">
        <v>3</v>
      </c>
      <c r="O4" s="13" t="s">
        <v>4</v>
      </c>
      <c r="P4" s="13" t="s">
        <v>5</v>
      </c>
      <c r="Q4" s="13" t="s">
        <v>3</v>
      </c>
      <c r="R4" s="13" t="s">
        <v>4</v>
      </c>
      <c r="S4" s="13" t="s">
        <v>5</v>
      </c>
      <c r="T4" s="13" t="s">
        <v>3</v>
      </c>
      <c r="U4" s="13" t="s">
        <v>4</v>
      </c>
      <c r="V4" s="13" t="s">
        <v>5</v>
      </c>
      <c r="W4" s="13" t="s">
        <v>3</v>
      </c>
      <c r="X4" s="13" t="s">
        <v>4</v>
      </c>
      <c r="Y4" s="13" t="s">
        <v>5</v>
      </c>
      <c r="Z4" s="13" t="s">
        <v>3</v>
      </c>
      <c r="AA4" s="13" t="s">
        <v>4</v>
      </c>
      <c r="AB4" s="13" t="s">
        <v>5</v>
      </c>
      <c r="AC4" s="13" t="s">
        <v>3</v>
      </c>
      <c r="AD4" s="13" t="s">
        <v>4</v>
      </c>
      <c r="AE4" s="13" t="s">
        <v>5</v>
      </c>
      <c r="AF4" s="13" t="s">
        <v>3</v>
      </c>
      <c r="AG4" s="13" t="s">
        <v>4</v>
      </c>
      <c r="AH4" s="13" t="s">
        <v>5</v>
      </c>
      <c r="AI4" s="14"/>
      <c r="AJ4" s="10" t="s">
        <v>2</v>
      </c>
      <c r="AK4" s="11"/>
      <c r="AL4" s="11"/>
      <c r="AM4" s="12"/>
      <c r="AN4" s="13" t="s">
        <v>3</v>
      </c>
      <c r="AO4" s="13" t="s">
        <v>4</v>
      </c>
      <c r="AP4" s="13" t="s">
        <v>5</v>
      </c>
      <c r="AQ4" s="13" t="s">
        <v>3</v>
      </c>
      <c r="AR4" s="13" t="s">
        <v>4</v>
      </c>
      <c r="AS4" s="13" t="s">
        <v>5</v>
      </c>
      <c r="AT4" s="13" t="s">
        <v>3</v>
      </c>
      <c r="AU4" s="13" t="s">
        <v>4</v>
      </c>
      <c r="AV4" s="13" t="s">
        <v>5</v>
      </c>
      <c r="AW4" s="13" t="s">
        <v>3</v>
      </c>
      <c r="AX4" s="13" t="s">
        <v>4</v>
      </c>
      <c r="AY4" s="13" t="s">
        <v>5</v>
      </c>
      <c r="AZ4" s="13" t="s">
        <v>3</v>
      </c>
      <c r="BA4" s="13" t="s">
        <v>4</v>
      </c>
      <c r="BB4" s="13" t="s">
        <v>5</v>
      </c>
      <c r="BC4" s="13" t="s">
        <v>3</v>
      </c>
      <c r="BD4" s="13" t="s">
        <v>4</v>
      </c>
      <c r="BE4" s="13" t="s">
        <v>5</v>
      </c>
      <c r="BF4" s="13" t="s">
        <v>3</v>
      </c>
      <c r="BG4" s="13" t="s">
        <v>4</v>
      </c>
      <c r="BH4" s="13" t="s">
        <v>5</v>
      </c>
      <c r="BI4" s="13" t="s">
        <v>3</v>
      </c>
      <c r="BJ4" s="13" t="s">
        <v>4</v>
      </c>
      <c r="BK4" s="13" t="s">
        <v>5</v>
      </c>
      <c r="BL4" s="13" t="s">
        <v>3</v>
      </c>
      <c r="BM4" s="13" t="s">
        <v>4</v>
      </c>
      <c r="BN4" s="13" t="s">
        <v>5</v>
      </c>
      <c r="BO4" s="13" t="s">
        <v>3</v>
      </c>
      <c r="BP4" s="13" t="s">
        <v>4</v>
      </c>
      <c r="BQ4" s="13" t="s">
        <v>5</v>
      </c>
    </row>
    <row r="5" customFormat="false" ht="10.5" hidden="false" customHeight="true" outlineLevel="0" collapsed="false">
      <c r="A5" s="15" t="s">
        <v>6</v>
      </c>
      <c r="B5" s="16"/>
      <c r="C5" s="16"/>
      <c r="D5" s="16"/>
      <c r="E5" s="17" t="s">
        <v>7</v>
      </c>
      <c r="F5" s="17" t="s">
        <v>8</v>
      </c>
      <c r="G5" s="18" t="s">
        <v>9</v>
      </c>
      <c r="H5" s="17" t="s">
        <v>7</v>
      </c>
      <c r="I5" s="17" t="s">
        <v>8</v>
      </c>
      <c r="J5" s="18" t="s">
        <v>9</v>
      </c>
      <c r="K5" s="17" t="s">
        <v>7</v>
      </c>
      <c r="L5" s="17" t="s">
        <v>8</v>
      </c>
      <c r="M5" s="18" t="s">
        <v>9</v>
      </c>
      <c r="N5" s="17" t="s">
        <v>7</v>
      </c>
      <c r="O5" s="17" t="s">
        <v>8</v>
      </c>
      <c r="P5" s="18" t="s">
        <v>9</v>
      </c>
      <c r="Q5" s="17" t="s">
        <v>7</v>
      </c>
      <c r="R5" s="17" t="s">
        <v>8</v>
      </c>
      <c r="S5" s="18" t="s">
        <v>9</v>
      </c>
      <c r="T5" s="17" t="s">
        <v>7</v>
      </c>
      <c r="U5" s="17" t="s">
        <v>8</v>
      </c>
      <c r="V5" s="18" t="s">
        <v>9</v>
      </c>
      <c r="W5" s="17" t="s">
        <v>7</v>
      </c>
      <c r="X5" s="17" t="s">
        <v>8</v>
      </c>
      <c r="Y5" s="18" t="s">
        <v>9</v>
      </c>
      <c r="Z5" s="17" t="s">
        <v>7</v>
      </c>
      <c r="AA5" s="17" t="s">
        <v>8</v>
      </c>
      <c r="AB5" s="18" t="s">
        <v>9</v>
      </c>
      <c r="AC5" s="17" t="s">
        <v>7</v>
      </c>
      <c r="AD5" s="17" t="s">
        <v>8</v>
      </c>
      <c r="AE5" s="18" t="s">
        <v>9</v>
      </c>
      <c r="AF5" s="17" t="s">
        <v>7</v>
      </c>
      <c r="AG5" s="17" t="s">
        <v>8</v>
      </c>
      <c r="AH5" s="18" t="s">
        <v>9</v>
      </c>
      <c r="AI5" s="19"/>
      <c r="AJ5" s="15" t="s">
        <v>6</v>
      </c>
      <c r="AK5" s="16"/>
      <c r="AL5" s="16"/>
      <c r="AM5" s="16"/>
      <c r="AN5" s="17" t="s">
        <v>7</v>
      </c>
      <c r="AO5" s="17" t="s">
        <v>8</v>
      </c>
      <c r="AP5" s="18" t="s">
        <v>9</v>
      </c>
      <c r="AQ5" s="17" t="s">
        <v>7</v>
      </c>
      <c r="AR5" s="17" t="s">
        <v>8</v>
      </c>
      <c r="AS5" s="18" t="s">
        <v>9</v>
      </c>
      <c r="AT5" s="17" t="s">
        <v>7</v>
      </c>
      <c r="AU5" s="17" t="s">
        <v>8</v>
      </c>
      <c r="AV5" s="18" t="s">
        <v>9</v>
      </c>
      <c r="AW5" s="17" t="s">
        <v>7</v>
      </c>
      <c r="AX5" s="17" t="s">
        <v>8</v>
      </c>
      <c r="AY5" s="18" t="s">
        <v>9</v>
      </c>
      <c r="AZ5" s="17" t="s">
        <v>7</v>
      </c>
      <c r="BA5" s="17" t="s">
        <v>8</v>
      </c>
      <c r="BB5" s="18" t="s">
        <v>9</v>
      </c>
      <c r="BC5" s="17" t="s">
        <v>7</v>
      </c>
      <c r="BD5" s="17" t="s">
        <v>8</v>
      </c>
      <c r="BE5" s="18" t="s">
        <v>9</v>
      </c>
      <c r="BF5" s="17" t="s">
        <v>7</v>
      </c>
      <c r="BG5" s="17" t="s">
        <v>8</v>
      </c>
      <c r="BH5" s="18" t="s">
        <v>9</v>
      </c>
      <c r="BI5" s="17" t="s">
        <v>7</v>
      </c>
      <c r="BJ5" s="17" t="s">
        <v>8</v>
      </c>
      <c r="BK5" s="18" t="s">
        <v>9</v>
      </c>
      <c r="BL5" s="17" t="s">
        <v>7</v>
      </c>
      <c r="BM5" s="17" t="s">
        <v>8</v>
      </c>
      <c r="BN5" s="18" t="s">
        <v>9</v>
      </c>
      <c r="BO5" s="17" t="s">
        <v>7</v>
      </c>
      <c r="BP5" s="17" t="s">
        <v>8</v>
      </c>
      <c r="BQ5" s="18" t="s">
        <v>9</v>
      </c>
    </row>
    <row r="6" customFormat="false" ht="10.5" hidden="false" customHeight="true" outlineLevel="0" collapsed="false">
      <c r="A6" s="15"/>
      <c r="B6" s="20"/>
      <c r="C6" s="21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4"/>
      <c r="AJ6" s="15"/>
      <c r="AK6" s="20"/>
      <c r="AL6" s="21"/>
      <c r="AM6" s="22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</row>
    <row r="7" customFormat="false" ht="10.5" hidden="false" customHeight="true" outlineLevel="0" collapsed="false">
      <c r="A7" s="15"/>
      <c r="B7" s="25" t="s">
        <v>10</v>
      </c>
      <c r="C7" s="25"/>
      <c r="D7" s="25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7"/>
      <c r="AJ7" s="15"/>
      <c r="AK7" s="25" t="s">
        <v>10</v>
      </c>
      <c r="AL7" s="25"/>
      <c r="AM7" s="25"/>
      <c r="AN7" s="26" t="n">
        <v>1</v>
      </c>
      <c r="AO7" s="26" t="n">
        <v>18</v>
      </c>
      <c r="AP7" s="26" t="n">
        <v>34935</v>
      </c>
      <c r="AQ7" s="26" t="n">
        <v>1</v>
      </c>
      <c r="AR7" s="26" t="n">
        <v>2</v>
      </c>
      <c r="AS7" s="26" t="n">
        <v>533</v>
      </c>
      <c r="AT7" s="26" t="n">
        <v>5</v>
      </c>
      <c r="AU7" s="26" t="n">
        <v>67</v>
      </c>
      <c r="AV7" s="26" t="n">
        <v>203130</v>
      </c>
      <c r="AW7" s="26" t="n">
        <v>3</v>
      </c>
      <c r="AX7" s="26" t="n">
        <v>5</v>
      </c>
      <c r="AY7" s="26" t="n">
        <v>52631</v>
      </c>
      <c r="AZ7" s="26" t="n">
        <v>1</v>
      </c>
      <c r="BA7" s="26" t="n">
        <v>4</v>
      </c>
      <c r="BB7" s="26" t="n">
        <v>11932</v>
      </c>
      <c r="BC7" s="26" t="n">
        <v>5</v>
      </c>
      <c r="BD7" s="26" t="n">
        <v>43</v>
      </c>
      <c r="BE7" s="26" t="n">
        <v>237141</v>
      </c>
      <c r="BF7" s="26" t="n">
        <v>1</v>
      </c>
      <c r="BG7" s="26" t="n">
        <v>4</v>
      </c>
      <c r="BH7" s="26" t="n">
        <v>10407</v>
      </c>
      <c r="BI7" s="26"/>
      <c r="BJ7" s="26"/>
      <c r="BK7" s="26"/>
      <c r="BL7" s="26"/>
      <c r="BM7" s="26"/>
      <c r="BN7" s="26"/>
      <c r="BO7" s="26" t="n">
        <v>1</v>
      </c>
      <c r="BP7" s="26" t="n">
        <v>1</v>
      </c>
      <c r="BQ7" s="26" t="n">
        <v>481</v>
      </c>
    </row>
    <row r="8" customFormat="false" ht="10.5" hidden="false" customHeight="true" outlineLevel="0" collapsed="false">
      <c r="A8" s="15"/>
      <c r="B8" s="20"/>
      <c r="C8" s="21"/>
      <c r="D8" s="2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4"/>
      <c r="AJ8" s="15"/>
      <c r="AK8" s="20"/>
      <c r="AL8" s="21"/>
      <c r="AM8" s="22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</row>
    <row r="9" customFormat="false" ht="10.5" hidden="false" customHeight="true" outlineLevel="0" collapsed="false">
      <c r="A9" s="15"/>
      <c r="B9" s="25" t="s">
        <v>11</v>
      </c>
      <c r="C9" s="25"/>
      <c r="D9" s="25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7"/>
      <c r="AJ9" s="15"/>
      <c r="AK9" s="25" t="s">
        <v>11</v>
      </c>
      <c r="AL9" s="25"/>
      <c r="AM9" s="25"/>
      <c r="AN9" s="26" t="n">
        <v>6</v>
      </c>
      <c r="AO9" s="26" t="n">
        <v>58</v>
      </c>
      <c r="AP9" s="26" t="n">
        <v>578986</v>
      </c>
      <c r="AQ9" s="26" t="n">
        <v>2</v>
      </c>
      <c r="AR9" s="26" t="n">
        <v>16</v>
      </c>
      <c r="AS9" s="26" t="n">
        <v>29993</v>
      </c>
      <c r="AT9" s="26" t="n">
        <v>4</v>
      </c>
      <c r="AU9" s="26" t="n">
        <v>44</v>
      </c>
      <c r="AV9" s="26" t="n">
        <v>117977</v>
      </c>
      <c r="AW9" s="26" t="n">
        <v>5</v>
      </c>
      <c r="AX9" s="26" t="n">
        <v>125</v>
      </c>
      <c r="AY9" s="26" t="n">
        <v>503741</v>
      </c>
      <c r="AZ9" s="26" t="n">
        <v>4</v>
      </c>
      <c r="BA9" s="26" t="n">
        <v>33</v>
      </c>
      <c r="BB9" s="26" t="n">
        <v>41973</v>
      </c>
      <c r="BC9" s="26" t="n">
        <v>6</v>
      </c>
      <c r="BD9" s="26" t="n">
        <v>34</v>
      </c>
      <c r="BE9" s="26" t="n">
        <v>161381</v>
      </c>
      <c r="BF9" s="26" t="n">
        <v>2</v>
      </c>
      <c r="BG9" s="26" t="n">
        <v>30</v>
      </c>
      <c r="BH9" s="26" t="n">
        <v>37176</v>
      </c>
      <c r="BI9" s="26" t="n">
        <v>2</v>
      </c>
      <c r="BJ9" s="26" t="n">
        <v>32</v>
      </c>
      <c r="BK9" s="26" t="n">
        <v>9931</v>
      </c>
      <c r="BL9" s="26" t="n">
        <v>3</v>
      </c>
      <c r="BM9" s="26" t="n">
        <v>31</v>
      </c>
      <c r="BN9" s="26" t="n">
        <v>54088</v>
      </c>
      <c r="BO9" s="26" t="n">
        <v>1</v>
      </c>
      <c r="BP9" s="26" t="n">
        <v>1</v>
      </c>
      <c r="BQ9" s="26" t="n">
        <v>1754</v>
      </c>
    </row>
    <row r="10" customFormat="false" ht="10.5" hidden="false" customHeight="true" outlineLevel="0" collapsed="false">
      <c r="A10" s="15"/>
      <c r="B10" s="20"/>
      <c r="C10" s="21"/>
      <c r="D10" s="22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4"/>
      <c r="AJ10" s="15"/>
      <c r="AK10" s="20"/>
      <c r="AL10" s="21"/>
      <c r="AM10" s="22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</row>
    <row r="11" customFormat="false" ht="10.5" hidden="false" customHeight="true" outlineLevel="0" collapsed="false">
      <c r="A11" s="15"/>
      <c r="B11" s="28" t="s">
        <v>12</v>
      </c>
      <c r="C11" s="28"/>
      <c r="D11" s="28"/>
      <c r="E11" s="29" t="n">
        <f aca="false">E7+E9</f>
        <v>0</v>
      </c>
      <c r="F11" s="29" t="n">
        <f aca="false">F7+F9</f>
        <v>0</v>
      </c>
      <c r="G11" s="29" t="n">
        <f aca="false">G7+G9</f>
        <v>0</v>
      </c>
      <c r="H11" s="29" t="n">
        <f aca="false">H7+H9</f>
        <v>0</v>
      </c>
      <c r="I11" s="29" t="n">
        <f aca="false">I7+I9</f>
        <v>0</v>
      </c>
      <c r="J11" s="29" t="n">
        <f aca="false">J7+J9</f>
        <v>0</v>
      </c>
      <c r="K11" s="29" t="n">
        <f aca="false">K7+K9</f>
        <v>0</v>
      </c>
      <c r="L11" s="29" t="n">
        <f aca="false">L7+L9</f>
        <v>0</v>
      </c>
      <c r="M11" s="29" t="n">
        <f aca="false">M7+M9</f>
        <v>0</v>
      </c>
      <c r="N11" s="29" t="n">
        <f aca="false">N7+N9</f>
        <v>0</v>
      </c>
      <c r="O11" s="29" t="n">
        <f aca="false">O7+O9</f>
        <v>0</v>
      </c>
      <c r="P11" s="29" t="n">
        <f aca="false">P7+P9</f>
        <v>0</v>
      </c>
      <c r="Q11" s="29" t="n">
        <f aca="false">Q7+Q9</f>
        <v>0</v>
      </c>
      <c r="R11" s="29" t="n">
        <f aca="false">R7+R9</f>
        <v>0</v>
      </c>
      <c r="S11" s="29" t="n">
        <f aca="false">S7+S9</f>
        <v>0</v>
      </c>
      <c r="T11" s="29" t="n">
        <f aca="false">T7+T9</f>
        <v>0</v>
      </c>
      <c r="U11" s="29" t="n">
        <f aca="false">U7+U9</f>
        <v>0</v>
      </c>
      <c r="V11" s="29" t="n">
        <f aca="false">V7+V9</f>
        <v>0</v>
      </c>
      <c r="W11" s="29" t="n">
        <f aca="false">W7+W9</f>
        <v>0</v>
      </c>
      <c r="X11" s="29" t="n">
        <f aca="false">X7+X9</f>
        <v>0</v>
      </c>
      <c r="Y11" s="29" t="n">
        <f aca="false">Y7+Y9</f>
        <v>0</v>
      </c>
      <c r="Z11" s="29" t="n">
        <f aca="false">Z7+Z9</f>
        <v>0</v>
      </c>
      <c r="AA11" s="29" t="n">
        <f aca="false">AA7+AA9</f>
        <v>0</v>
      </c>
      <c r="AB11" s="29" t="n">
        <f aca="false">AB7+AB9</f>
        <v>0</v>
      </c>
      <c r="AC11" s="29" t="n">
        <f aca="false">AC7+AC9</f>
        <v>0</v>
      </c>
      <c r="AD11" s="29" t="n">
        <f aca="false">AD7+AD9</f>
        <v>0</v>
      </c>
      <c r="AE11" s="29" t="n">
        <f aca="false">AE7+AE9</f>
        <v>0</v>
      </c>
      <c r="AF11" s="29" t="n">
        <f aca="false">AF7+AF9</f>
        <v>0</v>
      </c>
      <c r="AG11" s="29" t="n">
        <f aca="false">AG7+AG9</f>
        <v>0</v>
      </c>
      <c r="AH11" s="29" t="n">
        <f aca="false">AH7+AH9</f>
        <v>0</v>
      </c>
      <c r="AI11" s="24"/>
      <c r="AJ11" s="15"/>
      <c r="AK11" s="28" t="s">
        <v>12</v>
      </c>
      <c r="AL11" s="28"/>
      <c r="AM11" s="28"/>
      <c r="AN11" s="29" t="n">
        <f aca="false">AN7+AN9</f>
        <v>7</v>
      </c>
      <c r="AO11" s="29" t="n">
        <f aca="false">AO7+AO9</f>
        <v>76</v>
      </c>
      <c r="AP11" s="29" t="n">
        <f aca="false">AP7+AP9</f>
        <v>613921</v>
      </c>
      <c r="AQ11" s="29" t="n">
        <f aca="false">AQ7+AQ9</f>
        <v>3</v>
      </c>
      <c r="AR11" s="29" t="n">
        <f aca="false">AR7+AR9</f>
        <v>18</v>
      </c>
      <c r="AS11" s="29" t="n">
        <f aca="false">AS7+AS9</f>
        <v>30526</v>
      </c>
      <c r="AT11" s="29" t="n">
        <f aca="false">AT7+AT9</f>
        <v>9</v>
      </c>
      <c r="AU11" s="29" t="n">
        <f aca="false">AU7+AU9</f>
        <v>111</v>
      </c>
      <c r="AV11" s="29" t="n">
        <f aca="false">AV7+AV9</f>
        <v>321107</v>
      </c>
      <c r="AW11" s="29" t="n">
        <f aca="false">AW7+AW9</f>
        <v>8</v>
      </c>
      <c r="AX11" s="29" t="n">
        <f aca="false">AX7+AX9</f>
        <v>130</v>
      </c>
      <c r="AY11" s="29" t="n">
        <f aca="false">AY7+AY9</f>
        <v>556372</v>
      </c>
      <c r="AZ11" s="29" t="n">
        <f aca="false">AZ7+AZ9</f>
        <v>5</v>
      </c>
      <c r="BA11" s="29" t="n">
        <f aca="false">BA7+BA9</f>
        <v>37</v>
      </c>
      <c r="BB11" s="29" t="n">
        <f aca="false">BB7+BB9</f>
        <v>53905</v>
      </c>
      <c r="BC11" s="29" t="n">
        <f aca="false">BC7+BC9</f>
        <v>11</v>
      </c>
      <c r="BD11" s="29" t="n">
        <f aca="false">BD7+BD9</f>
        <v>77</v>
      </c>
      <c r="BE11" s="29" t="n">
        <f aca="false">BE7+BE9</f>
        <v>398522</v>
      </c>
      <c r="BF11" s="29" t="n">
        <f aca="false">BF7+BF9</f>
        <v>3</v>
      </c>
      <c r="BG11" s="29" t="n">
        <f aca="false">BG7+BG9</f>
        <v>34</v>
      </c>
      <c r="BH11" s="29" t="n">
        <f aca="false">BH7+BH9</f>
        <v>47583</v>
      </c>
      <c r="BI11" s="29" t="n">
        <f aca="false">BI7+BI9</f>
        <v>2</v>
      </c>
      <c r="BJ11" s="29" t="n">
        <f aca="false">BJ7+BJ9</f>
        <v>32</v>
      </c>
      <c r="BK11" s="29" t="n">
        <f aca="false">BK7+BK9</f>
        <v>9931</v>
      </c>
      <c r="BL11" s="29" t="n">
        <f aca="false">BL7+BL9</f>
        <v>3</v>
      </c>
      <c r="BM11" s="29" t="n">
        <f aca="false">BM7+BM9</f>
        <v>31</v>
      </c>
      <c r="BN11" s="29" t="n">
        <f aca="false">BN7+BN9</f>
        <v>54088</v>
      </c>
      <c r="BO11" s="29" t="n">
        <f aca="false">BO7+BO9</f>
        <v>2</v>
      </c>
      <c r="BP11" s="29" t="n">
        <f aca="false">BP7+BP9</f>
        <v>2</v>
      </c>
      <c r="BQ11" s="29" t="n">
        <f aca="false">BQ7+BQ9</f>
        <v>2235</v>
      </c>
    </row>
    <row r="12" customFormat="false" ht="10.5" hidden="false" customHeight="true" outlineLevel="0" collapsed="false">
      <c r="A12" s="30" t="s">
        <v>13</v>
      </c>
      <c r="B12" s="31"/>
      <c r="C12" s="32"/>
      <c r="D12" s="3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4"/>
      <c r="AJ12" s="30" t="s">
        <v>13</v>
      </c>
      <c r="AK12" s="31"/>
      <c r="AL12" s="32"/>
      <c r="AM12" s="3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</row>
    <row r="13" customFormat="false" ht="10.5" hidden="false" customHeight="true" outlineLevel="0" collapsed="false">
      <c r="A13" s="30"/>
      <c r="B13" s="25" t="s">
        <v>10</v>
      </c>
      <c r="C13" s="25"/>
      <c r="D13" s="25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 t="n">
        <v>0</v>
      </c>
      <c r="AA13" s="26" t="n">
        <v>0</v>
      </c>
      <c r="AB13" s="26" t="n">
        <v>0</v>
      </c>
      <c r="AC13" s="26" t="n">
        <v>1</v>
      </c>
      <c r="AD13" s="26" t="n">
        <v>1</v>
      </c>
      <c r="AE13" s="26" t="n">
        <v>499</v>
      </c>
      <c r="AF13" s="26" t="n">
        <v>2</v>
      </c>
      <c r="AG13" s="26" t="n">
        <v>2</v>
      </c>
      <c r="AH13" s="26" t="n">
        <v>306</v>
      </c>
      <c r="AI13" s="27"/>
      <c r="AJ13" s="30"/>
      <c r="AK13" s="25" t="s">
        <v>10</v>
      </c>
      <c r="AL13" s="25"/>
      <c r="AM13" s="25"/>
      <c r="AN13" s="26" t="n">
        <v>98</v>
      </c>
      <c r="AO13" s="26" t="n">
        <v>131</v>
      </c>
      <c r="AP13" s="26" t="n">
        <v>89934</v>
      </c>
      <c r="AQ13" s="26" t="n">
        <v>147</v>
      </c>
      <c r="AR13" s="26" t="n">
        <v>237</v>
      </c>
      <c r="AS13" s="26" t="n">
        <v>124226</v>
      </c>
      <c r="AT13" s="26" t="n">
        <v>179</v>
      </c>
      <c r="AU13" s="26" t="n">
        <v>253</v>
      </c>
      <c r="AV13" s="26" t="n">
        <v>181740</v>
      </c>
      <c r="AW13" s="26" t="n">
        <v>163</v>
      </c>
      <c r="AX13" s="26" t="n">
        <v>227</v>
      </c>
      <c r="AY13" s="26" t="n">
        <v>145672</v>
      </c>
      <c r="AZ13" s="26" t="n">
        <v>178</v>
      </c>
      <c r="BA13" s="26" t="n">
        <v>268</v>
      </c>
      <c r="BB13" s="26" t="n">
        <v>183427</v>
      </c>
      <c r="BC13" s="26" t="n">
        <v>155</v>
      </c>
      <c r="BD13" s="26" t="n">
        <v>211</v>
      </c>
      <c r="BE13" s="26" t="n">
        <v>145186</v>
      </c>
      <c r="BF13" s="26" t="n">
        <v>192</v>
      </c>
      <c r="BG13" s="26" t="n">
        <v>289</v>
      </c>
      <c r="BH13" s="26" t="n">
        <v>194564</v>
      </c>
      <c r="BI13" s="26" t="n">
        <v>153</v>
      </c>
      <c r="BJ13" s="26" t="n">
        <v>220</v>
      </c>
      <c r="BK13" s="26" t="n">
        <v>171321</v>
      </c>
      <c r="BL13" s="26" t="n">
        <v>117</v>
      </c>
      <c r="BM13" s="26" t="n">
        <v>154</v>
      </c>
      <c r="BN13" s="26" t="n">
        <v>96499</v>
      </c>
      <c r="BO13" s="26" t="n">
        <v>97</v>
      </c>
      <c r="BP13" s="26" t="n">
        <v>139</v>
      </c>
      <c r="BQ13" s="26" t="n">
        <v>120636</v>
      </c>
    </row>
    <row r="14" customFormat="false" ht="10.5" hidden="false" customHeight="true" outlineLevel="0" collapsed="false">
      <c r="A14" s="30"/>
      <c r="B14" s="20"/>
      <c r="C14" s="21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30"/>
      <c r="AK14" s="20"/>
      <c r="AL14" s="21"/>
      <c r="AM14" s="22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</row>
    <row r="15" customFormat="false" ht="10.5" hidden="false" customHeight="true" outlineLevel="0" collapsed="false">
      <c r="A15" s="30"/>
      <c r="B15" s="25" t="s">
        <v>11</v>
      </c>
      <c r="C15" s="25"/>
      <c r="D15" s="25"/>
      <c r="E15" s="26" t="n">
        <v>1</v>
      </c>
      <c r="F15" s="26" t="n">
        <v>2</v>
      </c>
      <c r="G15" s="26" t="n">
        <v>1140</v>
      </c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 t="n">
        <v>2</v>
      </c>
      <c r="X15" s="26" t="n">
        <v>2</v>
      </c>
      <c r="Y15" s="26" t="n">
        <v>374</v>
      </c>
      <c r="Z15" s="26"/>
      <c r="AA15" s="26"/>
      <c r="AB15" s="26"/>
      <c r="AC15" s="26"/>
      <c r="AD15" s="26"/>
      <c r="AE15" s="26"/>
      <c r="AF15" s="26"/>
      <c r="AG15" s="26"/>
      <c r="AH15" s="26"/>
      <c r="AI15" s="27"/>
      <c r="AJ15" s="30"/>
      <c r="AK15" s="25" t="s">
        <v>11</v>
      </c>
      <c r="AL15" s="25"/>
      <c r="AM15" s="25"/>
      <c r="AN15" s="26" t="n">
        <v>221</v>
      </c>
      <c r="AO15" s="26" t="n">
        <v>352</v>
      </c>
      <c r="AP15" s="26" t="n">
        <v>170468</v>
      </c>
      <c r="AQ15" s="26" t="n">
        <v>282</v>
      </c>
      <c r="AR15" s="26" t="n">
        <v>477</v>
      </c>
      <c r="AS15" s="26" t="n">
        <v>241357</v>
      </c>
      <c r="AT15" s="26" t="n">
        <v>355</v>
      </c>
      <c r="AU15" s="26" t="n">
        <v>612</v>
      </c>
      <c r="AV15" s="26" t="n">
        <v>297704</v>
      </c>
      <c r="AW15" s="26" t="n">
        <v>368</v>
      </c>
      <c r="AX15" s="26" t="n">
        <v>606</v>
      </c>
      <c r="AY15" s="26" t="n">
        <v>327567</v>
      </c>
      <c r="AZ15" s="26" t="n">
        <v>349</v>
      </c>
      <c r="BA15" s="26" t="n">
        <v>524</v>
      </c>
      <c r="BB15" s="26" t="n">
        <v>310783</v>
      </c>
      <c r="BC15" s="26" t="n">
        <v>354</v>
      </c>
      <c r="BD15" s="26" t="n">
        <v>579</v>
      </c>
      <c r="BE15" s="26" t="n">
        <v>315065</v>
      </c>
      <c r="BF15" s="26" t="n">
        <v>358</v>
      </c>
      <c r="BG15" s="26" t="n">
        <v>554</v>
      </c>
      <c r="BH15" s="26" t="n">
        <v>330726</v>
      </c>
      <c r="BI15" s="26" t="n">
        <v>296</v>
      </c>
      <c r="BJ15" s="26" t="n">
        <v>473</v>
      </c>
      <c r="BK15" s="26" t="n">
        <v>238292</v>
      </c>
      <c r="BL15" s="26" t="n">
        <v>221</v>
      </c>
      <c r="BM15" s="26" t="n">
        <v>347</v>
      </c>
      <c r="BN15" s="26" t="n">
        <v>188731</v>
      </c>
      <c r="BO15" s="26" t="n">
        <v>194</v>
      </c>
      <c r="BP15" s="26" t="n">
        <v>291</v>
      </c>
      <c r="BQ15" s="26" t="n">
        <v>151703</v>
      </c>
    </row>
    <row r="16" customFormat="false" ht="10.5" hidden="false" customHeight="true" outlineLevel="0" collapsed="false">
      <c r="A16" s="30"/>
      <c r="B16" s="20"/>
      <c r="C16" s="21"/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/>
      <c r="AJ16" s="30"/>
      <c r="AK16" s="20"/>
      <c r="AL16" s="21"/>
      <c r="AM16" s="22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</row>
    <row r="17" customFormat="false" ht="10.5" hidden="false" customHeight="true" outlineLevel="0" collapsed="false">
      <c r="A17" s="30"/>
      <c r="B17" s="28" t="s">
        <v>12</v>
      </c>
      <c r="C17" s="28"/>
      <c r="D17" s="28"/>
      <c r="E17" s="29" t="n">
        <f aca="false">E13+E15</f>
        <v>1</v>
      </c>
      <c r="F17" s="29" t="n">
        <f aca="false">F13+F15</f>
        <v>2</v>
      </c>
      <c r="G17" s="29" t="n">
        <f aca="false">G13+G15</f>
        <v>1140</v>
      </c>
      <c r="H17" s="29" t="n">
        <f aca="false">H13+H15</f>
        <v>0</v>
      </c>
      <c r="I17" s="29" t="n">
        <f aca="false">I13+I15</f>
        <v>0</v>
      </c>
      <c r="J17" s="29" t="n">
        <f aca="false">J13+J15</f>
        <v>0</v>
      </c>
      <c r="K17" s="29" t="n">
        <f aca="false">K13+K15</f>
        <v>0</v>
      </c>
      <c r="L17" s="29" t="n">
        <f aca="false">L13+L15</f>
        <v>0</v>
      </c>
      <c r="M17" s="29" t="n">
        <f aca="false">M13+M15</f>
        <v>0</v>
      </c>
      <c r="N17" s="29" t="n">
        <f aca="false">N13+N15</f>
        <v>0</v>
      </c>
      <c r="O17" s="29" t="n">
        <f aca="false">O13+O15</f>
        <v>0</v>
      </c>
      <c r="P17" s="29" t="n">
        <f aca="false">P13+P15</f>
        <v>0</v>
      </c>
      <c r="Q17" s="29" t="n">
        <f aca="false">Q13+Q15</f>
        <v>0</v>
      </c>
      <c r="R17" s="29" t="n">
        <f aca="false">R13+R15</f>
        <v>0</v>
      </c>
      <c r="S17" s="29" t="n">
        <f aca="false">S13+S15</f>
        <v>0</v>
      </c>
      <c r="T17" s="29" t="n">
        <f aca="false">T13+T15</f>
        <v>0</v>
      </c>
      <c r="U17" s="29" t="n">
        <f aca="false">U13+U15</f>
        <v>0</v>
      </c>
      <c r="V17" s="29" t="n">
        <f aca="false">V13+V15</f>
        <v>0</v>
      </c>
      <c r="W17" s="29" t="n">
        <f aca="false">W13+W15</f>
        <v>2</v>
      </c>
      <c r="X17" s="29" t="n">
        <f aca="false">X13+X15</f>
        <v>2</v>
      </c>
      <c r="Y17" s="29" t="n">
        <f aca="false">Y13+Y15</f>
        <v>374</v>
      </c>
      <c r="Z17" s="29" t="n">
        <f aca="false">Z13+Z15</f>
        <v>0</v>
      </c>
      <c r="AA17" s="29" t="n">
        <f aca="false">AA13+AA15</f>
        <v>0</v>
      </c>
      <c r="AB17" s="29" t="n">
        <f aca="false">AB13+AB15</f>
        <v>0</v>
      </c>
      <c r="AC17" s="29" t="n">
        <f aca="false">AC13+AC15</f>
        <v>1</v>
      </c>
      <c r="AD17" s="29" t="n">
        <f aca="false">AD13+AD15</f>
        <v>1</v>
      </c>
      <c r="AE17" s="29" t="n">
        <f aca="false">AE13+AE15</f>
        <v>499</v>
      </c>
      <c r="AF17" s="29" t="n">
        <f aca="false">AF13+AF15</f>
        <v>2</v>
      </c>
      <c r="AG17" s="29" t="n">
        <f aca="false">AG13+AG15</f>
        <v>2</v>
      </c>
      <c r="AH17" s="29" t="n">
        <f aca="false">AH13+AH15</f>
        <v>306</v>
      </c>
      <c r="AI17" s="24"/>
      <c r="AJ17" s="30"/>
      <c r="AK17" s="28" t="s">
        <v>12</v>
      </c>
      <c r="AL17" s="28"/>
      <c r="AM17" s="28"/>
      <c r="AN17" s="29" t="n">
        <f aca="false">AN13+AN15</f>
        <v>319</v>
      </c>
      <c r="AO17" s="29" t="n">
        <f aca="false">AO13+AO15</f>
        <v>483</v>
      </c>
      <c r="AP17" s="29" t="n">
        <f aca="false">AP13+AP15</f>
        <v>260402</v>
      </c>
      <c r="AQ17" s="29" t="n">
        <f aca="false">AQ13+AQ15</f>
        <v>429</v>
      </c>
      <c r="AR17" s="29" t="n">
        <f aca="false">AR13+AR15</f>
        <v>714</v>
      </c>
      <c r="AS17" s="29" t="n">
        <f aca="false">AS13+AS15</f>
        <v>365583</v>
      </c>
      <c r="AT17" s="29" t="n">
        <f aca="false">AT13+AT15</f>
        <v>534</v>
      </c>
      <c r="AU17" s="29" t="n">
        <f aca="false">AU13+AU15</f>
        <v>865</v>
      </c>
      <c r="AV17" s="29" t="n">
        <f aca="false">AV13+AV15</f>
        <v>479444</v>
      </c>
      <c r="AW17" s="29" t="n">
        <f aca="false">AW13+AW15</f>
        <v>531</v>
      </c>
      <c r="AX17" s="29" t="n">
        <f aca="false">AX13+AX15</f>
        <v>833</v>
      </c>
      <c r="AY17" s="29" t="n">
        <f aca="false">AY13+AY15</f>
        <v>473239</v>
      </c>
      <c r="AZ17" s="29" t="n">
        <f aca="false">AZ13+AZ15</f>
        <v>527</v>
      </c>
      <c r="BA17" s="29" t="n">
        <f aca="false">BA13+BA15</f>
        <v>792</v>
      </c>
      <c r="BB17" s="29" t="n">
        <f aca="false">BB13+BB15</f>
        <v>494210</v>
      </c>
      <c r="BC17" s="29" t="n">
        <f aca="false">BC13+BC15</f>
        <v>509</v>
      </c>
      <c r="BD17" s="29" t="n">
        <f aca="false">BD13+BD15</f>
        <v>790</v>
      </c>
      <c r="BE17" s="29" t="n">
        <f aca="false">BE13+BE15</f>
        <v>460251</v>
      </c>
      <c r="BF17" s="29" t="n">
        <f aca="false">BF13+BF15</f>
        <v>550</v>
      </c>
      <c r="BG17" s="29" t="n">
        <f aca="false">BG13+BG15</f>
        <v>843</v>
      </c>
      <c r="BH17" s="29" t="n">
        <f aca="false">BH13+BH15</f>
        <v>525290</v>
      </c>
      <c r="BI17" s="29" t="n">
        <f aca="false">BI13+BI15</f>
        <v>449</v>
      </c>
      <c r="BJ17" s="29" t="n">
        <f aca="false">BJ13+BJ15</f>
        <v>693</v>
      </c>
      <c r="BK17" s="29" t="n">
        <f aca="false">BK13+BK15</f>
        <v>409613</v>
      </c>
      <c r="BL17" s="29" t="n">
        <f aca="false">BL13+BL15</f>
        <v>338</v>
      </c>
      <c r="BM17" s="29" t="n">
        <f aca="false">BM13+BM15</f>
        <v>501</v>
      </c>
      <c r="BN17" s="29" t="n">
        <f aca="false">BN13+BN15</f>
        <v>285230</v>
      </c>
      <c r="BO17" s="29" t="n">
        <f aca="false">BO13+BO15</f>
        <v>291</v>
      </c>
      <c r="BP17" s="29" t="n">
        <f aca="false">BP13+BP15</f>
        <v>430</v>
      </c>
      <c r="BQ17" s="29" t="n">
        <f aca="false">BQ13+BQ15</f>
        <v>272339</v>
      </c>
    </row>
    <row r="18" customFormat="false" ht="10.5" hidden="false" customHeight="true" outlineLevel="0" collapsed="false">
      <c r="A18" s="30" t="s">
        <v>14</v>
      </c>
      <c r="B18" s="31"/>
      <c r="C18" s="32"/>
      <c r="D18" s="3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/>
      <c r="AJ18" s="30" t="s">
        <v>14</v>
      </c>
      <c r="AK18" s="31"/>
      <c r="AL18" s="32"/>
      <c r="AM18" s="3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</row>
    <row r="19" customFormat="false" ht="10.5" hidden="false" customHeight="true" outlineLevel="0" collapsed="false">
      <c r="A19" s="30" t="s">
        <v>15</v>
      </c>
      <c r="B19" s="25" t="s">
        <v>10</v>
      </c>
      <c r="C19" s="25"/>
      <c r="D19" s="25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 t="n">
        <v>1</v>
      </c>
      <c r="AG19" s="26" t="n">
        <v>3</v>
      </c>
      <c r="AH19" s="26" t="n">
        <v>2788</v>
      </c>
      <c r="AI19" s="27"/>
      <c r="AJ19" s="30" t="s">
        <v>15</v>
      </c>
      <c r="AK19" s="25" t="s">
        <v>10</v>
      </c>
      <c r="AL19" s="25"/>
      <c r="AM19" s="25"/>
      <c r="AN19" s="26" t="n">
        <v>19</v>
      </c>
      <c r="AO19" s="26" t="n">
        <v>47</v>
      </c>
      <c r="AP19" s="26" t="n">
        <v>29035</v>
      </c>
      <c r="AQ19" s="26" t="n">
        <v>39</v>
      </c>
      <c r="AR19" s="26" t="n">
        <v>93</v>
      </c>
      <c r="AS19" s="26" t="n">
        <v>58160</v>
      </c>
      <c r="AT19" s="26" t="n">
        <v>43</v>
      </c>
      <c r="AU19" s="26" t="n">
        <v>91</v>
      </c>
      <c r="AV19" s="26" t="n">
        <v>43537</v>
      </c>
      <c r="AW19" s="26" t="n">
        <v>48</v>
      </c>
      <c r="AX19" s="26" t="n">
        <v>100</v>
      </c>
      <c r="AY19" s="26" t="n">
        <v>62247</v>
      </c>
      <c r="AZ19" s="26" t="n">
        <v>50</v>
      </c>
      <c r="BA19" s="26" t="n">
        <v>91</v>
      </c>
      <c r="BB19" s="26" t="n">
        <v>74274</v>
      </c>
      <c r="BC19" s="26" t="n">
        <v>54</v>
      </c>
      <c r="BD19" s="26" t="n">
        <v>102</v>
      </c>
      <c r="BE19" s="26" t="n">
        <v>58165</v>
      </c>
      <c r="BF19" s="26" t="n">
        <v>46</v>
      </c>
      <c r="BG19" s="26" t="n">
        <v>89</v>
      </c>
      <c r="BH19" s="26" t="n">
        <v>54087</v>
      </c>
      <c r="BI19" s="26" t="n">
        <v>40</v>
      </c>
      <c r="BJ19" s="26" t="n">
        <v>86</v>
      </c>
      <c r="BK19" s="26" t="n">
        <v>48802</v>
      </c>
      <c r="BL19" s="26" t="n">
        <v>34</v>
      </c>
      <c r="BM19" s="26" t="n">
        <v>71</v>
      </c>
      <c r="BN19" s="26" t="n">
        <v>41866</v>
      </c>
      <c r="BO19" s="26" t="n">
        <v>27</v>
      </c>
      <c r="BP19" s="26" t="n">
        <v>59</v>
      </c>
      <c r="BQ19" s="26" t="n">
        <v>34709</v>
      </c>
    </row>
    <row r="20" customFormat="false" ht="10.5" hidden="false" customHeight="true" outlineLevel="0" collapsed="false">
      <c r="A20" s="30" t="s">
        <v>16</v>
      </c>
      <c r="B20" s="20"/>
      <c r="C20" s="21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/>
      <c r="AJ20" s="30" t="s">
        <v>16</v>
      </c>
      <c r="AK20" s="20"/>
      <c r="AL20" s="21"/>
      <c r="AM20" s="22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customFormat="false" ht="10.5" hidden="false" customHeight="true" outlineLevel="0" collapsed="false">
      <c r="A21" s="30"/>
      <c r="B21" s="25" t="s">
        <v>11</v>
      </c>
      <c r="C21" s="25"/>
      <c r="D21" s="25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7"/>
      <c r="AJ21" s="30"/>
      <c r="AK21" s="25" t="s">
        <v>11</v>
      </c>
      <c r="AL21" s="25"/>
      <c r="AM21" s="25"/>
      <c r="AN21" s="26" t="n">
        <v>33</v>
      </c>
      <c r="AO21" s="26" t="n">
        <v>57</v>
      </c>
      <c r="AP21" s="26" t="n">
        <v>44943</v>
      </c>
      <c r="AQ21" s="26" t="n">
        <v>41</v>
      </c>
      <c r="AR21" s="26" t="n">
        <v>73</v>
      </c>
      <c r="AS21" s="26" t="n">
        <v>37130</v>
      </c>
      <c r="AT21" s="26" t="n">
        <v>75</v>
      </c>
      <c r="AU21" s="26" t="n">
        <v>154</v>
      </c>
      <c r="AV21" s="26" t="n">
        <v>78633</v>
      </c>
      <c r="AW21" s="26" t="n">
        <v>80</v>
      </c>
      <c r="AX21" s="26" t="n">
        <v>155</v>
      </c>
      <c r="AY21" s="26" t="n">
        <v>83480</v>
      </c>
      <c r="AZ21" s="26" t="n">
        <v>88</v>
      </c>
      <c r="BA21" s="26" t="n">
        <v>146</v>
      </c>
      <c r="BB21" s="26" t="n">
        <v>81399</v>
      </c>
      <c r="BC21" s="26" t="n">
        <v>97</v>
      </c>
      <c r="BD21" s="26" t="n">
        <v>200</v>
      </c>
      <c r="BE21" s="26" t="n">
        <v>98764</v>
      </c>
      <c r="BF21" s="26" t="n">
        <v>68</v>
      </c>
      <c r="BG21" s="26" t="n">
        <v>117</v>
      </c>
      <c r="BH21" s="26" t="n">
        <v>53282</v>
      </c>
      <c r="BI21" s="26" t="n">
        <v>69</v>
      </c>
      <c r="BJ21" s="26" t="n">
        <v>140</v>
      </c>
      <c r="BK21" s="26" t="n">
        <v>76467</v>
      </c>
      <c r="BL21" s="26" t="n">
        <v>63</v>
      </c>
      <c r="BM21" s="26" t="n">
        <v>115</v>
      </c>
      <c r="BN21" s="26" t="n">
        <v>53202</v>
      </c>
      <c r="BO21" s="26" t="n">
        <v>33</v>
      </c>
      <c r="BP21" s="26" t="n">
        <v>71</v>
      </c>
      <c r="BQ21" s="26" t="n">
        <v>37962</v>
      </c>
    </row>
    <row r="22" customFormat="false" ht="10.5" hidden="false" customHeight="true" outlineLevel="0" collapsed="false">
      <c r="A22" s="30" t="s">
        <v>17</v>
      </c>
      <c r="B22" s="20"/>
      <c r="C22" s="21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/>
      <c r="AJ22" s="30" t="s">
        <v>17</v>
      </c>
      <c r="AK22" s="20"/>
      <c r="AL22" s="21"/>
      <c r="AM22" s="22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  <row r="23" customFormat="false" ht="10.5" hidden="false" customHeight="true" outlineLevel="0" collapsed="false">
      <c r="A23" s="30"/>
      <c r="B23" s="28" t="s">
        <v>12</v>
      </c>
      <c r="C23" s="28"/>
      <c r="D23" s="28"/>
      <c r="E23" s="29" t="n">
        <f aca="false">E19+E21</f>
        <v>0</v>
      </c>
      <c r="F23" s="29" t="n">
        <f aca="false">F19+F21</f>
        <v>0</v>
      </c>
      <c r="G23" s="29" t="n">
        <f aca="false">G19+G21</f>
        <v>0</v>
      </c>
      <c r="H23" s="29" t="n">
        <f aca="false">H19+H21</f>
        <v>0</v>
      </c>
      <c r="I23" s="29" t="n">
        <f aca="false">I19+I21</f>
        <v>0</v>
      </c>
      <c r="J23" s="29" t="n">
        <f aca="false">J19+J21</f>
        <v>0</v>
      </c>
      <c r="K23" s="29" t="n">
        <f aca="false">K19+K21</f>
        <v>0</v>
      </c>
      <c r="L23" s="29" t="n">
        <f aca="false">L19+L21</f>
        <v>0</v>
      </c>
      <c r="M23" s="29" t="n">
        <f aca="false">M19+M21</f>
        <v>0</v>
      </c>
      <c r="N23" s="29" t="n">
        <f aca="false">N19+N21</f>
        <v>0</v>
      </c>
      <c r="O23" s="29" t="n">
        <f aca="false">O19+O21</f>
        <v>0</v>
      </c>
      <c r="P23" s="29" t="n">
        <f aca="false">P19+P21</f>
        <v>0</v>
      </c>
      <c r="Q23" s="29" t="n">
        <f aca="false">Q19+Q21</f>
        <v>0</v>
      </c>
      <c r="R23" s="29" t="n">
        <f aca="false">R19+R21</f>
        <v>0</v>
      </c>
      <c r="S23" s="29" t="n">
        <f aca="false">S19+S21</f>
        <v>0</v>
      </c>
      <c r="T23" s="29" t="n">
        <f aca="false">T19+T21</f>
        <v>0</v>
      </c>
      <c r="U23" s="29" t="n">
        <f aca="false">U19+U21</f>
        <v>0</v>
      </c>
      <c r="V23" s="29" t="n">
        <f aca="false">V19+V21</f>
        <v>0</v>
      </c>
      <c r="W23" s="29" t="n">
        <f aca="false">W19+W21</f>
        <v>0</v>
      </c>
      <c r="X23" s="29" t="n">
        <f aca="false">X19+X21</f>
        <v>0</v>
      </c>
      <c r="Y23" s="29" t="n">
        <f aca="false">Y19+Y21</f>
        <v>0</v>
      </c>
      <c r="Z23" s="29" t="n">
        <f aca="false">Z19+Z21</f>
        <v>0</v>
      </c>
      <c r="AA23" s="29" t="n">
        <f aca="false">AA19+AA21</f>
        <v>0</v>
      </c>
      <c r="AB23" s="29" t="n">
        <f aca="false">AB19+AB21</f>
        <v>0</v>
      </c>
      <c r="AC23" s="29" t="n">
        <f aca="false">AC19+AC21</f>
        <v>0</v>
      </c>
      <c r="AD23" s="29" t="n">
        <f aca="false">AD19+AD21</f>
        <v>0</v>
      </c>
      <c r="AE23" s="29" t="n">
        <f aca="false">AE19+AE21</f>
        <v>0</v>
      </c>
      <c r="AF23" s="29" t="n">
        <f aca="false">AF19+AF21</f>
        <v>1</v>
      </c>
      <c r="AG23" s="29" t="n">
        <f aca="false">AG19+AG21</f>
        <v>3</v>
      </c>
      <c r="AH23" s="29" t="n">
        <f aca="false">AH19+AH21</f>
        <v>2788</v>
      </c>
      <c r="AI23" s="24"/>
      <c r="AJ23" s="30"/>
      <c r="AK23" s="28" t="s">
        <v>12</v>
      </c>
      <c r="AL23" s="28"/>
      <c r="AM23" s="28"/>
      <c r="AN23" s="29" t="n">
        <f aca="false">AN19+AN21</f>
        <v>52</v>
      </c>
      <c r="AO23" s="29" t="n">
        <f aca="false">AO19+AO21</f>
        <v>104</v>
      </c>
      <c r="AP23" s="29" t="n">
        <f aca="false">AP19+AP21</f>
        <v>73978</v>
      </c>
      <c r="AQ23" s="29" t="n">
        <f aca="false">AQ19+AQ21</f>
        <v>80</v>
      </c>
      <c r="AR23" s="29" t="n">
        <f aca="false">AR19+AR21</f>
        <v>166</v>
      </c>
      <c r="AS23" s="29" t="n">
        <f aca="false">AS19+AS21</f>
        <v>95290</v>
      </c>
      <c r="AT23" s="29" t="n">
        <f aca="false">AT19+AT21</f>
        <v>118</v>
      </c>
      <c r="AU23" s="29" t="n">
        <f aca="false">AU19+AU21</f>
        <v>245</v>
      </c>
      <c r="AV23" s="29" t="n">
        <f aca="false">AV19+AV21</f>
        <v>122170</v>
      </c>
      <c r="AW23" s="29" t="n">
        <f aca="false">AW19+AW21</f>
        <v>128</v>
      </c>
      <c r="AX23" s="29" t="n">
        <f aca="false">AX19+AX21</f>
        <v>255</v>
      </c>
      <c r="AY23" s="29" t="n">
        <f aca="false">AY19+AY21</f>
        <v>145727</v>
      </c>
      <c r="AZ23" s="29" t="n">
        <f aca="false">AZ19+AZ21</f>
        <v>138</v>
      </c>
      <c r="BA23" s="29" t="n">
        <f aca="false">BA19+BA21</f>
        <v>237</v>
      </c>
      <c r="BB23" s="29" t="n">
        <f aca="false">BB19+BB21</f>
        <v>155673</v>
      </c>
      <c r="BC23" s="29" t="n">
        <f aca="false">BC19+BC21</f>
        <v>151</v>
      </c>
      <c r="BD23" s="29" t="n">
        <f aca="false">BD19+BD21</f>
        <v>302</v>
      </c>
      <c r="BE23" s="29" t="n">
        <f aca="false">BE19+BE21</f>
        <v>156929</v>
      </c>
      <c r="BF23" s="29" t="n">
        <f aca="false">BF19+BF21</f>
        <v>114</v>
      </c>
      <c r="BG23" s="29" t="n">
        <f aca="false">BG19+BG21</f>
        <v>206</v>
      </c>
      <c r="BH23" s="29" t="n">
        <f aca="false">BH19+BH21</f>
        <v>107369</v>
      </c>
      <c r="BI23" s="29" t="n">
        <f aca="false">BI19+BI21</f>
        <v>109</v>
      </c>
      <c r="BJ23" s="29" t="n">
        <f aca="false">BJ19+BJ21</f>
        <v>226</v>
      </c>
      <c r="BK23" s="29" t="n">
        <f aca="false">BK19+BK21</f>
        <v>125269</v>
      </c>
      <c r="BL23" s="29" t="n">
        <f aca="false">BL19+BL21</f>
        <v>97</v>
      </c>
      <c r="BM23" s="29" t="n">
        <f aca="false">BM19+BM21</f>
        <v>186</v>
      </c>
      <c r="BN23" s="29" t="n">
        <f aca="false">BN19+BN21</f>
        <v>95068</v>
      </c>
      <c r="BO23" s="29" t="n">
        <f aca="false">BO19+BO21</f>
        <v>60</v>
      </c>
      <c r="BP23" s="29" t="n">
        <f aca="false">BP19+BP21</f>
        <v>130</v>
      </c>
      <c r="BQ23" s="29" t="n">
        <f aca="false">BQ19+BQ21</f>
        <v>72671</v>
      </c>
    </row>
    <row r="24" customFormat="false" ht="10.5" hidden="false" customHeight="true" outlineLevel="0" collapsed="false">
      <c r="A24" s="15" t="s">
        <v>12</v>
      </c>
      <c r="B24" s="31"/>
      <c r="C24" s="32"/>
      <c r="D24" s="3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/>
      <c r="AJ24" s="15" t="s">
        <v>12</v>
      </c>
      <c r="AK24" s="31"/>
      <c r="AL24" s="32"/>
      <c r="AM24" s="3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</row>
    <row r="25" customFormat="false" ht="10.5" hidden="false" customHeight="true" outlineLevel="0" collapsed="false">
      <c r="A25" s="15"/>
      <c r="B25" s="25" t="s">
        <v>10</v>
      </c>
      <c r="C25" s="25"/>
      <c r="D25" s="25"/>
      <c r="E25" s="23" t="n">
        <f aca="false">E7+E13+E19</f>
        <v>0</v>
      </c>
      <c r="F25" s="23" t="n">
        <f aca="false">F7+F13+F19</f>
        <v>0</v>
      </c>
      <c r="G25" s="23" t="n">
        <f aca="false">G7+G13+G19</f>
        <v>0</v>
      </c>
      <c r="H25" s="23" t="n">
        <f aca="false">H7+H13+H19</f>
        <v>0</v>
      </c>
      <c r="I25" s="23" t="n">
        <f aca="false">I7+I13+I19</f>
        <v>0</v>
      </c>
      <c r="J25" s="23" t="n">
        <f aca="false">J7+J13+J19</f>
        <v>0</v>
      </c>
      <c r="K25" s="23" t="n">
        <f aca="false">K7+K13+K19</f>
        <v>0</v>
      </c>
      <c r="L25" s="23" t="n">
        <f aca="false">L7+L13+L19</f>
        <v>0</v>
      </c>
      <c r="M25" s="23" t="n">
        <f aca="false">M7+M13+M19</f>
        <v>0</v>
      </c>
      <c r="N25" s="23" t="n">
        <f aca="false">N7+N13+N19</f>
        <v>0</v>
      </c>
      <c r="O25" s="23" t="n">
        <f aca="false">O7+O13+O19</f>
        <v>0</v>
      </c>
      <c r="P25" s="23" t="n">
        <f aca="false">P7+P13+P19</f>
        <v>0</v>
      </c>
      <c r="Q25" s="23" t="n">
        <f aca="false">Q7+Q13+Q19</f>
        <v>0</v>
      </c>
      <c r="R25" s="23" t="n">
        <f aca="false">R7+R13+R19</f>
        <v>0</v>
      </c>
      <c r="S25" s="23" t="n">
        <f aca="false">S7+S13+S19</f>
        <v>0</v>
      </c>
      <c r="T25" s="23" t="n">
        <f aca="false">T7+T13+T19</f>
        <v>0</v>
      </c>
      <c r="U25" s="23" t="n">
        <f aca="false">U7+U13+U19</f>
        <v>0</v>
      </c>
      <c r="V25" s="23" t="n">
        <f aca="false">V7+V13+V19</f>
        <v>0</v>
      </c>
      <c r="W25" s="23" t="n">
        <f aca="false">W7+W13+W19</f>
        <v>0</v>
      </c>
      <c r="X25" s="23" t="n">
        <f aca="false">X7+X13+X19</f>
        <v>0</v>
      </c>
      <c r="Y25" s="23" t="n">
        <f aca="false">Y7+Y13+Y19</f>
        <v>0</v>
      </c>
      <c r="Z25" s="23" t="n">
        <f aca="false">Z7+Z13+Z19</f>
        <v>0</v>
      </c>
      <c r="AA25" s="23" t="n">
        <f aca="false">AA7+AA13+AA19</f>
        <v>0</v>
      </c>
      <c r="AB25" s="23" t="n">
        <f aca="false">AB7+AB13+AB19</f>
        <v>0</v>
      </c>
      <c r="AC25" s="23" t="n">
        <f aca="false">AC7+AC13+AC19</f>
        <v>1</v>
      </c>
      <c r="AD25" s="23" t="n">
        <f aca="false">AD7+AD13+AD19</f>
        <v>1</v>
      </c>
      <c r="AE25" s="23" t="n">
        <f aca="false">AE7+AE13+AE19</f>
        <v>499</v>
      </c>
      <c r="AF25" s="23" t="n">
        <f aca="false">AF7+AF13+AF19</f>
        <v>3</v>
      </c>
      <c r="AG25" s="23" t="n">
        <f aca="false">AG7+AG13+AG19</f>
        <v>5</v>
      </c>
      <c r="AH25" s="23" t="n">
        <f aca="false">AH7+AH13+AH19</f>
        <v>3094</v>
      </c>
      <c r="AI25" s="24"/>
      <c r="AJ25" s="15"/>
      <c r="AK25" s="25" t="s">
        <v>10</v>
      </c>
      <c r="AL25" s="25"/>
      <c r="AM25" s="25"/>
      <c r="AN25" s="23" t="n">
        <f aca="false">AN7+AN13+AN19</f>
        <v>118</v>
      </c>
      <c r="AO25" s="23" t="n">
        <f aca="false">AO7+AO13+AO19</f>
        <v>196</v>
      </c>
      <c r="AP25" s="23" t="n">
        <f aca="false">AP7+AP13+AP19</f>
        <v>153904</v>
      </c>
      <c r="AQ25" s="23" t="n">
        <f aca="false">AQ7+AQ13+AQ19</f>
        <v>187</v>
      </c>
      <c r="AR25" s="23" t="n">
        <f aca="false">AR7+AR13+AR19</f>
        <v>332</v>
      </c>
      <c r="AS25" s="23" t="n">
        <f aca="false">AS7+AS13+AS19</f>
        <v>182919</v>
      </c>
      <c r="AT25" s="23" t="n">
        <f aca="false">AT7+AT13+AT19</f>
        <v>227</v>
      </c>
      <c r="AU25" s="23" t="n">
        <f aca="false">AU7+AU13+AU19</f>
        <v>411</v>
      </c>
      <c r="AV25" s="23" t="n">
        <f aca="false">AV7+AV13+AV19</f>
        <v>428407</v>
      </c>
      <c r="AW25" s="23" t="n">
        <f aca="false">AW7+AW13+AW19</f>
        <v>214</v>
      </c>
      <c r="AX25" s="23" t="n">
        <f aca="false">AX7+AX13+AX19</f>
        <v>332</v>
      </c>
      <c r="AY25" s="23" t="n">
        <f aca="false">AY7+AY13+AY19</f>
        <v>260550</v>
      </c>
      <c r="AZ25" s="23" t="n">
        <f aca="false">AZ7+AZ13+AZ19</f>
        <v>229</v>
      </c>
      <c r="BA25" s="23" t="n">
        <f aca="false">BA7+BA13+BA19</f>
        <v>363</v>
      </c>
      <c r="BB25" s="23" t="n">
        <f aca="false">BB7+BB13+BB19</f>
        <v>269633</v>
      </c>
      <c r="BC25" s="23" t="n">
        <f aca="false">BC7+BC13+BC19</f>
        <v>214</v>
      </c>
      <c r="BD25" s="23" t="n">
        <f aca="false">BD7+BD13+BD19</f>
        <v>356</v>
      </c>
      <c r="BE25" s="23" t="n">
        <f aca="false">BE7+BE13+BE19</f>
        <v>440492</v>
      </c>
      <c r="BF25" s="23" t="n">
        <f aca="false">BF7+BF13+BF19</f>
        <v>239</v>
      </c>
      <c r="BG25" s="23" t="n">
        <f aca="false">BG7+BG13+BG19</f>
        <v>382</v>
      </c>
      <c r="BH25" s="23" t="n">
        <f aca="false">BH7+BH13+BH19</f>
        <v>259058</v>
      </c>
      <c r="BI25" s="23" t="n">
        <f aca="false">BI7+BI13+BI19</f>
        <v>193</v>
      </c>
      <c r="BJ25" s="23" t="n">
        <f aca="false">BJ7+BJ13+BJ19</f>
        <v>306</v>
      </c>
      <c r="BK25" s="23" t="n">
        <f aca="false">BK7+BK13+BK19</f>
        <v>220123</v>
      </c>
      <c r="BL25" s="23" t="n">
        <f aca="false">BL7+BL13+BL19</f>
        <v>151</v>
      </c>
      <c r="BM25" s="23" t="n">
        <f aca="false">BM7+BM13+BM19</f>
        <v>225</v>
      </c>
      <c r="BN25" s="23" t="n">
        <f aca="false">BN7+BN13+BN19</f>
        <v>138365</v>
      </c>
      <c r="BO25" s="23" t="n">
        <f aca="false">BO7+BO13+BO19</f>
        <v>125</v>
      </c>
      <c r="BP25" s="23" t="n">
        <f aca="false">BP7+BP13+BP19</f>
        <v>199</v>
      </c>
      <c r="BQ25" s="23" t="n">
        <f aca="false">BQ7+BQ13+BQ19</f>
        <v>155826</v>
      </c>
    </row>
    <row r="26" customFormat="false" ht="10.5" hidden="false" customHeight="true" outlineLevel="0" collapsed="false">
      <c r="A26" s="15"/>
      <c r="B26" s="20"/>
      <c r="C26" s="21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/>
      <c r="AJ26" s="15"/>
      <c r="AK26" s="20"/>
      <c r="AL26" s="21"/>
      <c r="AM26" s="22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</row>
    <row r="27" customFormat="false" ht="10.5" hidden="false" customHeight="true" outlineLevel="0" collapsed="false">
      <c r="A27" s="15"/>
      <c r="B27" s="25" t="s">
        <v>11</v>
      </c>
      <c r="C27" s="25"/>
      <c r="D27" s="25"/>
      <c r="E27" s="23" t="n">
        <f aca="false">E9+E15+E21</f>
        <v>1</v>
      </c>
      <c r="F27" s="23" t="n">
        <f aca="false">F9+F15+F21</f>
        <v>2</v>
      </c>
      <c r="G27" s="23" t="n">
        <f aca="false">G9+G15+G21</f>
        <v>1140</v>
      </c>
      <c r="H27" s="23" t="n">
        <f aca="false">H9+H15+H21</f>
        <v>0</v>
      </c>
      <c r="I27" s="23" t="n">
        <f aca="false">I9+I15+I21</f>
        <v>0</v>
      </c>
      <c r="J27" s="23" t="n">
        <f aca="false">J9+J15+J21</f>
        <v>0</v>
      </c>
      <c r="K27" s="23" t="n">
        <f aca="false">K9+K15+K21</f>
        <v>0</v>
      </c>
      <c r="L27" s="23" t="n">
        <f aca="false">L9+L15+L21</f>
        <v>0</v>
      </c>
      <c r="M27" s="23" t="n">
        <f aca="false">M9+M15+M21</f>
        <v>0</v>
      </c>
      <c r="N27" s="23" t="n">
        <f aca="false">N9+N15+N21</f>
        <v>0</v>
      </c>
      <c r="O27" s="23" t="n">
        <f aca="false">O9+O15+O21</f>
        <v>0</v>
      </c>
      <c r="P27" s="23" t="n">
        <f aca="false">P9+P15+P21</f>
        <v>0</v>
      </c>
      <c r="Q27" s="23" t="n">
        <f aca="false">Q9+Q15+Q21</f>
        <v>0</v>
      </c>
      <c r="R27" s="23" t="n">
        <f aca="false">R9+R15+R21</f>
        <v>0</v>
      </c>
      <c r="S27" s="23" t="n">
        <f aca="false">S9+S15+S21</f>
        <v>0</v>
      </c>
      <c r="T27" s="23" t="n">
        <f aca="false">T9+T15+T21</f>
        <v>0</v>
      </c>
      <c r="U27" s="23" t="n">
        <f aca="false">U9+U15+U21</f>
        <v>0</v>
      </c>
      <c r="V27" s="23" t="n">
        <f aca="false">V9+V15+V21</f>
        <v>0</v>
      </c>
      <c r="W27" s="23" t="n">
        <f aca="false">W9+W15+W21</f>
        <v>2</v>
      </c>
      <c r="X27" s="23" t="n">
        <f aca="false">X9+X15+X21</f>
        <v>2</v>
      </c>
      <c r="Y27" s="23" t="n">
        <f aca="false">Y9+Y15+Y21</f>
        <v>374</v>
      </c>
      <c r="Z27" s="23" t="n">
        <f aca="false">Z9+Z15+Z21</f>
        <v>0</v>
      </c>
      <c r="AA27" s="23" t="n">
        <f aca="false">AA9+AA15+AA21</f>
        <v>0</v>
      </c>
      <c r="AB27" s="23" t="n">
        <f aca="false">AB9+AB15+AB21</f>
        <v>0</v>
      </c>
      <c r="AC27" s="23" t="n">
        <f aca="false">AC9+AC15+AC21</f>
        <v>0</v>
      </c>
      <c r="AD27" s="23" t="n">
        <f aca="false">AD9+AD15+AD21</f>
        <v>0</v>
      </c>
      <c r="AE27" s="23" t="n">
        <f aca="false">AE9+AE15+AE21</f>
        <v>0</v>
      </c>
      <c r="AF27" s="23" t="n">
        <f aca="false">AF9+AF15+AF21</f>
        <v>0</v>
      </c>
      <c r="AG27" s="23" t="n">
        <f aca="false">AG9+AG15+AG21</f>
        <v>0</v>
      </c>
      <c r="AH27" s="23" t="n">
        <f aca="false">AH9+AH15+AH21</f>
        <v>0</v>
      </c>
      <c r="AI27" s="24"/>
      <c r="AJ27" s="15"/>
      <c r="AK27" s="25" t="s">
        <v>11</v>
      </c>
      <c r="AL27" s="25"/>
      <c r="AM27" s="25"/>
      <c r="AN27" s="23" t="n">
        <f aca="false">AN9+AN15+AN21</f>
        <v>260</v>
      </c>
      <c r="AO27" s="23" t="n">
        <f aca="false">AO9+AO15+AO21</f>
        <v>467</v>
      </c>
      <c r="AP27" s="23" t="n">
        <f aca="false">AP9+AP15+AP21</f>
        <v>794397</v>
      </c>
      <c r="AQ27" s="23" t="n">
        <f aca="false">AQ9+AQ15+AQ21</f>
        <v>325</v>
      </c>
      <c r="AR27" s="23" t="n">
        <f aca="false">AR9+AR15+AR21</f>
        <v>566</v>
      </c>
      <c r="AS27" s="23" t="n">
        <f aca="false">AS9+AS15+AS21</f>
        <v>308480</v>
      </c>
      <c r="AT27" s="23" t="n">
        <f aca="false">AT9+AT15+AT21</f>
        <v>434</v>
      </c>
      <c r="AU27" s="23" t="n">
        <f aca="false">AU9+AU15+AU21</f>
        <v>810</v>
      </c>
      <c r="AV27" s="23" t="n">
        <f aca="false">AV9+AV15+AV21</f>
        <v>494314</v>
      </c>
      <c r="AW27" s="23" t="n">
        <f aca="false">AW9+AW15+AW21</f>
        <v>453</v>
      </c>
      <c r="AX27" s="23" t="n">
        <f aca="false">AX9+AX15+AX21</f>
        <v>886</v>
      </c>
      <c r="AY27" s="23" t="n">
        <f aca="false">AY9+AY15+AY21</f>
        <v>914788</v>
      </c>
      <c r="AZ27" s="23" t="n">
        <f aca="false">AZ9+AZ15+AZ21</f>
        <v>441</v>
      </c>
      <c r="BA27" s="23" t="n">
        <f aca="false">BA9+BA15+BA21</f>
        <v>703</v>
      </c>
      <c r="BB27" s="23" t="n">
        <f aca="false">BB9+BB15+BB21</f>
        <v>434155</v>
      </c>
      <c r="BC27" s="23" t="n">
        <f aca="false">BC9+BC15+BC21</f>
        <v>457</v>
      </c>
      <c r="BD27" s="23" t="n">
        <f aca="false">BD9+BD15+BD21</f>
        <v>813</v>
      </c>
      <c r="BE27" s="23" t="n">
        <f aca="false">BE9+BE15+BE21</f>
        <v>575210</v>
      </c>
      <c r="BF27" s="23" t="n">
        <f aca="false">BF9+BF15+BF21</f>
        <v>428</v>
      </c>
      <c r="BG27" s="23" t="n">
        <f aca="false">BG9+BG15+BG21</f>
        <v>701</v>
      </c>
      <c r="BH27" s="23" t="n">
        <f aca="false">BH9+BH15+BH21</f>
        <v>421184</v>
      </c>
      <c r="BI27" s="23" t="n">
        <f aca="false">BI9+BI15+BI21</f>
        <v>367</v>
      </c>
      <c r="BJ27" s="23" t="n">
        <f aca="false">BJ9+BJ15+BJ21</f>
        <v>645</v>
      </c>
      <c r="BK27" s="23" t="n">
        <f aca="false">BK9+BK15+BK21</f>
        <v>324690</v>
      </c>
      <c r="BL27" s="23" t="n">
        <f aca="false">BL9+BL15+BL21</f>
        <v>287</v>
      </c>
      <c r="BM27" s="23" t="n">
        <f aca="false">BM9+BM15+BM21</f>
        <v>493</v>
      </c>
      <c r="BN27" s="23" t="n">
        <f aca="false">BN9+BN15+BN21</f>
        <v>296021</v>
      </c>
      <c r="BO27" s="23" t="n">
        <f aca="false">BO9+BO15+BO21</f>
        <v>228</v>
      </c>
      <c r="BP27" s="23" t="n">
        <f aca="false">BP9+BP15+BP21</f>
        <v>363</v>
      </c>
      <c r="BQ27" s="23" t="n">
        <f aca="false">BQ9+BQ15+BQ21</f>
        <v>191419</v>
      </c>
    </row>
    <row r="28" customFormat="false" ht="10.5" hidden="false" customHeight="true" outlineLevel="0" collapsed="false">
      <c r="A28" s="15"/>
      <c r="B28" s="20"/>
      <c r="C28" s="21"/>
      <c r="D28" s="22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/>
      <c r="AJ28" s="15"/>
      <c r="AK28" s="20"/>
      <c r="AL28" s="21"/>
      <c r="AM28" s="22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</row>
    <row r="29" customFormat="false" ht="10.5" hidden="false" customHeight="true" outlineLevel="0" collapsed="false">
      <c r="A29" s="15"/>
      <c r="B29" s="28" t="s">
        <v>12</v>
      </c>
      <c r="C29" s="28"/>
      <c r="D29" s="28"/>
      <c r="E29" s="34" t="n">
        <f aca="false">E25+E27</f>
        <v>1</v>
      </c>
      <c r="F29" s="34" t="n">
        <f aca="false">F25+F27</f>
        <v>2</v>
      </c>
      <c r="G29" s="34" t="n">
        <f aca="false">G25+G27</f>
        <v>1140</v>
      </c>
      <c r="H29" s="34" t="n">
        <f aca="false">H25+H27</f>
        <v>0</v>
      </c>
      <c r="I29" s="34" t="n">
        <f aca="false">I25+I27</f>
        <v>0</v>
      </c>
      <c r="J29" s="34" t="n">
        <f aca="false">J25+J27</f>
        <v>0</v>
      </c>
      <c r="K29" s="34" t="n">
        <f aca="false">K25+K27</f>
        <v>0</v>
      </c>
      <c r="L29" s="34" t="n">
        <f aca="false">L25+L27</f>
        <v>0</v>
      </c>
      <c r="M29" s="34" t="n">
        <f aca="false">M25+M27</f>
        <v>0</v>
      </c>
      <c r="N29" s="34" t="n">
        <f aca="false">N25+N27</f>
        <v>0</v>
      </c>
      <c r="O29" s="34" t="n">
        <f aca="false">O25+O27</f>
        <v>0</v>
      </c>
      <c r="P29" s="34" t="n">
        <f aca="false">P25+P27</f>
        <v>0</v>
      </c>
      <c r="Q29" s="34" t="n">
        <f aca="false">Q25+Q27</f>
        <v>0</v>
      </c>
      <c r="R29" s="34" t="n">
        <f aca="false">R25+R27</f>
        <v>0</v>
      </c>
      <c r="S29" s="34" t="n">
        <f aca="false">S25+S27</f>
        <v>0</v>
      </c>
      <c r="T29" s="34" t="n">
        <f aca="false">T25+T27</f>
        <v>0</v>
      </c>
      <c r="U29" s="34" t="n">
        <f aca="false">U25+U27</f>
        <v>0</v>
      </c>
      <c r="V29" s="34" t="n">
        <f aca="false">V25+V27</f>
        <v>0</v>
      </c>
      <c r="W29" s="34" t="n">
        <f aca="false">W25+W27</f>
        <v>2</v>
      </c>
      <c r="X29" s="34" t="n">
        <f aca="false">X25+X27</f>
        <v>2</v>
      </c>
      <c r="Y29" s="34" t="n">
        <f aca="false">Y25+Y27</f>
        <v>374</v>
      </c>
      <c r="Z29" s="34" t="n">
        <f aca="false">Z25+Z27</f>
        <v>0</v>
      </c>
      <c r="AA29" s="34" t="n">
        <f aca="false">AA25+AA27</f>
        <v>0</v>
      </c>
      <c r="AB29" s="34" t="n">
        <f aca="false">AB25+AB27</f>
        <v>0</v>
      </c>
      <c r="AC29" s="34" t="n">
        <f aca="false">AC25+AC27</f>
        <v>1</v>
      </c>
      <c r="AD29" s="34" t="n">
        <f aca="false">AD25+AD27</f>
        <v>1</v>
      </c>
      <c r="AE29" s="34" t="n">
        <f aca="false">AE25+AE27</f>
        <v>499</v>
      </c>
      <c r="AF29" s="34" t="n">
        <f aca="false">AF25+AF27</f>
        <v>3</v>
      </c>
      <c r="AG29" s="34" t="n">
        <f aca="false">AG25+AG27</f>
        <v>5</v>
      </c>
      <c r="AH29" s="34" t="n">
        <f aca="false">AH25+AH27</f>
        <v>3094</v>
      </c>
      <c r="AI29" s="35"/>
      <c r="AJ29" s="15"/>
      <c r="AK29" s="28" t="s">
        <v>12</v>
      </c>
      <c r="AL29" s="28"/>
      <c r="AM29" s="28"/>
      <c r="AN29" s="34" t="n">
        <f aca="false">AN25+AN27</f>
        <v>378</v>
      </c>
      <c r="AO29" s="34" t="n">
        <f aca="false">AO25+AO27</f>
        <v>663</v>
      </c>
      <c r="AP29" s="34" t="n">
        <f aca="false">AP25+AP27</f>
        <v>948301</v>
      </c>
      <c r="AQ29" s="34" t="n">
        <f aca="false">AQ25+AQ27</f>
        <v>512</v>
      </c>
      <c r="AR29" s="34" t="n">
        <f aca="false">AR25+AR27</f>
        <v>898</v>
      </c>
      <c r="AS29" s="34" t="n">
        <f aca="false">AS25+AS27</f>
        <v>491399</v>
      </c>
      <c r="AT29" s="34" t="n">
        <f aca="false">AT25+AT27</f>
        <v>661</v>
      </c>
      <c r="AU29" s="34" t="n">
        <f aca="false">AU25+AU27</f>
        <v>1221</v>
      </c>
      <c r="AV29" s="34" t="n">
        <f aca="false">AV25+AV27</f>
        <v>922721</v>
      </c>
      <c r="AW29" s="34" t="n">
        <f aca="false">AW25+AW27</f>
        <v>667</v>
      </c>
      <c r="AX29" s="34" t="n">
        <f aca="false">AX25+AX27</f>
        <v>1218</v>
      </c>
      <c r="AY29" s="34" t="n">
        <f aca="false">AY25+AY27</f>
        <v>1175338</v>
      </c>
      <c r="AZ29" s="34" t="n">
        <f aca="false">AZ25+AZ27</f>
        <v>670</v>
      </c>
      <c r="BA29" s="34" t="n">
        <f aca="false">BA25+BA27</f>
        <v>1066</v>
      </c>
      <c r="BB29" s="34" t="n">
        <f aca="false">BB25+BB27</f>
        <v>703788</v>
      </c>
      <c r="BC29" s="34" t="n">
        <f aca="false">BC25+BC27</f>
        <v>671</v>
      </c>
      <c r="BD29" s="34" t="n">
        <f aca="false">BD25+BD27</f>
        <v>1169</v>
      </c>
      <c r="BE29" s="34" t="n">
        <f aca="false">BE25+BE27</f>
        <v>1015702</v>
      </c>
      <c r="BF29" s="34" t="n">
        <f aca="false">BF25+BF27</f>
        <v>667</v>
      </c>
      <c r="BG29" s="34" t="n">
        <f aca="false">BG25+BG27</f>
        <v>1083</v>
      </c>
      <c r="BH29" s="34" t="n">
        <f aca="false">BH25+BH27</f>
        <v>680242</v>
      </c>
      <c r="BI29" s="34" t="n">
        <f aca="false">BI25+BI27</f>
        <v>560</v>
      </c>
      <c r="BJ29" s="34" t="n">
        <f aca="false">BJ25+BJ27</f>
        <v>951</v>
      </c>
      <c r="BK29" s="34" t="n">
        <f aca="false">BK25+BK27</f>
        <v>544813</v>
      </c>
      <c r="BL29" s="34" t="n">
        <f aca="false">BL25+BL27</f>
        <v>438</v>
      </c>
      <c r="BM29" s="34" t="n">
        <f aca="false">BM25+BM27</f>
        <v>718</v>
      </c>
      <c r="BN29" s="34" t="n">
        <f aca="false">BN25+BN27</f>
        <v>434386</v>
      </c>
      <c r="BO29" s="34" t="n">
        <f aca="false">BO25+BO27</f>
        <v>353</v>
      </c>
      <c r="BP29" s="34" t="n">
        <f aca="false">BP25+BP27</f>
        <v>562</v>
      </c>
      <c r="BQ29" s="34" t="n">
        <f aca="false">BQ25+BQ27</f>
        <v>347245</v>
      </c>
    </row>
    <row r="30" customFormat="false" ht="35.25" hidden="false" customHeight="true" outlineLevel="0" collapsed="false">
      <c r="A30" s="36" t="s">
        <v>18</v>
      </c>
      <c r="AJ30" s="2"/>
    </row>
    <row r="31" customFormat="false" ht="25.5" hidden="false" customHeight="true" outlineLevel="0" collapsed="false">
      <c r="A31" s="4"/>
      <c r="B31" s="5"/>
      <c r="C31" s="5"/>
      <c r="D31" s="6" t="s">
        <v>1</v>
      </c>
      <c r="E31" s="7" t="n">
        <v>180000</v>
      </c>
      <c r="F31" s="7"/>
      <c r="G31" s="7"/>
      <c r="H31" s="7" t="n">
        <v>190000</v>
      </c>
      <c r="I31" s="7"/>
      <c r="J31" s="7"/>
      <c r="K31" s="7" t="n">
        <v>200000</v>
      </c>
      <c r="L31" s="7"/>
      <c r="M31" s="7"/>
      <c r="N31" s="7" t="n">
        <v>220000</v>
      </c>
      <c r="O31" s="7"/>
      <c r="P31" s="7"/>
      <c r="Q31" s="7" t="n">
        <v>240000</v>
      </c>
      <c r="R31" s="7"/>
      <c r="S31" s="7"/>
      <c r="T31" s="7" t="n">
        <v>260000</v>
      </c>
      <c r="U31" s="7"/>
      <c r="V31" s="7"/>
      <c r="W31" s="7" t="n">
        <v>280000</v>
      </c>
      <c r="X31" s="7"/>
      <c r="Y31" s="7"/>
      <c r="Z31" s="7" t="n">
        <v>300000</v>
      </c>
      <c r="AA31" s="7"/>
      <c r="AB31" s="7"/>
      <c r="AC31" s="7" t="n">
        <v>320000</v>
      </c>
      <c r="AD31" s="7"/>
      <c r="AE31" s="7"/>
      <c r="AF31" s="7" t="n">
        <v>340000</v>
      </c>
      <c r="AG31" s="7"/>
      <c r="AH31" s="7"/>
      <c r="AI31" s="8"/>
      <c r="AJ31" s="4"/>
      <c r="AK31" s="5"/>
      <c r="AL31" s="5"/>
      <c r="AM31" s="6" t="s">
        <v>1</v>
      </c>
      <c r="AN31" s="7" t="n">
        <v>650000</v>
      </c>
      <c r="AO31" s="7"/>
      <c r="AP31" s="7"/>
      <c r="AQ31" s="7" t="n">
        <v>680000</v>
      </c>
      <c r="AR31" s="7"/>
      <c r="AS31" s="7"/>
      <c r="AT31" s="7" t="n">
        <v>710000</v>
      </c>
      <c r="AU31" s="7"/>
      <c r="AV31" s="7"/>
      <c r="AW31" s="7" t="n">
        <v>750000</v>
      </c>
      <c r="AX31" s="7"/>
      <c r="AY31" s="7"/>
      <c r="AZ31" s="7" t="n">
        <v>790000</v>
      </c>
      <c r="BA31" s="7"/>
      <c r="BB31" s="7"/>
      <c r="BC31" s="7" t="n">
        <v>830000</v>
      </c>
      <c r="BD31" s="7"/>
      <c r="BE31" s="7"/>
      <c r="BF31" s="7" t="n">
        <v>880000</v>
      </c>
      <c r="BG31" s="7"/>
      <c r="BH31" s="7"/>
      <c r="BI31" s="7" t="n">
        <v>930000</v>
      </c>
      <c r="BJ31" s="7"/>
      <c r="BK31" s="7"/>
      <c r="BL31" s="7" t="n">
        <v>980000</v>
      </c>
      <c r="BM31" s="7"/>
      <c r="BN31" s="7"/>
      <c r="BO31" s="37" t="s">
        <v>19</v>
      </c>
      <c r="BP31" s="37"/>
      <c r="BQ31" s="37"/>
    </row>
    <row r="32" customFormat="false" ht="25.5" hidden="false" customHeight="true" outlineLevel="0" collapsed="false">
      <c r="A32" s="10" t="s">
        <v>2</v>
      </c>
      <c r="B32" s="11"/>
      <c r="C32" s="11"/>
      <c r="D32" s="12"/>
      <c r="E32" s="13" t="s">
        <v>3</v>
      </c>
      <c r="F32" s="13" t="s">
        <v>4</v>
      </c>
      <c r="G32" s="13" t="s">
        <v>5</v>
      </c>
      <c r="H32" s="13" t="s">
        <v>3</v>
      </c>
      <c r="I32" s="13" t="s">
        <v>4</v>
      </c>
      <c r="J32" s="13" t="s">
        <v>5</v>
      </c>
      <c r="K32" s="13" t="s">
        <v>3</v>
      </c>
      <c r="L32" s="13" t="s">
        <v>4</v>
      </c>
      <c r="M32" s="13" t="s">
        <v>5</v>
      </c>
      <c r="N32" s="13" t="s">
        <v>3</v>
      </c>
      <c r="O32" s="13" t="s">
        <v>4</v>
      </c>
      <c r="P32" s="13" t="s">
        <v>5</v>
      </c>
      <c r="Q32" s="13" t="s">
        <v>3</v>
      </c>
      <c r="R32" s="13" t="s">
        <v>4</v>
      </c>
      <c r="S32" s="13" t="s">
        <v>5</v>
      </c>
      <c r="T32" s="13" t="s">
        <v>3</v>
      </c>
      <c r="U32" s="13" t="s">
        <v>4</v>
      </c>
      <c r="V32" s="13" t="s">
        <v>5</v>
      </c>
      <c r="W32" s="13" t="s">
        <v>3</v>
      </c>
      <c r="X32" s="13" t="s">
        <v>4</v>
      </c>
      <c r="Y32" s="13" t="s">
        <v>5</v>
      </c>
      <c r="Z32" s="13" t="s">
        <v>3</v>
      </c>
      <c r="AA32" s="13" t="s">
        <v>4</v>
      </c>
      <c r="AB32" s="13" t="s">
        <v>5</v>
      </c>
      <c r="AC32" s="13" t="s">
        <v>3</v>
      </c>
      <c r="AD32" s="13" t="s">
        <v>4</v>
      </c>
      <c r="AE32" s="13" t="s">
        <v>5</v>
      </c>
      <c r="AF32" s="13" t="s">
        <v>3</v>
      </c>
      <c r="AG32" s="13" t="s">
        <v>4</v>
      </c>
      <c r="AH32" s="13" t="s">
        <v>5</v>
      </c>
      <c r="AI32" s="14"/>
      <c r="AJ32" s="10" t="s">
        <v>2</v>
      </c>
      <c r="AK32" s="11"/>
      <c r="AL32" s="11"/>
      <c r="AM32" s="12"/>
      <c r="AN32" s="13" t="s">
        <v>3</v>
      </c>
      <c r="AO32" s="13" t="s">
        <v>4</v>
      </c>
      <c r="AP32" s="13" t="s">
        <v>5</v>
      </c>
      <c r="AQ32" s="13" t="s">
        <v>3</v>
      </c>
      <c r="AR32" s="13" t="s">
        <v>4</v>
      </c>
      <c r="AS32" s="13" t="s">
        <v>5</v>
      </c>
      <c r="AT32" s="13" t="s">
        <v>3</v>
      </c>
      <c r="AU32" s="13" t="s">
        <v>4</v>
      </c>
      <c r="AV32" s="13" t="s">
        <v>5</v>
      </c>
      <c r="AW32" s="13" t="s">
        <v>3</v>
      </c>
      <c r="AX32" s="13" t="s">
        <v>4</v>
      </c>
      <c r="AY32" s="13" t="s">
        <v>5</v>
      </c>
      <c r="AZ32" s="13" t="s">
        <v>3</v>
      </c>
      <c r="BA32" s="13" t="s">
        <v>4</v>
      </c>
      <c r="BB32" s="13" t="s">
        <v>5</v>
      </c>
      <c r="BC32" s="13" t="s">
        <v>3</v>
      </c>
      <c r="BD32" s="13" t="s">
        <v>4</v>
      </c>
      <c r="BE32" s="13" t="s">
        <v>5</v>
      </c>
      <c r="BF32" s="13" t="s">
        <v>3</v>
      </c>
      <c r="BG32" s="13" t="s">
        <v>4</v>
      </c>
      <c r="BH32" s="13" t="s">
        <v>5</v>
      </c>
      <c r="BI32" s="13" t="s">
        <v>3</v>
      </c>
      <c r="BJ32" s="13" t="s">
        <v>4</v>
      </c>
      <c r="BK32" s="13" t="s">
        <v>5</v>
      </c>
      <c r="BL32" s="13" t="s">
        <v>3</v>
      </c>
      <c r="BM32" s="13" t="s">
        <v>4</v>
      </c>
      <c r="BN32" s="13" t="s">
        <v>5</v>
      </c>
      <c r="BO32" s="13" t="s">
        <v>3</v>
      </c>
      <c r="BP32" s="13" t="s">
        <v>4</v>
      </c>
      <c r="BQ32" s="13" t="s">
        <v>5</v>
      </c>
    </row>
    <row r="33" customFormat="false" ht="10.5" hidden="false" customHeight="true" outlineLevel="0" collapsed="false">
      <c r="A33" s="15" t="s">
        <v>6</v>
      </c>
      <c r="B33" s="16"/>
      <c r="C33" s="16"/>
      <c r="D33" s="16"/>
      <c r="E33" s="17" t="s">
        <v>7</v>
      </c>
      <c r="F33" s="17" t="s">
        <v>8</v>
      </c>
      <c r="G33" s="18" t="s">
        <v>9</v>
      </c>
      <c r="H33" s="17" t="s">
        <v>7</v>
      </c>
      <c r="I33" s="17" t="s">
        <v>8</v>
      </c>
      <c r="J33" s="18" t="s">
        <v>9</v>
      </c>
      <c r="K33" s="17" t="s">
        <v>7</v>
      </c>
      <c r="L33" s="17" t="s">
        <v>8</v>
      </c>
      <c r="M33" s="18" t="s">
        <v>9</v>
      </c>
      <c r="N33" s="17" t="s">
        <v>7</v>
      </c>
      <c r="O33" s="17" t="s">
        <v>8</v>
      </c>
      <c r="P33" s="18" t="s">
        <v>9</v>
      </c>
      <c r="Q33" s="17" t="s">
        <v>7</v>
      </c>
      <c r="R33" s="17" t="s">
        <v>8</v>
      </c>
      <c r="S33" s="18" t="s">
        <v>9</v>
      </c>
      <c r="T33" s="17" t="s">
        <v>7</v>
      </c>
      <c r="U33" s="17" t="s">
        <v>8</v>
      </c>
      <c r="V33" s="18" t="s">
        <v>9</v>
      </c>
      <c r="W33" s="17" t="s">
        <v>7</v>
      </c>
      <c r="X33" s="17" t="s">
        <v>8</v>
      </c>
      <c r="Y33" s="18" t="s">
        <v>9</v>
      </c>
      <c r="Z33" s="17" t="s">
        <v>7</v>
      </c>
      <c r="AA33" s="17" t="s">
        <v>8</v>
      </c>
      <c r="AB33" s="18" t="s">
        <v>9</v>
      </c>
      <c r="AC33" s="17" t="s">
        <v>7</v>
      </c>
      <c r="AD33" s="17" t="s">
        <v>8</v>
      </c>
      <c r="AE33" s="18" t="s">
        <v>9</v>
      </c>
      <c r="AF33" s="17" t="s">
        <v>7</v>
      </c>
      <c r="AG33" s="17" t="s">
        <v>8</v>
      </c>
      <c r="AH33" s="18" t="s">
        <v>9</v>
      </c>
      <c r="AI33" s="19"/>
      <c r="AJ33" s="15" t="s">
        <v>6</v>
      </c>
      <c r="AK33" s="16"/>
      <c r="AL33" s="16"/>
      <c r="AM33" s="16"/>
      <c r="AN33" s="17" t="s">
        <v>7</v>
      </c>
      <c r="AO33" s="17" t="s">
        <v>8</v>
      </c>
      <c r="AP33" s="18" t="s">
        <v>9</v>
      </c>
      <c r="AQ33" s="17" t="s">
        <v>7</v>
      </c>
      <c r="AR33" s="17" t="s">
        <v>8</v>
      </c>
      <c r="AS33" s="18" t="s">
        <v>9</v>
      </c>
      <c r="AT33" s="17" t="s">
        <v>7</v>
      </c>
      <c r="AU33" s="17" t="s">
        <v>8</v>
      </c>
      <c r="AV33" s="18" t="s">
        <v>9</v>
      </c>
      <c r="AW33" s="17" t="s">
        <v>7</v>
      </c>
      <c r="AX33" s="17" t="s">
        <v>8</v>
      </c>
      <c r="AY33" s="18" t="s">
        <v>9</v>
      </c>
      <c r="AZ33" s="17" t="s">
        <v>7</v>
      </c>
      <c r="BA33" s="17" t="s">
        <v>8</v>
      </c>
      <c r="BB33" s="18" t="s">
        <v>9</v>
      </c>
      <c r="BC33" s="17" t="s">
        <v>7</v>
      </c>
      <c r="BD33" s="17" t="s">
        <v>8</v>
      </c>
      <c r="BE33" s="18" t="s">
        <v>9</v>
      </c>
      <c r="BF33" s="17" t="s">
        <v>7</v>
      </c>
      <c r="BG33" s="17" t="s">
        <v>8</v>
      </c>
      <c r="BH33" s="18" t="s">
        <v>9</v>
      </c>
      <c r="BI33" s="17" t="s">
        <v>7</v>
      </c>
      <c r="BJ33" s="17" t="s">
        <v>8</v>
      </c>
      <c r="BK33" s="18" t="s">
        <v>9</v>
      </c>
      <c r="BL33" s="17" t="s">
        <v>7</v>
      </c>
      <c r="BM33" s="17" t="s">
        <v>8</v>
      </c>
      <c r="BN33" s="18" t="s">
        <v>9</v>
      </c>
      <c r="BO33" s="17" t="s">
        <v>7</v>
      </c>
      <c r="BP33" s="17" t="s">
        <v>8</v>
      </c>
      <c r="BQ33" s="18" t="s">
        <v>9</v>
      </c>
    </row>
    <row r="34" customFormat="false" ht="10.5" hidden="false" customHeight="true" outlineLevel="0" collapsed="false">
      <c r="A34" s="15"/>
      <c r="B34" s="20"/>
      <c r="C34" s="21"/>
      <c r="D34" s="22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4"/>
      <c r="AJ34" s="15"/>
      <c r="AK34" s="20"/>
      <c r="AL34" s="21"/>
      <c r="AM34" s="22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</row>
    <row r="35" customFormat="false" ht="10.5" hidden="false" customHeight="true" outlineLevel="0" collapsed="false">
      <c r="A35" s="15"/>
      <c r="B35" s="25" t="s">
        <v>10</v>
      </c>
      <c r="C35" s="25"/>
      <c r="D35" s="25"/>
      <c r="E35" s="26"/>
      <c r="F35" s="26"/>
      <c r="G35" s="26"/>
      <c r="H35" s="26" t="n">
        <v>1</v>
      </c>
      <c r="I35" s="26" t="n">
        <v>6</v>
      </c>
      <c r="J35" s="26" t="n">
        <v>369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2</v>
      </c>
      <c r="R35" s="26" t="n">
        <v>10</v>
      </c>
      <c r="S35" s="26" t="n">
        <v>24602</v>
      </c>
      <c r="T35" s="26" t="n">
        <v>2</v>
      </c>
      <c r="U35" s="26" t="n">
        <v>61</v>
      </c>
      <c r="V35" s="26" t="n">
        <v>308558</v>
      </c>
      <c r="W35" s="26" t="n">
        <v>0</v>
      </c>
      <c r="X35" s="26" t="n">
        <v>0</v>
      </c>
      <c r="Y35" s="26" t="n">
        <v>0</v>
      </c>
      <c r="Z35" s="26"/>
      <c r="AA35" s="26"/>
      <c r="AB35" s="26"/>
      <c r="AC35" s="26"/>
      <c r="AD35" s="38"/>
      <c r="AE35" s="26"/>
      <c r="AF35" s="26" t="n">
        <v>2</v>
      </c>
      <c r="AG35" s="26" t="n">
        <v>59</v>
      </c>
      <c r="AH35" s="26" t="n">
        <v>227378</v>
      </c>
      <c r="AI35" s="27"/>
      <c r="AJ35" s="15"/>
      <c r="AK35" s="25" t="s">
        <v>10</v>
      </c>
      <c r="AL35" s="25"/>
      <c r="AM35" s="25"/>
      <c r="AN35" s="26" t="n">
        <v>1</v>
      </c>
      <c r="AO35" s="26" t="n">
        <v>3</v>
      </c>
      <c r="AP35" s="26" t="n">
        <v>14810</v>
      </c>
      <c r="AQ35" s="26" t="n">
        <v>0</v>
      </c>
      <c r="AR35" s="26" t="n">
        <v>0</v>
      </c>
      <c r="AS35" s="26" t="n">
        <v>0</v>
      </c>
      <c r="AT35" s="26"/>
      <c r="AU35" s="26"/>
      <c r="AV35" s="26"/>
      <c r="AW35" s="26"/>
      <c r="AX35" s="26"/>
      <c r="AY35" s="26"/>
      <c r="AZ35" s="26" t="n">
        <v>1</v>
      </c>
      <c r="BA35" s="26" t="n">
        <v>5</v>
      </c>
      <c r="BB35" s="26" t="n">
        <v>28619</v>
      </c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39" t="n">
        <f aca="false">E7+H7+K7+N7+Q7+T7+W7+Z7+AC7+AF7+E35+H35+K35+N35+Q35+T35+W35+Z35+AC35+AF35+AN7+AQ7+AT7+AW7+AZ7+BC7+BF7+BI7+BL7+BO7+AN35+AQ35+AT35+AW35+AZ35+BC35+BF35+BI35+BL35</f>
        <v>27</v>
      </c>
      <c r="BP35" s="39" t="n">
        <f aca="false">F7+I7+L7+O7+R7+U7+X7+AA7+AD7+AG7+F35+I35+L35+O35+R35+U35+X35+AA35+AD35+AG35+AO7+AR7+AU7+AX7+BA7+BD7+BG7+BJ7+BM7+BP7+AO35+AR35+AU35+AX35+BA35+BD35+BG35+BJ35+BM35</f>
        <v>288</v>
      </c>
      <c r="BQ35" s="39" t="n">
        <f aca="false">G7+J7+M7+P7+S7+V7+Y7+AB7+AE7+AH7+G35+J35+M35+P35+S35+V35+Y35+AB35+AE35+AH35+AP7+AS7+AV7+AY7+BB7+BE7+BH7+BK7+BN7+BQ7+AP35+AS35+AV35+AY35+BB35+BE35+BH35+BK35+BN35</f>
        <v>1155526</v>
      </c>
    </row>
    <row r="36" customFormat="false" ht="10.5" hidden="false" customHeight="true" outlineLevel="0" collapsed="false">
      <c r="A36" s="15"/>
      <c r="B36" s="20"/>
      <c r="C36" s="21"/>
      <c r="D36" s="2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4"/>
      <c r="AJ36" s="15"/>
      <c r="AK36" s="20"/>
      <c r="AL36" s="21"/>
      <c r="AM36" s="22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39"/>
      <c r="BP36" s="39"/>
      <c r="BQ36" s="39"/>
    </row>
    <row r="37" customFormat="false" ht="10.5" hidden="false" customHeight="true" outlineLevel="0" collapsed="false">
      <c r="A37" s="15"/>
      <c r="B37" s="25" t="s">
        <v>11</v>
      </c>
      <c r="C37" s="25"/>
      <c r="D37" s="25"/>
      <c r="E37" s="26"/>
      <c r="F37" s="26"/>
      <c r="G37" s="26"/>
      <c r="H37" s="26" t="n">
        <v>0</v>
      </c>
      <c r="I37" s="26" t="n">
        <v>0</v>
      </c>
      <c r="J37" s="26" t="n">
        <v>0</v>
      </c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 t="n">
        <v>1</v>
      </c>
      <c r="X37" s="26" t="n">
        <v>14</v>
      </c>
      <c r="Y37" s="26" t="n">
        <v>29319</v>
      </c>
      <c r="Z37" s="26" t="n">
        <v>4</v>
      </c>
      <c r="AA37" s="26" t="n">
        <v>59</v>
      </c>
      <c r="AB37" s="26" t="n">
        <v>235355</v>
      </c>
      <c r="AC37" s="26" t="n">
        <v>1</v>
      </c>
      <c r="AD37" s="26" t="n">
        <v>4</v>
      </c>
      <c r="AE37" s="26" t="n">
        <v>704</v>
      </c>
      <c r="AF37" s="26" t="n">
        <v>4</v>
      </c>
      <c r="AG37" s="26" t="n">
        <v>18</v>
      </c>
      <c r="AH37" s="26" t="n">
        <v>46019</v>
      </c>
      <c r="AI37" s="27"/>
      <c r="AJ37" s="15"/>
      <c r="AK37" s="25" t="s">
        <v>11</v>
      </c>
      <c r="AL37" s="25"/>
      <c r="AM37" s="25"/>
      <c r="AN37" s="26" t="n">
        <v>1</v>
      </c>
      <c r="AO37" s="26" t="n">
        <v>7</v>
      </c>
      <c r="AP37" s="26" t="n">
        <v>32594</v>
      </c>
      <c r="AQ37" s="26" t="n">
        <v>4</v>
      </c>
      <c r="AR37" s="26" t="n">
        <v>5</v>
      </c>
      <c r="AS37" s="26" t="n">
        <v>14000</v>
      </c>
      <c r="AT37" s="26"/>
      <c r="AU37" s="26"/>
      <c r="AV37" s="26"/>
      <c r="AW37" s="26" t="n">
        <v>1</v>
      </c>
      <c r="AX37" s="26" t="n">
        <v>7</v>
      </c>
      <c r="AY37" s="26" t="n">
        <v>25331</v>
      </c>
      <c r="AZ37" s="26" t="n">
        <v>0</v>
      </c>
      <c r="BA37" s="26" t="n">
        <v>0</v>
      </c>
      <c r="BB37" s="26" t="n">
        <v>0</v>
      </c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39" t="n">
        <f aca="false">E9+H9+K9+N9+Q9+T9+W9+Z9+AC9+AF9+E37+H37+K37+N37+Q37+T37+W37+Z37+AC37+AF37+AN9+AQ9+AT9+AW9+AZ9+BC9+BF9+BI9+BL9+BO9+AN37+AQ37+AT37+AW37+AZ37+BC37+BF37+BI37+BL37</f>
        <v>51</v>
      </c>
      <c r="BP37" s="39" t="n">
        <f aca="false">F9+I9+L9+O9+R9+U9+X9+AA9+AD9+AG9+F37+I37+L37+O37+R37+U37+X37+AA37+AD37+AG37+AO9+AR9+AU9+AX9+BA9+BD9+BG9+BJ9+BM9+BP9+AO37+AR37+AU37+AX37+BA37+BD37+BG37+BJ37+BM37</f>
        <v>518</v>
      </c>
      <c r="BQ37" s="39" t="n">
        <f aca="false">G9+J9+M9+P9+S9+V9+Y9+AB9+AE9+AH9+G37+J37+M37+P37+S37+V37+Y37+AB37+AE37+AH37+AP9+AS9+AV9+AY9+BB9+BE9+BH9+BK9+BN9+BQ9+AP37+AS37+AV37+AY37+BB37+BE37+BH37+BK37+BN37</f>
        <v>1920322</v>
      </c>
    </row>
    <row r="38" customFormat="false" ht="10.5" hidden="false" customHeight="true" outlineLevel="0" collapsed="false">
      <c r="A38" s="15"/>
      <c r="B38" s="20"/>
      <c r="C38" s="21"/>
      <c r="D38" s="22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4"/>
      <c r="AJ38" s="15"/>
      <c r="AK38" s="20"/>
      <c r="AL38" s="21"/>
      <c r="AM38" s="22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</row>
    <row r="39" customFormat="false" ht="10.5" hidden="false" customHeight="true" outlineLevel="0" collapsed="false">
      <c r="A39" s="15"/>
      <c r="B39" s="28" t="s">
        <v>12</v>
      </c>
      <c r="C39" s="28"/>
      <c r="D39" s="28"/>
      <c r="E39" s="29" t="n">
        <f aca="false">E35+E37</f>
        <v>0</v>
      </c>
      <c r="F39" s="29" t="n">
        <f aca="false">F35+F37</f>
        <v>0</v>
      </c>
      <c r="G39" s="29" t="n">
        <f aca="false">G35+G37</f>
        <v>0</v>
      </c>
      <c r="H39" s="29" t="n">
        <f aca="false">H35+H37</f>
        <v>1</v>
      </c>
      <c r="I39" s="29" t="n">
        <f aca="false">I35+I37</f>
        <v>6</v>
      </c>
      <c r="J39" s="29" t="n">
        <f aca="false">J35+J37</f>
        <v>369</v>
      </c>
      <c r="K39" s="29" t="n">
        <f aca="false">K35+K37</f>
        <v>0</v>
      </c>
      <c r="L39" s="29" t="n">
        <f aca="false">L35+L37</f>
        <v>0</v>
      </c>
      <c r="M39" s="29" t="n">
        <f aca="false">M35+M37</f>
        <v>0</v>
      </c>
      <c r="N39" s="29" t="n">
        <f aca="false">N35+N37</f>
        <v>0</v>
      </c>
      <c r="O39" s="29" t="n">
        <f aca="false">O35+O37</f>
        <v>0</v>
      </c>
      <c r="P39" s="29" t="n">
        <f aca="false">P35+P37</f>
        <v>0</v>
      </c>
      <c r="Q39" s="29" t="n">
        <f aca="false">Q35+Q37</f>
        <v>2</v>
      </c>
      <c r="R39" s="29" t="n">
        <f aca="false">R35+R37</f>
        <v>10</v>
      </c>
      <c r="S39" s="29" t="n">
        <f aca="false">S35+S37</f>
        <v>24602</v>
      </c>
      <c r="T39" s="29" t="n">
        <f aca="false">T35+T37</f>
        <v>2</v>
      </c>
      <c r="U39" s="29" t="n">
        <f aca="false">U35+U37</f>
        <v>61</v>
      </c>
      <c r="V39" s="29" t="n">
        <f aca="false">V35+V37</f>
        <v>308558</v>
      </c>
      <c r="W39" s="29" t="n">
        <f aca="false">W35+W37</f>
        <v>1</v>
      </c>
      <c r="X39" s="29" t="n">
        <f aca="false">X35+X37</f>
        <v>14</v>
      </c>
      <c r="Y39" s="29" t="n">
        <f aca="false">Y35+Y37</f>
        <v>29319</v>
      </c>
      <c r="Z39" s="29" t="n">
        <f aca="false">Z35+Z37</f>
        <v>4</v>
      </c>
      <c r="AA39" s="29" t="n">
        <f aca="false">AA35+AA37</f>
        <v>59</v>
      </c>
      <c r="AB39" s="29" t="n">
        <f aca="false">AB35+AB37</f>
        <v>235355</v>
      </c>
      <c r="AC39" s="29" t="n">
        <f aca="false">AC35+AC37</f>
        <v>1</v>
      </c>
      <c r="AD39" s="29" t="n">
        <f aca="false">AD35+AD37</f>
        <v>4</v>
      </c>
      <c r="AE39" s="29" t="n">
        <f aca="false">AE35+AE37</f>
        <v>704</v>
      </c>
      <c r="AF39" s="29" t="n">
        <f aca="false">AF35+AF37</f>
        <v>6</v>
      </c>
      <c r="AG39" s="29" t="n">
        <f aca="false">AG35+AG37</f>
        <v>77</v>
      </c>
      <c r="AH39" s="29" t="n">
        <f aca="false">AH35+AH37</f>
        <v>273397</v>
      </c>
      <c r="AI39" s="24"/>
      <c r="AJ39" s="15"/>
      <c r="AK39" s="28" t="s">
        <v>12</v>
      </c>
      <c r="AL39" s="28"/>
      <c r="AM39" s="28"/>
      <c r="AN39" s="29" t="n">
        <f aca="false">AN35+AN37</f>
        <v>2</v>
      </c>
      <c r="AO39" s="29" t="n">
        <f aca="false">AO35+AO37</f>
        <v>10</v>
      </c>
      <c r="AP39" s="29" t="n">
        <f aca="false">AP35+AP37</f>
        <v>47404</v>
      </c>
      <c r="AQ39" s="29" t="n">
        <f aca="false">AQ35+AQ37</f>
        <v>4</v>
      </c>
      <c r="AR39" s="29" t="n">
        <f aca="false">AR35+AR37</f>
        <v>5</v>
      </c>
      <c r="AS39" s="29" t="n">
        <f aca="false">AS35+AS37</f>
        <v>14000</v>
      </c>
      <c r="AT39" s="29" t="n">
        <f aca="false">AT35+AT37</f>
        <v>0</v>
      </c>
      <c r="AU39" s="29" t="n">
        <f aca="false">AU35+AU37</f>
        <v>0</v>
      </c>
      <c r="AV39" s="29" t="n">
        <f aca="false">AV35+AV37</f>
        <v>0</v>
      </c>
      <c r="AW39" s="29" t="n">
        <f aca="false">AW35+AW37</f>
        <v>1</v>
      </c>
      <c r="AX39" s="29" t="n">
        <f aca="false">AX35+AX37</f>
        <v>7</v>
      </c>
      <c r="AY39" s="29" t="n">
        <f aca="false">AY35+AY37</f>
        <v>25331</v>
      </c>
      <c r="AZ39" s="29" t="n">
        <f aca="false">AZ35+AZ37</f>
        <v>1</v>
      </c>
      <c r="BA39" s="29" t="n">
        <f aca="false">BA35+BA37</f>
        <v>5</v>
      </c>
      <c r="BB39" s="29" t="n">
        <f aca="false">BB35+BB37</f>
        <v>28619</v>
      </c>
      <c r="BC39" s="29" t="n">
        <f aca="false">BC35+BC37</f>
        <v>0</v>
      </c>
      <c r="BD39" s="29" t="n">
        <f aca="false">BD35+BD37</f>
        <v>0</v>
      </c>
      <c r="BE39" s="29" t="n">
        <f aca="false">BE35+BE37</f>
        <v>0</v>
      </c>
      <c r="BF39" s="29" t="n">
        <f aca="false">BF35+BF37</f>
        <v>0</v>
      </c>
      <c r="BG39" s="29" t="n">
        <f aca="false">BG35+BG37</f>
        <v>0</v>
      </c>
      <c r="BH39" s="29" t="n">
        <f aca="false">BH35+BH37</f>
        <v>0</v>
      </c>
      <c r="BI39" s="29" t="n">
        <f aca="false">BI35+BI37</f>
        <v>0</v>
      </c>
      <c r="BJ39" s="29" t="n">
        <f aca="false">BJ35+BJ37</f>
        <v>0</v>
      </c>
      <c r="BK39" s="29" t="n">
        <f aca="false">BK35+BK37</f>
        <v>0</v>
      </c>
      <c r="BL39" s="29" t="n">
        <f aca="false">BL35+BL37</f>
        <v>0</v>
      </c>
      <c r="BM39" s="29" t="n">
        <f aca="false">BM35+BM37</f>
        <v>0</v>
      </c>
      <c r="BN39" s="29" t="n">
        <f aca="false">BN35+BN37</f>
        <v>0</v>
      </c>
      <c r="BO39" s="39" t="n">
        <f aca="false">E11+H11+K11+N11+Q11+T11+W11+Z11+AC11+AF11+E39+H39+K39+N39+Q39+T39+W39+Z39+AC39+AF39+AN11+AQ11+AT11+AW11+AZ11+BC11+BF11+BI11+BL11+BO11+AN39+AQ39+AT39+AW39+AZ39+BC39+BF39+BI39+BL39</f>
        <v>78</v>
      </c>
      <c r="BP39" s="39" t="n">
        <f aca="false">F11+I11+L11+O11+R11+U11+X11+AA11+AD11+AG11+F39+I39+L39+O39+R39+U39+X39+AA39+AD39+AG39+AO11+AR11+AU11+AX11+BA11+BD11+BG11+BJ11+BM11+BP11+AO39+AR39+AU39+AX39+BA39+BD39+BG39+BJ39+BM39</f>
        <v>806</v>
      </c>
      <c r="BQ39" s="39" t="n">
        <f aca="false">G11+J11+M11+P11+S11+V11+Y11+AB11+AE11+AH11+G39+J39+M39+P39+S39+V39+Y39+AB39+AE39+AH39+AP11+AS11+AV11+AY11+BB11+BE11+BH11+BK11+BN11+BQ11+AP39+AS39+AV39+AY39+BB39+BE39+BH39+BK39+BN39</f>
        <v>3075848</v>
      </c>
    </row>
    <row r="40" customFormat="false" ht="10.5" hidden="false" customHeight="true" outlineLevel="0" collapsed="false">
      <c r="A40" s="30" t="s">
        <v>13</v>
      </c>
      <c r="B40" s="31"/>
      <c r="C40" s="32"/>
      <c r="D40" s="3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4"/>
      <c r="AJ40" s="30" t="s">
        <v>13</v>
      </c>
      <c r="AK40" s="31"/>
      <c r="AL40" s="32"/>
      <c r="AM40" s="3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40"/>
      <c r="BP40" s="40"/>
      <c r="BQ40" s="40"/>
    </row>
    <row r="41" customFormat="false" ht="10.5" hidden="false" customHeight="true" outlineLevel="0" collapsed="false">
      <c r="A41" s="30"/>
      <c r="B41" s="25" t="s">
        <v>10</v>
      </c>
      <c r="C41" s="25"/>
      <c r="D41" s="25"/>
      <c r="E41" s="26" t="n">
        <v>6</v>
      </c>
      <c r="F41" s="26" t="n">
        <v>9</v>
      </c>
      <c r="G41" s="26" t="n">
        <v>3399</v>
      </c>
      <c r="H41" s="26" t="n">
        <v>5</v>
      </c>
      <c r="I41" s="26" t="n">
        <v>5</v>
      </c>
      <c r="J41" s="26" t="n">
        <v>1133</v>
      </c>
      <c r="K41" s="26" t="n">
        <v>15</v>
      </c>
      <c r="L41" s="26" t="n">
        <v>26</v>
      </c>
      <c r="M41" s="26" t="n">
        <v>14350</v>
      </c>
      <c r="N41" s="26" t="n">
        <v>40</v>
      </c>
      <c r="O41" s="26" t="n">
        <v>60</v>
      </c>
      <c r="P41" s="26" t="n">
        <v>36161</v>
      </c>
      <c r="Q41" s="26" t="n">
        <v>46</v>
      </c>
      <c r="R41" s="26" t="n">
        <v>64</v>
      </c>
      <c r="S41" s="26" t="n">
        <v>30421</v>
      </c>
      <c r="T41" s="26" t="n">
        <v>71</v>
      </c>
      <c r="U41" s="26" t="n">
        <v>97</v>
      </c>
      <c r="V41" s="26" t="n">
        <v>66525</v>
      </c>
      <c r="W41" s="26" t="n">
        <v>87</v>
      </c>
      <c r="X41" s="26" t="n">
        <v>117</v>
      </c>
      <c r="Y41" s="26" t="n">
        <v>63030</v>
      </c>
      <c r="Z41" s="26" t="n">
        <v>89</v>
      </c>
      <c r="AA41" s="26" t="n">
        <v>131</v>
      </c>
      <c r="AB41" s="26" t="n">
        <v>87126</v>
      </c>
      <c r="AC41" s="26" t="n">
        <v>112</v>
      </c>
      <c r="AD41" s="26" t="n">
        <v>170</v>
      </c>
      <c r="AE41" s="26" t="n">
        <v>94869</v>
      </c>
      <c r="AF41" s="26" t="n">
        <v>97</v>
      </c>
      <c r="AG41" s="26" t="n">
        <v>143</v>
      </c>
      <c r="AH41" s="26" t="n">
        <v>70399</v>
      </c>
      <c r="AI41" s="27"/>
      <c r="AJ41" s="30"/>
      <c r="AK41" s="25" t="s">
        <v>10</v>
      </c>
      <c r="AL41" s="25"/>
      <c r="AM41" s="25"/>
      <c r="AN41" s="26" t="n">
        <v>91</v>
      </c>
      <c r="AO41" s="26" t="n">
        <v>113</v>
      </c>
      <c r="AP41" s="26" t="n">
        <v>90032</v>
      </c>
      <c r="AQ41" s="26" t="n">
        <v>47</v>
      </c>
      <c r="AR41" s="26" t="n">
        <v>66</v>
      </c>
      <c r="AS41" s="26" t="n">
        <v>41945</v>
      </c>
      <c r="AT41" s="26" t="n">
        <v>51</v>
      </c>
      <c r="AU41" s="26" t="n">
        <v>61</v>
      </c>
      <c r="AV41" s="26" t="n">
        <v>43612</v>
      </c>
      <c r="AW41" s="26" t="n">
        <v>36</v>
      </c>
      <c r="AX41" s="26" t="n">
        <v>45</v>
      </c>
      <c r="AY41" s="26" t="n">
        <v>28916</v>
      </c>
      <c r="AZ41" s="26" t="n">
        <v>15</v>
      </c>
      <c r="BA41" s="26" t="n">
        <v>18</v>
      </c>
      <c r="BB41" s="26" t="n">
        <v>12420</v>
      </c>
      <c r="BC41" s="26" t="n">
        <v>13</v>
      </c>
      <c r="BD41" s="26" t="n">
        <v>14</v>
      </c>
      <c r="BE41" s="26" t="n">
        <v>9834</v>
      </c>
      <c r="BF41" s="26" t="n">
        <v>12</v>
      </c>
      <c r="BG41" s="26" t="n">
        <v>18</v>
      </c>
      <c r="BH41" s="26" t="n">
        <v>13422</v>
      </c>
      <c r="BI41" s="26" t="n">
        <v>4</v>
      </c>
      <c r="BJ41" s="26" t="n">
        <v>4</v>
      </c>
      <c r="BK41" s="26" t="n">
        <v>2576</v>
      </c>
      <c r="BL41" s="26" t="n">
        <v>4</v>
      </c>
      <c r="BM41" s="26" t="n">
        <v>5</v>
      </c>
      <c r="BN41" s="26" t="n">
        <v>2945</v>
      </c>
      <c r="BO41" s="39" t="n">
        <f aca="false">E13+H13+K13+N13+Q13+T13+W13+Z13+AC13+AF13+E41+H41+K41+N41+Q41+T41+W41+Z41+AC41+AF41+AN13+AQ13+AT13+AW13+AZ13+BC13+BF13+BI13+BL13+BO13+AN41+AQ41+AT41+AW41+AZ41+BC41+BF41+BI41+BL41</f>
        <v>2323</v>
      </c>
      <c r="BP41" s="39" t="n">
        <f aca="false">F13+I13+L13+O13+R13+U13+X13+AA13+AD13+AG13+F41+I41+L41+O41+R41+U41+X41+AA41+AD41+AG41+AO13+AR13+AU13+AX13+BA13+BD13+BG13+BJ13+BM13+BP13+AO41+AR41+AU41+AX41+BA41+BD41+BG41+BJ41+BM41</f>
        <v>3298</v>
      </c>
      <c r="BQ41" s="39" t="n">
        <f aca="false">G13+J13+M13+P13+S13+V13+Y13+AB13+AE13+AH13+G41+J41+M41+P41+S41+V41+Y41+AB41+AE41+AH41+AP13+AS13+AV13+AY13+BB13+BE13+BH13+BK13+BN13+BQ13+AP41+AS41+AV41+AY41+BB41+BE41+BH41+BK41+BN41</f>
        <v>2167125</v>
      </c>
    </row>
    <row r="42" customFormat="false" ht="10.5" hidden="false" customHeight="true" outlineLevel="0" collapsed="false">
      <c r="A42" s="30"/>
      <c r="B42" s="20"/>
      <c r="C42" s="21"/>
      <c r="D42" s="22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4"/>
      <c r="AJ42" s="30"/>
      <c r="AK42" s="20"/>
      <c r="AL42" s="21"/>
      <c r="AM42" s="22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39"/>
      <c r="BP42" s="39"/>
      <c r="BQ42" s="39"/>
    </row>
    <row r="43" customFormat="false" ht="10.5" hidden="false" customHeight="true" outlineLevel="0" collapsed="false">
      <c r="A43" s="30"/>
      <c r="B43" s="25" t="s">
        <v>11</v>
      </c>
      <c r="C43" s="25"/>
      <c r="D43" s="25"/>
      <c r="E43" s="26" t="n">
        <v>0</v>
      </c>
      <c r="F43" s="26" t="n">
        <v>0</v>
      </c>
      <c r="G43" s="26" t="n">
        <v>0</v>
      </c>
      <c r="H43" s="26" t="n">
        <v>1</v>
      </c>
      <c r="I43" s="26" t="n">
        <v>1</v>
      </c>
      <c r="J43" s="26" t="n">
        <v>413</v>
      </c>
      <c r="K43" s="26" t="n">
        <v>3</v>
      </c>
      <c r="L43" s="26" t="n">
        <v>6</v>
      </c>
      <c r="M43" s="26" t="n">
        <v>2575</v>
      </c>
      <c r="N43" s="26" t="n">
        <v>14</v>
      </c>
      <c r="O43" s="26" t="n">
        <v>23</v>
      </c>
      <c r="P43" s="26" t="n">
        <v>8789</v>
      </c>
      <c r="Q43" s="26" t="n">
        <v>27</v>
      </c>
      <c r="R43" s="26" t="n">
        <v>63</v>
      </c>
      <c r="S43" s="26" t="n">
        <v>32206</v>
      </c>
      <c r="T43" s="26" t="n">
        <v>27</v>
      </c>
      <c r="U43" s="26" t="n">
        <v>41</v>
      </c>
      <c r="V43" s="26" t="n">
        <v>18180</v>
      </c>
      <c r="W43" s="26" t="n">
        <v>74</v>
      </c>
      <c r="X43" s="26" t="n">
        <v>145</v>
      </c>
      <c r="Y43" s="26" t="n">
        <v>59503</v>
      </c>
      <c r="Z43" s="26" t="n">
        <v>92</v>
      </c>
      <c r="AA43" s="26" t="n">
        <v>156</v>
      </c>
      <c r="AB43" s="26" t="n">
        <v>126769</v>
      </c>
      <c r="AC43" s="26" t="n">
        <v>124</v>
      </c>
      <c r="AD43" s="26" t="n">
        <v>213</v>
      </c>
      <c r="AE43" s="26" t="n">
        <v>122448</v>
      </c>
      <c r="AF43" s="26" t="n">
        <v>184</v>
      </c>
      <c r="AG43" s="26" t="n">
        <v>285</v>
      </c>
      <c r="AH43" s="26" t="n">
        <v>167510</v>
      </c>
      <c r="AI43" s="27"/>
      <c r="AJ43" s="30"/>
      <c r="AK43" s="25" t="s">
        <v>11</v>
      </c>
      <c r="AL43" s="25"/>
      <c r="AM43" s="25"/>
      <c r="AN43" s="26" t="n">
        <v>113</v>
      </c>
      <c r="AO43" s="26" t="n">
        <v>163</v>
      </c>
      <c r="AP43" s="26" t="n">
        <v>112609</v>
      </c>
      <c r="AQ43" s="26" t="n">
        <v>91</v>
      </c>
      <c r="AR43" s="26" t="n">
        <v>165</v>
      </c>
      <c r="AS43" s="26" t="n">
        <v>74485</v>
      </c>
      <c r="AT43" s="26" t="n">
        <v>86</v>
      </c>
      <c r="AU43" s="26" t="n">
        <v>132</v>
      </c>
      <c r="AV43" s="26" t="n">
        <v>55687</v>
      </c>
      <c r="AW43" s="26" t="n">
        <v>50</v>
      </c>
      <c r="AX43" s="26" t="n">
        <v>73</v>
      </c>
      <c r="AY43" s="26" t="n">
        <v>35474</v>
      </c>
      <c r="AZ43" s="26" t="n">
        <v>37</v>
      </c>
      <c r="BA43" s="26" t="n">
        <v>46</v>
      </c>
      <c r="BB43" s="26" t="n">
        <v>17809</v>
      </c>
      <c r="BC43" s="26" t="n">
        <v>26</v>
      </c>
      <c r="BD43" s="26" t="n">
        <v>34</v>
      </c>
      <c r="BE43" s="26" t="n">
        <v>29496</v>
      </c>
      <c r="BF43" s="26" t="n">
        <v>28</v>
      </c>
      <c r="BG43" s="26" t="n">
        <v>44</v>
      </c>
      <c r="BH43" s="26" t="n">
        <v>30030</v>
      </c>
      <c r="BI43" s="26" t="n">
        <v>4</v>
      </c>
      <c r="BJ43" s="26" t="n">
        <v>6</v>
      </c>
      <c r="BK43" s="26" t="n">
        <v>1913</v>
      </c>
      <c r="BL43" s="26" t="n">
        <v>14</v>
      </c>
      <c r="BM43" s="26" t="n">
        <v>19</v>
      </c>
      <c r="BN43" s="26" t="n">
        <v>10602</v>
      </c>
      <c r="BO43" s="39" t="n">
        <f aca="false">E15+H15+K15+N15+Q15+T15+W15+Z15+AC15+AF15+E43+H43+K43+N43+Q43+T43+W43+Z43+AC43+AF43+AN15+AQ15+AT15+AW15+AZ15+BC15+BF15+BI15+BL15+BO15+AN43+AQ43+AT43+AW43+AZ43+BC43+BF43+BI43+BL43</f>
        <v>3996</v>
      </c>
      <c r="BP43" s="39" t="n">
        <f aca="false">F15+I15+L15+O15+R15+U15+X15+AA15+AD15+AG15+F43+I43+L43+O43+R43+U43+X43+AA43+AD43+AG43+AO15+AR15+AU15+AX15+BA15+BD15+BG15+BJ15+BM15+BP15+AO43+AR43+AU43+AX43+BA43+BD43+BG43+BJ43+BM43</f>
        <v>6434</v>
      </c>
      <c r="BQ43" s="39" t="n">
        <f aca="false">G15+J15+M15+P15+S15+V15+Y15+AB15+AE15+AH15+G43+J43+M43+P43+S43+V43+Y43+AB43+AE43+AH43+AP15+AS15+AV15+AY15+BB15+BE15+BH15+BK15+BN15+BQ15+AP43+AS43+AV43+AY43+BB43+BE43+BH43+BK43+BN43</f>
        <v>3480408</v>
      </c>
    </row>
    <row r="44" customFormat="false" ht="10.5" hidden="false" customHeight="true" outlineLevel="0" collapsed="false">
      <c r="A44" s="30"/>
      <c r="B44" s="20"/>
      <c r="C44" s="21"/>
      <c r="D44" s="22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4"/>
      <c r="AJ44" s="30"/>
      <c r="AK44" s="20"/>
      <c r="AL44" s="21"/>
      <c r="AM44" s="22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</row>
    <row r="45" customFormat="false" ht="10.5" hidden="false" customHeight="true" outlineLevel="0" collapsed="false">
      <c r="A45" s="30"/>
      <c r="B45" s="28" t="s">
        <v>12</v>
      </c>
      <c r="C45" s="28"/>
      <c r="D45" s="28"/>
      <c r="E45" s="29" t="n">
        <f aca="false">E41+E43</f>
        <v>6</v>
      </c>
      <c r="F45" s="29" t="n">
        <f aca="false">F41+F43</f>
        <v>9</v>
      </c>
      <c r="G45" s="29" t="n">
        <f aca="false">G41+G43</f>
        <v>3399</v>
      </c>
      <c r="H45" s="29" t="n">
        <f aca="false">H41+H43</f>
        <v>6</v>
      </c>
      <c r="I45" s="29" t="n">
        <f aca="false">I41+I43</f>
        <v>6</v>
      </c>
      <c r="J45" s="29" t="n">
        <f aca="false">J41+J43</f>
        <v>1546</v>
      </c>
      <c r="K45" s="29" t="n">
        <f aca="false">K41+K43</f>
        <v>18</v>
      </c>
      <c r="L45" s="29" t="n">
        <f aca="false">L41+L43</f>
        <v>32</v>
      </c>
      <c r="M45" s="29" t="n">
        <f aca="false">M41+M43</f>
        <v>16925</v>
      </c>
      <c r="N45" s="29" t="n">
        <f aca="false">N41+N43</f>
        <v>54</v>
      </c>
      <c r="O45" s="29" t="n">
        <f aca="false">O41+O43</f>
        <v>83</v>
      </c>
      <c r="P45" s="29" t="n">
        <f aca="false">P41+P43</f>
        <v>44950</v>
      </c>
      <c r="Q45" s="29" t="n">
        <f aca="false">Q41+Q43</f>
        <v>73</v>
      </c>
      <c r="R45" s="29" t="n">
        <f aca="false">R41+R43</f>
        <v>127</v>
      </c>
      <c r="S45" s="29" t="n">
        <f aca="false">S41+S43</f>
        <v>62627</v>
      </c>
      <c r="T45" s="29" t="n">
        <f aca="false">T41+T43</f>
        <v>98</v>
      </c>
      <c r="U45" s="29" t="n">
        <f aca="false">U41+U43</f>
        <v>138</v>
      </c>
      <c r="V45" s="29" t="n">
        <f aca="false">V41+V43</f>
        <v>84705</v>
      </c>
      <c r="W45" s="29" t="n">
        <f aca="false">W41+W43</f>
        <v>161</v>
      </c>
      <c r="X45" s="29" t="n">
        <f aca="false">X41+X43</f>
        <v>262</v>
      </c>
      <c r="Y45" s="29" t="n">
        <f aca="false">Y41+Y43</f>
        <v>122533</v>
      </c>
      <c r="Z45" s="29" t="n">
        <f aca="false">Z41+Z43</f>
        <v>181</v>
      </c>
      <c r="AA45" s="29" t="n">
        <f aca="false">AA41+AA43</f>
        <v>287</v>
      </c>
      <c r="AB45" s="29" t="n">
        <f aca="false">AB41+AB43</f>
        <v>213895</v>
      </c>
      <c r="AC45" s="29" t="n">
        <f aca="false">AC41+AC43</f>
        <v>236</v>
      </c>
      <c r="AD45" s="29" t="n">
        <f aca="false">AD41+AD43</f>
        <v>383</v>
      </c>
      <c r="AE45" s="29" t="n">
        <f aca="false">AE41+AE43</f>
        <v>217317</v>
      </c>
      <c r="AF45" s="29" t="n">
        <f aca="false">AF41+AF43</f>
        <v>281</v>
      </c>
      <c r="AG45" s="29" t="n">
        <f aca="false">AG41+AG43</f>
        <v>428</v>
      </c>
      <c r="AH45" s="29" t="n">
        <f aca="false">AH41+AH43</f>
        <v>237909</v>
      </c>
      <c r="AI45" s="24"/>
      <c r="AJ45" s="30"/>
      <c r="AK45" s="28" t="s">
        <v>12</v>
      </c>
      <c r="AL45" s="28"/>
      <c r="AM45" s="28"/>
      <c r="AN45" s="29" t="n">
        <f aca="false">AN41+AN43</f>
        <v>204</v>
      </c>
      <c r="AO45" s="29" t="n">
        <f aca="false">AO41+AO43</f>
        <v>276</v>
      </c>
      <c r="AP45" s="29" t="n">
        <f aca="false">AP41+AP43</f>
        <v>202641</v>
      </c>
      <c r="AQ45" s="29" t="n">
        <f aca="false">AQ41+AQ43</f>
        <v>138</v>
      </c>
      <c r="AR45" s="29" t="n">
        <f aca="false">AR41+AR43</f>
        <v>231</v>
      </c>
      <c r="AS45" s="29" t="n">
        <f aca="false">AS41+AS43</f>
        <v>116430</v>
      </c>
      <c r="AT45" s="29" t="n">
        <f aca="false">AT41+AT43</f>
        <v>137</v>
      </c>
      <c r="AU45" s="29" t="n">
        <f aca="false">AU41+AU43</f>
        <v>193</v>
      </c>
      <c r="AV45" s="29" t="n">
        <f aca="false">AV41+AV43</f>
        <v>99299</v>
      </c>
      <c r="AW45" s="29" t="n">
        <f aca="false">AW41+AW43</f>
        <v>86</v>
      </c>
      <c r="AX45" s="29" t="n">
        <f aca="false">AX41+AX43</f>
        <v>118</v>
      </c>
      <c r="AY45" s="29" t="n">
        <f aca="false">AY41+AY43</f>
        <v>64390</v>
      </c>
      <c r="AZ45" s="29" t="n">
        <f aca="false">AZ41+AZ43</f>
        <v>52</v>
      </c>
      <c r="BA45" s="29" t="n">
        <f aca="false">BA41+BA43</f>
        <v>64</v>
      </c>
      <c r="BB45" s="29" t="n">
        <f aca="false">BB41+BB43</f>
        <v>30229</v>
      </c>
      <c r="BC45" s="29" t="n">
        <f aca="false">BC41+BC43</f>
        <v>39</v>
      </c>
      <c r="BD45" s="29" t="n">
        <f aca="false">BD41+BD43</f>
        <v>48</v>
      </c>
      <c r="BE45" s="29" t="n">
        <f aca="false">BE41+BE43</f>
        <v>39330</v>
      </c>
      <c r="BF45" s="29" t="n">
        <f aca="false">BF41+BF43</f>
        <v>40</v>
      </c>
      <c r="BG45" s="29" t="n">
        <f aca="false">BG41+BG43</f>
        <v>62</v>
      </c>
      <c r="BH45" s="29" t="n">
        <f aca="false">BH41+BH43</f>
        <v>43452</v>
      </c>
      <c r="BI45" s="29" t="n">
        <f aca="false">BI41+BI43</f>
        <v>8</v>
      </c>
      <c r="BJ45" s="29" t="n">
        <f aca="false">BJ41+BJ43</f>
        <v>10</v>
      </c>
      <c r="BK45" s="29" t="n">
        <f aca="false">BK41+BK43</f>
        <v>4489</v>
      </c>
      <c r="BL45" s="29" t="n">
        <f aca="false">BL41+BL43</f>
        <v>18</v>
      </c>
      <c r="BM45" s="29" t="n">
        <f aca="false">BM41+BM43</f>
        <v>24</v>
      </c>
      <c r="BN45" s="29" t="n">
        <f aca="false">BN41+BN43</f>
        <v>13547</v>
      </c>
      <c r="BO45" s="41" t="n">
        <f aca="false">E17+H17+K17+N17+Q17+T17+W17+Z17+AC17+AF17+E45+H45+K45+N45+Q45+T45+W45+Z45+AC45+AF45+AN17+AQ17+AT17+AW17+AZ17+BC17+BF17+BI17+BL17+BO17+AN45+AQ45+AT45+AW45+AZ45+BC45+BF45+BI45+BL45</f>
        <v>6319</v>
      </c>
      <c r="BP45" s="41" t="n">
        <f aca="false">F17+I17+L17+O17+R17+U17+X17+AA17+AD17+AG17+F45+I45+L45+O45+R45+U45+X45+AA45+AD45+AG45+AO17+AR17+AU17+AX17+BA17+BD17+BG17+BJ17+BM17+BP17+AO45+AR45+AU45+AX45+BA45+BD45+BG45+BJ45+BM45</f>
        <v>9732</v>
      </c>
      <c r="BQ45" s="41" t="n">
        <f aca="false">G17+J17+M17+P17+S17+V17+Y17+AB17+AE17+AH17+G45+J45+M45+P45+S45+V45+Y45+AB45+AE45+AH45+AP17+AS17+AV17+AY17+BB17+BE17+BH17+BK17+BN17+BQ17+AP45+AS45+AV45+AY45+BB45+BE45+BH45+BK45+BN45</f>
        <v>5647533</v>
      </c>
    </row>
    <row r="46" customFormat="false" ht="10.5" hidden="false" customHeight="true" outlineLevel="0" collapsed="false">
      <c r="A46" s="30" t="s">
        <v>14</v>
      </c>
      <c r="B46" s="31"/>
      <c r="C46" s="32"/>
      <c r="D46" s="3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4"/>
      <c r="AJ46" s="30" t="s">
        <v>14</v>
      </c>
      <c r="AK46" s="31"/>
      <c r="AL46" s="32"/>
      <c r="AM46" s="3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</row>
    <row r="47" customFormat="false" ht="10.5" hidden="false" customHeight="true" outlineLevel="0" collapsed="false">
      <c r="A47" s="30" t="s">
        <v>15</v>
      </c>
      <c r="B47" s="25" t="s">
        <v>10</v>
      </c>
      <c r="C47" s="25"/>
      <c r="D47" s="25"/>
      <c r="E47" s="26" t="n">
        <v>1</v>
      </c>
      <c r="F47" s="26" t="n">
        <v>2</v>
      </c>
      <c r="G47" s="26" t="n">
        <v>762</v>
      </c>
      <c r="H47" s="26" t="n">
        <v>1</v>
      </c>
      <c r="I47" s="26" t="n">
        <v>1</v>
      </c>
      <c r="J47" s="26" t="n">
        <v>624</v>
      </c>
      <c r="K47" s="26" t="n">
        <v>3</v>
      </c>
      <c r="L47" s="26" t="n">
        <v>4</v>
      </c>
      <c r="M47" s="26" t="n">
        <v>2941</v>
      </c>
      <c r="N47" s="26" t="n">
        <v>8</v>
      </c>
      <c r="O47" s="26" t="n">
        <v>19</v>
      </c>
      <c r="P47" s="26" t="n">
        <v>12926</v>
      </c>
      <c r="Q47" s="26" t="n">
        <v>14</v>
      </c>
      <c r="R47" s="26" t="n">
        <v>35</v>
      </c>
      <c r="S47" s="26" t="n">
        <v>21136</v>
      </c>
      <c r="T47" s="26" t="n">
        <v>12</v>
      </c>
      <c r="U47" s="26" t="n">
        <v>29</v>
      </c>
      <c r="V47" s="26" t="n">
        <v>18633</v>
      </c>
      <c r="W47" s="26" t="n">
        <v>11</v>
      </c>
      <c r="X47" s="26" t="n">
        <v>18</v>
      </c>
      <c r="Y47" s="26" t="n">
        <v>10058</v>
      </c>
      <c r="Z47" s="26" t="n">
        <v>23</v>
      </c>
      <c r="AA47" s="26" t="n">
        <v>51</v>
      </c>
      <c r="AB47" s="26" t="n">
        <v>34535</v>
      </c>
      <c r="AC47" s="26" t="n">
        <v>27</v>
      </c>
      <c r="AD47" s="26" t="n">
        <v>50</v>
      </c>
      <c r="AE47" s="26" t="n">
        <v>25500</v>
      </c>
      <c r="AF47" s="26" t="n">
        <v>28</v>
      </c>
      <c r="AG47" s="26" t="n">
        <v>60</v>
      </c>
      <c r="AH47" s="26" t="n">
        <v>42729</v>
      </c>
      <c r="AI47" s="27"/>
      <c r="AJ47" s="30" t="s">
        <v>15</v>
      </c>
      <c r="AK47" s="25" t="s">
        <v>10</v>
      </c>
      <c r="AL47" s="25"/>
      <c r="AM47" s="25"/>
      <c r="AN47" s="26" t="n">
        <v>17</v>
      </c>
      <c r="AO47" s="26" t="n">
        <v>39</v>
      </c>
      <c r="AP47" s="26" t="n">
        <v>18578</v>
      </c>
      <c r="AQ47" s="26" t="n">
        <v>9</v>
      </c>
      <c r="AR47" s="26" t="n">
        <v>21</v>
      </c>
      <c r="AS47" s="26" t="n">
        <v>10828</v>
      </c>
      <c r="AT47" s="26" t="n">
        <v>12</v>
      </c>
      <c r="AU47" s="26" t="n">
        <v>23</v>
      </c>
      <c r="AV47" s="26" t="n">
        <v>10002</v>
      </c>
      <c r="AW47" s="26" t="n">
        <v>10</v>
      </c>
      <c r="AX47" s="26" t="n">
        <v>17</v>
      </c>
      <c r="AY47" s="26" t="n">
        <v>10719</v>
      </c>
      <c r="AZ47" s="26" t="n">
        <v>5</v>
      </c>
      <c r="BA47" s="26" t="n">
        <v>9</v>
      </c>
      <c r="BB47" s="26" t="n">
        <v>6582</v>
      </c>
      <c r="BC47" s="26" t="n">
        <v>7</v>
      </c>
      <c r="BD47" s="26" t="n">
        <v>13</v>
      </c>
      <c r="BE47" s="26" t="n">
        <v>4674</v>
      </c>
      <c r="BF47" s="26" t="n">
        <v>1</v>
      </c>
      <c r="BG47" s="26" t="n">
        <v>3</v>
      </c>
      <c r="BH47" s="26" t="n">
        <v>1464</v>
      </c>
      <c r="BI47" s="26"/>
      <c r="BJ47" s="26"/>
      <c r="BK47" s="26"/>
      <c r="BL47" s="26"/>
      <c r="BM47" s="26"/>
      <c r="BN47" s="26"/>
      <c r="BO47" s="39" t="n">
        <f aca="false">E19+H19+K19+N19+Q19+T19+W19+Z19+AC19+AF19+E47+H47+K47+N47+Q47+T47+W47+Z47+AC47+AF47+AN19+AQ19+AT19+AW19+AZ19+BC19+BF19+BI19+BL19+BO19+AN47+AQ47+AT47+AW47+AZ47+BC47+BF47+BI47+BL47</f>
        <v>590</v>
      </c>
      <c r="BP47" s="39" t="n">
        <f aca="false">F19+I19+L19+O19+R19+U19+X19+AA19+AD19+AG19+F47+I47+L47+O47+R47+U47+X47+AA47+AD47+AG47+AO19+AR19+AU19+AX19+BA19+BD19+BG19+BJ19+BM19+BP19+AO47+AR47+AU47+AX47+BA47+BD47+BG47+BJ47+BM47</f>
        <v>1226</v>
      </c>
      <c r="BQ47" s="39" t="n">
        <f aca="false">G19+J19+M19+P19+S19+V19+Y19+AB19+AE19+AH19+G47+J47+M47+P47+S47+V47+Y47+AB47+AE47+AH47+AP19+AS19+AV19+AY19+BB19+BE19+BH19+BK19+BN19+BQ19+AP47+AS47+AV47+AY47+BB47+BE47+BH47+BK47+BN47</f>
        <v>740361</v>
      </c>
    </row>
    <row r="48" customFormat="false" ht="10.5" hidden="false" customHeight="true" outlineLevel="0" collapsed="false">
      <c r="A48" s="30" t="s">
        <v>16</v>
      </c>
      <c r="B48" s="20"/>
      <c r="C48" s="21"/>
      <c r="D48" s="22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4"/>
      <c r="AJ48" s="30" t="s">
        <v>16</v>
      </c>
      <c r="AK48" s="20"/>
      <c r="AL48" s="21"/>
      <c r="AM48" s="22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39"/>
      <c r="BP48" s="39"/>
      <c r="BQ48" s="39"/>
    </row>
    <row r="49" customFormat="false" ht="10.5" hidden="false" customHeight="true" outlineLevel="0" collapsed="false">
      <c r="A49" s="30"/>
      <c r="B49" s="25" t="s">
        <v>11</v>
      </c>
      <c r="C49" s="25"/>
      <c r="D49" s="25"/>
      <c r="E49" s="26"/>
      <c r="F49" s="26"/>
      <c r="G49" s="26"/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1</v>
      </c>
      <c r="O49" s="26" t="n">
        <v>1</v>
      </c>
      <c r="P49" s="26" t="n">
        <v>420</v>
      </c>
      <c r="Q49" s="26" t="n">
        <v>6</v>
      </c>
      <c r="R49" s="26" t="n">
        <v>9</v>
      </c>
      <c r="S49" s="26" t="n">
        <v>3608</v>
      </c>
      <c r="T49" s="26" t="n">
        <v>7</v>
      </c>
      <c r="U49" s="26" t="n">
        <v>11</v>
      </c>
      <c r="V49" s="26" t="n">
        <v>4520</v>
      </c>
      <c r="W49" s="26" t="n">
        <v>4</v>
      </c>
      <c r="X49" s="26" t="n">
        <v>4</v>
      </c>
      <c r="Y49" s="26" t="n">
        <v>2038</v>
      </c>
      <c r="Z49" s="26" t="n">
        <v>13</v>
      </c>
      <c r="AA49" s="26" t="n">
        <v>29</v>
      </c>
      <c r="AB49" s="26" t="n">
        <v>13762</v>
      </c>
      <c r="AC49" s="26" t="n">
        <v>15</v>
      </c>
      <c r="AD49" s="26" t="n">
        <v>29</v>
      </c>
      <c r="AE49" s="26" t="n">
        <v>15772</v>
      </c>
      <c r="AF49" s="26" t="n">
        <v>27</v>
      </c>
      <c r="AG49" s="26" t="n">
        <v>42</v>
      </c>
      <c r="AH49" s="26" t="n">
        <v>22382</v>
      </c>
      <c r="AI49" s="27"/>
      <c r="AJ49" s="30"/>
      <c r="AK49" s="25" t="s">
        <v>11</v>
      </c>
      <c r="AL49" s="25"/>
      <c r="AM49" s="25"/>
      <c r="AN49" s="26" t="n">
        <v>40</v>
      </c>
      <c r="AO49" s="26" t="n">
        <v>67</v>
      </c>
      <c r="AP49" s="26" t="n">
        <v>45513</v>
      </c>
      <c r="AQ49" s="26" t="n">
        <v>27</v>
      </c>
      <c r="AR49" s="26" t="n">
        <v>57</v>
      </c>
      <c r="AS49" s="26" t="n">
        <v>28897</v>
      </c>
      <c r="AT49" s="26" t="n">
        <v>28</v>
      </c>
      <c r="AU49" s="26" t="n">
        <v>59</v>
      </c>
      <c r="AV49" s="26" t="n">
        <v>32146</v>
      </c>
      <c r="AW49" s="26" t="n">
        <v>19</v>
      </c>
      <c r="AX49" s="26" t="n">
        <v>33</v>
      </c>
      <c r="AY49" s="26" t="n">
        <v>18886</v>
      </c>
      <c r="AZ49" s="26" t="n">
        <v>6</v>
      </c>
      <c r="BA49" s="26" t="n">
        <v>13</v>
      </c>
      <c r="BB49" s="26" t="n">
        <v>6578</v>
      </c>
      <c r="BC49" s="26" t="n">
        <v>7</v>
      </c>
      <c r="BD49" s="26" t="n">
        <v>14</v>
      </c>
      <c r="BE49" s="26" t="n">
        <v>7325</v>
      </c>
      <c r="BF49" s="26" t="n">
        <v>11</v>
      </c>
      <c r="BG49" s="26" t="n">
        <v>12</v>
      </c>
      <c r="BH49" s="26" t="n">
        <v>9302</v>
      </c>
      <c r="BI49" s="26" t="n">
        <v>4</v>
      </c>
      <c r="BJ49" s="26" t="n">
        <v>7</v>
      </c>
      <c r="BK49" s="26" t="n">
        <v>3532</v>
      </c>
      <c r="BL49" s="26" t="n">
        <v>3</v>
      </c>
      <c r="BM49" s="26" t="n">
        <v>3</v>
      </c>
      <c r="BN49" s="26" t="n">
        <v>2211</v>
      </c>
      <c r="BO49" s="39" t="n">
        <f aca="false">E21+H21+K21+N21+Q21+T21+W21+Z21+AC21+AF21+E49+H49+K49+N49+Q49+T49+W49+Z49+AC49+AF49+AN21+AQ21+AT21+AW21+AZ21+BC21+BF21+BI21+BL21+BO21+AN49+AQ49+AT49+AW49+AZ49+BC49+BF49+BI49+BL49</f>
        <v>865</v>
      </c>
      <c r="BP49" s="39" t="n">
        <f aca="false">F21+I21+L21+O21+R21+U21+X21+AA21+AD21+AG21+F49+I49+L49+O49+R49+U49+X49+AA49+AD49+AG49+AO21+AR21+AU21+AX21+BA21+BD21+BG21+BJ21+BM21+BP21+AO49+AR49+AU49+AX49+BA49+BD49+BG49+BJ49+BM49</f>
        <v>1618</v>
      </c>
      <c r="BQ49" s="39" t="n">
        <f aca="false">G21+J21+M21+P21+S21+V21+Y21+AB21+AE21+AH21+G49+J49+M49+P49+S49+V49+Y49+AB49+AE49+AH49+AP21+AS21+AV21+AY21+BB21+BE21+BH21+BK21+BN21+BQ21+AP49+AS49+AV49+AY49+BB49+BE49+BH49+BK49+BN49</f>
        <v>862154</v>
      </c>
    </row>
    <row r="50" customFormat="false" ht="10.5" hidden="false" customHeight="true" outlineLevel="0" collapsed="false">
      <c r="A50" s="30" t="s">
        <v>17</v>
      </c>
      <c r="B50" s="20"/>
      <c r="C50" s="21"/>
      <c r="D50" s="22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4"/>
      <c r="AJ50" s="30" t="s">
        <v>17</v>
      </c>
      <c r="AK50" s="20"/>
      <c r="AL50" s="21"/>
      <c r="AM50" s="22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</row>
    <row r="51" customFormat="false" ht="10.5" hidden="false" customHeight="true" outlineLevel="0" collapsed="false">
      <c r="A51" s="30"/>
      <c r="B51" s="28" t="s">
        <v>12</v>
      </c>
      <c r="C51" s="28"/>
      <c r="D51" s="28"/>
      <c r="E51" s="29" t="n">
        <f aca="false">E47+E49</f>
        <v>1</v>
      </c>
      <c r="F51" s="29" t="n">
        <f aca="false">F47+F49</f>
        <v>2</v>
      </c>
      <c r="G51" s="29" t="n">
        <f aca="false">G47+G49</f>
        <v>762</v>
      </c>
      <c r="H51" s="29" t="n">
        <f aca="false">H47+H49</f>
        <v>1</v>
      </c>
      <c r="I51" s="29" t="n">
        <f aca="false">I47+I49</f>
        <v>1</v>
      </c>
      <c r="J51" s="29" t="n">
        <f aca="false">J47+J49</f>
        <v>624</v>
      </c>
      <c r="K51" s="29" t="n">
        <f aca="false">K47+K49</f>
        <v>3</v>
      </c>
      <c r="L51" s="29" t="n">
        <f aca="false">L47+L49</f>
        <v>4</v>
      </c>
      <c r="M51" s="29" t="n">
        <f aca="false">M47+M49</f>
        <v>2941</v>
      </c>
      <c r="N51" s="29" t="n">
        <f aca="false">N47+N49</f>
        <v>9</v>
      </c>
      <c r="O51" s="29" t="n">
        <f aca="false">O47+O49</f>
        <v>20</v>
      </c>
      <c r="P51" s="29" t="n">
        <f aca="false">P47+P49</f>
        <v>13346</v>
      </c>
      <c r="Q51" s="29" t="n">
        <f aca="false">Q47+Q49</f>
        <v>20</v>
      </c>
      <c r="R51" s="29" t="n">
        <f aca="false">R47+R49</f>
        <v>44</v>
      </c>
      <c r="S51" s="29" t="n">
        <f aca="false">S47+S49</f>
        <v>24744</v>
      </c>
      <c r="T51" s="29" t="n">
        <f aca="false">T47+T49</f>
        <v>19</v>
      </c>
      <c r="U51" s="29" t="n">
        <f aca="false">U47+U49</f>
        <v>40</v>
      </c>
      <c r="V51" s="29" t="n">
        <f aca="false">V47+V49</f>
        <v>23153</v>
      </c>
      <c r="W51" s="29" t="n">
        <f aca="false">W47+W49</f>
        <v>15</v>
      </c>
      <c r="X51" s="29" t="n">
        <f aca="false">X47+X49</f>
        <v>22</v>
      </c>
      <c r="Y51" s="29" t="n">
        <f aca="false">Y47+Y49</f>
        <v>12096</v>
      </c>
      <c r="Z51" s="29" t="n">
        <f aca="false">Z47+Z49</f>
        <v>36</v>
      </c>
      <c r="AA51" s="29" t="n">
        <f aca="false">AA47+AA49</f>
        <v>80</v>
      </c>
      <c r="AB51" s="29" t="n">
        <f aca="false">AB47+AB49</f>
        <v>48297</v>
      </c>
      <c r="AC51" s="29" t="n">
        <f aca="false">AC47+AC49</f>
        <v>42</v>
      </c>
      <c r="AD51" s="29" t="n">
        <f aca="false">AD47+AD49</f>
        <v>79</v>
      </c>
      <c r="AE51" s="29" t="n">
        <f aca="false">AE47+AE49</f>
        <v>41272</v>
      </c>
      <c r="AF51" s="29" t="n">
        <f aca="false">AF47+AF49</f>
        <v>55</v>
      </c>
      <c r="AG51" s="29" t="n">
        <f aca="false">AG47+AG49</f>
        <v>102</v>
      </c>
      <c r="AH51" s="29" t="n">
        <f aca="false">AH47+AH49</f>
        <v>65111</v>
      </c>
      <c r="AI51" s="24"/>
      <c r="AJ51" s="30"/>
      <c r="AK51" s="28" t="s">
        <v>12</v>
      </c>
      <c r="AL51" s="28"/>
      <c r="AM51" s="28"/>
      <c r="AN51" s="29" t="n">
        <f aca="false">AN47+AN49</f>
        <v>57</v>
      </c>
      <c r="AO51" s="29" t="n">
        <f aca="false">AO47+AO49</f>
        <v>106</v>
      </c>
      <c r="AP51" s="29" t="n">
        <f aca="false">AP47+AP49</f>
        <v>64091</v>
      </c>
      <c r="AQ51" s="29" t="n">
        <f aca="false">AQ47+AQ49</f>
        <v>36</v>
      </c>
      <c r="AR51" s="29" t="n">
        <f aca="false">AR47+AR49</f>
        <v>78</v>
      </c>
      <c r="AS51" s="29" t="n">
        <f aca="false">AS47+AS49</f>
        <v>39725</v>
      </c>
      <c r="AT51" s="29" t="n">
        <f aca="false">AT47+AT49</f>
        <v>40</v>
      </c>
      <c r="AU51" s="29" t="n">
        <f aca="false">AU47+AU49</f>
        <v>82</v>
      </c>
      <c r="AV51" s="29" t="n">
        <f aca="false">AV47+AV49</f>
        <v>42148</v>
      </c>
      <c r="AW51" s="29" t="n">
        <f aca="false">AW47+AW49</f>
        <v>29</v>
      </c>
      <c r="AX51" s="29" t="n">
        <f aca="false">AX47+AX49</f>
        <v>50</v>
      </c>
      <c r="AY51" s="29" t="n">
        <f aca="false">AY47+AY49</f>
        <v>29605</v>
      </c>
      <c r="AZ51" s="29" t="n">
        <f aca="false">AZ47+AZ49</f>
        <v>11</v>
      </c>
      <c r="BA51" s="29" t="n">
        <f aca="false">BA47+BA49</f>
        <v>22</v>
      </c>
      <c r="BB51" s="29" t="n">
        <f aca="false">BB47+BB49</f>
        <v>13160</v>
      </c>
      <c r="BC51" s="29" t="n">
        <f aca="false">BC47+BC49</f>
        <v>14</v>
      </c>
      <c r="BD51" s="29" t="n">
        <f aca="false">BD47+BD49</f>
        <v>27</v>
      </c>
      <c r="BE51" s="29" t="n">
        <f aca="false">BE47+BE49</f>
        <v>11999</v>
      </c>
      <c r="BF51" s="29" t="n">
        <f aca="false">BF47+BF49</f>
        <v>12</v>
      </c>
      <c r="BG51" s="29" t="n">
        <f aca="false">BG47+BG49</f>
        <v>15</v>
      </c>
      <c r="BH51" s="29" t="n">
        <f aca="false">BH47+BH49</f>
        <v>10766</v>
      </c>
      <c r="BI51" s="29" t="n">
        <f aca="false">BI47+BI49</f>
        <v>4</v>
      </c>
      <c r="BJ51" s="29" t="n">
        <f aca="false">BJ47+BJ49</f>
        <v>7</v>
      </c>
      <c r="BK51" s="29" t="n">
        <f aca="false">BK47+BK49</f>
        <v>3532</v>
      </c>
      <c r="BL51" s="29" t="n">
        <f aca="false">BL47+BL49</f>
        <v>3</v>
      </c>
      <c r="BM51" s="29" t="n">
        <f aca="false">BM47+BM49</f>
        <v>3</v>
      </c>
      <c r="BN51" s="29" t="n">
        <f aca="false">BN47+BN49</f>
        <v>2211</v>
      </c>
      <c r="BO51" s="41" t="n">
        <f aca="false">E23+H23+K23+N23+Q23+T23+W23+Z23+AC23+AF23+E51+H51+K51+N51+Q51+T51+W51+Z51+AC51+AF51+AN23+AQ23+AT23+AW23+AZ23+BC23+BF23+BI23+BL23+BO23+AN51+AQ51+AT51+AW51+AZ51+BC51+BF51+BI51+BL51</f>
        <v>1455</v>
      </c>
      <c r="BP51" s="41" t="n">
        <f aca="false">F23+I23+L23+O23+R23+U23+X23+AA23+AD23+AG23+F51+I51+L51+O51+R51+U51+X51+AA51+AD51+AG51+AO23+AR23+AU23+AX23+BA23+BD23+BG23+BJ23+BM23+BP23+AO51+AR51+AU51+AX51+BA51+BD51+BG51+BJ51+BM51</f>
        <v>2844</v>
      </c>
      <c r="BQ51" s="41" t="n">
        <f aca="false">G23+J23+M23+P23+S23+V23+Y23+AB23+AE23+AH23+G51+J51+M51+P51+S51+V51+Y51+AB51+AE51+AH51+AP23+AS23+AV23+AY23+BB23+BE23+BH23+BK23+BN23+BQ23+AP51+AS51+AV51+AY51+BB51+BE51+BH51+BK51+BN51</f>
        <v>1602515</v>
      </c>
    </row>
    <row r="52" customFormat="false" ht="10.5" hidden="false" customHeight="true" outlineLevel="0" collapsed="false">
      <c r="A52" s="15" t="s">
        <v>12</v>
      </c>
      <c r="B52" s="31"/>
      <c r="C52" s="32"/>
      <c r="D52" s="3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4"/>
      <c r="AJ52" s="15" t="s">
        <v>12</v>
      </c>
      <c r="AK52" s="31"/>
      <c r="AL52" s="32"/>
      <c r="AM52" s="3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</row>
    <row r="53" customFormat="false" ht="10.5" hidden="false" customHeight="true" outlineLevel="0" collapsed="false">
      <c r="A53" s="15"/>
      <c r="B53" s="25" t="s">
        <v>10</v>
      </c>
      <c r="C53" s="25"/>
      <c r="D53" s="25"/>
      <c r="E53" s="23" t="n">
        <f aca="false">E35+E41+E47</f>
        <v>7</v>
      </c>
      <c r="F53" s="23" t="n">
        <f aca="false">F35+F41+F47</f>
        <v>11</v>
      </c>
      <c r="G53" s="23" t="n">
        <f aca="false">G35+G41+G47</f>
        <v>4161</v>
      </c>
      <c r="H53" s="23" t="n">
        <f aca="false">H35+H41+H47</f>
        <v>7</v>
      </c>
      <c r="I53" s="23" t="n">
        <f aca="false">I35+I41+I47</f>
        <v>12</v>
      </c>
      <c r="J53" s="23" t="n">
        <f aca="false">J35+J41+J47</f>
        <v>2126</v>
      </c>
      <c r="K53" s="23" t="n">
        <f aca="false">K35+K41+K47</f>
        <v>18</v>
      </c>
      <c r="L53" s="23" t="n">
        <f aca="false">L35+L41+L47</f>
        <v>30</v>
      </c>
      <c r="M53" s="23" t="n">
        <f aca="false">M35+M41+M47</f>
        <v>17291</v>
      </c>
      <c r="N53" s="23" t="n">
        <f aca="false">N35+N41+N47</f>
        <v>48</v>
      </c>
      <c r="O53" s="23" t="n">
        <f aca="false">O35+O41+O47</f>
        <v>79</v>
      </c>
      <c r="P53" s="23" t="n">
        <f aca="false">P35+P41+P47</f>
        <v>49087</v>
      </c>
      <c r="Q53" s="23" t="n">
        <f aca="false">Q35+Q41+Q47</f>
        <v>62</v>
      </c>
      <c r="R53" s="23" t="n">
        <f aca="false">R35+R41+R47</f>
        <v>109</v>
      </c>
      <c r="S53" s="23" t="n">
        <f aca="false">S35+S41+S47</f>
        <v>76159</v>
      </c>
      <c r="T53" s="23" t="n">
        <f aca="false">T35+T41+T47</f>
        <v>85</v>
      </c>
      <c r="U53" s="23" t="n">
        <f aca="false">U35+U41+U47</f>
        <v>187</v>
      </c>
      <c r="V53" s="23" t="n">
        <f aca="false">V35+V41+V47</f>
        <v>393716</v>
      </c>
      <c r="W53" s="23" t="n">
        <f aca="false">W35+W41+W47</f>
        <v>98</v>
      </c>
      <c r="X53" s="23" t="n">
        <f aca="false">X35+X41+X47</f>
        <v>135</v>
      </c>
      <c r="Y53" s="23" t="n">
        <f aca="false">Y35+Y41+Y47</f>
        <v>73088</v>
      </c>
      <c r="Z53" s="23" t="n">
        <f aca="false">Z35+Z41+Z47</f>
        <v>112</v>
      </c>
      <c r="AA53" s="23" t="n">
        <f aca="false">AA35+AA41+AA47</f>
        <v>182</v>
      </c>
      <c r="AB53" s="23" t="n">
        <f aca="false">AB35+AB41+AB47</f>
        <v>121661</v>
      </c>
      <c r="AC53" s="23" t="n">
        <f aca="false">AC35+AC41+AC47</f>
        <v>139</v>
      </c>
      <c r="AD53" s="23" t="n">
        <f aca="false">AD35+AD41+AD47</f>
        <v>220</v>
      </c>
      <c r="AE53" s="23" t="n">
        <f aca="false">AE35+AE41+AE47</f>
        <v>120369</v>
      </c>
      <c r="AF53" s="23" t="n">
        <f aca="false">AF35+AF41+AF47</f>
        <v>127</v>
      </c>
      <c r="AG53" s="23" t="n">
        <f aca="false">AG35+AG41+AG47</f>
        <v>262</v>
      </c>
      <c r="AH53" s="23" t="n">
        <f aca="false">AH35+AH41+AH47</f>
        <v>340506</v>
      </c>
      <c r="AI53" s="24"/>
      <c r="AJ53" s="15"/>
      <c r="AK53" s="25" t="s">
        <v>10</v>
      </c>
      <c r="AL53" s="25"/>
      <c r="AM53" s="25"/>
      <c r="AN53" s="23" t="n">
        <f aca="false">AN35+AN41+AN47</f>
        <v>109</v>
      </c>
      <c r="AO53" s="23" t="n">
        <f aca="false">AO35+AO41+AO47</f>
        <v>155</v>
      </c>
      <c r="AP53" s="23" t="n">
        <f aca="false">AP35+AP41+AP47</f>
        <v>123420</v>
      </c>
      <c r="AQ53" s="23" t="n">
        <f aca="false">AQ35+AQ41+AQ47</f>
        <v>56</v>
      </c>
      <c r="AR53" s="23" t="n">
        <f aca="false">AR35+AR41+AR47</f>
        <v>87</v>
      </c>
      <c r="AS53" s="23" t="n">
        <f aca="false">AS35+AS41+AS47</f>
        <v>52773</v>
      </c>
      <c r="AT53" s="23" t="n">
        <f aca="false">AT35+AT41+AT47</f>
        <v>63</v>
      </c>
      <c r="AU53" s="23" t="n">
        <f aca="false">AU35+AU41+AU47</f>
        <v>84</v>
      </c>
      <c r="AV53" s="23" t="n">
        <f aca="false">AV35+AV41+AV47</f>
        <v>53614</v>
      </c>
      <c r="AW53" s="23" t="n">
        <f aca="false">AW35+AW41+AW47</f>
        <v>46</v>
      </c>
      <c r="AX53" s="23" t="n">
        <f aca="false">AX35+AX41+AX47</f>
        <v>62</v>
      </c>
      <c r="AY53" s="23" t="n">
        <f aca="false">AY35+AY41+AY47</f>
        <v>39635</v>
      </c>
      <c r="AZ53" s="23" t="n">
        <f aca="false">AZ35+AZ41+AZ47</f>
        <v>21</v>
      </c>
      <c r="BA53" s="23" t="n">
        <f aca="false">BA35+BA41+BA47</f>
        <v>32</v>
      </c>
      <c r="BB53" s="23" t="n">
        <f aca="false">BB35+BB41+BB47</f>
        <v>47621</v>
      </c>
      <c r="BC53" s="23" t="n">
        <f aca="false">BC35+BC41+BC47</f>
        <v>20</v>
      </c>
      <c r="BD53" s="23" t="n">
        <f aca="false">BD35+BD41+BD47</f>
        <v>27</v>
      </c>
      <c r="BE53" s="23" t="n">
        <f aca="false">BE35+BE41+BE47</f>
        <v>14508</v>
      </c>
      <c r="BF53" s="23" t="n">
        <f aca="false">BF35+BF41+BF47</f>
        <v>13</v>
      </c>
      <c r="BG53" s="23" t="n">
        <f aca="false">BG35+BG41+BG47</f>
        <v>21</v>
      </c>
      <c r="BH53" s="23" t="n">
        <f aca="false">BH35+BH41+BH47</f>
        <v>14886</v>
      </c>
      <c r="BI53" s="23" t="n">
        <f aca="false">BI35+BI41+BI47</f>
        <v>4</v>
      </c>
      <c r="BJ53" s="23" t="n">
        <f aca="false">BJ35+BJ41+BJ47</f>
        <v>4</v>
      </c>
      <c r="BK53" s="23" t="n">
        <f aca="false">BK35+BK41+BK47</f>
        <v>2576</v>
      </c>
      <c r="BL53" s="23" t="n">
        <f aca="false">BL35+BL41+BL47</f>
        <v>4</v>
      </c>
      <c r="BM53" s="23" t="n">
        <f aca="false">BM35+BM41+BM47</f>
        <v>5</v>
      </c>
      <c r="BN53" s="23" t="n">
        <f aca="false">BN35+BN41+BN47</f>
        <v>2945</v>
      </c>
      <c r="BO53" s="39" t="n">
        <f aca="false">E25+H25+K25+N25+Q25+T25+W25+Z25+AC25+AF25+E53+H53+K53+N53+Q53+T53+W53+Z53+AC53+AF53+AN25+AQ25+AT25+AW25+AZ25+BC25+BF25+BI25+BL25+BO25+AN53+AQ53+AT53+AW53+AZ53+BC53+BF53+BI53+BL53</f>
        <v>2940</v>
      </c>
      <c r="BP53" s="39" t="n">
        <f aca="false">F25+I25+L25+O25+R25+U25+X25+AA25+AD25+AG25+F53+I53+L53+O53+R53+U53+X53+AA53+AD53+AG53+AO25+AR25+AU25+AX25+BA25+BD25+BG25+BJ25+BM25+BP25+AO53+AR53+AU53+AX53+BA53+BD53+BG53+BJ53+BM53</f>
        <v>4812</v>
      </c>
      <c r="BQ53" s="39" t="n">
        <f aca="false">G25+J25+M25+P25+S25+V25+Y25+AB25+AE25+AH25+G53+J53+M53+P53+S53+V53+Y53+AB53+AE53+AH53+AP25+AS25+AV25+AY25+BB25+BE25+BH25+BK25+BN25+BQ25+AP53+AS53+AV53+AY53+BB53+BE53+BH53+BK53+BN53</f>
        <v>4063012</v>
      </c>
    </row>
    <row r="54" customFormat="false" ht="10.5" hidden="false" customHeight="true" outlineLevel="0" collapsed="false">
      <c r="A54" s="15"/>
      <c r="B54" s="20"/>
      <c r="C54" s="21"/>
      <c r="D54" s="22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4"/>
      <c r="AJ54" s="15"/>
      <c r="AK54" s="20"/>
      <c r="AL54" s="21"/>
      <c r="AM54" s="22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</row>
    <row r="55" customFormat="false" ht="10.5" hidden="false" customHeight="true" outlineLevel="0" collapsed="false">
      <c r="A55" s="15"/>
      <c r="B55" s="25" t="s">
        <v>11</v>
      </c>
      <c r="C55" s="25"/>
      <c r="D55" s="25"/>
      <c r="E55" s="23" t="n">
        <f aca="false">E37+E43+E49</f>
        <v>0</v>
      </c>
      <c r="F55" s="23" t="n">
        <f aca="false">F37+F43+F49</f>
        <v>0</v>
      </c>
      <c r="G55" s="23" t="n">
        <f aca="false">G37+G43+G49</f>
        <v>0</v>
      </c>
      <c r="H55" s="23" t="n">
        <f aca="false">H37+H43+H49</f>
        <v>1</v>
      </c>
      <c r="I55" s="23" t="n">
        <f aca="false">I37+I43+I49</f>
        <v>1</v>
      </c>
      <c r="J55" s="23" t="n">
        <f aca="false">J37+J43+J49</f>
        <v>413</v>
      </c>
      <c r="K55" s="23" t="n">
        <f aca="false">K37+K43+K49</f>
        <v>3</v>
      </c>
      <c r="L55" s="23" t="n">
        <f aca="false">L37+L43+L49</f>
        <v>6</v>
      </c>
      <c r="M55" s="23" t="n">
        <f aca="false">M37+M43+M49</f>
        <v>2575</v>
      </c>
      <c r="N55" s="23" t="n">
        <f aca="false">N37+N43+N49</f>
        <v>15</v>
      </c>
      <c r="O55" s="23" t="n">
        <f aca="false">O37+O43+O49</f>
        <v>24</v>
      </c>
      <c r="P55" s="23" t="n">
        <f aca="false">P37+P43+P49</f>
        <v>9209</v>
      </c>
      <c r="Q55" s="23" t="n">
        <f aca="false">Q37+Q43+Q49</f>
        <v>33</v>
      </c>
      <c r="R55" s="23" t="n">
        <f aca="false">R37+R43+R49</f>
        <v>72</v>
      </c>
      <c r="S55" s="23" t="n">
        <f aca="false">S37+S43+S49</f>
        <v>35814</v>
      </c>
      <c r="T55" s="23" t="n">
        <f aca="false">T37+T43+T49</f>
        <v>34</v>
      </c>
      <c r="U55" s="23" t="n">
        <f aca="false">U37+U43+U49</f>
        <v>52</v>
      </c>
      <c r="V55" s="23" t="n">
        <f aca="false">V37+V43+V49</f>
        <v>22700</v>
      </c>
      <c r="W55" s="23" t="n">
        <f aca="false">W37+W43+W49</f>
        <v>79</v>
      </c>
      <c r="X55" s="23" t="n">
        <f aca="false">X37+X43+X49</f>
        <v>163</v>
      </c>
      <c r="Y55" s="23" t="n">
        <f aca="false">Y37+Y43+Y49</f>
        <v>90860</v>
      </c>
      <c r="Z55" s="23" t="n">
        <f aca="false">Z37+Z43+Z49</f>
        <v>109</v>
      </c>
      <c r="AA55" s="23" t="n">
        <f aca="false">AA37+AA43+AA49</f>
        <v>244</v>
      </c>
      <c r="AB55" s="23" t="n">
        <f aca="false">AB37+AB43+AB49</f>
        <v>375886</v>
      </c>
      <c r="AC55" s="23" t="n">
        <f aca="false">AC37+AC43+AC49</f>
        <v>140</v>
      </c>
      <c r="AD55" s="23" t="n">
        <f aca="false">AD37+AD43+AD49</f>
        <v>246</v>
      </c>
      <c r="AE55" s="23" t="n">
        <f aca="false">AE37+AE43+AE49</f>
        <v>138924</v>
      </c>
      <c r="AF55" s="23" t="n">
        <f aca="false">AF37+AF43+AF49</f>
        <v>215</v>
      </c>
      <c r="AG55" s="23" t="n">
        <f aca="false">AG37+AG43+AG49</f>
        <v>345</v>
      </c>
      <c r="AH55" s="23" t="n">
        <f aca="false">AH37+AH43+AH49</f>
        <v>235911</v>
      </c>
      <c r="AI55" s="24"/>
      <c r="AJ55" s="15"/>
      <c r="AK55" s="25" t="s">
        <v>11</v>
      </c>
      <c r="AL55" s="25"/>
      <c r="AM55" s="25"/>
      <c r="AN55" s="23" t="n">
        <f aca="false">AN37+AN43+AN49</f>
        <v>154</v>
      </c>
      <c r="AO55" s="23" t="n">
        <f aca="false">AO37+AO43+AO49</f>
        <v>237</v>
      </c>
      <c r="AP55" s="23" t="n">
        <f aca="false">AP37+AP43+AP49</f>
        <v>190716</v>
      </c>
      <c r="AQ55" s="23" t="n">
        <f aca="false">AQ37+AQ43+AQ49</f>
        <v>122</v>
      </c>
      <c r="AR55" s="23" t="n">
        <f aca="false">AR37+AR43+AR49</f>
        <v>227</v>
      </c>
      <c r="AS55" s="23" t="n">
        <f aca="false">AS37+AS43+AS49</f>
        <v>117382</v>
      </c>
      <c r="AT55" s="23" t="n">
        <f aca="false">AT37+AT43+AT49</f>
        <v>114</v>
      </c>
      <c r="AU55" s="23" t="n">
        <f aca="false">AU37+AU43+AU49</f>
        <v>191</v>
      </c>
      <c r="AV55" s="23" t="n">
        <f aca="false">AV37+AV43+AV49</f>
        <v>87833</v>
      </c>
      <c r="AW55" s="23" t="n">
        <f aca="false">AW37+AW43+AW49</f>
        <v>70</v>
      </c>
      <c r="AX55" s="23" t="n">
        <f aca="false">AX37+AX43+AX49</f>
        <v>113</v>
      </c>
      <c r="AY55" s="23" t="n">
        <f aca="false">AY37+AY43+AY49</f>
        <v>79691</v>
      </c>
      <c r="AZ55" s="23" t="n">
        <f aca="false">AZ37+AZ43+AZ49</f>
        <v>43</v>
      </c>
      <c r="BA55" s="23" t="n">
        <f aca="false">BA37+BA43+BA49</f>
        <v>59</v>
      </c>
      <c r="BB55" s="23" t="n">
        <f aca="false">BB37+BB43+BB49</f>
        <v>24387</v>
      </c>
      <c r="BC55" s="23" t="n">
        <f aca="false">BC37+BC43+BC49</f>
        <v>33</v>
      </c>
      <c r="BD55" s="23" t="n">
        <f aca="false">BD37+BD43+BD49</f>
        <v>48</v>
      </c>
      <c r="BE55" s="23" t="n">
        <f aca="false">BE37+BE43+BE49</f>
        <v>36821</v>
      </c>
      <c r="BF55" s="23" t="n">
        <f aca="false">BF37+BF43+BF49</f>
        <v>39</v>
      </c>
      <c r="BG55" s="23" t="n">
        <f aca="false">BG37+BG43+BG49</f>
        <v>56</v>
      </c>
      <c r="BH55" s="23" t="n">
        <f aca="false">BH37+BH43+BH49</f>
        <v>39332</v>
      </c>
      <c r="BI55" s="23" t="n">
        <f aca="false">BI37+BI43+BI49</f>
        <v>8</v>
      </c>
      <c r="BJ55" s="23" t="n">
        <f aca="false">BJ37+BJ43+BJ49</f>
        <v>13</v>
      </c>
      <c r="BK55" s="23" t="n">
        <f aca="false">BK37+BK43+BK49</f>
        <v>5445</v>
      </c>
      <c r="BL55" s="23" t="n">
        <f aca="false">BL37+BL43+BL49</f>
        <v>17</v>
      </c>
      <c r="BM55" s="23" t="n">
        <f aca="false">BM37+BM43+BM49</f>
        <v>22</v>
      </c>
      <c r="BN55" s="23" t="n">
        <f aca="false">BN37+BN43+BN49</f>
        <v>12813</v>
      </c>
      <c r="BO55" s="39" t="n">
        <f aca="false">E27+H27+K27+N27+Q27+T27+W27+Z27+AC27+AF27+E55+H55+K55+N55+Q55+T55+W55+Z55+AC55+AF55+AN27+AQ27+AT27+AW27+AZ27+BC27+BF27+BI27+BL27+BO27+AN55+AQ55+AT55+AW55+AZ55+BC55+BF55+BI55+BL55</f>
        <v>4912</v>
      </c>
      <c r="BP55" s="39" t="n">
        <f aca="false">F27+I27+L27+O27+R27+U27+X27+AA27+AD27+AG27+F55+I55+L55+O55+R55+U55+X55+AA55+AD55+AG55+AO27+AR27+AU27+AX27+BA27+BD27+BG27+BJ27+BM27+BP27+AO55+AR55+AU55+AX55+BA55+BD55+BG55+BJ55+BM55</f>
        <v>8570</v>
      </c>
      <c r="BQ55" s="39" t="n">
        <f aca="false">G27+J27+M27+P27+S27+V27+Y27+AB27+AE27+AH27+G55+J55+M55+P55+S55+V55+Y55+AB55+AE55+AH55+AP27+AS27+AV27+AY27+BB27+BE27+BH27+BK27+BN27+BQ27+AP55+AS55+AV55+AY55+BB55+BE55+BH55+BK55+BN55</f>
        <v>6262884</v>
      </c>
    </row>
    <row r="56" customFormat="false" ht="10.5" hidden="false" customHeight="true" outlineLevel="0" collapsed="false">
      <c r="A56" s="15"/>
      <c r="B56" s="20"/>
      <c r="C56" s="21"/>
      <c r="D56" s="22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4"/>
      <c r="AJ56" s="15"/>
      <c r="AK56" s="20"/>
      <c r="AL56" s="21"/>
      <c r="AM56" s="22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</row>
    <row r="57" customFormat="false" ht="10.5" hidden="false" customHeight="true" outlineLevel="0" collapsed="false">
      <c r="A57" s="15"/>
      <c r="B57" s="28" t="s">
        <v>12</v>
      </c>
      <c r="C57" s="28"/>
      <c r="D57" s="28"/>
      <c r="E57" s="34" t="n">
        <f aca="false">E53+E55</f>
        <v>7</v>
      </c>
      <c r="F57" s="34" t="n">
        <f aca="false">F53+F55</f>
        <v>11</v>
      </c>
      <c r="G57" s="34" t="n">
        <f aca="false">G53+G55</f>
        <v>4161</v>
      </c>
      <c r="H57" s="34" t="n">
        <f aca="false">H53+H55</f>
        <v>8</v>
      </c>
      <c r="I57" s="34" t="n">
        <f aca="false">I53+I55</f>
        <v>13</v>
      </c>
      <c r="J57" s="34" t="n">
        <f aca="false">J53+J55</f>
        <v>2539</v>
      </c>
      <c r="K57" s="34" t="n">
        <f aca="false">K53+K55</f>
        <v>21</v>
      </c>
      <c r="L57" s="34" t="n">
        <f aca="false">L53+L55</f>
        <v>36</v>
      </c>
      <c r="M57" s="34" t="n">
        <f aca="false">M53+M55</f>
        <v>19866</v>
      </c>
      <c r="N57" s="34" t="n">
        <f aca="false">N53+N55</f>
        <v>63</v>
      </c>
      <c r="O57" s="34" t="n">
        <f aca="false">O53+O55</f>
        <v>103</v>
      </c>
      <c r="P57" s="34" t="n">
        <f aca="false">P53+P55</f>
        <v>58296</v>
      </c>
      <c r="Q57" s="34" t="n">
        <f aca="false">Q53+Q55</f>
        <v>95</v>
      </c>
      <c r="R57" s="34" t="n">
        <f aca="false">R53+R55</f>
        <v>181</v>
      </c>
      <c r="S57" s="34" t="n">
        <f aca="false">S53+S55</f>
        <v>111973</v>
      </c>
      <c r="T57" s="34" t="n">
        <f aca="false">T53+T55</f>
        <v>119</v>
      </c>
      <c r="U57" s="34" t="n">
        <f aca="false">U53+U55</f>
        <v>239</v>
      </c>
      <c r="V57" s="34" t="n">
        <f aca="false">V53+V55</f>
        <v>416416</v>
      </c>
      <c r="W57" s="34" t="n">
        <f aca="false">W53+W55</f>
        <v>177</v>
      </c>
      <c r="X57" s="34" t="n">
        <f aca="false">X53+X55</f>
        <v>298</v>
      </c>
      <c r="Y57" s="34" t="n">
        <f aca="false">Y53+Y55</f>
        <v>163948</v>
      </c>
      <c r="Z57" s="34" t="n">
        <f aca="false">Z53+Z55</f>
        <v>221</v>
      </c>
      <c r="AA57" s="34" t="n">
        <f aca="false">AA53+AA55</f>
        <v>426</v>
      </c>
      <c r="AB57" s="34" t="n">
        <f aca="false">AB53+AB55</f>
        <v>497547</v>
      </c>
      <c r="AC57" s="34" t="n">
        <f aca="false">AC53+AC55</f>
        <v>279</v>
      </c>
      <c r="AD57" s="34" t="n">
        <f aca="false">AD53+AD55</f>
        <v>466</v>
      </c>
      <c r="AE57" s="34" t="n">
        <f aca="false">AE53+AE55</f>
        <v>259293</v>
      </c>
      <c r="AF57" s="34" t="n">
        <f aca="false">AF53+AF55</f>
        <v>342</v>
      </c>
      <c r="AG57" s="34" t="n">
        <f aca="false">AG53+AG55</f>
        <v>607</v>
      </c>
      <c r="AH57" s="34" t="n">
        <f aca="false">AH53+AH55</f>
        <v>576417</v>
      </c>
      <c r="AI57" s="35"/>
      <c r="AJ57" s="15"/>
      <c r="AK57" s="28" t="s">
        <v>12</v>
      </c>
      <c r="AL57" s="28"/>
      <c r="AM57" s="28"/>
      <c r="AN57" s="34" t="n">
        <f aca="false">AN53+AN55</f>
        <v>263</v>
      </c>
      <c r="AO57" s="34" t="n">
        <f aca="false">AO53+AO55</f>
        <v>392</v>
      </c>
      <c r="AP57" s="34" t="n">
        <f aca="false">AP53+AP55</f>
        <v>314136</v>
      </c>
      <c r="AQ57" s="34" t="n">
        <f aca="false">AQ53+AQ55</f>
        <v>178</v>
      </c>
      <c r="AR57" s="34" t="n">
        <f aca="false">AR53+AR55</f>
        <v>314</v>
      </c>
      <c r="AS57" s="34" t="n">
        <f aca="false">AS53+AS55</f>
        <v>170155</v>
      </c>
      <c r="AT57" s="34" t="n">
        <f aca="false">AT53+AT55</f>
        <v>177</v>
      </c>
      <c r="AU57" s="34" t="n">
        <f aca="false">AU53+AU55</f>
        <v>275</v>
      </c>
      <c r="AV57" s="34" t="n">
        <f aca="false">AV53+AV55</f>
        <v>141447</v>
      </c>
      <c r="AW57" s="34" t="n">
        <f aca="false">AW53+AW55</f>
        <v>116</v>
      </c>
      <c r="AX57" s="34" t="n">
        <f aca="false">AX53+AX55</f>
        <v>175</v>
      </c>
      <c r="AY57" s="34" t="n">
        <f aca="false">AY53+AY55</f>
        <v>119326</v>
      </c>
      <c r="AZ57" s="34" t="n">
        <f aca="false">AZ53+AZ55</f>
        <v>64</v>
      </c>
      <c r="BA57" s="34" t="n">
        <f aca="false">BA53+BA55</f>
        <v>91</v>
      </c>
      <c r="BB57" s="34" t="n">
        <f aca="false">BB53+BB55</f>
        <v>72008</v>
      </c>
      <c r="BC57" s="34" t="n">
        <f aca="false">BC53+BC55</f>
        <v>53</v>
      </c>
      <c r="BD57" s="34" t="n">
        <f aca="false">BD53+BD55</f>
        <v>75</v>
      </c>
      <c r="BE57" s="34" t="n">
        <f aca="false">BE53+BE55</f>
        <v>51329</v>
      </c>
      <c r="BF57" s="34" t="n">
        <f aca="false">BF53+BF55</f>
        <v>52</v>
      </c>
      <c r="BG57" s="34" t="n">
        <f aca="false">BG53+BG55</f>
        <v>77</v>
      </c>
      <c r="BH57" s="34" t="n">
        <f aca="false">BH53+BH55</f>
        <v>54218</v>
      </c>
      <c r="BI57" s="34" t="n">
        <f aca="false">BI53+BI55</f>
        <v>12</v>
      </c>
      <c r="BJ57" s="34" t="n">
        <f aca="false">BJ53+BJ55</f>
        <v>17</v>
      </c>
      <c r="BK57" s="34" t="n">
        <f aca="false">BK53+BK55</f>
        <v>8021</v>
      </c>
      <c r="BL57" s="34" t="n">
        <f aca="false">BL53+BL55</f>
        <v>21</v>
      </c>
      <c r="BM57" s="34" t="n">
        <f aca="false">BM53+BM55</f>
        <v>27</v>
      </c>
      <c r="BN57" s="34" t="n">
        <f aca="false">BN53+BN55</f>
        <v>15758</v>
      </c>
      <c r="BO57" s="41" t="n">
        <f aca="false">E29+H29+K29+N29+Q29+T29+W29+Z29+AC29+AF29+E57+H57+K57+N57+Q57+T57+W57+Z57+AC57+AF57+AN29+AQ29+AT29+AW29+AZ29+BC29+BF29+BI29+BL29+BO29+AN57+AQ57+AT57+AW57+AZ57+BC57+BF57+BI57+BL57</f>
        <v>7852</v>
      </c>
      <c r="BP57" s="41" t="n">
        <f aca="false">F29+I29+L29+O29+R29+U29+X29+AA29+AD29+AG29+F57+I57+L57+O57+R57+U57+X57+AA57+AD57+AG57+AO29+AR29+AU29+AX29+BA29+BD29+BG29+BJ29+BM29+BP29+AO57+AR57+AU57+AX57+BA57+BD57+BG57+BJ57+BM57</f>
        <v>13382</v>
      </c>
      <c r="BQ57" s="41" t="n">
        <f aca="false">G29+J29+M29+P29+S29+V29+Y29+AB29+AE29+AH29+G57+J57+M57+P57+S57+V57+Y57+AB57+AE57+AH57+AP29+AS29+AV29+AY29+BB29+BE29+BH29+BK29+BN29+BQ29+AP57+AS57+AV57+AY57+BB57+BE57+BH57+BK57+BN57</f>
        <v>10325896</v>
      </c>
    </row>
    <row r="58" customFormat="false" ht="12" hidden="false" customHeight="true" outlineLevel="0" collapsed="false">
      <c r="A58" s="2"/>
    </row>
    <row r="59" customFormat="false" ht="12" hidden="false" customHeight="true" outlineLevel="0" collapsed="false">
      <c r="B59" s="2"/>
    </row>
  </sheetData>
  <mergeCells count="108"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N3:AP3"/>
    <mergeCell ref="AQ3:AS3"/>
    <mergeCell ref="AT3:AV3"/>
    <mergeCell ref="AW3:AY3"/>
    <mergeCell ref="AZ3:BB3"/>
    <mergeCell ref="BC3:BE3"/>
    <mergeCell ref="BF3:BH3"/>
    <mergeCell ref="BI3:BK3"/>
    <mergeCell ref="BL3:BN3"/>
    <mergeCell ref="BO3:BQ3"/>
    <mergeCell ref="A5:A11"/>
    <mergeCell ref="B5:D5"/>
    <mergeCell ref="AJ5:AJ11"/>
    <mergeCell ref="AK5:AM5"/>
    <mergeCell ref="B7:D7"/>
    <mergeCell ref="AK7:AM7"/>
    <mergeCell ref="B9:D9"/>
    <mergeCell ref="AK9:AM9"/>
    <mergeCell ref="B11:D11"/>
    <mergeCell ref="AK11:AM11"/>
    <mergeCell ref="A12:A17"/>
    <mergeCell ref="AJ12:AJ17"/>
    <mergeCell ref="B13:D13"/>
    <mergeCell ref="AK13:AM13"/>
    <mergeCell ref="B15:D15"/>
    <mergeCell ref="AK15:AM15"/>
    <mergeCell ref="B17:D17"/>
    <mergeCell ref="AK17:AM17"/>
    <mergeCell ref="A18:A23"/>
    <mergeCell ref="AJ18:AJ23"/>
    <mergeCell ref="B19:D19"/>
    <mergeCell ref="AK19:AM19"/>
    <mergeCell ref="B21:D21"/>
    <mergeCell ref="AK21:AM21"/>
    <mergeCell ref="B23:D23"/>
    <mergeCell ref="AK23:AM23"/>
    <mergeCell ref="A24:A29"/>
    <mergeCell ref="AJ24:AJ29"/>
    <mergeCell ref="B25:D25"/>
    <mergeCell ref="AK25:AM25"/>
    <mergeCell ref="B27:D27"/>
    <mergeCell ref="AK27:AM27"/>
    <mergeCell ref="B29:D29"/>
    <mergeCell ref="AK29:AM29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N31:AP31"/>
    <mergeCell ref="AQ31:AS31"/>
    <mergeCell ref="AT31:AV31"/>
    <mergeCell ref="AW31:AY31"/>
    <mergeCell ref="AZ31:BB31"/>
    <mergeCell ref="BC31:BE31"/>
    <mergeCell ref="BF31:BH31"/>
    <mergeCell ref="BI31:BK31"/>
    <mergeCell ref="BL31:BN31"/>
    <mergeCell ref="BO31:BQ31"/>
    <mergeCell ref="A33:A39"/>
    <mergeCell ref="B33:D33"/>
    <mergeCell ref="AJ33:AJ39"/>
    <mergeCell ref="AK33:AM33"/>
    <mergeCell ref="B35:D35"/>
    <mergeCell ref="AK35:AM35"/>
    <mergeCell ref="B37:D37"/>
    <mergeCell ref="AK37:AM37"/>
    <mergeCell ref="B39:D39"/>
    <mergeCell ref="AK39:AM39"/>
    <mergeCell ref="A40:A45"/>
    <mergeCell ref="AJ40:AJ45"/>
    <mergeCell ref="B41:D41"/>
    <mergeCell ref="AK41:AM41"/>
    <mergeCell ref="B43:D43"/>
    <mergeCell ref="AK43:AM43"/>
    <mergeCell ref="B45:D45"/>
    <mergeCell ref="AK45:AM45"/>
    <mergeCell ref="A46:A51"/>
    <mergeCell ref="AJ46:AJ51"/>
    <mergeCell ref="B47:D47"/>
    <mergeCell ref="AK47:AM47"/>
    <mergeCell ref="B49:D49"/>
    <mergeCell ref="AK49:AM49"/>
    <mergeCell ref="B51:D51"/>
    <mergeCell ref="AK51:AM51"/>
    <mergeCell ref="A52:A57"/>
    <mergeCell ref="AJ52:AJ57"/>
    <mergeCell ref="B53:D53"/>
    <mergeCell ref="AK53:AM53"/>
    <mergeCell ref="B55:D55"/>
    <mergeCell ref="AK55:AM55"/>
    <mergeCell ref="B57:D57"/>
    <mergeCell ref="AK57:AM57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7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16:39Z</dcterms:created>
  <dc:creator>ＦＭＶユーザ</dc:creator>
  <dc:description/>
  <dc:language>en-US</dc:language>
  <cp:lastModifiedBy>o11p19</cp:lastModifiedBy>
  <cp:lastPrinted>2006-11-22T12:47:32Z</cp:lastPrinted>
  <dcterms:modified xsi:type="dcterms:W3CDTF">2009-03-03T09:4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75829746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