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5-1-4" sheetId="1" state="visible" r:id="rId2"/>
  </sheets>
  <definedNames>
    <definedName function="false" hidden="false" localSheetId="0" name="_xlnm.Print_Area" vbProcedure="false">'65-1-4'!$A$1:$ER$119</definedName>
    <definedName function="false" hidden="false" localSheetId="0" name="Print_Area_MI" vbProcedure="false">'65-1-4'!$AN$61:$BL$11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88">
  <si>
    <t xml:space="preserve">（第６５表の１）組　合　員（入　院）</t>
  </si>
  <si>
    <r>
      <rPr>
        <sz val="9"/>
        <color rgb="FF0000FF"/>
        <rFont val="Noto Sans"/>
        <family val="2"/>
      </rPr>
      <t xml:space="preserve">平成１</t>
    </r>
    <r>
      <rPr>
        <sz val="9"/>
        <color rgb="FF0000FF"/>
        <rFont val="ＭＳ 明朝"/>
        <family val="1"/>
        <charset val="128"/>
      </rPr>
      <t xml:space="preserve">9</t>
    </r>
    <r>
      <rPr>
        <sz val="9"/>
        <color rgb="FF0000FF"/>
        <rFont val="Noto Sans"/>
        <family val="2"/>
      </rPr>
      <t xml:space="preserve">年度</t>
    </r>
  </si>
  <si>
    <t xml:space="preserve">つづき（第６５表の１）組　合　員（入　院）</t>
  </si>
  <si>
    <t xml:space="preserve">（第６５表の２）組　合　員（外　来・歯  科）</t>
  </si>
  <si>
    <t xml:space="preserve">つづき（第６５表の２）組　合　員（外　来・歯  科）</t>
  </si>
  <si>
    <t xml:space="preserve">区  分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4,999</t>
    </r>
  </si>
  <si>
    <r>
      <rPr>
        <sz val="9"/>
        <rFont val="ＭＳ 明朝"/>
        <family val="1"/>
        <charset val="128"/>
      </rPr>
      <t xml:space="preserve">2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9,999</t>
    </r>
  </si>
  <si>
    <r>
      <rPr>
        <sz val="9"/>
        <rFont val="ＭＳ 明朝"/>
        <family val="1"/>
        <charset val="128"/>
      </rPr>
      <t xml:space="preserve">50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4,999</t>
    </r>
  </si>
  <si>
    <r>
      <rPr>
        <sz val="9"/>
        <rFont val="ＭＳ 明朝"/>
        <family val="1"/>
        <charset val="128"/>
      </rPr>
      <t xml:space="preserve">7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,999</t>
    </r>
  </si>
  <si>
    <r>
      <rPr>
        <sz val="9"/>
        <rFont val="ＭＳ 明朝"/>
        <family val="1"/>
        <charset val="128"/>
      </rPr>
      <t xml:space="preserve">1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24,999</t>
    </r>
  </si>
  <si>
    <r>
      <rPr>
        <sz val="9"/>
        <rFont val="ＭＳ 明朝"/>
        <family val="1"/>
        <charset val="128"/>
      </rPr>
      <t xml:space="preserve">1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9,999</t>
    </r>
  </si>
  <si>
    <r>
      <rPr>
        <sz val="9"/>
        <rFont val="ＭＳ 明朝"/>
        <family val="1"/>
        <charset val="128"/>
      </rPr>
      <t xml:space="preserve">150,0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74,999</t>
    </r>
  </si>
  <si>
    <r>
      <rPr>
        <sz val="9"/>
        <rFont val="ＭＳ 明朝"/>
        <family val="1"/>
        <charset val="128"/>
      </rPr>
      <t xml:space="preserve">17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9,999</t>
    </r>
  </si>
  <si>
    <r>
      <rPr>
        <sz val="9"/>
        <rFont val="ＭＳ 明朝"/>
        <family val="1"/>
        <charset val="128"/>
      </rPr>
      <t xml:space="preserve">2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24,999</t>
    </r>
  </si>
  <si>
    <r>
      <rPr>
        <sz val="9"/>
        <rFont val="ＭＳ 明朝"/>
        <family val="1"/>
        <charset val="128"/>
      </rPr>
      <t xml:space="preserve">2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9,999</t>
    </r>
  </si>
  <si>
    <r>
      <rPr>
        <sz val="9"/>
        <rFont val="ＭＳ 明朝"/>
        <family val="1"/>
        <charset val="128"/>
      </rPr>
      <t xml:space="preserve">25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4,999</t>
    </r>
  </si>
  <si>
    <r>
      <rPr>
        <sz val="9"/>
        <rFont val="ＭＳ 明朝"/>
        <family val="1"/>
        <charset val="128"/>
      </rPr>
      <t xml:space="preserve">27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9,999</t>
    </r>
  </si>
  <si>
    <r>
      <rPr>
        <sz val="9"/>
        <rFont val="ＭＳ 明朝"/>
        <family val="1"/>
        <charset val="128"/>
      </rPr>
      <t xml:space="preserve">3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9,999</t>
    </r>
  </si>
  <si>
    <r>
      <rPr>
        <sz val="9"/>
        <rFont val="ＭＳ 明朝"/>
        <family val="1"/>
        <charset val="128"/>
      </rPr>
      <t xml:space="preserve">4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9,999</t>
    </r>
  </si>
  <si>
    <r>
      <rPr>
        <sz val="9"/>
        <rFont val="ＭＳ 明朝"/>
        <family val="1"/>
        <charset val="128"/>
      </rPr>
      <t xml:space="preserve">5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9,999</t>
    </r>
  </si>
  <si>
    <r>
      <rPr>
        <sz val="9"/>
        <rFont val="ＭＳ 明朝"/>
        <family val="1"/>
        <charset val="128"/>
      </rPr>
      <t xml:space="preserve">6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9,999</t>
    </r>
  </si>
  <si>
    <r>
      <rPr>
        <sz val="9"/>
        <rFont val="ＭＳ 明朝"/>
        <family val="1"/>
        <charset val="128"/>
      </rPr>
      <t xml:space="preserve">7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9,999</t>
    </r>
  </si>
  <si>
    <r>
      <rPr>
        <sz val="9"/>
        <rFont val="ＭＳ 明朝"/>
        <family val="1"/>
        <charset val="128"/>
      </rPr>
      <t xml:space="preserve">800,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99,999</t>
    </r>
  </si>
  <si>
    <r>
      <rPr>
        <sz val="9"/>
        <rFont val="ＭＳ 明朝"/>
        <family val="1"/>
        <charset val="128"/>
      </rPr>
      <t xml:space="preserve">900,000</t>
    </r>
    <r>
      <rPr>
        <sz val="9"/>
        <rFont val="Noto Sans"/>
        <family val="2"/>
      </rPr>
      <t xml:space="preserve">以上</t>
    </r>
  </si>
  <si>
    <t xml:space="preserve">計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99</t>
    </r>
  </si>
  <si>
    <r>
      <rPr>
        <sz val="9"/>
        <rFont val="ＭＳ 明朝"/>
        <family val="1"/>
        <charset val="128"/>
      </rPr>
      <t xml:space="preserve">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99</t>
    </r>
  </si>
  <si>
    <r>
      <rPr>
        <sz val="9"/>
        <rFont val="ＭＳ 明朝"/>
        <family val="1"/>
        <charset val="128"/>
      </rPr>
      <t xml:space="preserve">4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99</t>
    </r>
  </si>
  <si>
    <r>
      <rPr>
        <sz val="9"/>
        <rFont val="ＭＳ 明朝"/>
        <family val="1"/>
        <charset val="128"/>
      </rPr>
      <t xml:space="preserve">6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99</t>
    </r>
  </si>
  <si>
    <r>
      <rPr>
        <sz val="9"/>
        <rFont val="ＭＳ 明朝"/>
        <family val="1"/>
        <charset val="128"/>
      </rPr>
      <t xml:space="preserve">8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99</t>
    </r>
  </si>
  <si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199</t>
    </r>
  </si>
  <si>
    <r>
      <rPr>
        <sz val="9"/>
        <rFont val="ＭＳ 明朝"/>
        <family val="1"/>
        <charset val="128"/>
      </rPr>
      <t xml:space="preserve">1,2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399</t>
    </r>
  </si>
  <si>
    <r>
      <rPr>
        <sz val="9"/>
        <rFont val="ＭＳ 明朝"/>
        <family val="1"/>
        <charset val="128"/>
      </rPr>
      <t xml:space="preserve">1,4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599</t>
    </r>
  </si>
  <si>
    <r>
      <rPr>
        <sz val="9"/>
        <rFont val="ＭＳ 明朝"/>
        <family val="1"/>
        <charset val="128"/>
      </rPr>
      <t xml:space="preserve">1,6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799</t>
    </r>
  </si>
  <si>
    <r>
      <rPr>
        <sz val="9"/>
        <rFont val="ＭＳ 明朝"/>
        <family val="1"/>
        <charset val="128"/>
      </rPr>
      <t xml:space="preserve">1,8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999</t>
    </r>
  </si>
  <si>
    <r>
      <rPr>
        <sz val="9"/>
        <rFont val="ＭＳ 明朝"/>
        <family val="1"/>
        <charset val="128"/>
      </rPr>
      <t xml:space="preserve">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199</t>
    </r>
  </si>
  <si>
    <r>
      <rPr>
        <sz val="9"/>
        <rFont val="ＭＳ 明朝"/>
        <family val="1"/>
        <charset val="128"/>
      </rPr>
      <t xml:space="preserve">2,2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399</t>
    </r>
  </si>
  <si>
    <r>
      <rPr>
        <sz val="9"/>
        <rFont val="ＭＳ 明朝"/>
        <family val="1"/>
        <charset val="128"/>
      </rPr>
      <t xml:space="preserve">2,4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999</t>
    </r>
  </si>
  <si>
    <r>
      <rPr>
        <sz val="9"/>
        <rFont val="ＭＳ 明朝"/>
        <family val="1"/>
        <charset val="128"/>
      </rPr>
      <t xml:space="preserve">3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,999</t>
    </r>
  </si>
  <si>
    <r>
      <rPr>
        <sz val="9"/>
        <rFont val="ＭＳ 明朝"/>
        <family val="1"/>
        <charset val="128"/>
      </rPr>
      <t xml:space="preserve">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,999</t>
    </r>
  </si>
  <si>
    <r>
      <rPr>
        <sz val="9"/>
        <rFont val="ＭＳ 明朝"/>
        <family val="1"/>
        <charset val="128"/>
      </rPr>
      <t xml:space="preserve">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,999</t>
    </r>
  </si>
  <si>
    <r>
      <rPr>
        <sz val="9"/>
        <rFont val="ＭＳ 明朝"/>
        <family val="1"/>
        <charset val="128"/>
      </rPr>
      <t xml:space="preserve">7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,999</t>
    </r>
  </si>
  <si>
    <r>
      <rPr>
        <sz val="9"/>
        <rFont val="ＭＳ 明朝"/>
        <family val="1"/>
        <charset val="128"/>
      </rPr>
      <t xml:space="preserve">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,999</t>
    </r>
  </si>
  <si>
    <r>
      <rPr>
        <sz val="9"/>
        <rFont val="ＭＳ 明朝"/>
        <family val="1"/>
        <charset val="128"/>
      </rPr>
      <t xml:space="preserve">9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1,999</t>
    </r>
  </si>
  <si>
    <r>
      <rPr>
        <sz val="9"/>
        <rFont val="ＭＳ 明朝"/>
        <family val="1"/>
        <charset val="128"/>
      </rPr>
      <t xml:space="preserve">1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3,999</t>
    </r>
  </si>
  <si>
    <r>
      <rPr>
        <sz val="9"/>
        <rFont val="ＭＳ 明朝"/>
        <family val="1"/>
        <charset val="128"/>
      </rPr>
      <t xml:space="preserve">1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5,999</t>
    </r>
  </si>
  <si>
    <r>
      <rPr>
        <sz val="9"/>
        <rFont val="ＭＳ 明朝"/>
        <family val="1"/>
        <charset val="128"/>
      </rPr>
      <t xml:space="preserve">16,000</t>
    </r>
    <r>
      <rPr>
        <sz val="9"/>
        <rFont val="Noto Sans"/>
        <family val="2"/>
      </rPr>
      <t xml:space="preserve">以上</t>
    </r>
  </si>
  <si>
    <t xml:space="preserve">病類名</t>
  </si>
  <si>
    <t xml:space="preserve">件　数</t>
  </si>
  <si>
    <t xml:space="preserve">日　数</t>
  </si>
  <si>
    <t xml:space="preserve">一部負担金額</t>
  </si>
  <si>
    <t xml:space="preserve">件 </t>
  </si>
  <si>
    <t xml:space="preserve">日</t>
  </si>
  <si>
    <t xml:space="preserve">円</t>
  </si>
  <si>
    <t xml:space="preserve">Ⅰ 感染症及び寄生虫症</t>
  </si>
  <si>
    <t xml:space="preserve">Ⅱ 新生物</t>
  </si>
  <si>
    <t xml:space="preserve">Ⅲ 血液及び造血器の疾患並びに</t>
  </si>
  <si>
    <t xml:space="preserve">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目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rFont val="ＭＳ 明朝"/>
        <family val="1"/>
        <charset val="128"/>
      </rPr>
      <t xml:space="preserve">XI </t>
    </r>
    <r>
      <rPr>
        <sz val="8"/>
        <rFont val="Noto Sans"/>
        <family val="2"/>
      </rPr>
      <t xml:space="preserve">消化器系の疾患</t>
    </r>
  </si>
  <si>
    <r>
      <rPr>
        <sz val="8"/>
        <rFont val="ＭＳ 明朝"/>
        <family val="1"/>
        <charset val="128"/>
      </rPr>
      <t xml:space="preserve">XⅡ </t>
    </r>
    <r>
      <rPr>
        <sz val="8"/>
        <rFont val="Noto Sans"/>
        <family val="2"/>
      </rPr>
      <t xml:space="preserve">皮膚及び皮下組織の疾患</t>
    </r>
  </si>
  <si>
    <r>
      <rPr>
        <sz val="8"/>
        <rFont val="ＭＳ 明朝"/>
        <family val="1"/>
        <charset val="128"/>
      </rPr>
      <t xml:space="preserve">XⅢ </t>
    </r>
    <r>
      <rPr>
        <sz val="8"/>
        <rFont val="Noto Sans"/>
        <family val="2"/>
      </rPr>
      <t xml:space="preserve">筋骨格系及び結合組織の疾患</t>
    </r>
  </si>
  <si>
    <r>
      <rPr>
        <sz val="8"/>
        <rFont val="ＭＳ 明朝"/>
        <family val="1"/>
        <charset val="128"/>
      </rPr>
      <t xml:space="preserve">XⅣ </t>
    </r>
    <r>
      <rPr>
        <sz val="8"/>
        <rFont val="Noto Sans"/>
        <family val="2"/>
      </rPr>
      <t xml:space="preserve">尿路性器系の疾患</t>
    </r>
  </si>
  <si>
    <r>
      <rPr>
        <sz val="8"/>
        <rFont val="ＭＳ 明朝"/>
        <family val="1"/>
        <charset val="128"/>
      </rPr>
      <t xml:space="preserve">XV  </t>
    </r>
    <r>
      <rPr>
        <sz val="8"/>
        <rFont val="Noto Sans"/>
        <family val="2"/>
      </rPr>
      <t xml:space="preserve">妊娠、分娩及び産じょく</t>
    </r>
  </si>
  <si>
    <r>
      <rPr>
        <sz val="8"/>
        <rFont val="ＭＳ 明朝"/>
        <family val="1"/>
        <charset val="128"/>
      </rPr>
      <t xml:space="preserve">XⅥ 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</t>
    </r>
  </si>
  <si>
    <t xml:space="preserve"> 　  異常検査所見で他に分類されな</t>
  </si>
  <si>
    <t xml:space="preserve"> 　  いもの</t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</t>
    </r>
  </si>
  <si>
    <t xml:space="preserve"> 　  影響</t>
  </si>
  <si>
    <r>
      <rPr>
        <sz val="8"/>
        <rFont val="ＭＳ 明朝"/>
        <family val="1"/>
        <charset val="128"/>
      </rPr>
      <t xml:space="preserve">XXⅡ </t>
    </r>
    <r>
      <rPr>
        <sz val="8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rFont val="Noto Sans"/>
        <family val="2"/>
      </rPr>
      <t xml:space="preserve">（注）「</t>
    </r>
    <r>
      <rPr>
        <sz val="9"/>
        <rFont val="ＭＳ 明朝"/>
        <family val="1"/>
        <charset val="128"/>
      </rPr>
      <t xml:space="preserve">XXⅡ </t>
    </r>
    <r>
      <rPr>
        <sz val="9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  <si>
    <t xml:space="preserve"> 歯　　科</t>
  </si>
  <si>
    <t xml:space="preserve">（第６５表の３）被扶養者（入　院）</t>
  </si>
  <si>
    <t xml:space="preserve">つづき（第６５表の３）被扶養者（入　院）</t>
  </si>
  <si>
    <t xml:space="preserve">（第６５表の４）被扶養者（外　来・歯  科）</t>
  </si>
  <si>
    <t xml:space="preserve">つづき（第６５表の４）被扶養者（外　来・歯  科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\ ;\-#,##0\ "/>
    <numFmt numFmtId="167" formatCode="[$-409]#,##0_);\(#,##0\)"/>
    <numFmt numFmtId="168" formatCode="[$-409]#,##0_);[RED]\(#,##0\)"/>
  </numFmts>
  <fonts count="1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ＭＳ 明朝"/>
      <family val="1"/>
      <charset val="128"/>
    </font>
    <font>
      <b val="true"/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"/>
      <name val="Noto Sans"/>
      <family val="2"/>
    </font>
    <font>
      <sz val="8"/>
      <color rgb="FF0000FF"/>
      <name val="ＭＳ 明朝"/>
      <family val="1"/>
      <charset val="128"/>
    </font>
    <font>
      <sz val="8"/>
      <name val="ＭＳ 明朝"/>
      <family val="1"/>
      <charset val="128"/>
    </font>
    <font>
      <sz val="8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28440</xdr:rowOff>
    </xdr:from>
    <xdr:to>
      <xdr:col>1</xdr:col>
      <xdr:colOff>10440</xdr:colOff>
      <xdr:row>3</xdr:row>
      <xdr:rowOff>142920</xdr:rowOff>
    </xdr:to>
    <xdr:sp>
      <xdr:nvSpPr>
        <xdr:cNvPr id="0" name="Line 1"/>
        <xdr:cNvSpPr/>
      </xdr:nvSpPr>
      <xdr:spPr>
        <a:xfrm>
          <a:off x="29880" y="314280"/>
          <a:ext cx="203040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2</xdr:row>
      <xdr:rowOff>28440</xdr:rowOff>
    </xdr:from>
    <xdr:to>
      <xdr:col>24</xdr:col>
      <xdr:colOff>10440</xdr:colOff>
      <xdr:row>3</xdr:row>
      <xdr:rowOff>142920</xdr:rowOff>
    </xdr:to>
    <xdr:sp>
      <xdr:nvSpPr>
        <xdr:cNvPr id="1" name="Line 2"/>
        <xdr:cNvSpPr/>
      </xdr:nvSpPr>
      <xdr:spPr>
        <a:xfrm>
          <a:off x="14631840" y="31428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2</xdr:row>
      <xdr:rowOff>28440</xdr:rowOff>
    </xdr:from>
    <xdr:to>
      <xdr:col>47</xdr:col>
      <xdr:colOff>10080</xdr:colOff>
      <xdr:row>3</xdr:row>
      <xdr:rowOff>142920</xdr:rowOff>
    </xdr:to>
    <xdr:sp>
      <xdr:nvSpPr>
        <xdr:cNvPr id="2" name="Line 3"/>
        <xdr:cNvSpPr/>
      </xdr:nvSpPr>
      <xdr:spPr>
        <a:xfrm>
          <a:off x="29172600" y="31428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9880</xdr:colOff>
      <xdr:row>2</xdr:row>
      <xdr:rowOff>28440</xdr:rowOff>
    </xdr:from>
    <xdr:to>
      <xdr:col>67</xdr:col>
      <xdr:colOff>10440</xdr:colOff>
      <xdr:row>3</xdr:row>
      <xdr:rowOff>142920</xdr:rowOff>
    </xdr:to>
    <xdr:sp>
      <xdr:nvSpPr>
        <xdr:cNvPr id="3" name="Line 4"/>
        <xdr:cNvSpPr/>
      </xdr:nvSpPr>
      <xdr:spPr>
        <a:xfrm>
          <a:off x="42359760" y="31428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29880</xdr:colOff>
      <xdr:row>2</xdr:row>
      <xdr:rowOff>28440</xdr:rowOff>
    </xdr:from>
    <xdr:to>
      <xdr:col>90</xdr:col>
      <xdr:colOff>10080</xdr:colOff>
      <xdr:row>3</xdr:row>
      <xdr:rowOff>142920</xdr:rowOff>
    </xdr:to>
    <xdr:sp>
      <xdr:nvSpPr>
        <xdr:cNvPr id="4" name="Line 5"/>
        <xdr:cNvSpPr/>
      </xdr:nvSpPr>
      <xdr:spPr>
        <a:xfrm>
          <a:off x="56971080" y="31428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0240</xdr:colOff>
      <xdr:row>2</xdr:row>
      <xdr:rowOff>28440</xdr:rowOff>
    </xdr:from>
    <xdr:to>
      <xdr:col>113</xdr:col>
      <xdr:colOff>10440</xdr:colOff>
      <xdr:row>3</xdr:row>
      <xdr:rowOff>142920</xdr:rowOff>
    </xdr:to>
    <xdr:sp>
      <xdr:nvSpPr>
        <xdr:cNvPr id="5" name="Line 6"/>
        <xdr:cNvSpPr/>
      </xdr:nvSpPr>
      <xdr:spPr>
        <a:xfrm>
          <a:off x="71521560" y="31428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0</xdr:colOff>
      <xdr:row>2</xdr:row>
      <xdr:rowOff>9360</xdr:rowOff>
    </xdr:from>
    <xdr:to>
      <xdr:col>135</xdr:col>
      <xdr:colOff>2031840</xdr:colOff>
      <xdr:row>3</xdr:row>
      <xdr:rowOff>123840</xdr:rowOff>
    </xdr:to>
    <xdr:sp>
      <xdr:nvSpPr>
        <xdr:cNvPr id="6" name="Line 7"/>
        <xdr:cNvSpPr/>
      </xdr:nvSpPr>
      <xdr:spPr>
        <a:xfrm>
          <a:off x="86032440" y="295200"/>
          <a:ext cx="20318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1</xdr:row>
      <xdr:rowOff>28440</xdr:rowOff>
    </xdr:from>
    <xdr:to>
      <xdr:col>1</xdr:col>
      <xdr:colOff>10440</xdr:colOff>
      <xdr:row>62</xdr:row>
      <xdr:rowOff>142920</xdr:rowOff>
    </xdr:to>
    <xdr:sp>
      <xdr:nvSpPr>
        <xdr:cNvPr id="7" name="Line 8"/>
        <xdr:cNvSpPr/>
      </xdr:nvSpPr>
      <xdr:spPr>
        <a:xfrm>
          <a:off x="29880" y="8962920"/>
          <a:ext cx="203040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1</xdr:row>
      <xdr:rowOff>28440</xdr:rowOff>
    </xdr:from>
    <xdr:to>
      <xdr:col>24</xdr:col>
      <xdr:colOff>10440</xdr:colOff>
      <xdr:row>62</xdr:row>
      <xdr:rowOff>142920</xdr:rowOff>
    </xdr:to>
    <xdr:sp>
      <xdr:nvSpPr>
        <xdr:cNvPr id="8" name="Line 9"/>
        <xdr:cNvSpPr/>
      </xdr:nvSpPr>
      <xdr:spPr>
        <a:xfrm>
          <a:off x="14631840" y="896292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61</xdr:row>
      <xdr:rowOff>28440</xdr:rowOff>
    </xdr:from>
    <xdr:to>
      <xdr:col>47</xdr:col>
      <xdr:colOff>10080</xdr:colOff>
      <xdr:row>62</xdr:row>
      <xdr:rowOff>142920</xdr:rowOff>
    </xdr:to>
    <xdr:sp>
      <xdr:nvSpPr>
        <xdr:cNvPr id="9" name="Line 10"/>
        <xdr:cNvSpPr/>
      </xdr:nvSpPr>
      <xdr:spPr>
        <a:xfrm>
          <a:off x="29172600" y="896292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9880</xdr:colOff>
      <xdr:row>61</xdr:row>
      <xdr:rowOff>28440</xdr:rowOff>
    </xdr:from>
    <xdr:to>
      <xdr:col>67</xdr:col>
      <xdr:colOff>10440</xdr:colOff>
      <xdr:row>62</xdr:row>
      <xdr:rowOff>142920</xdr:rowOff>
    </xdr:to>
    <xdr:sp>
      <xdr:nvSpPr>
        <xdr:cNvPr id="10" name="Line 11"/>
        <xdr:cNvSpPr/>
      </xdr:nvSpPr>
      <xdr:spPr>
        <a:xfrm>
          <a:off x="42359760" y="896292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29880</xdr:colOff>
      <xdr:row>61</xdr:row>
      <xdr:rowOff>28440</xdr:rowOff>
    </xdr:from>
    <xdr:to>
      <xdr:col>90</xdr:col>
      <xdr:colOff>10080</xdr:colOff>
      <xdr:row>62</xdr:row>
      <xdr:rowOff>142920</xdr:rowOff>
    </xdr:to>
    <xdr:sp>
      <xdr:nvSpPr>
        <xdr:cNvPr id="11" name="Line 12"/>
        <xdr:cNvSpPr/>
      </xdr:nvSpPr>
      <xdr:spPr>
        <a:xfrm>
          <a:off x="56971080" y="896292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0240</xdr:colOff>
      <xdr:row>61</xdr:row>
      <xdr:rowOff>28440</xdr:rowOff>
    </xdr:from>
    <xdr:to>
      <xdr:col>113</xdr:col>
      <xdr:colOff>10440</xdr:colOff>
      <xdr:row>62</xdr:row>
      <xdr:rowOff>142920</xdr:rowOff>
    </xdr:to>
    <xdr:sp>
      <xdr:nvSpPr>
        <xdr:cNvPr id="12" name="Line 13"/>
        <xdr:cNvSpPr/>
      </xdr:nvSpPr>
      <xdr:spPr>
        <a:xfrm>
          <a:off x="71521560" y="896292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29880</xdr:colOff>
      <xdr:row>61</xdr:row>
      <xdr:rowOff>28440</xdr:rowOff>
    </xdr:from>
    <xdr:to>
      <xdr:col>136</xdr:col>
      <xdr:colOff>10080</xdr:colOff>
      <xdr:row>62</xdr:row>
      <xdr:rowOff>142920</xdr:rowOff>
    </xdr:to>
    <xdr:sp>
      <xdr:nvSpPr>
        <xdr:cNvPr id="13" name="Line 14"/>
        <xdr:cNvSpPr/>
      </xdr:nvSpPr>
      <xdr:spPr>
        <a:xfrm>
          <a:off x="86062320" y="896292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1</xdr:row>
      <xdr:rowOff>28440</xdr:rowOff>
    </xdr:from>
    <xdr:to>
      <xdr:col>1</xdr:col>
      <xdr:colOff>10440</xdr:colOff>
      <xdr:row>62</xdr:row>
      <xdr:rowOff>142920</xdr:rowOff>
    </xdr:to>
    <xdr:sp>
      <xdr:nvSpPr>
        <xdr:cNvPr id="14" name="Line 15"/>
        <xdr:cNvSpPr/>
      </xdr:nvSpPr>
      <xdr:spPr>
        <a:xfrm>
          <a:off x="29880" y="8962920"/>
          <a:ext cx="203040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1</xdr:row>
      <xdr:rowOff>28440</xdr:rowOff>
    </xdr:from>
    <xdr:to>
      <xdr:col>24</xdr:col>
      <xdr:colOff>10440</xdr:colOff>
      <xdr:row>62</xdr:row>
      <xdr:rowOff>142920</xdr:rowOff>
    </xdr:to>
    <xdr:sp>
      <xdr:nvSpPr>
        <xdr:cNvPr id="15" name="Line 16"/>
        <xdr:cNvSpPr/>
      </xdr:nvSpPr>
      <xdr:spPr>
        <a:xfrm>
          <a:off x="14631840" y="896292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61</xdr:row>
      <xdr:rowOff>28440</xdr:rowOff>
    </xdr:from>
    <xdr:to>
      <xdr:col>47</xdr:col>
      <xdr:colOff>10080</xdr:colOff>
      <xdr:row>62</xdr:row>
      <xdr:rowOff>142920</xdr:rowOff>
    </xdr:to>
    <xdr:sp>
      <xdr:nvSpPr>
        <xdr:cNvPr id="16" name="Line 17"/>
        <xdr:cNvSpPr/>
      </xdr:nvSpPr>
      <xdr:spPr>
        <a:xfrm>
          <a:off x="29172600" y="896292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9880</xdr:colOff>
      <xdr:row>61</xdr:row>
      <xdr:rowOff>28440</xdr:rowOff>
    </xdr:from>
    <xdr:to>
      <xdr:col>67</xdr:col>
      <xdr:colOff>10440</xdr:colOff>
      <xdr:row>62</xdr:row>
      <xdr:rowOff>142920</xdr:rowOff>
    </xdr:to>
    <xdr:sp>
      <xdr:nvSpPr>
        <xdr:cNvPr id="17" name="Line 18"/>
        <xdr:cNvSpPr/>
      </xdr:nvSpPr>
      <xdr:spPr>
        <a:xfrm>
          <a:off x="42359760" y="896292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29880</xdr:colOff>
      <xdr:row>61</xdr:row>
      <xdr:rowOff>28440</xdr:rowOff>
    </xdr:from>
    <xdr:to>
      <xdr:col>90</xdr:col>
      <xdr:colOff>10080</xdr:colOff>
      <xdr:row>62</xdr:row>
      <xdr:rowOff>142920</xdr:rowOff>
    </xdr:to>
    <xdr:sp>
      <xdr:nvSpPr>
        <xdr:cNvPr id="18" name="Line 19"/>
        <xdr:cNvSpPr/>
      </xdr:nvSpPr>
      <xdr:spPr>
        <a:xfrm>
          <a:off x="56971080" y="896292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0240</xdr:colOff>
      <xdr:row>61</xdr:row>
      <xdr:rowOff>28440</xdr:rowOff>
    </xdr:from>
    <xdr:to>
      <xdr:col>113</xdr:col>
      <xdr:colOff>10440</xdr:colOff>
      <xdr:row>62</xdr:row>
      <xdr:rowOff>142920</xdr:rowOff>
    </xdr:to>
    <xdr:sp>
      <xdr:nvSpPr>
        <xdr:cNvPr id="19" name="Line 20"/>
        <xdr:cNvSpPr/>
      </xdr:nvSpPr>
      <xdr:spPr>
        <a:xfrm>
          <a:off x="71521560" y="896292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2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20.69"/>
    <col collapsed="false" customWidth="true" hidden="false" outlineLevel="0" max="3" min="2" style="1" width="4.69"/>
    <col collapsed="false" customWidth="true" hidden="false" outlineLevel="0" max="4" min="4" style="1" width="8.69"/>
    <col collapsed="false" customWidth="true" hidden="false" outlineLevel="0" max="6" min="5" style="1" width="4.69"/>
    <col collapsed="false" customWidth="true" hidden="false" outlineLevel="0" max="7" min="7" style="1" width="8.69"/>
    <col collapsed="false" customWidth="true" hidden="false" outlineLevel="0" max="9" min="8" style="1" width="4.69"/>
    <col collapsed="false" customWidth="true" hidden="false" outlineLevel="0" max="10" min="10" style="1" width="8.69"/>
    <col collapsed="false" customWidth="true" hidden="false" outlineLevel="0" max="12" min="11" style="1" width="4.59"/>
    <col collapsed="false" customWidth="true" hidden="false" outlineLevel="0" max="13" min="13" style="1" width="8.69"/>
    <col collapsed="false" customWidth="true" hidden="false" outlineLevel="0" max="15" min="14" style="1" width="4.59"/>
    <col collapsed="false" customWidth="true" hidden="false" outlineLevel="0" max="16" min="16" style="1" width="8.69"/>
    <col collapsed="false" customWidth="true" hidden="false" outlineLevel="0" max="18" min="17" style="1" width="4.59"/>
    <col collapsed="false" customWidth="true" hidden="false" outlineLevel="0" max="19" min="19" style="1" width="8.69"/>
    <col collapsed="false" customWidth="true" hidden="false" outlineLevel="0" max="21" min="20" style="1" width="4.59"/>
    <col collapsed="false" customWidth="true" hidden="false" outlineLevel="0" max="22" min="22" style="1" width="8.69"/>
    <col collapsed="false" customWidth="true" hidden="false" outlineLevel="0" max="23" min="23" style="1" width="0.99"/>
    <col collapsed="false" customWidth="true" hidden="false" outlineLevel="0" max="24" min="24" style="1" width="20.69"/>
    <col collapsed="false" customWidth="true" hidden="false" outlineLevel="0" max="26" min="25" style="1" width="4.59"/>
    <col collapsed="false" customWidth="true" hidden="false" outlineLevel="0" max="27" min="27" style="1" width="8.69"/>
    <col collapsed="false" customWidth="true" hidden="false" outlineLevel="0" max="29" min="28" style="1" width="4.59"/>
    <col collapsed="false" customWidth="true" hidden="false" outlineLevel="0" max="30" min="30" style="1" width="8.69"/>
    <col collapsed="false" customWidth="true" hidden="false" outlineLevel="0" max="32" min="31" style="1" width="4.59"/>
    <col collapsed="false" customWidth="true" hidden="false" outlineLevel="0" max="33" min="33" style="1" width="8.69"/>
    <col collapsed="false" customWidth="true" hidden="false" outlineLevel="0" max="35" min="34" style="1" width="4.59"/>
    <col collapsed="false" customWidth="true" hidden="false" outlineLevel="0" max="36" min="36" style="1" width="8.69"/>
    <col collapsed="false" customWidth="true" hidden="false" outlineLevel="0" max="38" min="37" style="1" width="4.59"/>
    <col collapsed="false" customWidth="true" hidden="false" outlineLevel="0" max="39" min="39" style="1" width="8.69"/>
    <col collapsed="false" customWidth="true" hidden="false" outlineLevel="0" max="41" min="40" style="1" width="4.59"/>
    <col collapsed="false" customWidth="true" hidden="false" outlineLevel="0" max="42" min="42" style="1" width="8.69"/>
    <col collapsed="false" customWidth="true" hidden="false" outlineLevel="0" max="44" min="43" style="1" width="4.59"/>
    <col collapsed="false" customWidth="true" hidden="false" outlineLevel="0" max="45" min="45" style="1" width="8.69"/>
    <col collapsed="false" customWidth="true" hidden="false" outlineLevel="0" max="46" min="46" style="1" width="0.99"/>
    <col collapsed="false" customWidth="true" hidden="false" outlineLevel="0" max="47" min="47" style="1" width="20.69"/>
    <col collapsed="false" customWidth="true" hidden="false" outlineLevel="0" max="49" min="48" style="1" width="4.59"/>
    <col collapsed="false" customWidth="true" hidden="false" outlineLevel="0" max="50" min="50" style="1" width="8.69"/>
    <col collapsed="false" customWidth="true" hidden="false" outlineLevel="0" max="52" min="51" style="1" width="4.59"/>
    <col collapsed="false" customWidth="true" hidden="false" outlineLevel="0" max="53" min="53" style="1" width="8.69"/>
    <col collapsed="false" customWidth="true" hidden="false" outlineLevel="0" max="55" min="54" style="1" width="4.59"/>
    <col collapsed="false" customWidth="true" hidden="false" outlineLevel="0" max="56" min="56" style="1" width="8.69"/>
    <col collapsed="false" customWidth="true" hidden="false" outlineLevel="0" max="58" min="57" style="1" width="4.59"/>
    <col collapsed="false" customWidth="true" hidden="false" outlineLevel="0" max="59" min="59" style="1" width="8.69"/>
    <col collapsed="false" customWidth="true" hidden="false" outlineLevel="0" max="61" min="60" style="1" width="4.59"/>
    <col collapsed="false" customWidth="true" hidden="false" outlineLevel="0" max="62" min="62" style="1" width="8.69"/>
    <col collapsed="false" customWidth="true" hidden="false" outlineLevel="0" max="64" min="63" style="1" width="5.69"/>
    <col collapsed="false" customWidth="true" hidden="false" outlineLevel="0" max="65" min="65" style="1" width="10.69"/>
    <col collapsed="false" customWidth="true" hidden="false" outlineLevel="0" max="66" min="66" style="1" width="0.99"/>
    <col collapsed="false" customWidth="true" hidden="false" outlineLevel="0" max="67" min="67" style="1" width="20.69"/>
    <col collapsed="false" customWidth="true" hidden="false" outlineLevel="0" max="69" min="68" style="1" width="4.69"/>
    <col collapsed="false" customWidth="true" hidden="false" outlineLevel="0" max="70" min="70" style="1" width="8.69"/>
    <col collapsed="false" customWidth="true" hidden="false" outlineLevel="0" max="72" min="71" style="1" width="4.69"/>
    <col collapsed="false" customWidth="true" hidden="false" outlineLevel="0" max="73" min="73" style="1" width="8.69"/>
    <col collapsed="false" customWidth="true" hidden="false" outlineLevel="0" max="75" min="74" style="1" width="4.69"/>
    <col collapsed="false" customWidth="true" hidden="false" outlineLevel="0" max="76" min="76" style="1" width="8.69"/>
    <col collapsed="false" customWidth="true" hidden="false" outlineLevel="0" max="78" min="77" style="1" width="4.59"/>
    <col collapsed="false" customWidth="true" hidden="false" outlineLevel="0" max="79" min="79" style="1" width="8.69"/>
    <col collapsed="false" customWidth="true" hidden="false" outlineLevel="0" max="81" min="80" style="1" width="4.59"/>
    <col collapsed="false" customWidth="true" hidden="false" outlineLevel="0" max="82" min="82" style="1" width="8.69"/>
    <col collapsed="false" customWidth="true" hidden="false" outlineLevel="0" max="84" min="83" style="1" width="4.59"/>
    <col collapsed="false" customWidth="true" hidden="false" outlineLevel="0" max="85" min="85" style="1" width="8.69"/>
    <col collapsed="false" customWidth="true" hidden="false" outlineLevel="0" max="87" min="86" style="1" width="4.59"/>
    <col collapsed="false" customWidth="true" hidden="false" outlineLevel="0" max="88" min="88" style="1" width="8.69"/>
    <col collapsed="false" customWidth="true" hidden="false" outlineLevel="0" max="89" min="89" style="1" width="1.09"/>
    <col collapsed="false" customWidth="true" hidden="false" outlineLevel="0" max="90" min="90" style="1" width="20.69"/>
    <col collapsed="false" customWidth="true" hidden="false" outlineLevel="0" max="92" min="91" style="1" width="4.59"/>
    <col collapsed="false" customWidth="true" hidden="false" outlineLevel="0" max="93" min="93" style="1" width="8.69"/>
    <col collapsed="false" customWidth="true" hidden="false" outlineLevel="0" max="95" min="94" style="1" width="4.59"/>
    <col collapsed="false" customWidth="true" hidden="false" outlineLevel="0" max="96" min="96" style="1" width="8.69"/>
    <col collapsed="false" customWidth="true" hidden="false" outlineLevel="0" max="98" min="97" style="1" width="4.59"/>
    <col collapsed="false" customWidth="true" hidden="false" outlineLevel="0" max="99" min="99" style="1" width="8.69"/>
    <col collapsed="false" customWidth="true" hidden="false" outlineLevel="0" max="101" min="100" style="1" width="4.59"/>
    <col collapsed="false" customWidth="true" hidden="false" outlineLevel="0" max="102" min="102" style="1" width="8.69"/>
    <col collapsed="false" customWidth="true" hidden="false" outlineLevel="0" max="104" min="103" style="1" width="4.59"/>
    <col collapsed="false" customWidth="true" hidden="false" outlineLevel="0" max="105" min="105" style="1" width="8.69"/>
    <col collapsed="false" customWidth="true" hidden="false" outlineLevel="0" max="107" min="106" style="1" width="4.59"/>
    <col collapsed="false" customWidth="true" hidden="false" outlineLevel="0" max="108" min="108" style="1" width="8.69"/>
    <col collapsed="false" customWidth="true" hidden="false" outlineLevel="0" max="110" min="109" style="1" width="4.59"/>
    <col collapsed="false" customWidth="true" hidden="false" outlineLevel="0" max="111" min="111" style="1" width="8.69"/>
    <col collapsed="false" customWidth="true" hidden="false" outlineLevel="0" max="112" min="112" style="1" width="1.09"/>
    <col collapsed="false" customWidth="true" hidden="false" outlineLevel="0" max="113" min="113" style="1" width="20.69"/>
    <col collapsed="false" customWidth="true" hidden="false" outlineLevel="0" max="115" min="114" style="1" width="4.59"/>
    <col collapsed="false" customWidth="true" hidden="false" outlineLevel="0" max="116" min="116" style="1" width="8.69"/>
    <col collapsed="false" customWidth="true" hidden="false" outlineLevel="0" max="118" min="117" style="1" width="4.59"/>
    <col collapsed="false" customWidth="true" hidden="false" outlineLevel="0" max="119" min="119" style="1" width="8.69"/>
    <col collapsed="false" customWidth="true" hidden="false" outlineLevel="0" max="121" min="120" style="1" width="4.59"/>
    <col collapsed="false" customWidth="true" hidden="false" outlineLevel="0" max="122" min="122" style="1" width="8.69"/>
    <col collapsed="false" customWidth="true" hidden="false" outlineLevel="0" max="124" min="123" style="1" width="4.59"/>
    <col collapsed="false" customWidth="true" hidden="false" outlineLevel="0" max="125" min="125" style="1" width="8.69"/>
    <col collapsed="false" customWidth="true" hidden="false" outlineLevel="0" max="127" min="126" style="1" width="4.59"/>
    <col collapsed="false" customWidth="true" hidden="false" outlineLevel="0" max="128" min="128" style="1" width="8.69"/>
    <col collapsed="false" customWidth="true" hidden="false" outlineLevel="0" max="130" min="129" style="1" width="4.59"/>
    <col collapsed="false" customWidth="true" hidden="false" outlineLevel="0" max="131" min="131" style="1" width="8.69"/>
    <col collapsed="false" customWidth="true" hidden="false" outlineLevel="0" max="133" min="132" style="1" width="4.59"/>
    <col collapsed="false" customWidth="true" hidden="false" outlineLevel="0" max="134" min="134" style="1" width="8.69"/>
    <col collapsed="false" customWidth="true" hidden="false" outlineLevel="0" max="135" min="135" style="1" width="0.99"/>
    <col collapsed="false" customWidth="true" hidden="false" outlineLevel="0" max="136" min="136" style="1" width="20.69"/>
    <col collapsed="false" customWidth="true" hidden="false" outlineLevel="0" max="138" min="137" style="1" width="4.59"/>
    <col collapsed="false" customWidth="true" hidden="false" outlineLevel="0" max="139" min="139" style="1" width="8.69"/>
    <col collapsed="false" customWidth="true" hidden="false" outlineLevel="0" max="141" min="140" style="1" width="4.59"/>
    <col collapsed="false" customWidth="true" hidden="false" outlineLevel="0" max="142" min="142" style="1" width="8.69"/>
    <col collapsed="false" customWidth="true" hidden="false" outlineLevel="0" max="143" min="143" style="1" width="4.59"/>
    <col collapsed="false" customWidth="true" hidden="false" outlineLevel="0" max="144" min="144" style="1" width="4.69"/>
    <col collapsed="false" customWidth="true" hidden="false" outlineLevel="0" max="145" min="145" style="1" width="8.69"/>
    <col collapsed="false" customWidth="true" hidden="false" outlineLevel="0" max="147" min="146" style="1" width="5.69"/>
    <col collapsed="false" customWidth="true" hidden="false" outlineLevel="0" max="148" min="148" style="1" width="10.69"/>
    <col collapsed="false" customWidth="false" hidden="false" outlineLevel="0" max="257" min="149" style="1" width="10.59"/>
  </cols>
  <sheetData>
    <row r="1" customFormat="false" ht="11.25" hidden="false" customHeight="true" outlineLevel="0" collapsed="false">
      <c r="AT1" s="2"/>
    </row>
    <row r="2" customFormat="false" ht="11.25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5" t="s">
        <v>1</v>
      </c>
      <c r="W2" s="5"/>
      <c r="X2" s="3" t="s">
        <v>2</v>
      </c>
      <c r="Y2" s="2"/>
      <c r="Z2" s="6"/>
      <c r="AA2" s="6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2"/>
      <c r="AN2" s="4"/>
      <c r="AO2" s="4"/>
      <c r="AP2" s="4"/>
      <c r="AQ2" s="4"/>
      <c r="AR2" s="4"/>
      <c r="AS2" s="4"/>
      <c r="AT2" s="2"/>
      <c r="AU2" s="3" t="s">
        <v>2</v>
      </c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7"/>
      <c r="BM2" s="8"/>
      <c r="BN2" s="8"/>
      <c r="BO2" s="3" t="s">
        <v>3</v>
      </c>
      <c r="BP2" s="4"/>
      <c r="BQ2" s="4"/>
      <c r="BR2" s="4"/>
      <c r="BS2" s="4"/>
      <c r="BT2" s="4"/>
      <c r="BU2" s="4"/>
      <c r="BV2" s="4"/>
      <c r="BW2" s="4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9" t="str">
        <f aca="false">V2</f>
        <v>平成１9年度</v>
      </c>
      <c r="CK2" s="9"/>
      <c r="CL2" s="3" t="s">
        <v>4</v>
      </c>
      <c r="CM2" s="2"/>
      <c r="CN2" s="6"/>
      <c r="CO2" s="6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2"/>
      <c r="DB2" s="4"/>
      <c r="DC2" s="4"/>
      <c r="DD2" s="4"/>
      <c r="DE2" s="4"/>
      <c r="DF2" s="4"/>
      <c r="DG2" s="4"/>
      <c r="DH2" s="2"/>
      <c r="DI2" s="3" t="s">
        <v>4</v>
      </c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2"/>
      <c r="EF2" s="3" t="s">
        <v>4</v>
      </c>
      <c r="EG2" s="4"/>
      <c r="EH2" s="4"/>
      <c r="EI2" s="4"/>
      <c r="EJ2" s="4"/>
      <c r="EK2" s="4"/>
      <c r="EL2" s="4"/>
      <c r="EM2" s="4"/>
      <c r="EN2" s="4"/>
      <c r="EO2" s="4"/>
      <c r="EP2" s="4"/>
      <c r="EQ2" s="7"/>
      <c r="ER2" s="8"/>
    </row>
    <row r="3" customFormat="false" ht="11.25" hidden="false" customHeight="true" outlineLevel="0" collapsed="false">
      <c r="A3" s="10" t="s">
        <v>5</v>
      </c>
      <c r="B3" s="11" t="s">
        <v>6</v>
      </c>
      <c r="C3" s="11"/>
      <c r="D3" s="11"/>
      <c r="E3" s="12" t="s">
        <v>7</v>
      </c>
      <c r="F3" s="12"/>
      <c r="G3" s="12"/>
      <c r="H3" s="12" t="s">
        <v>8</v>
      </c>
      <c r="I3" s="12"/>
      <c r="J3" s="12"/>
      <c r="K3" s="12" t="s">
        <v>9</v>
      </c>
      <c r="L3" s="12"/>
      <c r="M3" s="12"/>
      <c r="N3" s="12" t="s">
        <v>10</v>
      </c>
      <c r="O3" s="12"/>
      <c r="P3" s="12"/>
      <c r="Q3" s="12" t="s">
        <v>11</v>
      </c>
      <c r="R3" s="12"/>
      <c r="S3" s="12"/>
      <c r="T3" s="12" t="s">
        <v>12</v>
      </c>
      <c r="U3" s="12"/>
      <c r="V3" s="12"/>
      <c r="W3" s="13"/>
      <c r="X3" s="10" t="s">
        <v>5</v>
      </c>
      <c r="Y3" s="12" t="s">
        <v>13</v>
      </c>
      <c r="Z3" s="12"/>
      <c r="AA3" s="12"/>
      <c r="AB3" s="12" t="s">
        <v>14</v>
      </c>
      <c r="AC3" s="12"/>
      <c r="AD3" s="12"/>
      <c r="AE3" s="12" t="s">
        <v>15</v>
      </c>
      <c r="AF3" s="12"/>
      <c r="AG3" s="12"/>
      <c r="AH3" s="12" t="s">
        <v>16</v>
      </c>
      <c r="AI3" s="12"/>
      <c r="AJ3" s="12"/>
      <c r="AK3" s="12" t="s">
        <v>17</v>
      </c>
      <c r="AL3" s="12"/>
      <c r="AM3" s="12"/>
      <c r="AN3" s="12" t="s">
        <v>18</v>
      </c>
      <c r="AO3" s="12"/>
      <c r="AP3" s="12"/>
      <c r="AQ3" s="12" t="s">
        <v>19</v>
      </c>
      <c r="AR3" s="12"/>
      <c r="AS3" s="12"/>
      <c r="AT3" s="13"/>
      <c r="AU3" s="10" t="s">
        <v>5</v>
      </c>
      <c r="AV3" s="12" t="s">
        <v>20</v>
      </c>
      <c r="AW3" s="12"/>
      <c r="AX3" s="12"/>
      <c r="AY3" s="12" t="s">
        <v>21</v>
      </c>
      <c r="AZ3" s="12"/>
      <c r="BA3" s="12"/>
      <c r="BB3" s="12" t="s">
        <v>22</v>
      </c>
      <c r="BC3" s="12"/>
      <c r="BD3" s="12"/>
      <c r="BE3" s="12" t="s">
        <v>23</v>
      </c>
      <c r="BF3" s="12"/>
      <c r="BG3" s="12"/>
      <c r="BH3" s="12" t="s">
        <v>24</v>
      </c>
      <c r="BI3" s="12"/>
      <c r="BJ3" s="12"/>
      <c r="BK3" s="14" t="s">
        <v>25</v>
      </c>
      <c r="BL3" s="14"/>
      <c r="BM3" s="14"/>
      <c r="BN3" s="15"/>
      <c r="BO3" s="10" t="s">
        <v>5</v>
      </c>
      <c r="BP3" s="11" t="s">
        <v>26</v>
      </c>
      <c r="BQ3" s="11"/>
      <c r="BR3" s="11"/>
      <c r="BS3" s="12" t="s">
        <v>27</v>
      </c>
      <c r="BT3" s="12"/>
      <c r="BU3" s="12"/>
      <c r="BV3" s="12" t="s">
        <v>28</v>
      </c>
      <c r="BW3" s="12"/>
      <c r="BX3" s="12"/>
      <c r="BY3" s="12" t="s">
        <v>29</v>
      </c>
      <c r="BZ3" s="12"/>
      <c r="CA3" s="12"/>
      <c r="CB3" s="12" t="s">
        <v>30</v>
      </c>
      <c r="CC3" s="12"/>
      <c r="CD3" s="12"/>
      <c r="CE3" s="12" t="s">
        <v>31</v>
      </c>
      <c r="CF3" s="12"/>
      <c r="CG3" s="12"/>
      <c r="CH3" s="12" t="s">
        <v>32</v>
      </c>
      <c r="CI3" s="12"/>
      <c r="CJ3" s="12"/>
      <c r="CK3" s="13"/>
      <c r="CL3" s="10" t="s">
        <v>5</v>
      </c>
      <c r="CM3" s="12" t="s">
        <v>33</v>
      </c>
      <c r="CN3" s="12"/>
      <c r="CO3" s="12"/>
      <c r="CP3" s="12" t="s">
        <v>34</v>
      </c>
      <c r="CQ3" s="12"/>
      <c r="CR3" s="12"/>
      <c r="CS3" s="12" t="s">
        <v>35</v>
      </c>
      <c r="CT3" s="12"/>
      <c r="CU3" s="12"/>
      <c r="CV3" s="12" t="s">
        <v>36</v>
      </c>
      <c r="CW3" s="12"/>
      <c r="CX3" s="12"/>
      <c r="CY3" s="12" t="s">
        <v>37</v>
      </c>
      <c r="CZ3" s="12"/>
      <c r="DA3" s="12"/>
      <c r="DB3" s="12" t="s">
        <v>38</v>
      </c>
      <c r="DC3" s="12"/>
      <c r="DD3" s="12"/>
      <c r="DE3" s="12" t="s">
        <v>39</v>
      </c>
      <c r="DF3" s="12"/>
      <c r="DG3" s="12"/>
      <c r="DH3" s="13"/>
      <c r="DI3" s="10" t="s">
        <v>5</v>
      </c>
      <c r="DJ3" s="12" t="s">
        <v>40</v>
      </c>
      <c r="DK3" s="12"/>
      <c r="DL3" s="12"/>
      <c r="DM3" s="12" t="s">
        <v>41</v>
      </c>
      <c r="DN3" s="12"/>
      <c r="DO3" s="12"/>
      <c r="DP3" s="12" t="s">
        <v>42</v>
      </c>
      <c r="DQ3" s="12"/>
      <c r="DR3" s="12"/>
      <c r="DS3" s="12" t="s">
        <v>43</v>
      </c>
      <c r="DT3" s="12"/>
      <c r="DU3" s="12"/>
      <c r="DV3" s="12" t="s">
        <v>44</v>
      </c>
      <c r="DW3" s="12"/>
      <c r="DX3" s="12"/>
      <c r="DY3" s="12" t="s">
        <v>45</v>
      </c>
      <c r="DZ3" s="12"/>
      <c r="EA3" s="12"/>
      <c r="EB3" s="12" t="s">
        <v>46</v>
      </c>
      <c r="EC3" s="12"/>
      <c r="ED3" s="12"/>
      <c r="EE3" s="13"/>
      <c r="EF3" s="10" t="s">
        <v>5</v>
      </c>
      <c r="EG3" s="12" t="s">
        <v>47</v>
      </c>
      <c r="EH3" s="12"/>
      <c r="EI3" s="12"/>
      <c r="EJ3" s="12" t="s">
        <v>48</v>
      </c>
      <c r="EK3" s="12"/>
      <c r="EL3" s="12"/>
      <c r="EM3" s="12" t="s">
        <v>49</v>
      </c>
      <c r="EN3" s="12"/>
      <c r="EO3" s="12"/>
      <c r="EP3" s="14" t="s">
        <v>25</v>
      </c>
      <c r="EQ3" s="14"/>
      <c r="ER3" s="14"/>
    </row>
    <row r="4" customFormat="false" ht="11.25" hidden="false" customHeight="true" outlineLevel="0" collapsed="false">
      <c r="A4" s="16" t="s">
        <v>50</v>
      </c>
      <c r="B4" s="17" t="s">
        <v>51</v>
      </c>
      <c r="C4" s="17" t="s">
        <v>52</v>
      </c>
      <c r="D4" s="17" t="s">
        <v>53</v>
      </c>
      <c r="E4" s="17" t="s">
        <v>51</v>
      </c>
      <c r="F4" s="17" t="s">
        <v>52</v>
      </c>
      <c r="G4" s="17" t="s">
        <v>53</v>
      </c>
      <c r="H4" s="17" t="s">
        <v>51</v>
      </c>
      <c r="I4" s="17" t="s">
        <v>52</v>
      </c>
      <c r="J4" s="17" t="s">
        <v>53</v>
      </c>
      <c r="K4" s="17" t="s">
        <v>51</v>
      </c>
      <c r="L4" s="17" t="s">
        <v>52</v>
      </c>
      <c r="M4" s="17" t="s">
        <v>53</v>
      </c>
      <c r="N4" s="17" t="s">
        <v>51</v>
      </c>
      <c r="O4" s="17" t="s">
        <v>52</v>
      </c>
      <c r="P4" s="17" t="s">
        <v>53</v>
      </c>
      <c r="Q4" s="17" t="s">
        <v>51</v>
      </c>
      <c r="R4" s="17" t="s">
        <v>52</v>
      </c>
      <c r="S4" s="17" t="s">
        <v>53</v>
      </c>
      <c r="T4" s="17" t="s">
        <v>51</v>
      </c>
      <c r="U4" s="17" t="s">
        <v>52</v>
      </c>
      <c r="V4" s="17" t="s">
        <v>53</v>
      </c>
      <c r="W4" s="18"/>
      <c r="X4" s="16" t="s">
        <v>50</v>
      </c>
      <c r="Y4" s="17" t="s">
        <v>51</v>
      </c>
      <c r="Z4" s="17" t="s">
        <v>52</v>
      </c>
      <c r="AA4" s="17" t="s">
        <v>53</v>
      </c>
      <c r="AB4" s="17" t="s">
        <v>51</v>
      </c>
      <c r="AC4" s="17" t="s">
        <v>52</v>
      </c>
      <c r="AD4" s="17" t="s">
        <v>53</v>
      </c>
      <c r="AE4" s="17" t="s">
        <v>51</v>
      </c>
      <c r="AF4" s="17" t="s">
        <v>52</v>
      </c>
      <c r="AG4" s="17" t="s">
        <v>53</v>
      </c>
      <c r="AH4" s="17" t="s">
        <v>51</v>
      </c>
      <c r="AI4" s="17" t="s">
        <v>52</v>
      </c>
      <c r="AJ4" s="17" t="s">
        <v>53</v>
      </c>
      <c r="AK4" s="17" t="s">
        <v>51</v>
      </c>
      <c r="AL4" s="17" t="s">
        <v>52</v>
      </c>
      <c r="AM4" s="17" t="s">
        <v>53</v>
      </c>
      <c r="AN4" s="17" t="s">
        <v>51</v>
      </c>
      <c r="AO4" s="17" t="s">
        <v>52</v>
      </c>
      <c r="AP4" s="17" t="s">
        <v>53</v>
      </c>
      <c r="AQ4" s="17" t="s">
        <v>51</v>
      </c>
      <c r="AR4" s="17" t="s">
        <v>52</v>
      </c>
      <c r="AS4" s="17" t="s">
        <v>53</v>
      </c>
      <c r="AT4" s="18"/>
      <c r="AU4" s="16" t="s">
        <v>50</v>
      </c>
      <c r="AV4" s="17" t="s">
        <v>51</v>
      </c>
      <c r="AW4" s="17" t="s">
        <v>52</v>
      </c>
      <c r="AX4" s="17" t="s">
        <v>53</v>
      </c>
      <c r="AY4" s="17" t="s">
        <v>51</v>
      </c>
      <c r="AZ4" s="17" t="s">
        <v>52</v>
      </c>
      <c r="BA4" s="17" t="s">
        <v>53</v>
      </c>
      <c r="BB4" s="17" t="s">
        <v>51</v>
      </c>
      <c r="BC4" s="17" t="s">
        <v>52</v>
      </c>
      <c r="BD4" s="17" t="s">
        <v>53</v>
      </c>
      <c r="BE4" s="17" t="s">
        <v>51</v>
      </c>
      <c r="BF4" s="17" t="s">
        <v>52</v>
      </c>
      <c r="BG4" s="17" t="s">
        <v>53</v>
      </c>
      <c r="BH4" s="17" t="s">
        <v>51</v>
      </c>
      <c r="BI4" s="17" t="s">
        <v>52</v>
      </c>
      <c r="BJ4" s="17" t="s">
        <v>53</v>
      </c>
      <c r="BK4" s="17" t="s">
        <v>51</v>
      </c>
      <c r="BL4" s="17" t="s">
        <v>52</v>
      </c>
      <c r="BM4" s="17" t="s">
        <v>53</v>
      </c>
      <c r="BN4" s="18"/>
      <c r="BO4" s="16" t="s">
        <v>50</v>
      </c>
      <c r="BP4" s="17" t="s">
        <v>51</v>
      </c>
      <c r="BQ4" s="17" t="s">
        <v>52</v>
      </c>
      <c r="BR4" s="17" t="s">
        <v>53</v>
      </c>
      <c r="BS4" s="17" t="s">
        <v>51</v>
      </c>
      <c r="BT4" s="17" t="s">
        <v>52</v>
      </c>
      <c r="BU4" s="17" t="s">
        <v>53</v>
      </c>
      <c r="BV4" s="17" t="s">
        <v>51</v>
      </c>
      <c r="BW4" s="17" t="s">
        <v>52</v>
      </c>
      <c r="BX4" s="17" t="s">
        <v>53</v>
      </c>
      <c r="BY4" s="17" t="s">
        <v>51</v>
      </c>
      <c r="BZ4" s="17" t="s">
        <v>52</v>
      </c>
      <c r="CA4" s="17" t="s">
        <v>53</v>
      </c>
      <c r="CB4" s="17" t="s">
        <v>51</v>
      </c>
      <c r="CC4" s="17" t="s">
        <v>52</v>
      </c>
      <c r="CD4" s="17" t="s">
        <v>53</v>
      </c>
      <c r="CE4" s="17" t="s">
        <v>51</v>
      </c>
      <c r="CF4" s="17" t="s">
        <v>52</v>
      </c>
      <c r="CG4" s="17" t="s">
        <v>53</v>
      </c>
      <c r="CH4" s="17" t="s">
        <v>51</v>
      </c>
      <c r="CI4" s="17" t="s">
        <v>52</v>
      </c>
      <c r="CJ4" s="17" t="s">
        <v>53</v>
      </c>
      <c r="CK4" s="18"/>
      <c r="CL4" s="16" t="s">
        <v>50</v>
      </c>
      <c r="CM4" s="17" t="s">
        <v>51</v>
      </c>
      <c r="CN4" s="17" t="s">
        <v>52</v>
      </c>
      <c r="CO4" s="17" t="s">
        <v>53</v>
      </c>
      <c r="CP4" s="17" t="s">
        <v>51</v>
      </c>
      <c r="CQ4" s="17" t="s">
        <v>52</v>
      </c>
      <c r="CR4" s="17" t="s">
        <v>53</v>
      </c>
      <c r="CS4" s="17" t="s">
        <v>51</v>
      </c>
      <c r="CT4" s="17" t="s">
        <v>52</v>
      </c>
      <c r="CU4" s="17" t="s">
        <v>53</v>
      </c>
      <c r="CV4" s="17" t="s">
        <v>51</v>
      </c>
      <c r="CW4" s="17" t="s">
        <v>52</v>
      </c>
      <c r="CX4" s="17" t="s">
        <v>53</v>
      </c>
      <c r="CY4" s="17" t="s">
        <v>51</v>
      </c>
      <c r="CZ4" s="17" t="s">
        <v>52</v>
      </c>
      <c r="DA4" s="17" t="s">
        <v>53</v>
      </c>
      <c r="DB4" s="17" t="s">
        <v>51</v>
      </c>
      <c r="DC4" s="17" t="s">
        <v>52</v>
      </c>
      <c r="DD4" s="17" t="s">
        <v>53</v>
      </c>
      <c r="DE4" s="17" t="s">
        <v>51</v>
      </c>
      <c r="DF4" s="17" t="s">
        <v>52</v>
      </c>
      <c r="DG4" s="17" t="s">
        <v>53</v>
      </c>
      <c r="DH4" s="18"/>
      <c r="DI4" s="16" t="s">
        <v>50</v>
      </c>
      <c r="DJ4" s="17" t="s">
        <v>51</v>
      </c>
      <c r="DK4" s="17" t="s">
        <v>52</v>
      </c>
      <c r="DL4" s="17" t="s">
        <v>53</v>
      </c>
      <c r="DM4" s="17" t="s">
        <v>51</v>
      </c>
      <c r="DN4" s="17" t="s">
        <v>52</v>
      </c>
      <c r="DO4" s="17" t="s">
        <v>53</v>
      </c>
      <c r="DP4" s="17" t="s">
        <v>51</v>
      </c>
      <c r="DQ4" s="17" t="s">
        <v>52</v>
      </c>
      <c r="DR4" s="17" t="s">
        <v>53</v>
      </c>
      <c r="DS4" s="17" t="s">
        <v>51</v>
      </c>
      <c r="DT4" s="17" t="s">
        <v>52</v>
      </c>
      <c r="DU4" s="17" t="s">
        <v>53</v>
      </c>
      <c r="DV4" s="17" t="s">
        <v>51</v>
      </c>
      <c r="DW4" s="17" t="s">
        <v>52</v>
      </c>
      <c r="DX4" s="17" t="s">
        <v>53</v>
      </c>
      <c r="DY4" s="17" t="s">
        <v>51</v>
      </c>
      <c r="DZ4" s="17" t="s">
        <v>52</v>
      </c>
      <c r="EA4" s="17" t="s">
        <v>53</v>
      </c>
      <c r="EB4" s="17" t="s">
        <v>51</v>
      </c>
      <c r="EC4" s="17" t="s">
        <v>52</v>
      </c>
      <c r="ED4" s="17" t="s">
        <v>53</v>
      </c>
      <c r="EE4" s="18"/>
      <c r="EF4" s="16" t="s">
        <v>50</v>
      </c>
      <c r="EG4" s="17" t="s">
        <v>51</v>
      </c>
      <c r="EH4" s="17" t="s">
        <v>52</v>
      </c>
      <c r="EI4" s="17" t="s">
        <v>53</v>
      </c>
      <c r="EJ4" s="17" t="s">
        <v>51</v>
      </c>
      <c r="EK4" s="17" t="s">
        <v>52</v>
      </c>
      <c r="EL4" s="17" t="s">
        <v>53</v>
      </c>
      <c r="EM4" s="17" t="s">
        <v>51</v>
      </c>
      <c r="EN4" s="17" t="s">
        <v>52</v>
      </c>
      <c r="EO4" s="17" t="s">
        <v>53</v>
      </c>
      <c r="EP4" s="17" t="s">
        <v>51</v>
      </c>
      <c r="EQ4" s="17" t="s">
        <v>52</v>
      </c>
      <c r="ER4" s="17" t="s">
        <v>53</v>
      </c>
    </row>
    <row r="5" customFormat="false" ht="11.25" hidden="false" customHeight="true" outlineLevel="0" collapsed="false">
      <c r="A5" s="19"/>
      <c r="B5" s="20" t="s">
        <v>54</v>
      </c>
      <c r="C5" s="20" t="s">
        <v>55</v>
      </c>
      <c r="D5" s="20" t="s">
        <v>56</v>
      </c>
      <c r="E5" s="20" t="s">
        <v>54</v>
      </c>
      <c r="F5" s="20" t="s">
        <v>55</v>
      </c>
      <c r="G5" s="20" t="s">
        <v>56</v>
      </c>
      <c r="H5" s="20" t="s">
        <v>54</v>
      </c>
      <c r="I5" s="20" t="s">
        <v>55</v>
      </c>
      <c r="J5" s="20" t="s">
        <v>56</v>
      </c>
      <c r="K5" s="20" t="s">
        <v>54</v>
      </c>
      <c r="L5" s="20" t="s">
        <v>55</v>
      </c>
      <c r="M5" s="20" t="s">
        <v>56</v>
      </c>
      <c r="N5" s="20" t="s">
        <v>54</v>
      </c>
      <c r="O5" s="20" t="s">
        <v>55</v>
      </c>
      <c r="P5" s="20" t="s">
        <v>56</v>
      </c>
      <c r="Q5" s="20" t="s">
        <v>54</v>
      </c>
      <c r="R5" s="20" t="s">
        <v>55</v>
      </c>
      <c r="S5" s="20" t="s">
        <v>56</v>
      </c>
      <c r="T5" s="20" t="s">
        <v>54</v>
      </c>
      <c r="U5" s="20" t="s">
        <v>55</v>
      </c>
      <c r="V5" s="20" t="s">
        <v>56</v>
      </c>
      <c r="W5" s="21"/>
      <c r="X5" s="22"/>
      <c r="Y5" s="20" t="s">
        <v>54</v>
      </c>
      <c r="Z5" s="20" t="s">
        <v>55</v>
      </c>
      <c r="AA5" s="20" t="s">
        <v>56</v>
      </c>
      <c r="AB5" s="20" t="s">
        <v>54</v>
      </c>
      <c r="AC5" s="20" t="s">
        <v>55</v>
      </c>
      <c r="AD5" s="20" t="s">
        <v>56</v>
      </c>
      <c r="AE5" s="20" t="s">
        <v>54</v>
      </c>
      <c r="AF5" s="20" t="s">
        <v>55</v>
      </c>
      <c r="AG5" s="20" t="s">
        <v>56</v>
      </c>
      <c r="AH5" s="20" t="s">
        <v>54</v>
      </c>
      <c r="AI5" s="20" t="s">
        <v>55</v>
      </c>
      <c r="AJ5" s="20" t="s">
        <v>56</v>
      </c>
      <c r="AK5" s="20" t="s">
        <v>54</v>
      </c>
      <c r="AL5" s="20" t="s">
        <v>55</v>
      </c>
      <c r="AM5" s="20" t="s">
        <v>56</v>
      </c>
      <c r="AN5" s="20" t="s">
        <v>54</v>
      </c>
      <c r="AO5" s="20" t="s">
        <v>55</v>
      </c>
      <c r="AP5" s="20" t="s">
        <v>56</v>
      </c>
      <c r="AQ5" s="20" t="s">
        <v>54</v>
      </c>
      <c r="AR5" s="20" t="s">
        <v>55</v>
      </c>
      <c r="AS5" s="20" t="s">
        <v>56</v>
      </c>
      <c r="AT5" s="21"/>
      <c r="AU5" s="22"/>
      <c r="AV5" s="20" t="s">
        <v>54</v>
      </c>
      <c r="AW5" s="20" t="s">
        <v>55</v>
      </c>
      <c r="AX5" s="20" t="s">
        <v>56</v>
      </c>
      <c r="AY5" s="20" t="s">
        <v>54</v>
      </c>
      <c r="AZ5" s="20" t="s">
        <v>55</v>
      </c>
      <c r="BA5" s="20" t="s">
        <v>56</v>
      </c>
      <c r="BB5" s="20" t="s">
        <v>54</v>
      </c>
      <c r="BC5" s="20" t="s">
        <v>55</v>
      </c>
      <c r="BD5" s="20" t="s">
        <v>56</v>
      </c>
      <c r="BE5" s="20" t="s">
        <v>54</v>
      </c>
      <c r="BF5" s="20" t="s">
        <v>55</v>
      </c>
      <c r="BG5" s="20" t="s">
        <v>56</v>
      </c>
      <c r="BH5" s="20" t="s">
        <v>54</v>
      </c>
      <c r="BI5" s="20" t="s">
        <v>55</v>
      </c>
      <c r="BJ5" s="20" t="s">
        <v>56</v>
      </c>
      <c r="BK5" s="20" t="s">
        <v>54</v>
      </c>
      <c r="BL5" s="20" t="s">
        <v>55</v>
      </c>
      <c r="BM5" s="20" t="s">
        <v>56</v>
      </c>
      <c r="BN5" s="21"/>
      <c r="BO5" s="22"/>
      <c r="BP5" s="20" t="s">
        <v>54</v>
      </c>
      <c r="BQ5" s="20" t="s">
        <v>55</v>
      </c>
      <c r="BR5" s="20" t="s">
        <v>56</v>
      </c>
      <c r="BS5" s="20" t="s">
        <v>54</v>
      </c>
      <c r="BT5" s="20" t="s">
        <v>55</v>
      </c>
      <c r="BU5" s="20" t="s">
        <v>56</v>
      </c>
      <c r="BV5" s="20" t="s">
        <v>54</v>
      </c>
      <c r="BW5" s="20" t="s">
        <v>55</v>
      </c>
      <c r="BX5" s="20" t="s">
        <v>56</v>
      </c>
      <c r="BY5" s="20" t="s">
        <v>54</v>
      </c>
      <c r="BZ5" s="20" t="s">
        <v>55</v>
      </c>
      <c r="CA5" s="20" t="s">
        <v>56</v>
      </c>
      <c r="CB5" s="20" t="s">
        <v>54</v>
      </c>
      <c r="CC5" s="20" t="s">
        <v>55</v>
      </c>
      <c r="CD5" s="20" t="s">
        <v>56</v>
      </c>
      <c r="CE5" s="20" t="s">
        <v>54</v>
      </c>
      <c r="CF5" s="20" t="s">
        <v>55</v>
      </c>
      <c r="CG5" s="20" t="s">
        <v>56</v>
      </c>
      <c r="CH5" s="20" t="s">
        <v>54</v>
      </c>
      <c r="CI5" s="20" t="s">
        <v>55</v>
      </c>
      <c r="CJ5" s="20" t="s">
        <v>56</v>
      </c>
      <c r="CK5" s="21"/>
      <c r="CL5" s="22"/>
      <c r="CM5" s="20" t="s">
        <v>54</v>
      </c>
      <c r="CN5" s="20" t="s">
        <v>55</v>
      </c>
      <c r="CO5" s="20" t="s">
        <v>56</v>
      </c>
      <c r="CP5" s="20" t="s">
        <v>54</v>
      </c>
      <c r="CQ5" s="20" t="s">
        <v>55</v>
      </c>
      <c r="CR5" s="20" t="s">
        <v>56</v>
      </c>
      <c r="CS5" s="20" t="s">
        <v>54</v>
      </c>
      <c r="CT5" s="20" t="s">
        <v>55</v>
      </c>
      <c r="CU5" s="20" t="s">
        <v>56</v>
      </c>
      <c r="CV5" s="20" t="s">
        <v>54</v>
      </c>
      <c r="CW5" s="20" t="s">
        <v>55</v>
      </c>
      <c r="CX5" s="20" t="s">
        <v>56</v>
      </c>
      <c r="CY5" s="20" t="s">
        <v>54</v>
      </c>
      <c r="CZ5" s="20" t="s">
        <v>55</v>
      </c>
      <c r="DA5" s="20" t="s">
        <v>56</v>
      </c>
      <c r="DB5" s="20" t="s">
        <v>54</v>
      </c>
      <c r="DC5" s="20" t="s">
        <v>55</v>
      </c>
      <c r="DD5" s="20" t="s">
        <v>56</v>
      </c>
      <c r="DE5" s="20" t="s">
        <v>54</v>
      </c>
      <c r="DF5" s="20" t="s">
        <v>55</v>
      </c>
      <c r="DG5" s="20" t="s">
        <v>56</v>
      </c>
      <c r="DH5" s="21"/>
      <c r="DI5" s="22"/>
      <c r="DJ5" s="20" t="s">
        <v>54</v>
      </c>
      <c r="DK5" s="20" t="s">
        <v>55</v>
      </c>
      <c r="DL5" s="20" t="s">
        <v>56</v>
      </c>
      <c r="DM5" s="20" t="s">
        <v>54</v>
      </c>
      <c r="DN5" s="20" t="s">
        <v>55</v>
      </c>
      <c r="DO5" s="20" t="s">
        <v>56</v>
      </c>
      <c r="DP5" s="20" t="s">
        <v>54</v>
      </c>
      <c r="DQ5" s="20" t="s">
        <v>55</v>
      </c>
      <c r="DR5" s="20" t="s">
        <v>56</v>
      </c>
      <c r="DS5" s="20" t="s">
        <v>54</v>
      </c>
      <c r="DT5" s="20" t="s">
        <v>55</v>
      </c>
      <c r="DU5" s="20" t="s">
        <v>56</v>
      </c>
      <c r="DV5" s="20" t="s">
        <v>54</v>
      </c>
      <c r="DW5" s="20" t="s">
        <v>55</v>
      </c>
      <c r="DX5" s="20" t="s">
        <v>56</v>
      </c>
      <c r="DY5" s="20" t="s">
        <v>54</v>
      </c>
      <c r="DZ5" s="20" t="s">
        <v>55</v>
      </c>
      <c r="EA5" s="20" t="s">
        <v>56</v>
      </c>
      <c r="EB5" s="20" t="s">
        <v>54</v>
      </c>
      <c r="EC5" s="20" t="s">
        <v>55</v>
      </c>
      <c r="ED5" s="20" t="s">
        <v>56</v>
      </c>
      <c r="EE5" s="21"/>
      <c r="EF5" s="22"/>
      <c r="EG5" s="20" t="s">
        <v>54</v>
      </c>
      <c r="EH5" s="20" t="s">
        <v>55</v>
      </c>
      <c r="EI5" s="20" t="s">
        <v>56</v>
      </c>
      <c r="EJ5" s="20" t="s">
        <v>54</v>
      </c>
      <c r="EK5" s="20" t="s">
        <v>55</v>
      </c>
      <c r="EL5" s="20" t="s">
        <v>56</v>
      </c>
      <c r="EM5" s="20" t="s">
        <v>54</v>
      </c>
      <c r="EN5" s="20" t="s">
        <v>55</v>
      </c>
      <c r="EO5" s="20" t="s">
        <v>56</v>
      </c>
      <c r="EP5" s="20" t="s">
        <v>54</v>
      </c>
      <c r="EQ5" s="20" t="s">
        <v>55</v>
      </c>
      <c r="ER5" s="20" t="s">
        <v>56</v>
      </c>
    </row>
    <row r="6" customFormat="false" ht="11.25" hidden="false" customHeight="true" outlineLevel="0" collapsed="false">
      <c r="A6" s="23" t="s">
        <v>57</v>
      </c>
      <c r="B6" s="24" t="n">
        <v>4</v>
      </c>
      <c r="C6" s="24" t="n">
        <v>20</v>
      </c>
      <c r="D6" s="24" t="n">
        <v>34894</v>
      </c>
      <c r="E6" s="24"/>
      <c r="F6" s="24"/>
      <c r="G6" s="24"/>
      <c r="H6" s="24" t="n">
        <v>2</v>
      </c>
      <c r="I6" s="24" t="n">
        <v>13</v>
      </c>
      <c r="J6" s="24" t="n">
        <v>114180</v>
      </c>
      <c r="K6" s="24" t="n">
        <v>2</v>
      </c>
      <c r="L6" s="24" t="n">
        <v>29</v>
      </c>
      <c r="M6" s="24" t="n">
        <v>186370</v>
      </c>
      <c r="N6" s="24" t="n">
        <v>1</v>
      </c>
      <c r="O6" s="24" t="n">
        <v>29</v>
      </c>
      <c r="P6" s="24" t="n">
        <v>105200</v>
      </c>
      <c r="Q6" s="24"/>
      <c r="R6" s="24"/>
      <c r="S6" s="24"/>
      <c r="T6" s="24" t="n">
        <v>0</v>
      </c>
      <c r="U6" s="24" t="n">
        <v>0</v>
      </c>
      <c r="V6" s="24" t="n">
        <v>0</v>
      </c>
      <c r="W6" s="25"/>
      <c r="X6" s="23" t="s">
        <v>57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1</v>
      </c>
      <c r="AI6" s="24" t="n">
        <v>24</v>
      </c>
      <c r="AJ6" s="24" t="n">
        <v>26715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5"/>
      <c r="AU6" s="23" t="s">
        <v>57</v>
      </c>
      <c r="AV6" s="24" t="n">
        <v>0</v>
      </c>
      <c r="AW6" s="24" t="n">
        <v>0</v>
      </c>
      <c r="AX6" s="24" t="n">
        <v>0</v>
      </c>
      <c r="AY6" s="24" t="n">
        <v>1</v>
      </c>
      <c r="AZ6" s="24" t="n">
        <v>22</v>
      </c>
      <c r="BA6" s="24" t="n">
        <v>693873</v>
      </c>
      <c r="BB6" s="24"/>
      <c r="BC6" s="24"/>
      <c r="BD6" s="24"/>
      <c r="BE6" s="24"/>
      <c r="BF6" s="24"/>
      <c r="BG6" s="24"/>
      <c r="BH6" s="24"/>
      <c r="BI6" s="24"/>
      <c r="BJ6" s="24"/>
      <c r="BK6" s="26" t="n">
        <f aca="false">B6+E6+H6+K6+N6+Q6+T6+Y6+AB6+AE6+AH6+AK6+AN6+AQ6+AV6+AY6+BB6+BE6+BH6</f>
        <v>11</v>
      </c>
      <c r="BL6" s="26" t="n">
        <f aca="false">C6+F6+I6+L6+O6+R6+U6+Z6+AC6+AF6+AI6+AL6+AO6+AR6+AW6+AZ6+BC6+BF6+BI6</f>
        <v>137</v>
      </c>
      <c r="BM6" s="26" t="n">
        <f aca="false">D6+G6+J6+M6+P6+S6+V6+AA6+AD6+AG6+AJ6+AM6+AP6+AS6+AX6+BA6+BD6+BG6+BJ6</f>
        <v>1401667</v>
      </c>
      <c r="BN6" s="27"/>
      <c r="BO6" s="23" t="s">
        <v>57</v>
      </c>
      <c r="BP6" s="24" t="n">
        <v>3</v>
      </c>
      <c r="BQ6" s="24" t="n">
        <v>3</v>
      </c>
      <c r="BR6" s="24" t="n">
        <v>160</v>
      </c>
      <c r="BS6" s="24" t="n">
        <v>15</v>
      </c>
      <c r="BT6" s="24" t="n">
        <v>15</v>
      </c>
      <c r="BU6" s="24" t="n">
        <v>4398</v>
      </c>
      <c r="BV6" s="24" t="n">
        <v>36</v>
      </c>
      <c r="BW6" s="24" t="n">
        <v>36</v>
      </c>
      <c r="BX6" s="24" t="n">
        <v>18143</v>
      </c>
      <c r="BY6" s="24" t="n">
        <v>7</v>
      </c>
      <c r="BZ6" s="24" t="n">
        <v>7</v>
      </c>
      <c r="CA6" s="24" t="n">
        <v>4900</v>
      </c>
      <c r="CB6" s="24" t="n">
        <v>17</v>
      </c>
      <c r="CC6" s="24" t="n">
        <v>17</v>
      </c>
      <c r="CD6" s="24" t="n">
        <v>14563</v>
      </c>
      <c r="CE6" s="24" t="n">
        <v>82</v>
      </c>
      <c r="CF6" s="24" t="n">
        <v>86</v>
      </c>
      <c r="CG6" s="24" t="n">
        <v>86720</v>
      </c>
      <c r="CH6" s="24" t="n">
        <v>36</v>
      </c>
      <c r="CI6" s="24" t="n">
        <v>37</v>
      </c>
      <c r="CJ6" s="24" t="n">
        <v>46642</v>
      </c>
      <c r="CK6" s="25"/>
      <c r="CL6" s="23" t="s">
        <v>57</v>
      </c>
      <c r="CM6" s="24" t="n">
        <v>35</v>
      </c>
      <c r="CN6" s="24" t="n">
        <v>37</v>
      </c>
      <c r="CO6" s="24" t="n">
        <v>52158</v>
      </c>
      <c r="CP6" s="24" t="n">
        <v>40</v>
      </c>
      <c r="CQ6" s="24" t="n">
        <v>52</v>
      </c>
      <c r="CR6" s="24" t="n">
        <v>67383</v>
      </c>
      <c r="CS6" s="24" t="n">
        <v>72</v>
      </c>
      <c r="CT6" s="24" t="n">
        <v>81</v>
      </c>
      <c r="CU6" s="24" t="n">
        <v>135457</v>
      </c>
      <c r="CV6" s="24" t="n">
        <v>20</v>
      </c>
      <c r="CW6" s="24" t="n">
        <v>24</v>
      </c>
      <c r="CX6" s="24" t="n">
        <v>41325</v>
      </c>
      <c r="CY6" s="24" t="n">
        <v>18</v>
      </c>
      <c r="CZ6" s="24" t="n">
        <v>27</v>
      </c>
      <c r="DA6" s="24" t="n">
        <v>42043</v>
      </c>
      <c r="DB6" s="24" t="n">
        <v>66</v>
      </c>
      <c r="DC6" s="24" t="n">
        <v>90</v>
      </c>
      <c r="DD6" s="24" t="n">
        <v>179092</v>
      </c>
      <c r="DE6" s="24" t="n">
        <v>55</v>
      </c>
      <c r="DF6" s="24" t="n">
        <v>88</v>
      </c>
      <c r="DG6" s="24" t="n">
        <v>182895</v>
      </c>
      <c r="DH6" s="25"/>
      <c r="DI6" s="23" t="s">
        <v>57</v>
      </c>
      <c r="DJ6" s="24" t="n">
        <v>41</v>
      </c>
      <c r="DK6" s="24" t="n">
        <v>102</v>
      </c>
      <c r="DL6" s="24" t="n">
        <v>181217</v>
      </c>
      <c r="DM6" s="24" t="n">
        <v>13</v>
      </c>
      <c r="DN6" s="24" t="n">
        <v>21</v>
      </c>
      <c r="DO6" s="24" t="n">
        <v>69548</v>
      </c>
      <c r="DP6" s="24" t="n">
        <v>7</v>
      </c>
      <c r="DQ6" s="24" t="n">
        <v>13</v>
      </c>
      <c r="DR6" s="24" t="n">
        <v>44759</v>
      </c>
      <c r="DS6" s="24" t="n">
        <v>5</v>
      </c>
      <c r="DT6" s="24" t="n">
        <v>11</v>
      </c>
      <c r="DU6" s="24" t="n">
        <v>35970</v>
      </c>
      <c r="DV6" s="24" t="n">
        <v>4</v>
      </c>
      <c r="DW6" s="24" t="n">
        <v>10</v>
      </c>
      <c r="DX6" s="24" t="n">
        <v>33869</v>
      </c>
      <c r="DY6" s="24" t="n">
        <v>1</v>
      </c>
      <c r="DZ6" s="24" t="n">
        <v>5</v>
      </c>
      <c r="EA6" s="24" t="n">
        <v>9384</v>
      </c>
      <c r="EB6" s="24" t="n">
        <v>2</v>
      </c>
      <c r="EC6" s="24" t="n">
        <v>3</v>
      </c>
      <c r="ED6" s="24" t="n">
        <v>22586</v>
      </c>
      <c r="EE6" s="25"/>
      <c r="EF6" s="23" t="s">
        <v>57</v>
      </c>
      <c r="EG6" s="24" t="n">
        <v>4</v>
      </c>
      <c r="EH6" s="24" t="n">
        <v>15</v>
      </c>
      <c r="EI6" s="24" t="n">
        <v>52430</v>
      </c>
      <c r="EJ6" s="24"/>
      <c r="EK6" s="24"/>
      <c r="EL6" s="24"/>
      <c r="EM6" s="24" t="n">
        <v>17</v>
      </c>
      <c r="EN6" s="24" t="n">
        <v>56</v>
      </c>
      <c r="EO6" s="24" t="n">
        <v>985060</v>
      </c>
      <c r="EP6" s="26" t="n">
        <f aca="false">BP6+BS6+BV6+BY6+CB6+CE6+CH6+CM6+CP6+CS6+CV6+CY6+DB6+DE6+DJ6+DM6+DP6+DS6+DV6+DY6+EB6+EG6+EJ6+EM6</f>
        <v>596</v>
      </c>
      <c r="EQ6" s="26" t="n">
        <f aca="false">BQ6+BT6+BW6+BZ6+CC6+CF6+CI6+CN6+CQ6+CT6+CW6+CZ6+DC6+DF6+DK6+DN6+DQ6+DT6+DW6+DZ6+EC6+EH6+EK6+EN6</f>
        <v>836</v>
      </c>
      <c r="ER6" s="26" t="n">
        <f aca="false">BR6+BU6+BX6+CA6+CD6+CG6+CJ6+CO6+CR6+CU6+CX6+DA6+DD6+DG6+DL6+DO6+DR6+DU6+DX6+EA6+ED6+EI6+EL6+EO6</f>
        <v>2310702</v>
      </c>
    </row>
    <row r="7" customFormat="false" ht="11.25" hidden="false" customHeight="true" outlineLevel="0" collapsed="false">
      <c r="A7" s="28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5"/>
      <c r="X7" s="28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5"/>
      <c r="AU7" s="28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6"/>
      <c r="BL7" s="26"/>
      <c r="BM7" s="26"/>
      <c r="BN7" s="27"/>
      <c r="BO7" s="28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5"/>
      <c r="CL7" s="28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5"/>
      <c r="DI7" s="28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5"/>
      <c r="EF7" s="28"/>
      <c r="EG7" s="24"/>
      <c r="EH7" s="24"/>
      <c r="EI7" s="24"/>
      <c r="EJ7" s="24"/>
      <c r="EK7" s="24"/>
      <c r="EL7" s="24"/>
      <c r="EM7" s="24"/>
      <c r="EN7" s="24"/>
      <c r="EO7" s="24"/>
      <c r="EP7" s="26"/>
      <c r="EQ7" s="26"/>
      <c r="ER7" s="26"/>
    </row>
    <row r="8" customFormat="false" ht="11.25" hidden="false" customHeight="true" outlineLevel="0" collapsed="false">
      <c r="A8" s="23" t="s">
        <v>58</v>
      </c>
      <c r="B8" s="24" t="n">
        <v>5</v>
      </c>
      <c r="C8" s="24" t="n">
        <v>10</v>
      </c>
      <c r="D8" s="24" t="n">
        <v>48609</v>
      </c>
      <c r="E8" s="24" t="n">
        <v>8</v>
      </c>
      <c r="F8" s="24" t="n">
        <v>28</v>
      </c>
      <c r="G8" s="24" t="n">
        <v>308432</v>
      </c>
      <c r="H8" s="24" t="n">
        <v>3</v>
      </c>
      <c r="I8" s="24" t="n">
        <v>13</v>
      </c>
      <c r="J8" s="24" t="n">
        <v>164916</v>
      </c>
      <c r="K8" s="24" t="n">
        <v>6</v>
      </c>
      <c r="L8" s="24" t="n">
        <v>83</v>
      </c>
      <c r="M8" s="24" t="n">
        <v>527985</v>
      </c>
      <c r="N8" s="24" t="n">
        <v>3</v>
      </c>
      <c r="O8" s="24" t="n">
        <v>36</v>
      </c>
      <c r="P8" s="24" t="n">
        <v>319904</v>
      </c>
      <c r="Q8" s="24" t="n">
        <v>2</v>
      </c>
      <c r="R8" s="24" t="n">
        <v>22</v>
      </c>
      <c r="S8" s="24" t="n">
        <v>297550</v>
      </c>
      <c r="T8" s="24" t="n">
        <v>2</v>
      </c>
      <c r="U8" s="24" t="n">
        <v>17</v>
      </c>
      <c r="V8" s="24" t="n">
        <v>309236</v>
      </c>
      <c r="W8" s="25"/>
      <c r="X8" s="23" t="s">
        <v>58</v>
      </c>
      <c r="Y8" s="24" t="n">
        <v>1</v>
      </c>
      <c r="Z8" s="24" t="n">
        <v>12</v>
      </c>
      <c r="AA8" s="24" t="n">
        <v>176720</v>
      </c>
      <c r="AB8" s="24" t="n">
        <v>0</v>
      </c>
      <c r="AC8" s="24" t="n">
        <v>0</v>
      </c>
      <c r="AD8" s="24" t="n">
        <v>0</v>
      </c>
      <c r="AE8" s="24" t="n">
        <v>1</v>
      </c>
      <c r="AF8" s="24" t="n">
        <v>22</v>
      </c>
      <c r="AG8" s="24" t="n">
        <v>246010</v>
      </c>
      <c r="AH8" s="24" t="n">
        <v>1</v>
      </c>
      <c r="AI8" s="24" t="n">
        <v>20</v>
      </c>
      <c r="AJ8" s="24" t="n">
        <v>273744</v>
      </c>
      <c r="AK8" s="24" t="n">
        <v>1</v>
      </c>
      <c r="AL8" s="24" t="n">
        <v>20</v>
      </c>
      <c r="AM8" s="24" t="n">
        <v>282450</v>
      </c>
      <c r="AN8" s="24" t="n">
        <v>2</v>
      </c>
      <c r="AO8" s="24" t="n">
        <v>43</v>
      </c>
      <c r="AP8" s="24" t="n">
        <v>644230</v>
      </c>
      <c r="AQ8" s="24" t="n">
        <v>1</v>
      </c>
      <c r="AR8" s="24" t="n">
        <v>29</v>
      </c>
      <c r="AS8" s="24" t="n">
        <v>493050</v>
      </c>
      <c r="AT8" s="25"/>
      <c r="AU8" s="23" t="s">
        <v>58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/>
      <c r="BC8" s="24"/>
      <c r="BD8" s="24"/>
      <c r="BE8" s="24"/>
      <c r="BF8" s="24"/>
      <c r="BG8" s="24"/>
      <c r="BH8" s="24"/>
      <c r="BI8" s="24"/>
      <c r="BJ8" s="24"/>
      <c r="BK8" s="26" t="n">
        <f aca="false">B8+E8+H8+K8+N8+Q8+T8+Y8+AB8+AE8+AH8+AK8+AN8+AQ8+AV8+AY8+BB8+BE8+BH8</f>
        <v>36</v>
      </c>
      <c r="BL8" s="26" t="n">
        <f aca="false">C8+F8+I8+L8+O8+R8+U8+Z8+AC8+AF8+AI8+AL8+AO8+AR8+AW8+AZ8+BC8+BF8+BI8</f>
        <v>355</v>
      </c>
      <c r="BM8" s="26" t="n">
        <f aca="false">D8+G8+J8+M8+P8+S8+V8+AA8+AD8+AG8+AJ8+AM8+AP8+AS8+AX8+BA8+BD8+BG8+BJ8</f>
        <v>4092836</v>
      </c>
      <c r="BN8" s="27"/>
      <c r="BO8" s="23" t="s">
        <v>58</v>
      </c>
      <c r="BP8" s="24" t="n">
        <v>5</v>
      </c>
      <c r="BQ8" s="24" t="n">
        <v>5</v>
      </c>
      <c r="BR8" s="24" t="n">
        <v>270</v>
      </c>
      <c r="BS8" s="24" t="n">
        <v>49</v>
      </c>
      <c r="BT8" s="24" t="n">
        <v>49</v>
      </c>
      <c r="BU8" s="24" t="n">
        <v>12508</v>
      </c>
      <c r="BV8" s="24" t="n">
        <v>15</v>
      </c>
      <c r="BW8" s="24" t="n">
        <v>15</v>
      </c>
      <c r="BX8" s="24" t="n">
        <v>6808</v>
      </c>
      <c r="BY8" s="24" t="n">
        <v>6</v>
      </c>
      <c r="BZ8" s="24" t="n">
        <v>6</v>
      </c>
      <c r="CA8" s="24" t="n">
        <v>4106</v>
      </c>
      <c r="CB8" s="24" t="n">
        <v>11</v>
      </c>
      <c r="CC8" s="24" t="n">
        <v>14</v>
      </c>
      <c r="CD8" s="24" t="n">
        <v>9501</v>
      </c>
      <c r="CE8" s="24" t="n">
        <v>12</v>
      </c>
      <c r="CF8" s="24" t="n">
        <v>15</v>
      </c>
      <c r="CG8" s="24" t="n">
        <v>13149</v>
      </c>
      <c r="CH8" s="24" t="n">
        <v>8</v>
      </c>
      <c r="CI8" s="24" t="n">
        <v>8</v>
      </c>
      <c r="CJ8" s="24" t="n">
        <v>10283</v>
      </c>
      <c r="CK8" s="25"/>
      <c r="CL8" s="23" t="s">
        <v>58</v>
      </c>
      <c r="CM8" s="24" t="n">
        <v>12</v>
      </c>
      <c r="CN8" s="24" t="n">
        <v>12</v>
      </c>
      <c r="CO8" s="24" t="n">
        <v>17923</v>
      </c>
      <c r="CP8" s="24" t="n">
        <v>10</v>
      </c>
      <c r="CQ8" s="24" t="n">
        <v>11</v>
      </c>
      <c r="CR8" s="24" t="n">
        <v>16961</v>
      </c>
      <c r="CS8" s="24" t="n">
        <v>13</v>
      </c>
      <c r="CT8" s="24" t="n">
        <v>15</v>
      </c>
      <c r="CU8" s="24" t="n">
        <v>24684</v>
      </c>
      <c r="CV8" s="24" t="n">
        <v>7</v>
      </c>
      <c r="CW8" s="24" t="n">
        <v>9</v>
      </c>
      <c r="CX8" s="24" t="n">
        <v>14584</v>
      </c>
      <c r="CY8" s="24" t="n">
        <v>6</v>
      </c>
      <c r="CZ8" s="24" t="n">
        <v>8</v>
      </c>
      <c r="DA8" s="24" t="n">
        <v>13802</v>
      </c>
      <c r="DB8" s="24" t="n">
        <v>30</v>
      </c>
      <c r="DC8" s="24" t="n">
        <v>36</v>
      </c>
      <c r="DD8" s="24" t="n">
        <v>82783</v>
      </c>
      <c r="DE8" s="24" t="n">
        <v>40</v>
      </c>
      <c r="DF8" s="24" t="n">
        <v>53</v>
      </c>
      <c r="DG8" s="24" t="n">
        <v>139907</v>
      </c>
      <c r="DH8" s="25"/>
      <c r="DI8" s="23" t="s">
        <v>58</v>
      </c>
      <c r="DJ8" s="24" t="n">
        <v>31</v>
      </c>
      <c r="DK8" s="24" t="n">
        <v>40</v>
      </c>
      <c r="DL8" s="24" t="n">
        <v>140284</v>
      </c>
      <c r="DM8" s="24" t="n">
        <v>28</v>
      </c>
      <c r="DN8" s="24" t="n">
        <v>39</v>
      </c>
      <c r="DO8" s="24" t="n">
        <v>153922</v>
      </c>
      <c r="DP8" s="24" t="n">
        <v>11</v>
      </c>
      <c r="DQ8" s="24" t="n">
        <v>19</v>
      </c>
      <c r="DR8" s="24" t="n">
        <v>72009</v>
      </c>
      <c r="DS8" s="24" t="n">
        <v>11</v>
      </c>
      <c r="DT8" s="24" t="n">
        <v>17</v>
      </c>
      <c r="DU8" s="24" t="n">
        <v>81962</v>
      </c>
      <c r="DV8" s="24" t="n">
        <v>13</v>
      </c>
      <c r="DW8" s="24" t="n">
        <v>17</v>
      </c>
      <c r="DX8" s="24" t="n">
        <v>110051</v>
      </c>
      <c r="DY8" s="24" t="n">
        <v>15</v>
      </c>
      <c r="DZ8" s="24" t="n">
        <v>21</v>
      </c>
      <c r="EA8" s="24" t="n">
        <v>141873</v>
      </c>
      <c r="EB8" s="24" t="n">
        <v>22</v>
      </c>
      <c r="EC8" s="24" t="n">
        <v>39</v>
      </c>
      <c r="ED8" s="24" t="n">
        <v>238765</v>
      </c>
      <c r="EE8" s="25"/>
      <c r="EF8" s="23" t="s">
        <v>58</v>
      </c>
      <c r="EG8" s="24" t="n">
        <v>15</v>
      </c>
      <c r="EH8" s="24" t="n">
        <v>32</v>
      </c>
      <c r="EI8" s="24" t="n">
        <v>197202</v>
      </c>
      <c r="EJ8" s="24" t="n">
        <v>15</v>
      </c>
      <c r="EK8" s="24" t="n">
        <v>23</v>
      </c>
      <c r="EL8" s="24" t="n">
        <v>224798</v>
      </c>
      <c r="EM8" s="24" t="n">
        <v>33</v>
      </c>
      <c r="EN8" s="24" t="n">
        <v>83</v>
      </c>
      <c r="EO8" s="24" t="n">
        <v>1662259</v>
      </c>
      <c r="EP8" s="26" t="n">
        <f aca="false">BP8+BS8+BV8+BY8+CB8+CE8+CH8+CM8+CP8+CS8+CV8+CY8+DB8+DE8+DJ8+DM8+DP8+DS8+DV8+DY8+EB8+EG8+EJ8+EM8</f>
        <v>418</v>
      </c>
      <c r="EQ8" s="26" t="n">
        <f aca="false">BQ8+BT8+BW8+BZ8+CC8+CF8+CI8+CN8+CQ8+CT8+CW8+CZ8+DC8+DF8+DK8+DN8+DQ8+DT8+DW8+DZ8+EC8+EH8+EK8+EN8</f>
        <v>586</v>
      </c>
      <c r="ER8" s="26" t="n">
        <f aca="false">BR8+BU8+BX8+CA8+CD8+CG8+CJ8+CO8+CR8+CU8+CX8+DA8+DD8+DG8+DL8+DO8+DR8+DU8+DX8+EA8+ED8+EI8+EL8+EO8</f>
        <v>3390394</v>
      </c>
    </row>
    <row r="9" customFormat="false" ht="11.25" hidden="false" customHeight="true" outlineLevel="0" collapsed="false">
      <c r="A9" s="29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5"/>
      <c r="X9" s="29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5"/>
      <c r="AU9" s="29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6"/>
      <c r="BL9" s="26"/>
      <c r="BM9" s="26"/>
      <c r="BN9" s="27"/>
      <c r="BO9" s="29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5"/>
      <c r="CL9" s="29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5"/>
      <c r="DI9" s="29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5"/>
      <c r="EF9" s="29"/>
      <c r="EG9" s="24"/>
      <c r="EH9" s="24"/>
      <c r="EI9" s="24"/>
      <c r="EJ9" s="24"/>
      <c r="EK9" s="24"/>
      <c r="EL9" s="24"/>
      <c r="EM9" s="24"/>
      <c r="EN9" s="24"/>
      <c r="EO9" s="24"/>
      <c r="EP9" s="26"/>
      <c r="EQ9" s="26"/>
      <c r="ER9" s="26"/>
    </row>
    <row r="10" customFormat="false" ht="11.25" hidden="false" customHeight="true" outlineLevel="0" collapsed="false">
      <c r="A10" s="23" t="s">
        <v>59</v>
      </c>
      <c r="B10" s="24"/>
      <c r="C10" s="24"/>
      <c r="D10" s="24"/>
      <c r="E10" s="24" t="n">
        <v>0</v>
      </c>
      <c r="F10" s="24" t="n">
        <v>0</v>
      </c>
      <c r="G10" s="24" t="n">
        <v>0</v>
      </c>
      <c r="H10" s="24" t="n">
        <v>1</v>
      </c>
      <c r="I10" s="24" t="n">
        <v>8</v>
      </c>
      <c r="J10" s="24" t="n">
        <v>70000</v>
      </c>
      <c r="K10" s="24" t="n">
        <v>1</v>
      </c>
      <c r="L10" s="24" t="n">
        <v>5</v>
      </c>
      <c r="M10" s="24" t="n">
        <v>9347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5"/>
      <c r="X10" s="23" t="s">
        <v>59</v>
      </c>
      <c r="Y10" s="24"/>
      <c r="Z10" s="24"/>
      <c r="AA10" s="24"/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5"/>
      <c r="AU10" s="23" t="s">
        <v>59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/>
      <c r="BC10" s="24"/>
      <c r="BD10" s="24"/>
      <c r="BE10" s="24"/>
      <c r="BF10" s="24"/>
      <c r="BG10" s="24"/>
      <c r="BH10" s="24"/>
      <c r="BI10" s="24"/>
      <c r="BJ10" s="24"/>
      <c r="BK10" s="26" t="n">
        <f aca="false">B10+E10+H10+K10+N10+Q10+T10+Y10+AB10+AE10+AH10+AK10+AN10+AQ10+AV10+AY10+BB10+BE10+BH10</f>
        <v>2</v>
      </c>
      <c r="BL10" s="26" t="n">
        <f aca="false">C10+F10+I10+L10+O10+R10+U10+Z10+AC10+AF10+AI10+AL10+AO10+AR10+AW10+AZ10+BC10+BF10+BI10</f>
        <v>13</v>
      </c>
      <c r="BM10" s="26" t="n">
        <f aca="false">D10+G10+J10+M10+P10+S10+V10+AA10+AD10+AG10+AJ10+AM10+AP10+AS10+AX10+BA10+BD10+BG10+BJ10</f>
        <v>163470</v>
      </c>
      <c r="BN10" s="27"/>
      <c r="BO10" s="23" t="s">
        <v>59</v>
      </c>
      <c r="BP10" s="24" t="n">
        <v>5</v>
      </c>
      <c r="BQ10" s="24" t="n">
        <v>7</v>
      </c>
      <c r="BR10" s="24" t="n">
        <v>0</v>
      </c>
      <c r="BS10" s="24" t="n">
        <v>5</v>
      </c>
      <c r="BT10" s="24" t="n">
        <v>5</v>
      </c>
      <c r="BU10" s="24" t="n">
        <v>1522</v>
      </c>
      <c r="BV10" s="24" t="n">
        <v>13</v>
      </c>
      <c r="BW10" s="24" t="n">
        <v>13</v>
      </c>
      <c r="BX10" s="24" t="n">
        <v>6716</v>
      </c>
      <c r="BY10" s="24" t="n">
        <v>10</v>
      </c>
      <c r="BZ10" s="24" t="n">
        <v>10</v>
      </c>
      <c r="CA10" s="24" t="n">
        <v>7071</v>
      </c>
      <c r="CB10" s="24" t="n">
        <v>11</v>
      </c>
      <c r="CC10" s="24" t="n">
        <v>12</v>
      </c>
      <c r="CD10" s="24" t="n">
        <v>9910</v>
      </c>
      <c r="CE10" s="24" t="n">
        <v>14</v>
      </c>
      <c r="CF10" s="24" t="n">
        <v>15</v>
      </c>
      <c r="CG10" s="24" t="n">
        <v>15203</v>
      </c>
      <c r="CH10" s="24" t="n">
        <v>12</v>
      </c>
      <c r="CI10" s="24" t="n">
        <v>13</v>
      </c>
      <c r="CJ10" s="24" t="n">
        <v>15459</v>
      </c>
      <c r="CK10" s="25"/>
      <c r="CL10" s="23" t="s">
        <v>59</v>
      </c>
      <c r="CM10" s="24" t="n">
        <v>14</v>
      </c>
      <c r="CN10" s="24" t="n">
        <v>15</v>
      </c>
      <c r="CO10" s="24" t="n">
        <v>20238</v>
      </c>
      <c r="CP10" s="24" t="n">
        <v>9</v>
      </c>
      <c r="CQ10" s="24" t="n">
        <v>10</v>
      </c>
      <c r="CR10" s="24" t="n">
        <v>15337</v>
      </c>
      <c r="CS10" s="24" t="n">
        <v>10</v>
      </c>
      <c r="CT10" s="24" t="n">
        <v>11</v>
      </c>
      <c r="CU10" s="24" t="n">
        <v>18947</v>
      </c>
      <c r="CV10" s="24" t="n">
        <v>3</v>
      </c>
      <c r="CW10" s="24" t="n">
        <v>4</v>
      </c>
      <c r="CX10" s="24" t="n">
        <v>6514</v>
      </c>
      <c r="CY10" s="24" t="n">
        <v>13</v>
      </c>
      <c r="CZ10" s="24" t="n">
        <v>17</v>
      </c>
      <c r="DA10" s="24" t="n">
        <v>29746</v>
      </c>
      <c r="DB10" s="24" t="n">
        <v>31</v>
      </c>
      <c r="DC10" s="24" t="n">
        <v>42</v>
      </c>
      <c r="DD10" s="24" t="n">
        <v>83181</v>
      </c>
      <c r="DE10" s="24" t="n">
        <v>27</v>
      </c>
      <c r="DF10" s="24" t="n">
        <v>42</v>
      </c>
      <c r="DG10" s="24" t="n">
        <v>92634</v>
      </c>
      <c r="DH10" s="25"/>
      <c r="DI10" s="23" t="s">
        <v>59</v>
      </c>
      <c r="DJ10" s="24" t="n">
        <v>22</v>
      </c>
      <c r="DK10" s="24" t="n">
        <v>34</v>
      </c>
      <c r="DL10" s="24" t="n">
        <v>99591</v>
      </c>
      <c r="DM10" s="24" t="n">
        <v>3</v>
      </c>
      <c r="DN10" s="24" t="n">
        <v>5</v>
      </c>
      <c r="DO10" s="24" t="n">
        <v>17340</v>
      </c>
      <c r="DP10" s="24" t="n">
        <v>8</v>
      </c>
      <c r="DQ10" s="24" t="n">
        <v>15</v>
      </c>
      <c r="DR10" s="24" t="n">
        <v>52281</v>
      </c>
      <c r="DS10" s="24" t="n">
        <v>3</v>
      </c>
      <c r="DT10" s="24" t="n">
        <v>6</v>
      </c>
      <c r="DU10" s="24" t="n">
        <v>22220</v>
      </c>
      <c r="DV10" s="24" t="n">
        <v>1</v>
      </c>
      <c r="DW10" s="24" t="n">
        <v>1</v>
      </c>
      <c r="DX10" s="24" t="n">
        <v>8220</v>
      </c>
      <c r="DY10" s="24" t="n">
        <v>1</v>
      </c>
      <c r="DZ10" s="24" t="n">
        <v>1</v>
      </c>
      <c r="EA10" s="24" t="n">
        <v>9873</v>
      </c>
      <c r="EB10" s="24" t="n">
        <v>2</v>
      </c>
      <c r="EC10" s="24" t="n">
        <v>3</v>
      </c>
      <c r="ED10" s="24" t="n">
        <v>21330</v>
      </c>
      <c r="EE10" s="25"/>
      <c r="EF10" s="23" t="s">
        <v>59</v>
      </c>
      <c r="EG10" s="24" t="n">
        <v>1</v>
      </c>
      <c r="EH10" s="24" t="n">
        <v>4</v>
      </c>
      <c r="EI10" s="24" t="n">
        <v>12000</v>
      </c>
      <c r="EJ10" s="24" t="n">
        <v>1</v>
      </c>
      <c r="EK10" s="24" t="n">
        <v>3</v>
      </c>
      <c r="EL10" s="24" t="n">
        <v>14490</v>
      </c>
      <c r="EM10" s="24" t="n">
        <v>1</v>
      </c>
      <c r="EN10" s="24" t="n">
        <v>4</v>
      </c>
      <c r="EO10" s="24" t="n">
        <v>50337</v>
      </c>
      <c r="EP10" s="26" t="n">
        <f aca="false">BP10+BS10+BV10+BY10+CB10+CE10+CH10+CM10+CP10+CS10+CV10+CY10+DB10+DE10+DJ10+DM10+DP10+DS10+DV10+DY10+EB10+EG10+EJ10+EM10</f>
        <v>220</v>
      </c>
      <c r="EQ10" s="26" t="n">
        <f aca="false">BQ10+BT10+BW10+BZ10+CC10+CF10+CI10+CN10+CQ10+CT10+CW10+CZ10+DC10+DF10+DK10+DN10+DQ10+DT10+DW10+DZ10+EC10+EH10+EK10+EN10</f>
        <v>292</v>
      </c>
      <c r="ER10" s="26" t="n">
        <f aca="false">BR10+BU10+BX10+CA10+CD10+CG10+CJ10+CO10+CR10+CU10+CX10+DA10+DD10+DG10+DL10+DO10+DR10+DU10+DX10+EA10+ED10+EI10+EL10+EO10</f>
        <v>630160</v>
      </c>
    </row>
    <row r="11" customFormat="false" ht="11.25" hidden="false" customHeight="true" outlineLevel="0" collapsed="false">
      <c r="A11" s="23" t="s">
        <v>6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5"/>
      <c r="X11" s="23" t="s">
        <v>60</v>
      </c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5"/>
      <c r="AU11" s="23" t="s">
        <v>60</v>
      </c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6"/>
      <c r="BL11" s="26"/>
      <c r="BM11" s="26"/>
      <c r="BN11" s="27"/>
      <c r="BO11" s="23" t="s">
        <v>60</v>
      </c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5"/>
      <c r="CL11" s="23" t="s">
        <v>60</v>
      </c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5"/>
      <c r="DI11" s="23" t="s">
        <v>60</v>
      </c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5"/>
      <c r="EF11" s="23" t="s">
        <v>60</v>
      </c>
      <c r="EG11" s="24"/>
      <c r="EH11" s="24"/>
      <c r="EI11" s="24"/>
      <c r="EJ11" s="24"/>
      <c r="EK11" s="24"/>
      <c r="EL11" s="24"/>
      <c r="EM11" s="24"/>
      <c r="EN11" s="24"/>
      <c r="EO11" s="24"/>
      <c r="EP11" s="26"/>
      <c r="EQ11" s="26"/>
      <c r="ER11" s="26"/>
    </row>
    <row r="12" customFormat="false" ht="11.2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25"/>
      <c r="X12" s="30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25"/>
      <c r="AU12" s="30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2"/>
      <c r="BL12" s="32"/>
      <c r="BM12" s="32"/>
      <c r="BN12" s="27"/>
      <c r="BO12" s="30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25"/>
      <c r="CL12" s="30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25"/>
      <c r="DI12" s="30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25"/>
      <c r="EF12" s="30"/>
      <c r="EG12" s="31"/>
      <c r="EH12" s="31"/>
      <c r="EI12" s="31"/>
      <c r="EJ12" s="31"/>
      <c r="EK12" s="31"/>
      <c r="EL12" s="31"/>
      <c r="EM12" s="31"/>
      <c r="EN12" s="31"/>
      <c r="EO12" s="31"/>
      <c r="EP12" s="32"/>
      <c r="EQ12" s="32"/>
      <c r="ER12" s="32"/>
    </row>
    <row r="13" customFormat="false" ht="11.25" hidden="false" customHeight="true" outlineLevel="0" collapsed="false">
      <c r="A13" s="28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33"/>
      <c r="N13" s="24"/>
      <c r="O13" s="24"/>
      <c r="P13" s="24"/>
      <c r="Q13" s="24"/>
      <c r="R13" s="24"/>
      <c r="S13" s="24"/>
      <c r="T13" s="24"/>
      <c r="U13" s="24"/>
      <c r="V13" s="24"/>
      <c r="W13" s="25"/>
      <c r="X13" s="28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5"/>
      <c r="AU13" s="28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6"/>
      <c r="BL13" s="26"/>
      <c r="BM13" s="26"/>
      <c r="BN13" s="27"/>
      <c r="BO13" s="28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33"/>
      <c r="CB13" s="24"/>
      <c r="CC13" s="24"/>
      <c r="CD13" s="24"/>
      <c r="CE13" s="24"/>
      <c r="CF13" s="24"/>
      <c r="CG13" s="24"/>
      <c r="CH13" s="24"/>
      <c r="CI13" s="24"/>
      <c r="CJ13" s="24"/>
      <c r="CK13" s="25"/>
      <c r="CL13" s="28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5"/>
      <c r="DI13" s="28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5"/>
      <c r="EF13" s="28"/>
      <c r="EG13" s="24"/>
      <c r="EH13" s="24"/>
      <c r="EI13" s="24"/>
      <c r="EJ13" s="24"/>
      <c r="EK13" s="24"/>
      <c r="EL13" s="24"/>
      <c r="EM13" s="24"/>
      <c r="EN13" s="24"/>
      <c r="EO13" s="24"/>
      <c r="EP13" s="26"/>
      <c r="EQ13" s="26"/>
      <c r="ER13" s="26"/>
    </row>
    <row r="14" customFormat="false" ht="11.25" hidden="false" customHeight="true" outlineLevel="0" collapsed="false">
      <c r="A14" s="23" t="s">
        <v>61</v>
      </c>
      <c r="B14" s="24" t="n">
        <v>2</v>
      </c>
      <c r="C14" s="24" t="n">
        <v>3</v>
      </c>
      <c r="D14" s="24" t="n">
        <v>30100</v>
      </c>
      <c r="E14" s="24" t="n">
        <v>1</v>
      </c>
      <c r="F14" s="24" t="n">
        <v>2</v>
      </c>
      <c r="G14" s="24" t="n">
        <v>2618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/>
      <c r="O14" s="24"/>
      <c r="P14" s="24"/>
      <c r="Q14" s="24" t="n">
        <v>1</v>
      </c>
      <c r="R14" s="24" t="n">
        <v>24</v>
      </c>
      <c r="S14" s="24" t="n">
        <v>146589</v>
      </c>
      <c r="T14" s="24" t="n">
        <v>1</v>
      </c>
      <c r="U14" s="24" t="n">
        <v>25</v>
      </c>
      <c r="V14" s="24" t="n">
        <v>170740</v>
      </c>
      <c r="W14" s="25"/>
      <c r="X14" s="23" t="s">
        <v>61</v>
      </c>
      <c r="Y14" s="24"/>
      <c r="Z14" s="24"/>
      <c r="AA14" s="24"/>
      <c r="AB14" s="24" t="n">
        <v>0</v>
      </c>
      <c r="AC14" s="24" t="n">
        <v>0</v>
      </c>
      <c r="AD14" s="24" t="n">
        <v>0</v>
      </c>
      <c r="AE14" s="24" t="n">
        <v>0</v>
      </c>
      <c r="AF14" s="24" t="n">
        <v>0</v>
      </c>
      <c r="AG14" s="24" t="n">
        <v>0</v>
      </c>
      <c r="AH14" s="24" t="n">
        <v>0</v>
      </c>
      <c r="AI14" s="24" t="n">
        <v>0</v>
      </c>
      <c r="AJ14" s="24" t="n">
        <v>0</v>
      </c>
      <c r="AK14" s="24" t="n">
        <v>0</v>
      </c>
      <c r="AL14" s="24" t="n">
        <v>0</v>
      </c>
      <c r="AM14" s="24" t="n">
        <v>0</v>
      </c>
      <c r="AN14" s="24" t="n">
        <v>0</v>
      </c>
      <c r="AO14" s="24" t="n">
        <v>0</v>
      </c>
      <c r="AP14" s="24" t="n">
        <v>0</v>
      </c>
      <c r="AQ14" s="24" t="n">
        <v>0</v>
      </c>
      <c r="AR14" s="24" t="n">
        <v>0</v>
      </c>
      <c r="AS14" s="24" t="n">
        <v>0</v>
      </c>
      <c r="AT14" s="25"/>
      <c r="AU14" s="23" t="s">
        <v>61</v>
      </c>
      <c r="AV14" s="24" t="n">
        <v>0</v>
      </c>
      <c r="AW14" s="24" t="n">
        <v>0</v>
      </c>
      <c r="AX14" s="24" t="n">
        <v>0</v>
      </c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6" t="n">
        <f aca="false">B14+E14+H14+K14+N14+Q14+T14+Y14+AB14+AE14+AH14+AK14+AN14+AQ14+AV14+AY14+BB14+BE14+BH14</f>
        <v>5</v>
      </c>
      <c r="BL14" s="26" t="n">
        <f aca="false">C14+F14+I14+L14+O14+R14+U14+Z14+AC14+AF14+AI14+AL14+AO14+AR14+AW14+AZ14+BC14+BF14+BI14</f>
        <v>54</v>
      </c>
      <c r="BM14" s="26" t="n">
        <f aca="false">D14+G14+J14+M14+P14+S14+V14+AA14+AD14+AG14+AJ14+AM14+AP14+AS14+AX14+BA14+BD14+BG14+BJ14</f>
        <v>373609</v>
      </c>
      <c r="BN14" s="27"/>
      <c r="BO14" s="23" t="s">
        <v>61</v>
      </c>
      <c r="BP14" s="24" t="n">
        <v>8</v>
      </c>
      <c r="BQ14" s="24" t="n">
        <v>15</v>
      </c>
      <c r="BR14" s="24" t="n">
        <v>199</v>
      </c>
      <c r="BS14" s="24" t="n">
        <v>32</v>
      </c>
      <c r="BT14" s="24" t="n">
        <v>32</v>
      </c>
      <c r="BU14" s="24" t="n">
        <v>9477</v>
      </c>
      <c r="BV14" s="24" t="n">
        <v>58</v>
      </c>
      <c r="BW14" s="24" t="n">
        <v>58</v>
      </c>
      <c r="BX14" s="24" t="n">
        <v>27923</v>
      </c>
      <c r="BY14" s="24" t="n">
        <v>29</v>
      </c>
      <c r="BZ14" s="24" t="n">
        <v>32</v>
      </c>
      <c r="CA14" s="24" t="n">
        <v>20113</v>
      </c>
      <c r="CB14" s="24" t="n">
        <v>27</v>
      </c>
      <c r="CC14" s="24" t="n">
        <v>29</v>
      </c>
      <c r="CD14" s="24" t="n">
        <v>24725</v>
      </c>
      <c r="CE14" s="24" t="n">
        <v>36</v>
      </c>
      <c r="CF14" s="24" t="n">
        <v>38</v>
      </c>
      <c r="CG14" s="24" t="n">
        <v>39455</v>
      </c>
      <c r="CH14" s="24" t="n">
        <v>48</v>
      </c>
      <c r="CI14" s="24" t="n">
        <v>50</v>
      </c>
      <c r="CJ14" s="24" t="n">
        <v>61923</v>
      </c>
      <c r="CK14" s="25"/>
      <c r="CL14" s="23" t="s">
        <v>61</v>
      </c>
      <c r="CM14" s="24" t="n">
        <v>107</v>
      </c>
      <c r="CN14" s="24" t="n">
        <v>107</v>
      </c>
      <c r="CO14" s="24" t="n">
        <v>156098</v>
      </c>
      <c r="CP14" s="24" t="n">
        <v>34</v>
      </c>
      <c r="CQ14" s="24" t="n">
        <v>38</v>
      </c>
      <c r="CR14" s="24" t="n">
        <v>57380</v>
      </c>
      <c r="CS14" s="24" t="n">
        <v>46</v>
      </c>
      <c r="CT14" s="24" t="n">
        <v>47</v>
      </c>
      <c r="CU14" s="24" t="n">
        <v>87162</v>
      </c>
      <c r="CV14" s="24" t="n">
        <v>54</v>
      </c>
      <c r="CW14" s="24" t="n">
        <v>61</v>
      </c>
      <c r="CX14" s="24" t="n">
        <v>112332</v>
      </c>
      <c r="CY14" s="24" t="n">
        <v>41</v>
      </c>
      <c r="CZ14" s="24" t="n">
        <v>46</v>
      </c>
      <c r="DA14" s="24" t="n">
        <v>93905</v>
      </c>
      <c r="DB14" s="24" t="n">
        <v>211</v>
      </c>
      <c r="DC14" s="24" t="n">
        <v>251</v>
      </c>
      <c r="DD14" s="24" t="n">
        <v>563846</v>
      </c>
      <c r="DE14" s="24" t="n">
        <v>204</v>
      </c>
      <c r="DF14" s="24" t="n">
        <v>256</v>
      </c>
      <c r="DG14" s="24" t="n">
        <v>708661</v>
      </c>
      <c r="DH14" s="25"/>
      <c r="DI14" s="23" t="s">
        <v>61</v>
      </c>
      <c r="DJ14" s="24" t="n">
        <v>122</v>
      </c>
      <c r="DK14" s="24" t="n">
        <v>177</v>
      </c>
      <c r="DL14" s="24" t="n">
        <v>551293</v>
      </c>
      <c r="DM14" s="24" t="n">
        <v>88</v>
      </c>
      <c r="DN14" s="24" t="n">
        <v>127</v>
      </c>
      <c r="DO14" s="24" t="n">
        <v>479011</v>
      </c>
      <c r="DP14" s="24" t="n">
        <v>61</v>
      </c>
      <c r="DQ14" s="24" t="n">
        <v>90</v>
      </c>
      <c r="DR14" s="24" t="n">
        <v>399088</v>
      </c>
      <c r="DS14" s="24" t="n">
        <v>45</v>
      </c>
      <c r="DT14" s="24" t="n">
        <v>71</v>
      </c>
      <c r="DU14" s="24" t="n">
        <v>336129</v>
      </c>
      <c r="DV14" s="24" t="n">
        <v>32</v>
      </c>
      <c r="DW14" s="24" t="n">
        <v>48</v>
      </c>
      <c r="DX14" s="24" t="n">
        <v>272281</v>
      </c>
      <c r="DY14" s="24" t="n">
        <v>24</v>
      </c>
      <c r="DZ14" s="24" t="n">
        <v>30</v>
      </c>
      <c r="EA14" s="24" t="n">
        <v>226414</v>
      </c>
      <c r="EB14" s="24" t="n">
        <v>26</v>
      </c>
      <c r="EC14" s="24" t="n">
        <v>51</v>
      </c>
      <c r="ED14" s="24" t="n">
        <v>281606</v>
      </c>
      <c r="EE14" s="25"/>
      <c r="EF14" s="23" t="s">
        <v>61</v>
      </c>
      <c r="EG14" s="24" t="n">
        <v>13</v>
      </c>
      <c r="EH14" s="24" t="n">
        <v>22</v>
      </c>
      <c r="EI14" s="24" t="n">
        <v>167808</v>
      </c>
      <c r="EJ14" s="24" t="n">
        <v>7</v>
      </c>
      <c r="EK14" s="24" t="n">
        <v>18</v>
      </c>
      <c r="EL14" s="24" t="n">
        <v>104837</v>
      </c>
      <c r="EM14" s="24" t="n">
        <v>24</v>
      </c>
      <c r="EN14" s="24" t="n">
        <v>73</v>
      </c>
      <c r="EO14" s="24" t="n">
        <v>1049538</v>
      </c>
      <c r="EP14" s="26" t="n">
        <f aca="false">BP14+BS14+BV14+BY14+CB14+CE14+CH14+CM14+CP14+CS14+CV14+CY14+DB14+DE14+DJ14+DM14+DP14+DS14+DV14+DY14+EB14+EG14+EJ14+EM14</f>
        <v>1377</v>
      </c>
      <c r="EQ14" s="26" t="n">
        <f aca="false">BQ14+BT14+BW14+BZ14+CC14+CF14+CI14+CN14+CQ14+CT14+CW14+CZ14+DC14+DF14+DK14+DN14+DQ14+DT14+DW14+DZ14+EC14+EH14+EK14+EN14</f>
        <v>1767</v>
      </c>
      <c r="ER14" s="26" t="n">
        <f aca="false">BR14+BU14+BX14+CA14+CD14+CG14+CJ14+CO14+CR14+CU14+CX14+DA14+DD14+DG14+DL14+DO14+DR14+DU14+DX14+EA14+ED14+EI14+EL14+EO14</f>
        <v>5831204</v>
      </c>
    </row>
    <row r="15" customFormat="false" ht="11.25" hidden="false" customHeight="true" outlineLevel="0" collapsed="false">
      <c r="A15" s="28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5"/>
      <c r="X15" s="28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5"/>
      <c r="AU15" s="28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6"/>
      <c r="BL15" s="26"/>
      <c r="BM15" s="26"/>
      <c r="BN15" s="27"/>
      <c r="BO15" s="28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5"/>
      <c r="CL15" s="28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5"/>
      <c r="DI15" s="28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5"/>
      <c r="EF15" s="28"/>
      <c r="EG15" s="24"/>
      <c r="EH15" s="24"/>
      <c r="EI15" s="24"/>
      <c r="EJ15" s="24"/>
      <c r="EK15" s="24"/>
      <c r="EL15" s="24"/>
      <c r="EM15" s="24"/>
      <c r="EN15" s="24"/>
      <c r="EO15" s="24"/>
      <c r="EP15" s="26"/>
      <c r="EQ15" s="26"/>
      <c r="ER15" s="26"/>
    </row>
    <row r="16" customFormat="false" ht="11.25" hidden="false" customHeight="true" outlineLevel="0" collapsed="false">
      <c r="A16" s="23" t="s">
        <v>62</v>
      </c>
      <c r="B16" s="24" t="n">
        <v>4</v>
      </c>
      <c r="C16" s="24" t="n">
        <v>7</v>
      </c>
      <c r="D16" s="24" t="n">
        <v>33009</v>
      </c>
      <c r="E16" s="24" t="n">
        <v>1</v>
      </c>
      <c r="F16" s="24" t="n">
        <v>4</v>
      </c>
      <c r="G16" s="24" t="n">
        <v>31221</v>
      </c>
      <c r="H16" s="24" t="n">
        <v>3</v>
      </c>
      <c r="I16" s="24" t="n">
        <v>53</v>
      </c>
      <c r="J16" s="24" t="n">
        <v>182570</v>
      </c>
      <c r="K16" s="24" t="n">
        <v>1</v>
      </c>
      <c r="L16" s="24" t="n">
        <v>29</v>
      </c>
      <c r="M16" s="24" t="n">
        <v>97590</v>
      </c>
      <c r="N16" s="24" t="n">
        <v>1</v>
      </c>
      <c r="O16" s="24" t="n">
        <v>29</v>
      </c>
      <c r="P16" s="24" t="n">
        <v>108264</v>
      </c>
      <c r="Q16" s="24" t="n">
        <v>1</v>
      </c>
      <c r="R16" s="24" t="n">
        <v>29</v>
      </c>
      <c r="S16" s="24" t="n">
        <v>142490</v>
      </c>
      <c r="T16" s="24" t="n">
        <v>1</v>
      </c>
      <c r="U16" s="24" t="n">
        <v>29</v>
      </c>
      <c r="V16" s="24" t="n">
        <v>151365</v>
      </c>
      <c r="W16" s="25"/>
      <c r="X16" s="23" t="s">
        <v>62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5"/>
      <c r="AU16" s="23" t="s">
        <v>62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/>
      <c r="BC16" s="24"/>
      <c r="BD16" s="24"/>
      <c r="BE16" s="24"/>
      <c r="BF16" s="24"/>
      <c r="BG16" s="24"/>
      <c r="BH16" s="24" t="n">
        <v>1</v>
      </c>
      <c r="BI16" s="24" t="n">
        <v>25</v>
      </c>
      <c r="BJ16" s="24" t="n">
        <v>125340</v>
      </c>
      <c r="BK16" s="26" t="n">
        <f aca="false">B16+E16+H16+K16+N16+Q16+T16+Y16+AB16+AE16+AH16+AK16+AN16+AQ16+AV16+AY16+BB16+BE16+BH16</f>
        <v>13</v>
      </c>
      <c r="BL16" s="26" t="n">
        <f aca="false">C16+F16+I16+L16+O16+R16+U16+Z16+AC16+AF16+AI16+AL16+AO16+AR16+AW16+AZ16+BC16+BF16+BI16</f>
        <v>205</v>
      </c>
      <c r="BM16" s="26" t="n">
        <f aca="false">D16+G16+J16+M16+P16+S16+V16+AA16+AD16+AG16+AJ16+AM16+AP16+AS16+AX16+BA16+BD16+BG16+BJ16</f>
        <v>871849</v>
      </c>
      <c r="BN16" s="27"/>
      <c r="BO16" s="23" t="s">
        <v>62</v>
      </c>
      <c r="BP16" s="24" t="n">
        <v>10</v>
      </c>
      <c r="BQ16" s="24" t="n">
        <v>16</v>
      </c>
      <c r="BR16" s="24" t="n">
        <v>290</v>
      </c>
      <c r="BS16" s="24" t="n">
        <v>11</v>
      </c>
      <c r="BT16" s="24" t="n">
        <v>13</v>
      </c>
      <c r="BU16" s="24" t="n">
        <v>3105</v>
      </c>
      <c r="BV16" s="24" t="n">
        <v>66</v>
      </c>
      <c r="BW16" s="24" t="n">
        <v>67</v>
      </c>
      <c r="BX16" s="24" t="n">
        <v>33660</v>
      </c>
      <c r="BY16" s="24" t="n">
        <v>17</v>
      </c>
      <c r="BZ16" s="24" t="n">
        <v>20</v>
      </c>
      <c r="CA16" s="24" t="n">
        <v>11313</v>
      </c>
      <c r="CB16" s="24" t="n">
        <v>31</v>
      </c>
      <c r="CC16" s="24" t="n">
        <v>52</v>
      </c>
      <c r="CD16" s="24" t="n">
        <v>28404</v>
      </c>
      <c r="CE16" s="24" t="n">
        <v>37</v>
      </c>
      <c r="CF16" s="24" t="n">
        <v>58</v>
      </c>
      <c r="CG16" s="24" t="n">
        <v>40223</v>
      </c>
      <c r="CH16" s="24" t="n">
        <v>72</v>
      </c>
      <c r="CI16" s="24" t="n">
        <v>81</v>
      </c>
      <c r="CJ16" s="24" t="n">
        <v>94834</v>
      </c>
      <c r="CK16" s="25"/>
      <c r="CL16" s="23" t="s">
        <v>62</v>
      </c>
      <c r="CM16" s="24" t="n">
        <v>266</v>
      </c>
      <c r="CN16" s="24" t="n">
        <v>277</v>
      </c>
      <c r="CO16" s="24" t="n">
        <v>392912</v>
      </c>
      <c r="CP16" s="24" t="n">
        <v>21</v>
      </c>
      <c r="CQ16" s="24" t="n">
        <v>24</v>
      </c>
      <c r="CR16" s="24" t="n">
        <v>35836</v>
      </c>
      <c r="CS16" s="24" t="n">
        <v>28</v>
      </c>
      <c r="CT16" s="24" t="n">
        <v>38</v>
      </c>
      <c r="CU16" s="24" t="n">
        <v>53115</v>
      </c>
      <c r="CV16" s="24" t="n">
        <v>22</v>
      </c>
      <c r="CW16" s="24" t="n">
        <v>34</v>
      </c>
      <c r="CX16" s="24" t="n">
        <v>45995</v>
      </c>
      <c r="CY16" s="24" t="n">
        <v>28</v>
      </c>
      <c r="CZ16" s="24" t="n">
        <v>50</v>
      </c>
      <c r="DA16" s="24" t="n">
        <v>64579</v>
      </c>
      <c r="DB16" s="24" t="n">
        <v>187</v>
      </c>
      <c r="DC16" s="24" t="n">
        <v>321</v>
      </c>
      <c r="DD16" s="24" t="n">
        <v>515464</v>
      </c>
      <c r="DE16" s="24" t="n">
        <v>146</v>
      </c>
      <c r="DF16" s="24" t="n">
        <v>274</v>
      </c>
      <c r="DG16" s="24" t="n">
        <v>475934</v>
      </c>
      <c r="DH16" s="25"/>
      <c r="DI16" s="23" t="s">
        <v>62</v>
      </c>
      <c r="DJ16" s="24" t="n">
        <v>84</v>
      </c>
      <c r="DK16" s="24" t="n">
        <v>188</v>
      </c>
      <c r="DL16" s="24" t="n">
        <v>369489</v>
      </c>
      <c r="DM16" s="24" t="n">
        <v>48</v>
      </c>
      <c r="DN16" s="24" t="n">
        <v>106</v>
      </c>
      <c r="DO16" s="24" t="n">
        <v>264504</v>
      </c>
      <c r="DP16" s="24" t="n">
        <v>43</v>
      </c>
      <c r="DQ16" s="24" t="n">
        <v>126</v>
      </c>
      <c r="DR16" s="24" t="n">
        <v>274307</v>
      </c>
      <c r="DS16" s="24" t="n">
        <v>18</v>
      </c>
      <c r="DT16" s="24" t="n">
        <v>69</v>
      </c>
      <c r="DU16" s="24" t="n">
        <v>133275</v>
      </c>
      <c r="DV16" s="24" t="n">
        <v>9</v>
      </c>
      <c r="DW16" s="24" t="n">
        <v>45</v>
      </c>
      <c r="DX16" s="24" t="n">
        <v>78034</v>
      </c>
      <c r="DY16" s="24" t="n">
        <v>12</v>
      </c>
      <c r="DZ16" s="24" t="n">
        <v>46</v>
      </c>
      <c r="EA16" s="24" t="n">
        <v>111246</v>
      </c>
      <c r="EB16" s="24" t="n">
        <v>15</v>
      </c>
      <c r="EC16" s="24" t="n">
        <v>61</v>
      </c>
      <c r="ED16" s="24" t="n">
        <v>162427</v>
      </c>
      <c r="EE16" s="25"/>
      <c r="EF16" s="23" t="s">
        <v>62</v>
      </c>
      <c r="EG16" s="24" t="n">
        <v>5</v>
      </c>
      <c r="EH16" s="24" t="n">
        <v>30</v>
      </c>
      <c r="EI16" s="24" t="n">
        <v>63130</v>
      </c>
      <c r="EJ16" s="24" t="n">
        <v>1</v>
      </c>
      <c r="EK16" s="24" t="n">
        <v>4</v>
      </c>
      <c r="EL16" s="24" t="n">
        <v>14109</v>
      </c>
      <c r="EM16" s="24" t="n">
        <v>22</v>
      </c>
      <c r="EN16" s="24" t="n">
        <v>321</v>
      </c>
      <c r="EO16" s="24" t="n">
        <v>725900</v>
      </c>
      <c r="EP16" s="26" t="n">
        <f aca="false">BP16+BS16+BV16+BY16+CB16+CE16+CH16+CM16+CP16+CS16+CV16+CY16+DB16+DE16+DJ16+DM16+DP16+DS16+DV16+DY16+EB16+EG16+EJ16+EM16</f>
        <v>1199</v>
      </c>
      <c r="EQ16" s="26" t="n">
        <f aca="false">BQ16+BT16+BW16+BZ16+CC16+CF16+CI16+CN16+CQ16+CT16+CW16+CZ16+DC16+DF16+DK16+DN16+DQ16+DT16+DW16+DZ16+EC16+EH16+EK16+EN16</f>
        <v>2321</v>
      </c>
      <c r="ER16" s="26" t="n">
        <f aca="false">BR16+BU16+BX16+CA16+CD16+CG16+CJ16+CO16+CR16+CU16+CX16+DA16+DD16+DG16+DL16+DO16+DR16+DU16+DX16+EA16+ED16+EI16+EL16+EO16</f>
        <v>3992085</v>
      </c>
    </row>
    <row r="17" customFormat="false" ht="11.25" hidden="false" customHeight="true" outlineLevel="0" collapsed="false">
      <c r="A17" s="28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5"/>
      <c r="X17" s="28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5"/>
      <c r="AU17" s="28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6"/>
      <c r="BL17" s="26"/>
      <c r="BM17" s="26"/>
      <c r="BN17" s="27"/>
      <c r="BO17" s="28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5"/>
      <c r="CL17" s="28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5"/>
      <c r="DI17" s="28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5"/>
      <c r="EF17" s="28"/>
      <c r="EG17" s="24"/>
      <c r="EH17" s="24"/>
      <c r="EI17" s="24"/>
      <c r="EJ17" s="24"/>
      <c r="EK17" s="24"/>
      <c r="EL17" s="24"/>
      <c r="EM17" s="24"/>
      <c r="EN17" s="24"/>
      <c r="EO17" s="24"/>
      <c r="EP17" s="26"/>
      <c r="EQ17" s="26"/>
      <c r="ER17" s="26"/>
    </row>
    <row r="18" customFormat="false" ht="11.25" hidden="false" customHeight="true" outlineLevel="0" collapsed="false">
      <c r="A18" s="23" t="s">
        <v>63</v>
      </c>
      <c r="B18" s="24" t="n">
        <v>2</v>
      </c>
      <c r="C18" s="24" t="n">
        <v>4</v>
      </c>
      <c r="D18" s="24" t="n">
        <v>38590</v>
      </c>
      <c r="E18" s="24" t="n">
        <v>2</v>
      </c>
      <c r="F18" s="24" t="n">
        <v>4</v>
      </c>
      <c r="G18" s="24" t="n">
        <v>54430</v>
      </c>
      <c r="H18" s="24" t="n">
        <v>0</v>
      </c>
      <c r="I18" s="24" t="n">
        <v>0</v>
      </c>
      <c r="J18" s="24" t="n">
        <v>0</v>
      </c>
      <c r="K18" s="24" t="n">
        <v>1</v>
      </c>
      <c r="L18" s="24" t="n">
        <v>7</v>
      </c>
      <c r="M18" s="24" t="n">
        <v>94040</v>
      </c>
      <c r="N18" s="24"/>
      <c r="O18" s="24"/>
      <c r="P18" s="24"/>
      <c r="Q18" s="24" t="n">
        <v>2</v>
      </c>
      <c r="R18" s="24" t="n">
        <v>37</v>
      </c>
      <c r="S18" s="24" t="n">
        <v>272610</v>
      </c>
      <c r="T18" s="24" t="n">
        <v>1</v>
      </c>
      <c r="U18" s="24" t="n">
        <v>29</v>
      </c>
      <c r="V18" s="24" t="n">
        <v>171680</v>
      </c>
      <c r="W18" s="25"/>
      <c r="X18" s="23" t="s">
        <v>63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/>
      <c r="AF18" s="24"/>
      <c r="AG18" s="24"/>
      <c r="AH18" s="24" t="n">
        <v>0</v>
      </c>
      <c r="AI18" s="24" t="n">
        <v>0</v>
      </c>
      <c r="AJ18" s="24" t="n">
        <v>0</v>
      </c>
      <c r="AK18" s="24"/>
      <c r="AL18" s="24"/>
      <c r="AM18" s="24"/>
      <c r="AN18" s="24"/>
      <c r="AO18" s="24"/>
      <c r="AP18" s="24"/>
      <c r="AQ18" s="24" t="n">
        <v>0</v>
      </c>
      <c r="AR18" s="24" t="n">
        <v>0</v>
      </c>
      <c r="AS18" s="24" t="n">
        <v>0</v>
      </c>
      <c r="AT18" s="25"/>
      <c r="AU18" s="23" t="s">
        <v>63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/>
      <c r="BC18" s="24"/>
      <c r="BD18" s="24"/>
      <c r="BE18" s="24"/>
      <c r="BF18" s="24"/>
      <c r="BG18" s="24"/>
      <c r="BH18" s="24"/>
      <c r="BI18" s="24"/>
      <c r="BJ18" s="24"/>
      <c r="BK18" s="26" t="n">
        <f aca="false">B18+E18+H18+K18+N18+Q18+T18+Y18+AB18+AE18+AH18+AK18+AN18+AQ18+AV18+AY18+BB18+BE18+BH18</f>
        <v>8</v>
      </c>
      <c r="BL18" s="26" t="n">
        <f aca="false">C18+F18+I18+L18+O18+R18+U18+Z18+AC18+AF18+AI18+AL18+AO18+AR18+AW18+AZ18+BC18+BF18+BI18</f>
        <v>81</v>
      </c>
      <c r="BM18" s="26" t="n">
        <f aca="false">D18+G18+J18+M18+P18+S18+V18+AA18+AD18+AG18+AJ18+AM18+AP18+AS18+AX18+BA18+BD18+BG18+BJ18</f>
        <v>631350</v>
      </c>
      <c r="BN18" s="27"/>
      <c r="BO18" s="23" t="s">
        <v>63</v>
      </c>
      <c r="BP18" s="24" t="n">
        <v>2</v>
      </c>
      <c r="BQ18" s="24" t="n">
        <v>10</v>
      </c>
      <c r="BR18" s="24" t="n">
        <v>0</v>
      </c>
      <c r="BS18" s="24" t="n">
        <v>11</v>
      </c>
      <c r="BT18" s="24" t="n">
        <v>11</v>
      </c>
      <c r="BU18" s="24" t="n">
        <v>3152</v>
      </c>
      <c r="BV18" s="24" t="n">
        <v>29</v>
      </c>
      <c r="BW18" s="24" t="n">
        <v>29</v>
      </c>
      <c r="BX18" s="24" t="n">
        <v>14088</v>
      </c>
      <c r="BY18" s="24" t="n">
        <v>11</v>
      </c>
      <c r="BZ18" s="24" t="n">
        <v>13</v>
      </c>
      <c r="CA18" s="24" t="n">
        <v>7387</v>
      </c>
      <c r="CB18" s="24" t="n">
        <v>10</v>
      </c>
      <c r="CC18" s="24" t="n">
        <v>12</v>
      </c>
      <c r="CD18" s="24" t="n">
        <v>8671</v>
      </c>
      <c r="CE18" s="24" t="n">
        <v>35</v>
      </c>
      <c r="CF18" s="24" t="n">
        <v>39</v>
      </c>
      <c r="CG18" s="24" t="n">
        <v>37825</v>
      </c>
      <c r="CH18" s="24" t="n">
        <v>21</v>
      </c>
      <c r="CI18" s="24" t="n">
        <v>24</v>
      </c>
      <c r="CJ18" s="24" t="n">
        <v>26970</v>
      </c>
      <c r="CK18" s="25"/>
      <c r="CL18" s="23" t="s">
        <v>63</v>
      </c>
      <c r="CM18" s="24" t="n">
        <v>26</v>
      </c>
      <c r="CN18" s="24" t="n">
        <v>26</v>
      </c>
      <c r="CO18" s="24" t="n">
        <v>38162</v>
      </c>
      <c r="CP18" s="24" t="n">
        <v>13</v>
      </c>
      <c r="CQ18" s="24" t="n">
        <v>22</v>
      </c>
      <c r="CR18" s="24" t="n">
        <v>22262</v>
      </c>
      <c r="CS18" s="24" t="n">
        <v>6</v>
      </c>
      <c r="CT18" s="24" t="n">
        <v>7</v>
      </c>
      <c r="CU18" s="24" t="n">
        <v>11320</v>
      </c>
      <c r="CV18" s="24" t="n">
        <v>9</v>
      </c>
      <c r="CW18" s="24" t="n">
        <v>12</v>
      </c>
      <c r="CX18" s="24" t="n">
        <v>18765</v>
      </c>
      <c r="CY18" s="24" t="n">
        <v>5</v>
      </c>
      <c r="CZ18" s="24" t="n">
        <v>13</v>
      </c>
      <c r="DA18" s="24" t="n">
        <v>11572</v>
      </c>
      <c r="DB18" s="24" t="n">
        <v>26</v>
      </c>
      <c r="DC18" s="24" t="n">
        <v>41</v>
      </c>
      <c r="DD18" s="24" t="n">
        <v>69014</v>
      </c>
      <c r="DE18" s="24" t="n">
        <v>27</v>
      </c>
      <c r="DF18" s="24" t="n">
        <v>51</v>
      </c>
      <c r="DG18" s="24" t="n">
        <v>91068</v>
      </c>
      <c r="DH18" s="25"/>
      <c r="DI18" s="23" t="s">
        <v>63</v>
      </c>
      <c r="DJ18" s="24" t="n">
        <v>53</v>
      </c>
      <c r="DK18" s="24" t="n">
        <v>74</v>
      </c>
      <c r="DL18" s="24" t="n">
        <v>243040</v>
      </c>
      <c r="DM18" s="24" t="n">
        <v>20</v>
      </c>
      <c r="DN18" s="24" t="n">
        <v>46</v>
      </c>
      <c r="DO18" s="24" t="n">
        <v>108916</v>
      </c>
      <c r="DP18" s="24" t="n">
        <v>7</v>
      </c>
      <c r="DQ18" s="24" t="n">
        <v>19</v>
      </c>
      <c r="DR18" s="24" t="n">
        <v>45140</v>
      </c>
      <c r="DS18" s="24" t="n">
        <v>9</v>
      </c>
      <c r="DT18" s="24" t="n">
        <v>15</v>
      </c>
      <c r="DU18" s="24" t="n">
        <v>65980</v>
      </c>
      <c r="DV18" s="24" t="n">
        <v>7</v>
      </c>
      <c r="DW18" s="24" t="n">
        <v>10</v>
      </c>
      <c r="DX18" s="24" t="n">
        <v>58085</v>
      </c>
      <c r="DY18" s="24" t="n">
        <v>2</v>
      </c>
      <c r="DZ18" s="24" t="n">
        <v>7</v>
      </c>
      <c r="EA18" s="24" t="n">
        <v>19047</v>
      </c>
      <c r="EB18" s="24" t="n">
        <v>2</v>
      </c>
      <c r="EC18" s="24" t="n">
        <v>3</v>
      </c>
      <c r="ED18" s="24" t="n">
        <v>23320</v>
      </c>
      <c r="EE18" s="25"/>
      <c r="EF18" s="23" t="s">
        <v>63</v>
      </c>
      <c r="EG18" s="24" t="n">
        <v>1</v>
      </c>
      <c r="EH18" s="24" t="n">
        <v>2</v>
      </c>
      <c r="EI18" s="24" t="n">
        <v>12580</v>
      </c>
      <c r="EJ18" s="24"/>
      <c r="EK18" s="24"/>
      <c r="EL18" s="24"/>
      <c r="EM18" s="24" t="n">
        <v>2</v>
      </c>
      <c r="EN18" s="24" t="n">
        <v>4</v>
      </c>
      <c r="EO18" s="24" t="n">
        <v>70250</v>
      </c>
      <c r="EP18" s="26" t="n">
        <f aca="false">BP18+BS18+BV18+BY18+CB18+CE18+CH18+CM18+CP18+CS18+CV18+CY18+DB18+DE18+DJ18+DM18+DP18+DS18+DV18+DY18+EB18+EG18+EJ18+EM18</f>
        <v>334</v>
      </c>
      <c r="EQ18" s="26" t="n">
        <f aca="false">BQ18+BT18+BW18+BZ18+CC18+CF18+CI18+CN18+CQ18+CT18+CW18+CZ18+DC18+DF18+DK18+DN18+DQ18+DT18+DW18+DZ18+EC18+EH18+EK18+EN18</f>
        <v>490</v>
      </c>
      <c r="ER18" s="26" t="n">
        <f aca="false">BR18+BU18+BX18+CA18+CD18+CG18+CJ18+CO18+CR18+CU18+CX18+DA18+DD18+DG18+DL18+DO18+DR18+DU18+DX18+EA18+ED18+EI18+EL18+EO18</f>
        <v>1006614</v>
      </c>
    </row>
    <row r="19" customFormat="false" ht="11.2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25"/>
      <c r="X19" s="30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25"/>
      <c r="AU19" s="30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2"/>
      <c r="BL19" s="32"/>
      <c r="BM19" s="32"/>
      <c r="BN19" s="27"/>
      <c r="BO19" s="30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25"/>
      <c r="CL19" s="30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25"/>
      <c r="DI19" s="30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25"/>
      <c r="EF19" s="30"/>
      <c r="EG19" s="31"/>
      <c r="EH19" s="31"/>
      <c r="EI19" s="31"/>
      <c r="EJ19" s="31"/>
      <c r="EK19" s="31"/>
      <c r="EL19" s="31"/>
      <c r="EM19" s="31"/>
      <c r="EN19" s="31"/>
      <c r="EO19" s="31"/>
      <c r="EP19" s="32"/>
      <c r="EQ19" s="32"/>
      <c r="ER19" s="32"/>
    </row>
    <row r="20" customFormat="false" ht="11.25" hidden="false" customHeight="true" outlineLevel="0" collapsed="false">
      <c r="A20" s="28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33"/>
      <c r="N20" s="24"/>
      <c r="O20" s="24"/>
      <c r="P20" s="24"/>
      <c r="Q20" s="24"/>
      <c r="R20" s="24"/>
      <c r="S20" s="24"/>
      <c r="T20" s="24"/>
      <c r="U20" s="24"/>
      <c r="V20" s="24"/>
      <c r="W20" s="25"/>
      <c r="X20" s="28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5"/>
      <c r="AU20" s="28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6"/>
      <c r="BL20" s="26"/>
      <c r="BM20" s="26"/>
      <c r="BN20" s="27"/>
      <c r="BO20" s="28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33"/>
      <c r="CB20" s="24"/>
      <c r="CC20" s="24"/>
      <c r="CD20" s="24"/>
      <c r="CE20" s="24"/>
      <c r="CF20" s="24"/>
      <c r="CG20" s="24"/>
      <c r="CH20" s="24"/>
      <c r="CI20" s="24"/>
      <c r="CJ20" s="24"/>
      <c r="CK20" s="25"/>
      <c r="CL20" s="28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5"/>
      <c r="DI20" s="28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5"/>
      <c r="EF20" s="28"/>
      <c r="EG20" s="24"/>
      <c r="EH20" s="24"/>
      <c r="EI20" s="24"/>
      <c r="EJ20" s="24"/>
      <c r="EK20" s="24"/>
      <c r="EL20" s="24"/>
      <c r="EM20" s="24"/>
      <c r="EN20" s="24"/>
      <c r="EO20" s="24"/>
      <c r="EP20" s="26"/>
      <c r="EQ20" s="26"/>
      <c r="ER20" s="26"/>
    </row>
    <row r="21" customFormat="false" ht="11.25" hidden="false" customHeight="true" outlineLevel="0" collapsed="false">
      <c r="A21" s="23" t="s">
        <v>64</v>
      </c>
      <c r="B21" s="24" t="n">
        <v>1</v>
      </c>
      <c r="C21" s="24" t="n">
        <v>1</v>
      </c>
      <c r="D21" s="24" t="n">
        <v>4230</v>
      </c>
      <c r="E21" s="24" t="n">
        <v>0</v>
      </c>
      <c r="F21" s="24" t="n">
        <v>0</v>
      </c>
      <c r="G21" s="24" t="n">
        <v>0</v>
      </c>
      <c r="H21" s="24" t="n">
        <v>1</v>
      </c>
      <c r="I21" s="24" t="n">
        <v>4</v>
      </c>
      <c r="J21" s="24" t="n">
        <v>67770</v>
      </c>
      <c r="K21" s="24" t="n">
        <v>1</v>
      </c>
      <c r="L21" s="24" t="n">
        <v>5</v>
      </c>
      <c r="M21" s="24" t="n">
        <v>85860</v>
      </c>
      <c r="N21" s="24" t="n">
        <v>0</v>
      </c>
      <c r="O21" s="24" t="n">
        <v>0</v>
      </c>
      <c r="P21" s="24" t="n">
        <v>0</v>
      </c>
      <c r="Q21" s="24" t="n">
        <v>1</v>
      </c>
      <c r="R21" s="24" t="n">
        <v>6</v>
      </c>
      <c r="S21" s="24" t="n">
        <v>130224</v>
      </c>
      <c r="T21" s="24" t="n">
        <v>1</v>
      </c>
      <c r="U21" s="24" t="n">
        <v>12</v>
      </c>
      <c r="V21" s="24" t="n">
        <v>168700</v>
      </c>
      <c r="W21" s="25"/>
      <c r="X21" s="23" t="s">
        <v>64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24" t="n">
        <v>0</v>
      </c>
      <c r="AF21" s="2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24" t="n">
        <v>0</v>
      </c>
      <c r="AL21" s="24" t="n">
        <v>0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v>0</v>
      </c>
      <c r="AS21" s="24" t="n">
        <v>0</v>
      </c>
      <c r="AT21" s="25"/>
      <c r="AU21" s="23" t="s">
        <v>64</v>
      </c>
      <c r="AV21" s="24" t="n">
        <v>0</v>
      </c>
      <c r="AW21" s="24" t="n">
        <v>0</v>
      </c>
      <c r="AX21" s="24" t="n">
        <v>0</v>
      </c>
      <c r="AY21" s="24" t="n">
        <v>0</v>
      </c>
      <c r="AZ21" s="24" t="n">
        <v>0</v>
      </c>
      <c r="BA21" s="24" t="n">
        <v>0</v>
      </c>
      <c r="BB21" s="24"/>
      <c r="BC21" s="24"/>
      <c r="BD21" s="24"/>
      <c r="BE21" s="24"/>
      <c r="BF21" s="24"/>
      <c r="BG21" s="24"/>
      <c r="BH21" s="24"/>
      <c r="BI21" s="24"/>
      <c r="BJ21" s="24"/>
      <c r="BK21" s="26" t="n">
        <f aca="false">B21+E21+H21+K21+N21+Q21+T21+Y21+AB21+AE21+AH21+AK21+AN21+AQ21+AV21+AY21+BB21+BE21+BH21</f>
        <v>5</v>
      </c>
      <c r="BL21" s="26" t="n">
        <f aca="false">C21+F21+I21+L21+O21+R21+U21+Z21+AC21+AF21+AI21+AL21+AO21+AR21+AW21+AZ21+BC21+BF21+BI21</f>
        <v>28</v>
      </c>
      <c r="BM21" s="26" t="n">
        <f aca="false">D21+G21+J21+M21+P21+S21+V21+AA21+AD21+AG21+AJ21+AM21+AP21+AS21+AX21+BA21+BD21+BG21+BJ21</f>
        <v>456784</v>
      </c>
      <c r="BN21" s="27"/>
      <c r="BO21" s="23" t="s">
        <v>64</v>
      </c>
      <c r="BP21" s="24" t="n">
        <v>7</v>
      </c>
      <c r="BQ21" s="24" t="n">
        <v>8</v>
      </c>
      <c r="BR21" s="24" t="n">
        <v>110</v>
      </c>
      <c r="BS21" s="24" t="n">
        <v>161</v>
      </c>
      <c r="BT21" s="24" t="n">
        <v>161</v>
      </c>
      <c r="BU21" s="24" t="n">
        <v>59858</v>
      </c>
      <c r="BV21" s="24" t="n">
        <v>263</v>
      </c>
      <c r="BW21" s="24" t="n">
        <v>264</v>
      </c>
      <c r="BX21" s="24" t="n">
        <v>142243</v>
      </c>
      <c r="BY21" s="24" t="n">
        <v>99</v>
      </c>
      <c r="BZ21" s="24" t="n">
        <v>103</v>
      </c>
      <c r="CA21" s="24" t="n">
        <v>70521</v>
      </c>
      <c r="CB21" s="24" t="n">
        <v>147</v>
      </c>
      <c r="CC21" s="24" t="n">
        <v>155</v>
      </c>
      <c r="CD21" s="24" t="n">
        <v>138473</v>
      </c>
      <c r="CE21" s="24" t="n">
        <v>189</v>
      </c>
      <c r="CF21" s="24" t="n">
        <v>204</v>
      </c>
      <c r="CG21" s="24" t="n">
        <v>210731</v>
      </c>
      <c r="CH21" s="24" t="n">
        <v>157</v>
      </c>
      <c r="CI21" s="24" t="n">
        <v>163</v>
      </c>
      <c r="CJ21" s="24" t="n">
        <v>206759</v>
      </c>
      <c r="CK21" s="25"/>
      <c r="CL21" s="23" t="s">
        <v>64</v>
      </c>
      <c r="CM21" s="24" t="n">
        <v>106</v>
      </c>
      <c r="CN21" s="24" t="n">
        <v>113</v>
      </c>
      <c r="CO21" s="24" t="n">
        <v>157444</v>
      </c>
      <c r="CP21" s="24" t="n">
        <v>87</v>
      </c>
      <c r="CQ21" s="24" t="n">
        <v>109</v>
      </c>
      <c r="CR21" s="24" t="n">
        <v>145926</v>
      </c>
      <c r="CS21" s="24" t="n">
        <v>101</v>
      </c>
      <c r="CT21" s="24" t="n">
        <v>113</v>
      </c>
      <c r="CU21" s="24" t="n">
        <v>193222</v>
      </c>
      <c r="CV21" s="24" t="n">
        <v>65</v>
      </c>
      <c r="CW21" s="24" t="n">
        <v>70</v>
      </c>
      <c r="CX21" s="24" t="n">
        <v>137839</v>
      </c>
      <c r="CY21" s="24" t="n">
        <v>89</v>
      </c>
      <c r="CZ21" s="24" t="n">
        <v>115</v>
      </c>
      <c r="DA21" s="24" t="n">
        <v>203577</v>
      </c>
      <c r="DB21" s="24" t="n">
        <v>184</v>
      </c>
      <c r="DC21" s="24" t="n">
        <v>241</v>
      </c>
      <c r="DD21" s="24" t="n">
        <v>485956</v>
      </c>
      <c r="DE21" s="24" t="n">
        <v>106</v>
      </c>
      <c r="DF21" s="24" t="n">
        <v>146</v>
      </c>
      <c r="DG21" s="24" t="n">
        <v>362076</v>
      </c>
      <c r="DH21" s="25"/>
      <c r="DI21" s="23" t="s">
        <v>64</v>
      </c>
      <c r="DJ21" s="24" t="n">
        <v>45</v>
      </c>
      <c r="DK21" s="24" t="n">
        <v>68</v>
      </c>
      <c r="DL21" s="24" t="n">
        <v>200092</v>
      </c>
      <c r="DM21" s="24" t="n">
        <v>15</v>
      </c>
      <c r="DN21" s="24" t="n">
        <v>27</v>
      </c>
      <c r="DO21" s="24" t="n">
        <v>80578</v>
      </c>
      <c r="DP21" s="24" t="n">
        <v>9</v>
      </c>
      <c r="DQ21" s="24" t="n">
        <v>21</v>
      </c>
      <c r="DR21" s="24" t="n">
        <v>58041</v>
      </c>
      <c r="DS21" s="24" t="n">
        <v>5</v>
      </c>
      <c r="DT21" s="24" t="n">
        <v>8</v>
      </c>
      <c r="DU21" s="24" t="n">
        <v>36587</v>
      </c>
      <c r="DV21" s="24" t="n">
        <v>1</v>
      </c>
      <c r="DW21" s="24" t="n">
        <v>1</v>
      </c>
      <c r="DX21" s="24" t="n">
        <v>8388</v>
      </c>
      <c r="DY21" s="24" t="n">
        <v>1</v>
      </c>
      <c r="DZ21" s="24" t="n">
        <v>4</v>
      </c>
      <c r="EA21" s="24" t="n">
        <v>9460</v>
      </c>
      <c r="EB21" s="24" t="n">
        <v>2</v>
      </c>
      <c r="EC21" s="24" t="n">
        <v>9</v>
      </c>
      <c r="ED21" s="24" t="n">
        <v>20853</v>
      </c>
      <c r="EE21" s="25"/>
      <c r="EF21" s="23" t="s">
        <v>64</v>
      </c>
      <c r="EG21" s="24"/>
      <c r="EH21" s="24"/>
      <c r="EI21" s="24"/>
      <c r="EJ21" s="24"/>
      <c r="EK21" s="24"/>
      <c r="EL21" s="24"/>
      <c r="EM21" s="24" t="n">
        <v>7</v>
      </c>
      <c r="EN21" s="24" t="n">
        <v>21</v>
      </c>
      <c r="EO21" s="24" t="n">
        <v>295172</v>
      </c>
      <c r="EP21" s="26" t="n">
        <f aca="false">BP21+BS21+BV21+BY21+CB21+CE21+CH21+CM21+CP21+CS21+CV21+CY21+DB21+DE21+DJ21+DM21+DP21+DS21+DV21+DY21+EB21+EG21+EJ21+EM21</f>
        <v>1846</v>
      </c>
      <c r="EQ21" s="26" t="n">
        <f aca="false">BQ21+BT21+BW21+BZ21+CC21+CF21+CI21+CN21+CQ21+CT21+CW21+CZ21+DC21+DF21+DK21+DN21+DQ21+DT21+DW21+DZ21+EC21+EH21+EK21+EN21</f>
        <v>2124</v>
      </c>
      <c r="ER21" s="26" t="n">
        <f aca="false">BR21+BU21+BX21+CA21+CD21+CG21+CJ21+CO21+CR21+CU21+CX21+DA21+DD21+DG21+DL21+DO21+DR21+DU21+DX21+EA21+ED21+EI21+EL21+EO21</f>
        <v>3223906</v>
      </c>
    </row>
    <row r="22" customFormat="false" ht="11.25" hidden="false" customHeight="true" outlineLevel="0" collapsed="false">
      <c r="A22" s="28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5"/>
      <c r="X22" s="28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5"/>
      <c r="AU22" s="28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6"/>
      <c r="BL22" s="26"/>
      <c r="BM22" s="26"/>
      <c r="BN22" s="27"/>
      <c r="BO22" s="28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5"/>
      <c r="CL22" s="28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5"/>
      <c r="DI22" s="28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5"/>
      <c r="EF22" s="28"/>
      <c r="EG22" s="24"/>
      <c r="EH22" s="24"/>
      <c r="EI22" s="24"/>
      <c r="EJ22" s="24"/>
      <c r="EK22" s="24"/>
      <c r="EL22" s="24"/>
      <c r="EM22" s="24"/>
      <c r="EN22" s="24"/>
      <c r="EO22" s="24"/>
      <c r="EP22" s="26"/>
      <c r="EQ22" s="26"/>
      <c r="ER22" s="26"/>
    </row>
    <row r="23" customFormat="false" ht="11.25" hidden="false" customHeight="true" outlineLevel="0" collapsed="false">
      <c r="A23" s="23" t="s">
        <v>65</v>
      </c>
      <c r="B23" s="24" t="n">
        <v>1</v>
      </c>
      <c r="C23" s="24" t="n">
        <v>1</v>
      </c>
      <c r="D23" s="24" t="n">
        <v>2304</v>
      </c>
      <c r="E23" s="24" t="n">
        <v>1</v>
      </c>
      <c r="F23" s="24" t="n">
        <v>5</v>
      </c>
      <c r="G23" s="24" t="n">
        <v>40038</v>
      </c>
      <c r="H23" s="24"/>
      <c r="I23" s="24"/>
      <c r="J23" s="24"/>
      <c r="K23" s="24" t="n">
        <v>1</v>
      </c>
      <c r="L23" s="24" t="n">
        <v>10</v>
      </c>
      <c r="M23" s="24" t="n">
        <v>89770</v>
      </c>
      <c r="N23" s="24"/>
      <c r="O23" s="24"/>
      <c r="P23" s="24"/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5"/>
      <c r="X23" s="23" t="s">
        <v>65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 t="n">
        <v>0</v>
      </c>
      <c r="AF23" s="24" t="n">
        <v>0</v>
      </c>
      <c r="AG23" s="24" t="n">
        <v>0</v>
      </c>
      <c r="AH23" s="24"/>
      <c r="AI23" s="24"/>
      <c r="AJ23" s="24"/>
      <c r="AK23" s="24" t="n">
        <v>0</v>
      </c>
      <c r="AL23" s="24" t="n">
        <v>0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0</v>
      </c>
      <c r="AS23" s="24" t="n">
        <v>0</v>
      </c>
      <c r="AT23" s="25"/>
      <c r="AU23" s="23" t="s">
        <v>65</v>
      </c>
      <c r="AV23" s="24" t="n">
        <v>0</v>
      </c>
      <c r="AW23" s="24" t="n">
        <v>0</v>
      </c>
      <c r="AX23" s="24" t="n">
        <v>0</v>
      </c>
      <c r="AY23" s="24" t="n">
        <v>0</v>
      </c>
      <c r="AZ23" s="24" t="n">
        <v>0</v>
      </c>
      <c r="BA23" s="24" t="n">
        <v>0</v>
      </c>
      <c r="BB23" s="24"/>
      <c r="BC23" s="24"/>
      <c r="BD23" s="24"/>
      <c r="BE23" s="24"/>
      <c r="BF23" s="24"/>
      <c r="BG23" s="24"/>
      <c r="BH23" s="24"/>
      <c r="BI23" s="24"/>
      <c r="BJ23" s="24"/>
      <c r="BK23" s="26" t="n">
        <f aca="false">B23+E23+H23+K23+N23+Q23+T23+Y23+AB23+AE23+AH23+AK23+AN23+AQ23+AV23+AY23+BB23+BE23+BH23</f>
        <v>3</v>
      </c>
      <c r="BL23" s="26" t="n">
        <f aca="false">C23+F23+I23+L23+O23+R23+U23+Z23+AC23+AF23+AI23+AL23+AO23+AR23+AW23+AZ23+BC23+BF23+BI23</f>
        <v>16</v>
      </c>
      <c r="BM23" s="26" t="n">
        <f aca="false">D23+G23+J23+M23+P23+S23+V23+AA23+AD23+AG23+AJ23+AM23+AP23+AS23+AX23+BA23+BD23+BG23+BJ23</f>
        <v>132112</v>
      </c>
      <c r="BN23" s="27"/>
      <c r="BO23" s="23" t="s">
        <v>65</v>
      </c>
      <c r="BP23" s="24"/>
      <c r="BQ23" s="24"/>
      <c r="BR23" s="24"/>
      <c r="BS23" s="24" t="n">
        <v>11</v>
      </c>
      <c r="BT23" s="24" t="n">
        <v>11</v>
      </c>
      <c r="BU23" s="24" t="n">
        <v>2738</v>
      </c>
      <c r="BV23" s="24" t="n">
        <v>27</v>
      </c>
      <c r="BW23" s="24" t="n">
        <v>29</v>
      </c>
      <c r="BX23" s="24" t="n">
        <v>13909</v>
      </c>
      <c r="BY23" s="24" t="n">
        <v>12</v>
      </c>
      <c r="BZ23" s="24" t="n">
        <v>12</v>
      </c>
      <c r="CA23" s="24" t="n">
        <v>8587</v>
      </c>
      <c r="CB23" s="24" t="n">
        <v>12</v>
      </c>
      <c r="CC23" s="24" t="n">
        <v>15</v>
      </c>
      <c r="CD23" s="24" t="n">
        <v>10497</v>
      </c>
      <c r="CE23" s="24" t="n">
        <v>23</v>
      </c>
      <c r="CF23" s="24" t="n">
        <v>32</v>
      </c>
      <c r="CG23" s="24" t="n">
        <v>25425</v>
      </c>
      <c r="CH23" s="24" t="n">
        <v>24</v>
      </c>
      <c r="CI23" s="24" t="n">
        <v>32</v>
      </c>
      <c r="CJ23" s="24" t="n">
        <v>30959</v>
      </c>
      <c r="CK23" s="25"/>
      <c r="CL23" s="23" t="s">
        <v>65</v>
      </c>
      <c r="CM23" s="24" t="n">
        <v>20</v>
      </c>
      <c r="CN23" s="24" t="n">
        <v>26</v>
      </c>
      <c r="CO23" s="24" t="n">
        <v>29079</v>
      </c>
      <c r="CP23" s="24" t="n">
        <v>25</v>
      </c>
      <c r="CQ23" s="24" t="n">
        <v>41</v>
      </c>
      <c r="CR23" s="24" t="n">
        <v>41704</v>
      </c>
      <c r="CS23" s="24" t="n">
        <v>11</v>
      </c>
      <c r="CT23" s="24" t="n">
        <v>16</v>
      </c>
      <c r="CU23" s="24" t="n">
        <v>20711</v>
      </c>
      <c r="CV23" s="24" t="n">
        <v>14</v>
      </c>
      <c r="CW23" s="24" t="n">
        <v>17</v>
      </c>
      <c r="CX23" s="24" t="n">
        <v>29254</v>
      </c>
      <c r="CY23" s="24" t="n">
        <v>15</v>
      </c>
      <c r="CZ23" s="24" t="n">
        <v>25</v>
      </c>
      <c r="DA23" s="24" t="n">
        <v>34127</v>
      </c>
      <c r="DB23" s="24" t="n">
        <v>21</v>
      </c>
      <c r="DC23" s="24" t="n">
        <v>45</v>
      </c>
      <c r="DD23" s="24" t="n">
        <v>55462</v>
      </c>
      <c r="DE23" s="24" t="n">
        <v>30</v>
      </c>
      <c r="DF23" s="24" t="n">
        <v>63</v>
      </c>
      <c r="DG23" s="24" t="n">
        <v>104829</v>
      </c>
      <c r="DH23" s="25"/>
      <c r="DI23" s="23" t="s">
        <v>65</v>
      </c>
      <c r="DJ23" s="24" t="n">
        <v>12</v>
      </c>
      <c r="DK23" s="24" t="n">
        <v>29</v>
      </c>
      <c r="DL23" s="24" t="n">
        <v>52534</v>
      </c>
      <c r="DM23" s="24" t="n">
        <v>6</v>
      </c>
      <c r="DN23" s="24" t="n">
        <v>14</v>
      </c>
      <c r="DO23" s="24" t="n">
        <v>31706</v>
      </c>
      <c r="DP23" s="24" t="n">
        <v>4</v>
      </c>
      <c r="DQ23" s="24" t="n">
        <v>13</v>
      </c>
      <c r="DR23" s="24" t="n">
        <v>25660</v>
      </c>
      <c r="DS23" s="24" t="n">
        <v>7</v>
      </c>
      <c r="DT23" s="24" t="n">
        <v>22</v>
      </c>
      <c r="DU23" s="24" t="n">
        <v>53078</v>
      </c>
      <c r="DV23" s="24" t="n">
        <v>3</v>
      </c>
      <c r="DW23" s="24" t="n">
        <v>16</v>
      </c>
      <c r="DX23" s="24" t="n">
        <v>25680</v>
      </c>
      <c r="DY23" s="24" t="n">
        <v>3</v>
      </c>
      <c r="DZ23" s="24" t="n">
        <v>16</v>
      </c>
      <c r="EA23" s="24" t="n">
        <v>28160</v>
      </c>
      <c r="EB23" s="24" t="n">
        <v>3</v>
      </c>
      <c r="EC23" s="24" t="n">
        <v>4</v>
      </c>
      <c r="ED23" s="24" t="n">
        <v>30930</v>
      </c>
      <c r="EE23" s="25"/>
      <c r="EF23" s="23" t="s">
        <v>65</v>
      </c>
      <c r="EG23" s="24" t="n">
        <v>1</v>
      </c>
      <c r="EH23" s="24" t="n">
        <v>2</v>
      </c>
      <c r="EI23" s="24" t="n">
        <v>12030</v>
      </c>
      <c r="EJ23" s="24"/>
      <c r="EK23" s="24"/>
      <c r="EL23" s="24"/>
      <c r="EM23" s="24"/>
      <c r="EN23" s="24"/>
      <c r="EO23" s="24"/>
      <c r="EP23" s="26" t="n">
        <f aca="false">BP23+BS23+BV23+BY23+CB23+CE23+CH23+CM23+CP23+CS23+CV23+CY23+DB23+DE23+DJ23+DM23+DP23+DS23+DV23+DY23+EB23+EG23+EJ23+EM23</f>
        <v>284</v>
      </c>
      <c r="EQ23" s="26" t="n">
        <f aca="false">BQ23+BT23+BW23+BZ23+CC23+CF23+CI23+CN23+CQ23+CT23+CW23+CZ23+DC23+DF23+DK23+DN23+DQ23+DT23+DW23+DZ23+EC23+EH23+EK23+EN23</f>
        <v>480</v>
      </c>
      <c r="ER23" s="26" t="n">
        <f aca="false">BR23+BU23+BX23+CA23+CD23+CG23+CJ23+CO23+CR23+CU23+CX23+DA23+DD23+DG23+DL23+DO23+DR23+DU23+DX23+EA23+ED23+EI23+EL23+EO23</f>
        <v>667059</v>
      </c>
    </row>
    <row r="24" customFormat="false" ht="11.25" hidden="false" customHeight="true" outlineLevel="0" collapsed="false">
      <c r="A24" s="28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5"/>
      <c r="X24" s="28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5"/>
      <c r="AU24" s="28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6"/>
      <c r="BL24" s="26"/>
      <c r="BM24" s="26"/>
      <c r="BN24" s="27"/>
      <c r="BO24" s="28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5"/>
      <c r="CL24" s="28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5"/>
      <c r="DI24" s="28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5"/>
      <c r="EF24" s="28"/>
      <c r="EG24" s="24"/>
      <c r="EH24" s="24"/>
      <c r="EI24" s="24"/>
      <c r="EJ24" s="24"/>
      <c r="EK24" s="24"/>
      <c r="EL24" s="24"/>
      <c r="EM24" s="24"/>
      <c r="EN24" s="24"/>
      <c r="EO24" s="24"/>
      <c r="EP24" s="26"/>
      <c r="EQ24" s="26"/>
      <c r="ER24" s="26"/>
    </row>
    <row r="25" customFormat="false" ht="11.25" hidden="false" customHeight="true" outlineLevel="0" collapsed="false">
      <c r="A25" s="23" t="s">
        <v>66</v>
      </c>
      <c r="B25" s="24" t="n">
        <v>4</v>
      </c>
      <c r="C25" s="24" t="n">
        <v>21</v>
      </c>
      <c r="D25" s="24" t="n">
        <v>16727</v>
      </c>
      <c r="E25" s="24" t="n">
        <v>6</v>
      </c>
      <c r="F25" s="24" t="n">
        <v>17</v>
      </c>
      <c r="G25" s="24" t="n">
        <v>213085</v>
      </c>
      <c r="H25" s="24" t="n">
        <v>3</v>
      </c>
      <c r="I25" s="24" t="n">
        <v>10</v>
      </c>
      <c r="J25" s="24" t="n">
        <v>188429</v>
      </c>
      <c r="K25" s="24" t="n">
        <v>6</v>
      </c>
      <c r="L25" s="24" t="n">
        <v>59</v>
      </c>
      <c r="M25" s="24" t="n">
        <v>486482</v>
      </c>
      <c r="N25" s="24"/>
      <c r="O25" s="24"/>
      <c r="P25" s="24"/>
      <c r="Q25" s="24" t="n">
        <v>1</v>
      </c>
      <c r="R25" s="24" t="n">
        <v>29</v>
      </c>
      <c r="S25" s="24" t="n">
        <v>138420</v>
      </c>
      <c r="T25" s="24" t="n">
        <v>1</v>
      </c>
      <c r="U25" s="24" t="n">
        <v>29</v>
      </c>
      <c r="V25" s="24" t="n">
        <v>152525</v>
      </c>
      <c r="W25" s="25"/>
      <c r="X25" s="23" t="s">
        <v>66</v>
      </c>
      <c r="Y25" s="24"/>
      <c r="Z25" s="24"/>
      <c r="AA25" s="24"/>
      <c r="AB25" s="24"/>
      <c r="AC25" s="24"/>
      <c r="AD25" s="24"/>
      <c r="AE25" s="24"/>
      <c r="AF25" s="24"/>
      <c r="AG25" s="24"/>
      <c r="AH25" s="24" t="n">
        <v>1</v>
      </c>
      <c r="AI25" s="24" t="n">
        <v>15</v>
      </c>
      <c r="AJ25" s="24" t="n">
        <v>270350</v>
      </c>
      <c r="AK25" s="24" t="n">
        <v>0</v>
      </c>
      <c r="AL25" s="24" t="n">
        <v>0</v>
      </c>
      <c r="AM25" s="24" t="n">
        <v>0</v>
      </c>
      <c r="AN25" s="24"/>
      <c r="AO25" s="24"/>
      <c r="AP25" s="24"/>
      <c r="AQ25" s="24"/>
      <c r="AR25" s="24"/>
      <c r="AS25" s="24"/>
      <c r="AT25" s="25"/>
      <c r="AU25" s="23" t="s">
        <v>66</v>
      </c>
      <c r="AV25" s="24" t="n">
        <v>0</v>
      </c>
      <c r="AW25" s="24" t="n">
        <v>0</v>
      </c>
      <c r="AX25" s="24" t="n">
        <v>0</v>
      </c>
      <c r="AY25" s="24" t="n">
        <v>1</v>
      </c>
      <c r="AZ25" s="24" t="n">
        <v>24</v>
      </c>
      <c r="BA25" s="24" t="n">
        <v>610610</v>
      </c>
      <c r="BB25" s="24"/>
      <c r="BC25" s="24"/>
      <c r="BD25" s="24"/>
      <c r="BE25" s="24"/>
      <c r="BF25" s="24"/>
      <c r="BG25" s="24"/>
      <c r="BH25" s="24"/>
      <c r="BI25" s="24"/>
      <c r="BJ25" s="24"/>
      <c r="BK25" s="26" t="n">
        <f aca="false">B25+E25+H25+K25+N25+Q25+T25+Y25+AB25+AE25+AH25+AK25+AN25+AQ25+AV25+AY25+BB25+BE25+BH25</f>
        <v>23</v>
      </c>
      <c r="BL25" s="26" t="n">
        <f aca="false">C25+F25+I25+L25+O25+R25+U25+Z25+AC25+AF25+AI25+AL25+AO25+AR25+AW25+AZ25+BC25+BF25+BI25</f>
        <v>204</v>
      </c>
      <c r="BM25" s="26" t="n">
        <f aca="false">D25+G25+J25+M25+P25+S25+V25+AA25+AD25+AG25+AJ25+AM25+AP25+AS25+AX25+BA25+BD25+BG25+BJ25</f>
        <v>2076628</v>
      </c>
      <c r="BN25" s="27"/>
      <c r="BO25" s="23" t="s">
        <v>66</v>
      </c>
      <c r="BP25" s="24" t="n">
        <v>17</v>
      </c>
      <c r="BQ25" s="24" t="n">
        <v>20</v>
      </c>
      <c r="BR25" s="24" t="n">
        <v>210</v>
      </c>
      <c r="BS25" s="24" t="n">
        <v>39</v>
      </c>
      <c r="BT25" s="24" t="n">
        <v>40</v>
      </c>
      <c r="BU25" s="24" t="n">
        <v>10255</v>
      </c>
      <c r="BV25" s="24" t="n">
        <v>117</v>
      </c>
      <c r="BW25" s="24" t="n">
        <v>117</v>
      </c>
      <c r="BX25" s="24" t="n">
        <v>52930</v>
      </c>
      <c r="BY25" s="24" t="n">
        <v>58</v>
      </c>
      <c r="BZ25" s="24" t="n">
        <v>59</v>
      </c>
      <c r="CA25" s="24" t="n">
        <v>41287</v>
      </c>
      <c r="CB25" s="24" t="n">
        <v>67</v>
      </c>
      <c r="CC25" s="24" t="n">
        <v>73</v>
      </c>
      <c r="CD25" s="24" t="n">
        <v>61316</v>
      </c>
      <c r="CE25" s="24" t="n">
        <v>89</v>
      </c>
      <c r="CF25" s="24" t="n">
        <v>100</v>
      </c>
      <c r="CG25" s="24" t="n">
        <v>99274</v>
      </c>
      <c r="CH25" s="24" t="n">
        <v>78</v>
      </c>
      <c r="CI25" s="24" t="n">
        <v>90</v>
      </c>
      <c r="CJ25" s="24" t="n">
        <v>101384</v>
      </c>
      <c r="CK25" s="25"/>
      <c r="CL25" s="23" t="s">
        <v>66</v>
      </c>
      <c r="CM25" s="24" t="n">
        <v>389</v>
      </c>
      <c r="CN25" s="24" t="n">
        <v>395</v>
      </c>
      <c r="CO25" s="24" t="n">
        <v>565641</v>
      </c>
      <c r="CP25" s="24" t="n">
        <v>61</v>
      </c>
      <c r="CQ25" s="24" t="n">
        <v>76</v>
      </c>
      <c r="CR25" s="24" t="n">
        <v>104802</v>
      </c>
      <c r="CS25" s="24" t="n">
        <v>70</v>
      </c>
      <c r="CT25" s="24" t="n">
        <v>84</v>
      </c>
      <c r="CU25" s="24" t="n">
        <v>133316</v>
      </c>
      <c r="CV25" s="24" t="n">
        <v>100</v>
      </c>
      <c r="CW25" s="24" t="n">
        <v>111</v>
      </c>
      <c r="CX25" s="24" t="n">
        <v>210519</v>
      </c>
      <c r="CY25" s="24" t="n">
        <v>63</v>
      </c>
      <c r="CZ25" s="24" t="n">
        <v>72</v>
      </c>
      <c r="DA25" s="24" t="n">
        <v>144674</v>
      </c>
      <c r="DB25" s="24" t="n">
        <v>278</v>
      </c>
      <c r="DC25" s="24" t="n">
        <v>363</v>
      </c>
      <c r="DD25" s="24" t="n">
        <v>751412</v>
      </c>
      <c r="DE25" s="24" t="n">
        <v>340</v>
      </c>
      <c r="DF25" s="24" t="n">
        <v>468</v>
      </c>
      <c r="DG25" s="24" t="n">
        <v>1183674</v>
      </c>
      <c r="DH25" s="25"/>
      <c r="DI25" s="23" t="s">
        <v>66</v>
      </c>
      <c r="DJ25" s="24" t="n">
        <v>212</v>
      </c>
      <c r="DK25" s="24" t="n">
        <v>320</v>
      </c>
      <c r="DL25" s="24" t="n">
        <v>943668</v>
      </c>
      <c r="DM25" s="24" t="n">
        <v>129</v>
      </c>
      <c r="DN25" s="24" t="n">
        <v>208</v>
      </c>
      <c r="DO25" s="24" t="n">
        <v>712726</v>
      </c>
      <c r="DP25" s="24" t="n">
        <v>106</v>
      </c>
      <c r="DQ25" s="24" t="n">
        <v>181</v>
      </c>
      <c r="DR25" s="24" t="n">
        <v>686428</v>
      </c>
      <c r="DS25" s="24" t="n">
        <v>61</v>
      </c>
      <c r="DT25" s="24" t="n">
        <v>90</v>
      </c>
      <c r="DU25" s="24" t="n">
        <v>456101</v>
      </c>
      <c r="DV25" s="24" t="n">
        <v>33</v>
      </c>
      <c r="DW25" s="24" t="n">
        <v>50</v>
      </c>
      <c r="DX25" s="24" t="n">
        <v>280362</v>
      </c>
      <c r="DY25" s="24" t="n">
        <v>15</v>
      </c>
      <c r="DZ25" s="24" t="n">
        <v>24</v>
      </c>
      <c r="EA25" s="24" t="n">
        <v>143672</v>
      </c>
      <c r="EB25" s="24" t="n">
        <v>23</v>
      </c>
      <c r="EC25" s="24" t="n">
        <v>46</v>
      </c>
      <c r="ED25" s="24" t="n">
        <v>251303</v>
      </c>
      <c r="EE25" s="25"/>
      <c r="EF25" s="23" t="s">
        <v>66</v>
      </c>
      <c r="EG25" s="24" t="n">
        <v>15</v>
      </c>
      <c r="EH25" s="24" t="n">
        <v>32</v>
      </c>
      <c r="EI25" s="24" t="n">
        <v>193337</v>
      </c>
      <c r="EJ25" s="24" t="n">
        <v>9</v>
      </c>
      <c r="EK25" s="24" t="n">
        <v>20</v>
      </c>
      <c r="EL25" s="24" t="n">
        <v>133630</v>
      </c>
      <c r="EM25" s="24" t="n">
        <v>15</v>
      </c>
      <c r="EN25" s="24" t="n">
        <v>39</v>
      </c>
      <c r="EO25" s="24" t="n">
        <v>430206</v>
      </c>
      <c r="EP25" s="26" t="n">
        <f aca="false">BP25+BS25+BV25+BY25+CB25+CE25+CH25+CM25+CP25+CS25+CV25+CY25+DB25+DE25+DJ25+DM25+DP25+DS25+DV25+DY25+EB25+EG25+EJ25+EM25</f>
        <v>2384</v>
      </c>
      <c r="EQ25" s="26" t="n">
        <f aca="false">BQ25+BT25+BW25+BZ25+CC25+CF25+CI25+CN25+CQ25+CT25+CW25+CZ25+DC25+DF25+DK25+DN25+DQ25+DT25+DW25+DZ25+EC25+EH25+EK25+EN25</f>
        <v>3078</v>
      </c>
      <c r="ER25" s="26" t="n">
        <f aca="false">BR25+BU25+BX25+CA25+CD25+CG25+CJ25+CO25+CR25+CU25+CX25+DA25+DD25+DG25+DL25+DO25+DR25+DU25+DX25+EA25+ED25+EI25+EL25+EO25</f>
        <v>7692127</v>
      </c>
    </row>
    <row r="26" customFormat="false" ht="11.2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25"/>
      <c r="X26" s="30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25"/>
      <c r="AU26" s="30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2"/>
      <c r="BL26" s="32"/>
      <c r="BM26" s="32"/>
      <c r="BN26" s="27"/>
      <c r="BO26" s="30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25"/>
      <c r="CL26" s="30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25"/>
      <c r="DI26" s="30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25"/>
      <c r="EF26" s="30"/>
      <c r="EG26" s="31"/>
      <c r="EH26" s="31"/>
      <c r="EI26" s="31"/>
      <c r="EJ26" s="31"/>
      <c r="EK26" s="31"/>
      <c r="EL26" s="31"/>
      <c r="EM26" s="31"/>
      <c r="EN26" s="31"/>
      <c r="EO26" s="31"/>
      <c r="EP26" s="32"/>
      <c r="EQ26" s="32"/>
      <c r="ER26" s="32"/>
    </row>
    <row r="27" customFormat="false" ht="11.25" hidden="false" customHeight="true" outlineLevel="0" collapsed="false">
      <c r="A27" s="28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33"/>
      <c r="N27" s="24"/>
      <c r="O27" s="24"/>
      <c r="P27" s="24"/>
      <c r="Q27" s="24"/>
      <c r="R27" s="24"/>
      <c r="S27" s="24"/>
      <c r="T27" s="24"/>
      <c r="U27" s="24"/>
      <c r="V27" s="24"/>
      <c r="W27" s="25"/>
      <c r="X27" s="28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5"/>
      <c r="AU27" s="28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6"/>
      <c r="BL27" s="26"/>
      <c r="BM27" s="26"/>
      <c r="BN27" s="27"/>
      <c r="BO27" s="28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33"/>
      <c r="CB27" s="24"/>
      <c r="CC27" s="24"/>
      <c r="CD27" s="24"/>
      <c r="CE27" s="24"/>
      <c r="CF27" s="24"/>
      <c r="CG27" s="24"/>
      <c r="CH27" s="24"/>
      <c r="CI27" s="24"/>
      <c r="CJ27" s="24"/>
      <c r="CK27" s="25"/>
      <c r="CL27" s="28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5"/>
      <c r="DI27" s="28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5"/>
      <c r="EF27" s="28"/>
      <c r="EG27" s="24"/>
      <c r="EH27" s="24"/>
      <c r="EI27" s="24"/>
      <c r="EJ27" s="24"/>
      <c r="EK27" s="24"/>
      <c r="EL27" s="24"/>
      <c r="EM27" s="24"/>
      <c r="EN27" s="24"/>
      <c r="EO27" s="24"/>
      <c r="EP27" s="26"/>
      <c r="EQ27" s="26"/>
      <c r="ER27" s="26"/>
    </row>
    <row r="28" customFormat="false" ht="11.25" hidden="false" customHeight="true" outlineLevel="0" collapsed="false">
      <c r="A28" s="23" t="s">
        <v>67</v>
      </c>
      <c r="B28" s="24" t="n">
        <v>10</v>
      </c>
      <c r="C28" s="24" t="n">
        <v>18</v>
      </c>
      <c r="D28" s="24" t="n">
        <v>82948</v>
      </c>
      <c r="E28" s="24" t="n">
        <v>4</v>
      </c>
      <c r="F28" s="24" t="n">
        <v>10</v>
      </c>
      <c r="G28" s="24" t="n">
        <v>125587</v>
      </c>
      <c r="H28" s="24" t="n">
        <v>1</v>
      </c>
      <c r="I28" s="24" t="n">
        <v>7</v>
      </c>
      <c r="J28" s="24" t="n">
        <v>64914</v>
      </c>
      <c r="K28" s="24" t="n">
        <v>1</v>
      </c>
      <c r="L28" s="24" t="n">
        <v>5</v>
      </c>
      <c r="M28" s="24" t="n">
        <v>76330</v>
      </c>
      <c r="N28" s="24"/>
      <c r="O28" s="24"/>
      <c r="P28" s="24"/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5"/>
      <c r="X28" s="23" t="s">
        <v>67</v>
      </c>
      <c r="Y28" s="24"/>
      <c r="Z28" s="24"/>
      <c r="AA28" s="24"/>
      <c r="AB28" s="24"/>
      <c r="AC28" s="24"/>
      <c r="AD28" s="24"/>
      <c r="AE28" s="24" t="n">
        <v>1</v>
      </c>
      <c r="AF28" s="24" t="n">
        <v>11</v>
      </c>
      <c r="AG28" s="24" t="n">
        <v>23027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0</v>
      </c>
      <c r="AR28" s="24" t="n">
        <v>0</v>
      </c>
      <c r="AS28" s="24" t="n">
        <v>0</v>
      </c>
      <c r="AT28" s="25"/>
      <c r="AU28" s="23" t="s">
        <v>67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/>
      <c r="BC28" s="24"/>
      <c r="BD28" s="24"/>
      <c r="BE28" s="24"/>
      <c r="BF28" s="24"/>
      <c r="BG28" s="24"/>
      <c r="BH28" s="24"/>
      <c r="BI28" s="24"/>
      <c r="BJ28" s="24"/>
      <c r="BK28" s="26" t="n">
        <f aca="false">B28+E28+H28+K28+N28+Q28+T28+Y28+AB28+AE28+AH28+AK28+AN28+AQ28+AV28+AY28+BB28+BE28+BH28</f>
        <v>17</v>
      </c>
      <c r="BL28" s="26" t="n">
        <f aca="false">C28+F28+I28+L28+O28+R28+U28+Z28+AC28+AF28+AI28+AL28+AO28+AR28+AW28+AZ28+BC28+BF28+BI28</f>
        <v>51</v>
      </c>
      <c r="BM28" s="26" t="n">
        <f aca="false">D28+G28+J28+M28+P28+S28+V28+AA28+AD28+AG28+AJ28+AM28+AP28+AS28+AX28+BA28+BD28+BG28+BJ28</f>
        <v>580049</v>
      </c>
      <c r="BN28" s="27"/>
      <c r="BO28" s="23" t="s">
        <v>67</v>
      </c>
      <c r="BP28" s="24" t="n">
        <v>40</v>
      </c>
      <c r="BQ28" s="24" t="n">
        <v>58</v>
      </c>
      <c r="BR28" s="24" t="n">
        <v>316</v>
      </c>
      <c r="BS28" s="24" t="n">
        <v>33</v>
      </c>
      <c r="BT28" s="24" t="n">
        <v>33</v>
      </c>
      <c r="BU28" s="24" t="n">
        <v>9129</v>
      </c>
      <c r="BV28" s="24" t="n">
        <v>249</v>
      </c>
      <c r="BW28" s="24" t="n">
        <v>250</v>
      </c>
      <c r="BX28" s="24" t="n">
        <v>130468</v>
      </c>
      <c r="BY28" s="24" t="n">
        <v>108</v>
      </c>
      <c r="BZ28" s="24" t="n">
        <v>111</v>
      </c>
      <c r="CA28" s="24" t="n">
        <v>73993</v>
      </c>
      <c r="CB28" s="24" t="n">
        <v>102</v>
      </c>
      <c r="CC28" s="24" t="n">
        <v>118</v>
      </c>
      <c r="CD28" s="24" t="n">
        <v>91289</v>
      </c>
      <c r="CE28" s="24" t="n">
        <v>917</v>
      </c>
      <c r="CF28" s="24" t="n">
        <v>972</v>
      </c>
      <c r="CG28" s="24" t="n">
        <v>975575</v>
      </c>
      <c r="CH28" s="24" t="n">
        <v>358</v>
      </c>
      <c r="CI28" s="24" t="n">
        <v>388</v>
      </c>
      <c r="CJ28" s="24" t="n">
        <v>461777</v>
      </c>
      <c r="CK28" s="25"/>
      <c r="CL28" s="23" t="s">
        <v>67</v>
      </c>
      <c r="CM28" s="24" t="n">
        <v>313</v>
      </c>
      <c r="CN28" s="24" t="n">
        <v>357</v>
      </c>
      <c r="CO28" s="24" t="n">
        <v>468521</v>
      </c>
      <c r="CP28" s="24" t="n">
        <v>295</v>
      </c>
      <c r="CQ28" s="24" t="n">
        <v>414</v>
      </c>
      <c r="CR28" s="24" t="n">
        <v>495563</v>
      </c>
      <c r="CS28" s="24" t="n">
        <v>280</v>
      </c>
      <c r="CT28" s="24" t="n">
        <v>329</v>
      </c>
      <c r="CU28" s="24" t="n">
        <v>530197</v>
      </c>
      <c r="CV28" s="24" t="n">
        <v>155</v>
      </c>
      <c r="CW28" s="24" t="n">
        <v>208</v>
      </c>
      <c r="CX28" s="24" t="n">
        <v>323075</v>
      </c>
      <c r="CY28" s="24" t="n">
        <v>134</v>
      </c>
      <c r="CZ28" s="24" t="n">
        <v>191</v>
      </c>
      <c r="DA28" s="24" t="n">
        <v>307476</v>
      </c>
      <c r="DB28" s="24" t="n">
        <v>397</v>
      </c>
      <c r="DC28" s="24" t="n">
        <v>597</v>
      </c>
      <c r="DD28" s="24" t="n">
        <v>1059028</v>
      </c>
      <c r="DE28" s="24" t="n">
        <v>322</v>
      </c>
      <c r="DF28" s="24" t="n">
        <v>546</v>
      </c>
      <c r="DG28" s="24" t="n">
        <v>1097972</v>
      </c>
      <c r="DH28" s="25"/>
      <c r="DI28" s="23" t="s">
        <v>67</v>
      </c>
      <c r="DJ28" s="24" t="n">
        <v>212</v>
      </c>
      <c r="DK28" s="24" t="n">
        <v>376</v>
      </c>
      <c r="DL28" s="24" t="n">
        <v>958903</v>
      </c>
      <c r="DM28" s="24" t="n">
        <v>101</v>
      </c>
      <c r="DN28" s="24" t="n">
        <v>193</v>
      </c>
      <c r="DO28" s="24" t="n">
        <v>554371</v>
      </c>
      <c r="DP28" s="24" t="n">
        <v>56</v>
      </c>
      <c r="DQ28" s="24" t="n">
        <v>131</v>
      </c>
      <c r="DR28" s="24" t="n">
        <v>362116</v>
      </c>
      <c r="DS28" s="24" t="n">
        <v>31</v>
      </c>
      <c r="DT28" s="24" t="n">
        <v>105</v>
      </c>
      <c r="DU28" s="24" t="n">
        <v>228855</v>
      </c>
      <c r="DV28" s="24" t="n">
        <v>17</v>
      </c>
      <c r="DW28" s="24" t="n">
        <v>41</v>
      </c>
      <c r="DX28" s="24" t="n">
        <v>144554</v>
      </c>
      <c r="DY28" s="24" t="n">
        <v>17</v>
      </c>
      <c r="DZ28" s="24" t="n">
        <v>40</v>
      </c>
      <c r="EA28" s="24" t="n">
        <v>162274</v>
      </c>
      <c r="EB28" s="24" t="n">
        <v>15</v>
      </c>
      <c r="EC28" s="24" t="n">
        <v>38</v>
      </c>
      <c r="ED28" s="24" t="n">
        <v>160885</v>
      </c>
      <c r="EE28" s="25"/>
      <c r="EF28" s="23" t="s">
        <v>67</v>
      </c>
      <c r="EG28" s="24" t="n">
        <v>7</v>
      </c>
      <c r="EH28" s="24" t="n">
        <v>20</v>
      </c>
      <c r="EI28" s="24" t="n">
        <v>88549</v>
      </c>
      <c r="EJ28" s="24" t="n">
        <v>3</v>
      </c>
      <c r="EK28" s="24" t="n">
        <v>7</v>
      </c>
      <c r="EL28" s="24" t="n">
        <v>45033</v>
      </c>
      <c r="EM28" s="24" t="n">
        <v>8</v>
      </c>
      <c r="EN28" s="24" t="n">
        <v>24</v>
      </c>
      <c r="EO28" s="24" t="n">
        <v>201477</v>
      </c>
      <c r="EP28" s="26" t="n">
        <f aca="false">BP28+BS28+BV28+BY28+CB28+CE28+CH28+CM28+CP28+CS28+CV28+CY28+DB28+DE28+DJ28+DM28+DP28+DS28+DV28+DY28+EB28+EG28+EJ28+EM28</f>
        <v>4170</v>
      </c>
      <c r="EQ28" s="26" t="n">
        <f aca="false">BQ28+BT28+BW28+BZ28+CC28+CF28+CI28+CN28+CQ28+CT28+CW28+CZ28+DC28+DF28+DK28+DN28+DQ28+DT28+DW28+DZ28+EC28+EH28+EK28+EN28</f>
        <v>5547</v>
      </c>
      <c r="ER28" s="26" t="n">
        <f aca="false">BR28+BU28+BX28+CA28+CD28+CG28+CJ28+CO28+CR28+CU28+CX28+DA28+DD28+DG28+DL28+DO28+DR28+DU28+DX28+EA28+ED28+EI28+EL28+EO28</f>
        <v>8931396</v>
      </c>
    </row>
    <row r="29" customFormat="false" ht="11.25" hidden="false" customHeight="true" outlineLevel="0" collapsed="false">
      <c r="A29" s="28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5"/>
      <c r="X29" s="28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5"/>
      <c r="AU29" s="28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6"/>
      <c r="BL29" s="26"/>
      <c r="BM29" s="26"/>
      <c r="BN29" s="27"/>
      <c r="BO29" s="28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5"/>
      <c r="CL29" s="28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5"/>
      <c r="DI29" s="28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5"/>
      <c r="EF29" s="28"/>
      <c r="EG29" s="24"/>
      <c r="EH29" s="24"/>
      <c r="EI29" s="24"/>
      <c r="EJ29" s="24"/>
      <c r="EK29" s="24"/>
      <c r="EL29" s="24"/>
      <c r="EM29" s="24"/>
      <c r="EN29" s="24"/>
      <c r="EO29" s="24"/>
      <c r="EP29" s="26"/>
      <c r="EQ29" s="26"/>
      <c r="ER29" s="26"/>
    </row>
    <row r="30" customFormat="false" ht="11.25" hidden="false" customHeight="true" outlineLevel="0" collapsed="false">
      <c r="A30" s="34" t="s">
        <v>68</v>
      </c>
      <c r="B30" s="24" t="n">
        <v>2</v>
      </c>
      <c r="C30" s="24" t="n">
        <v>3</v>
      </c>
      <c r="D30" s="24"/>
      <c r="E30" s="24" t="n">
        <v>10</v>
      </c>
      <c r="F30" s="24" t="n">
        <v>39</v>
      </c>
      <c r="G30" s="24" t="n">
        <v>381293</v>
      </c>
      <c r="H30" s="24" t="n">
        <v>6</v>
      </c>
      <c r="I30" s="24" t="n">
        <v>40</v>
      </c>
      <c r="J30" s="24" t="n">
        <v>378216</v>
      </c>
      <c r="K30" s="24" t="n">
        <v>6</v>
      </c>
      <c r="L30" s="24" t="n">
        <v>94</v>
      </c>
      <c r="M30" s="24" t="n">
        <v>562864</v>
      </c>
      <c r="N30" s="24" t="n">
        <v>6</v>
      </c>
      <c r="O30" s="24" t="n">
        <v>53</v>
      </c>
      <c r="P30" s="24" t="n">
        <v>654269</v>
      </c>
      <c r="Q30" s="24" t="n">
        <v>1</v>
      </c>
      <c r="R30" s="24" t="n">
        <v>18</v>
      </c>
      <c r="S30" s="24" t="n">
        <v>137440</v>
      </c>
      <c r="T30" s="24" t="n">
        <v>2</v>
      </c>
      <c r="U30" s="24" t="n">
        <v>25</v>
      </c>
      <c r="V30" s="24" t="n">
        <v>326000</v>
      </c>
      <c r="W30" s="25"/>
      <c r="X30" s="34" t="s">
        <v>68</v>
      </c>
      <c r="Y30" s="24" t="n">
        <v>2</v>
      </c>
      <c r="Z30" s="24" t="n">
        <v>39</v>
      </c>
      <c r="AA30" s="24" t="n">
        <v>359100</v>
      </c>
      <c r="AB30" s="24" t="n">
        <v>1</v>
      </c>
      <c r="AC30" s="24" t="n">
        <v>13</v>
      </c>
      <c r="AD30" s="24" t="n">
        <v>213290</v>
      </c>
      <c r="AE30" s="24" t="n">
        <v>0</v>
      </c>
      <c r="AF30" s="24" t="n">
        <v>0</v>
      </c>
      <c r="AG30" s="24" t="n">
        <v>0</v>
      </c>
      <c r="AH30" s="24"/>
      <c r="AI30" s="24"/>
      <c r="AJ30" s="24"/>
      <c r="AK30" s="24" t="n">
        <v>1</v>
      </c>
      <c r="AL30" s="24" t="n">
        <v>19</v>
      </c>
      <c r="AM30" s="24" t="n">
        <v>287676</v>
      </c>
      <c r="AN30" s="24" t="n">
        <v>2</v>
      </c>
      <c r="AO30" s="24" t="n">
        <v>59</v>
      </c>
      <c r="AP30" s="24" t="n">
        <v>682140</v>
      </c>
      <c r="AQ30" s="24" t="n">
        <v>3</v>
      </c>
      <c r="AR30" s="24" t="n">
        <v>90</v>
      </c>
      <c r="AS30" s="24" t="n">
        <v>1405478</v>
      </c>
      <c r="AT30" s="25"/>
      <c r="AU30" s="34" t="s">
        <v>68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/>
      <c r="BC30" s="24"/>
      <c r="BD30" s="24"/>
      <c r="BE30" s="24"/>
      <c r="BF30" s="24"/>
      <c r="BG30" s="24"/>
      <c r="BH30" s="24"/>
      <c r="BI30" s="24"/>
      <c r="BJ30" s="24"/>
      <c r="BK30" s="26" t="n">
        <f aca="false">B30+E30+H30+K30+N30+Q30+T30+Y30+AB30+AE30+AH30+AK30+AN30+AQ30+AV30+AY30+BB30+BE30+BH30</f>
        <v>42</v>
      </c>
      <c r="BL30" s="26" t="n">
        <f aca="false">C30+F30+I30+L30+O30+R30+U30+Z30+AC30+AF30+AI30+AL30+AO30+AR30+AW30+AZ30+BC30+BF30+BI30</f>
        <v>492</v>
      </c>
      <c r="BM30" s="26" t="n">
        <f aca="false">D30+G30+J30+M30+P30+S30+V30+AA30+AD30+AG30+AJ30+AM30+AP30+AS30+AX30+BA30+BD30+BG30+BJ30</f>
        <v>5387766</v>
      </c>
      <c r="BN30" s="27"/>
      <c r="BO30" s="34" t="s">
        <v>68</v>
      </c>
      <c r="BP30" s="24" t="n">
        <v>12</v>
      </c>
      <c r="BQ30" s="24" t="n">
        <v>23</v>
      </c>
      <c r="BR30" s="24" t="n">
        <v>171</v>
      </c>
      <c r="BS30" s="24" t="n">
        <v>63</v>
      </c>
      <c r="BT30" s="24" t="n">
        <v>63</v>
      </c>
      <c r="BU30" s="24" t="n">
        <v>16962</v>
      </c>
      <c r="BV30" s="24" t="n">
        <v>68</v>
      </c>
      <c r="BW30" s="24" t="n">
        <v>69</v>
      </c>
      <c r="BX30" s="24" t="n">
        <v>32612</v>
      </c>
      <c r="BY30" s="24" t="n">
        <v>54</v>
      </c>
      <c r="BZ30" s="24" t="n">
        <v>55</v>
      </c>
      <c r="CA30" s="24" t="n">
        <v>37343</v>
      </c>
      <c r="CB30" s="24" t="n">
        <v>47</v>
      </c>
      <c r="CC30" s="24" t="n">
        <v>53</v>
      </c>
      <c r="CD30" s="24" t="n">
        <v>41669</v>
      </c>
      <c r="CE30" s="24" t="n">
        <v>163</v>
      </c>
      <c r="CF30" s="24" t="n">
        <v>169</v>
      </c>
      <c r="CG30" s="24" t="n">
        <v>174629</v>
      </c>
      <c r="CH30" s="24" t="n">
        <v>100</v>
      </c>
      <c r="CI30" s="24" t="n">
        <v>103</v>
      </c>
      <c r="CJ30" s="24" t="n">
        <v>129600</v>
      </c>
      <c r="CK30" s="25"/>
      <c r="CL30" s="34" t="s">
        <v>68</v>
      </c>
      <c r="CM30" s="24" t="n">
        <v>102</v>
      </c>
      <c r="CN30" s="24" t="n">
        <v>111</v>
      </c>
      <c r="CO30" s="24" t="n">
        <v>149979</v>
      </c>
      <c r="CP30" s="24" t="n">
        <v>55</v>
      </c>
      <c r="CQ30" s="24" t="n">
        <v>69</v>
      </c>
      <c r="CR30" s="24" t="n">
        <v>93423</v>
      </c>
      <c r="CS30" s="24" t="n">
        <v>49</v>
      </c>
      <c r="CT30" s="24" t="n">
        <v>62</v>
      </c>
      <c r="CU30" s="24" t="n">
        <v>93144</v>
      </c>
      <c r="CV30" s="24" t="n">
        <v>56</v>
      </c>
      <c r="CW30" s="24" t="n">
        <v>70</v>
      </c>
      <c r="CX30" s="24" t="n">
        <v>116763</v>
      </c>
      <c r="CY30" s="24" t="n">
        <v>37</v>
      </c>
      <c r="CZ30" s="24" t="n">
        <v>41</v>
      </c>
      <c r="DA30" s="24" t="n">
        <v>84572</v>
      </c>
      <c r="DB30" s="24" t="n">
        <v>148</v>
      </c>
      <c r="DC30" s="24" t="n">
        <v>210</v>
      </c>
      <c r="DD30" s="24" t="n">
        <v>395340</v>
      </c>
      <c r="DE30" s="24" t="n">
        <v>155</v>
      </c>
      <c r="DF30" s="24" t="n">
        <v>215</v>
      </c>
      <c r="DG30" s="24" t="n">
        <v>537599</v>
      </c>
      <c r="DH30" s="25"/>
      <c r="DI30" s="34" t="s">
        <v>68</v>
      </c>
      <c r="DJ30" s="24" t="n">
        <v>107</v>
      </c>
      <c r="DK30" s="24" t="n">
        <v>179</v>
      </c>
      <c r="DL30" s="24" t="n">
        <v>475998</v>
      </c>
      <c r="DM30" s="24" t="n">
        <v>61</v>
      </c>
      <c r="DN30" s="24" t="n">
        <v>103</v>
      </c>
      <c r="DO30" s="24" t="n">
        <v>335457</v>
      </c>
      <c r="DP30" s="24" t="n">
        <v>51</v>
      </c>
      <c r="DQ30" s="24" t="n">
        <v>109</v>
      </c>
      <c r="DR30" s="24" t="n">
        <v>332449</v>
      </c>
      <c r="DS30" s="24" t="n">
        <v>21</v>
      </c>
      <c r="DT30" s="24" t="n">
        <v>41</v>
      </c>
      <c r="DU30" s="24" t="n">
        <v>157347</v>
      </c>
      <c r="DV30" s="24" t="n">
        <v>16</v>
      </c>
      <c r="DW30" s="24" t="n">
        <v>44</v>
      </c>
      <c r="DX30" s="24" t="n">
        <v>136489</v>
      </c>
      <c r="DY30" s="24" t="n">
        <v>23</v>
      </c>
      <c r="DZ30" s="24" t="n">
        <v>44</v>
      </c>
      <c r="EA30" s="24" t="n">
        <v>216591</v>
      </c>
      <c r="EB30" s="24" t="n">
        <v>31</v>
      </c>
      <c r="EC30" s="24" t="n">
        <v>73</v>
      </c>
      <c r="ED30" s="24" t="n">
        <v>338744</v>
      </c>
      <c r="EE30" s="25"/>
      <c r="EF30" s="34" t="s">
        <v>68</v>
      </c>
      <c r="EG30" s="24" t="n">
        <v>14</v>
      </c>
      <c r="EH30" s="24" t="n">
        <v>34</v>
      </c>
      <c r="EI30" s="24" t="n">
        <v>178598</v>
      </c>
      <c r="EJ30" s="24" t="n">
        <v>10</v>
      </c>
      <c r="EK30" s="24" t="n">
        <v>35</v>
      </c>
      <c r="EL30" s="24" t="n">
        <v>148297</v>
      </c>
      <c r="EM30" s="24" t="n">
        <v>46</v>
      </c>
      <c r="EN30" s="24" t="n">
        <v>142</v>
      </c>
      <c r="EO30" s="24" t="n">
        <v>2291764</v>
      </c>
      <c r="EP30" s="26" t="n">
        <f aca="false">BP30+BS30+BV30+BY30+CB30+CE30+CH30+CM30+CP30+CS30+CV30+CY30+DB30+DE30+DJ30+DM30+DP30+DS30+DV30+DY30+EB30+EG30+EJ30+EM30</f>
        <v>1489</v>
      </c>
      <c r="EQ30" s="26" t="n">
        <f aca="false">BQ30+BT30+BW30+BZ30+CC30+CF30+CI30+CN30+CQ30+CT30+CW30+CZ30+DC30+DF30+DK30+DN30+DQ30+DT30+DW30+DZ30+EC30+EH30+EK30+EN30</f>
        <v>2117</v>
      </c>
      <c r="ER30" s="26" t="n">
        <f aca="false">BR30+BU30+BX30+CA30+CD30+CG30+CJ30+CO30+CR30+CU30+CX30+DA30+DD30+DG30+DL30+DO30+DR30+DU30+DX30+EA30+ED30+EI30+EL30+EO30</f>
        <v>6515540</v>
      </c>
    </row>
    <row r="31" customFormat="false" ht="11.25" hidden="false" customHeight="true" outlineLevel="0" collapsed="false">
      <c r="A31" s="35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5"/>
      <c r="X31" s="35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5"/>
      <c r="AU31" s="35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6"/>
      <c r="BL31" s="26"/>
      <c r="BM31" s="26"/>
      <c r="BN31" s="27"/>
      <c r="BO31" s="35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5"/>
      <c r="CL31" s="35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5"/>
      <c r="DI31" s="35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5"/>
      <c r="EF31" s="35"/>
      <c r="EG31" s="24"/>
      <c r="EH31" s="24"/>
      <c r="EI31" s="24"/>
      <c r="EJ31" s="24"/>
      <c r="EK31" s="24"/>
      <c r="EL31" s="24"/>
      <c r="EM31" s="24"/>
      <c r="EN31" s="24"/>
      <c r="EO31" s="24"/>
      <c r="EP31" s="26"/>
      <c r="EQ31" s="26"/>
      <c r="ER31" s="26"/>
    </row>
    <row r="32" customFormat="false" ht="11.25" hidden="false" customHeight="true" outlineLevel="0" collapsed="false">
      <c r="A32" s="34" t="s">
        <v>69</v>
      </c>
      <c r="B32" s="24" t="n">
        <v>5</v>
      </c>
      <c r="C32" s="24" t="n">
        <v>7</v>
      </c>
      <c r="D32" s="24" t="n">
        <v>56971</v>
      </c>
      <c r="E32" s="24"/>
      <c r="F32" s="24"/>
      <c r="G32" s="24"/>
      <c r="H32" s="24" t="n">
        <v>1</v>
      </c>
      <c r="I32" s="24" t="n">
        <v>9</v>
      </c>
      <c r="J32" s="24" t="n">
        <v>73275</v>
      </c>
      <c r="K32" s="24" t="n">
        <v>1</v>
      </c>
      <c r="L32" s="24" t="n">
        <v>6</v>
      </c>
      <c r="M32" s="24" t="n">
        <v>92148</v>
      </c>
      <c r="N32" s="24" t="n">
        <v>1</v>
      </c>
      <c r="O32" s="24" t="n">
        <v>22</v>
      </c>
      <c r="P32" s="24" t="n">
        <v>100160</v>
      </c>
      <c r="Q32" s="24"/>
      <c r="R32" s="24"/>
      <c r="S32" s="24"/>
      <c r="T32" s="24" t="n">
        <v>0</v>
      </c>
      <c r="U32" s="24" t="n">
        <v>0</v>
      </c>
      <c r="V32" s="24" t="n">
        <v>0</v>
      </c>
      <c r="W32" s="25"/>
      <c r="X32" s="34" t="s">
        <v>69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 t="n">
        <v>0</v>
      </c>
      <c r="AR32" s="24" t="n">
        <v>0</v>
      </c>
      <c r="AS32" s="24" t="n">
        <v>0</v>
      </c>
      <c r="AT32" s="25"/>
      <c r="AU32" s="34" t="s">
        <v>69</v>
      </c>
      <c r="AV32" s="24" t="n">
        <v>0</v>
      </c>
      <c r="AW32" s="24" t="n">
        <v>0</v>
      </c>
      <c r="AX32" s="24" t="n">
        <v>0</v>
      </c>
      <c r="AY32" s="24" t="n">
        <v>0</v>
      </c>
      <c r="AZ32" s="24" t="n">
        <v>0</v>
      </c>
      <c r="BA32" s="24" t="n">
        <v>0</v>
      </c>
      <c r="BB32" s="24"/>
      <c r="BC32" s="24"/>
      <c r="BD32" s="24"/>
      <c r="BE32" s="24"/>
      <c r="BF32" s="24"/>
      <c r="BG32" s="24"/>
      <c r="BH32" s="24"/>
      <c r="BI32" s="24"/>
      <c r="BJ32" s="24"/>
      <c r="BK32" s="26" t="n">
        <f aca="false">B32+E32+H32+K32+N32+Q32+T32+Y32+AB32+AE32+AH32+AK32+AN32+AQ32+AV32+AY32+BB32+BE32+BH32</f>
        <v>8</v>
      </c>
      <c r="BL32" s="26" t="n">
        <f aca="false">C32+F32+I32+L32+O32+R32+U32+Z32+AC32+AF32+AI32+AL32+AO32+AR32+AW32+AZ32+BC32+BF32+BI32</f>
        <v>44</v>
      </c>
      <c r="BM32" s="26" t="n">
        <f aca="false">D32+G32+J32+M32+P32+S32+V32+AA32+AD32+AG32+AJ32+AM32+AP32+AS32+AX32+BA32+BD32+BG32+BJ32</f>
        <v>322554</v>
      </c>
      <c r="BN32" s="27"/>
      <c r="BO32" s="34" t="s">
        <v>69</v>
      </c>
      <c r="BP32" s="24" t="n">
        <v>9</v>
      </c>
      <c r="BQ32" s="24" t="n">
        <v>12</v>
      </c>
      <c r="BR32" s="24" t="n">
        <v>20</v>
      </c>
      <c r="BS32" s="24" t="n">
        <v>36</v>
      </c>
      <c r="BT32" s="24" t="n">
        <v>36</v>
      </c>
      <c r="BU32" s="24" t="n">
        <v>10315</v>
      </c>
      <c r="BV32" s="24" t="n">
        <v>212</v>
      </c>
      <c r="BW32" s="24" t="n">
        <v>215</v>
      </c>
      <c r="BX32" s="24" t="n">
        <v>114811</v>
      </c>
      <c r="BY32" s="24" t="n">
        <v>58</v>
      </c>
      <c r="BZ32" s="24" t="n">
        <v>61</v>
      </c>
      <c r="CA32" s="24" t="n">
        <v>40790</v>
      </c>
      <c r="CB32" s="24" t="n">
        <v>128</v>
      </c>
      <c r="CC32" s="24" t="n">
        <v>137</v>
      </c>
      <c r="CD32" s="24" t="n">
        <v>111111</v>
      </c>
      <c r="CE32" s="24" t="n">
        <v>321</v>
      </c>
      <c r="CF32" s="24" t="n">
        <v>350</v>
      </c>
      <c r="CG32" s="24" t="n">
        <v>341754</v>
      </c>
      <c r="CH32" s="24" t="n">
        <v>110</v>
      </c>
      <c r="CI32" s="24" t="n">
        <v>132</v>
      </c>
      <c r="CJ32" s="24" t="n">
        <v>141957</v>
      </c>
      <c r="CK32" s="25"/>
      <c r="CL32" s="34" t="s">
        <v>69</v>
      </c>
      <c r="CM32" s="24" t="n">
        <v>115</v>
      </c>
      <c r="CN32" s="24" t="n">
        <v>153</v>
      </c>
      <c r="CO32" s="24" t="n">
        <v>171228</v>
      </c>
      <c r="CP32" s="24" t="n">
        <v>88</v>
      </c>
      <c r="CQ32" s="24" t="n">
        <v>131</v>
      </c>
      <c r="CR32" s="24" t="n">
        <v>148741</v>
      </c>
      <c r="CS32" s="24" t="n">
        <v>58</v>
      </c>
      <c r="CT32" s="24" t="n">
        <v>74</v>
      </c>
      <c r="CU32" s="24" t="n">
        <v>110816</v>
      </c>
      <c r="CV32" s="24" t="n">
        <v>52</v>
      </c>
      <c r="CW32" s="24" t="n">
        <v>76</v>
      </c>
      <c r="CX32" s="24" t="n">
        <v>108387</v>
      </c>
      <c r="CY32" s="24" t="n">
        <v>46</v>
      </c>
      <c r="CZ32" s="24" t="n">
        <v>71</v>
      </c>
      <c r="DA32" s="24" t="n">
        <v>105554</v>
      </c>
      <c r="DB32" s="24" t="n">
        <v>97</v>
      </c>
      <c r="DC32" s="24" t="n">
        <v>168</v>
      </c>
      <c r="DD32" s="24" t="n">
        <v>259406</v>
      </c>
      <c r="DE32" s="24" t="n">
        <v>72</v>
      </c>
      <c r="DF32" s="24" t="n">
        <v>160</v>
      </c>
      <c r="DG32" s="24" t="n">
        <v>244622</v>
      </c>
      <c r="DH32" s="25"/>
      <c r="DI32" s="34" t="s">
        <v>69</v>
      </c>
      <c r="DJ32" s="24" t="n">
        <v>30</v>
      </c>
      <c r="DK32" s="24" t="n">
        <v>71</v>
      </c>
      <c r="DL32" s="24" t="n">
        <v>131527</v>
      </c>
      <c r="DM32" s="24" t="n">
        <v>26</v>
      </c>
      <c r="DN32" s="24" t="n">
        <v>54</v>
      </c>
      <c r="DO32" s="24" t="n">
        <v>142923</v>
      </c>
      <c r="DP32" s="24" t="n">
        <v>14</v>
      </c>
      <c r="DQ32" s="24" t="n">
        <v>44</v>
      </c>
      <c r="DR32" s="24" t="n">
        <v>91342</v>
      </c>
      <c r="DS32" s="24" t="n">
        <v>9</v>
      </c>
      <c r="DT32" s="24" t="n">
        <v>26</v>
      </c>
      <c r="DU32" s="24" t="n">
        <v>67603</v>
      </c>
      <c r="DV32" s="24" t="n">
        <v>3</v>
      </c>
      <c r="DW32" s="24" t="n">
        <v>10</v>
      </c>
      <c r="DX32" s="24" t="n">
        <v>25835</v>
      </c>
      <c r="DY32" s="24" t="n">
        <v>4</v>
      </c>
      <c r="DZ32" s="24" t="n">
        <v>10</v>
      </c>
      <c r="EA32" s="24" t="n">
        <v>37976</v>
      </c>
      <c r="EB32" s="24" t="n">
        <v>5</v>
      </c>
      <c r="EC32" s="24" t="n">
        <v>23</v>
      </c>
      <c r="ED32" s="24" t="n">
        <v>53504</v>
      </c>
      <c r="EE32" s="25"/>
      <c r="EF32" s="34" t="s">
        <v>69</v>
      </c>
      <c r="EG32" s="24" t="n">
        <v>5</v>
      </c>
      <c r="EH32" s="24" t="n">
        <v>24</v>
      </c>
      <c r="EI32" s="24" t="n">
        <v>64678</v>
      </c>
      <c r="EJ32" s="24" t="n">
        <v>2</v>
      </c>
      <c r="EK32" s="24" t="n">
        <v>9</v>
      </c>
      <c r="EL32" s="24" t="n">
        <v>31386</v>
      </c>
      <c r="EM32" s="24" t="n">
        <v>2</v>
      </c>
      <c r="EN32" s="24" t="n">
        <v>18</v>
      </c>
      <c r="EO32" s="24" t="n">
        <v>73482</v>
      </c>
      <c r="EP32" s="26" t="n">
        <f aca="false">BP32+BS32+BV32+BY32+CB32+CE32+CH32+CM32+CP32+CS32+CV32+CY32+DB32+DE32+DJ32+DM32+DP32+DS32+DV32+DY32+EB32+EG32+EJ32+EM32</f>
        <v>1502</v>
      </c>
      <c r="EQ32" s="26" t="n">
        <f aca="false">BQ32+BT32+BW32+BZ32+CC32+CF32+CI32+CN32+CQ32+CT32+CW32+CZ32+DC32+DF32+DK32+DN32+DQ32+DT32+DW32+DZ32+EC32+EH32+EK32+EN32</f>
        <v>2065</v>
      </c>
      <c r="ER32" s="26" t="n">
        <f aca="false">BR32+BU32+BX32+CA32+CD32+CG32+CJ32+CO32+CR32+CU32+CX32+DA32+DD32+DG32+DL32+DO32+DR32+DU32+DX32+EA32+ED32+EI32+EL32+EO32</f>
        <v>2629768</v>
      </c>
    </row>
    <row r="33" customFormat="false" ht="11.25" hidden="false" customHeight="true" outlineLevel="0" collapsed="false">
      <c r="A33" s="36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5"/>
      <c r="X33" s="36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5"/>
      <c r="AU33" s="36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6"/>
      <c r="BL33" s="26"/>
      <c r="BM33" s="26"/>
      <c r="BN33" s="27"/>
      <c r="BO33" s="36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5"/>
      <c r="CL33" s="36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5"/>
      <c r="DI33" s="36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5"/>
      <c r="EF33" s="36"/>
      <c r="EG33" s="24"/>
      <c r="EH33" s="24"/>
      <c r="EI33" s="24"/>
      <c r="EJ33" s="24"/>
      <c r="EK33" s="24"/>
      <c r="EL33" s="24"/>
      <c r="EM33" s="24"/>
      <c r="EN33" s="24"/>
      <c r="EO33" s="24"/>
      <c r="EP33" s="26"/>
      <c r="EQ33" s="26"/>
      <c r="ER33" s="26"/>
    </row>
    <row r="34" customFormat="false" ht="11.25" hidden="false" customHeight="true" outlineLevel="0" collapsed="false">
      <c r="A34" s="37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25"/>
      <c r="X34" s="37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25"/>
      <c r="AU34" s="37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8"/>
      <c r="BL34" s="38"/>
      <c r="BM34" s="38"/>
      <c r="BN34" s="27"/>
      <c r="BO34" s="37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25"/>
      <c r="CL34" s="37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25"/>
      <c r="DI34" s="37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25"/>
      <c r="EF34" s="37"/>
      <c r="EG34" s="33"/>
      <c r="EH34" s="33"/>
      <c r="EI34" s="33"/>
      <c r="EJ34" s="33"/>
      <c r="EK34" s="33"/>
      <c r="EL34" s="33"/>
      <c r="EM34" s="33"/>
      <c r="EN34" s="33"/>
      <c r="EO34" s="33"/>
      <c r="EP34" s="38"/>
      <c r="EQ34" s="38"/>
      <c r="ER34" s="38"/>
    </row>
    <row r="35" customFormat="false" ht="11.25" hidden="false" customHeight="true" outlineLevel="0" collapsed="false">
      <c r="A35" s="34" t="s">
        <v>70</v>
      </c>
      <c r="B35" s="24" t="n">
        <v>4</v>
      </c>
      <c r="C35" s="24" t="n">
        <v>14</v>
      </c>
      <c r="D35" s="24" t="n">
        <v>8095</v>
      </c>
      <c r="E35" s="24" t="n">
        <v>6</v>
      </c>
      <c r="F35" s="24" t="n">
        <v>31</v>
      </c>
      <c r="G35" s="24" t="n">
        <v>226713</v>
      </c>
      <c r="H35" s="24" t="n">
        <v>1</v>
      </c>
      <c r="I35" s="24" t="n">
        <v>29</v>
      </c>
      <c r="J35" s="24" t="n">
        <v>59610</v>
      </c>
      <c r="K35" s="24" t="n">
        <v>5</v>
      </c>
      <c r="L35" s="24" t="n">
        <v>52</v>
      </c>
      <c r="M35" s="24" t="n">
        <v>428262</v>
      </c>
      <c r="N35" s="24" t="n">
        <v>1</v>
      </c>
      <c r="O35" s="24" t="n">
        <v>29</v>
      </c>
      <c r="P35" s="24" t="n">
        <v>115868</v>
      </c>
      <c r="Q35" s="24" t="n">
        <v>2</v>
      </c>
      <c r="R35" s="24" t="n">
        <v>34</v>
      </c>
      <c r="S35" s="24" t="n">
        <v>266830</v>
      </c>
      <c r="T35" s="24" t="n">
        <v>1</v>
      </c>
      <c r="U35" s="24" t="n">
        <v>24</v>
      </c>
      <c r="V35" s="24" t="n">
        <v>160510</v>
      </c>
      <c r="W35" s="25"/>
      <c r="X35" s="34" t="s">
        <v>70</v>
      </c>
      <c r="Y35" s="24"/>
      <c r="Z35" s="24"/>
      <c r="AA35" s="24"/>
      <c r="AB35" s="24"/>
      <c r="AC35" s="24"/>
      <c r="AD35" s="24"/>
      <c r="AE35" s="24" t="n">
        <v>0</v>
      </c>
      <c r="AF35" s="24" t="n">
        <v>0</v>
      </c>
      <c r="AG35" s="24" t="n">
        <v>0</v>
      </c>
      <c r="AH35" s="24" t="n">
        <v>0</v>
      </c>
      <c r="AI35" s="24" t="n">
        <v>0</v>
      </c>
      <c r="AJ35" s="24" t="n">
        <v>0</v>
      </c>
      <c r="AK35" s="24"/>
      <c r="AL35" s="24"/>
      <c r="AM35" s="24"/>
      <c r="AN35" s="24" t="n">
        <v>0</v>
      </c>
      <c r="AO35" s="24" t="n">
        <v>0</v>
      </c>
      <c r="AP35" s="24" t="n">
        <v>0</v>
      </c>
      <c r="AQ35" s="24" t="n">
        <v>1</v>
      </c>
      <c r="AR35" s="24" t="n">
        <v>18</v>
      </c>
      <c r="AS35" s="24" t="n">
        <v>452870</v>
      </c>
      <c r="AT35" s="25"/>
      <c r="AU35" s="34" t="s">
        <v>70</v>
      </c>
      <c r="AV35" s="24" t="n">
        <v>0</v>
      </c>
      <c r="AW35" s="24" t="n">
        <v>0</v>
      </c>
      <c r="AX35" s="24" t="n">
        <v>0</v>
      </c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6" t="n">
        <f aca="false">B35+E35+H35+K35+N35+Q35+T35+Y35+AB35+AE35+AH35+AK35+AN35+AQ35+AV35+AY35+BB35+BE35+BH35</f>
        <v>21</v>
      </c>
      <c r="BL35" s="26" t="n">
        <f aca="false">C35+F35+I35+L35+O35+R35+U35+Z35+AC35+AF35+AI35+AL35+AO35+AR35+AW35+AZ35+BC35+BF35+BI35</f>
        <v>231</v>
      </c>
      <c r="BM35" s="26" t="n">
        <f aca="false">D35+G35+J35+M35+P35+S35+V35+AA35+AD35+AG35+AJ35+AM35+AP35+AS35+AX35+BA35+BD35+BG35+BJ35</f>
        <v>1718758</v>
      </c>
      <c r="BN35" s="27"/>
      <c r="BO35" s="34" t="s">
        <v>70</v>
      </c>
      <c r="BP35" s="24" t="n">
        <v>7</v>
      </c>
      <c r="BQ35" s="24" t="n">
        <v>11</v>
      </c>
      <c r="BR35" s="24"/>
      <c r="BS35" s="24" t="n">
        <v>53</v>
      </c>
      <c r="BT35" s="24" t="n">
        <v>53</v>
      </c>
      <c r="BU35" s="24" t="n">
        <v>14909</v>
      </c>
      <c r="BV35" s="24" t="n">
        <v>111</v>
      </c>
      <c r="BW35" s="24" t="n">
        <v>119</v>
      </c>
      <c r="BX35" s="24" t="n">
        <v>56078</v>
      </c>
      <c r="BY35" s="24" t="n">
        <v>58</v>
      </c>
      <c r="BZ35" s="24" t="n">
        <v>72</v>
      </c>
      <c r="CA35" s="24" t="n">
        <v>38275</v>
      </c>
      <c r="CB35" s="24" t="n">
        <v>87</v>
      </c>
      <c r="CC35" s="24" t="n">
        <v>121</v>
      </c>
      <c r="CD35" s="24" t="n">
        <v>76026</v>
      </c>
      <c r="CE35" s="24" t="n">
        <v>77</v>
      </c>
      <c r="CF35" s="24" t="n">
        <v>97</v>
      </c>
      <c r="CG35" s="24" t="n">
        <v>83172</v>
      </c>
      <c r="CH35" s="24" t="n">
        <v>54</v>
      </c>
      <c r="CI35" s="24" t="n">
        <v>120</v>
      </c>
      <c r="CJ35" s="24" t="n">
        <v>69666</v>
      </c>
      <c r="CK35" s="25"/>
      <c r="CL35" s="34" t="s">
        <v>70</v>
      </c>
      <c r="CM35" s="24" t="n">
        <v>85</v>
      </c>
      <c r="CN35" s="24" t="n">
        <v>143</v>
      </c>
      <c r="CO35" s="24" t="n">
        <v>127057</v>
      </c>
      <c r="CP35" s="24" t="n">
        <v>56</v>
      </c>
      <c r="CQ35" s="24" t="n">
        <v>77</v>
      </c>
      <c r="CR35" s="24" t="n">
        <v>95644</v>
      </c>
      <c r="CS35" s="24" t="n">
        <v>60</v>
      </c>
      <c r="CT35" s="24" t="n">
        <v>119</v>
      </c>
      <c r="CU35" s="24" t="n">
        <v>113669</v>
      </c>
      <c r="CV35" s="24" t="n">
        <v>63</v>
      </c>
      <c r="CW35" s="24" t="n">
        <v>82</v>
      </c>
      <c r="CX35" s="24" t="n">
        <v>131878</v>
      </c>
      <c r="CY35" s="24" t="n">
        <v>62</v>
      </c>
      <c r="CZ35" s="24" t="n">
        <v>111</v>
      </c>
      <c r="DA35" s="24" t="n">
        <v>142391</v>
      </c>
      <c r="DB35" s="24" t="n">
        <v>121</v>
      </c>
      <c r="DC35" s="24" t="n">
        <v>254</v>
      </c>
      <c r="DD35" s="24" t="n">
        <v>329212</v>
      </c>
      <c r="DE35" s="24" t="n">
        <v>159</v>
      </c>
      <c r="DF35" s="24" t="n">
        <v>405</v>
      </c>
      <c r="DG35" s="24" t="n">
        <v>538540</v>
      </c>
      <c r="DH35" s="25"/>
      <c r="DI35" s="34" t="s">
        <v>70</v>
      </c>
      <c r="DJ35" s="24" t="n">
        <v>79</v>
      </c>
      <c r="DK35" s="24" t="n">
        <v>297</v>
      </c>
      <c r="DL35" s="24" t="n">
        <v>357652</v>
      </c>
      <c r="DM35" s="24" t="n">
        <v>52</v>
      </c>
      <c r="DN35" s="24" t="n">
        <v>206</v>
      </c>
      <c r="DO35" s="24" t="n">
        <v>285432</v>
      </c>
      <c r="DP35" s="24" t="n">
        <v>42</v>
      </c>
      <c r="DQ35" s="24" t="n">
        <v>131</v>
      </c>
      <c r="DR35" s="24" t="n">
        <v>274477</v>
      </c>
      <c r="DS35" s="24" t="n">
        <v>22</v>
      </c>
      <c r="DT35" s="24" t="n">
        <v>65</v>
      </c>
      <c r="DU35" s="24" t="n">
        <v>162500</v>
      </c>
      <c r="DV35" s="24" t="n">
        <v>17</v>
      </c>
      <c r="DW35" s="24" t="n">
        <v>61</v>
      </c>
      <c r="DX35" s="24" t="n">
        <v>143391</v>
      </c>
      <c r="DY35" s="24" t="n">
        <v>12</v>
      </c>
      <c r="DZ35" s="24" t="n">
        <v>54</v>
      </c>
      <c r="EA35" s="24" t="n">
        <v>114024</v>
      </c>
      <c r="EB35" s="24" t="n">
        <v>10</v>
      </c>
      <c r="EC35" s="24" t="n">
        <v>52</v>
      </c>
      <c r="ED35" s="24" t="n">
        <v>109345</v>
      </c>
      <c r="EE35" s="25"/>
      <c r="EF35" s="34" t="s">
        <v>70</v>
      </c>
      <c r="EG35" s="24" t="n">
        <v>6</v>
      </c>
      <c r="EH35" s="24" t="n">
        <v>12</v>
      </c>
      <c r="EI35" s="24" t="n">
        <v>75685</v>
      </c>
      <c r="EJ35" s="24" t="n">
        <v>4</v>
      </c>
      <c r="EK35" s="24" t="n">
        <v>48</v>
      </c>
      <c r="EL35" s="24" t="n">
        <v>58957</v>
      </c>
      <c r="EM35" s="24" t="n">
        <v>5</v>
      </c>
      <c r="EN35" s="24" t="n">
        <v>22</v>
      </c>
      <c r="EO35" s="24" t="n">
        <v>191280</v>
      </c>
      <c r="EP35" s="26" t="n">
        <f aca="false">BP35+BS35+BV35+BY35+CB35+CE35+CH35+CM35+CP35+CS35+CV35+CY35+DB35+DE35+DJ35+DM35+DP35+DS35+DV35+DY35+EB35+EG35+EJ35+EM35</f>
        <v>1302</v>
      </c>
      <c r="EQ35" s="26" t="n">
        <f aca="false">BQ35+BT35+BW35+BZ35+CC35+CF35+CI35+CN35+CQ35+CT35+CW35+CZ35+DC35+DF35+DK35+DN35+DQ35+DT35+DW35+DZ35+EC35+EH35+EK35+EN35</f>
        <v>2732</v>
      </c>
      <c r="ER35" s="26" t="n">
        <f aca="false">BR35+BU35+BX35+CA35+CD35+CG35+CJ35+CO35+CR35+CU35+CX35+DA35+DD35+DG35+DL35+DO35+DR35+DU35+DX35+EA35+ED35+EI35+EL35+EO35</f>
        <v>3589260</v>
      </c>
    </row>
    <row r="36" customFormat="false" ht="11.25" hidden="false" customHeight="true" outlineLevel="0" collapsed="false">
      <c r="A36" s="28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5"/>
      <c r="X36" s="28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5"/>
      <c r="AU36" s="28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6"/>
      <c r="BL36" s="26"/>
      <c r="BM36" s="26"/>
      <c r="BN36" s="27"/>
      <c r="BO36" s="28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5"/>
      <c r="CL36" s="28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5"/>
      <c r="DI36" s="28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5"/>
      <c r="EF36" s="28"/>
      <c r="EG36" s="24"/>
      <c r="EH36" s="24"/>
      <c r="EI36" s="24"/>
      <c r="EJ36" s="24"/>
      <c r="EK36" s="24"/>
      <c r="EL36" s="24"/>
      <c r="EM36" s="24"/>
      <c r="EN36" s="24"/>
      <c r="EO36" s="24"/>
      <c r="EP36" s="26"/>
      <c r="EQ36" s="26"/>
      <c r="ER36" s="26"/>
    </row>
    <row r="37" customFormat="false" ht="11.25" hidden="false" customHeight="true" outlineLevel="0" collapsed="false">
      <c r="A37" s="34" t="s">
        <v>71</v>
      </c>
      <c r="B37" s="24" t="n">
        <v>3</v>
      </c>
      <c r="C37" s="24" t="n">
        <v>14</v>
      </c>
      <c r="D37" s="24" t="n">
        <v>27300</v>
      </c>
      <c r="E37" s="24" t="n">
        <v>1</v>
      </c>
      <c r="F37" s="24" t="n">
        <v>5</v>
      </c>
      <c r="G37" s="24" t="n">
        <v>48770</v>
      </c>
      <c r="H37" s="24" t="n">
        <v>2</v>
      </c>
      <c r="I37" s="24" t="n">
        <v>36</v>
      </c>
      <c r="J37" s="24" t="n">
        <v>121066</v>
      </c>
      <c r="K37" s="24" t="n">
        <v>3</v>
      </c>
      <c r="L37" s="24" t="n">
        <v>11</v>
      </c>
      <c r="M37" s="24" t="n">
        <v>257847</v>
      </c>
      <c r="N37" s="24" t="n">
        <v>1</v>
      </c>
      <c r="O37" s="24" t="n">
        <v>29</v>
      </c>
      <c r="P37" s="24" t="n">
        <v>107770</v>
      </c>
      <c r="Q37" s="24"/>
      <c r="R37" s="24"/>
      <c r="S37" s="24"/>
      <c r="T37" s="24"/>
      <c r="U37" s="24"/>
      <c r="V37" s="24"/>
      <c r="W37" s="25"/>
      <c r="X37" s="34" t="s">
        <v>71</v>
      </c>
      <c r="Y37" s="24"/>
      <c r="Z37" s="24"/>
      <c r="AA37" s="24"/>
      <c r="AB37" s="24" t="n">
        <v>1</v>
      </c>
      <c r="AC37" s="24" t="n">
        <v>17</v>
      </c>
      <c r="AD37" s="24" t="n">
        <v>207510</v>
      </c>
      <c r="AE37" s="24"/>
      <c r="AF37" s="24"/>
      <c r="AG37" s="24"/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/>
      <c r="AO37" s="24"/>
      <c r="AP37" s="24"/>
      <c r="AQ37" s="24" t="n">
        <v>0</v>
      </c>
      <c r="AR37" s="24" t="n">
        <v>0</v>
      </c>
      <c r="AS37" s="24" t="n">
        <v>0</v>
      </c>
      <c r="AT37" s="25"/>
      <c r="AU37" s="34" t="s">
        <v>71</v>
      </c>
      <c r="AV37" s="24"/>
      <c r="AW37" s="24"/>
      <c r="AX37" s="24"/>
      <c r="AY37" s="24" t="n">
        <v>0</v>
      </c>
      <c r="AZ37" s="24" t="n">
        <v>0</v>
      </c>
      <c r="BA37" s="24" t="n">
        <v>0</v>
      </c>
      <c r="BB37" s="24"/>
      <c r="BC37" s="24"/>
      <c r="BD37" s="24"/>
      <c r="BE37" s="24"/>
      <c r="BF37" s="24"/>
      <c r="BG37" s="24"/>
      <c r="BH37" s="24"/>
      <c r="BI37" s="24"/>
      <c r="BJ37" s="24"/>
      <c r="BK37" s="26" t="n">
        <f aca="false">B37+E37+H37+K37+N37+Q37+T37+Y37+AB37+AE37+AH37+AK37+AN37+AQ37+AV37+AY37+BB37+BE37+BH37</f>
        <v>11</v>
      </c>
      <c r="BL37" s="26" t="n">
        <f aca="false">C37+F37+I37+L37+O37+R37+U37+Z37+AC37+AF37+AI37+AL37+AO37+AR37+AW37+AZ37+BC37+BF37+BI37</f>
        <v>112</v>
      </c>
      <c r="BM37" s="26" t="n">
        <f aca="false">D37+G37+J37+M37+P37+S37+V37+AA37+AD37+AG37+AJ37+AM37+AP37+AS37+AX37+BA37+BD37+BG37+BJ37</f>
        <v>770263</v>
      </c>
      <c r="BN37" s="27"/>
      <c r="BO37" s="34" t="s">
        <v>71</v>
      </c>
      <c r="BP37" s="24" t="n">
        <v>3</v>
      </c>
      <c r="BQ37" s="24" t="n">
        <v>17</v>
      </c>
      <c r="BR37" s="24" t="n">
        <v>100</v>
      </c>
      <c r="BS37" s="24" t="n">
        <v>56</v>
      </c>
      <c r="BT37" s="24" t="n">
        <v>56</v>
      </c>
      <c r="BU37" s="24" t="n">
        <v>15808</v>
      </c>
      <c r="BV37" s="24" t="n">
        <v>51</v>
      </c>
      <c r="BW37" s="24" t="n">
        <v>51</v>
      </c>
      <c r="BX37" s="24" t="n">
        <v>25288</v>
      </c>
      <c r="BY37" s="24" t="n">
        <v>37</v>
      </c>
      <c r="BZ37" s="24" t="n">
        <v>38</v>
      </c>
      <c r="CA37" s="24" t="n">
        <v>24897</v>
      </c>
      <c r="CB37" s="24" t="n">
        <v>36</v>
      </c>
      <c r="CC37" s="24" t="n">
        <v>41</v>
      </c>
      <c r="CD37" s="24" t="n">
        <v>31346</v>
      </c>
      <c r="CE37" s="24" t="n">
        <v>41</v>
      </c>
      <c r="CF37" s="24" t="n">
        <v>46</v>
      </c>
      <c r="CG37" s="24" t="n">
        <v>45315</v>
      </c>
      <c r="CH37" s="24" t="n">
        <v>36</v>
      </c>
      <c r="CI37" s="24" t="n">
        <v>40</v>
      </c>
      <c r="CJ37" s="24" t="n">
        <v>46686</v>
      </c>
      <c r="CK37" s="25"/>
      <c r="CL37" s="34" t="s">
        <v>71</v>
      </c>
      <c r="CM37" s="24" t="n">
        <v>35</v>
      </c>
      <c r="CN37" s="24" t="n">
        <v>46</v>
      </c>
      <c r="CO37" s="24" t="n">
        <v>52671</v>
      </c>
      <c r="CP37" s="24" t="n">
        <v>32</v>
      </c>
      <c r="CQ37" s="24" t="n">
        <v>42</v>
      </c>
      <c r="CR37" s="24" t="n">
        <v>54085</v>
      </c>
      <c r="CS37" s="24" t="n">
        <v>34</v>
      </c>
      <c r="CT37" s="24" t="n">
        <v>41</v>
      </c>
      <c r="CU37" s="24" t="n">
        <v>63904</v>
      </c>
      <c r="CV37" s="24" t="n">
        <v>22</v>
      </c>
      <c r="CW37" s="24" t="n">
        <v>27</v>
      </c>
      <c r="CX37" s="24" t="n">
        <v>45373</v>
      </c>
      <c r="CY37" s="24" t="n">
        <v>23</v>
      </c>
      <c r="CZ37" s="24" t="n">
        <v>32</v>
      </c>
      <c r="DA37" s="24" t="n">
        <v>52692</v>
      </c>
      <c r="DB37" s="24" t="n">
        <v>80</v>
      </c>
      <c r="DC37" s="24" t="n">
        <v>113</v>
      </c>
      <c r="DD37" s="24" t="n">
        <v>212999</v>
      </c>
      <c r="DE37" s="24" t="n">
        <v>75</v>
      </c>
      <c r="DF37" s="24" t="n">
        <v>108</v>
      </c>
      <c r="DG37" s="24" t="n">
        <v>256607</v>
      </c>
      <c r="DH37" s="25"/>
      <c r="DI37" s="34" t="s">
        <v>71</v>
      </c>
      <c r="DJ37" s="24" t="n">
        <v>57</v>
      </c>
      <c r="DK37" s="24" t="n">
        <v>100</v>
      </c>
      <c r="DL37" s="24" t="n">
        <v>253210</v>
      </c>
      <c r="DM37" s="24" t="n">
        <v>35</v>
      </c>
      <c r="DN37" s="24" t="n">
        <v>69</v>
      </c>
      <c r="DO37" s="24" t="n">
        <v>194393</v>
      </c>
      <c r="DP37" s="24" t="n">
        <v>29</v>
      </c>
      <c r="DQ37" s="24" t="n">
        <v>51</v>
      </c>
      <c r="DR37" s="24" t="n">
        <v>184851</v>
      </c>
      <c r="DS37" s="24" t="n">
        <v>17</v>
      </c>
      <c r="DT37" s="24" t="n">
        <v>31</v>
      </c>
      <c r="DU37" s="24" t="n">
        <v>128838</v>
      </c>
      <c r="DV37" s="24" t="n">
        <v>11</v>
      </c>
      <c r="DW37" s="24" t="n">
        <v>26</v>
      </c>
      <c r="DX37" s="24" t="n">
        <v>93371</v>
      </c>
      <c r="DY37" s="24" t="n">
        <v>10</v>
      </c>
      <c r="DZ37" s="24" t="n">
        <v>23</v>
      </c>
      <c r="EA37" s="24" t="n">
        <v>93387</v>
      </c>
      <c r="EB37" s="24" t="n">
        <v>21</v>
      </c>
      <c r="EC37" s="24" t="n">
        <v>135</v>
      </c>
      <c r="ED37" s="24" t="n">
        <v>221506</v>
      </c>
      <c r="EE37" s="25"/>
      <c r="EF37" s="34" t="s">
        <v>71</v>
      </c>
      <c r="EG37" s="24" t="n">
        <v>8</v>
      </c>
      <c r="EH37" s="24" t="n">
        <v>24</v>
      </c>
      <c r="EI37" s="24" t="n">
        <v>104469</v>
      </c>
      <c r="EJ37" s="24" t="n">
        <v>4</v>
      </c>
      <c r="EK37" s="24" t="n">
        <v>15</v>
      </c>
      <c r="EL37" s="24" t="n">
        <v>59600</v>
      </c>
      <c r="EM37" s="24" t="n">
        <v>63</v>
      </c>
      <c r="EN37" s="24" t="n">
        <v>707</v>
      </c>
      <c r="EO37" s="24" t="n">
        <v>6247693</v>
      </c>
      <c r="EP37" s="26" t="n">
        <f aca="false">BP37+BS37+BV37+BY37+CB37+CE37+CH37+CM37+CP37+CS37+CV37+CY37+DB37+DE37+DJ37+DM37+DP37+DS37+DV37+DY37+EB37+EG37+EJ37+EM37</f>
        <v>816</v>
      </c>
      <c r="EQ37" s="26" t="n">
        <f aca="false">BQ37+BT37+BW37+BZ37+CC37+CF37+CI37+CN37+CQ37+CT37+CW37+CZ37+DC37+DF37+DK37+DN37+DQ37+DT37+DW37+DZ37+EC37+EH37+EK37+EN37</f>
        <v>1879</v>
      </c>
      <c r="ER37" s="26" t="n">
        <f aca="false">BR37+BU37+BX37+CA37+CD37+CG37+CJ37+CO37+CR37+CU37+CX37+DA37+DD37+DG37+DL37+DO37+DR37+DU37+DX37+EA37+ED37+EI37+EL37+EO37</f>
        <v>8509089</v>
      </c>
    </row>
    <row r="38" customFormat="false" ht="11.25" hidden="false" customHeight="true" outlineLevel="0" collapsed="false">
      <c r="A38" s="35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5"/>
      <c r="X38" s="35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5"/>
      <c r="AU38" s="35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6"/>
      <c r="BL38" s="26"/>
      <c r="BM38" s="26"/>
      <c r="BN38" s="27"/>
      <c r="BO38" s="35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5"/>
      <c r="CL38" s="35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5"/>
      <c r="DI38" s="35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5"/>
      <c r="EF38" s="35"/>
      <c r="EG38" s="24"/>
      <c r="EH38" s="24"/>
      <c r="EI38" s="24"/>
      <c r="EJ38" s="24"/>
      <c r="EK38" s="24"/>
      <c r="EL38" s="24"/>
      <c r="EM38" s="24"/>
      <c r="EN38" s="24"/>
      <c r="EO38" s="24"/>
      <c r="EP38" s="26"/>
      <c r="EQ38" s="26"/>
      <c r="ER38" s="26"/>
    </row>
    <row r="39" customFormat="false" ht="11.25" hidden="false" customHeight="true" outlineLevel="0" collapsed="false">
      <c r="A39" s="34" t="s">
        <v>72</v>
      </c>
      <c r="B39" s="24" t="n">
        <v>8</v>
      </c>
      <c r="C39" s="24" t="n">
        <v>31</v>
      </c>
      <c r="D39" s="24" t="n">
        <v>92130</v>
      </c>
      <c r="E39" s="24" t="n">
        <v>2</v>
      </c>
      <c r="F39" s="24" t="n">
        <v>9</v>
      </c>
      <c r="G39" s="24" t="n">
        <v>73704</v>
      </c>
      <c r="H39" s="24" t="n">
        <v>1</v>
      </c>
      <c r="I39" s="24" t="n">
        <v>7</v>
      </c>
      <c r="J39" s="24" t="n">
        <v>54390</v>
      </c>
      <c r="K39" s="24"/>
      <c r="L39" s="24"/>
      <c r="M39" s="24"/>
      <c r="N39" s="24" t="n">
        <v>3</v>
      </c>
      <c r="O39" s="24" t="n">
        <v>38</v>
      </c>
      <c r="P39" s="24" t="n">
        <v>330460</v>
      </c>
      <c r="Q39" s="24" t="n">
        <v>1</v>
      </c>
      <c r="R39" s="24" t="n">
        <v>10</v>
      </c>
      <c r="S39" s="24" t="n">
        <v>134960</v>
      </c>
      <c r="T39" s="24" t="n">
        <v>3</v>
      </c>
      <c r="U39" s="24" t="n">
        <v>22</v>
      </c>
      <c r="V39" s="24" t="n">
        <v>471140</v>
      </c>
      <c r="W39" s="25"/>
      <c r="X39" s="34" t="s">
        <v>72</v>
      </c>
      <c r="Y39" s="24" t="n">
        <v>2</v>
      </c>
      <c r="Z39" s="24" t="n">
        <v>39</v>
      </c>
      <c r="AA39" s="24" t="n">
        <v>379003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2</v>
      </c>
      <c r="AO39" s="24" t="n">
        <v>31</v>
      </c>
      <c r="AP39" s="24" t="n">
        <v>660520</v>
      </c>
      <c r="AQ39" s="24" t="n">
        <v>0</v>
      </c>
      <c r="AR39" s="24" t="n">
        <v>0</v>
      </c>
      <c r="AS39" s="24" t="n">
        <v>0</v>
      </c>
      <c r="AT39" s="25"/>
      <c r="AU39" s="34" t="s">
        <v>72</v>
      </c>
      <c r="AV39" s="24" t="n">
        <v>0</v>
      </c>
      <c r="AW39" s="24" t="n">
        <v>0</v>
      </c>
      <c r="AX39" s="24" t="n">
        <v>0</v>
      </c>
      <c r="AY39" s="24" t="n">
        <v>0</v>
      </c>
      <c r="AZ39" s="24" t="n">
        <v>0</v>
      </c>
      <c r="BA39" s="24" t="n">
        <v>0</v>
      </c>
      <c r="BB39" s="24"/>
      <c r="BC39" s="24"/>
      <c r="BD39" s="24"/>
      <c r="BE39" s="24"/>
      <c r="BF39" s="24"/>
      <c r="BG39" s="24"/>
      <c r="BH39" s="24"/>
      <c r="BI39" s="24"/>
      <c r="BJ39" s="24"/>
      <c r="BK39" s="26" t="n">
        <f aca="false">B39+E39+H39+K39+N39+Q39+T39+Y39+AB39+AE39+AH39+AK39+AN39+AQ39+AV39+AY39+BB39+BE39+BH39</f>
        <v>22</v>
      </c>
      <c r="BL39" s="26" t="n">
        <f aca="false">C39+F39+I39+L39+O39+R39+U39+Z39+AC39+AF39+AI39+AL39+AO39+AR39+AW39+AZ39+BC39+BF39+BI39</f>
        <v>187</v>
      </c>
      <c r="BM39" s="26" t="n">
        <f aca="false">D39+G39+J39+M39+P39+S39+V39+AA39+AD39+AG39+AJ39+AM39+AP39+AS39+AX39+BA39+BD39+BG39+BJ39</f>
        <v>2196307</v>
      </c>
      <c r="BN39" s="27"/>
      <c r="BO39" s="34" t="s">
        <v>72</v>
      </c>
      <c r="BP39" s="24"/>
      <c r="BQ39" s="24"/>
      <c r="BR39" s="24"/>
      <c r="BS39" s="24" t="n">
        <v>11</v>
      </c>
      <c r="BT39" s="24" t="n">
        <v>11</v>
      </c>
      <c r="BU39" s="24" t="n">
        <v>2803</v>
      </c>
      <c r="BV39" s="24" t="n">
        <v>4</v>
      </c>
      <c r="BW39" s="24" t="n">
        <v>6</v>
      </c>
      <c r="BX39" s="24" t="n">
        <v>1790</v>
      </c>
      <c r="BY39" s="24" t="n">
        <v>6</v>
      </c>
      <c r="BZ39" s="24" t="n">
        <v>9</v>
      </c>
      <c r="CA39" s="24" t="n">
        <v>4104</v>
      </c>
      <c r="CB39" s="24" t="n">
        <v>8</v>
      </c>
      <c r="CC39" s="24" t="n">
        <v>10</v>
      </c>
      <c r="CD39" s="24" t="n">
        <v>6987</v>
      </c>
      <c r="CE39" s="24" t="n">
        <v>10</v>
      </c>
      <c r="CF39" s="24" t="n">
        <v>12</v>
      </c>
      <c r="CG39" s="24" t="n">
        <v>11078</v>
      </c>
      <c r="CH39" s="24" t="n">
        <v>3</v>
      </c>
      <c r="CI39" s="24" t="n">
        <v>3</v>
      </c>
      <c r="CJ39" s="24" t="n">
        <v>3873</v>
      </c>
      <c r="CK39" s="25"/>
      <c r="CL39" s="34" t="s">
        <v>72</v>
      </c>
      <c r="CM39" s="24" t="n">
        <v>5</v>
      </c>
      <c r="CN39" s="24" t="n">
        <v>10</v>
      </c>
      <c r="CO39" s="24" t="n">
        <v>7630</v>
      </c>
      <c r="CP39" s="24" t="n">
        <v>4</v>
      </c>
      <c r="CQ39" s="24" t="n">
        <v>9</v>
      </c>
      <c r="CR39" s="24" t="n">
        <v>6891</v>
      </c>
      <c r="CS39" s="24" t="n">
        <v>9</v>
      </c>
      <c r="CT39" s="24" t="n">
        <v>13</v>
      </c>
      <c r="CU39" s="24" t="n">
        <v>16767</v>
      </c>
      <c r="CV39" s="24" t="n">
        <v>5</v>
      </c>
      <c r="CW39" s="24" t="n">
        <v>8</v>
      </c>
      <c r="CX39" s="24" t="n">
        <v>10318</v>
      </c>
      <c r="CY39" s="24" t="n">
        <v>1</v>
      </c>
      <c r="CZ39" s="24" t="n">
        <v>1</v>
      </c>
      <c r="DA39" s="24" t="n">
        <v>2370</v>
      </c>
      <c r="DB39" s="24" t="n">
        <v>17</v>
      </c>
      <c r="DC39" s="24" t="n">
        <v>21</v>
      </c>
      <c r="DD39" s="24" t="n">
        <v>43983</v>
      </c>
      <c r="DE39" s="24" t="n">
        <v>17</v>
      </c>
      <c r="DF39" s="24" t="n">
        <v>33</v>
      </c>
      <c r="DG39" s="24" t="n">
        <v>59777</v>
      </c>
      <c r="DH39" s="25"/>
      <c r="DI39" s="34" t="s">
        <v>72</v>
      </c>
      <c r="DJ39" s="24" t="n">
        <v>11</v>
      </c>
      <c r="DK39" s="24" t="n">
        <v>27</v>
      </c>
      <c r="DL39" s="24" t="n">
        <v>47736</v>
      </c>
      <c r="DM39" s="24" t="n">
        <v>5</v>
      </c>
      <c r="DN39" s="24" t="n">
        <v>21</v>
      </c>
      <c r="DO39" s="24" t="n">
        <v>27833</v>
      </c>
      <c r="DP39" s="24" t="n">
        <v>2</v>
      </c>
      <c r="DQ39" s="24" t="n">
        <v>6</v>
      </c>
      <c r="DR39" s="24" t="n">
        <v>12970</v>
      </c>
      <c r="DS39" s="24" t="n">
        <v>2</v>
      </c>
      <c r="DT39" s="24" t="n">
        <v>6</v>
      </c>
      <c r="DU39" s="24" t="n">
        <v>14126</v>
      </c>
      <c r="DV39" s="24"/>
      <c r="DW39" s="24"/>
      <c r="DX39" s="24"/>
      <c r="DY39" s="24" t="n">
        <v>1</v>
      </c>
      <c r="DZ39" s="24" t="n">
        <v>5</v>
      </c>
      <c r="EA39" s="24" t="n">
        <v>9471</v>
      </c>
      <c r="EB39" s="24" t="n">
        <v>2</v>
      </c>
      <c r="EC39" s="24" t="n">
        <v>14</v>
      </c>
      <c r="ED39" s="24" t="n">
        <v>21792</v>
      </c>
      <c r="EE39" s="25"/>
      <c r="EF39" s="34" t="s">
        <v>72</v>
      </c>
      <c r="EG39" s="24"/>
      <c r="EH39" s="24"/>
      <c r="EI39" s="24"/>
      <c r="EJ39" s="24"/>
      <c r="EK39" s="24"/>
      <c r="EL39" s="24"/>
      <c r="EM39" s="24" t="n">
        <v>1</v>
      </c>
      <c r="EN39" s="24" t="n">
        <v>5</v>
      </c>
      <c r="EO39" s="24" t="n">
        <v>16760</v>
      </c>
      <c r="EP39" s="26" t="n">
        <f aca="false">BP39+BS39+BV39+BY39+CB39+CE39+CH39+CM39+CP39+CS39+CV39+CY39+DB39+DE39+DJ39+DM39+DP39+DS39+DV39+DY39+EB39+EG39+EJ39+EM39</f>
        <v>124</v>
      </c>
      <c r="EQ39" s="26" t="n">
        <f aca="false">BQ39+BT39+BW39+BZ39+CC39+CF39+CI39+CN39+CQ39+CT39+CW39+CZ39+DC39+DF39+DK39+DN39+DQ39+DT39+DW39+DZ39+EC39+EH39+EK39+EN39</f>
        <v>230</v>
      </c>
      <c r="ER39" s="26" t="n">
        <f aca="false">BR39+BU39+BX39+CA39+CD39+CG39+CJ39+CO39+CR39+CU39+CX39+DA39+DD39+DG39+DL39+DO39+DR39+DU39+DX39+EA39+ED39+EI39+EL39+EO39</f>
        <v>329059</v>
      </c>
    </row>
    <row r="40" customFormat="false" ht="11.25" hidden="false" customHeight="true" outlineLevel="0" collapsed="false">
      <c r="A40" s="3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25"/>
      <c r="X40" s="39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25"/>
      <c r="AU40" s="39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2"/>
      <c r="BL40" s="32"/>
      <c r="BM40" s="32"/>
      <c r="BN40" s="27"/>
      <c r="BO40" s="39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25"/>
      <c r="CL40" s="39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25"/>
      <c r="DI40" s="39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25"/>
      <c r="EF40" s="39"/>
      <c r="EG40" s="31"/>
      <c r="EH40" s="31"/>
      <c r="EI40" s="31"/>
      <c r="EJ40" s="31"/>
      <c r="EK40" s="31"/>
      <c r="EL40" s="31"/>
      <c r="EM40" s="31"/>
      <c r="EN40" s="31"/>
      <c r="EO40" s="31"/>
      <c r="EP40" s="32"/>
      <c r="EQ40" s="32"/>
      <c r="ER40" s="32"/>
    </row>
    <row r="41" customFormat="false" ht="11.25" hidden="false" customHeight="true" outlineLevel="0" collapsed="false">
      <c r="A41" s="35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5"/>
      <c r="X41" s="35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5"/>
      <c r="AU41" s="35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6"/>
      <c r="BL41" s="26"/>
      <c r="BM41" s="26"/>
      <c r="BN41" s="27"/>
      <c r="BO41" s="35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5"/>
      <c r="CL41" s="35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5"/>
      <c r="DI41" s="35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5"/>
      <c r="EF41" s="35"/>
      <c r="EG41" s="24"/>
      <c r="EH41" s="24"/>
      <c r="EI41" s="24"/>
      <c r="EJ41" s="24"/>
      <c r="EK41" s="24"/>
      <c r="EL41" s="24"/>
      <c r="EM41" s="24"/>
      <c r="EN41" s="24"/>
      <c r="EO41" s="24"/>
      <c r="EP41" s="26"/>
      <c r="EQ41" s="26"/>
      <c r="ER41" s="26"/>
    </row>
    <row r="42" customFormat="false" ht="11.25" hidden="false" customHeight="true" outlineLevel="0" collapsed="false">
      <c r="A42" s="34" t="s">
        <v>73</v>
      </c>
      <c r="B42" s="24" t="n">
        <v>3</v>
      </c>
      <c r="C42" s="24" t="n">
        <v>12</v>
      </c>
      <c r="D42" s="24" t="n">
        <v>10155</v>
      </c>
      <c r="E42" s="24"/>
      <c r="F42" s="24"/>
      <c r="G42" s="24"/>
      <c r="H42" s="24"/>
      <c r="I42" s="24"/>
      <c r="J42" s="24"/>
      <c r="K42" s="24" t="n">
        <v>1</v>
      </c>
      <c r="L42" s="24" t="n">
        <v>10</v>
      </c>
      <c r="M42" s="24" t="n">
        <v>83931</v>
      </c>
      <c r="N42" s="24" t="n">
        <v>1</v>
      </c>
      <c r="O42" s="24" t="n">
        <v>16</v>
      </c>
      <c r="P42" s="24" t="n">
        <v>109900</v>
      </c>
      <c r="Q42" s="24" t="n">
        <v>1</v>
      </c>
      <c r="R42" s="24" t="n">
        <v>22</v>
      </c>
      <c r="S42" s="24" t="n">
        <v>136659</v>
      </c>
      <c r="T42" s="24" t="n">
        <v>0</v>
      </c>
      <c r="U42" s="24" t="n">
        <v>0</v>
      </c>
      <c r="V42" s="24" t="n">
        <v>0</v>
      </c>
      <c r="W42" s="25"/>
      <c r="X42" s="34" t="s">
        <v>73</v>
      </c>
      <c r="Y42" s="24"/>
      <c r="Z42" s="24"/>
      <c r="AA42" s="24"/>
      <c r="AB42" s="24" t="n">
        <v>0</v>
      </c>
      <c r="AC42" s="24" t="n">
        <v>0</v>
      </c>
      <c r="AD42" s="24" t="n">
        <v>0</v>
      </c>
      <c r="AE42" s="24" t="n">
        <v>0</v>
      </c>
      <c r="AF42" s="24" t="n">
        <v>0</v>
      </c>
      <c r="AG42" s="24" t="n">
        <v>0</v>
      </c>
      <c r="AH42" s="24" t="n">
        <v>0</v>
      </c>
      <c r="AI42" s="24" t="n">
        <v>0</v>
      </c>
      <c r="AJ42" s="24" t="n">
        <v>0</v>
      </c>
      <c r="AK42" s="24" t="n">
        <v>0</v>
      </c>
      <c r="AL42" s="24" t="n">
        <v>0</v>
      </c>
      <c r="AM42" s="24" t="n">
        <v>0</v>
      </c>
      <c r="AN42" s="24" t="n">
        <v>0</v>
      </c>
      <c r="AO42" s="24" t="n">
        <v>0</v>
      </c>
      <c r="AP42" s="24" t="n">
        <v>0</v>
      </c>
      <c r="AQ42" s="24" t="n">
        <v>0</v>
      </c>
      <c r="AR42" s="24" t="n">
        <v>0</v>
      </c>
      <c r="AS42" s="24" t="n">
        <v>0</v>
      </c>
      <c r="AT42" s="25"/>
      <c r="AU42" s="34" t="s">
        <v>73</v>
      </c>
      <c r="AV42" s="24" t="n">
        <v>0</v>
      </c>
      <c r="AW42" s="24" t="n">
        <v>0</v>
      </c>
      <c r="AX42" s="24" t="n">
        <v>0</v>
      </c>
      <c r="AY42" s="24" t="n">
        <v>0</v>
      </c>
      <c r="AZ42" s="24" t="n">
        <v>0</v>
      </c>
      <c r="BA42" s="24" t="n">
        <v>0</v>
      </c>
      <c r="BB42" s="24"/>
      <c r="BC42" s="24"/>
      <c r="BD42" s="24"/>
      <c r="BE42" s="24"/>
      <c r="BF42" s="24"/>
      <c r="BG42" s="24"/>
      <c r="BH42" s="24"/>
      <c r="BI42" s="24"/>
      <c r="BJ42" s="24"/>
      <c r="BK42" s="26" t="n">
        <f aca="false">B42+E42+H42+K42+N42+Q42+T42+Y42+AB42+AE42+AH42+AK42+AN42+AQ42+AV42+AY42+BB42+BE42+BH42</f>
        <v>6</v>
      </c>
      <c r="BL42" s="26" t="n">
        <f aca="false">C42+F42+I42+L42+O42+R42+U42+Z42+AC42+AF42+AI42+AL42+AO42+AR42+AW42+AZ42+BC42+BF42+BI42</f>
        <v>60</v>
      </c>
      <c r="BM42" s="26" t="n">
        <f aca="false">D42+G42+J42+M42+P42+S42+V42+AA42+AD42+AG42+AJ42+AM42+AP42+AS42+AX42+BA42+BD42+BG42+BJ42</f>
        <v>340645</v>
      </c>
      <c r="BN42" s="27"/>
      <c r="BO42" s="34" t="s">
        <v>73</v>
      </c>
      <c r="BP42" s="24" t="n">
        <v>0</v>
      </c>
      <c r="BQ42" s="24" t="n">
        <v>0</v>
      </c>
      <c r="BR42" s="24" t="n">
        <v>0</v>
      </c>
      <c r="BS42" s="24" t="n">
        <v>2</v>
      </c>
      <c r="BT42" s="24" t="n">
        <v>2</v>
      </c>
      <c r="BU42" s="24" t="n">
        <v>666</v>
      </c>
      <c r="BV42" s="24" t="n">
        <v>1</v>
      </c>
      <c r="BW42" s="24" t="n">
        <v>1</v>
      </c>
      <c r="BX42" s="24" t="n">
        <v>560</v>
      </c>
      <c r="BY42" s="24" t="n">
        <v>2</v>
      </c>
      <c r="BZ42" s="24" t="n">
        <v>2</v>
      </c>
      <c r="CA42" s="24" t="n">
        <v>1309</v>
      </c>
      <c r="CB42" s="24" t="n">
        <v>3</v>
      </c>
      <c r="CC42" s="24" t="n">
        <v>3</v>
      </c>
      <c r="CD42" s="24" t="n">
        <v>2697</v>
      </c>
      <c r="CE42" s="24"/>
      <c r="CF42" s="24"/>
      <c r="CG42" s="24"/>
      <c r="CH42" s="24" t="n">
        <v>1</v>
      </c>
      <c r="CI42" s="24" t="n">
        <v>1</v>
      </c>
      <c r="CJ42" s="24" t="n">
        <v>1248</v>
      </c>
      <c r="CK42" s="25"/>
      <c r="CL42" s="34" t="s">
        <v>73</v>
      </c>
      <c r="CM42" s="24" t="n">
        <v>1</v>
      </c>
      <c r="CN42" s="24" t="n">
        <v>1</v>
      </c>
      <c r="CO42" s="24" t="n">
        <v>1590</v>
      </c>
      <c r="CP42" s="24"/>
      <c r="CQ42" s="24"/>
      <c r="CR42" s="24"/>
      <c r="CS42" s="24" t="n">
        <v>1</v>
      </c>
      <c r="CT42" s="24" t="n">
        <v>1</v>
      </c>
      <c r="CU42" s="24" t="n">
        <v>1800</v>
      </c>
      <c r="CV42" s="24" t="n">
        <v>2</v>
      </c>
      <c r="CW42" s="24" t="n">
        <v>3</v>
      </c>
      <c r="CX42" s="24" t="n">
        <v>4130</v>
      </c>
      <c r="CY42" s="24" t="n">
        <v>1</v>
      </c>
      <c r="CZ42" s="24" t="n">
        <v>1</v>
      </c>
      <c r="DA42" s="24" t="n">
        <v>2340</v>
      </c>
      <c r="DB42" s="24" t="n">
        <v>2</v>
      </c>
      <c r="DC42" s="24" t="n">
        <v>5</v>
      </c>
      <c r="DD42" s="24" t="n">
        <v>5453</v>
      </c>
      <c r="DE42" s="24" t="n">
        <v>8</v>
      </c>
      <c r="DF42" s="24" t="n">
        <v>18</v>
      </c>
      <c r="DG42" s="24" t="n">
        <v>27260</v>
      </c>
      <c r="DH42" s="25"/>
      <c r="DI42" s="34" t="s">
        <v>73</v>
      </c>
      <c r="DJ42" s="24" t="n">
        <v>3</v>
      </c>
      <c r="DK42" s="24" t="n">
        <v>7</v>
      </c>
      <c r="DL42" s="24" t="n">
        <v>13040</v>
      </c>
      <c r="DM42" s="24" t="n">
        <v>2</v>
      </c>
      <c r="DN42" s="24" t="n">
        <v>4</v>
      </c>
      <c r="DO42" s="24" t="n">
        <v>10400</v>
      </c>
      <c r="DP42" s="24" t="n">
        <v>1</v>
      </c>
      <c r="DQ42" s="24" t="n">
        <v>1</v>
      </c>
      <c r="DR42" s="24" t="n">
        <v>6000</v>
      </c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5"/>
      <c r="EF42" s="34" t="s">
        <v>73</v>
      </c>
      <c r="EG42" s="24" t="n">
        <v>1</v>
      </c>
      <c r="EH42" s="24" t="n">
        <v>3</v>
      </c>
      <c r="EI42" s="24" t="n">
        <v>12200</v>
      </c>
      <c r="EJ42" s="24" t="n">
        <v>0</v>
      </c>
      <c r="EK42" s="24" t="n">
        <v>0</v>
      </c>
      <c r="EL42" s="24" t="n">
        <v>0</v>
      </c>
      <c r="EM42" s="24" t="n">
        <v>0</v>
      </c>
      <c r="EN42" s="24" t="n">
        <v>0</v>
      </c>
      <c r="EO42" s="24" t="n">
        <v>0</v>
      </c>
      <c r="EP42" s="26" t="n">
        <f aca="false">BP42+BS42+BV42+BY42+CB42+CE42+CH42+CM42+CP42+CS42+CV42+CY42+DB42+DE42+DJ42+DM42+DP42+DS42+DV42+DY42+EB42+EG42+EJ42+EM42</f>
        <v>31</v>
      </c>
      <c r="EQ42" s="26" t="n">
        <f aca="false">BQ42+BT42+BW42+BZ42+CC42+CF42+CI42+CN42+CQ42+CT42+CW42+CZ42+DC42+DF42+DK42+DN42+DQ42+DT42+DW42+DZ42+EC42+EH42+EK42+EN42</f>
        <v>53</v>
      </c>
      <c r="ER42" s="26" t="n">
        <f aca="false">BR42+BU42+BX42+CA42+CD42+CG42+CJ42+CO42+CR42+CU42+CX42+DA42+DD42+DG42+DL42+DO42+DR42+DU42+DX42+EA42+ED42+EI42+EL42+EO42</f>
        <v>90693</v>
      </c>
    </row>
    <row r="43" customFormat="false" ht="11.25" hidden="false" customHeight="true" outlineLevel="0" collapsed="false">
      <c r="A43" s="28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5"/>
      <c r="X43" s="28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5"/>
      <c r="AU43" s="28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6"/>
      <c r="BL43" s="26"/>
      <c r="BM43" s="26"/>
      <c r="BN43" s="27"/>
      <c r="BO43" s="28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5"/>
      <c r="CL43" s="28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5"/>
      <c r="DI43" s="28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5"/>
      <c r="EF43" s="28"/>
      <c r="EG43" s="24"/>
      <c r="EH43" s="24"/>
      <c r="EI43" s="24"/>
      <c r="EJ43" s="24"/>
      <c r="EK43" s="24"/>
      <c r="EL43" s="24"/>
      <c r="EM43" s="24"/>
      <c r="EN43" s="24"/>
      <c r="EO43" s="24"/>
      <c r="EP43" s="26"/>
      <c r="EQ43" s="26"/>
      <c r="ER43" s="26"/>
    </row>
    <row r="44" customFormat="false" ht="11.25" hidden="false" customHeight="true" outlineLevel="0" collapsed="false">
      <c r="A44" s="34" t="s">
        <v>74</v>
      </c>
      <c r="B44" s="24" t="n">
        <v>0</v>
      </c>
      <c r="C44" s="24" t="n">
        <v>0</v>
      </c>
      <c r="D44" s="24" t="n">
        <v>0</v>
      </c>
      <c r="E44" s="24" t="n">
        <v>1</v>
      </c>
      <c r="F44" s="24" t="n">
        <v>4</v>
      </c>
      <c r="G44" s="24" t="n">
        <v>39560</v>
      </c>
      <c r="H44" s="24"/>
      <c r="I44" s="24"/>
      <c r="J44" s="24"/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5"/>
      <c r="X44" s="34" t="s">
        <v>74</v>
      </c>
      <c r="Y44" s="24" t="n">
        <v>0</v>
      </c>
      <c r="Z44" s="24" t="n">
        <v>0</v>
      </c>
      <c r="AA44" s="24" t="n">
        <v>0</v>
      </c>
      <c r="AB44" s="24" t="n">
        <v>0</v>
      </c>
      <c r="AC44" s="24" t="n">
        <v>0</v>
      </c>
      <c r="AD44" s="24" t="n">
        <v>0</v>
      </c>
      <c r="AE44" s="24" t="n">
        <v>0</v>
      </c>
      <c r="AF44" s="24" t="n">
        <v>0</v>
      </c>
      <c r="AG44" s="24" t="n">
        <v>0</v>
      </c>
      <c r="AH44" s="24" t="n">
        <v>0</v>
      </c>
      <c r="AI44" s="24" t="n">
        <v>0</v>
      </c>
      <c r="AJ44" s="24" t="n">
        <v>0</v>
      </c>
      <c r="AK44" s="24" t="n">
        <v>0</v>
      </c>
      <c r="AL44" s="24" t="n">
        <v>0</v>
      </c>
      <c r="AM44" s="24" t="n">
        <v>0</v>
      </c>
      <c r="AN44" s="24" t="n">
        <v>0</v>
      </c>
      <c r="AO44" s="24" t="n">
        <v>0</v>
      </c>
      <c r="AP44" s="24" t="n">
        <v>0</v>
      </c>
      <c r="AQ44" s="24" t="n">
        <v>0</v>
      </c>
      <c r="AR44" s="24" t="n">
        <v>0</v>
      </c>
      <c r="AS44" s="24" t="n">
        <v>0</v>
      </c>
      <c r="AT44" s="25"/>
      <c r="AU44" s="34" t="s">
        <v>74</v>
      </c>
      <c r="AV44" s="24" t="n">
        <v>0</v>
      </c>
      <c r="AW44" s="24" t="n">
        <v>0</v>
      </c>
      <c r="AX44" s="24" t="n">
        <v>0</v>
      </c>
      <c r="AY44" s="24" t="n">
        <v>0</v>
      </c>
      <c r="AZ44" s="24" t="n">
        <v>0</v>
      </c>
      <c r="BA44" s="24" t="n">
        <v>0</v>
      </c>
      <c r="BB44" s="24"/>
      <c r="BC44" s="24"/>
      <c r="BD44" s="24"/>
      <c r="BE44" s="24"/>
      <c r="BF44" s="24"/>
      <c r="BG44" s="24"/>
      <c r="BH44" s="24"/>
      <c r="BI44" s="24"/>
      <c r="BJ44" s="24"/>
      <c r="BK44" s="26" t="n">
        <f aca="false">B44+E44+H44+K44+N44+Q44+T44+Y44+AB44+AE44+AH44+AK44+AN44+AQ44+AV44+AY44+BB44+BE44+BH44</f>
        <v>1</v>
      </c>
      <c r="BL44" s="26" t="n">
        <f aca="false">C44+F44+I44+L44+O44+R44+U44+Z44+AC44+AF44+AI44+AL44+AO44+AR44+AW44+AZ44+BC44+BF44+BI44</f>
        <v>4</v>
      </c>
      <c r="BM44" s="26" t="n">
        <f aca="false">D44+G44+J44+M44+P44+S44+V44+AA44+AD44+AG44+AJ44+AM44+AP44+AS44+AX44+BA44+BD44+BG44+BJ44</f>
        <v>39560</v>
      </c>
      <c r="BN44" s="27"/>
      <c r="BO44" s="34" t="s">
        <v>74</v>
      </c>
      <c r="BP44" s="24" t="n">
        <v>0</v>
      </c>
      <c r="BQ44" s="24" t="n">
        <v>0</v>
      </c>
      <c r="BR44" s="24" t="n">
        <v>0</v>
      </c>
      <c r="BS44" s="24" t="n">
        <v>3</v>
      </c>
      <c r="BT44" s="24" t="n">
        <v>3</v>
      </c>
      <c r="BU44" s="24" t="n">
        <v>690</v>
      </c>
      <c r="BV44" s="24" t="n">
        <v>1</v>
      </c>
      <c r="BW44" s="24" t="n">
        <v>1</v>
      </c>
      <c r="BX44" s="24" t="n">
        <v>410</v>
      </c>
      <c r="BY44" s="24" t="n">
        <v>0</v>
      </c>
      <c r="BZ44" s="24" t="n">
        <v>0</v>
      </c>
      <c r="CA44" s="24" t="n">
        <v>0</v>
      </c>
      <c r="CB44" s="24" t="n">
        <v>1</v>
      </c>
      <c r="CC44" s="24" t="n">
        <v>2</v>
      </c>
      <c r="CD44" s="24" t="n">
        <v>960</v>
      </c>
      <c r="CE44" s="24" t="n">
        <v>1</v>
      </c>
      <c r="CF44" s="24" t="n">
        <v>1</v>
      </c>
      <c r="CG44" s="24" t="n">
        <v>1160</v>
      </c>
      <c r="CH44" s="24"/>
      <c r="CI44" s="24"/>
      <c r="CJ44" s="24"/>
      <c r="CK44" s="25"/>
      <c r="CL44" s="34" t="s">
        <v>74</v>
      </c>
      <c r="CM44" s="24" t="n">
        <v>1</v>
      </c>
      <c r="CN44" s="24" t="n">
        <v>1</v>
      </c>
      <c r="CO44" s="24" t="n">
        <v>1560</v>
      </c>
      <c r="CP44" s="24"/>
      <c r="CQ44" s="24"/>
      <c r="CR44" s="24"/>
      <c r="CS44" s="24"/>
      <c r="CT44" s="24"/>
      <c r="CU44" s="24"/>
      <c r="CV44" s="24" t="n">
        <v>0</v>
      </c>
      <c r="CW44" s="24" t="n">
        <v>0</v>
      </c>
      <c r="CX44" s="24" t="n">
        <v>0</v>
      </c>
      <c r="CY44" s="24"/>
      <c r="CZ44" s="24"/>
      <c r="DA44" s="24"/>
      <c r="DB44" s="24" t="n">
        <v>5</v>
      </c>
      <c r="DC44" s="24" t="n">
        <v>14</v>
      </c>
      <c r="DD44" s="24" t="n">
        <v>13024</v>
      </c>
      <c r="DE44" s="24" t="n">
        <v>1</v>
      </c>
      <c r="DF44" s="24" t="n">
        <v>1</v>
      </c>
      <c r="DG44" s="24" t="n">
        <v>3150</v>
      </c>
      <c r="DH44" s="25"/>
      <c r="DI44" s="34" t="s">
        <v>74</v>
      </c>
      <c r="DJ44" s="24" t="n">
        <v>0</v>
      </c>
      <c r="DK44" s="24" t="n">
        <v>0</v>
      </c>
      <c r="DL44" s="24" t="n">
        <v>0</v>
      </c>
      <c r="DM44" s="24"/>
      <c r="DN44" s="24"/>
      <c r="DO44" s="24"/>
      <c r="DP44" s="24" t="n">
        <v>0</v>
      </c>
      <c r="DQ44" s="24" t="n">
        <v>0</v>
      </c>
      <c r="DR44" s="24" t="n">
        <v>0</v>
      </c>
      <c r="DS44" s="24" t="n">
        <v>1</v>
      </c>
      <c r="DT44" s="24" t="n">
        <v>1</v>
      </c>
      <c r="DU44" s="24" t="n">
        <v>7070</v>
      </c>
      <c r="DV44" s="24" t="n">
        <v>0</v>
      </c>
      <c r="DW44" s="24" t="n">
        <v>0</v>
      </c>
      <c r="DX44" s="24" t="n">
        <v>0</v>
      </c>
      <c r="DY44" s="24" t="n">
        <v>0</v>
      </c>
      <c r="DZ44" s="24" t="n">
        <v>0</v>
      </c>
      <c r="EA44" s="24" t="n">
        <v>0</v>
      </c>
      <c r="EB44" s="24" t="n">
        <v>0</v>
      </c>
      <c r="EC44" s="24" t="n">
        <v>0</v>
      </c>
      <c r="ED44" s="24" t="n">
        <v>0</v>
      </c>
      <c r="EE44" s="25"/>
      <c r="EF44" s="34" t="s">
        <v>74</v>
      </c>
      <c r="EG44" s="24" t="n">
        <v>0</v>
      </c>
      <c r="EH44" s="24" t="n">
        <v>0</v>
      </c>
      <c r="EI44" s="24" t="n">
        <v>0</v>
      </c>
      <c r="EJ44" s="24" t="n">
        <v>0</v>
      </c>
      <c r="EK44" s="24" t="n">
        <v>0</v>
      </c>
      <c r="EL44" s="24" t="n">
        <v>0</v>
      </c>
      <c r="EM44" s="24" t="n">
        <v>0</v>
      </c>
      <c r="EN44" s="24" t="n">
        <v>0</v>
      </c>
      <c r="EO44" s="24" t="n">
        <v>0</v>
      </c>
      <c r="EP44" s="26" t="n">
        <f aca="false">BP44+BS44+BV44+BY44+CB44+CE44+CH44+CM44+CP44+CS44+CV44+CY44+DB44+DE44+DJ44+DM44+DP44+DS44+DV44+DY44+EB44+EG44+EJ44+EM44</f>
        <v>14</v>
      </c>
      <c r="EQ44" s="26" t="n">
        <f aca="false">BQ44+BT44+BW44+BZ44+CC44+CF44+CI44+CN44+CQ44+CT44+CW44+CZ44+DC44+DF44+DK44+DN44+DQ44+DT44+DW44+DZ44+EC44+EH44+EK44+EN44</f>
        <v>24</v>
      </c>
      <c r="ER44" s="26" t="n">
        <f aca="false">BR44+BU44+BX44+CA44+CD44+CG44+CJ44+CO44+CR44+CU44+CX44+DA44+DD44+DG44+DL44+DO44+DR44+DU44+DX44+EA44+ED44+EI44+EL44+EO44</f>
        <v>28024</v>
      </c>
    </row>
    <row r="45" customFormat="false" ht="11.25" hidden="false" customHeight="true" outlineLevel="0" collapsed="false">
      <c r="A45" s="40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5"/>
      <c r="X45" s="40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5"/>
      <c r="AU45" s="40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6"/>
      <c r="BL45" s="26"/>
      <c r="BM45" s="26"/>
      <c r="BN45" s="27"/>
      <c r="BO45" s="40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5"/>
      <c r="CL45" s="40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5"/>
      <c r="DI45" s="40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5"/>
      <c r="EF45" s="40"/>
      <c r="EG45" s="24"/>
      <c r="EH45" s="24"/>
      <c r="EI45" s="24"/>
      <c r="EJ45" s="24"/>
      <c r="EK45" s="24"/>
      <c r="EL45" s="24"/>
      <c r="EM45" s="24"/>
      <c r="EN45" s="24"/>
      <c r="EO45" s="24"/>
      <c r="EP45" s="26"/>
      <c r="EQ45" s="26"/>
      <c r="ER45" s="26"/>
    </row>
    <row r="46" customFormat="false" ht="11.25" hidden="false" customHeight="true" outlineLevel="0" collapsed="false">
      <c r="A46" s="34" t="s">
        <v>75</v>
      </c>
      <c r="B46" s="24" t="n">
        <v>2</v>
      </c>
      <c r="C46" s="24" t="n">
        <v>3</v>
      </c>
      <c r="D46" s="24" t="n">
        <v>33315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5"/>
      <c r="X46" s="34" t="s">
        <v>75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5"/>
      <c r="AU46" s="34" t="s">
        <v>75</v>
      </c>
      <c r="AV46" s="24" t="n">
        <v>0</v>
      </c>
      <c r="AW46" s="24" t="n">
        <v>0</v>
      </c>
      <c r="AX46" s="24" t="n">
        <v>0</v>
      </c>
      <c r="AY46" s="24" t="n">
        <v>0</v>
      </c>
      <c r="AZ46" s="24" t="n">
        <v>0</v>
      </c>
      <c r="BA46" s="24" t="n">
        <v>0</v>
      </c>
      <c r="BB46" s="24"/>
      <c r="BC46" s="24"/>
      <c r="BD46" s="24"/>
      <c r="BE46" s="24"/>
      <c r="BF46" s="24"/>
      <c r="BG46" s="24"/>
      <c r="BH46" s="24" t="n">
        <v>1</v>
      </c>
      <c r="BI46" s="24" t="n">
        <v>27</v>
      </c>
      <c r="BJ46" s="24" t="n">
        <v>1118210</v>
      </c>
      <c r="BK46" s="26" t="n">
        <f aca="false">B46+E46+H46+K46+N46+Q46+T46+Y46+AB46+AE46+AH46+AK46+AN46+AQ46+AV46+AY46+BB46+BE46+BH46</f>
        <v>3</v>
      </c>
      <c r="BL46" s="26" t="n">
        <f aca="false">C46+F46+I46+L46+O46+R46+U46+Z46+AC46+AF46+AI46+AL46+AO46+AR46+AW46+AZ46+BC46+BF46+BI46</f>
        <v>30</v>
      </c>
      <c r="BM46" s="26" t="n">
        <f aca="false">D46+G46+J46+M46+P46+S46+V46+AA46+AD46+AG46+AJ46+AM46+AP46+AS46+AX46+BA46+BD46+BG46+BJ46</f>
        <v>1151525</v>
      </c>
      <c r="BN46" s="27"/>
      <c r="BO46" s="34" t="s">
        <v>75</v>
      </c>
      <c r="BP46" s="24" t="n">
        <v>0</v>
      </c>
      <c r="BQ46" s="24" t="n">
        <v>0</v>
      </c>
      <c r="BR46" s="24" t="n">
        <v>0</v>
      </c>
      <c r="BS46" s="24" t="n">
        <v>5</v>
      </c>
      <c r="BT46" s="24" t="n">
        <v>5</v>
      </c>
      <c r="BU46" s="24" t="n">
        <v>1350</v>
      </c>
      <c r="BV46" s="24" t="n">
        <v>11</v>
      </c>
      <c r="BW46" s="24" t="n">
        <v>12</v>
      </c>
      <c r="BX46" s="24" t="n">
        <v>5590</v>
      </c>
      <c r="BY46" s="24" t="n">
        <v>6</v>
      </c>
      <c r="BZ46" s="24" t="n">
        <v>7</v>
      </c>
      <c r="CA46" s="24" t="n">
        <v>3971</v>
      </c>
      <c r="CB46" s="24" t="n">
        <v>11</v>
      </c>
      <c r="CC46" s="24" t="n">
        <v>11</v>
      </c>
      <c r="CD46" s="24" t="n">
        <v>9348</v>
      </c>
      <c r="CE46" s="24" t="n">
        <v>13</v>
      </c>
      <c r="CF46" s="24" t="n">
        <v>13</v>
      </c>
      <c r="CG46" s="24" t="n">
        <v>14094</v>
      </c>
      <c r="CH46" s="24" t="n">
        <v>4</v>
      </c>
      <c r="CI46" s="24" t="n">
        <v>8</v>
      </c>
      <c r="CJ46" s="24" t="n">
        <v>5110</v>
      </c>
      <c r="CK46" s="25"/>
      <c r="CL46" s="34" t="s">
        <v>75</v>
      </c>
      <c r="CM46" s="24" t="n">
        <v>9</v>
      </c>
      <c r="CN46" s="24" t="n">
        <v>9</v>
      </c>
      <c r="CO46" s="24" t="n">
        <v>13289</v>
      </c>
      <c r="CP46" s="24" t="n">
        <v>7</v>
      </c>
      <c r="CQ46" s="24" t="n">
        <v>8</v>
      </c>
      <c r="CR46" s="24" t="n">
        <v>11993</v>
      </c>
      <c r="CS46" s="24" t="n">
        <v>7</v>
      </c>
      <c r="CT46" s="24" t="n">
        <v>9</v>
      </c>
      <c r="CU46" s="24" t="n">
        <v>13094</v>
      </c>
      <c r="CV46" s="24" t="n">
        <v>6</v>
      </c>
      <c r="CW46" s="24" t="n">
        <v>7</v>
      </c>
      <c r="CX46" s="24" t="n">
        <v>12400</v>
      </c>
      <c r="CY46" s="24" t="n">
        <v>5</v>
      </c>
      <c r="CZ46" s="24" t="n">
        <v>10</v>
      </c>
      <c r="DA46" s="24" t="n">
        <v>11650</v>
      </c>
      <c r="DB46" s="24" t="n">
        <v>18</v>
      </c>
      <c r="DC46" s="24" t="n">
        <v>27</v>
      </c>
      <c r="DD46" s="24" t="n">
        <v>48609</v>
      </c>
      <c r="DE46" s="24" t="n">
        <v>14</v>
      </c>
      <c r="DF46" s="24" t="n">
        <v>20</v>
      </c>
      <c r="DG46" s="24" t="n">
        <v>46370</v>
      </c>
      <c r="DH46" s="25"/>
      <c r="DI46" s="34" t="s">
        <v>75</v>
      </c>
      <c r="DJ46" s="24" t="n">
        <v>23</v>
      </c>
      <c r="DK46" s="24" t="n">
        <v>30</v>
      </c>
      <c r="DL46" s="24" t="n">
        <v>104959</v>
      </c>
      <c r="DM46" s="24" t="n">
        <v>11</v>
      </c>
      <c r="DN46" s="24" t="n">
        <v>18</v>
      </c>
      <c r="DO46" s="24" t="n">
        <v>61030</v>
      </c>
      <c r="DP46" s="24" t="n">
        <v>6</v>
      </c>
      <c r="DQ46" s="24" t="n">
        <v>9</v>
      </c>
      <c r="DR46" s="24" t="n">
        <v>39057</v>
      </c>
      <c r="DS46" s="24" t="n">
        <v>1</v>
      </c>
      <c r="DT46" s="24" t="n">
        <v>2</v>
      </c>
      <c r="DU46" s="24" t="n">
        <v>7080</v>
      </c>
      <c r="DV46" s="24"/>
      <c r="DW46" s="24"/>
      <c r="DX46" s="24"/>
      <c r="DY46" s="24" t="n">
        <v>2</v>
      </c>
      <c r="DZ46" s="24" t="n">
        <v>4</v>
      </c>
      <c r="EA46" s="24" t="n">
        <v>19230</v>
      </c>
      <c r="EB46" s="24" t="n">
        <v>1</v>
      </c>
      <c r="EC46" s="24" t="n">
        <v>2</v>
      </c>
      <c r="ED46" s="24" t="n">
        <v>11020</v>
      </c>
      <c r="EE46" s="25"/>
      <c r="EF46" s="34" t="s">
        <v>75</v>
      </c>
      <c r="EG46" s="24"/>
      <c r="EH46" s="24"/>
      <c r="EI46" s="24"/>
      <c r="EJ46" s="24" t="n">
        <v>0</v>
      </c>
      <c r="EK46" s="24" t="n">
        <v>0</v>
      </c>
      <c r="EL46" s="24" t="n">
        <v>0</v>
      </c>
      <c r="EM46" s="24" t="n">
        <v>2</v>
      </c>
      <c r="EN46" s="24" t="n">
        <v>4</v>
      </c>
      <c r="EO46" s="24" t="n">
        <v>40590</v>
      </c>
      <c r="EP46" s="26" t="n">
        <f aca="false">BP46+BS46+BV46+BY46+CB46+CE46+CH46+CM46+CP46+CS46+CV46+CY46+DB46+DE46+DJ46+DM46+DP46+DS46+DV46+DY46+EB46+EG46+EJ46+EM46</f>
        <v>162</v>
      </c>
      <c r="EQ46" s="26" t="n">
        <f aca="false">BQ46+BT46+BW46+BZ46+CC46+CF46+CI46+CN46+CQ46+CT46+CW46+CZ46+DC46+DF46+DK46+DN46+DQ46+DT46+DW46+DZ46+EC46+EH46+EK46+EN46</f>
        <v>215</v>
      </c>
      <c r="ER46" s="26" t="n">
        <f aca="false">BR46+BU46+BX46+CA46+CD46+CG46+CJ46+CO46+CR46+CU46+CX46+DA46+DD46+DG46+DL46+DO46+DR46+DU46+DX46+EA46+ED46+EI46+EL46+EO46</f>
        <v>479834</v>
      </c>
    </row>
    <row r="47" customFormat="false" ht="11.25" hidden="false" customHeight="true" outlineLevel="0" collapsed="false">
      <c r="A47" s="23" t="s">
        <v>76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5"/>
      <c r="X47" s="23" t="s">
        <v>76</v>
      </c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5"/>
      <c r="AU47" s="23" t="s">
        <v>76</v>
      </c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6"/>
      <c r="BL47" s="26"/>
      <c r="BM47" s="26"/>
      <c r="BN47" s="27"/>
      <c r="BO47" s="23" t="s">
        <v>76</v>
      </c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5"/>
      <c r="CL47" s="23" t="s">
        <v>76</v>
      </c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5"/>
      <c r="DI47" s="23" t="s">
        <v>76</v>
      </c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5"/>
      <c r="EF47" s="23" t="s">
        <v>76</v>
      </c>
      <c r="EG47" s="24"/>
      <c r="EH47" s="24"/>
      <c r="EI47" s="24"/>
      <c r="EJ47" s="24"/>
      <c r="EK47" s="24"/>
      <c r="EL47" s="24"/>
      <c r="EM47" s="24"/>
      <c r="EN47" s="24"/>
      <c r="EO47" s="24"/>
      <c r="EP47" s="26"/>
      <c r="EQ47" s="26"/>
      <c r="ER47" s="26"/>
    </row>
    <row r="48" customFormat="false" ht="11.25" hidden="false" customHeight="true" outlineLevel="0" collapsed="false">
      <c r="A48" s="23" t="s">
        <v>77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5"/>
      <c r="X48" s="23" t="s">
        <v>77</v>
      </c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5"/>
      <c r="AU48" s="23" t="s">
        <v>77</v>
      </c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6"/>
      <c r="BL48" s="26"/>
      <c r="BM48" s="26"/>
      <c r="BN48" s="27"/>
      <c r="BO48" s="23" t="s">
        <v>77</v>
      </c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5"/>
      <c r="CL48" s="23" t="s">
        <v>77</v>
      </c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5"/>
      <c r="DI48" s="23" t="s">
        <v>77</v>
      </c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5"/>
      <c r="EF48" s="23" t="s">
        <v>77</v>
      </c>
      <c r="EG48" s="24"/>
      <c r="EH48" s="24"/>
      <c r="EI48" s="24"/>
      <c r="EJ48" s="24"/>
      <c r="EK48" s="24"/>
      <c r="EL48" s="24"/>
      <c r="EM48" s="24"/>
      <c r="EN48" s="24"/>
      <c r="EO48" s="24"/>
      <c r="EP48" s="26"/>
      <c r="EQ48" s="26"/>
      <c r="ER48" s="26"/>
    </row>
    <row r="49" customFormat="false" ht="11.25" hidden="false" customHeight="true" outlineLevel="0" collapsed="false">
      <c r="A49" s="39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25"/>
      <c r="X49" s="39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25"/>
      <c r="AU49" s="39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2"/>
      <c r="BL49" s="32"/>
      <c r="BM49" s="32"/>
      <c r="BN49" s="27"/>
      <c r="BO49" s="39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25"/>
      <c r="CL49" s="39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25"/>
      <c r="DI49" s="39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25"/>
      <c r="EF49" s="39"/>
      <c r="EG49" s="31"/>
      <c r="EH49" s="31"/>
      <c r="EI49" s="31"/>
      <c r="EJ49" s="31"/>
      <c r="EK49" s="31"/>
      <c r="EL49" s="31"/>
      <c r="EM49" s="31"/>
      <c r="EN49" s="31"/>
      <c r="EO49" s="31"/>
      <c r="EP49" s="32"/>
      <c r="EQ49" s="32"/>
      <c r="ER49" s="32"/>
    </row>
    <row r="50" customFormat="false" ht="11.25" hidden="false" customHeight="true" outlineLevel="0" collapsed="false">
      <c r="A50" s="35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5"/>
      <c r="X50" s="35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5"/>
      <c r="AU50" s="35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6"/>
      <c r="BL50" s="26"/>
      <c r="BM50" s="26"/>
      <c r="BN50" s="27"/>
      <c r="BO50" s="35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5"/>
      <c r="CL50" s="35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5"/>
      <c r="DI50" s="35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5"/>
      <c r="EF50" s="35"/>
      <c r="EG50" s="24"/>
      <c r="EH50" s="24"/>
      <c r="EI50" s="24"/>
      <c r="EJ50" s="24"/>
      <c r="EK50" s="24"/>
      <c r="EL50" s="24"/>
      <c r="EM50" s="24"/>
      <c r="EN50" s="24"/>
      <c r="EO50" s="24"/>
      <c r="EP50" s="26"/>
      <c r="EQ50" s="26"/>
      <c r="ER50" s="26"/>
    </row>
    <row r="51" customFormat="false" ht="11.25" hidden="false" customHeight="true" outlineLevel="0" collapsed="false">
      <c r="A51" s="34" t="s">
        <v>78</v>
      </c>
      <c r="B51" s="24" t="n">
        <v>3</v>
      </c>
      <c r="C51" s="24" t="n">
        <v>10</v>
      </c>
      <c r="D51" s="24" t="n">
        <v>48720</v>
      </c>
      <c r="E51" s="24" t="n">
        <v>1</v>
      </c>
      <c r="F51" s="24" t="n">
        <v>7</v>
      </c>
      <c r="G51" s="24" t="n">
        <v>42860</v>
      </c>
      <c r="H51" s="24" t="n">
        <v>1</v>
      </c>
      <c r="I51" s="24" t="n">
        <v>5</v>
      </c>
      <c r="J51" s="24" t="n">
        <v>59090</v>
      </c>
      <c r="K51" s="24" t="n">
        <v>1</v>
      </c>
      <c r="L51" s="24" t="n">
        <v>15</v>
      </c>
      <c r="M51" s="24" t="n">
        <v>95730</v>
      </c>
      <c r="N51" s="24" t="n">
        <v>1</v>
      </c>
      <c r="O51" s="24" t="n">
        <v>11</v>
      </c>
      <c r="P51" s="24" t="n">
        <v>120370</v>
      </c>
      <c r="Q51" s="24" t="n">
        <v>2</v>
      </c>
      <c r="R51" s="24" t="n">
        <v>54</v>
      </c>
      <c r="S51" s="24" t="n">
        <v>266030</v>
      </c>
      <c r="T51" s="24" t="n">
        <v>0</v>
      </c>
      <c r="U51" s="24" t="n">
        <v>0</v>
      </c>
      <c r="V51" s="24" t="n">
        <v>0</v>
      </c>
      <c r="W51" s="25"/>
      <c r="X51" s="34" t="s">
        <v>78</v>
      </c>
      <c r="Y51" s="24" t="n">
        <v>1</v>
      </c>
      <c r="Z51" s="24" t="n">
        <v>29</v>
      </c>
      <c r="AA51" s="24" t="n">
        <v>192790</v>
      </c>
      <c r="AB51" s="24" t="n">
        <v>0</v>
      </c>
      <c r="AC51" s="24" t="n">
        <v>0</v>
      </c>
      <c r="AD51" s="24" t="n">
        <v>0</v>
      </c>
      <c r="AE51" s="24" t="n">
        <v>0</v>
      </c>
      <c r="AF51" s="24" t="n">
        <v>0</v>
      </c>
      <c r="AG51" s="24" t="n">
        <v>0</v>
      </c>
      <c r="AH51" s="24"/>
      <c r="AI51" s="24"/>
      <c r="AJ51" s="24"/>
      <c r="AK51" s="24" t="n">
        <v>0</v>
      </c>
      <c r="AL51" s="24" t="n">
        <v>0</v>
      </c>
      <c r="AM51" s="24" t="n">
        <v>0</v>
      </c>
      <c r="AN51" s="24" t="n">
        <v>0</v>
      </c>
      <c r="AO51" s="24" t="n">
        <v>0</v>
      </c>
      <c r="AP51" s="24" t="n">
        <v>0</v>
      </c>
      <c r="AQ51" s="24" t="n">
        <v>0</v>
      </c>
      <c r="AR51" s="24" t="n">
        <v>0</v>
      </c>
      <c r="AS51" s="24" t="n">
        <v>0</v>
      </c>
      <c r="AT51" s="25"/>
      <c r="AU51" s="34" t="s">
        <v>78</v>
      </c>
      <c r="AV51" s="24" t="n">
        <v>0</v>
      </c>
      <c r="AW51" s="24" t="n">
        <v>0</v>
      </c>
      <c r="AX51" s="24" t="n">
        <v>0</v>
      </c>
      <c r="AY51" s="24" t="n">
        <v>0</v>
      </c>
      <c r="AZ51" s="24" t="n">
        <v>0</v>
      </c>
      <c r="BA51" s="24" t="n">
        <v>0</v>
      </c>
      <c r="BB51" s="24"/>
      <c r="BC51" s="24"/>
      <c r="BD51" s="24"/>
      <c r="BE51" s="24"/>
      <c r="BF51" s="24"/>
      <c r="BG51" s="24"/>
      <c r="BH51" s="24" t="n">
        <v>1</v>
      </c>
      <c r="BI51" s="24" t="n">
        <v>29</v>
      </c>
      <c r="BJ51" s="24" t="n">
        <v>125232</v>
      </c>
      <c r="BK51" s="26" t="n">
        <f aca="false">B51+E51+H51+K51+N51+Q51+T51+Y51+AB51+AE51+AH51+AK51+AN51+AQ51+AV51+AY51+BB51+BE51+BH51</f>
        <v>11</v>
      </c>
      <c r="BL51" s="26" t="n">
        <f aca="false">C51+F51+I51+L51+O51+R51+U51+Z51+AC51+AF51+AI51+AL51+AO51+AR51+AW51+AZ51+BC51+BF51+BI51</f>
        <v>160</v>
      </c>
      <c r="BM51" s="26" t="n">
        <f aca="false">D51+G51+J51+M51+P51+S51+V51+AA51+AD51+AG51+AJ51+AM51+AP51+AS51+AX51+BA51+BD51+BG51+BJ51</f>
        <v>950822</v>
      </c>
      <c r="BN51" s="27"/>
      <c r="BO51" s="34" t="s">
        <v>78</v>
      </c>
      <c r="BP51" s="24" t="n">
        <v>3</v>
      </c>
      <c r="BQ51" s="24" t="n">
        <v>9</v>
      </c>
      <c r="BR51" s="24"/>
      <c r="BS51" s="24" t="n">
        <v>16</v>
      </c>
      <c r="BT51" s="24" t="n">
        <v>16</v>
      </c>
      <c r="BU51" s="24" t="n">
        <v>4115</v>
      </c>
      <c r="BV51" s="24" t="n">
        <v>12</v>
      </c>
      <c r="BW51" s="24" t="n">
        <v>14</v>
      </c>
      <c r="BX51" s="24" t="n">
        <v>5905</v>
      </c>
      <c r="BY51" s="24" t="n">
        <v>2</v>
      </c>
      <c r="BZ51" s="24" t="n">
        <v>3</v>
      </c>
      <c r="CA51" s="24" t="n">
        <v>1390</v>
      </c>
      <c r="CB51" s="24" t="n">
        <v>13</v>
      </c>
      <c r="CC51" s="24" t="n">
        <v>13</v>
      </c>
      <c r="CD51" s="24" t="n">
        <v>12098</v>
      </c>
      <c r="CE51" s="24" t="n">
        <v>24</v>
      </c>
      <c r="CF51" s="24" t="n">
        <v>27</v>
      </c>
      <c r="CG51" s="24" t="n">
        <v>26297</v>
      </c>
      <c r="CH51" s="24" t="n">
        <v>13</v>
      </c>
      <c r="CI51" s="24" t="n">
        <v>16</v>
      </c>
      <c r="CJ51" s="24" t="n">
        <v>16987</v>
      </c>
      <c r="CK51" s="25"/>
      <c r="CL51" s="34" t="s">
        <v>78</v>
      </c>
      <c r="CM51" s="24" t="n">
        <v>19</v>
      </c>
      <c r="CN51" s="24" t="n">
        <v>32</v>
      </c>
      <c r="CO51" s="24" t="n">
        <v>28369</v>
      </c>
      <c r="CP51" s="24" t="n">
        <v>13</v>
      </c>
      <c r="CQ51" s="24" t="n">
        <v>14</v>
      </c>
      <c r="CR51" s="24" t="n">
        <v>22176</v>
      </c>
      <c r="CS51" s="24" t="n">
        <v>19</v>
      </c>
      <c r="CT51" s="24" t="n">
        <v>27</v>
      </c>
      <c r="CU51" s="24" t="n">
        <v>36094</v>
      </c>
      <c r="CV51" s="24" t="n">
        <v>21</v>
      </c>
      <c r="CW51" s="24" t="n">
        <v>31</v>
      </c>
      <c r="CX51" s="24" t="n">
        <v>44009</v>
      </c>
      <c r="CY51" s="24" t="n">
        <v>11</v>
      </c>
      <c r="CZ51" s="24" t="n">
        <v>20</v>
      </c>
      <c r="DA51" s="24" t="n">
        <v>25415</v>
      </c>
      <c r="DB51" s="24" t="n">
        <v>45</v>
      </c>
      <c r="DC51" s="24" t="n">
        <v>79</v>
      </c>
      <c r="DD51" s="24" t="n">
        <v>119625</v>
      </c>
      <c r="DE51" s="24" t="n">
        <v>37</v>
      </c>
      <c r="DF51" s="24" t="n">
        <v>88</v>
      </c>
      <c r="DG51" s="24" t="n">
        <v>128372</v>
      </c>
      <c r="DH51" s="25"/>
      <c r="DI51" s="34" t="s">
        <v>78</v>
      </c>
      <c r="DJ51" s="24" t="n">
        <v>20</v>
      </c>
      <c r="DK51" s="24" t="n">
        <v>42</v>
      </c>
      <c r="DL51" s="24" t="n">
        <v>89858</v>
      </c>
      <c r="DM51" s="24" t="n">
        <v>8</v>
      </c>
      <c r="DN51" s="24" t="n">
        <v>23</v>
      </c>
      <c r="DO51" s="24" t="n">
        <v>42360</v>
      </c>
      <c r="DP51" s="24" t="n">
        <v>17</v>
      </c>
      <c r="DQ51" s="24" t="n">
        <v>77</v>
      </c>
      <c r="DR51" s="24" t="n">
        <v>110859</v>
      </c>
      <c r="DS51" s="24" t="n">
        <v>11</v>
      </c>
      <c r="DT51" s="24" t="n">
        <v>67</v>
      </c>
      <c r="DU51" s="24" t="n">
        <v>82337</v>
      </c>
      <c r="DV51" s="24" t="n">
        <v>6</v>
      </c>
      <c r="DW51" s="24" t="n">
        <v>38</v>
      </c>
      <c r="DX51" s="24" t="n">
        <v>50832</v>
      </c>
      <c r="DY51" s="24" t="n">
        <v>5</v>
      </c>
      <c r="DZ51" s="24" t="n">
        <v>18</v>
      </c>
      <c r="EA51" s="24" t="n">
        <v>48663</v>
      </c>
      <c r="EB51" s="24" t="n">
        <v>9</v>
      </c>
      <c r="EC51" s="24" t="n">
        <v>29</v>
      </c>
      <c r="ED51" s="24" t="n">
        <v>98659</v>
      </c>
      <c r="EE51" s="25"/>
      <c r="EF51" s="34" t="s">
        <v>78</v>
      </c>
      <c r="EG51" s="24" t="n">
        <v>4</v>
      </c>
      <c r="EH51" s="24" t="n">
        <v>15</v>
      </c>
      <c r="EI51" s="24" t="n">
        <v>52470</v>
      </c>
      <c r="EJ51" s="24"/>
      <c r="EK51" s="24"/>
      <c r="EL51" s="24"/>
      <c r="EM51" s="24" t="n">
        <v>1</v>
      </c>
      <c r="EN51" s="24" t="n">
        <v>2</v>
      </c>
      <c r="EO51" s="24" t="n">
        <v>19842</v>
      </c>
      <c r="EP51" s="26" t="n">
        <f aca="false">BP51+BS51+BV51+BY51+CB51+CE51+CH51+CM51+CP51+CS51+CV51+CY51+DB51+DE51+DJ51+DM51+DP51+DS51+DV51+DY51+EB51+EG51+EJ51+EM51</f>
        <v>329</v>
      </c>
      <c r="EQ51" s="26" t="n">
        <f aca="false">BQ51+BT51+BW51+BZ51+CC51+CF51+CI51+CN51+CQ51+CT51+CW51+CZ51+DC51+DF51+DK51+DN51+DQ51+DT51+DW51+DZ51+EC51+EH51+EK51+EN51</f>
        <v>700</v>
      </c>
      <c r="ER51" s="26" t="n">
        <f aca="false">BR51+BU51+BX51+CA51+CD51+CG51+CJ51+CO51+CR51+CU51+CX51+DA51+DD51+DG51+DL51+DO51+DR51+DU51+DX51+EA51+ED51+EI51+EL51+EO51</f>
        <v>1066732</v>
      </c>
    </row>
    <row r="52" customFormat="false" ht="11.25" hidden="false" customHeight="true" outlineLevel="0" collapsed="false">
      <c r="A52" s="23" t="s">
        <v>79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5"/>
      <c r="X52" s="23" t="s">
        <v>79</v>
      </c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5"/>
      <c r="AU52" s="23" t="s">
        <v>79</v>
      </c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6"/>
      <c r="BL52" s="26"/>
      <c r="BM52" s="26"/>
      <c r="BN52" s="27"/>
      <c r="BO52" s="23" t="s">
        <v>79</v>
      </c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5"/>
      <c r="CL52" s="23" t="s">
        <v>79</v>
      </c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5"/>
      <c r="DI52" s="23" t="s">
        <v>79</v>
      </c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5"/>
      <c r="EF52" s="23" t="s">
        <v>79</v>
      </c>
      <c r="EG52" s="24"/>
      <c r="EH52" s="24"/>
      <c r="EI52" s="24"/>
      <c r="EJ52" s="24"/>
      <c r="EK52" s="24"/>
      <c r="EL52" s="24"/>
      <c r="EM52" s="24"/>
      <c r="EN52" s="24"/>
      <c r="EO52" s="24"/>
      <c r="EP52" s="26"/>
      <c r="EQ52" s="26"/>
      <c r="ER52" s="26"/>
    </row>
    <row r="53" customFormat="false" ht="11.25" hidden="false" customHeight="true" outlineLevel="0" collapsed="false">
      <c r="A53" s="23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5"/>
      <c r="X53" s="23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5"/>
      <c r="AU53" s="23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6"/>
      <c r="BL53" s="26"/>
      <c r="BM53" s="26"/>
      <c r="BN53" s="27"/>
      <c r="BO53" s="23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5"/>
      <c r="CL53" s="23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5"/>
      <c r="DI53" s="23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5"/>
      <c r="EF53" s="23"/>
      <c r="EG53" s="24"/>
      <c r="EH53" s="24"/>
      <c r="EI53" s="24"/>
      <c r="EJ53" s="24"/>
      <c r="EK53" s="24"/>
      <c r="EL53" s="24"/>
      <c r="EM53" s="24"/>
      <c r="EN53" s="24"/>
      <c r="EO53" s="24"/>
      <c r="EP53" s="26"/>
      <c r="EQ53" s="26"/>
      <c r="ER53" s="26"/>
    </row>
    <row r="54" customFormat="false" ht="11.25" hidden="false" customHeight="true" outlineLevel="0" collapsed="false">
      <c r="A54" s="34" t="s">
        <v>80</v>
      </c>
      <c r="B54" s="24" t="n">
        <v>0</v>
      </c>
      <c r="C54" s="24" t="n">
        <v>0</v>
      </c>
      <c r="D54" s="24" t="n">
        <v>0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5"/>
      <c r="X54" s="34" t="s">
        <v>80</v>
      </c>
      <c r="Y54" s="24" t="n">
        <v>0</v>
      </c>
      <c r="Z54" s="24" t="n">
        <v>0</v>
      </c>
      <c r="AA54" s="24" t="n">
        <v>0</v>
      </c>
      <c r="AB54" s="24" t="n">
        <v>0</v>
      </c>
      <c r="AC54" s="24" t="n">
        <v>0</v>
      </c>
      <c r="AD54" s="24" t="n">
        <v>0</v>
      </c>
      <c r="AE54" s="24" t="n">
        <v>0</v>
      </c>
      <c r="AF54" s="24" t="n">
        <v>0</v>
      </c>
      <c r="AG54" s="24" t="n">
        <v>0</v>
      </c>
      <c r="AH54" s="24" t="n">
        <v>0</v>
      </c>
      <c r="AI54" s="24" t="n">
        <v>0</v>
      </c>
      <c r="AJ54" s="24" t="n">
        <v>0</v>
      </c>
      <c r="AK54" s="24" t="n">
        <v>0</v>
      </c>
      <c r="AL54" s="24" t="n">
        <v>0</v>
      </c>
      <c r="AM54" s="24" t="n">
        <v>0</v>
      </c>
      <c r="AN54" s="24" t="n">
        <v>0</v>
      </c>
      <c r="AO54" s="24" t="n">
        <v>0</v>
      </c>
      <c r="AP54" s="24" t="n">
        <v>0</v>
      </c>
      <c r="AQ54" s="24" t="n">
        <v>0</v>
      </c>
      <c r="AR54" s="24" t="n">
        <v>0</v>
      </c>
      <c r="AS54" s="24" t="n">
        <v>0</v>
      </c>
      <c r="AT54" s="25"/>
      <c r="AU54" s="34" t="s">
        <v>80</v>
      </c>
      <c r="AV54" s="24" t="n">
        <v>0</v>
      </c>
      <c r="AW54" s="24" t="n">
        <v>0</v>
      </c>
      <c r="AX54" s="24" t="n">
        <v>0</v>
      </c>
      <c r="AY54" s="24" t="n">
        <v>0</v>
      </c>
      <c r="AZ54" s="24" t="n">
        <v>0</v>
      </c>
      <c r="BA54" s="24" t="n">
        <v>0</v>
      </c>
      <c r="BB54" s="24"/>
      <c r="BC54" s="24"/>
      <c r="BD54" s="24"/>
      <c r="BE54" s="24"/>
      <c r="BF54" s="24"/>
      <c r="BG54" s="24"/>
      <c r="BH54" s="24"/>
      <c r="BI54" s="24"/>
      <c r="BJ54" s="24"/>
      <c r="BK54" s="26" t="n">
        <f aca="false">B54+E54+H54+K54+N54+Q54+T54+Y54+AB54+AE54+AH54+AK54+AN54+AQ54+AV54+AY54+BB54+BE54+BH54</f>
        <v>0</v>
      </c>
      <c r="BL54" s="26" t="n">
        <f aca="false">C54+F54+I54+L54+O54+R54+U54+Z54+AC54+AF54+AI54+AL54+AO54+AR54+AW54+AZ54+BC54+BF54+BI54</f>
        <v>0</v>
      </c>
      <c r="BM54" s="26" t="n">
        <f aca="false">D54+G54+J54+M54+P54+S54+V54+AA54+AD54+AG54+AJ54+AM54+AP54+AS54+AX54+BA54+BD54+BG54+BJ54</f>
        <v>0</v>
      </c>
      <c r="BN54" s="27"/>
      <c r="BO54" s="34" t="s">
        <v>80</v>
      </c>
      <c r="BP54" s="24" t="n">
        <v>0</v>
      </c>
      <c r="BQ54" s="24" t="n">
        <v>0</v>
      </c>
      <c r="BR54" s="24" t="n">
        <v>0</v>
      </c>
      <c r="BS54" s="24" t="n">
        <v>0</v>
      </c>
      <c r="BT54" s="24" t="n">
        <v>0</v>
      </c>
      <c r="BU54" s="24" t="n">
        <v>0</v>
      </c>
      <c r="BV54" s="24" t="n">
        <v>0</v>
      </c>
      <c r="BW54" s="24" t="n">
        <v>0</v>
      </c>
      <c r="BX54" s="24" t="n">
        <v>0</v>
      </c>
      <c r="BY54" s="24" t="n">
        <v>0</v>
      </c>
      <c r="BZ54" s="24" t="n">
        <v>0</v>
      </c>
      <c r="CA54" s="24" t="n">
        <v>0</v>
      </c>
      <c r="CB54" s="24" t="n">
        <v>0</v>
      </c>
      <c r="CC54" s="24" t="n">
        <v>0</v>
      </c>
      <c r="CD54" s="24" t="n">
        <v>0</v>
      </c>
      <c r="CE54" s="24" t="n">
        <v>0</v>
      </c>
      <c r="CF54" s="24" t="n">
        <v>0</v>
      </c>
      <c r="CG54" s="24" t="n">
        <v>0</v>
      </c>
      <c r="CH54" s="24" t="n">
        <v>0</v>
      </c>
      <c r="CI54" s="24" t="n">
        <v>0</v>
      </c>
      <c r="CJ54" s="24" t="n">
        <v>0</v>
      </c>
      <c r="CK54" s="25"/>
      <c r="CL54" s="34" t="s">
        <v>80</v>
      </c>
      <c r="CM54" s="24" t="n">
        <v>0</v>
      </c>
      <c r="CN54" s="24" t="n">
        <v>0</v>
      </c>
      <c r="CO54" s="24" t="n">
        <v>0</v>
      </c>
      <c r="CP54" s="24" t="n">
        <v>0</v>
      </c>
      <c r="CQ54" s="24" t="n">
        <v>0</v>
      </c>
      <c r="CR54" s="24" t="n">
        <v>0</v>
      </c>
      <c r="CS54" s="24" t="n">
        <v>0</v>
      </c>
      <c r="CT54" s="24" t="n">
        <v>0</v>
      </c>
      <c r="CU54" s="24" t="n">
        <v>0</v>
      </c>
      <c r="CV54" s="24" t="n">
        <v>0</v>
      </c>
      <c r="CW54" s="24" t="n">
        <v>0</v>
      </c>
      <c r="CX54" s="24" t="n">
        <v>0</v>
      </c>
      <c r="CY54" s="24" t="n">
        <v>0</v>
      </c>
      <c r="CZ54" s="24" t="n">
        <v>0</v>
      </c>
      <c r="DA54" s="24" t="n">
        <v>0</v>
      </c>
      <c r="DB54" s="24" t="n">
        <v>0</v>
      </c>
      <c r="DC54" s="24" t="n">
        <v>0</v>
      </c>
      <c r="DD54" s="24" t="n">
        <v>0</v>
      </c>
      <c r="DE54" s="24" t="n">
        <v>1</v>
      </c>
      <c r="DF54" s="24" t="n">
        <v>1</v>
      </c>
      <c r="DG54" s="24" t="n">
        <v>3060</v>
      </c>
      <c r="DH54" s="25"/>
      <c r="DI54" s="34" t="s">
        <v>80</v>
      </c>
      <c r="DJ54" s="24" t="n">
        <v>0</v>
      </c>
      <c r="DK54" s="24" t="n">
        <v>0</v>
      </c>
      <c r="DL54" s="24" t="n">
        <v>0</v>
      </c>
      <c r="DM54" s="24" t="n">
        <v>0</v>
      </c>
      <c r="DN54" s="24" t="n">
        <v>0</v>
      </c>
      <c r="DO54" s="24" t="n">
        <v>0</v>
      </c>
      <c r="DP54" s="24" t="n">
        <v>0</v>
      </c>
      <c r="DQ54" s="24" t="n">
        <v>0</v>
      </c>
      <c r="DR54" s="24" t="n">
        <v>0</v>
      </c>
      <c r="DS54" s="24" t="n">
        <v>0</v>
      </c>
      <c r="DT54" s="24" t="n">
        <v>0</v>
      </c>
      <c r="DU54" s="24" t="n">
        <v>0</v>
      </c>
      <c r="DV54" s="24" t="n">
        <v>0</v>
      </c>
      <c r="DW54" s="24" t="n">
        <v>0</v>
      </c>
      <c r="DX54" s="24" t="n">
        <v>0</v>
      </c>
      <c r="DY54" s="24" t="n">
        <v>0</v>
      </c>
      <c r="DZ54" s="24" t="n">
        <v>0</v>
      </c>
      <c r="EA54" s="24" t="n">
        <v>0</v>
      </c>
      <c r="EB54" s="24" t="n">
        <v>0</v>
      </c>
      <c r="EC54" s="24" t="n">
        <v>0</v>
      </c>
      <c r="ED54" s="24" t="n">
        <v>0</v>
      </c>
      <c r="EE54" s="25"/>
      <c r="EF54" s="34" t="s">
        <v>80</v>
      </c>
      <c r="EG54" s="24" t="n">
        <v>0</v>
      </c>
      <c r="EH54" s="24" t="n">
        <v>0</v>
      </c>
      <c r="EI54" s="24" t="n">
        <v>0</v>
      </c>
      <c r="EJ54" s="24" t="n">
        <v>0</v>
      </c>
      <c r="EK54" s="24" t="n">
        <v>0</v>
      </c>
      <c r="EL54" s="24" t="n">
        <v>0</v>
      </c>
      <c r="EM54" s="24" t="n">
        <v>0</v>
      </c>
      <c r="EN54" s="24" t="n">
        <v>0</v>
      </c>
      <c r="EO54" s="24" t="n">
        <v>0</v>
      </c>
      <c r="EP54" s="26" t="n">
        <f aca="false">BP54+BS54+BV54+BY54+CB54+CE54+CH54+CM54+CP54+CS54+CV54+CY54+DB54+DE54+DJ54+DM54+DP54+DS54+DV54+DY54+EB54+EG54+EJ54+EM54</f>
        <v>1</v>
      </c>
      <c r="EQ54" s="26" t="n">
        <f aca="false">BQ54+BT54+BW54+BZ54+CC54+CF54+CI54+CN54+CQ54+CT54+CW54+CZ54+DC54+DF54+DK54+DN54+DQ54+DT54+DW54+DZ54+EC54+EH54+EK54+EN54</f>
        <v>1</v>
      </c>
      <c r="ER54" s="26" t="n">
        <f aca="false">BR54+BU54+BX54+CA54+CD54+CG54+CJ54+CO54+CR54+CU54+CX54+DA54+DD54+DG54+DL54+DO54+DR54+DU54+DX54+EA54+ED54+EI54+EL54+EO54</f>
        <v>3060</v>
      </c>
    </row>
    <row r="55" customFormat="false" ht="11.25" hidden="false" customHeight="true" outlineLevel="0" collapsed="false">
      <c r="A55" s="4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25"/>
      <c r="X55" s="4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25"/>
      <c r="AU55" s="4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2"/>
      <c r="BL55" s="32"/>
      <c r="BM55" s="32"/>
      <c r="BN55" s="27"/>
      <c r="BO55" s="4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25"/>
      <c r="CL55" s="4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25"/>
      <c r="DI55" s="4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25"/>
      <c r="EF55" s="41"/>
      <c r="EG55" s="31"/>
      <c r="EH55" s="31"/>
      <c r="EI55" s="31"/>
      <c r="EJ55" s="31"/>
      <c r="EK55" s="31"/>
      <c r="EL55" s="31"/>
      <c r="EM55" s="31"/>
      <c r="EN55" s="31"/>
      <c r="EO55" s="31"/>
      <c r="EP55" s="32"/>
      <c r="EQ55" s="32"/>
      <c r="ER55" s="32"/>
    </row>
    <row r="56" customFormat="false" ht="11.25" hidden="false" customHeight="true" outlineLevel="0" collapsed="false">
      <c r="A56" s="42" t="s">
        <v>81</v>
      </c>
      <c r="B56" s="43" t="n">
        <f aca="false">SUM(B6:B55)</f>
        <v>63</v>
      </c>
      <c r="C56" s="43" t="n">
        <f aca="false">SUM(C6:C55)</f>
        <v>179</v>
      </c>
      <c r="D56" s="43" t="n">
        <f aca="false">SUM(D6:D55)</f>
        <v>568097</v>
      </c>
      <c r="E56" s="43" t="n">
        <f aca="false">SUM(E6:E55)</f>
        <v>44</v>
      </c>
      <c r="F56" s="43" t="n">
        <f aca="false">SUM(F6:F55)</f>
        <v>165</v>
      </c>
      <c r="G56" s="43" t="n">
        <f aca="false">SUM(G6:G55)</f>
        <v>1611873</v>
      </c>
      <c r="H56" s="43" t="n">
        <f aca="false">SUM(H6:H55)</f>
        <v>26</v>
      </c>
      <c r="I56" s="43" t="n">
        <f aca="false">SUM(I6:I55)</f>
        <v>234</v>
      </c>
      <c r="J56" s="43" t="n">
        <f aca="false">SUM(J6:J55)</f>
        <v>1598426</v>
      </c>
      <c r="K56" s="43" t="n">
        <f aca="false">SUM(K6:K55)</f>
        <v>37</v>
      </c>
      <c r="L56" s="43" t="n">
        <f aca="false">SUM(L6:L55)</f>
        <v>420</v>
      </c>
      <c r="M56" s="43" t="n">
        <f aca="false">SUM(M6:M55)</f>
        <v>3258679</v>
      </c>
      <c r="N56" s="43" t="n">
        <f aca="false">SUM(N6:N55)</f>
        <v>19</v>
      </c>
      <c r="O56" s="43" t="n">
        <f aca="false">SUM(O6:O55)</f>
        <v>292</v>
      </c>
      <c r="P56" s="43" t="n">
        <f aca="false">SUM(P6:P55)</f>
        <v>2072165</v>
      </c>
      <c r="Q56" s="43" t="n">
        <f aca="false">SUM(Q6:Q55)</f>
        <v>15</v>
      </c>
      <c r="R56" s="43" t="n">
        <f aca="false">SUM(R6:R55)</f>
        <v>285</v>
      </c>
      <c r="S56" s="43" t="n">
        <f aca="false">SUM(S6:S55)</f>
        <v>2069802</v>
      </c>
      <c r="T56" s="43" t="n">
        <f aca="false">SUM(T6:T55)</f>
        <v>13</v>
      </c>
      <c r="U56" s="43" t="n">
        <f aca="false">SUM(U6:U55)</f>
        <v>212</v>
      </c>
      <c r="V56" s="43" t="n">
        <f aca="false">SUM(V6:V55)</f>
        <v>2081896</v>
      </c>
      <c r="W56" s="44"/>
      <c r="X56" s="42" t="s">
        <v>81</v>
      </c>
      <c r="Y56" s="43" t="n">
        <f aca="false">SUM(Y6:Y55)</f>
        <v>6</v>
      </c>
      <c r="Z56" s="43" t="n">
        <f aca="false">SUM(Z6:Z55)</f>
        <v>119</v>
      </c>
      <c r="AA56" s="43" t="n">
        <f aca="false">SUM(AA6:AA55)</f>
        <v>1107613</v>
      </c>
      <c r="AB56" s="43" t="n">
        <f aca="false">SUM(AB6:AB55)</f>
        <v>2</v>
      </c>
      <c r="AC56" s="43" t="n">
        <f aca="false">SUM(AC6:AC55)</f>
        <v>30</v>
      </c>
      <c r="AD56" s="43" t="n">
        <f aca="false">SUM(AD6:AD55)</f>
        <v>420800</v>
      </c>
      <c r="AE56" s="43" t="n">
        <f aca="false">SUM(AE6:AE55)</f>
        <v>2</v>
      </c>
      <c r="AF56" s="43" t="n">
        <f aca="false">SUM(AF6:AF55)</f>
        <v>33</v>
      </c>
      <c r="AG56" s="43" t="n">
        <f aca="false">SUM(AG6:AG55)</f>
        <v>476280</v>
      </c>
      <c r="AH56" s="43" t="n">
        <f aca="false">SUM(AH6:AH55)</f>
        <v>3</v>
      </c>
      <c r="AI56" s="43" t="n">
        <f aca="false">SUM(AI6:AI55)</f>
        <v>59</v>
      </c>
      <c r="AJ56" s="43" t="n">
        <f aca="false">SUM(AJ6:AJ55)</f>
        <v>811244</v>
      </c>
      <c r="AK56" s="43" t="n">
        <f aca="false">SUM(AK6:AK55)</f>
        <v>2</v>
      </c>
      <c r="AL56" s="43" t="n">
        <f aca="false">SUM(AL6:AL55)</f>
        <v>39</v>
      </c>
      <c r="AM56" s="43" t="n">
        <f aca="false">SUM(AM6:AM55)</f>
        <v>570126</v>
      </c>
      <c r="AN56" s="43" t="n">
        <f aca="false">SUM(AN6:AN55)</f>
        <v>6</v>
      </c>
      <c r="AO56" s="43" t="n">
        <f aca="false">SUM(AO6:AO55)</f>
        <v>133</v>
      </c>
      <c r="AP56" s="43" t="n">
        <f aca="false">SUM(AP6:AP55)</f>
        <v>1986890</v>
      </c>
      <c r="AQ56" s="43" t="n">
        <f aca="false">SUM(AQ6:AQ55)</f>
        <v>5</v>
      </c>
      <c r="AR56" s="43" t="n">
        <f aca="false">SUM(AR6:AR55)</f>
        <v>137</v>
      </c>
      <c r="AS56" s="43" t="n">
        <f aca="false">SUM(AS6:AS55)</f>
        <v>2351398</v>
      </c>
      <c r="AT56" s="44"/>
      <c r="AU56" s="42" t="s">
        <v>81</v>
      </c>
      <c r="AV56" s="43" t="n">
        <f aca="false">SUM(AV6:AV55)</f>
        <v>0</v>
      </c>
      <c r="AW56" s="43" t="n">
        <f aca="false">SUM(AW6:AW55)</f>
        <v>0</v>
      </c>
      <c r="AX56" s="43" t="n">
        <f aca="false">SUM(AX6:AX55)</f>
        <v>0</v>
      </c>
      <c r="AY56" s="43" t="n">
        <f aca="false">SUM(AY6:AY55)</f>
        <v>2</v>
      </c>
      <c r="AZ56" s="43" t="n">
        <f aca="false">SUM(AZ6:AZ55)</f>
        <v>46</v>
      </c>
      <c r="BA56" s="43" t="n">
        <f aca="false">SUM(BA6:BA55)</f>
        <v>1304483</v>
      </c>
      <c r="BB56" s="43" t="n">
        <f aca="false">SUM(BB6:BB55)</f>
        <v>0</v>
      </c>
      <c r="BC56" s="43" t="n">
        <f aca="false">SUM(BC6:BC55)</f>
        <v>0</v>
      </c>
      <c r="BD56" s="43" t="n">
        <f aca="false">SUM(BD6:BD55)</f>
        <v>0</v>
      </c>
      <c r="BE56" s="43" t="n">
        <f aca="false">SUM(BE6:BE55)</f>
        <v>0</v>
      </c>
      <c r="BF56" s="43" t="n">
        <f aca="false">SUM(BF6:BF55)</f>
        <v>0</v>
      </c>
      <c r="BG56" s="43" t="n">
        <f aca="false">SUM(BG6:BG55)</f>
        <v>0</v>
      </c>
      <c r="BH56" s="43" t="n">
        <f aca="false">SUM(BH6:BH55)</f>
        <v>3</v>
      </c>
      <c r="BI56" s="43" t="n">
        <f aca="false">SUM(BI6:BI55)</f>
        <v>81</v>
      </c>
      <c r="BJ56" s="43" t="n">
        <f aca="false">SUM(BJ6:BJ55)</f>
        <v>1368782</v>
      </c>
      <c r="BK56" s="45" t="n">
        <f aca="false">SUM(BK6:BK55)</f>
        <v>248</v>
      </c>
      <c r="BL56" s="45" t="n">
        <f aca="false">SUM(BL6:BL55)</f>
        <v>2464</v>
      </c>
      <c r="BM56" s="45" t="n">
        <f aca="false">SUM(BM6:BM55)</f>
        <v>23658554</v>
      </c>
      <c r="BN56" s="46"/>
      <c r="BO56" s="42" t="s">
        <v>81</v>
      </c>
      <c r="BP56" s="43" t="n">
        <f aca="false">SUM(BP6:BP55)</f>
        <v>131</v>
      </c>
      <c r="BQ56" s="43" t="n">
        <f aca="false">SUM(BQ6:BQ55)</f>
        <v>214</v>
      </c>
      <c r="BR56" s="43" t="n">
        <f aca="false">SUM(BR6:BR55)</f>
        <v>1846</v>
      </c>
      <c r="BS56" s="43" t="n">
        <f aca="false">SUM(BS6:BS55)</f>
        <v>612</v>
      </c>
      <c r="BT56" s="43" t="n">
        <f aca="false">SUM(BT6:BT55)</f>
        <v>615</v>
      </c>
      <c r="BU56" s="43" t="n">
        <f aca="false">SUM(BU6:BU55)</f>
        <v>183760</v>
      </c>
      <c r="BV56" s="43" t="n">
        <f aca="false">SUM(BV6:BV55)</f>
        <v>1344</v>
      </c>
      <c r="BW56" s="43" t="n">
        <f aca="false">SUM(BW6:BW55)</f>
        <v>1366</v>
      </c>
      <c r="BX56" s="43" t="n">
        <f aca="false">SUM(BX6:BX55)</f>
        <v>689932</v>
      </c>
      <c r="BY56" s="43" t="n">
        <f aca="false">SUM(BY6:BY55)</f>
        <v>580</v>
      </c>
      <c r="BZ56" s="43" t="n">
        <f aca="false">SUM(BZ6:BZ55)</f>
        <v>620</v>
      </c>
      <c r="CA56" s="43" t="n">
        <f aca="false">SUM(CA6:CA55)</f>
        <v>401357</v>
      </c>
      <c r="CB56" s="43" t="n">
        <f aca="false">SUM(CB6:CB55)</f>
        <v>769</v>
      </c>
      <c r="CC56" s="43" t="n">
        <f aca="false">SUM(CC6:CC55)</f>
        <v>888</v>
      </c>
      <c r="CD56" s="43" t="n">
        <f aca="false">SUM(CD6:CD55)</f>
        <v>689591</v>
      </c>
      <c r="CE56" s="43" t="n">
        <f aca="false">SUM(CE6:CE55)</f>
        <v>2084</v>
      </c>
      <c r="CF56" s="43" t="n">
        <f aca="false">SUM(CF6:CF55)</f>
        <v>2274</v>
      </c>
      <c r="CG56" s="43" t="n">
        <f aca="false">SUM(CG6:CG55)</f>
        <v>2241079</v>
      </c>
      <c r="CH56" s="43" t="n">
        <f aca="false">SUM(CH6:CH55)</f>
        <v>1135</v>
      </c>
      <c r="CI56" s="43" t="n">
        <f aca="false">SUM(CI6:CI55)</f>
        <v>1309</v>
      </c>
      <c r="CJ56" s="43" t="n">
        <f aca="false">SUM(CJ6:CJ55)</f>
        <v>1472117</v>
      </c>
      <c r="CK56" s="44"/>
      <c r="CL56" s="42" t="s">
        <v>81</v>
      </c>
      <c r="CM56" s="43" t="n">
        <f aca="false">SUM(CM6:CM55)</f>
        <v>1660</v>
      </c>
      <c r="CN56" s="43" t="n">
        <f aca="false">SUM(CN6:CN55)</f>
        <v>1871</v>
      </c>
      <c r="CO56" s="43" t="n">
        <f aca="false">SUM(CO6:CO55)</f>
        <v>2451549</v>
      </c>
      <c r="CP56" s="43" t="n">
        <f aca="false">SUM(CP6:CP55)</f>
        <v>850</v>
      </c>
      <c r="CQ56" s="43" t="n">
        <f aca="false">SUM(CQ6:CQ55)</f>
        <v>1147</v>
      </c>
      <c r="CR56" s="43" t="n">
        <f aca="false">SUM(CR6:CR55)</f>
        <v>1436107</v>
      </c>
      <c r="CS56" s="43" t="n">
        <f aca="false">SUM(CS6:CS55)</f>
        <v>874</v>
      </c>
      <c r="CT56" s="43" t="n">
        <f aca="false">SUM(CT6:CT55)</f>
        <v>1087</v>
      </c>
      <c r="CU56" s="43" t="n">
        <f aca="false">SUM(CU6:CU55)</f>
        <v>1657419</v>
      </c>
      <c r="CV56" s="43" t="n">
        <f aca="false">SUM(CV6:CV55)</f>
        <v>676</v>
      </c>
      <c r="CW56" s="43" t="n">
        <f aca="false">SUM(CW6:CW55)</f>
        <v>854</v>
      </c>
      <c r="CX56" s="43" t="n">
        <f aca="false">SUM(CX6:CX55)</f>
        <v>1413460</v>
      </c>
      <c r="CY56" s="43" t="n">
        <f aca="false">SUM(CY6:CY55)</f>
        <v>598</v>
      </c>
      <c r="CZ56" s="43" t="n">
        <f aca="false">SUM(CZ6:CZ55)</f>
        <v>851</v>
      </c>
      <c r="DA56" s="43" t="n">
        <f aca="false">SUM(DA6:DA55)</f>
        <v>1372485</v>
      </c>
      <c r="DB56" s="43" t="n">
        <f aca="false">SUM(DB6:DB55)</f>
        <v>1964</v>
      </c>
      <c r="DC56" s="43" t="n">
        <f aca="false">SUM(DC6:DC55)</f>
        <v>2918</v>
      </c>
      <c r="DD56" s="43" t="n">
        <f aca="false">SUM(DD6:DD55)</f>
        <v>5272889</v>
      </c>
      <c r="DE56" s="43" t="n">
        <f aca="false">SUM(DE6:DE55)</f>
        <v>1836</v>
      </c>
      <c r="DF56" s="43" t="n">
        <f aca="false">SUM(DF6:DF55)</f>
        <v>3036</v>
      </c>
      <c r="DG56" s="43" t="n">
        <f aca="false">SUM(DG6:DG55)</f>
        <v>6285007</v>
      </c>
      <c r="DH56" s="44"/>
      <c r="DI56" s="42" t="s">
        <v>81</v>
      </c>
      <c r="DJ56" s="43" t="n">
        <f aca="false">SUM(DJ6:DJ55)</f>
        <v>1164</v>
      </c>
      <c r="DK56" s="43" t="n">
        <f aca="false">SUM(DK6:DK55)</f>
        <v>2161</v>
      </c>
      <c r="DL56" s="43" t="n">
        <f aca="false">SUM(DL6:DL55)</f>
        <v>5214091</v>
      </c>
      <c r="DM56" s="43" t="n">
        <f aca="false">SUM(DM6:DM55)</f>
        <v>651</v>
      </c>
      <c r="DN56" s="43" t="n">
        <f aca="false">SUM(DN6:DN55)</f>
        <v>1284</v>
      </c>
      <c r="DO56" s="43" t="n">
        <f aca="false">SUM(DO6:DO55)</f>
        <v>3572450</v>
      </c>
      <c r="DP56" s="43" t="n">
        <f aca="false">SUM(DP6:DP55)</f>
        <v>474</v>
      </c>
      <c r="DQ56" s="43" t="n">
        <f aca="false">SUM(DQ6:DQ55)</f>
        <v>1056</v>
      </c>
      <c r="DR56" s="43" t="n">
        <f aca="false">SUM(DR6:DR55)</f>
        <v>3071834</v>
      </c>
      <c r="DS56" s="43" t="n">
        <f aca="false">SUM(DS6:DS55)</f>
        <v>279</v>
      </c>
      <c r="DT56" s="43" t="n">
        <f aca="false">SUM(DT6:DT55)</f>
        <v>653</v>
      </c>
      <c r="DU56" s="43" t="n">
        <f aca="false">SUM(DU6:DU55)</f>
        <v>2077058</v>
      </c>
      <c r="DV56" s="43" t="n">
        <f aca="false">SUM(DV6:DV55)</f>
        <v>173</v>
      </c>
      <c r="DW56" s="43" t="n">
        <f aca="false">SUM(DW6:DW55)</f>
        <v>418</v>
      </c>
      <c r="DX56" s="43" t="n">
        <f aca="false">SUM(DX6:DX55)</f>
        <v>1469442</v>
      </c>
      <c r="DY56" s="43" t="n">
        <f aca="false">SUM(DY6:DY55)</f>
        <v>148</v>
      </c>
      <c r="DZ56" s="43" t="n">
        <f aca="false">SUM(DZ6:DZ55)</f>
        <v>352</v>
      </c>
      <c r="EA56" s="43" t="n">
        <f aca="false">SUM(EA6:EA55)</f>
        <v>1400745</v>
      </c>
      <c r="EB56" s="43" t="n">
        <f aca="false">SUM(EB6:EB55)</f>
        <v>191</v>
      </c>
      <c r="EC56" s="43" t="n">
        <f aca="false">SUM(EC6:EC55)</f>
        <v>585</v>
      </c>
      <c r="ED56" s="43" t="n">
        <f aca="false">SUM(ED6:ED55)</f>
        <v>2068575</v>
      </c>
      <c r="EE56" s="44"/>
      <c r="EF56" s="42" t="s">
        <v>81</v>
      </c>
      <c r="EG56" s="43" t="n">
        <f aca="false">SUM(EG6:EG55)</f>
        <v>100</v>
      </c>
      <c r="EH56" s="43" t="n">
        <f aca="false">SUM(EH6:EH55)</f>
        <v>271</v>
      </c>
      <c r="EI56" s="43" t="n">
        <f aca="false">SUM(EI6:EI55)</f>
        <v>1287166</v>
      </c>
      <c r="EJ56" s="43" t="n">
        <f aca="false">SUM(EJ6:EJ55)</f>
        <v>56</v>
      </c>
      <c r="EK56" s="43" t="n">
        <f aca="false">SUM(EK6:EK55)</f>
        <v>182</v>
      </c>
      <c r="EL56" s="43" t="n">
        <f aca="false">SUM(EL6:EL55)</f>
        <v>835137</v>
      </c>
      <c r="EM56" s="43" t="n">
        <f aca="false">SUM(EM6:EM55)</f>
        <v>249</v>
      </c>
      <c r="EN56" s="43" t="n">
        <f aca="false">SUM(EN6:EN55)</f>
        <v>1525</v>
      </c>
      <c r="EO56" s="43" t="n">
        <f aca="false">SUM(EO6:EO55)</f>
        <v>14351610</v>
      </c>
      <c r="EP56" s="47" t="n">
        <f aca="false">SUM(EP6:EP55)</f>
        <v>18598</v>
      </c>
      <c r="EQ56" s="47" t="n">
        <f aca="false">SUM(EQ6:EQ55)</f>
        <v>27537</v>
      </c>
      <c r="ER56" s="47" t="n">
        <f aca="false">SUM(ER6:ER55)</f>
        <v>60916706</v>
      </c>
    </row>
    <row r="57" customFormat="false" ht="11.25" hidden="false" customHeight="true" outlineLevel="0" collapsed="false">
      <c r="A57" s="42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8"/>
      <c r="X57" s="42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8"/>
      <c r="AU57" s="42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5"/>
      <c r="BL57" s="45"/>
      <c r="BM57" s="45"/>
      <c r="BN57" s="46"/>
      <c r="BO57" s="42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8"/>
      <c r="CL57" s="42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8"/>
      <c r="DI57" s="42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8"/>
      <c r="EF57" s="42"/>
      <c r="EG57" s="43"/>
      <c r="EH57" s="43"/>
      <c r="EI57" s="43"/>
      <c r="EJ57" s="43"/>
      <c r="EK57" s="43"/>
      <c r="EL57" s="43"/>
      <c r="EM57" s="43"/>
      <c r="EN57" s="43"/>
      <c r="EO57" s="43"/>
      <c r="EP57" s="47"/>
      <c r="EQ57" s="47"/>
      <c r="ER57" s="47"/>
    </row>
    <row r="58" customFormat="false" ht="11.25" hidden="false" customHeight="true" outlineLevel="0" collapsed="false">
      <c r="A58" s="42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8"/>
      <c r="X58" s="42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8"/>
      <c r="AU58" s="42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5"/>
      <c r="BL58" s="45"/>
      <c r="BM58" s="45"/>
      <c r="BN58" s="46"/>
      <c r="BO58" s="42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8"/>
      <c r="CL58" s="42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8"/>
      <c r="DI58" s="42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8"/>
      <c r="EF58" s="42"/>
      <c r="EG58" s="43"/>
      <c r="EH58" s="43"/>
      <c r="EI58" s="43"/>
      <c r="EJ58" s="43"/>
      <c r="EK58" s="43"/>
      <c r="EL58" s="43"/>
      <c r="EM58" s="43"/>
      <c r="EN58" s="43"/>
      <c r="EO58" s="43"/>
      <c r="EP58" s="47"/>
      <c r="EQ58" s="47"/>
      <c r="ER58" s="47"/>
    </row>
    <row r="59" s="58" customFormat="true" ht="22.5" hidden="false" customHeight="true" outlineLevel="0" collapsed="false">
      <c r="A59" s="49" t="s">
        <v>82</v>
      </c>
      <c r="B59" s="49"/>
      <c r="C59" s="49"/>
      <c r="D59" s="49"/>
      <c r="E59" s="49"/>
      <c r="F59" s="49"/>
      <c r="G59" s="49"/>
      <c r="H59" s="49"/>
      <c r="I59" s="49"/>
      <c r="J59" s="49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1"/>
      <c r="X59" s="52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1"/>
      <c r="AU59" s="52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3"/>
      <c r="BL59" s="53"/>
      <c r="BM59" s="53"/>
      <c r="BN59" s="54"/>
      <c r="BO59" s="55" t="s">
        <v>83</v>
      </c>
      <c r="BP59" s="56" t="n">
        <v>60</v>
      </c>
      <c r="BQ59" s="56" t="n">
        <v>75</v>
      </c>
      <c r="BR59" s="56" t="n">
        <v>5868</v>
      </c>
      <c r="BS59" s="56" t="n">
        <v>45</v>
      </c>
      <c r="BT59" s="56" t="n">
        <v>59</v>
      </c>
      <c r="BU59" s="56" t="n">
        <v>13147</v>
      </c>
      <c r="BV59" s="56" t="n">
        <v>135</v>
      </c>
      <c r="BW59" s="56" t="n">
        <v>161</v>
      </c>
      <c r="BX59" s="56" t="n">
        <v>64990</v>
      </c>
      <c r="BY59" s="56" t="n">
        <v>223</v>
      </c>
      <c r="BZ59" s="56" t="n">
        <v>269</v>
      </c>
      <c r="CA59" s="56" t="n">
        <v>154264</v>
      </c>
      <c r="CB59" s="56" t="n">
        <v>153</v>
      </c>
      <c r="CC59" s="56" t="n">
        <v>192</v>
      </c>
      <c r="CD59" s="56" t="n">
        <v>135210</v>
      </c>
      <c r="CE59" s="56" t="n">
        <v>183</v>
      </c>
      <c r="CF59" s="56" t="n">
        <v>257</v>
      </c>
      <c r="CG59" s="56" t="n">
        <v>199571</v>
      </c>
      <c r="CH59" s="56" t="n">
        <v>178</v>
      </c>
      <c r="CI59" s="56" t="n">
        <v>255</v>
      </c>
      <c r="CJ59" s="56" t="n">
        <v>230460</v>
      </c>
      <c r="CK59" s="44"/>
      <c r="CL59" s="55" t="s">
        <v>83</v>
      </c>
      <c r="CM59" s="56" t="n">
        <v>195</v>
      </c>
      <c r="CN59" s="56" t="n">
        <v>253</v>
      </c>
      <c r="CO59" s="56" t="n">
        <v>292301</v>
      </c>
      <c r="CP59" s="56" t="n">
        <v>193</v>
      </c>
      <c r="CQ59" s="56" t="n">
        <v>278</v>
      </c>
      <c r="CR59" s="56" t="n">
        <v>327180</v>
      </c>
      <c r="CS59" s="56" t="n">
        <v>196</v>
      </c>
      <c r="CT59" s="56" t="n">
        <v>262</v>
      </c>
      <c r="CU59" s="56" t="n">
        <v>370163</v>
      </c>
      <c r="CV59" s="56" t="n">
        <v>180</v>
      </c>
      <c r="CW59" s="56" t="n">
        <v>263</v>
      </c>
      <c r="CX59" s="56" t="n">
        <v>377371</v>
      </c>
      <c r="CY59" s="56" t="n">
        <v>190</v>
      </c>
      <c r="CZ59" s="56" t="n">
        <v>324</v>
      </c>
      <c r="DA59" s="56" t="n">
        <v>437032</v>
      </c>
      <c r="DB59" s="56" t="n">
        <v>545</v>
      </c>
      <c r="DC59" s="56" t="n">
        <v>941</v>
      </c>
      <c r="DD59" s="56" t="n">
        <v>1471370</v>
      </c>
      <c r="DE59" s="56" t="n">
        <v>594</v>
      </c>
      <c r="DF59" s="56" t="n">
        <v>1297</v>
      </c>
      <c r="DG59" s="56" t="n">
        <v>2066262</v>
      </c>
      <c r="DH59" s="44"/>
      <c r="DI59" s="55" t="s">
        <v>83</v>
      </c>
      <c r="DJ59" s="56" t="n">
        <v>457</v>
      </c>
      <c r="DK59" s="56" t="n">
        <v>1182</v>
      </c>
      <c r="DL59" s="56" t="n">
        <v>2042849</v>
      </c>
      <c r="DM59" s="56" t="n">
        <v>298</v>
      </c>
      <c r="DN59" s="56" t="n">
        <v>939</v>
      </c>
      <c r="DO59" s="56" t="n">
        <v>1619797</v>
      </c>
      <c r="DP59" s="56" t="n">
        <v>224</v>
      </c>
      <c r="DQ59" s="56" t="n">
        <v>753</v>
      </c>
      <c r="DR59" s="56" t="n">
        <v>1444551</v>
      </c>
      <c r="DS59" s="56" t="n">
        <v>130</v>
      </c>
      <c r="DT59" s="56" t="n">
        <v>473</v>
      </c>
      <c r="DU59" s="56" t="n">
        <v>972029</v>
      </c>
      <c r="DV59" s="56" t="n">
        <v>80</v>
      </c>
      <c r="DW59" s="56" t="n">
        <v>290</v>
      </c>
      <c r="DX59" s="56" t="n">
        <v>678245</v>
      </c>
      <c r="DY59" s="56" t="n">
        <v>77</v>
      </c>
      <c r="DZ59" s="56" t="n">
        <v>302</v>
      </c>
      <c r="EA59" s="56" t="n">
        <v>730586</v>
      </c>
      <c r="EB59" s="56" t="n">
        <v>79</v>
      </c>
      <c r="EC59" s="56" t="n">
        <v>299</v>
      </c>
      <c r="ED59" s="56" t="n">
        <v>857904</v>
      </c>
      <c r="EE59" s="44"/>
      <c r="EF59" s="55" t="s">
        <v>83</v>
      </c>
      <c r="EG59" s="56" t="n">
        <v>58</v>
      </c>
      <c r="EH59" s="56" t="n">
        <v>234</v>
      </c>
      <c r="EI59" s="56" t="n">
        <v>746020</v>
      </c>
      <c r="EJ59" s="56" t="n">
        <v>32</v>
      </c>
      <c r="EK59" s="56" t="n">
        <v>136</v>
      </c>
      <c r="EL59" s="56" t="n">
        <v>476692</v>
      </c>
      <c r="EM59" s="56" t="n">
        <v>73</v>
      </c>
      <c r="EN59" s="56" t="n">
        <v>318</v>
      </c>
      <c r="EO59" s="56" t="n">
        <v>1992714</v>
      </c>
      <c r="EP59" s="43" t="n">
        <f aca="false">BP59+BS59+BV59+BY59+CB59+CE59+CH59+CM59+CP59+CS59+CV59+CY59+DB59+DE59+DJ59+DM59+DP59+DS59+DV59+DY59+EB59+EG59+EJ59+EM59</f>
        <v>4578</v>
      </c>
      <c r="EQ59" s="43" t="n">
        <f aca="false">BQ59+BT59+BW59+BZ59+CC59+CF59+CI59+CN59+CQ59+CT59+CW59+CZ59+DC59+DF59+DK59+DN59+DQ59+DT59+DW59+DZ59+EC59+EH59+EK59+EN59</f>
        <v>9812</v>
      </c>
      <c r="ER59" s="43" t="n">
        <f aca="false">BR59+BU59+BX59+CA59+CD59+CG59+CJ59+CO59+CR59+CU59+CX59+DA59+DD59+DG59+DL59+DO59+DR59+DU59+DX59+EA59+ED59+EI59+EL59+EO59</f>
        <v>17706576</v>
      </c>
      <c r="ES59" s="44"/>
      <c r="ET59" s="51"/>
      <c r="EU59" s="51"/>
      <c r="EV59" s="51"/>
      <c r="EW59" s="51"/>
      <c r="EX59" s="51"/>
      <c r="EY59" s="51"/>
      <c r="EZ59" s="51"/>
      <c r="FA59" s="51"/>
      <c r="FB59" s="57"/>
      <c r="FC59" s="57"/>
      <c r="FD59" s="57"/>
      <c r="FE59" s="57"/>
      <c r="FF59" s="57"/>
      <c r="FG59" s="57"/>
    </row>
    <row r="60" s="57" customFormat="true" ht="17.25" hidden="false" customHeight="true" outlineLevel="0" collapsed="false">
      <c r="A60" s="59"/>
      <c r="B60" s="60"/>
      <c r="C60" s="60"/>
      <c r="D60" s="60"/>
      <c r="E60" s="60"/>
      <c r="F60" s="60"/>
      <c r="G60" s="60"/>
      <c r="H60" s="60"/>
      <c r="I60" s="60"/>
      <c r="J60" s="60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6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6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4"/>
      <c r="BL60" s="54"/>
      <c r="BM60" s="54"/>
      <c r="BN60" s="54"/>
      <c r="BO60" s="49" t="s">
        <v>82</v>
      </c>
      <c r="BP60" s="49"/>
      <c r="BQ60" s="49"/>
      <c r="BR60" s="49"/>
      <c r="BS60" s="49"/>
      <c r="BT60" s="49"/>
      <c r="BU60" s="49"/>
      <c r="BV60" s="49"/>
      <c r="BW60" s="49"/>
      <c r="BX60" s="49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51"/>
      <c r="CL60" s="63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51"/>
      <c r="DI60" s="63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/>
      <c r="EB60" s="62"/>
      <c r="EC60" s="62"/>
      <c r="ED60" s="62"/>
      <c r="EE60" s="51"/>
      <c r="EF60" s="63"/>
      <c r="EG60" s="62"/>
      <c r="EH60" s="62"/>
      <c r="EI60" s="62"/>
      <c r="EJ60" s="62"/>
      <c r="EK60" s="62"/>
      <c r="EL60" s="62"/>
      <c r="EM60" s="62"/>
      <c r="EN60" s="62"/>
      <c r="EO60" s="62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</row>
    <row r="61" s="2" customFormat="true" ht="11.25" hidden="false" customHeight="true" outlineLevel="0" collapsed="false">
      <c r="A61" s="3" t="s">
        <v>84</v>
      </c>
      <c r="B61" s="4"/>
      <c r="C61" s="4"/>
      <c r="D61" s="4"/>
      <c r="E61" s="4"/>
      <c r="F61" s="4"/>
      <c r="G61" s="4"/>
      <c r="H61" s="4"/>
      <c r="I61" s="4"/>
      <c r="V61" s="9" t="str">
        <f aca="false">V2</f>
        <v>平成１9年度</v>
      </c>
      <c r="W61" s="5"/>
      <c r="X61" s="3" t="s">
        <v>85</v>
      </c>
      <c r="Z61" s="6"/>
      <c r="AA61" s="6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N61" s="4"/>
      <c r="AO61" s="4"/>
      <c r="AP61" s="4"/>
      <c r="AQ61" s="4"/>
      <c r="AR61" s="4"/>
      <c r="AS61" s="4"/>
      <c r="AU61" s="3" t="s">
        <v>85</v>
      </c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7"/>
      <c r="BM61" s="8"/>
      <c r="BN61" s="8"/>
      <c r="BO61" s="3" t="s">
        <v>86</v>
      </c>
      <c r="BP61" s="4"/>
      <c r="BQ61" s="4"/>
      <c r="BR61" s="4"/>
      <c r="BS61" s="4"/>
      <c r="BT61" s="4"/>
      <c r="BU61" s="4"/>
      <c r="BV61" s="4"/>
      <c r="BW61" s="4"/>
      <c r="CJ61" s="9" t="str">
        <f aca="false">V2</f>
        <v>平成１9年度</v>
      </c>
      <c r="CK61" s="5"/>
      <c r="CL61" s="3" t="s">
        <v>87</v>
      </c>
      <c r="CN61" s="6"/>
      <c r="CO61" s="6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B61" s="4"/>
      <c r="DC61" s="4"/>
      <c r="DD61" s="4"/>
      <c r="DE61" s="4"/>
      <c r="DF61" s="4"/>
      <c r="DG61" s="4"/>
      <c r="DI61" s="3" t="s">
        <v>87</v>
      </c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F61" s="3" t="s">
        <v>87</v>
      </c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7"/>
      <c r="ER61" s="8"/>
    </row>
    <row r="62" customFormat="false" ht="11.25" hidden="false" customHeight="true" outlineLevel="0" collapsed="false">
      <c r="A62" s="10" t="s">
        <v>5</v>
      </c>
      <c r="B62" s="11" t="s">
        <v>6</v>
      </c>
      <c r="C62" s="11"/>
      <c r="D62" s="11"/>
      <c r="E62" s="12" t="s">
        <v>7</v>
      </c>
      <c r="F62" s="12"/>
      <c r="G62" s="12"/>
      <c r="H62" s="12" t="s">
        <v>8</v>
      </c>
      <c r="I62" s="12"/>
      <c r="J62" s="12"/>
      <c r="K62" s="12" t="s">
        <v>9</v>
      </c>
      <c r="L62" s="12"/>
      <c r="M62" s="12"/>
      <c r="N62" s="12" t="s">
        <v>10</v>
      </c>
      <c r="O62" s="12"/>
      <c r="P62" s="12"/>
      <c r="Q62" s="12" t="s">
        <v>11</v>
      </c>
      <c r="R62" s="12"/>
      <c r="S62" s="12"/>
      <c r="T62" s="12" t="s">
        <v>12</v>
      </c>
      <c r="U62" s="12"/>
      <c r="V62" s="12"/>
      <c r="W62" s="13"/>
      <c r="X62" s="10" t="s">
        <v>5</v>
      </c>
      <c r="Y62" s="12" t="s">
        <v>13</v>
      </c>
      <c r="Z62" s="12"/>
      <c r="AA62" s="12"/>
      <c r="AB62" s="12" t="s">
        <v>14</v>
      </c>
      <c r="AC62" s="12"/>
      <c r="AD62" s="12"/>
      <c r="AE62" s="12" t="s">
        <v>15</v>
      </c>
      <c r="AF62" s="12"/>
      <c r="AG62" s="12"/>
      <c r="AH62" s="12" t="s">
        <v>16</v>
      </c>
      <c r="AI62" s="12"/>
      <c r="AJ62" s="12"/>
      <c r="AK62" s="12" t="s">
        <v>17</v>
      </c>
      <c r="AL62" s="12"/>
      <c r="AM62" s="12"/>
      <c r="AN62" s="12" t="s">
        <v>18</v>
      </c>
      <c r="AO62" s="12"/>
      <c r="AP62" s="12"/>
      <c r="AQ62" s="12" t="s">
        <v>19</v>
      </c>
      <c r="AR62" s="12"/>
      <c r="AS62" s="12"/>
      <c r="AT62" s="13"/>
      <c r="AU62" s="10" t="s">
        <v>5</v>
      </c>
      <c r="AV62" s="12" t="s">
        <v>20</v>
      </c>
      <c r="AW62" s="12"/>
      <c r="AX62" s="12"/>
      <c r="AY62" s="12" t="s">
        <v>21</v>
      </c>
      <c r="AZ62" s="12"/>
      <c r="BA62" s="12"/>
      <c r="BB62" s="12" t="s">
        <v>22</v>
      </c>
      <c r="BC62" s="12"/>
      <c r="BD62" s="12"/>
      <c r="BE62" s="12" t="s">
        <v>23</v>
      </c>
      <c r="BF62" s="12"/>
      <c r="BG62" s="12"/>
      <c r="BH62" s="12" t="s">
        <v>24</v>
      </c>
      <c r="BI62" s="12"/>
      <c r="BJ62" s="12"/>
      <c r="BK62" s="14" t="s">
        <v>25</v>
      </c>
      <c r="BL62" s="14"/>
      <c r="BM62" s="14"/>
      <c r="BN62" s="15"/>
      <c r="BO62" s="10" t="s">
        <v>5</v>
      </c>
      <c r="BP62" s="11" t="s">
        <v>26</v>
      </c>
      <c r="BQ62" s="11"/>
      <c r="BR62" s="11"/>
      <c r="BS62" s="12" t="s">
        <v>27</v>
      </c>
      <c r="BT62" s="12"/>
      <c r="BU62" s="12"/>
      <c r="BV62" s="12" t="s">
        <v>28</v>
      </c>
      <c r="BW62" s="12"/>
      <c r="BX62" s="12"/>
      <c r="BY62" s="12" t="s">
        <v>29</v>
      </c>
      <c r="BZ62" s="12"/>
      <c r="CA62" s="12"/>
      <c r="CB62" s="12" t="s">
        <v>30</v>
      </c>
      <c r="CC62" s="12"/>
      <c r="CD62" s="12"/>
      <c r="CE62" s="12" t="s">
        <v>31</v>
      </c>
      <c r="CF62" s="12"/>
      <c r="CG62" s="12"/>
      <c r="CH62" s="12" t="s">
        <v>32</v>
      </c>
      <c r="CI62" s="12"/>
      <c r="CJ62" s="12"/>
      <c r="CK62" s="13"/>
      <c r="CL62" s="10" t="s">
        <v>5</v>
      </c>
      <c r="CM62" s="12" t="s">
        <v>33</v>
      </c>
      <c r="CN62" s="12"/>
      <c r="CO62" s="12"/>
      <c r="CP62" s="12" t="s">
        <v>34</v>
      </c>
      <c r="CQ62" s="12"/>
      <c r="CR62" s="12"/>
      <c r="CS62" s="12" t="s">
        <v>35</v>
      </c>
      <c r="CT62" s="12"/>
      <c r="CU62" s="12"/>
      <c r="CV62" s="12" t="s">
        <v>36</v>
      </c>
      <c r="CW62" s="12"/>
      <c r="CX62" s="12"/>
      <c r="CY62" s="12" t="s">
        <v>37</v>
      </c>
      <c r="CZ62" s="12"/>
      <c r="DA62" s="12"/>
      <c r="DB62" s="12" t="s">
        <v>38</v>
      </c>
      <c r="DC62" s="12"/>
      <c r="DD62" s="12"/>
      <c r="DE62" s="12" t="s">
        <v>39</v>
      </c>
      <c r="DF62" s="12"/>
      <c r="DG62" s="12"/>
      <c r="DH62" s="13"/>
      <c r="DI62" s="10" t="s">
        <v>5</v>
      </c>
      <c r="DJ62" s="12" t="s">
        <v>40</v>
      </c>
      <c r="DK62" s="12"/>
      <c r="DL62" s="12"/>
      <c r="DM62" s="12" t="s">
        <v>41</v>
      </c>
      <c r="DN62" s="12"/>
      <c r="DO62" s="12"/>
      <c r="DP62" s="12" t="s">
        <v>42</v>
      </c>
      <c r="DQ62" s="12"/>
      <c r="DR62" s="12"/>
      <c r="DS62" s="12" t="s">
        <v>43</v>
      </c>
      <c r="DT62" s="12"/>
      <c r="DU62" s="12"/>
      <c r="DV62" s="12" t="s">
        <v>44</v>
      </c>
      <c r="DW62" s="12"/>
      <c r="DX62" s="12"/>
      <c r="DY62" s="12" t="s">
        <v>45</v>
      </c>
      <c r="DZ62" s="12"/>
      <c r="EA62" s="12"/>
      <c r="EB62" s="12" t="s">
        <v>46</v>
      </c>
      <c r="EC62" s="12"/>
      <c r="ED62" s="12"/>
      <c r="EE62" s="64"/>
      <c r="EF62" s="10" t="s">
        <v>5</v>
      </c>
      <c r="EG62" s="12" t="s">
        <v>47</v>
      </c>
      <c r="EH62" s="12"/>
      <c r="EI62" s="12"/>
      <c r="EJ62" s="12" t="s">
        <v>48</v>
      </c>
      <c r="EK62" s="12"/>
      <c r="EL62" s="12"/>
      <c r="EM62" s="12" t="s">
        <v>49</v>
      </c>
      <c r="EN62" s="12"/>
      <c r="EO62" s="12"/>
      <c r="EP62" s="14" t="s">
        <v>25</v>
      </c>
      <c r="EQ62" s="14"/>
      <c r="ER62" s="14"/>
    </row>
    <row r="63" customFormat="false" ht="11.25" hidden="false" customHeight="true" outlineLevel="0" collapsed="false">
      <c r="A63" s="16" t="s">
        <v>50</v>
      </c>
      <c r="B63" s="17" t="s">
        <v>51</v>
      </c>
      <c r="C63" s="17" t="s">
        <v>52</v>
      </c>
      <c r="D63" s="17" t="s">
        <v>53</v>
      </c>
      <c r="E63" s="17" t="s">
        <v>51</v>
      </c>
      <c r="F63" s="17" t="s">
        <v>52</v>
      </c>
      <c r="G63" s="17" t="s">
        <v>53</v>
      </c>
      <c r="H63" s="17" t="s">
        <v>51</v>
      </c>
      <c r="I63" s="17" t="s">
        <v>52</v>
      </c>
      <c r="J63" s="17" t="s">
        <v>53</v>
      </c>
      <c r="K63" s="17" t="s">
        <v>51</v>
      </c>
      <c r="L63" s="17" t="s">
        <v>52</v>
      </c>
      <c r="M63" s="17" t="s">
        <v>53</v>
      </c>
      <c r="N63" s="17" t="s">
        <v>51</v>
      </c>
      <c r="O63" s="17" t="s">
        <v>52</v>
      </c>
      <c r="P63" s="17" t="s">
        <v>53</v>
      </c>
      <c r="Q63" s="17" t="s">
        <v>51</v>
      </c>
      <c r="R63" s="17" t="s">
        <v>52</v>
      </c>
      <c r="S63" s="17" t="s">
        <v>53</v>
      </c>
      <c r="T63" s="17" t="s">
        <v>51</v>
      </c>
      <c r="U63" s="17" t="s">
        <v>52</v>
      </c>
      <c r="V63" s="17" t="s">
        <v>53</v>
      </c>
      <c r="W63" s="18"/>
      <c r="X63" s="16" t="s">
        <v>50</v>
      </c>
      <c r="Y63" s="17" t="s">
        <v>51</v>
      </c>
      <c r="Z63" s="17" t="s">
        <v>52</v>
      </c>
      <c r="AA63" s="17" t="s">
        <v>53</v>
      </c>
      <c r="AB63" s="17" t="s">
        <v>51</v>
      </c>
      <c r="AC63" s="17" t="s">
        <v>52</v>
      </c>
      <c r="AD63" s="17" t="s">
        <v>53</v>
      </c>
      <c r="AE63" s="17" t="s">
        <v>51</v>
      </c>
      <c r="AF63" s="17" t="s">
        <v>52</v>
      </c>
      <c r="AG63" s="17" t="s">
        <v>53</v>
      </c>
      <c r="AH63" s="17" t="s">
        <v>51</v>
      </c>
      <c r="AI63" s="17" t="s">
        <v>52</v>
      </c>
      <c r="AJ63" s="17" t="s">
        <v>53</v>
      </c>
      <c r="AK63" s="17" t="s">
        <v>51</v>
      </c>
      <c r="AL63" s="17" t="s">
        <v>52</v>
      </c>
      <c r="AM63" s="17" t="s">
        <v>53</v>
      </c>
      <c r="AN63" s="17" t="s">
        <v>51</v>
      </c>
      <c r="AO63" s="17" t="s">
        <v>52</v>
      </c>
      <c r="AP63" s="17" t="s">
        <v>53</v>
      </c>
      <c r="AQ63" s="17" t="s">
        <v>51</v>
      </c>
      <c r="AR63" s="17" t="s">
        <v>52</v>
      </c>
      <c r="AS63" s="17" t="s">
        <v>53</v>
      </c>
      <c r="AT63" s="18"/>
      <c r="AU63" s="16" t="s">
        <v>50</v>
      </c>
      <c r="AV63" s="17" t="s">
        <v>51</v>
      </c>
      <c r="AW63" s="17" t="s">
        <v>52</v>
      </c>
      <c r="AX63" s="17" t="s">
        <v>53</v>
      </c>
      <c r="AY63" s="17" t="s">
        <v>51</v>
      </c>
      <c r="AZ63" s="17" t="s">
        <v>52</v>
      </c>
      <c r="BA63" s="17" t="s">
        <v>53</v>
      </c>
      <c r="BB63" s="17" t="s">
        <v>51</v>
      </c>
      <c r="BC63" s="17" t="s">
        <v>52</v>
      </c>
      <c r="BD63" s="17" t="s">
        <v>53</v>
      </c>
      <c r="BE63" s="17" t="s">
        <v>51</v>
      </c>
      <c r="BF63" s="17" t="s">
        <v>52</v>
      </c>
      <c r="BG63" s="17" t="s">
        <v>53</v>
      </c>
      <c r="BH63" s="17" t="s">
        <v>51</v>
      </c>
      <c r="BI63" s="17" t="s">
        <v>52</v>
      </c>
      <c r="BJ63" s="17" t="s">
        <v>53</v>
      </c>
      <c r="BK63" s="17" t="s">
        <v>51</v>
      </c>
      <c r="BL63" s="17" t="s">
        <v>52</v>
      </c>
      <c r="BM63" s="17" t="s">
        <v>53</v>
      </c>
      <c r="BN63" s="18"/>
      <c r="BO63" s="16" t="s">
        <v>50</v>
      </c>
      <c r="BP63" s="17" t="s">
        <v>51</v>
      </c>
      <c r="BQ63" s="17" t="s">
        <v>52</v>
      </c>
      <c r="BR63" s="17" t="s">
        <v>53</v>
      </c>
      <c r="BS63" s="17" t="s">
        <v>51</v>
      </c>
      <c r="BT63" s="17" t="s">
        <v>52</v>
      </c>
      <c r="BU63" s="17" t="s">
        <v>53</v>
      </c>
      <c r="BV63" s="17" t="s">
        <v>51</v>
      </c>
      <c r="BW63" s="17" t="s">
        <v>52</v>
      </c>
      <c r="BX63" s="17" t="s">
        <v>53</v>
      </c>
      <c r="BY63" s="17" t="s">
        <v>51</v>
      </c>
      <c r="BZ63" s="17" t="s">
        <v>52</v>
      </c>
      <c r="CA63" s="17" t="s">
        <v>53</v>
      </c>
      <c r="CB63" s="17" t="s">
        <v>51</v>
      </c>
      <c r="CC63" s="17" t="s">
        <v>52</v>
      </c>
      <c r="CD63" s="17" t="s">
        <v>53</v>
      </c>
      <c r="CE63" s="17" t="s">
        <v>51</v>
      </c>
      <c r="CF63" s="17" t="s">
        <v>52</v>
      </c>
      <c r="CG63" s="17" t="s">
        <v>53</v>
      </c>
      <c r="CH63" s="17" t="s">
        <v>51</v>
      </c>
      <c r="CI63" s="17" t="s">
        <v>52</v>
      </c>
      <c r="CJ63" s="17" t="s">
        <v>53</v>
      </c>
      <c r="CK63" s="18"/>
      <c r="CL63" s="16" t="s">
        <v>50</v>
      </c>
      <c r="CM63" s="17" t="s">
        <v>51</v>
      </c>
      <c r="CN63" s="17" t="s">
        <v>52</v>
      </c>
      <c r="CO63" s="17" t="s">
        <v>53</v>
      </c>
      <c r="CP63" s="17" t="s">
        <v>51</v>
      </c>
      <c r="CQ63" s="17" t="s">
        <v>52</v>
      </c>
      <c r="CR63" s="17" t="s">
        <v>53</v>
      </c>
      <c r="CS63" s="17" t="s">
        <v>51</v>
      </c>
      <c r="CT63" s="17" t="s">
        <v>52</v>
      </c>
      <c r="CU63" s="17" t="s">
        <v>53</v>
      </c>
      <c r="CV63" s="17" t="s">
        <v>51</v>
      </c>
      <c r="CW63" s="17" t="s">
        <v>52</v>
      </c>
      <c r="CX63" s="17" t="s">
        <v>53</v>
      </c>
      <c r="CY63" s="17" t="s">
        <v>51</v>
      </c>
      <c r="CZ63" s="17" t="s">
        <v>52</v>
      </c>
      <c r="DA63" s="17" t="s">
        <v>53</v>
      </c>
      <c r="DB63" s="17" t="s">
        <v>51</v>
      </c>
      <c r="DC63" s="17" t="s">
        <v>52</v>
      </c>
      <c r="DD63" s="17" t="s">
        <v>53</v>
      </c>
      <c r="DE63" s="17" t="s">
        <v>51</v>
      </c>
      <c r="DF63" s="17" t="s">
        <v>52</v>
      </c>
      <c r="DG63" s="17" t="s">
        <v>53</v>
      </c>
      <c r="DH63" s="18"/>
      <c r="DI63" s="16" t="s">
        <v>50</v>
      </c>
      <c r="DJ63" s="17" t="s">
        <v>51</v>
      </c>
      <c r="DK63" s="17" t="s">
        <v>52</v>
      </c>
      <c r="DL63" s="17" t="s">
        <v>53</v>
      </c>
      <c r="DM63" s="17" t="s">
        <v>51</v>
      </c>
      <c r="DN63" s="17" t="s">
        <v>52</v>
      </c>
      <c r="DO63" s="17" t="s">
        <v>53</v>
      </c>
      <c r="DP63" s="17" t="s">
        <v>51</v>
      </c>
      <c r="DQ63" s="17" t="s">
        <v>52</v>
      </c>
      <c r="DR63" s="17" t="s">
        <v>53</v>
      </c>
      <c r="DS63" s="17" t="s">
        <v>51</v>
      </c>
      <c r="DT63" s="17" t="s">
        <v>52</v>
      </c>
      <c r="DU63" s="17" t="s">
        <v>53</v>
      </c>
      <c r="DV63" s="17" t="s">
        <v>51</v>
      </c>
      <c r="DW63" s="17" t="s">
        <v>52</v>
      </c>
      <c r="DX63" s="17" t="s">
        <v>53</v>
      </c>
      <c r="DY63" s="17" t="s">
        <v>51</v>
      </c>
      <c r="DZ63" s="17" t="s">
        <v>52</v>
      </c>
      <c r="EA63" s="17" t="s">
        <v>53</v>
      </c>
      <c r="EB63" s="17" t="s">
        <v>51</v>
      </c>
      <c r="EC63" s="17" t="s">
        <v>52</v>
      </c>
      <c r="ED63" s="17" t="s">
        <v>53</v>
      </c>
      <c r="EE63" s="18"/>
      <c r="EF63" s="16" t="s">
        <v>50</v>
      </c>
      <c r="EG63" s="17" t="s">
        <v>51</v>
      </c>
      <c r="EH63" s="17" t="s">
        <v>52</v>
      </c>
      <c r="EI63" s="17" t="s">
        <v>53</v>
      </c>
      <c r="EJ63" s="17" t="s">
        <v>51</v>
      </c>
      <c r="EK63" s="17" t="s">
        <v>52</v>
      </c>
      <c r="EL63" s="17" t="s">
        <v>53</v>
      </c>
      <c r="EM63" s="17" t="s">
        <v>51</v>
      </c>
      <c r="EN63" s="17" t="s">
        <v>52</v>
      </c>
      <c r="EO63" s="17" t="s">
        <v>53</v>
      </c>
      <c r="EP63" s="17" t="s">
        <v>51</v>
      </c>
      <c r="EQ63" s="17" t="s">
        <v>52</v>
      </c>
      <c r="ER63" s="17" t="s">
        <v>53</v>
      </c>
    </row>
    <row r="64" customFormat="false" ht="11.25" hidden="false" customHeight="true" outlineLevel="0" collapsed="false">
      <c r="A64" s="19"/>
      <c r="B64" s="20" t="s">
        <v>54</v>
      </c>
      <c r="C64" s="20" t="s">
        <v>55</v>
      </c>
      <c r="D64" s="20" t="s">
        <v>56</v>
      </c>
      <c r="E64" s="20" t="s">
        <v>54</v>
      </c>
      <c r="F64" s="20" t="s">
        <v>55</v>
      </c>
      <c r="G64" s="20" t="s">
        <v>56</v>
      </c>
      <c r="H64" s="20" t="s">
        <v>54</v>
      </c>
      <c r="I64" s="20" t="s">
        <v>55</v>
      </c>
      <c r="J64" s="20" t="s">
        <v>56</v>
      </c>
      <c r="K64" s="20" t="s">
        <v>54</v>
      </c>
      <c r="L64" s="20" t="s">
        <v>55</v>
      </c>
      <c r="M64" s="20" t="s">
        <v>56</v>
      </c>
      <c r="N64" s="20" t="s">
        <v>54</v>
      </c>
      <c r="O64" s="20" t="s">
        <v>55</v>
      </c>
      <c r="P64" s="20" t="s">
        <v>56</v>
      </c>
      <c r="Q64" s="20" t="s">
        <v>54</v>
      </c>
      <c r="R64" s="20" t="s">
        <v>55</v>
      </c>
      <c r="S64" s="20" t="s">
        <v>56</v>
      </c>
      <c r="T64" s="20" t="s">
        <v>54</v>
      </c>
      <c r="U64" s="20" t="s">
        <v>55</v>
      </c>
      <c r="V64" s="20" t="s">
        <v>56</v>
      </c>
      <c r="W64" s="21"/>
      <c r="X64" s="22"/>
      <c r="Y64" s="20" t="s">
        <v>54</v>
      </c>
      <c r="Z64" s="20" t="s">
        <v>55</v>
      </c>
      <c r="AA64" s="20" t="s">
        <v>56</v>
      </c>
      <c r="AB64" s="20" t="s">
        <v>54</v>
      </c>
      <c r="AC64" s="20" t="s">
        <v>55</v>
      </c>
      <c r="AD64" s="20" t="s">
        <v>56</v>
      </c>
      <c r="AE64" s="20" t="s">
        <v>54</v>
      </c>
      <c r="AF64" s="20" t="s">
        <v>55</v>
      </c>
      <c r="AG64" s="20" t="s">
        <v>56</v>
      </c>
      <c r="AH64" s="20" t="s">
        <v>54</v>
      </c>
      <c r="AI64" s="20" t="s">
        <v>55</v>
      </c>
      <c r="AJ64" s="20" t="s">
        <v>56</v>
      </c>
      <c r="AK64" s="20" t="s">
        <v>54</v>
      </c>
      <c r="AL64" s="20" t="s">
        <v>55</v>
      </c>
      <c r="AM64" s="20" t="s">
        <v>56</v>
      </c>
      <c r="AN64" s="20" t="s">
        <v>54</v>
      </c>
      <c r="AO64" s="20" t="s">
        <v>55</v>
      </c>
      <c r="AP64" s="20" t="s">
        <v>56</v>
      </c>
      <c r="AQ64" s="20" t="s">
        <v>54</v>
      </c>
      <c r="AR64" s="20" t="s">
        <v>55</v>
      </c>
      <c r="AS64" s="20" t="s">
        <v>56</v>
      </c>
      <c r="AT64" s="21"/>
      <c r="AU64" s="22"/>
      <c r="AV64" s="20" t="s">
        <v>54</v>
      </c>
      <c r="AW64" s="20" t="s">
        <v>55</v>
      </c>
      <c r="AX64" s="20" t="s">
        <v>56</v>
      </c>
      <c r="AY64" s="20" t="s">
        <v>54</v>
      </c>
      <c r="AZ64" s="20" t="s">
        <v>55</v>
      </c>
      <c r="BA64" s="20" t="s">
        <v>56</v>
      </c>
      <c r="BB64" s="20" t="s">
        <v>54</v>
      </c>
      <c r="BC64" s="20" t="s">
        <v>55</v>
      </c>
      <c r="BD64" s="20" t="s">
        <v>56</v>
      </c>
      <c r="BE64" s="20" t="s">
        <v>54</v>
      </c>
      <c r="BF64" s="20" t="s">
        <v>55</v>
      </c>
      <c r="BG64" s="20" t="s">
        <v>56</v>
      </c>
      <c r="BH64" s="20" t="s">
        <v>54</v>
      </c>
      <c r="BI64" s="20" t="s">
        <v>55</v>
      </c>
      <c r="BJ64" s="20" t="s">
        <v>56</v>
      </c>
      <c r="BK64" s="20" t="s">
        <v>54</v>
      </c>
      <c r="BL64" s="20" t="s">
        <v>55</v>
      </c>
      <c r="BM64" s="20" t="s">
        <v>56</v>
      </c>
      <c r="BN64" s="21"/>
      <c r="BO64" s="22"/>
      <c r="BP64" s="20" t="s">
        <v>54</v>
      </c>
      <c r="BQ64" s="20" t="s">
        <v>55</v>
      </c>
      <c r="BR64" s="20" t="s">
        <v>56</v>
      </c>
      <c r="BS64" s="20" t="s">
        <v>54</v>
      </c>
      <c r="BT64" s="20" t="s">
        <v>55</v>
      </c>
      <c r="BU64" s="20" t="s">
        <v>56</v>
      </c>
      <c r="BV64" s="20" t="s">
        <v>54</v>
      </c>
      <c r="BW64" s="20" t="s">
        <v>55</v>
      </c>
      <c r="BX64" s="20" t="s">
        <v>56</v>
      </c>
      <c r="BY64" s="20" t="s">
        <v>54</v>
      </c>
      <c r="BZ64" s="20" t="s">
        <v>55</v>
      </c>
      <c r="CA64" s="20" t="s">
        <v>56</v>
      </c>
      <c r="CB64" s="20" t="s">
        <v>54</v>
      </c>
      <c r="CC64" s="20" t="s">
        <v>55</v>
      </c>
      <c r="CD64" s="20" t="s">
        <v>56</v>
      </c>
      <c r="CE64" s="20" t="s">
        <v>54</v>
      </c>
      <c r="CF64" s="20" t="s">
        <v>55</v>
      </c>
      <c r="CG64" s="20" t="s">
        <v>56</v>
      </c>
      <c r="CH64" s="20" t="s">
        <v>54</v>
      </c>
      <c r="CI64" s="20" t="s">
        <v>55</v>
      </c>
      <c r="CJ64" s="20" t="s">
        <v>56</v>
      </c>
      <c r="CK64" s="21"/>
      <c r="CL64" s="22"/>
      <c r="CM64" s="20" t="s">
        <v>54</v>
      </c>
      <c r="CN64" s="20" t="s">
        <v>55</v>
      </c>
      <c r="CO64" s="20" t="s">
        <v>56</v>
      </c>
      <c r="CP64" s="20" t="s">
        <v>54</v>
      </c>
      <c r="CQ64" s="20" t="s">
        <v>55</v>
      </c>
      <c r="CR64" s="20" t="s">
        <v>56</v>
      </c>
      <c r="CS64" s="20" t="s">
        <v>54</v>
      </c>
      <c r="CT64" s="20" t="s">
        <v>55</v>
      </c>
      <c r="CU64" s="20" t="s">
        <v>56</v>
      </c>
      <c r="CV64" s="20" t="s">
        <v>54</v>
      </c>
      <c r="CW64" s="20" t="s">
        <v>55</v>
      </c>
      <c r="CX64" s="20" t="s">
        <v>56</v>
      </c>
      <c r="CY64" s="20" t="s">
        <v>54</v>
      </c>
      <c r="CZ64" s="20" t="s">
        <v>55</v>
      </c>
      <c r="DA64" s="20" t="s">
        <v>56</v>
      </c>
      <c r="DB64" s="20" t="s">
        <v>54</v>
      </c>
      <c r="DC64" s="20" t="s">
        <v>55</v>
      </c>
      <c r="DD64" s="20" t="s">
        <v>56</v>
      </c>
      <c r="DE64" s="20" t="s">
        <v>54</v>
      </c>
      <c r="DF64" s="20" t="s">
        <v>55</v>
      </c>
      <c r="DG64" s="20" t="s">
        <v>56</v>
      </c>
      <c r="DH64" s="21"/>
      <c r="DI64" s="22"/>
      <c r="DJ64" s="20" t="s">
        <v>54</v>
      </c>
      <c r="DK64" s="20" t="s">
        <v>55</v>
      </c>
      <c r="DL64" s="20" t="s">
        <v>56</v>
      </c>
      <c r="DM64" s="20" t="s">
        <v>54</v>
      </c>
      <c r="DN64" s="20" t="s">
        <v>55</v>
      </c>
      <c r="DO64" s="20" t="s">
        <v>56</v>
      </c>
      <c r="DP64" s="20" t="s">
        <v>54</v>
      </c>
      <c r="DQ64" s="20" t="s">
        <v>55</v>
      </c>
      <c r="DR64" s="20" t="s">
        <v>56</v>
      </c>
      <c r="DS64" s="20" t="s">
        <v>54</v>
      </c>
      <c r="DT64" s="20" t="s">
        <v>55</v>
      </c>
      <c r="DU64" s="20" t="s">
        <v>56</v>
      </c>
      <c r="DV64" s="20" t="s">
        <v>54</v>
      </c>
      <c r="DW64" s="20" t="s">
        <v>55</v>
      </c>
      <c r="DX64" s="20" t="s">
        <v>56</v>
      </c>
      <c r="DY64" s="20" t="s">
        <v>54</v>
      </c>
      <c r="DZ64" s="20" t="s">
        <v>55</v>
      </c>
      <c r="EA64" s="20" t="s">
        <v>56</v>
      </c>
      <c r="EB64" s="20" t="s">
        <v>54</v>
      </c>
      <c r="EC64" s="20" t="s">
        <v>55</v>
      </c>
      <c r="ED64" s="20" t="s">
        <v>56</v>
      </c>
      <c r="EE64" s="21"/>
      <c r="EF64" s="22"/>
      <c r="EG64" s="20" t="s">
        <v>54</v>
      </c>
      <c r="EH64" s="20" t="s">
        <v>55</v>
      </c>
      <c r="EI64" s="20" t="s">
        <v>56</v>
      </c>
      <c r="EJ64" s="20" t="s">
        <v>54</v>
      </c>
      <c r="EK64" s="20" t="s">
        <v>55</v>
      </c>
      <c r="EL64" s="20" t="s">
        <v>56</v>
      </c>
      <c r="EM64" s="20" t="s">
        <v>54</v>
      </c>
      <c r="EN64" s="20" t="s">
        <v>55</v>
      </c>
      <c r="EO64" s="20" t="s">
        <v>56</v>
      </c>
      <c r="EP64" s="20" t="s">
        <v>54</v>
      </c>
      <c r="EQ64" s="20" t="s">
        <v>55</v>
      </c>
      <c r="ER64" s="20" t="s">
        <v>56</v>
      </c>
    </row>
    <row r="65" customFormat="false" ht="11.25" hidden="false" customHeight="true" outlineLevel="0" collapsed="false">
      <c r="A65" s="23" t="s">
        <v>57</v>
      </c>
      <c r="B65" s="24" t="n">
        <v>7</v>
      </c>
      <c r="C65" s="24" t="n">
        <v>12</v>
      </c>
      <c r="D65" s="24" t="n">
        <v>75076</v>
      </c>
      <c r="E65" s="24" t="n">
        <v>7</v>
      </c>
      <c r="F65" s="24" t="n">
        <v>32</v>
      </c>
      <c r="G65" s="24" t="n">
        <v>247292</v>
      </c>
      <c r="H65" s="24" t="n">
        <v>2</v>
      </c>
      <c r="I65" s="24" t="n">
        <v>16</v>
      </c>
      <c r="J65" s="24" t="n">
        <v>131080</v>
      </c>
      <c r="K65" s="24"/>
      <c r="L65" s="24"/>
      <c r="M65" s="24"/>
      <c r="N65" s="24"/>
      <c r="O65" s="24"/>
      <c r="P65" s="24"/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5"/>
      <c r="X65" s="23" t="s">
        <v>57</v>
      </c>
      <c r="Y65" s="24" t="n">
        <v>0</v>
      </c>
      <c r="Z65" s="24" t="n">
        <v>0</v>
      </c>
      <c r="AA65" s="24" t="n">
        <v>0</v>
      </c>
      <c r="AB65" s="24" t="n">
        <v>0</v>
      </c>
      <c r="AC65" s="24" t="n">
        <v>0</v>
      </c>
      <c r="AD65" s="24" t="n">
        <v>0</v>
      </c>
      <c r="AE65" s="24" t="n">
        <v>0</v>
      </c>
      <c r="AF65" s="24" t="n">
        <v>0</v>
      </c>
      <c r="AG65" s="24" t="n">
        <v>0</v>
      </c>
      <c r="AH65" s="24" t="n">
        <v>0</v>
      </c>
      <c r="AI65" s="24" t="n">
        <v>0</v>
      </c>
      <c r="AJ65" s="24" t="n">
        <v>0</v>
      </c>
      <c r="AK65" s="24" t="n">
        <v>0</v>
      </c>
      <c r="AL65" s="24" t="n">
        <v>0</v>
      </c>
      <c r="AM65" s="24" t="n">
        <v>0</v>
      </c>
      <c r="AN65" s="24" t="n">
        <v>0</v>
      </c>
      <c r="AO65" s="24" t="n">
        <v>0</v>
      </c>
      <c r="AP65" s="24" t="n">
        <v>0</v>
      </c>
      <c r="AQ65" s="24" t="n">
        <v>0</v>
      </c>
      <c r="AR65" s="24" t="n">
        <v>0</v>
      </c>
      <c r="AS65" s="24" t="n">
        <v>0</v>
      </c>
      <c r="AT65" s="25"/>
      <c r="AU65" s="23" t="s">
        <v>57</v>
      </c>
      <c r="AV65" s="24" t="n">
        <v>0</v>
      </c>
      <c r="AW65" s="24" t="n">
        <v>0</v>
      </c>
      <c r="AX65" s="24" t="n">
        <v>0</v>
      </c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6" t="n">
        <f aca="false">B65+E65+H65+K65+N65+Q65+T65+Y65+AB65+AE65+AH65+AK65+AN65+AQ65+AV65+AY65+BB65+BE65+BH65</f>
        <v>16</v>
      </c>
      <c r="BL65" s="26" t="n">
        <f aca="false">C65+F65+I65+L65+O65+R65+U65+Z65+AC65+AF65+AI65+AL65+AO65+AR65+AW65+AZ65+BC65+BF65+BI65</f>
        <v>60</v>
      </c>
      <c r="BM65" s="26" t="n">
        <f aca="false">D65+G65+J65+M65+P65+S65+V65+AA65+AD65+AG65+AJ65+AM65+AP65+AS65+AX65+BA65+BD65+BG65+BJ65</f>
        <v>453448</v>
      </c>
      <c r="BN65" s="27"/>
      <c r="BO65" s="23" t="s">
        <v>57</v>
      </c>
      <c r="BP65" s="24" t="n">
        <v>6</v>
      </c>
      <c r="BQ65" s="24" t="n">
        <v>15</v>
      </c>
      <c r="BR65" s="24" t="n">
        <v>190</v>
      </c>
      <c r="BS65" s="24" t="n">
        <v>33</v>
      </c>
      <c r="BT65" s="24" t="n">
        <v>33</v>
      </c>
      <c r="BU65" s="24" t="n">
        <v>9764</v>
      </c>
      <c r="BV65" s="24" t="n">
        <v>62</v>
      </c>
      <c r="BW65" s="24" t="n">
        <v>62</v>
      </c>
      <c r="BX65" s="24" t="n">
        <v>31901</v>
      </c>
      <c r="BY65" s="24" t="n">
        <v>31</v>
      </c>
      <c r="BZ65" s="24" t="n">
        <v>33</v>
      </c>
      <c r="CA65" s="24" t="n">
        <v>21328</v>
      </c>
      <c r="CB65" s="24" t="n">
        <v>56</v>
      </c>
      <c r="CC65" s="24" t="n">
        <v>65</v>
      </c>
      <c r="CD65" s="24" t="n">
        <v>48948</v>
      </c>
      <c r="CE65" s="24" t="n">
        <v>220</v>
      </c>
      <c r="CF65" s="24" t="n">
        <v>234</v>
      </c>
      <c r="CG65" s="24" t="n">
        <v>233308</v>
      </c>
      <c r="CH65" s="24" t="n">
        <v>147</v>
      </c>
      <c r="CI65" s="24" t="n">
        <v>171</v>
      </c>
      <c r="CJ65" s="24" t="n">
        <v>188687</v>
      </c>
      <c r="CK65" s="25"/>
      <c r="CL65" s="23" t="s">
        <v>57</v>
      </c>
      <c r="CM65" s="24" t="n">
        <v>75</v>
      </c>
      <c r="CN65" s="24" t="n">
        <v>92</v>
      </c>
      <c r="CO65" s="24" t="n">
        <v>110888</v>
      </c>
      <c r="CP65" s="24" t="n">
        <v>99</v>
      </c>
      <c r="CQ65" s="24" t="n">
        <v>146</v>
      </c>
      <c r="CR65" s="24" t="n">
        <v>166875</v>
      </c>
      <c r="CS65" s="24" t="n">
        <v>177</v>
      </c>
      <c r="CT65" s="24" t="n">
        <v>219</v>
      </c>
      <c r="CU65" s="24" t="n">
        <v>334041</v>
      </c>
      <c r="CV65" s="24" t="n">
        <v>106</v>
      </c>
      <c r="CW65" s="24" t="n">
        <v>144</v>
      </c>
      <c r="CX65" s="24" t="n">
        <v>221554</v>
      </c>
      <c r="CY65" s="24" t="n">
        <v>69</v>
      </c>
      <c r="CZ65" s="24" t="n">
        <v>116</v>
      </c>
      <c r="DA65" s="24" t="n">
        <v>156583</v>
      </c>
      <c r="DB65" s="24" t="n">
        <v>189</v>
      </c>
      <c r="DC65" s="24" t="n">
        <v>329</v>
      </c>
      <c r="DD65" s="24" t="n">
        <v>504436</v>
      </c>
      <c r="DE65" s="24" t="n">
        <v>152</v>
      </c>
      <c r="DF65" s="24" t="n">
        <v>332</v>
      </c>
      <c r="DG65" s="24" t="n">
        <v>515742</v>
      </c>
      <c r="DH65" s="25"/>
      <c r="DI65" s="23" t="s">
        <v>57</v>
      </c>
      <c r="DJ65" s="24" t="n">
        <v>65</v>
      </c>
      <c r="DK65" s="24" t="n">
        <v>186</v>
      </c>
      <c r="DL65" s="24" t="n">
        <v>285209</v>
      </c>
      <c r="DM65" s="24" t="n">
        <v>36</v>
      </c>
      <c r="DN65" s="24" t="n">
        <v>110</v>
      </c>
      <c r="DO65" s="24" t="n">
        <v>195341</v>
      </c>
      <c r="DP65" s="24" t="n">
        <v>16</v>
      </c>
      <c r="DQ65" s="24" t="n">
        <v>35</v>
      </c>
      <c r="DR65" s="24" t="n">
        <v>102454</v>
      </c>
      <c r="DS65" s="24" t="n">
        <v>7</v>
      </c>
      <c r="DT65" s="24" t="n">
        <v>31</v>
      </c>
      <c r="DU65" s="24" t="n">
        <v>52732</v>
      </c>
      <c r="DV65" s="24" t="n">
        <v>3</v>
      </c>
      <c r="DW65" s="24" t="n">
        <v>6</v>
      </c>
      <c r="DX65" s="24" t="n">
        <v>25030</v>
      </c>
      <c r="DY65" s="24" t="n">
        <v>0</v>
      </c>
      <c r="DZ65" s="24" t="n">
        <v>0</v>
      </c>
      <c r="EA65" s="24" t="n">
        <v>0</v>
      </c>
      <c r="EB65" s="24" t="n">
        <v>3</v>
      </c>
      <c r="EC65" s="24" t="n">
        <v>10</v>
      </c>
      <c r="ED65" s="24" t="n">
        <v>31370</v>
      </c>
      <c r="EE65" s="25"/>
      <c r="EF65" s="23" t="s">
        <v>57</v>
      </c>
      <c r="EG65" s="24" t="n">
        <v>1</v>
      </c>
      <c r="EH65" s="24" t="n">
        <v>3</v>
      </c>
      <c r="EI65" s="24" t="n">
        <v>12051</v>
      </c>
      <c r="EJ65" s="24"/>
      <c r="EK65" s="24"/>
      <c r="EL65" s="24"/>
      <c r="EM65" s="24" t="n">
        <v>5</v>
      </c>
      <c r="EN65" s="24" t="n">
        <v>17</v>
      </c>
      <c r="EO65" s="24" t="n">
        <v>163156</v>
      </c>
      <c r="EP65" s="26" t="n">
        <f aca="false">BP65+BS65+BV65+BY65+CB65+CE65+CH65+CM65+CP65+CS65+CV65+CY65+DB65+DE65+DJ65+DM65+DP65+DS65+DV65+DY65+EB65+EG65+EJ65+EM65</f>
        <v>1558</v>
      </c>
      <c r="EQ65" s="26" t="n">
        <f aca="false">BQ65+BT65+BW65+BZ65+CC65+CF65+CI65+CN65+CQ65+CT65+CW65+CZ65+DC65+DF65+DK65+DN65+DQ65+DT65+DW65+DZ65+EC65+EH65+EK65+EN65</f>
        <v>2389</v>
      </c>
      <c r="ER65" s="26" t="n">
        <f aca="false">BR65+BU65+BX65+CA65+CD65+CG65+CJ65+CO65+CR65+CU65+CX65+DA65+DD65+DG65+DL65+DO65+DR65+DU65+DX65+EA65+ED65+EI65+EL65+EO65</f>
        <v>3411588</v>
      </c>
    </row>
    <row r="66" customFormat="false" ht="11.25" hidden="false" customHeight="true" outlineLevel="0" collapsed="false">
      <c r="A66" s="28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5"/>
      <c r="X66" s="28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5"/>
      <c r="AU66" s="28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6"/>
      <c r="BL66" s="26"/>
      <c r="BM66" s="26"/>
      <c r="BN66" s="27"/>
      <c r="BO66" s="28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5"/>
      <c r="CL66" s="28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5"/>
      <c r="DI66" s="28"/>
      <c r="DJ66" s="24"/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/>
      <c r="EC66" s="24"/>
      <c r="ED66" s="24"/>
      <c r="EE66" s="25"/>
      <c r="EF66" s="28"/>
      <c r="EG66" s="24"/>
      <c r="EH66" s="24"/>
      <c r="EI66" s="24"/>
      <c r="EJ66" s="24"/>
      <c r="EK66" s="24"/>
      <c r="EL66" s="24"/>
      <c r="EM66" s="24"/>
      <c r="EN66" s="24"/>
      <c r="EO66" s="24"/>
      <c r="EP66" s="26"/>
      <c r="EQ66" s="26"/>
      <c r="ER66" s="26"/>
    </row>
    <row r="67" customFormat="false" ht="11.25" hidden="false" customHeight="true" outlineLevel="0" collapsed="false">
      <c r="A67" s="23" t="s">
        <v>58</v>
      </c>
      <c r="B67" s="24" t="n">
        <v>7</v>
      </c>
      <c r="C67" s="24" t="n">
        <v>95</v>
      </c>
      <c r="D67" s="24" t="n">
        <v>50501</v>
      </c>
      <c r="E67" s="24" t="n">
        <v>10</v>
      </c>
      <c r="F67" s="24" t="n">
        <v>75</v>
      </c>
      <c r="G67" s="24" t="n">
        <v>366414</v>
      </c>
      <c r="H67" s="24" t="n">
        <v>6</v>
      </c>
      <c r="I67" s="24" t="n">
        <v>86</v>
      </c>
      <c r="J67" s="24" t="n">
        <v>353098</v>
      </c>
      <c r="K67" s="24" t="n">
        <v>5</v>
      </c>
      <c r="L67" s="24" t="n">
        <v>45</v>
      </c>
      <c r="M67" s="24" t="n">
        <v>420345</v>
      </c>
      <c r="N67" s="24"/>
      <c r="O67" s="24"/>
      <c r="P67" s="24"/>
      <c r="Q67" s="24" t="n">
        <v>4</v>
      </c>
      <c r="R67" s="24" t="n">
        <v>20</v>
      </c>
      <c r="S67" s="24" t="n">
        <v>557760</v>
      </c>
      <c r="T67" s="24" t="n">
        <v>4</v>
      </c>
      <c r="U67" s="24" t="n">
        <v>68</v>
      </c>
      <c r="V67" s="24" t="n">
        <v>645286</v>
      </c>
      <c r="W67" s="25"/>
      <c r="X67" s="23" t="s">
        <v>58</v>
      </c>
      <c r="Y67" s="24" t="n">
        <v>2</v>
      </c>
      <c r="Z67" s="24" t="n">
        <v>14</v>
      </c>
      <c r="AA67" s="24" t="n">
        <v>372745</v>
      </c>
      <c r="AB67" s="24"/>
      <c r="AC67" s="24" t="n">
        <v>0</v>
      </c>
      <c r="AD67" s="24" t="n">
        <v>0</v>
      </c>
      <c r="AE67" s="24" t="n">
        <v>2</v>
      </c>
      <c r="AF67" s="24" t="n">
        <v>41</v>
      </c>
      <c r="AG67" s="24" t="n">
        <v>466260</v>
      </c>
      <c r="AH67" s="24"/>
      <c r="AI67" s="24"/>
      <c r="AJ67" s="24"/>
      <c r="AK67" s="24"/>
      <c r="AL67" s="24"/>
      <c r="AM67" s="24"/>
      <c r="AN67" s="24" t="n">
        <v>5</v>
      </c>
      <c r="AO67" s="24" t="n">
        <v>153</v>
      </c>
      <c r="AP67" s="24" t="n">
        <v>1828330</v>
      </c>
      <c r="AQ67" s="24" t="n">
        <v>1</v>
      </c>
      <c r="AR67" s="24" t="n">
        <v>31</v>
      </c>
      <c r="AS67" s="24" t="n">
        <v>481730</v>
      </c>
      <c r="AT67" s="25"/>
      <c r="AU67" s="23" t="s">
        <v>58</v>
      </c>
      <c r="AV67" s="24" t="n">
        <v>1</v>
      </c>
      <c r="AW67" s="24" t="n">
        <v>16</v>
      </c>
      <c r="AX67" s="24" t="n">
        <v>599256</v>
      </c>
      <c r="AY67" s="24" t="n">
        <v>1</v>
      </c>
      <c r="AZ67" s="24" t="n">
        <v>29</v>
      </c>
      <c r="BA67" s="24" t="n">
        <v>611860</v>
      </c>
      <c r="BB67" s="24"/>
      <c r="BC67" s="24"/>
      <c r="BD67" s="24"/>
      <c r="BE67" s="24"/>
      <c r="BF67" s="24"/>
      <c r="BG67" s="24"/>
      <c r="BH67" s="24"/>
      <c r="BI67" s="24"/>
      <c r="BJ67" s="24"/>
      <c r="BK67" s="26" t="n">
        <f aca="false">B67+E67+H67+K67+N67+Q67+T67+Y67+AB67+AE67+AH67+AK67+AN67+AQ67+AV67+AY67+BB67+BE67+BH67</f>
        <v>48</v>
      </c>
      <c r="BL67" s="26" t="n">
        <f aca="false">C67+F67+I67+L67+O67+R67+U67+Z67+AC67+AF67+AI67+AL67+AO67+AR67+AW67+AZ67+BC67+BF67+BI67</f>
        <v>673</v>
      </c>
      <c r="BM67" s="26" t="n">
        <f aca="false">D67+G67+J67+M67+P67+S67+V67+AA67+AD67+AG67+AJ67+AM67+AP67+AS67+AX67+BA67+BD67+BG67+BJ67</f>
        <v>6753585</v>
      </c>
      <c r="BN67" s="27"/>
      <c r="BO67" s="23" t="s">
        <v>58</v>
      </c>
      <c r="BP67" s="24" t="n">
        <v>11</v>
      </c>
      <c r="BQ67" s="24" t="n">
        <v>12</v>
      </c>
      <c r="BR67" s="24" t="n">
        <v>1148</v>
      </c>
      <c r="BS67" s="24" t="n">
        <v>50</v>
      </c>
      <c r="BT67" s="24" t="n">
        <v>50</v>
      </c>
      <c r="BU67" s="24" t="n">
        <v>12772</v>
      </c>
      <c r="BV67" s="24" t="n">
        <v>32</v>
      </c>
      <c r="BW67" s="24" t="n">
        <v>34</v>
      </c>
      <c r="BX67" s="24" t="n">
        <v>15253</v>
      </c>
      <c r="BY67" s="24" t="n">
        <v>12</v>
      </c>
      <c r="BZ67" s="24" t="n">
        <v>15</v>
      </c>
      <c r="CA67" s="24" t="n">
        <v>8208</v>
      </c>
      <c r="CB67" s="24" t="n">
        <v>26</v>
      </c>
      <c r="CC67" s="24" t="n">
        <v>27</v>
      </c>
      <c r="CD67" s="24" t="n">
        <v>22664</v>
      </c>
      <c r="CE67" s="24" t="n">
        <v>23</v>
      </c>
      <c r="CF67" s="24" t="n">
        <v>27</v>
      </c>
      <c r="CG67" s="24" t="n">
        <v>25141</v>
      </c>
      <c r="CH67" s="24" t="n">
        <v>15</v>
      </c>
      <c r="CI67" s="24" t="n">
        <v>17</v>
      </c>
      <c r="CJ67" s="24" t="n">
        <v>19055</v>
      </c>
      <c r="CK67" s="25"/>
      <c r="CL67" s="23" t="s">
        <v>58</v>
      </c>
      <c r="CM67" s="24" t="n">
        <v>22</v>
      </c>
      <c r="CN67" s="24" t="n">
        <v>24</v>
      </c>
      <c r="CO67" s="24" t="n">
        <v>33128</v>
      </c>
      <c r="CP67" s="24" t="n">
        <v>7</v>
      </c>
      <c r="CQ67" s="24" t="n">
        <v>8</v>
      </c>
      <c r="CR67" s="24" t="n">
        <v>11891</v>
      </c>
      <c r="CS67" s="24" t="n">
        <v>23</v>
      </c>
      <c r="CT67" s="24" t="n">
        <v>27</v>
      </c>
      <c r="CU67" s="24" t="n">
        <v>42810</v>
      </c>
      <c r="CV67" s="24" t="n">
        <v>8</v>
      </c>
      <c r="CW67" s="24" t="n">
        <v>11</v>
      </c>
      <c r="CX67" s="24" t="n">
        <v>16710</v>
      </c>
      <c r="CY67" s="24" t="n">
        <v>8</v>
      </c>
      <c r="CZ67" s="24" t="n">
        <v>10</v>
      </c>
      <c r="DA67" s="24" t="n">
        <v>18471</v>
      </c>
      <c r="DB67" s="24" t="n">
        <v>50</v>
      </c>
      <c r="DC67" s="24" t="n">
        <v>61</v>
      </c>
      <c r="DD67" s="24" t="n">
        <v>135510</v>
      </c>
      <c r="DE67" s="24" t="n">
        <v>60</v>
      </c>
      <c r="DF67" s="24" t="n">
        <v>82</v>
      </c>
      <c r="DG67" s="24" t="n">
        <v>206916</v>
      </c>
      <c r="DH67" s="25"/>
      <c r="DI67" s="23" t="s">
        <v>58</v>
      </c>
      <c r="DJ67" s="24" t="n">
        <v>55</v>
      </c>
      <c r="DK67" s="24" t="n">
        <v>78</v>
      </c>
      <c r="DL67" s="24" t="n">
        <v>248148</v>
      </c>
      <c r="DM67" s="24" t="n">
        <v>33</v>
      </c>
      <c r="DN67" s="24" t="n">
        <v>49</v>
      </c>
      <c r="DO67" s="24" t="n">
        <v>182451</v>
      </c>
      <c r="DP67" s="24" t="n">
        <v>11</v>
      </c>
      <c r="DQ67" s="24" t="n">
        <v>20</v>
      </c>
      <c r="DR67" s="24" t="n">
        <v>70188</v>
      </c>
      <c r="DS67" s="24" t="n">
        <v>13</v>
      </c>
      <c r="DT67" s="24" t="n">
        <v>38</v>
      </c>
      <c r="DU67" s="24" t="n">
        <v>98189</v>
      </c>
      <c r="DV67" s="24" t="n">
        <v>14</v>
      </c>
      <c r="DW67" s="24" t="n">
        <v>28</v>
      </c>
      <c r="DX67" s="24" t="n">
        <v>120464</v>
      </c>
      <c r="DY67" s="24" t="n">
        <v>10</v>
      </c>
      <c r="DZ67" s="24" t="n">
        <v>12</v>
      </c>
      <c r="EA67" s="24" t="n">
        <v>94731</v>
      </c>
      <c r="EB67" s="24" t="n">
        <v>16</v>
      </c>
      <c r="EC67" s="24" t="n">
        <v>22</v>
      </c>
      <c r="ED67" s="24" t="n">
        <v>174939</v>
      </c>
      <c r="EE67" s="25"/>
      <c r="EF67" s="23" t="s">
        <v>58</v>
      </c>
      <c r="EG67" s="24" t="n">
        <v>16</v>
      </c>
      <c r="EH67" s="24" t="n">
        <v>26</v>
      </c>
      <c r="EI67" s="24" t="n">
        <v>207441</v>
      </c>
      <c r="EJ67" s="24" t="n">
        <v>14</v>
      </c>
      <c r="EK67" s="24" t="n">
        <v>38</v>
      </c>
      <c r="EL67" s="24" t="n">
        <v>212662</v>
      </c>
      <c r="EM67" s="24" t="n">
        <v>64</v>
      </c>
      <c r="EN67" s="24" t="n">
        <v>185</v>
      </c>
      <c r="EO67" s="24" t="n">
        <v>2705985</v>
      </c>
      <c r="EP67" s="26" t="n">
        <f aca="false">BP67+BS67+BV67+BY67+CB67+CE67+CH67+CM67+CP67+CS67+CV67+CY67+DB67+DE67+DJ67+DM67+DP67+DS67+DV67+DY67+EB67+EG67+EJ67+EM67</f>
        <v>593</v>
      </c>
      <c r="EQ67" s="26" t="n">
        <f aca="false">BQ67+BT67+BW67+BZ67+CC67+CF67+CI67+CN67+CQ67+CT67+CW67+CZ67+DC67+DF67+DK67+DN67+DQ67+DT67+DW67+DZ67+EC67+EH67+EK67+EN67</f>
        <v>901</v>
      </c>
      <c r="ER67" s="26" t="n">
        <f aca="false">BR67+BU67+BX67+CA67+CD67+CG67+CJ67+CO67+CR67+CU67+CX67+DA67+DD67+DG67+DL67+DO67+DR67+DU67+DX67+EA67+ED67+EI67+EL67+EO67</f>
        <v>4684875</v>
      </c>
    </row>
    <row r="68" customFormat="false" ht="11.25" hidden="false" customHeight="true" outlineLevel="0" collapsed="false">
      <c r="A68" s="29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5"/>
      <c r="X68" s="29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5"/>
      <c r="AU68" s="29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6"/>
      <c r="BL68" s="26"/>
      <c r="BM68" s="26"/>
      <c r="BN68" s="27"/>
      <c r="BO68" s="29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5"/>
      <c r="CL68" s="29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5"/>
      <c r="DI68" s="29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/>
      <c r="EE68" s="25"/>
      <c r="EF68" s="29"/>
      <c r="EG68" s="24"/>
      <c r="EH68" s="24"/>
      <c r="EI68" s="24"/>
      <c r="EJ68" s="24"/>
      <c r="EK68" s="24"/>
      <c r="EL68" s="24"/>
      <c r="EM68" s="24"/>
      <c r="EN68" s="24"/>
      <c r="EO68" s="24"/>
      <c r="EP68" s="26"/>
      <c r="EQ68" s="26"/>
      <c r="ER68" s="26"/>
    </row>
    <row r="69" customFormat="false" ht="11.25" hidden="false" customHeight="true" outlineLevel="0" collapsed="false">
      <c r="A69" s="23" t="s">
        <v>59</v>
      </c>
      <c r="B69" s="24" t="n">
        <v>10</v>
      </c>
      <c r="C69" s="24" t="n">
        <v>63</v>
      </c>
      <c r="D69" s="24" t="n">
        <v>96216</v>
      </c>
      <c r="E69" s="24" t="n">
        <v>2</v>
      </c>
      <c r="F69" s="24" t="n">
        <v>11</v>
      </c>
      <c r="G69" s="24" t="n">
        <v>81121</v>
      </c>
      <c r="H69" s="24" t="n">
        <v>1</v>
      </c>
      <c r="I69" s="24" t="n">
        <v>8</v>
      </c>
      <c r="J69" s="24" t="n">
        <v>59986</v>
      </c>
      <c r="K69" s="24" t="n">
        <v>1</v>
      </c>
      <c r="L69" s="24" t="n">
        <v>8</v>
      </c>
      <c r="M69" s="24" t="n">
        <v>87459</v>
      </c>
      <c r="N69" s="24" t="n">
        <v>1</v>
      </c>
      <c r="O69" s="24" t="n">
        <v>22</v>
      </c>
      <c r="P69" s="24" t="n">
        <v>118866</v>
      </c>
      <c r="Q69" s="24"/>
      <c r="R69" s="24"/>
      <c r="S69" s="24"/>
      <c r="T69" s="24" t="n">
        <v>0</v>
      </c>
      <c r="U69" s="24" t="n">
        <v>0</v>
      </c>
      <c r="V69" s="24" t="n">
        <v>0</v>
      </c>
      <c r="W69" s="25"/>
      <c r="X69" s="23" t="s">
        <v>59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5"/>
      <c r="AU69" s="23" t="s">
        <v>59</v>
      </c>
      <c r="AV69" s="24" t="n">
        <v>0</v>
      </c>
      <c r="AW69" s="24" t="n">
        <v>0</v>
      </c>
      <c r="AX69" s="24" t="n">
        <v>0</v>
      </c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6" t="n">
        <f aca="false">B69+E69+H69+K69+N69+Q69+T69+Y69+AB69+AE69+AH69+AK69+AN69+AQ69+AV69+AY69+BB69+BE69+BH69</f>
        <v>15</v>
      </c>
      <c r="BL69" s="26" t="n">
        <f aca="false">C69+F69+I69+L69+O69+R69+U69+Z69+AC69+AF69+AI69+AL69+AO69+AR69+AW69+AZ69+BC69+BF69+BI69</f>
        <v>112</v>
      </c>
      <c r="BM69" s="26" t="n">
        <f aca="false">D69+G69+J69+M69+P69+S69+V69+AA69+AD69+AG69+AJ69+AM69+AP69+AS69+AX69+BA69+BD69+BG69+BJ69</f>
        <v>443648</v>
      </c>
      <c r="BN69" s="27"/>
      <c r="BO69" s="23" t="s">
        <v>59</v>
      </c>
      <c r="BP69" s="24" t="n">
        <v>5</v>
      </c>
      <c r="BQ69" s="24" t="n">
        <v>6</v>
      </c>
      <c r="BR69" s="24" t="n">
        <v>340</v>
      </c>
      <c r="BS69" s="24" t="n">
        <v>18</v>
      </c>
      <c r="BT69" s="24" t="n">
        <v>18</v>
      </c>
      <c r="BU69" s="24" t="n">
        <v>5647</v>
      </c>
      <c r="BV69" s="24" t="n">
        <v>30</v>
      </c>
      <c r="BW69" s="24" t="n">
        <v>33</v>
      </c>
      <c r="BX69" s="24" t="n">
        <v>15501</v>
      </c>
      <c r="BY69" s="24" t="n">
        <v>18</v>
      </c>
      <c r="BZ69" s="24" t="n">
        <v>19</v>
      </c>
      <c r="CA69" s="24" t="n">
        <v>12901</v>
      </c>
      <c r="CB69" s="24" t="n">
        <v>17</v>
      </c>
      <c r="CC69" s="24" t="n">
        <v>22</v>
      </c>
      <c r="CD69" s="24" t="n">
        <v>14919</v>
      </c>
      <c r="CE69" s="24" t="n">
        <v>24</v>
      </c>
      <c r="CF69" s="24" t="n">
        <v>30</v>
      </c>
      <c r="CG69" s="24" t="n">
        <v>26021</v>
      </c>
      <c r="CH69" s="24" t="n">
        <v>16</v>
      </c>
      <c r="CI69" s="24" t="n">
        <v>17</v>
      </c>
      <c r="CJ69" s="24" t="n">
        <v>20896</v>
      </c>
      <c r="CK69" s="25"/>
      <c r="CL69" s="23" t="s">
        <v>59</v>
      </c>
      <c r="CM69" s="24" t="n">
        <v>19</v>
      </c>
      <c r="CN69" s="24" t="n">
        <v>24</v>
      </c>
      <c r="CO69" s="24" t="n">
        <v>28220</v>
      </c>
      <c r="CP69" s="24" t="n">
        <v>12</v>
      </c>
      <c r="CQ69" s="24" t="n">
        <v>19</v>
      </c>
      <c r="CR69" s="24" t="n">
        <v>20189</v>
      </c>
      <c r="CS69" s="24" t="n">
        <v>14</v>
      </c>
      <c r="CT69" s="24" t="n">
        <v>16</v>
      </c>
      <c r="CU69" s="24" t="n">
        <v>26441</v>
      </c>
      <c r="CV69" s="24" t="n">
        <v>7</v>
      </c>
      <c r="CW69" s="24" t="n">
        <v>10</v>
      </c>
      <c r="CX69" s="24" t="n">
        <v>14819</v>
      </c>
      <c r="CY69" s="24" t="n">
        <v>13</v>
      </c>
      <c r="CZ69" s="24" t="n">
        <v>20</v>
      </c>
      <c r="DA69" s="24" t="n">
        <v>29437</v>
      </c>
      <c r="DB69" s="24" t="n">
        <v>31</v>
      </c>
      <c r="DC69" s="24" t="n">
        <v>53</v>
      </c>
      <c r="DD69" s="24" t="n">
        <v>83691</v>
      </c>
      <c r="DE69" s="24" t="n">
        <v>26</v>
      </c>
      <c r="DF69" s="24" t="n">
        <v>55</v>
      </c>
      <c r="DG69" s="24" t="n">
        <v>91165</v>
      </c>
      <c r="DH69" s="25"/>
      <c r="DI69" s="23" t="s">
        <v>59</v>
      </c>
      <c r="DJ69" s="24" t="n">
        <v>12</v>
      </c>
      <c r="DK69" s="24" t="n">
        <v>31</v>
      </c>
      <c r="DL69" s="24" t="n">
        <v>55121</v>
      </c>
      <c r="DM69" s="24" t="n">
        <v>11</v>
      </c>
      <c r="DN69" s="24" t="n">
        <v>24</v>
      </c>
      <c r="DO69" s="24" t="n">
        <v>60869</v>
      </c>
      <c r="DP69" s="24" t="n">
        <v>8</v>
      </c>
      <c r="DQ69" s="24" t="n">
        <v>29</v>
      </c>
      <c r="DR69" s="24" t="n">
        <v>51705</v>
      </c>
      <c r="DS69" s="24" t="n">
        <v>5</v>
      </c>
      <c r="DT69" s="24" t="n">
        <v>10</v>
      </c>
      <c r="DU69" s="24" t="n">
        <v>36950</v>
      </c>
      <c r="DV69" s="24" t="n">
        <v>1</v>
      </c>
      <c r="DW69" s="24" t="n">
        <v>2</v>
      </c>
      <c r="DX69" s="24" t="n">
        <v>8480</v>
      </c>
      <c r="DY69" s="24" t="n">
        <v>2</v>
      </c>
      <c r="DZ69" s="24" t="n">
        <v>2</v>
      </c>
      <c r="EA69" s="24" t="n">
        <v>19088</v>
      </c>
      <c r="EB69" s="24" t="n">
        <v>5</v>
      </c>
      <c r="EC69" s="24" t="n">
        <v>25</v>
      </c>
      <c r="ED69" s="24" t="n">
        <v>55945</v>
      </c>
      <c r="EE69" s="25"/>
      <c r="EF69" s="23" t="s">
        <v>59</v>
      </c>
      <c r="EG69" s="24" t="n">
        <v>2</v>
      </c>
      <c r="EH69" s="24" t="n">
        <v>5</v>
      </c>
      <c r="EI69" s="24" t="n">
        <v>27234</v>
      </c>
      <c r="EJ69" s="24"/>
      <c r="EK69" s="24"/>
      <c r="EL69" s="24"/>
      <c r="EM69" s="24" t="n">
        <v>5</v>
      </c>
      <c r="EN69" s="24" t="n">
        <v>27</v>
      </c>
      <c r="EO69" s="24" t="n">
        <v>301151</v>
      </c>
      <c r="EP69" s="26" t="n">
        <f aca="false">BP69+BS69+BV69+BY69+CB69+CE69+CH69+CM69+CP69+CS69+CV69+CY69+DB69+DE69+DJ69+DM69+DP69+DS69+DV69+DY69+EB69+EG69+EJ69+EM69</f>
        <v>301</v>
      </c>
      <c r="EQ69" s="26" t="n">
        <f aca="false">BQ69+BT69+BW69+BZ69+CC69+CF69+CI69+CN69+CQ69+CT69+CW69+CZ69+DC69+DF69+DK69+DN69+DQ69+DT69+DW69+DZ69+EC69+EH69+EK69+EN69</f>
        <v>497</v>
      </c>
      <c r="ER69" s="26" t="n">
        <f aca="false">BR69+BU69+BX69+CA69+CD69+CG69+CJ69+CO69+CR69+CU69+CX69+DA69+DD69+DG69+DL69+DO69+DR69+DU69+DX69+EA69+ED69+EI69+EL69+EO69</f>
        <v>1006730</v>
      </c>
    </row>
    <row r="70" customFormat="false" ht="11.25" hidden="false" customHeight="true" outlineLevel="0" collapsed="false">
      <c r="A70" s="23" t="s">
        <v>60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5"/>
      <c r="X70" s="23" t="s">
        <v>60</v>
      </c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5"/>
      <c r="AU70" s="23" t="s">
        <v>60</v>
      </c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6"/>
      <c r="BL70" s="26"/>
      <c r="BM70" s="26"/>
      <c r="BN70" s="27"/>
      <c r="BO70" s="23" t="s">
        <v>60</v>
      </c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5"/>
      <c r="CL70" s="23" t="s">
        <v>60</v>
      </c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5"/>
      <c r="DI70" s="23" t="s">
        <v>60</v>
      </c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5"/>
      <c r="EF70" s="23" t="s">
        <v>60</v>
      </c>
      <c r="EG70" s="24"/>
      <c r="EH70" s="24"/>
      <c r="EI70" s="24"/>
      <c r="EJ70" s="24"/>
      <c r="EK70" s="24"/>
      <c r="EL70" s="24"/>
      <c r="EM70" s="24"/>
      <c r="EN70" s="24"/>
      <c r="EO70" s="24"/>
      <c r="EP70" s="26"/>
      <c r="EQ70" s="26"/>
      <c r="ER70" s="26"/>
    </row>
    <row r="71" customFormat="false" ht="11.25" hidden="false" customHeight="true" outlineLevel="0" collapsed="false">
      <c r="A71" s="30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25"/>
      <c r="X71" s="30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25"/>
      <c r="AU71" s="30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2"/>
      <c r="BL71" s="32"/>
      <c r="BM71" s="32"/>
      <c r="BN71" s="27"/>
      <c r="BO71" s="30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25"/>
      <c r="CL71" s="30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25"/>
      <c r="DI71" s="30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25"/>
      <c r="EF71" s="30"/>
      <c r="EG71" s="31"/>
      <c r="EH71" s="31"/>
      <c r="EI71" s="31"/>
      <c r="EJ71" s="31"/>
      <c r="EK71" s="31"/>
      <c r="EL71" s="31"/>
      <c r="EM71" s="31"/>
      <c r="EN71" s="31"/>
      <c r="EO71" s="31"/>
      <c r="EP71" s="32"/>
      <c r="EQ71" s="32"/>
      <c r="ER71" s="32"/>
    </row>
    <row r="72" customFormat="false" ht="11.25" hidden="false" customHeight="true" outlineLevel="0" collapsed="false">
      <c r="A72" s="28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33"/>
      <c r="N72" s="24"/>
      <c r="O72" s="24"/>
      <c r="P72" s="24"/>
      <c r="Q72" s="24"/>
      <c r="R72" s="24"/>
      <c r="S72" s="24"/>
      <c r="T72" s="24"/>
      <c r="U72" s="24"/>
      <c r="V72" s="24"/>
      <c r="W72" s="25"/>
      <c r="X72" s="28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5"/>
      <c r="AU72" s="28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6"/>
      <c r="BL72" s="26"/>
      <c r="BM72" s="26"/>
      <c r="BN72" s="27"/>
      <c r="BO72" s="28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33"/>
      <c r="CB72" s="24"/>
      <c r="CC72" s="24"/>
      <c r="CD72" s="24"/>
      <c r="CE72" s="24"/>
      <c r="CF72" s="24"/>
      <c r="CG72" s="24"/>
      <c r="CH72" s="24"/>
      <c r="CI72" s="24"/>
      <c r="CJ72" s="24"/>
      <c r="CK72" s="25"/>
      <c r="CL72" s="28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5"/>
      <c r="DI72" s="28"/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/>
      <c r="EC72" s="24"/>
      <c r="ED72" s="24"/>
      <c r="EE72" s="25"/>
      <c r="EF72" s="28"/>
      <c r="EG72" s="24"/>
      <c r="EH72" s="24"/>
      <c r="EI72" s="24"/>
      <c r="EJ72" s="24"/>
      <c r="EK72" s="24"/>
      <c r="EL72" s="24"/>
      <c r="EM72" s="24"/>
      <c r="EN72" s="24"/>
      <c r="EO72" s="24"/>
      <c r="EP72" s="26"/>
      <c r="EQ72" s="26"/>
      <c r="ER72" s="26"/>
    </row>
    <row r="73" customFormat="false" ht="11.25" hidden="false" customHeight="true" outlineLevel="0" collapsed="false">
      <c r="A73" s="23" t="s">
        <v>61</v>
      </c>
      <c r="B73" s="24" t="n">
        <v>5</v>
      </c>
      <c r="C73" s="24" t="n">
        <v>15</v>
      </c>
      <c r="D73" s="24" t="n">
        <v>60560</v>
      </c>
      <c r="E73" s="24" t="n">
        <v>1</v>
      </c>
      <c r="F73" s="24" t="n">
        <v>5</v>
      </c>
      <c r="G73" s="24" t="n">
        <v>32210</v>
      </c>
      <c r="H73" s="24" t="n">
        <v>1</v>
      </c>
      <c r="I73" s="24" t="n">
        <v>6</v>
      </c>
      <c r="J73" s="24" t="n">
        <v>69820</v>
      </c>
      <c r="K73" s="24" t="n">
        <v>1</v>
      </c>
      <c r="L73" s="24" t="n">
        <v>7</v>
      </c>
      <c r="M73" s="24" t="n">
        <v>83880</v>
      </c>
      <c r="N73" s="24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v>0</v>
      </c>
      <c r="T73" s="24" t="n">
        <v>0</v>
      </c>
      <c r="U73" s="24" t="n">
        <v>0</v>
      </c>
      <c r="V73" s="24" t="n">
        <v>0</v>
      </c>
      <c r="W73" s="25"/>
      <c r="X73" s="23" t="s">
        <v>61</v>
      </c>
      <c r="Y73" s="24" t="n">
        <v>0</v>
      </c>
      <c r="Z73" s="24" t="n">
        <v>0</v>
      </c>
      <c r="AA73" s="24" t="n">
        <v>0</v>
      </c>
      <c r="AB73" s="24" t="n">
        <v>0</v>
      </c>
      <c r="AC73" s="24" t="n">
        <v>0</v>
      </c>
      <c r="AD73" s="24" t="n">
        <v>0</v>
      </c>
      <c r="AE73" s="24" t="n">
        <v>0</v>
      </c>
      <c r="AF73" s="24" t="n">
        <v>0</v>
      </c>
      <c r="AG73" s="24" t="n">
        <v>0</v>
      </c>
      <c r="AH73" s="24" t="n">
        <v>0</v>
      </c>
      <c r="AI73" s="24" t="n">
        <v>0</v>
      </c>
      <c r="AJ73" s="24" t="n">
        <v>0</v>
      </c>
      <c r="AK73" s="24" t="n">
        <v>0</v>
      </c>
      <c r="AL73" s="24" t="n">
        <v>0</v>
      </c>
      <c r="AM73" s="24" t="n">
        <v>0</v>
      </c>
      <c r="AN73" s="24" t="n">
        <v>0</v>
      </c>
      <c r="AO73" s="24" t="n">
        <v>0</v>
      </c>
      <c r="AP73" s="24" t="n">
        <v>0</v>
      </c>
      <c r="AQ73" s="24" t="n">
        <v>0</v>
      </c>
      <c r="AR73" s="24" t="n">
        <v>0</v>
      </c>
      <c r="AS73" s="24" t="n">
        <v>0</v>
      </c>
      <c r="AT73" s="25"/>
      <c r="AU73" s="23" t="s">
        <v>61</v>
      </c>
      <c r="AV73" s="24" t="n">
        <v>0</v>
      </c>
      <c r="AW73" s="24" t="n">
        <v>0</v>
      </c>
      <c r="AX73" s="24" t="n">
        <v>0</v>
      </c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6" t="n">
        <f aca="false">B73+E73+H73+K73+N73+Q73+T73+Y73+AB73+AE73+AH73+AK73+AN73+AQ73+AV73+AY73+BB73+BE73+BH73</f>
        <v>8</v>
      </c>
      <c r="BL73" s="26" t="n">
        <f aca="false">C73+F73+I73+L73+O73+R73+U73+Z73+AC73+AF73+AI73+AL73+AO73+AR73+AW73+AZ73+BC73+BF73+BI73</f>
        <v>33</v>
      </c>
      <c r="BM73" s="26" t="n">
        <f aca="false">D73+G73+J73+M73+P73+S73+V73+AA73+AD73+AG73+AJ73+AM73+AP73+AS73+AX73+BA73+BD73+BG73+BJ73</f>
        <v>246470</v>
      </c>
      <c r="BN73" s="27"/>
      <c r="BO73" s="23" t="s">
        <v>61</v>
      </c>
      <c r="BP73" s="24" t="n">
        <v>4</v>
      </c>
      <c r="BQ73" s="24" t="n">
        <v>4</v>
      </c>
      <c r="BR73" s="24" t="n">
        <v>472</v>
      </c>
      <c r="BS73" s="24" t="n">
        <v>29</v>
      </c>
      <c r="BT73" s="24" t="n">
        <v>29</v>
      </c>
      <c r="BU73" s="24" t="n">
        <v>8466</v>
      </c>
      <c r="BV73" s="24" t="n">
        <v>37</v>
      </c>
      <c r="BW73" s="24" t="n">
        <v>38</v>
      </c>
      <c r="BX73" s="24" t="n">
        <v>17085</v>
      </c>
      <c r="BY73" s="24" t="n">
        <v>23</v>
      </c>
      <c r="BZ73" s="24" t="n">
        <v>26</v>
      </c>
      <c r="CA73" s="24" t="n">
        <v>16549</v>
      </c>
      <c r="CB73" s="24" t="n">
        <v>30</v>
      </c>
      <c r="CC73" s="24" t="n">
        <v>34</v>
      </c>
      <c r="CD73" s="24" t="n">
        <v>26630</v>
      </c>
      <c r="CE73" s="24" t="n">
        <v>30</v>
      </c>
      <c r="CF73" s="24" t="n">
        <v>38</v>
      </c>
      <c r="CG73" s="24" t="n">
        <v>32659</v>
      </c>
      <c r="CH73" s="24" t="n">
        <v>31</v>
      </c>
      <c r="CI73" s="24" t="n">
        <v>33</v>
      </c>
      <c r="CJ73" s="24" t="n">
        <v>39983</v>
      </c>
      <c r="CK73" s="25"/>
      <c r="CL73" s="23" t="s">
        <v>61</v>
      </c>
      <c r="CM73" s="24" t="n">
        <v>56</v>
      </c>
      <c r="CN73" s="24" t="n">
        <v>66</v>
      </c>
      <c r="CO73" s="24" t="n">
        <v>82502</v>
      </c>
      <c r="CP73" s="24" t="n">
        <v>27</v>
      </c>
      <c r="CQ73" s="24" t="n">
        <v>31</v>
      </c>
      <c r="CR73" s="24" t="n">
        <v>45507</v>
      </c>
      <c r="CS73" s="24" t="n">
        <v>32</v>
      </c>
      <c r="CT73" s="24" t="n">
        <v>38</v>
      </c>
      <c r="CU73" s="24" t="n">
        <v>60696</v>
      </c>
      <c r="CV73" s="24" t="n">
        <v>34</v>
      </c>
      <c r="CW73" s="24" t="n">
        <v>41</v>
      </c>
      <c r="CX73" s="24" t="n">
        <v>70730</v>
      </c>
      <c r="CY73" s="24" t="n">
        <v>18</v>
      </c>
      <c r="CZ73" s="24" t="n">
        <v>25</v>
      </c>
      <c r="DA73" s="24" t="n">
        <v>41374</v>
      </c>
      <c r="DB73" s="24" t="n">
        <v>108</v>
      </c>
      <c r="DC73" s="24" t="n">
        <v>138</v>
      </c>
      <c r="DD73" s="24" t="n">
        <v>293348</v>
      </c>
      <c r="DE73" s="24" t="n">
        <v>102</v>
      </c>
      <c r="DF73" s="24" t="n">
        <v>146</v>
      </c>
      <c r="DG73" s="24" t="n">
        <v>354967</v>
      </c>
      <c r="DH73" s="25"/>
      <c r="DI73" s="23" t="s">
        <v>61</v>
      </c>
      <c r="DJ73" s="24" t="n">
        <v>93</v>
      </c>
      <c r="DK73" s="24" t="n">
        <v>144</v>
      </c>
      <c r="DL73" s="24" t="n">
        <v>413756</v>
      </c>
      <c r="DM73" s="24" t="n">
        <v>61</v>
      </c>
      <c r="DN73" s="24" t="n">
        <v>96</v>
      </c>
      <c r="DO73" s="24" t="n">
        <v>339929</v>
      </c>
      <c r="DP73" s="24" t="n">
        <v>40</v>
      </c>
      <c r="DQ73" s="24" t="n">
        <v>70</v>
      </c>
      <c r="DR73" s="24" t="n">
        <v>259146</v>
      </c>
      <c r="DS73" s="24" t="n">
        <v>18</v>
      </c>
      <c r="DT73" s="24" t="n">
        <v>39</v>
      </c>
      <c r="DU73" s="24" t="n">
        <v>134103</v>
      </c>
      <c r="DV73" s="24" t="n">
        <v>13</v>
      </c>
      <c r="DW73" s="24" t="n">
        <v>37</v>
      </c>
      <c r="DX73" s="24" t="n">
        <v>110247</v>
      </c>
      <c r="DY73" s="24" t="n">
        <v>10</v>
      </c>
      <c r="DZ73" s="24" t="n">
        <v>14</v>
      </c>
      <c r="EA73" s="24" t="n">
        <v>94379</v>
      </c>
      <c r="EB73" s="24" t="n">
        <v>16</v>
      </c>
      <c r="EC73" s="24" t="n">
        <v>34</v>
      </c>
      <c r="ED73" s="24" t="n">
        <v>177166</v>
      </c>
      <c r="EE73" s="25"/>
      <c r="EF73" s="23" t="s">
        <v>61</v>
      </c>
      <c r="EG73" s="24" t="n">
        <v>6</v>
      </c>
      <c r="EH73" s="24" t="n">
        <v>14</v>
      </c>
      <c r="EI73" s="24" t="n">
        <v>76427</v>
      </c>
      <c r="EJ73" s="24" t="n">
        <v>5</v>
      </c>
      <c r="EK73" s="24" t="n">
        <v>12</v>
      </c>
      <c r="EL73" s="24" t="n">
        <v>74336</v>
      </c>
      <c r="EM73" s="24" t="n">
        <v>38</v>
      </c>
      <c r="EN73" s="24" t="n">
        <v>47</v>
      </c>
      <c r="EO73" s="24" t="n">
        <v>3307319</v>
      </c>
      <c r="EP73" s="26" t="n">
        <f aca="false">BP73+BS73+BV73+BY73+CB73+CE73+CH73+CM73+CP73+CS73+CV73+CY73+DB73+DE73+DJ73+DM73+DP73+DS73+DV73+DY73+EB73+EG73+EJ73+EM73</f>
        <v>861</v>
      </c>
      <c r="EQ73" s="26" t="n">
        <f aca="false">BQ73+BT73+BW73+BZ73+CC73+CF73+CI73+CN73+CQ73+CT73+CW73+CZ73+DC73+DF73+DK73+DN73+DQ73+DT73+DW73+DZ73+EC73+EH73+EK73+EN73</f>
        <v>1194</v>
      </c>
      <c r="ER73" s="26" t="n">
        <f aca="false">BR73+BU73+BX73+CA73+CD73+CG73+CJ73+CO73+CR73+CU73+CX73+DA73+DD73+DG73+DL73+DO73+DR73+DU73+DX73+EA73+ED73+EI73+EL73+EO73</f>
        <v>6077776</v>
      </c>
    </row>
    <row r="74" customFormat="false" ht="11.25" hidden="false" customHeight="true" outlineLevel="0" collapsed="false">
      <c r="A74" s="28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5"/>
      <c r="X74" s="28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5"/>
      <c r="AU74" s="28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6"/>
      <c r="BL74" s="26"/>
      <c r="BM74" s="26"/>
      <c r="BN74" s="27"/>
      <c r="BO74" s="28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5"/>
      <c r="CL74" s="28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5"/>
      <c r="DI74" s="28"/>
      <c r="DJ74" s="24"/>
      <c r="DK74" s="24"/>
      <c r="DL74" s="24"/>
      <c r="DM74" s="24"/>
      <c r="DN74" s="24"/>
      <c r="DO74" s="24"/>
      <c r="DP74" s="24"/>
      <c r="DQ74" s="24"/>
      <c r="DR74" s="24"/>
      <c r="DS74" s="24"/>
      <c r="DT74" s="24"/>
      <c r="DU74" s="24"/>
      <c r="DV74" s="24"/>
      <c r="DW74" s="24"/>
      <c r="DX74" s="24"/>
      <c r="DY74" s="24"/>
      <c r="DZ74" s="24"/>
      <c r="EA74" s="24"/>
      <c r="EB74" s="24"/>
      <c r="EC74" s="24"/>
      <c r="ED74" s="24"/>
      <c r="EE74" s="25"/>
      <c r="EF74" s="28"/>
      <c r="EG74" s="24"/>
      <c r="EH74" s="24"/>
      <c r="EI74" s="24"/>
      <c r="EJ74" s="24"/>
      <c r="EK74" s="24"/>
      <c r="EL74" s="24"/>
      <c r="EM74" s="24"/>
      <c r="EN74" s="24"/>
      <c r="EO74" s="24"/>
      <c r="EP74" s="26"/>
      <c r="EQ74" s="26"/>
      <c r="ER74" s="26"/>
    </row>
    <row r="75" customFormat="false" ht="11.25" hidden="false" customHeight="true" outlineLevel="0" collapsed="false">
      <c r="A75" s="23" t="s">
        <v>62</v>
      </c>
      <c r="B75" s="24" t="n">
        <v>6</v>
      </c>
      <c r="C75" s="24" t="n">
        <v>45</v>
      </c>
      <c r="D75" s="24" t="n">
        <v>52236</v>
      </c>
      <c r="E75" s="24" t="n">
        <v>4</v>
      </c>
      <c r="F75" s="24" t="n">
        <v>90</v>
      </c>
      <c r="G75" s="24" t="n">
        <v>140089</v>
      </c>
      <c r="H75" s="24" t="n">
        <v>3</v>
      </c>
      <c r="I75" s="24" t="n">
        <v>61</v>
      </c>
      <c r="J75" s="24" t="n">
        <v>175916</v>
      </c>
      <c r="K75" s="24" t="n">
        <v>11</v>
      </c>
      <c r="L75" s="24" t="n">
        <v>316</v>
      </c>
      <c r="M75" s="24" t="n">
        <v>983446</v>
      </c>
      <c r="N75" s="24" t="n">
        <v>8</v>
      </c>
      <c r="O75" s="24" t="n">
        <v>218</v>
      </c>
      <c r="P75" s="24" t="n">
        <v>911220</v>
      </c>
      <c r="Q75" s="24" t="n">
        <v>1</v>
      </c>
      <c r="R75" s="24" t="n">
        <v>29</v>
      </c>
      <c r="S75" s="24" t="n">
        <v>146330</v>
      </c>
      <c r="T75" s="24" t="n">
        <v>3</v>
      </c>
      <c r="U75" s="24" t="n">
        <v>83</v>
      </c>
      <c r="V75" s="24" t="n">
        <v>475489</v>
      </c>
      <c r="W75" s="25"/>
      <c r="X75" s="23" t="s">
        <v>62</v>
      </c>
      <c r="Y75" s="24"/>
      <c r="Z75" s="24"/>
      <c r="AA75" s="24"/>
      <c r="AB75" s="24" t="n">
        <v>0</v>
      </c>
      <c r="AC75" s="24" t="n">
        <v>0</v>
      </c>
      <c r="AD75" s="24" t="n">
        <v>0</v>
      </c>
      <c r="AE75" s="24" t="n">
        <v>0</v>
      </c>
      <c r="AF75" s="24" t="n">
        <v>0</v>
      </c>
      <c r="AG75" s="24" t="n">
        <v>0</v>
      </c>
      <c r="AH75" s="24" t="n">
        <v>0</v>
      </c>
      <c r="AI75" s="24" t="n">
        <v>0</v>
      </c>
      <c r="AJ75" s="24" t="n">
        <v>0</v>
      </c>
      <c r="AK75" s="24" t="n">
        <v>0</v>
      </c>
      <c r="AL75" s="24" t="n">
        <v>0</v>
      </c>
      <c r="AM75" s="24" t="n">
        <v>0</v>
      </c>
      <c r="AN75" s="24" t="n">
        <v>0</v>
      </c>
      <c r="AO75" s="24" t="n">
        <v>0</v>
      </c>
      <c r="AP75" s="24" t="n">
        <v>0</v>
      </c>
      <c r="AQ75" s="24" t="n">
        <v>0</v>
      </c>
      <c r="AR75" s="24" t="n">
        <v>0</v>
      </c>
      <c r="AS75" s="24" t="n">
        <v>0</v>
      </c>
      <c r="AT75" s="25"/>
      <c r="AU75" s="23" t="s">
        <v>62</v>
      </c>
      <c r="AV75" s="24" t="n">
        <v>0</v>
      </c>
      <c r="AW75" s="24" t="n">
        <v>0</v>
      </c>
      <c r="AX75" s="24" t="n">
        <v>0</v>
      </c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6" t="n">
        <f aca="false">B75+E75+H75+K75+N75+Q75+T75+Y75+AB75+AE75+AH75+AK75+AN75+AQ75+AV75+AY75+BB75+BE75+BH75</f>
        <v>36</v>
      </c>
      <c r="BL75" s="26" t="n">
        <f aca="false">C75+F75+I75+L75+O75+R75+U75+Z75+AC75+AF75+AI75+AL75+AO75+AR75+AW75+AZ75+BC75+BF75+BI75</f>
        <v>842</v>
      </c>
      <c r="BM75" s="26" t="n">
        <f aca="false">D75+G75+J75+M75+P75+S75+V75+AA75+AD75+AG75+AJ75+AM75+AP75+AS75+AX75+BA75+BD75+BG75+BJ75</f>
        <v>2884726</v>
      </c>
      <c r="BN75" s="27"/>
      <c r="BO75" s="23" t="s">
        <v>62</v>
      </c>
      <c r="BP75" s="24" t="n">
        <v>13</v>
      </c>
      <c r="BQ75" s="24" t="n">
        <v>18</v>
      </c>
      <c r="BR75" s="24" t="n">
        <v>1063</v>
      </c>
      <c r="BS75" s="24" t="n">
        <v>17</v>
      </c>
      <c r="BT75" s="24" t="n">
        <v>17</v>
      </c>
      <c r="BU75" s="24" t="n">
        <v>5264</v>
      </c>
      <c r="BV75" s="24" t="n">
        <v>97</v>
      </c>
      <c r="BW75" s="24" t="n">
        <v>106</v>
      </c>
      <c r="BX75" s="24" t="n">
        <v>49509</v>
      </c>
      <c r="BY75" s="24" t="n">
        <v>30</v>
      </c>
      <c r="BZ75" s="24" t="n">
        <v>34</v>
      </c>
      <c r="CA75" s="24" t="n">
        <v>20608</v>
      </c>
      <c r="CB75" s="24" t="n">
        <v>36</v>
      </c>
      <c r="CC75" s="24" t="n">
        <v>56</v>
      </c>
      <c r="CD75" s="24" t="n">
        <v>32065</v>
      </c>
      <c r="CE75" s="24" t="n">
        <v>60</v>
      </c>
      <c r="CF75" s="24" t="n">
        <v>91</v>
      </c>
      <c r="CG75" s="24" t="n">
        <v>65106</v>
      </c>
      <c r="CH75" s="24" t="n">
        <v>100</v>
      </c>
      <c r="CI75" s="24" t="n">
        <v>120</v>
      </c>
      <c r="CJ75" s="24" t="n">
        <v>130983</v>
      </c>
      <c r="CK75" s="25"/>
      <c r="CL75" s="23" t="s">
        <v>62</v>
      </c>
      <c r="CM75" s="24" t="n">
        <v>212</v>
      </c>
      <c r="CN75" s="24" t="n">
        <v>231</v>
      </c>
      <c r="CO75" s="24" t="n">
        <v>314278</v>
      </c>
      <c r="CP75" s="24" t="n">
        <v>43</v>
      </c>
      <c r="CQ75" s="24" t="n">
        <v>65</v>
      </c>
      <c r="CR75" s="24" t="n">
        <v>73308</v>
      </c>
      <c r="CS75" s="24" t="n">
        <v>47</v>
      </c>
      <c r="CT75" s="24" t="n">
        <v>65</v>
      </c>
      <c r="CU75" s="24" t="n">
        <v>88652</v>
      </c>
      <c r="CV75" s="24" t="n">
        <v>44</v>
      </c>
      <c r="CW75" s="24" t="n">
        <v>64</v>
      </c>
      <c r="CX75" s="24" t="n">
        <v>91902</v>
      </c>
      <c r="CY75" s="24" t="n">
        <v>32</v>
      </c>
      <c r="CZ75" s="24" t="n">
        <v>39</v>
      </c>
      <c r="DA75" s="24" t="n">
        <v>73156</v>
      </c>
      <c r="DB75" s="24" t="n">
        <v>139</v>
      </c>
      <c r="DC75" s="24" t="n">
        <v>244</v>
      </c>
      <c r="DD75" s="24" t="n">
        <v>383312</v>
      </c>
      <c r="DE75" s="24" t="n">
        <v>117</v>
      </c>
      <c r="DF75" s="24" t="n">
        <v>212</v>
      </c>
      <c r="DG75" s="24" t="n">
        <v>394194</v>
      </c>
      <c r="DH75" s="25"/>
      <c r="DI75" s="23" t="s">
        <v>62</v>
      </c>
      <c r="DJ75" s="24" t="n">
        <v>93</v>
      </c>
      <c r="DK75" s="24" t="n">
        <v>220</v>
      </c>
      <c r="DL75" s="24" t="n">
        <v>412250</v>
      </c>
      <c r="DM75" s="24" t="n">
        <v>41</v>
      </c>
      <c r="DN75" s="24" t="n">
        <v>95</v>
      </c>
      <c r="DO75" s="24" t="n">
        <v>219777</v>
      </c>
      <c r="DP75" s="24" t="n">
        <v>31</v>
      </c>
      <c r="DQ75" s="24" t="n">
        <v>77</v>
      </c>
      <c r="DR75" s="24" t="n">
        <v>199849</v>
      </c>
      <c r="DS75" s="24" t="n">
        <v>20</v>
      </c>
      <c r="DT75" s="24" t="n">
        <v>54</v>
      </c>
      <c r="DU75" s="24" t="n">
        <v>150264</v>
      </c>
      <c r="DV75" s="24" t="n">
        <v>9</v>
      </c>
      <c r="DW75" s="24" t="n">
        <v>28</v>
      </c>
      <c r="DX75" s="24" t="n">
        <v>74587</v>
      </c>
      <c r="DY75" s="24" t="n">
        <v>10</v>
      </c>
      <c r="DZ75" s="24" t="n">
        <v>36</v>
      </c>
      <c r="EA75" s="24" t="n">
        <v>93476</v>
      </c>
      <c r="EB75" s="24" t="n">
        <v>10</v>
      </c>
      <c r="EC75" s="24" t="n">
        <v>67</v>
      </c>
      <c r="ED75" s="24" t="n">
        <v>106236</v>
      </c>
      <c r="EE75" s="25"/>
      <c r="EF75" s="23" t="s">
        <v>62</v>
      </c>
      <c r="EG75" s="24" t="n">
        <v>3</v>
      </c>
      <c r="EH75" s="24" t="n">
        <v>6</v>
      </c>
      <c r="EI75" s="24" t="n">
        <v>38020</v>
      </c>
      <c r="EJ75" s="24" t="n">
        <v>4</v>
      </c>
      <c r="EK75" s="24" t="n">
        <v>25</v>
      </c>
      <c r="EL75" s="24" t="n">
        <v>60477</v>
      </c>
      <c r="EM75" s="24" t="n">
        <v>36</v>
      </c>
      <c r="EN75" s="24" t="n">
        <v>547</v>
      </c>
      <c r="EO75" s="24" t="n">
        <v>1342482</v>
      </c>
      <c r="EP75" s="26" t="n">
        <f aca="false">BP75+BS75+BV75+BY75+CB75+CE75+CH75+CM75+CP75+CS75+CV75+CY75+DB75+DE75+DJ75+DM75+DP75+DS75+DV75+DY75+EB75+EG75+EJ75+EM75</f>
        <v>1244</v>
      </c>
      <c r="EQ75" s="26" t="n">
        <f aca="false">BQ75+BT75+BW75+BZ75+CC75+CF75+CI75+CN75+CQ75+CT75+CW75+CZ75+DC75+DF75+DK75+DN75+DQ75+DT75+DW75+DZ75+EC75+EH75+EK75+EN75</f>
        <v>2517</v>
      </c>
      <c r="ER75" s="26" t="n">
        <f aca="false">BR75+BU75+BX75+CA75+CD75+CG75+CJ75+CO75+CR75+CU75+CX75+DA75+DD75+DG75+DL75+DO75+DR75+DU75+DX75+EA75+ED75+EI75+EL75+EO75</f>
        <v>4420818</v>
      </c>
    </row>
    <row r="76" customFormat="false" ht="11.25" hidden="false" customHeight="true" outlineLevel="0" collapsed="false">
      <c r="A76" s="28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5"/>
      <c r="X76" s="28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5"/>
      <c r="AU76" s="28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6"/>
      <c r="BL76" s="26"/>
      <c r="BM76" s="26"/>
      <c r="BN76" s="27"/>
      <c r="BO76" s="28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5"/>
      <c r="CL76" s="28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5"/>
      <c r="DI76" s="28"/>
      <c r="DJ76" s="24"/>
      <c r="DK76" s="24"/>
      <c r="DL76" s="24"/>
      <c r="DM76" s="24"/>
      <c r="DN76" s="24"/>
      <c r="DO76" s="24"/>
      <c r="DP76" s="24"/>
      <c r="DQ76" s="24"/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/>
      <c r="EE76" s="25"/>
      <c r="EF76" s="28"/>
      <c r="EG76" s="24"/>
      <c r="EH76" s="24"/>
      <c r="EI76" s="24"/>
      <c r="EJ76" s="24"/>
      <c r="EK76" s="24"/>
      <c r="EL76" s="24"/>
      <c r="EM76" s="24"/>
      <c r="EN76" s="24"/>
      <c r="EO76" s="24"/>
      <c r="EP76" s="26"/>
      <c r="EQ76" s="26"/>
      <c r="ER76" s="26"/>
    </row>
    <row r="77" customFormat="false" ht="11.25" hidden="false" customHeight="true" outlineLevel="0" collapsed="false">
      <c r="A77" s="23" t="s">
        <v>63</v>
      </c>
      <c r="B77" s="24" t="n">
        <v>9</v>
      </c>
      <c r="C77" s="24" t="n">
        <v>154</v>
      </c>
      <c r="D77" s="24" t="n">
        <v>68004</v>
      </c>
      <c r="E77" s="24" t="n">
        <v>1</v>
      </c>
      <c r="F77" s="24" t="n">
        <v>29</v>
      </c>
      <c r="G77" s="24" t="n">
        <v>44400</v>
      </c>
      <c r="H77" s="24" t="n">
        <v>4</v>
      </c>
      <c r="I77" s="24" t="n">
        <v>21</v>
      </c>
      <c r="J77" s="24" t="n">
        <v>238059</v>
      </c>
      <c r="K77" s="24" t="n">
        <v>4</v>
      </c>
      <c r="L77" s="24" t="n">
        <v>44</v>
      </c>
      <c r="M77" s="24" t="n">
        <v>375727</v>
      </c>
      <c r="N77" s="24"/>
      <c r="O77" s="24"/>
      <c r="P77" s="24"/>
      <c r="Q77" s="24" t="n">
        <v>10</v>
      </c>
      <c r="R77" s="24" t="n">
        <v>302</v>
      </c>
      <c r="S77" s="24" t="n">
        <v>1445380</v>
      </c>
      <c r="T77" s="24" t="n">
        <v>14</v>
      </c>
      <c r="U77" s="24" t="n">
        <v>423</v>
      </c>
      <c r="V77" s="24" t="n">
        <v>2263888</v>
      </c>
      <c r="W77" s="25"/>
      <c r="X77" s="23" t="s">
        <v>63</v>
      </c>
      <c r="Y77" s="24" t="n">
        <v>2</v>
      </c>
      <c r="Z77" s="24" t="n">
        <v>62</v>
      </c>
      <c r="AA77" s="24" t="n">
        <v>378380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0</v>
      </c>
      <c r="AG77" s="24" t="n">
        <v>0</v>
      </c>
      <c r="AH77" s="24" t="n">
        <v>1</v>
      </c>
      <c r="AI77" s="24" t="n">
        <v>29</v>
      </c>
      <c r="AJ77" s="24" t="n">
        <v>263460</v>
      </c>
      <c r="AK77" s="24" t="n">
        <v>0</v>
      </c>
      <c r="AL77" s="24" t="n">
        <v>0</v>
      </c>
      <c r="AM77" s="24" t="n">
        <v>0</v>
      </c>
      <c r="AN77" s="24" t="n">
        <v>1</v>
      </c>
      <c r="AO77" s="24" t="n">
        <v>28</v>
      </c>
      <c r="AP77" s="24" t="n">
        <v>340670</v>
      </c>
      <c r="AQ77" s="24" t="n">
        <v>0</v>
      </c>
      <c r="AR77" s="24" t="n">
        <v>0</v>
      </c>
      <c r="AS77" s="24" t="n">
        <v>0</v>
      </c>
      <c r="AT77" s="25"/>
      <c r="AU77" s="23" t="s">
        <v>63</v>
      </c>
      <c r="AV77" s="24" t="n">
        <v>0</v>
      </c>
      <c r="AW77" s="24" t="n">
        <v>0</v>
      </c>
      <c r="AX77" s="24" t="n">
        <v>0</v>
      </c>
      <c r="AY77" s="24" t="n">
        <v>1</v>
      </c>
      <c r="AZ77" s="24" t="n">
        <v>19</v>
      </c>
      <c r="BA77" s="24" t="n">
        <v>624340</v>
      </c>
      <c r="BB77" s="24"/>
      <c r="BC77" s="24"/>
      <c r="BD77" s="24"/>
      <c r="BE77" s="24"/>
      <c r="BF77" s="24"/>
      <c r="BG77" s="24"/>
      <c r="BH77" s="24"/>
      <c r="BI77" s="24"/>
      <c r="BJ77" s="24"/>
      <c r="BK77" s="26" t="n">
        <f aca="false">B77+E77+H77+K77+N77+Q77+T77+Y77+AB77+AE77+AH77+AK77+AN77+AQ77+AV77+AY77+BB77+BE77+BH77</f>
        <v>47</v>
      </c>
      <c r="BL77" s="26" t="n">
        <f aca="false">C77+F77+I77+L77+O77+R77+U77+Z77+AC77+AF77+AI77+AL77+AO77+AR77+AW77+AZ77+BC77+BF77+BI77</f>
        <v>1111</v>
      </c>
      <c r="BM77" s="26" t="n">
        <f aca="false">D77+G77+J77+M77+P77+S77+V77+AA77+AD77+AG77+AJ77+AM77+AP77+AS77+AX77+BA77+BD77+BG77+BJ77</f>
        <v>6042308</v>
      </c>
      <c r="BN77" s="27"/>
      <c r="BO77" s="23" t="s">
        <v>63</v>
      </c>
      <c r="BP77" s="24" t="n">
        <v>6</v>
      </c>
      <c r="BQ77" s="24" t="n">
        <v>7</v>
      </c>
      <c r="BR77" s="24" t="n">
        <v>422</v>
      </c>
      <c r="BS77" s="24" t="n">
        <v>29</v>
      </c>
      <c r="BT77" s="24" t="n">
        <v>29</v>
      </c>
      <c r="BU77" s="24" t="n">
        <v>9553</v>
      </c>
      <c r="BV77" s="24" t="n">
        <v>67</v>
      </c>
      <c r="BW77" s="24" t="n">
        <v>69</v>
      </c>
      <c r="BX77" s="24" t="n">
        <v>33314</v>
      </c>
      <c r="BY77" s="24" t="n">
        <v>22</v>
      </c>
      <c r="BZ77" s="24" t="n">
        <v>31</v>
      </c>
      <c r="CA77" s="24" t="n">
        <v>14824</v>
      </c>
      <c r="CB77" s="24" t="n">
        <v>28</v>
      </c>
      <c r="CC77" s="24" t="n">
        <v>33</v>
      </c>
      <c r="CD77" s="24" t="n">
        <v>25193</v>
      </c>
      <c r="CE77" s="24" t="n">
        <v>86</v>
      </c>
      <c r="CF77" s="24" t="n">
        <v>98</v>
      </c>
      <c r="CG77" s="24" t="n">
        <v>96458</v>
      </c>
      <c r="CH77" s="24" t="n">
        <v>53</v>
      </c>
      <c r="CI77" s="24" t="n">
        <v>68</v>
      </c>
      <c r="CJ77" s="24" t="n">
        <v>68749</v>
      </c>
      <c r="CK77" s="25"/>
      <c r="CL77" s="23" t="s">
        <v>63</v>
      </c>
      <c r="CM77" s="24" t="n">
        <v>30</v>
      </c>
      <c r="CN77" s="24" t="n">
        <v>35</v>
      </c>
      <c r="CO77" s="24" t="n">
        <v>44504</v>
      </c>
      <c r="CP77" s="24" t="n">
        <v>20</v>
      </c>
      <c r="CQ77" s="24" t="n">
        <v>23</v>
      </c>
      <c r="CR77" s="24" t="n">
        <v>33903</v>
      </c>
      <c r="CS77" s="24" t="n">
        <v>24</v>
      </c>
      <c r="CT77" s="24" t="n">
        <v>35</v>
      </c>
      <c r="CU77" s="24" t="n">
        <v>45809</v>
      </c>
      <c r="CV77" s="24" t="n">
        <v>14</v>
      </c>
      <c r="CW77" s="24" t="n">
        <v>23</v>
      </c>
      <c r="CX77" s="24" t="n">
        <v>28851</v>
      </c>
      <c r="CY77" s="24" t="n">
        <v>16</v>
      </c>
      <c r="CZ77" s="24" t="n">
        <v>24</v>
      </c>
      <c r="DA77" s="24" t="n">
        <v>36683</v>
      </c>
      <c r="DB77" s="24" t="n">
        <v>31</v>
      </c>
      <c r="DC77" s="24" t="n">
        <v>57</v>
      </c>
      <c r="DD77" s="24" t="n">
        <v>83698</v>
      </c>
      <c r="DE77" s="24" t="n">
        <v>38</v>
      </c>
      <c r="DF77" s="24" t="n">
        <v>73</v>
      </c>
      <c r="DG77" s="24" t="n">
        <v>130151</v>
      </c>
      <c r="DH77" s="25"/>
      <c r="DI77" s="23" t="s">
        <v>63</v>
      </c>
      <c r="DJ77" s="24" t="n">
        <v>37</v>
      </c>
      <c r="DK77" s="24" t="n">
        <v>85</v>
      </c>
      <c r="DL77" s="24" t="n">
        <v>166343</v>
      </c>
      <c r="DM77" s="24" t="n">
        <v>22</v>
      </c>
      <c r="DN77" s="24" t="n">
        <v>47</v>
      </c>
      <c r="DO77" s="24" t="n">
        <v>119007</v>
      </c>
      <c r="DP77" s="24" t="n">
        <v>13</v>
      </c>
      <c r="DQ77" s="24" t="n">
        <v>32</v>
      </c>
      <c r="DR77" s="24" t="n">
        <v>83658</v>
      </c>
      <c r="DS77" s="24" t="n">
        <v>11</v>
      </c>
      <c r="DT77" s="24" t="n">
        <v>51</v>
      </c>
      <c r="DU77" s="24" t="n">
        <v>82940</v>
      </c>
      <c r="DV77" s="24" t="n">
        <v>9</v>
      </c>
      <c r="DW77" s="24" t="n">
        <v>25</v>
      </c>
      <c r="DX77" s="24" t="n">
        <v>75560</v>
      </c>
      <c r="DY77" s="24" t="n">
        <v>6</v>
      </c>
      <c r="DZ77" s="24" t="n">
        <v>31</v>
      </c>
      <c r="EA77" s="24" t="n">
        <v>56003</v>
      </c>
      <c r="EB77" s="24" t="n">
        <v>11</v>
      </c>
      <c r="EC77" s="24" t="n">
        <v>47</v>
      </c>
      <c r="ED77" s="24" t="n">
        <v>119492</v>
      </c>
      <c r="EE77" s="25"/>
      <c r="EF77" s="23" t="s">
        <v>63</v>
      </c>
      <c r="EG77" s="24"/>
      <c r="EH77" s="24"/>
      <c r="EI77" s="24"/>
      <c r="EJ77" s="24" t="n">
        <v>2</v>
      </c>
      <c r="EK77" s="24" t="n">
        <v>6</v>
      </c>
      <c r="EL77" s="24" t="n">
        <v>28390</v>
      </c>
      <c r="EM77" s="24" t="n">
        <v>16</v>
      </c>
      <c r="EN77" s="24" t="n">
        <v>32</v>
      </c>
      <c r="EO77" s="24" t="n">
        <v>382740</v>
      </c>
      <c r="EP77" s="26" t="n">
        <f aca="false">BP77+BS77+BV77+BY77+CB77+CE77+CH77+CM77+CP77+CS77+CV77+CY77+DB77+DE77+DJ77+DM77+DP77+DS77+DV77+DY77+EB77+EG77+EJ77+EM77</f>
        <v>591</v>
      </c>
      <c r="EQ77" s="26" t="n">
        <f aca="false">BQ77+BT77+BW77+BZ77+CC77+CF77+CI77+CN77+CQ77+CT77+CW77+CZ77+DC77+DF77+DK77+DN77+DQ77+DT77+DW77+DZ77+EC77+EH77+EK77+EN77</f>
        <v>961</v>
      </c>
      <c r="ER77" s="26" t="n">
        <f aca="false">BR77+BU77+BX77+CA77+CD77+CG77+CJ77+CO77+CR77+CU77+CX77+DA77+DD77+DG77+DL77+DO77+DR77+DU77+DX77+EA77+ED77+EI77+EL77+EO77</f>
        <v>1766245</v>
      </c>
    </row>
    <row r="78" customFormat="false" ht="11.25" hidden="false" customHeight="tru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25"/>
      <c r="X78" s="30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25"/>
      <c r="AU78" s="30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2"/>
      <c r="BL78" s="32"/>
      <c r="BM78" s="32"/>
      <c r="BN78" s="27"/>
      <c r="BO78" s="30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25"/>
      <c r="CL78" s="30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25"/>
      <c r="DI78" s="30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25"/>
      <c r="EF78" s="30"/>
      <c r="EG78" s="31"/>
      <c r="EH78" s="31"/>
      <c r="EI78" s="31"/>
      <c r="EJ78" s="31"/>
      <c r="EK78" s="31"/>
      <c r="EL78" s="31"/>
      <c r="EM78" s="31"/>
      <c r="EN78" s="31"/>
      <c r="EO78" s="31"/>
      <c r="EP78" s="32"/>
      <c r="EQ78" s="32"/>
      <c r="ER78" s="32"/>
    </row>
    <row r="79" customFormat="false" ht="11.25" hidden="false" customHeight="true" outlineLevel="0" collapsed="false">
      <c r="A79" s="28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33"/>
      <c r="N79" s="24"/>
      <c r="O79" s="24"/>
      <c r="P79" s="24"/>
      <c r="Q79" s="24"/>
      <c r="R79" s="24"/>
      <c r="S79" s="24"/>
      <c r="T79" s="24"/>
      <c r="U79" s="24"/>
      <c r="V79" s="24"/>
      <c r="W79" s="25"/>
      <c r="X79" s="28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5"/>
      <c r="AU79" s="28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6"/>
      <c r="BL79" s="26"/>
      <c r="BM79" s="26"/>
      <c r="BN79" s="27"/>
      <c r="BO79" s="28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33"/>
      <c r="CB79" s="24"/>
      <c r="CC79" s="24"/>
      <c r="CD79" s="24"/>
      <c r="CE79" s="24"/>
      <c r="CF79" s="24"/>
      <c r="CG79" s="24"/>
      <c r="CH79" s="24"/>
      <c r="CI79" s="24"/>
      <c r="CJ79" s="24"/>
      <c r="CK79" s="25"/>
      <c r="CL79" s="28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5"/>
      <c r="DI79" s="28"/>
      <c r="DJ79" s="24"/>
      <c r="DK79" s="24"/>
      <c r="DL79" s="24"/>
      <c r="DM79" s="24"/>
      <c r="DN79" s="24"/>
      <c r="DO79" s="24"/>
      <c r="DP79" s="24"/>
      <c r="DQ79" s="24"/>
      <c r="DR79" s="24"/>
      <c r="DS79" s="24"/>
      <c r="DT79" s="24"/>
      <c r="DU79" s="24"/>
      <c r="DV79" s="24"/>
      <c r="DW79" s="24"/>
      <c r="DX79" s="24"/>
      <c r="DY79" s="24"/>
      <c r="DZ79" s="24"/>
      <c r="EA79" s="24"/>
      <c r="EB79" s="24"/>
      <c r="EC79" s="24"/>
      <c r="ED79" s="24"/>
      <c r="EE79" s="25"/>
      <c r="EF79" s="28"/>
      <c r="EG79" s="24"/>
      <c r="EH79" s="24"/>
      <c r="EI79" s="24"/>
      <c r="EJ79" s="24"/>
      <c r="EK79" s="24"/>
      <c r="EL79" s="24"/>
      <c r="EM79" s="24"/>
      <c r="EN79" s="24"/>
      <c r="EO79" s="24"/>
      <c r="EP79" s="26"/>
      <c r="EQ79" s="26"/>
      <c r="ER79" s="26"/>
    </row>
    <row r="80" customFormat="false" ht="11.25" hidden="false" customHeight="true" outlineLevel="0" collapsed="false">
      <c r="A80" s="23" t="s">
        <v>64</v>
      </c>
      <c r="B80" s="24" t="n">
        <v>3</v>
      </c>
      <c r="C80" s="24" t="n">
        <v>12</v>
      </c>
      <c r="D80" s="24" t="n">
        <v>28157</v>
      </c>
      <c r="E80" s="24" t="n">
        <v>1</v>
      </c>
      <c r="F80" s="24" t="n">
        <v>6</v>
      </c>
      <c r="G80" s="24" t="n">
        <v>28410</v>
      </c>
      <c r="H80" s="24" t="n">
        <v>0</v>
      </c>
      <c r="I80" s="24" t="n">
        <v>0</v>
      </c>
      <c r="J80" s="24" t="n">
        <v>0</v>
      </c>
      <c r="K80" s="24" t="n">
        <v>1</v>
      </c>
      <c r="L80" s="24" t="n">
        <v>6</v>
      </c>
      <c r="M80" s="24" t="n">
        <v>83230</v>
      </c>
      <c r="N80" s="24" t="n">
        <v>0</v>
      </c>
      <c r="O80" s="24" t="n">
        <v>0</v>
      </c>
      <c r="P80" s="24" t="n">
        <v>0</v>
      </c>
      <c r="Q80" s="24"/>
      <c r="R80" s="24"/>
      <c r="S80" s="24"/>
      <c r="T80" s="24" t="n">
        <v>0</v>
      </c>
      <c r="U80" s="24" t="n">
        <v>0</v>
      </c>
      <c r="V80" s="24" t="n">
        <v>0</v>
      </c>
      <c r="W80" s="25"/>
      <c r="X80" s="23" t="s">
        <v>64</v>
      </c>
      <c r="Y80" s="24" t="n">
        <v>0</v>
      </c>
      <c r="Z80" s="24" t="n">
        <v>0</v>
      </c>
      <c r="AA80" s="24" t="n">
        <v>0</v>
      </c>
      <c r="AB80" s="24" t="n">
        <v>0</v>
      </c>
      <c r="AC80" s="24" t="n">
        <v>0</v>
      </c>
      <c r="AD80" s="24" t="n">
        <v>0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  <c r="AL80" s="24" t="n">
        <v>0</v>
      </c>
      <c r="AM80" s="24" t="n">
        <v>0</v>
      </c>
      <c r="AN80" s="24" t="n">
        <v>0</v>
      </c>
      <c r="AO80" s="24" t="n">
        <v>0</v>
      </c>
      <c r="AP80" s="24" t="n">
        <v>0</v>
      </c>
      <c r="AQ80" s="24" t="n">
        <v>0</v>
      </c>
      <c r="AR80" s="24" t="n">
        <v>0</v>
      </c>
      <c r="AS80" s="24" t="n">
        <v>0</v>
      </c>
      <c r="AT80" s="25"/>
      <c r="AU80" s="23" t="s">
        <v>64</v>
      </c>
      <c r="AV80" s="24" t="n">
        <v>0</v>
      </c>
      <c r="AW80" s="24" t="n">
        <v>0</v>
      </c>
      <c r="AX80" s="24" t="n">
        <v>0</v>
      </c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6" t="n">
        <f aca="false">B80+E80+H80+K80+N80+Q80+T80+Y80+AB80+AE80+AH80+AK80+AN80+AQ80+AV80+AY80+BB80+BE80+BH80</f>
        <v>5</v>
      </c>
      <c r="BL80" s="26" t="n">
        <f aca="false">C80+F80+I80+L80+O80+R80+U80+Z80+AC80+AF80+AI80+AL80+AO80+AR80+AW80+AZ80+BC80+BF80+BI80</f>
        <v>24</v>
      </c>
      <c r="BM80" s="26" t="n">
        <f aca="false">D80+G80+J80+M80+P80+S80+V80+AA80+AD80+AG80+AJ80+AM80+AP80+AS80+AX80+BA80+BD80+BG80+BJ80</f>
        <v>139797</v>
      </c>
      <c r="BN80" s="27"/>
      <c r="BO80" s="23" t="s">
        <v>64</v>
      </c>
      <c r="BP80" s="24" t="n">
        <v>21</v>
      </c>
      <c r="BQ80" s="24" t="n">
        <v>32</v>
      </c>
      <c r="BR80" s="24" t="n">
        <v>2056</v>
      </c>
      <c r="BS80" s="24" t="n">
        <v>196</v>
      </c>
      <c r="BT80" s="24" t="n">
        <v>198</v>
      </c>
      <c r="BU80" s="24" t="n">
        <v>71491</v>
      </c>
      <c r="BV80" s="24" t="n">
        <v>580</v>
      </c>
      <c r="BW80" s="24" t="n">
        <v>580</v>
      </c>
      <c r="BX80" s="24" t="n">
        <v>313567</v>
      </c>
      <c r="BY80" s="24" t="n">
        <v>228</v>
      </c>
      <c r="BZ80" s="24" t="n">
        <v>231</v>
      </c>
      <c r="CA80" s="24" t="n">
        <v>161496</v>
      </c>
      <c r="CB80" s="24" t="n">
        <v>247</v>
      </c>
      <c r="CC80" s="24" t="n">
        <v>256</v>
      </c>
      <c r="CD80" s="24" t="n">
        <v>226529</v>
      </c>
      <c r="CE80" s="24" t="n">
        <v>271</v>
      </c>
      <c r="CF80" s="24" t="n">
        <v>296</v>
      </c>
      <c r="CG80" s="24" t="n">
        <v>300622</v>
      </c>
      <c r="CH80" s="24" t="n">
        <v>245</v>
      </c>
      <c r="CI80" s="24" t="n">
        <v>264</v>
      </c>
      <c r="CJ80" s="24" t="n">
        <v>319506</v>
      </c>
      <c r="CK80" s="25"/>
      <c r="CL80" s="23" t="s">
        <v>64</v>
      </c>
      <c r="CM80" s="24" t="n">
        <v>179</v>
      </c>
      <c r="CN80" s="24" t="n">
        <v>212</v>
      </c>
      <c r="CO80" s="24" t="n">
        <v>266281</v>
      </c>
      <c r="CP80" s="24" t="n">
        <v>134</v>
      </c>
      <c r="CQ80" s="24" t="n">
        <v>166</v>
      </c>
      <c r="CR80" s="24" t="n">
        <v>228173</v>
      </c>
      <c r="CS80" s="24" t="n">
        <v>175</v>
      </c>
      <c r="CT80" s="24" t="n">
        <v>203</v>
      </c>
      <c r="CU80" s="24" t="n">
        <v>336215</v>
      </c>
      <c r="CV80" s="24" t="n">
        <v>118</v>
      </c>
      <c r="CW80" s="24" t="n">
        <v>150</v>
      </c>
      <c r="CX80" s="24" t="n">
        <v>248399</v>
      </c>
      <c r="CY80" s="24" t="n">
        <v>100</v>
      </c>
      <c r="CZ80" s="24" t="n">
        <v>123</v>
      </c>
      <c r="DA80" s="24" t="n">
        <v>229096</v>
      </c>
      <c r="DB80" s="24" t="n">
        <v>219</v>
      </c>
      <c r="DC80" s="24" t="n">
        <v>313</v>
      </c>
      <c r="DD80" s="24" t="n">
        <v>575661</v>
      </c>
      <c r="DE80" s="24" t="n">
        <v>108</v>
      </c>
      <c r="DF80" s="24" t="n">
        <v>202</v>
      </c>
      <c r="DG80" s="24" t="n">
        <v>370116</v>
      </c>
      <c r="DH80" s="25"/>
      <c r="DI80" s="23" t="s">
        <v>64</v>
      </c>
      <c r="DJ80" s="24" t="n">
        <v>36</v>
      </c>
      <c r="DK80" s="24" t="n">
        <v>64</v>
      </c>
      <c r="DL80" s="24" t="n">
        <v>155875</v>
      </c>
      <c r="DM80" s="24" t="n">
        <v>22</v>
      </c>
      <c r="DN80" s="24" t="n">
        <v>42</v>
      </c>
      <c r="DO80" s="24" t="n">
        <v>120439</v>
      </c>
      <c r="DP80" s="24" t="n">
        <v>4</v>
      </c>
      <c r="DQ80" s="24" t="n">
        <v>7</v>
      </c>
      <c r="DR80" s="24" t="n">
        <v>25481</v>
      </c>
      <c r="DS80" s="24" t="n">
        <v>2</v>
      </c>
      <c r="DT80" s="24" t="n">
        <v>6</v>
      </c>
      <c r="DU80" s="24" t="n">
        <v>14668</v>
      </c>
      <c r="DV80" s="24" t="n">
        <v>2</v>
      </c>
      <c r="DW80" s="24" t="n">
        <v>4</v>
      </c>
      <c r="DX80" s="24" t="n">
        <v>17670</v>
      </c>
      <c r="DY80" s="24" t="n">
        <v>0</v>
      </c>
      <c r="DZ80" s="24" t="n">
        <v>0</v>
      </c>
      <c r="EA80" s="24" t="n">
        <v>0</v>
      </c>
      <c r="EB80" s="24" t="n">
        <v>3</v>
      </c>
      <c r="EC80" s="24" t="n">
        <v>24</v>
      </c>
      <c r="ED80" s="24" t="n">
        <v>34299</v>
      </c>
      <c r="EE80" s="25"/>
      <c r="EF80" s="23" t="s">
        <v>64</v>
      </c>
      <c r="EG80" s="24" t="n">
        <v>1</v>
      </c>
      <c r="EH80" s="24" t="n">
        <v>4</v>
      </c>
      <c r="EI80" s="24" t="n">
        <v>12920</v>
      </c>
      <c r="EJ80" s="24" t="n">
        <v>1</v>
      </c>
      <c r="EK80" s="24" t="n">
        <v>1</v>
      </c>
      <c r="EL80" s="24" t="n">
        <v>14550</v>
      </c>
      <c r="EM80" s="24" t="n">
        <v>6</v>
      </c>
      <c r="EN80" s="24" t="n">
        <v>24</v>
      </c>
      <c r="EO80" s="24" t="n">
        <v>247385</v>
      </c>
      <c r="EP80" s="26" t="n">
        <f aca="false">BP80+BS80+BV80+BY80+CB80+CE80+CH80+CM80+CP80+CS80+CV80+CY80+DB80+DE80+DJ80+DM80+DP80+DS80+DV80+DY80+EB80+EG80+EJ80+EM80</f>
        <v>2898</v>
      </c>
      <c r="EQ80" s="26" t="n">
        <f aca="false">BQ80+BT80+BW80+BZ80+CC80+CF80+CI80+CN80+CQ80+CT80+CW80+CZ80+DC80+DF80+DK80+DN80+DQ80+DT80+DW80+DZ80+EC80+EH80+EK80+EN80</f>
        <v>3402</v>
      </c>
      <c r="ER80" s="26" t="n">
        <f aca="false">BR80+BU80+BX80+CA80+CD80+CG80+CJ80+CO80+CR80+CU80+CX80+DA80+DD80+DG80+DL80+DO80+DR80+DU80+DX80+EA80+ED80+EI80+EL80+EO80</f>
        <v>4292495</v>
      </c>
    </row>
    <row r="81" customFormat="false" ht="11.25" hidden="false" customHeight="true" outlineLevel="0" collapsed="false">
      <c r="A81" s="28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5"/>
      <c r="X81" s="28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5"/>
      <c r="AU81" s="28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6"/>
      <c r="BL81" s="26"/>
      <c r="BM81" s="26"/>
      <c r="BN81" s="27"/>
      <c r="BO81" s="28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5"/>
      <c r="CL81" s="28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5"/>
      <c r="DI81" s="28"/>
      <c r="DJ81" s="24"/>
      <c r="DK81" s="24"/>
      <c r="DL81" s="24"/>
      <c r="DM81" s="24"/>
      <c r="DN81" s="24"/>
      <c r="DO81" s="24"/>
      <c r="DP81" s="24"/>
      <c r="DQ81" s="24"/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/>
      <c r="EC81" s="24"/>
      <c r="ED81" s="24"/>
      <c r="EE81" s="25"/>
      <c r="EF81" s="28"/>
      <c r="EG81" s="24"/>
      <c r="EH81" s="24"/>
      <c r="EI81" s="24"/>
      <c r="EJ81" s="24"/>
      <c r="EK81" s="24"/>
      <c r="EL81" s="24"/>
      <c r="EM81" s="24"/>
      <c r="EN81" s="24"/>
      <c r="EO81" s="24"/>
      <c r="EP81" s="26"/>
      <c r="EQ81" s="26"/>
      <c r="ER81" s="26"/>
    </row>
    <row r="82" customFormat="false" ht="11.25" hidden="false" customHeight="true" outlineLevel="0" collapsed="false">
      <c r="A82" s="23" t="s">
        <v>65</v>
      </c>
      <c r="B82" s="24" t="n">
        <v>2</v>
      </c>
      <c r="C82" s="24" t="n">
        <v>8</v>
      </c>
      <c r="D82" s="24" t="n">
        <v>28505</v>
      </c>
      <c r="E82" s="24" t="n">
        <v>0</v>
      </c>
      <c r="F82" s="24" t="n">
        <v>0</v>
      </c>
      <c r="G82" s="24" t="n">
        <v>0</v>
      </c>
      <c r="H82" s="24" t="n">
        <v>1</v>
      </c>
      <c r="I82" s="24" t="n">
        <v>10</v>
      </c>
      <c r="J82" s="24" t="n">
        <v>63840</v>
      </c>
      <c r="K82" s="24" t="n">
        <v>2</v>
      </c>
      <c r="L82" s="24" t="n">
        <v>17</v>
      </c>
      <c r="M82" s="24" t="n">
        <v>169775</v>
      </c>
      <c r="N82" s="24" t="n">
        <v>0</v>
      </c>
      <c r="O82" s="24" t="n">
        <v>0</v>
      </c>
      <c r="P82" s="24" t="n">
        <v>0</v>
      </c>
      <c r="Q82" s="24" t="n">
        <v>0</v>
      </c>
      <c r="R82" s="24" t="n">
        <v>0</v>
      </c>
      <c r="S82" s="24" t="n">
        <v>0</v>
      </c>
      <c r="T82" s="24" t="n">
        <v>0</v>
      </c>
      <c r="U82" s="24" t="n">
        <v>0</v>
      </c>
      <c r="V82" s="24" t="n">
        <v>0</v>
      </c>
      <c r="W82" s="25"/>
      <c r="X82" s="23" t="s">
        <v>65</v>
      </c>
      <c r="Y82" s="24" t="n">
        <v>0</v>
      </c>
      <c r="Z82" s="24" t="n">
        <v>0</v>
      </c>
      <c r="AA82" s="24" t="n">
        <v>0</v>
      </c>
      <c r="AB82" s="24" t="n">
        <v>0</v>
      </c>
      <c r="AC82" s="24" t="n">
        <v>0</v>
      </c>
      <c r="AD82" s="24" t="n">
        <v>0</v>
      </c>
      <c r="AE82" s="24" t="n">
        <v>0</v>
      </c>
      <c r="AF82" s="24" t="n">
        <v>0</v>
      </c>
      <c r="AG82" s="24" t="n">
        <v>0</v>
      </c>
      <c r="AH82" s="24" t="n">
        <v>0</v>
      </c>
      <c r="AI82" s="24" t="n">
        <v>0</v>
      </c>
      <c r="AJ82" s="24" t="n">
        <v>0</v>
      </c>
      <c r="AK82" s="24" t="n">
        <v>0</v>
      </c>
      <c r="AL82" s="24" t="n">
        <v>0</v>
      </c>
      <c r="AM82" s="24" t="n">
        <v>0</v>
      </c>
      <c r="AN82" s="24" t="n">
        <v>0</v>
      </c>
      <c r="AO82" s="24" t="n">
        <v>0</v>
      </c>
      <c r="AP82" s="24" t="n">
        <v>0</v>
      </c>
      <c r="AQ82" s="24" t="n">
        <v>0</v>
      </c>
      <c r="AR82" s="24" t="n">
        <v>0</v>
      </c>
      <c r="AS82" s="24" t="n">
        <v>0</v>
      </c>
      <c r="AT82" s="25"/>
      <c r="AU82" s="23" t="s">
        <v>65</v>
      </c>
      <c r="AV82" s="24" t="n">
        <v>0</v>
      </c>
      <c r="AW82" s="24" t="n">
        <v>0</v>
      </c>
      <c r="AX82" s="24" t="n">
        <v>0</v>
      </c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6" t="n">
        <f aca="false">B82+E82+H82+K82+N82+Q82+T82+Y82+AB82+AE82+AH82+AK82+AN82+AQ82+AV82+AY82+BB82+BE82+BH82</f>
        <v>5</v>
      </c>
      <c r="BL82" s="26" t="n">
        <f aca="false">C82+F82+I82+L82+O82+R82+U82+Z82+AC82+AF82+AI82+AL82+AO82+AR82+AW82+AZ82+BC82+BF82+BI82</f>
        <v>35</v>
      </c>
      <c r="BM82" s="26" t="n">
        <f aca="false">D82+G82+J82+M82+P82+S82+V82+AA82+AD82+AG82+AJ82+AM82+AP82+AS82+AX82+BA82+BD82+BG82+BJ82</f>
        <v>262120</v>
      </c>
      <c r="BN82" s="27"/>
      <c r="BO82" s="23" t="s">
        <v>65</v>
      </c>
      <c r="BP82" s="24" t="n">
        <v>14</v>
      </c>
      <c r="BQ82" s="24" t="n">
        <v>36</v>
      </c>
      <c r="BR82" s="24" t="n">
        <v>110</v>
      </c>
      <c r="BS82" s="24" t="n">
        <v>42</v>
      </c>
      <c r="BT82" s="24" t="n">
        <v>45</v>
      </c>
      <c r="BU82" s="24" t="n">
        <v>12677</v>
      </c>
      <c r="BV82" s="24" t="n">
        <v>64</v>
      </c>
      <c r="BW82" s="24" t="n">
        <v>66</v>
      </c>
      <c r="BX82" s="24" t="n">
        <v>31928</v>
      </c>
      <c r="BY82" s="24" t="n">
        <v>61</v>
      </c>
      <c r="BZ82" s="24" t="n">
        <v>71</v>
      </c>
      <c r="CA82" s="24" t="n">
        <v>43092</v>
      </c>
      <c r="CB82" s="24" t="n">
        <v>87</v>
      </c>
      <c r="CC82" s="24" t="n">
        <v>100</v>
      </c>
      <c r="CD82" s="24" t="n">
        <v>79301</v>
      </c>
      <c r="CE82" s="24" t="n">
        <v>115</v>
      </c>
      <c r="CF82" s="24" t="n">
        <v>143</v>
      </c>
      <c r="CG82" s="24" t="n">
        <v>126643</v>
      </c>
      <c r="CH82" s="24" t="n">
        <v>92</v>
      </c>
      <c r="CI82" s="24" t="n">
        <v>115</v>
      </c>
      <c r="CJ82" s="24" t="n">
        <v>118927</v>
      </c>
      <c r="CK82" s="25"/>
      <c r="CL82" s="23" t="s">
        <v>65</v>
      </c>
      <c r="CM82" s="24" t="n">
        <v>89</v>
      </c>
      <c r="CN82" s="24" t="n">
        <v>119</v>
      </c>
      <c r="CO82" s="24" t="n">
        <v>132658</v>
      </c>
      <c r="CP82" s="24" t="n">
        <v>54</v>
      </c>
      <c r="CQ82" s="24" t="n">
        <v>108</v>
      </c>
      <c r="CR82" s="24" t="n">
        <v>91988</v>
      </c>
      <c r="CS82" s="24" t="n">
        <v>61</v>
      </c>
      <c r="CT82" s="24" t="n">
        <v>100</v>
      </c>
      <c r="CU82" s="24" t="n">
        <v>115533</v>
      </c>
      <c r="CV82" s="24" t="n">
        <v>48</v>
      </c>
      <c r="CW82" s="24" t="n">
        <v>99</v>
      </c>
      <c r="CX82" s="24" t="n">
        <v>99840</v>
      </c>
      <c r="CY82" s="24" t="n">
        <v>49</v>
      </c>
      <c r="CZ82" s="24" t="n">
        <v>90</v>
      </c>
      <c r="DA82" s="24" t="n">
        <v>112103</v>
      </c>
      <c r="DB82" s="24" t="n">
        <v>113</v>
      </c>
      <c r="DC82" s="24" t="n">
        <v>281</v>
      </c>
      <c r="DD82" s="24" t="n">
        <v>302955</v>
      </c>
      <c r="DE82" s="24" t="n">
        <v>105</v>
      </c>
      <c r="DF82" s="24" t="n">
        <v>308</v>
      </c>
      <c r="DG82" s="24" t="n">
        <v>358723</v>
      </c>
      <c r="DH82" s="25"/>
      <c r="DI82" s="23" t="s">
        <v>65</v>
      </c>
      <c r="DJ82" s="24" t="n">
        <v>58</v>
      </c>
      <c r="DK82" s="24" t="n">
        <v>229</v>
      </c>
      <c r="DL82" s="24" t="n">
        <v>254695</v>
      </c>
      <c r="DM82" s="24" t="n">
        <v>33</v>
      </c>
      <c r="DN82" s="24" t="n">
        <v>130</v>
      </c>
      <c r="DO82" s="24" t="n">
        <v>180135</v>
      </c>
      <c r="DP82" s="24" t="n">
        <v>16</v>
      </c>
      <c r="DQ82" s="24" t="n">
        <v>85</v>
      </c>
      <c r="DR82" s="24" t="n">
        <v>104952</v>
      </c>
      <c r="DS82" s="24" t="n">
        <v>14</v>
      </c>
      <c r="DT82" s="24" t="n">
        <v>91</v>
      </c>
      <c r="DU82" s="24" t="n">
        <v>103001</v>
      </c>
      <c r="DV82" s="24" t="n">
        <v>7</v>
      </c>
      <c r="DW82" s="24" t="n">
        <v>50</v>
      </c>
      <c r="DX82" s="24" t="n">
        <v>58872</v>
      </c>
      <c r="DY82" s="24" t="n">
        <v>3</v>
      </c>
      <c r="DZ82" s="24" t="n">
        <v>22</v>
      </c>
      <c r="EA82" s="24" t="n">
        <v>27700</v>
      </c>
      <c r="EB82" s="24" t="n">
        <v>5</v>
      </c>
      <c r="EC82" s="24" t="n">
        <v>40</v>
      </c>
      <c r="ED82" s="24" t="n">
        <v>55350</v>
      </c>
      <c r="EE82" s="25"/>
      <c r="EF82" s="23" t="s">
        <v>65</v>
      </c>
      <c r="EG82" s="24"/>
      <c r="EH82" s="24"/>
      <c r="EI82" s="24"/>
      <c r="EJ82" s="24" t="n">
        <v>2</v>
      </c>
      <c r="EK82" s="24" t="n">
        <v>20</v>
      </c>
      <c r="EL82" s="24" t="n">
        <v>29560</v>
      </c>
      <c r="EM82" s="24" t="n">
        <v>4</v>
      </c>
      <c r="EN82" s="24" t="n">
        <v>16</v>
      </c>
      <c r="EO82" s="24" t="n">
        <v>150264</v>
      </c>
      <c r="EP82" s="26" t="n">
        <f aca="false">BP82+BS82+BV82+BY82+CB82+CE82+CH82+CM82+CP82+CS82+CV82+CY82+DB82+DE82+DJ82+DM82+DP82+DS82+DV82+DY82+EB82+EG82+EJ82+EM82</f>
        <v>1136</v>
      </c>
      <c r="EQ82" s="26" t="n">
        <f aca="false">BQ82+BT82+BW82+BZ82+CC82+CF82+CI82+CN82+CQ82+CT82+CW82+CZ82+DC82+DF82+DK82+DN82+DQ82+DT82+DW82+DZ82+EC82+EH82+EK82+EN82</f>
        <v>2364</v>
      </c>
      <c r="ER82" s="26" t="n">
        <f aca="false">BR82+BU82+BX82+CA82+CD82+CG82+CJ82+CO82+CR82+CU82+CX82+DA82+DD82+DG82+DL82+DO82+DR82+DU82+DX82+EA82+ED82+EI82+EL82+EO82</f>
        <v>2591007</v>
      </c>
    </row>
    <row r="83" customFormat="false" ht="11.25" hidden="false" customHeight="true" outlineLevel="0" collapsed="false">
      <c r="A83" s="28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5"/>
      <c r="X83" s="28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5"/>
      <c r="AU83" s="28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6"/>
      <c r="BL83" s="26"/>
      <c r="BM83" s="26"/>
      <c r="BN83" s="27"/>
      <c r="BO83" s="28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5"/>
      <c r="CL83" s="28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  <c r="DE83" s="24"/>
      <c r="DF83" s="24"/>
      <c r="DG83" s="24"/>
      <c r="DH83" s="25"/>
      <c r="DI83" s="28"/>
      <c r="DJ83" s="24"/>
      <c r="DK83" s="24"/>
      <c r="DL83" s="24"/>
      <c r="DM83" s="24"/>
      <c r="DN83" s="24"/>
      <c r="DO83" s="24"/>
      <c r="DP83" s="24"/>
      <c r="DQ83" s="24"/>
      <c r="DR83" s="24"/>
      <c r="DS83" s="24"/>
      <c r="DT83" s="24"/>
      <c r="DU83" s="24"/>
      <c r="DV83" s="24"/>
      <c r="DW83" s="24"/>
      <c r="DX83" s="24"/>
      <c r="DY83" s="24"/>
      <c r="DZ83" s="24"/>
      <c r="EA83" s="24"/>
      <c r="EB83" s="24"/>
      <c r="EC83" s="24"/>
      <c r="ED83" s="24"/>
      <c r="EE83" s="25"/>
      <c r="EF83" s="28"/>
      <c r="EG83" s="24"/>
      <c r="EH83" s="24"/>
      <c r="EI83" s="24"/>
      <c r="EJ83" s="24"/>
      <c r="EK83" s="24"/>
      <c r="EL83" s="24"/>
      <c r="EM83" s="24"/>
      <c r="EN83" s="24"/>
      <c r="EO83" s="24"/>
      <c r="EP83" s="26"/>
      <c r="EQ83" s="26"/>
      <c r="ER83" s="26"/>
    </row>
    <row r="84" customFormat="false" ht="11.25" hidden="false" customHeight="true" outlineLevel="0" collapsed="false">
      <c r="A84" s="23" t="s">
        <v>66</v>
      </c>
      <c r="B84" s="24" t="n">
        <v>10</v>
      </c>
      <c r="C84" s="24" t="n">
        <v>48</v>
      </c>
      <c r="D84" s="24" t="n">
        <v>29567</v>
      </c>
      <c r="E84" s="24" t="n">
        <v>4</v>
      </c>
      <c r="F84" s="24" t="n">
        <v>95</v>
      </c>
      <c r="G84" s="24" t="n">
        <v>145660</v>
      </c>
      <c r="H84" s="24" t="n">
        <v>1</v>
      </c>
      <c r="I84" s="24" t="n">
        <v>12</v>
      </c>
      <c r="J84" s="24" t="n">
        <v>70230</v>
      </c>
      <c r="K84" s="24" t="n">
        <v>5</v>
      </c>
      <c r="L84" s="24" t="n">
        <v>85</v>
      </c>
      <c r="M84" s="24" t="n">
        <v>420901</v>
      </c>
      <c r="N84" s="24" t="n">
        <v>1</v>
      </c>
      <c r="O84" s="24" t="n">
        <v>19</v>
      </c>
      <c r="P84" s="24" t="n">
        <v>101920</v>
      </c>
      <c r="Q84" s="24" t="n">
        <v>2</v>
      </c>
      <c r="R84" s="24" t="n">
        <v>30</v>
      </c>
      <c r="S84" s="24" t="n">
        <v>275191</v>
      </c>
      <c r="T84" s="24" t="n">
        <v>1</v>
      </c>
      <c r="U84" s="24" t="n">
        <v>29</v>
      </c>
      <c r="V84" s="24" t="n">
        <v>161300</v>
      </c>
      <c r="W84" s="25"/>
      <c r="X84" s="23" t="s">
        <v>66</v>
      </c>
      <c r="Y84" s="24" t="n">
        <v>1</v>
      </c>
      <c r="Z84" s="24" t="n">
        <v>29</v>
      </c>
      <c r="AA84" s="24" t="n">
        <v>192192</v>
      </c>
      <c r="AB84" s="24"/>
      <c r="AC84" s="24"/>
      <c r="AD84" s="24"/>
      <c r="AE84" s="24" t="n">
        <v>1</v>
      </c>
      <c r="AF84" s="24" t="n">
        <v>29</v>
      </c>
      <c r="AG84" s="24" t="n">
        <v>249342</v>
      </c>
      <c r="AH84" s="24" t="n">
        <v>1</v>
      </c>
      <c r="AI84" s="24" t="n">
        <v>29</v>
      </c>
      <c r="AJ84" s="24" t="n">
        <v>261500</v>
      </c>
      <c r="AK84" s="24" t="n">
        <v>0</v>
      </c>
      <c r="AL84" s="24" t="n">
        <v>0</v>
      </c>
      <c r="AM84" s="24" t="n">
        <v>0</v>
      </c>
      <c r="AN84" s="24" t="n">
        <v>0</v>
      </c>
      <c r="AO84" s="24" t="n">
        <v>0</v>
      </c>
      <c r="AP84" s="24" t="n">
        <v>0</v>
      </c>
      <c r="AQ84" s="24" t="n">
        <v>0</v>
      </c>
      <c r="AR84" s="24" t="n">
        <v>0</v>
      </c>
      <c r="AS84" s="24" t="n">
        <v>0</v>
      </c>
      <c r="AT84" s="25"/>
      <c r="AU84" s="23" t="s">
        <v>66</v>
      </c>
      <c r="AV84" s="24" t="n">
        <v>0</v>
      </c>
      <c r="AW84" s="24" t="n">
        <v>0</v>
      </c>
      <c r="AX84" s="24" t="n">
        <v>0</v>
      </c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6" t="n">
        <f aca="false">B84+E84+H84+K84+N84+Q84+T84+Y84+AB84+AE84+AH84+AK84+AN84+AQ84+AV84+AY84+BB84+BE84+BH84</f>
        <v>27</v>
      </c>
      <c r="BL84" s="26" t="n">
        <f aca="false">C84+F84+I84+L84+O84+R84+U84+Z84+AC84+AF84+AI84+AL84+AO84+AR84+AW84+AZ84+BC84+BF84+BI84</f>
        <v>405</v>
      </c>
      <c r="BM84" s="26" t="n">
        <f aca="false">D84+G84+J84+M84+P84+S84+V84+AA84+AD84+AG84+AJ84+AM84+AP84+AS84+AX84+BA84+BD84+BG84+BJ84</f>
        <v>1907803</v>
      </c>
      <c r="BN84" s="27"/>
      <c r="BO84" s="23" t="s">
        <v>66</v>
      </c>
      <c r="BP84" s="24" t="n">
        <v>13</v>
      </c>
      <c r="BQ84" s="24" t="n">
        <v>18</v>
      </c>
      <c r="BR84" s="24" t="n">
        <v>1254</v>
      </c>
      <c r="BS84" s="24" t="n">
        <v>41</v>
      </c>
      <c r="BT84" s="24" t="n">
        <v>41</v>
      </c>
      <c r="BU84" s="24" t="n">
        <v>12376</v>
      </c>
      <c r="BV84" s="24" t="n">
        <v>125</v>
      </c>
      <c r="BW84" s="24" t="n">
        <v>128</v>
      </c>
      <c r="BX84" s="24" t="n">
        <v>59577</v>
      </c>
      <c r="BY84" s="24" t="n">
        <v>45</v>
      </c>
      <c r="BZ84" s="24" t="n">
        <v>51</v>
      </c>
      <c r="CA84" s="24" t="n">
        <v>32415</v>
      </c>
      <c r="CB84" s="24" t="n">
        <v>70</v>
      </c>
      <c r="CC84" s="24" t="n">
        <v>104</v>
      </c>
      <c r="CD84" s="24" t="n">
        <v>62595</v>
      </c>
      <c r="CE84" s="24" t="n">
        <v>111</v>
      </c>
      <c r="CF84" s="24" t="n">
        <v>137</v>
      </c>
      <c r="CG84" s="24" t="n">
        <v>121987</v>
      </c>
      <c r="CH84" s="24" t="n">
        <v>92</v>
      </c>
      <c r="CI84" s="24" t="n">
        <v>117</v>
      </c>
      <c r="CJ84" s="24" t="n">
        <v>118381</v>
      </c>
      <c r="CK84" s="25"/>
      <c r="CL84" s="23" t="s">
        <v>66</v>
      </c>
      <c r="CM84" s="24" t="n">
        <v>216</v>
      </c>
      <c r="CN84" s="24" t="n">
        <v>230</v>
      </c>
      <c r="CO84" s="24" t="n">
        <v>315068</v>
      </c>
      <c r="CP84" s="24" t="n">
        <v>60</v>
      </c>
      <c r="CQ84" s="24" t="n">
        <v>85</v>
      </c>
      <c r="CR84" s="24" t="n">
        <v>101514</v>
      </c>
      <c r="CS84" s="24" t="n">
        <v>52</v>
      </c>
      <c r="CT84" s="24" t="n">
        <v>83</v>
      </c>
      <c r="CU84" s="24" t="n">
        <v>98032</v>
      </c>
      <c r="CV84" s="24" t="n">
        <v>42</v>
      </c>
      <c r="CW84" s="24" t="n">
        <v>52</v>
      </c>
      <c r="CX84" s="24" t="n">
        <v>87980</v>
      </c>
      <c r="CY84" s="24" t="n">
        <v>39</v>
      </c>
      <c r="CZ84" s="24" t="n">
        <v>57</v>
      </c>
      <c r="DA84" s="24" t="n">
        <v>89082</v>
      </c>
      <c r="DB84" s="24" t="n">
        <v>189</v>
      </c>
      <c r="DC84" s="24" t="n">
        <v>310</v>
      </c>
      <c r="DD84" s="24" t="n">
        <v>507616</v>
      </c>
      <c r="DE84" s="24" t="n">
        <v>163</v>
      </c>
      <c r="DF84" s="24" t="n">
        <v>269</v>
      </c>
      <c r="DG84" s="24" t="n">
        <v>561064</v>
      </c>
      <c r="DH84" s="25"/>
      <c r="DI84" s="23" t="s">
        <v>66</v>
      </c>
      <c r="DJ84" s="24" t="n">
        <v>123</v>
      </c>
      <c r="DK84" s="24" t="n">
        <v>224</v>
      </c>
      <c r="DL84" s="24" t="n">
        <v>552047</v>
      </c>
      <c r="DM84" s="24" t="n">
        <v>61</v>
      </c>
      <c r="DN84" s="24" t="n">
        <v>122</v>
      </c>
      <c r="DO84" s="24" t="n">
        <v>334465</v>
      </c>
      <c r="DP84" s="24" t="n">
        <v>38</v>
      </c>
      <c r="DQ84" s="24" t="n">
        <v>73</v>
      </c>
      <c r="DR84" s="24" t="n">
        <v>242860</v>
      </c>
      <c r="DS84" s="24" t="n">
        <v>29</v>
      </c>
      <c r="DT84" s="24" t="n">
        <v>72</v>
      </c>
      <c r="DU84" s="24" t="n">
        <v>215364</v>
      </c>
      <c r="DV84" s="24" t="n">
        <v>27</v>
      </c>
      <c r="DW84" s="24" t="n">
        <v>76</v>
      </c>
      <c r="DX84" s="24" t="n">
        <v>229927</v>
      </c>
      <c r="DY84" s="24" t="n">
        <v>11</v>
      </c>
      <c r="DZ84" s="24" t="n">
        <v>21</v>
      </c>
      <c r="EA84" s="24" t="n">
        <v>102542</v>
      </c>
      <c r="EB84" s="24" t="n">
        <v>22</v>
      </c>
      <c r="EC84" s="24" t="n">
        <v>50</v>
      </c>
      <c r="ED84" s="24" t="n">
        <v>242195</v>
      </c>
      <c r="EE84" s="25"/>
      <c r="EF84" s="23" t="s">
        <v>66</v>
      </c>
      <c r="EG84" s="24" t="n">
        <v>7</v>
      </c>
      <c r="EH84" s="24" t="n">
        <v>29</v>
      </c>
      <c r="EI84" s="24" t="n">
        <v>90108</v>
      </c>
      <c r="EJ84" s="24" t="n">
        <v>5</v>
      </c>
      <c r="EK84" s="24" t="n">
        <v>18</v>
      </c>
      <c r="EL84" s="24" t="n">
        <v>75168</v>
      </c>
      <c r="EM84" s="24" t="n">
        <v>12</v>
      </c>
      <c r="EN84" s="24" t="n">
        <v>41</v>
      </c>
      <c r="EO84" s="24" t="n">
        <v>448154</v>
      </c>
      <c r="EP84" s="26" t="n">
        <f aca="false">BP84+BS84+BV84+BY84+CB84+CE84+CH84+CM84+CP84+CS84+CV84+CY84+DB84+DE84+DJ84+DM84+DP84+DS84+DV84+DY84+EB84+EG84+EJ84+EM84</f>
        <v>1593</v>
      </c>
      <c r="EQ84" s="26" t="n">
        <f aca="false">BQ84+BT84+BW84+BZ84+CC84+CF84+CI84+CN84+CQ84+CT84+CW84+CZ84+DC84+DF84+DK84+DN84+DQ84+DT84+DW84+DZ84+EC84+EH84+EK84+EN84</f>
        <v>2408</v>
      </c>
      <c r="ER84" s="26" t="n">
        <f aca="false">BR84+BU84+BX84+CA84+CD84+CG84+CJ84+CO84+CR84+CU84+CX84+DA84+DD84+DG84+DL84+DO84+DR84+DU84+DX84+EA84+ED84+EI84+EL84+EO84</f>
        <v>4701771</v>
      </c>
    </row>
    <row r="85" customFormat="false" ht="11.25" hidden="false" customHeight="true" outlineLevel="0" collapsed="false">
      <c r="A85" s="30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25"/>
      <c r="X85" s="30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25"/>
      <c r="AU85" s="30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2"/>
      <c r="BL85" s="32"/>
      <c r="BM85" s="32"/>
      <c r="BN85" s="27"/>
      <c r="BO85" s="30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25"/>
      <c r="CL85" s="30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25"/>
      <c r="DI85" s="30"/>
      <c r="DJ85" s="31"/>
      <c r="DK85" s="31"/>
      <c r="DL85" s="31"/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  <c r="EC85" s="31"/>
      <c r="ED85" s="31"/>
      <c r="EE85" s="25"/>
      <c r="EF85" s="30"/>
      <c r="EG85" s="31"/>
      <c r="EH85" s="31"/>
      <c r="EI85" s="31"/>
      <c r="EJ85" s="31"/>
      <c r="EK85" s="31"/>
      <c r="EL85" s="31"/>
      <c r="EM85" s="31"/>
      <c r="EN85" s="31"/>
      <c r="EO85" s="31"/>
      <c r="EP85" s="32"/>
      <c r="EQ85" s="32"/>
      <c r="ER85" s="32"/>
    </row>
    <row r="86" customFormat="false" ht="11.25" hidden="false" customHeight="true" outlineLevel="0" collapsed="false">
      <c r="A86" s="28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33"/>
      <c r="N86" s="24"/>
      <c r="O86" s="24"/>
      <c r="P86" s="24"/>
      <c r="Q86" s="24"/>
      <c r="R86" s="24"/>
      <c r="S86" s="24"/>
      <c r="T86" s="24"/>
      <c r="U86" s="24"/>
      <c r="V86" s="24"/>
      <c r="W86" s="25"/>
      <c r="X86" s="28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5"/>
      <c r="AU86" s="28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6"/>
      <c r="BL86" s="26"/>
      <c r="BM86" s="26"/>
      <c r="BN86" s="27"/>
      <c r="BO86" s="28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33"/>
      <c r="CB86" s="24"/>
      <c r="CC86" s="24"/>
      <c r="CD86" s="24"/>
      <c r="CE86" s="24"/>
      <c r="CF86" s="24"/>
      <c r="CG86" s="24"/>
      <c r="CH86" s="24"/>
      <c r="CI86" s="24"/>
      <c r="CJ86" s="24"/>
      <c r="CK86" s="25"/>
      <c r="CL86" s="28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5"/>
      <c r="DI86" s="28"/>
      <c r="DJ86" s="24"/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5"/>
      <c r="EF86" s="28"/>
      <c r="EG86" s="24"/>
      <c r="EH86" s="24"/>
      <c r="EI86" s="24"/>
      <c r="EJ86" s="24"/>
      <c r="EK86" s="24"/>
      <c r="EL86" s="24"/>
      <c r="EM86" s="24"/>
      <c r="EN86" s="24"/>
      <c r="EO86" s="24"/>
      <c r="EP86" s="26"/>
      <c r="EQ86" s="26"/>
      <c r="ER86" s="26"/>
    </row>
    <row r="87" customFormat="false" ht="11.25" hidden="false" customHeight="true" outlineLevel="0" collapsed="false">
      <c r="A87" s="23" t="s">
        <v>67</v>
      </c>
      <c r="B87" s="24" t="n">
        <v>24</v>
      </c>
      <c r="C87" s="24" t="n">
        <v>103</v>
      </c>
      <c r="D87" s="24" t="n">
        <v>183725</v>
      </c>
      <c r="E87" s="24" t="n">
        <v>11</v>
      </c>
      <c r="F87" s="24" t="n">
        <v>61</v>
      </c>
      <c r="G87" s="24" t="n">
        <v>435009</v>
      </c>
      <c r="H87" s="24" t="n">
        <v>7</v>
      </c>
      <c r="I87" s="24" t="n">
        <v>50</v>
      </c>
      <c r="J87" s="24" t="n">
        <v>412408</v>
      </c>
      <c r="K87" s="24" t="n">
        <v>3</v>
      </c>
      <c r="L87" s="24" t="n">
        <v>21</v>
      </c>
      <c r="M87" s="24" t="n">
        <v>266145</v>
      </c>
      <c r="N87" s="24"/>
      <c r="O87" s="24"/>
      <c r="P87" s="24"/>
      <c r="Q87" s="24" t="n">
        <v>0</v>
      </c>
      <c r="R87" s="24" t="n">
        <v>0</v>
      </c>
      <c r="S87" s="24" t="n">
        <v>0</v>
      </c>
      <c r="T87" s="24" t="n">
        <v>1</v>
      </c>
      <c r="U87" s="24" t="n">
        <v>28</v>
      </c>
      <c r="V87" s="24" t="n">
        <v>163070</v>
      </c>
      <c r="W87" s="25"/>
      <c r="X87" s="23" t="s">
        <v>67</v>
      </c>
      <c r="Y87" s="24"/>
      <c r="Z87" s="24"/>
      <c r="AA87" s="24"/>
      <c r="AB87" s="24"/>
      <c r="AC87" s="24"/>
      <c r="AD87" s="24"/>
      <c r="AE87" s="24" t="n"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  <c r="AL87" s="24" t="n">
        <v>0</v>
      </c>
      <c r="AM87" s="24" t="n">
        <v>0</v>
      </c>
      <c r="AN87" s="24" t="n">
        <v>1</v>
      </c>
      <c r="AO87" s="24" t="n">
        <v>15</v>
      </c>
      <c r="AP87" s="24" t="n">
        <v>323330</v>
      </c>
      <c r="AQ87" s="24" t="n">
        <v>0</v>
      </c>
      <c r="AR87" s="24" t="n">
        <v>0</v>
      </c>
      <c r="AS87" s="24" t="n">
        <v>0</v>
      </c>
      <c r="AT87" s="25"/>
      <c r="AU87" s="23" t="s">
        <v>67</v>
      </c>
      <c r="AV87" s="24" t="n">
        <v>0</v>
      </c>
      <c r="AW87" s="24" t="n">
        <v>0</v>
      </c>
      <c r="AX87" s="24" t="n">
        <v>0</v>
      </c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6" t="n">
        <f aca="false">B87+E87+H87+K87+N87+Q87+T87+Y87+AB87+AE87+AH87+AK87+AN87+AQ87+AV87+AY87+BB87+BE87+BH87</f>
        <v>47</v>
      </c>
      <c r="BL87" s="26" t="n">
        <f aca="false">C87+F87+I87+L87+O87+R87+U87+Z87+AC87+AF87+AI87+AL87+AO87+AR87+AW87+AZ87+BC87+BF87+BI87</f>
        <v>278</v>
      </c>
      <c r="BM87" s="26" t="n">
        <f aca="false">D87+G87+J87+M87+P87+S87+V87+AA87+AD87+AG87+AJ87+AM87+AP87+AS87+AX87+BA87+BD87+BG87+BJ87</f>
        <v>1783687</v>
      </c>
      <c r="BN87" s="27"/>
      <c r="BO87" s="23" t="s">
        <v>67</v>
      </c>
      <c r="BP87" s="24" t="n">
        <v>94</v>
      </c>
      <c r="BQ87" s="24" t="n">
        <v>184</v>
      </c>
      <c r="BR87" s="24" t="n">
        <v>548</v>
      </c>
      <c r="BS87" s="24" t="n">
        <v>110</v>
      </c>
      <c r="BT87" s="24" t="n">
        <v>112</v>
      </c>
      <c r="BU87" s="24" t="n">
        <v>35403</v>
      </c>
      <c r="BV87" s="24" t="n">
        <v>566</v>
      </c>
      <c r="BW87" s="24" t="n">
        <v>582</v>
      </c>
      <c r="BX87" s="24" t="n">
        <v>296530</v>
      </c>
      <c r="BY87" s="24" t="n">
        <v>412</v>
      </c>
      <c r="BZ87" s="24" t="n">
        <v>449</v>
      </c>
      <c r="CA87" s="24" t="n">
        <v>284913</v>
      </c>
      <c r="CB87" s="24" t="n">
        <v>334</v>
      </c>
      <c r="CC87" s="24" t="n">
        <v>406</v>
      </c>
      <c r="CD87" s="24" t="n">
        <v>295450</v>
      </c>
      <c r="CE87" s="24" t="n">
        <v>2546</v>
      </c>
      <c r="CF87" s="24" t="n">
        <v>2712</v>
      </c>
      <c r="CG87" s="24" t="n">
        <v>2735186</v>
      </c>
      <c r="CH87" s="24" t="n">
        <v>1555</v>
      </c>
      <c r="CI87" s="24" t="n">
        <v>1724</v>
      </c>
      <c r="CJ87" s="24" t="n">
        <v>2001398</v>
      </c>
      <c r="CK87" s="25"/>
      <c r="CL87" s="23" t="s">
        <v>67</v>
      </c>
      <c r="CM87" s="24" t="n">
        <v>853</v>
      </c>
      <c r="CN87" s="24" t="n">
        <v>1127</v>
      </c>
      <c r="CO87" s="24" t="n">
        <v>1273530</v>
      </c>
      <c r="CP87" s="24" t="n">
        <v>761</v>
      </c>
      <c r="CQ87" s="24" t="n">
        <v>1186</v>
      </c>
      <c r="CR87" s="24" t="n">
        <v>1278611</v>
      </c>
      <c r="CS87" s="24" t="n">
        <v>959</v>
      </c>
      <c r="CT87" s="24" t="n">
        <v>1456</v>
      </c>
      <c r="CU87" s="24" t="n">
        <v>1807617</v>
      </c>
      <c r="CV87" s="24" t="n">
        <v>574</v>
      </c>
      <c r="CW87" s="24" t="n">
        <v>959</v>
      </c>
      <c r="CX87" s="24" t="n">
        <v>1201172</v>
      </c>
      <c r="CY87" s="24" t="n">
        <v>522</v>
      </c>
      <c r="CZ87" s="24" t="n">
        <v>1001</v>
      </c>
      <c r="DA87" s="24" t="n">
        <v>1192770</v>
      </c>
      <c r="DB87" s="24" t="n">
        <v>1231</v>
      </c>
      <c r="DC87" s="24" t="n">
        <v>2507</v>
      </c>
      <c r="DD87" s="24" t="n">
        <v>3296593</v>
      </c>
      <c r="DE87" s="24" t="n">
        <v>1066</v>
      </c>
      <c r="DF87" s="24" t="n">
        <v>2614</v>
      </c>
      <c r="DG87" s="24" t="n">
        <v>3652754</v>
      </c>
      <c r="DH87" s="25"/>
      <c r="DI87" s="23" t="s">
        <v>67</v>
      </c>
      <c r="DJ87" s="24" t="n">
        <v>497</v>
      </c>
      <c r="DK87" s="24" t="n">
        <v>1561</v>
      </c>
      <c r="DL87" s="24" t="n">
        <v>2194424</v>
      </c>
      <c r="DM87" s="24" t="n">
        <v>220</v>
      </c>
      <c r="DN87" s="24" t="n">
        <v>783</v>
      </c>
      <c r="DO87" s="24" t="n">
        <v>1188325</v>
      </c>
      <c r="DP87" s="24" t="n">
        <v>128</v>
      </c>
      <c r="DQ87" s="24" t="n">
        <v>500</v>
      </c>
      <c r="DR87" s="24" t="n">
        <v>831757</v>
      </c>
      <c r="DS87" s="24" t="n">
        <v>73</v>
      </c>
      <c r="DT87" s="24" t="n">
        <v>311</v>
      </c>
      <c r="DU87" s="24" t="n">
        <v>545134</v>
      </c>
      <c r="DV87" s="24" t="n">
        <v>52</v>
      </c>
      <c r="DW87" s="24" t="n">
        <v>222</v>
      </c>
      <c r="DX87" s="24" t="n">
        <v>439365</v>
      </c>
      <c r="DY87" s="24" t="n">
        <v>23</v>
      </c>
      <c r="DZ87" s="24" t="n">
        <v>103</v>
      </c>
      <c r="EA87" s="24" t="n">
        <v>218905</v>
      </c>
      <c r="EB87" s="24" t="n">
        <v>20</v>
      </c>
      <c r="EC87" s="24" t="n">
        <v>142</v>
      </c>
      <c r="ED87" s="24" t="n">
        <v>215770</v>
      </c>
      <c r="EE87" s="25"/>
      <c r="EF87" s="23" t="s">
        <v>67</v>
      </c>
      <c r="EG87" s="24" t="n">
        <v>8</v>
      </c>
      <c r="EH87" s="24" t="n">
        <v>53</v>
      </c>
      <c r="EI87" s="24" t="n">
        <v>103170</v>
      </c>
      <c r="EJ87" s="24" t="n">
        <v>5</v>
      </c>
      <c r="EK87" s="24" t="n">
        <v>24</v>
      </c>
      <c r="EL87" s="24" t="n">
        <v>76058</v>
      </c>
      <c r="EM87" s="24" t="n">
        <v>11</v>
      </c>
      <c r="EN87" s="24" t="n">
        <v>111</v>
      </c>
      <c r="EO87" s="24" t="n">
        <v>290133</v>
      </c>
      <c r="EP87" s="26" t="n">
        <f aca="false">BP87+BS87+BV87+BY87+CB87+CE87+CH87+CM87+CP87+CS87+CV87+CY87+DB87+DE87+DJ87+DM87+DP87+DS87+DV87+DY87+EB87+EG87+EJ87+EM87</f>
        <v>12620</v>
      </c>
      <c r="EQ87" s="26" t="n">
        <f aca="false">BQ87+BT87+BW87+BZ87+CC87+CF87+CI87+CN87+CQ87+CT87+CW87+CZ87+DC87+DF87+DK87+DN87+DQ87+DT87+DW87+DZ87+EC87+EH87+EK87+EN87</f>
        <v>20829</v>
      </c>
      <c r="ER87" s="26" t="n">
        <f aca="false">BR87+BU87+BX87+CA87+CD87+CG87+CJ87+CO87+CR87+CU87+CX87+DA87+DD87+DG87+DL87+DO87+DR87+DU87+DX87+EA87+ED87+EI87+EL87+EO87</f>
        <v>25455516</v>
      </c>
    </row>
    <row r="88" customFormat="false" ht="11.25" hidden="false" customHeight="true" outlineLevel="0" collapsed="false">
      <c r="A88" s="28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5"/>
      <c r="X88" s="28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5"/>
      <c r="AU88" s="28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6"/>
      <c r="BL88" s="26"/>
      <c r="BM88" s="26"/>
      <c r="BN88" s="27"/>
      <c r="BO88" s="28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5"/>
      <c r="CL88" s="28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5"/>
      <c r="DI88" s="28"/>
      <c r="DJ88" s="24"/>
      <c r="DK88" s="24"/>
      <c r="DL88" s="24"/>
      <c r="DM88" s="24"/>
      <c r="DN88" s="24"/>
      <c r="DO88" s="24"/>
      <c r="DP88" s="24"/>
      <c r="DQ88" s="24"/>
      <c r="DR88" s="24"/>
      <c r="DS88" s="24"/>
      <c r="DT88" s="24"/>
      <c r="DU88" s="24"/>
      <c r="DV88" s="24"/>
      <c r="DW88" s="24"/>
      <c r="DX88" s="24"/>
      <c r="DY88" s="24"/>
      <c r="DZ88" s="24"/>
      <c r="EA88" s="24"/>
      <c r="EB88" s="24"/>
      <c r="EC88" s="24"/>
      <c r="ED88" s="24"/>
      <c r="EE88" s="25"/>
      <c r="EF88" s="28"/>
      <c r="EG88" s="24"/>
      <c r="EH88" s="24"/>
      <c r="EI88" s="24"/>
      <c r="EJ88" s="24"/>
      <c r="EK88" s="24"/>
      <c r="EL88" s="24"/>
      <c r="EM88" s="24"/>
      <c r="EN88" s="24"/>
      <c r="EO88" s="24"/>
      <c r="EP88" s="26"/>
      <c r="EQ88" s="26"/>
      <c r="ER88" s="26"/>
    </row>
    <row r="89" customFormat="false" ht="11.25" hidden="false" customHeight="true" outlineLevel="0" collapsed="false">
      <c r="A89" s="34" t="s">
        <v>68</v>
      </c>
      <c r="B89" s="24" t="n">
        <v>14</v>
      </c>
      <c r="C89" s="24" t="n">
        <v>34</v>
      </c>
      <c r="D89" s="24" t="n">
        <v>99008</v>
      </c>
      <c r="E89" s="24" t="n">
        <v>10</v>
      </c>
      <c r="F89" s="24" t="n">
        <v>49</v>
      </c>
      <c r="G89" s="24" t="n">
        <v>368951</v>
      </c>
      <c r="H89" s="24" t="n">
        <v>6</v>
      </c>
      <c r="I89" s="24" t="n">
        <v>57</v>
      </c>
      <c r="J89" s="24" t="n">
        <v>356227</v>
      </c>
      <c r="K89" s="24" t="n">
        <v>3</v>
      </c>
      <c r="L89" s="24" t="n">
        <v>27</v>
      </c>
      <c r="M89" s="24" t="n">
        <v>237449</v>
      </c>
      <c r="N89" s="24" t="n">
        <v>5</v>
      </c>
      <c r="O89" s="24" t="n">
        <v>27</v>
      </c>
      <c r="P89" s="24" t="n">
        <v>521021</v>
      </c>
      <c r="Q89" s="24" t="n">
        <v>2</v>
      </c>
      <c r="R89" s="24" t="n">
        <v>34</v>
      </c>
      <c r="S89" s="24" t="n">
        <v>280950</v>
      </c>
      <c r="T89" s="24" t="n">
        <v>2</v>
      </c>
      <c r="U89" s="24" t="n">
        <v>37</v>
      </c>
      <c r="V89" s="24" t="n">
        <v>318540</v>
      </c>
      <c r="W89" s="25"/>
      <c r="X89" s="34" t="s">
        <v>68</v>
      </c>
      <c r="Y89" s="24" t="n">
        <v>4</v>
      </c>
      <c r="Z89" s="24" t="n">
        <v>65</v>
      </c>
      <c r="AA89" s="24" t="n">
        <v>766778</v>
      </c>
      <c r="AB89" s="24"/>
      <c r="AC89" s="24"/>
      <c r="AD89" s="24"/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0</v>
      </c>
      <c r="AN89" s="24" t="n">
        <v>2</v>
      </c>
      <c r="AO89" s="24" t="n">
        <v>42</v>
      </c>
      <c r="AP89" s="24" t="n">
        <v>673362</v>
      </c>
      <c r="AQ89" s="24" t="n">
        <v>0</v>
      </c>
      <c r="AR89" s="24" t="n">
        <v>0</v>
      </c>
      <c r="AS89" s="24" t="n">
        <v>0</v>
      </c>
      <c r="AT89" s="25"/>
      <c r="AU89" s="34" t="s">
        <v>68</v>
      </c>
      <c r="AV89" s="24" t="n">
        <v>0</v>
      </c>
      <c r="AW89" s="24" t="n">
        <v>0</v>
      </c>
      <c r="AX89" s="24" t="n">
        <v>0</v>
      </c>
      <c r="AY89" s="24"/>
      <c r="AZ89" s="24"/>
      <c r="BA89" s="24"/>
      <c r="BB89" s="24"/>
      <c r="BC89" s="24"/>
      <c r="BD89" s="24"/>
      <c r="BE89" s="24"/>
      <c r="BF89" s="24"/>
      <c r="BG89" s="24"/>
      <c r="BH89" s="24" t="n">
        <v>1</v>
      </c>
      <c r="BI89" s="24" t="n">
        <v>3</v>
      </c>
      <c r="BJ89" s="24" t="n">
        <v>125000</v>
      </c>
      <c r="BK89" s="26" t="n">
        <f aca="false">B89+E89+H89+K89+N89+Q89+T89+Y89+AB89+AE89+AH89+AK89+AN89+AQ89+AV89+AY89+BB89+BE89+BH89</f>
        <v>49</v>
      </c>
      <c r="BL89" s="26" t="n">
        <f aca="false">C89+F89+I89+L89+O89+R89+U89+Z89+AC89+AF89+AI89+AL89+AO89+AR89+AW89+AZ89+BC89+BF89+BI89</f>
        <v>375</v>
      </c>
      <c r="BM89" s="26" t="n">
        <f aca="false">D89+G89+J89+M89+P89+S89+V89+AA89+AD89+AG89+AJ89+AM89+AP89+AS89+AX89+BA89+BD89+BG89+BJ89</f>
        <v>3747286</v>
      </c>
      <c r="BN89" s="27"/>
      <c r="BO89" s="34" t="s">
        <v>68</v>
      </c>
      <c r="BP89" s="24" t="n">
        <v>28</v>
      </c>
      <c r="BQ89" s="24" t="n">
        <v>38</v>
      </c>
      <c r="BR89" s="24" t="n">
        <v>973</v>
      </c>
      <c r="BS89" s="24" t="n">
        <v>65</v>
      </c>
      <c r="BT89" s="24" t="n">
        <v>65</v>
      </c>
      <c r="BU89" s="24" t="n">
        <v>17385</v>
      </c>
      <c r="BV89" s="24" t="n">
        <v>82</v>
      </c>
      <c r="BW89" s="24" t="n">
        <v>84</v>
      </c>
      <c r="BX89" s="24" t="n">
        <v>39648</v>
      </c>
      <c r="BY89" s="24" t="n">
        <v>64</v>
      </c>
      <c r="BZ89" s="24" t="n">
        <v>71</v>
      </c>
      <c r="CA89" s="24" t="n">
        <v>43731</v>
      </c>
      <c r="CB89" s="24" t="n">
        <v>61</v>
      </c>
      <c r="CC89" s="24" t="n">
        <v>78</v>
      </c>
      <c r="CD89" s="24" t="n">
        <v>54132</v>
      </c>
      <c r="CE89" s="24" t="n">
        <v>371</v>
      </c>
      <c r="CF89" s="24" t="n">
        <v>412</v>
      </c>
      <c r="CG89" s="24" t="n">
        <v>397010</v>
      </c>
      <c r="CH89" s="24" t="n">
        <v>185</v>
      </c>
      <c r="CI89" s="24" t="n">
        <v>199</v>
      </c>
      <c r="CJ89" s="24" t="n">
        <v>237004</v>
      </c>
      <c r="CK89" s="25"/>
      <c r="CL89" s="34" t="s">
        <v>68</v>
      </c>
      <c r="CM89" s="24" t="n">
        <v>106</v>
      </c>
      <c r="CN89" s="24" t="n">
        <v>122</v>
      </c>
      <c r="CO89" s="24" t="n">
        <v>158256</v>
      </c>
      <c r="CP89" s="24" t="n">
        <v>83</v>
      </c>
      <c r="CQ89" s="24" t="n">
        <v>116</v>
      </c>
      <c r="CR89" s="24" t="n">
        <v>140132</v>
      </c>
      <c r="CS89" s="24" t="n">
        <v>103</v>
      </c>
      <c r="CT89" s="24" t="n">
        <v>142</v>
      </c>
      <c r="CU89" s="24" t="n">
        <v>193041</v>
      </c>
      <c r="CV89" s="24" t="n">
        <v>62</v>
      </c>
      <c r="CW89" s="24" t="n">
        <v>91</v>
      </c>
      <c r="CX89" s="24" t="n">
        <v>130029</v>
      </c>
      <c r="CY89" s="24" t="n">
        <v>58</v>
      </c>
      <c r="CZ89" s="24" t="n">
        <v>88</v>
      </c>
      <c r="DA89" s="24" t="n">
        <v>131978</v>
      </c>
      <c r="DB89" s="24" t="n">
        <v>153</v>
      </c>
      <c r="DC89" s="24" t="n">
        <v>252</v>
      </c>
      <c r="DD89" s="24" t="n">
        <v>406793</v>
      </c>
      <c r="DE89" s="24" t="n">
        <v>149</v>
      </c>
      <c r="DF89" s="24" t="n">
        <v>284</v>
      </c>
      <c r="DG89" s="24" t="n">
        <v>509042</v>
      </c>
      <c r="DH89" s="25"/>
      <c r="DI89" s="34" t="s">
        <v>68</v>
      </c>
      <c r="DJ89" s="24" t="n">
        <v>100</v>
      </c>
      <c r="DK89" s="24" t="n">
        <v>239</v>
      </c>
      <c r="DL89" s="24" t="n">
        <v>447274</v>
      </c>
      <c r="DM89" s="24" t="n">
        <v>68</v>
      </c>
      <c r="DN89" s="24" t="n">
        <v>182</v>
      </c>
      <c r="DO89" s="24" t="n">
        <v>367674</v>
      </c>
      <c r="DP89" s="24" t="n">
        <v>34</v>
      </c>
      <c r="DQ89" s="24" t="n">
        <v>78</v>
      </c>
      <c r="DR89" s="24" t="n">
        <v>221322</v>
      </c>
      <c r="DS89" s="24" t="n">
        <v>25</v>
      </c>
      <c r="DT89" s="24" t="n">
        <v>67</v>
      </c>
      <c r="DU89" s="24" t="n">
        <v>188499</v>
      </c>
      <c r="DV89" s="24" t="n">
        <v>15</v>
      </c>
      <c r="DW89" s="24" t="n">
        <v>55</v>
      </c>
      <c r="DX89" s="24" t="n">
        <v>125842</v>
      </c>
      <c r="DY89" s="24" t="n">
        <v>17</v>
      </c>
      <c r="DZ89" s="24" t="n">
        <v>36</v>
      </c>
      <c r="EA89" s="24" t="n">
        <v>162295</v>
      </c>
      <c r="EB89" s="24" t="n">
        <v>20</v>
      </c>
      <c r="EC89" s="24" t="n">
        <v>51</v>
      </c>
      <c r="ED89" s="24" t="n">
        <v>218699</v>
      </c>
      <c r="EE89" s="25"/>
      <c r="EF89" s="34" t="s">
        <v>68</v>
      </c>
      <c r="EG89" s="24" t="n">
        <v>12</v>
      </c>
      <c r="EH89" s="24" t="n">
        <v>35</v>
      </c>
      <c r="EI89" s="24" t="n">
        <v>155783</v>
      </c>
      <c r="EJ89" s="24" t="n">
        <v>5</v>
      </c>
      <c r="EK89" s="24" t="n">
        <v>19</v>
      </c>
      <c r="EL89" s="24" t="n">
        <v>75608</v>
      </c>
      <c r="EM89" s="24" t="n">
        <v>15</v>
      </c>
      <c r="EN89" s="24" t="n">
        <v>39</v>
      </c>
      <c r="EO89" s="24" t="n">
        <v>705430</v>
      </c>
      <c r="EP89" s="26" t="n">
        <f aca="false">BP89+BS89+BV89+BY89+CB89+CE89+CH89+CM89+CP89+CS89+CV89+CY89+DB89+DE89+DJ89+DM89+DP89+DS89+DV89+DY89+EB89+EG89+EJ89+EM89</f>
        <v>1881</v>
      </c>
      <c r="EQ89" s="26" t="n">
        <f aca="false">BQ89+BT89+BW89+BZ89+CC89+CF89+CI89+CN89+CQ89+CT89+CW89+CZ89+DC89+DF89+DK89+DN89+DQ89+DT89+DW89+DZ89+EC89+EH89+EK89+EN89</f>
        <v>2843</v>
      </c>
      <c r="ER89" s="26" t="n">
        <f aca="false">BR89+BU89+BX89+CA89+CD89+CG89+CJ89+CO89+CR89+CU89+CX89+DA89+DD89+DG89+DL89+DO89+DR89+DU89+DX89+EA89+ED89+EI89+EL89+EO89</f>
        <v>5127580</v>
      </c>
    </row>
    <row r="90" customFormat="false" ht="11.25" hidden="false" customHeight="true" outlineLevel="0" collapsed="false">
      <c r="A90" s="35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5"/>
      <c r="X90" s="35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5"/>
      <c r="AU90" s="35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6"/>
      <c r="BL90" s="26"/>
      <c r="BM90" s="26"/>
      <c r="BN90" s="27"/>
      <c r="BO90" s="35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24"/>
      <c r="CK90" s="25"/>
      <c r="CL90" s="35"/>
      <c r="CM90" s="24"/>
      <c r="CN90" s="24"/>
      <c r="CO90" s="24"/>
      <c r="CP90" s="24"/>
      <c r="CQ90" s="24"/>
      <c r="CR90" s="24"/>
      <c r="CS90" s="24"/>
      <c r="CT90" s="24"/>
      <c r="CU90" s="24"/>
      <c r="CV90" s="24"/>
      <c r="CW90" s="24"/>
      <c r="CX90" s="24"/>
      <c r="CY90" s="24"/>
      <c r="CZ90" s="24"/>
      <c r="DA90" s="24"/>
      <c r="DB90" s="24"/>
      <c r="DC90" s="24"/>
      <c r="DD90" s="24"/>
      <c r="DE90" s="24"/>
      <c r="DF90" s="24"/>
      <c r="DG90" s="24"/>
      <c r="DH90" s="25"/>
      <c r="DI90" s="35"/>
      <c r="DJ90" s="24"/>
      <c r="DK90" s="24"/>
      <c r="DL90" s="24"/>
      <c r="DM90" s="24"/>
      <c r="DN90" s="24"/>
      <c r="DO90" s="24"/>
      <c r="DP90" s="24"/>
      <c r="DQ90" s="24"/>
      <c r="DR90" s="24"/>
      <c r="DS90" s="24"/>
      <c r="DT90" s="24"/>
      <c r="DU90" s="24"/>
      <c r="DV90" s="24"/>
      <c r="DW90" s="24"/>
      <c r="DX90" s="24"/>
      <c r="DY90" s="24"/>
      <c r="DZ90" s="24"/>
      <c r="EA90" s="24"/>
      <c r="EB90" s="24"/>
      <c r="EC90" s="24"/>
      <c r="ED90" s="24"/>
      <c r="EE90" s="25"/>
      <c r="EF90" s="35"/>
      <c r="EG90" s="24"/>
      <c r="EH90" s="24"/>
      <c r="EI90" s="24"/>
      <c r="EJ90" s="24"/>
      <c r="EK90" s="24"/>
      <c r="EL90" s="24"/>
      <c r="EM90" s="24"/>
      <c r="EN90" s="24"/>
      <c r="EO90" s="24"/>
      <c r="EP90" s="26"/>
      <c r="EQ90" s="26"/>
      <c r="ER90" s="26"/>
    </row>
    <row r="91" customFormat="false" ht="11.25" hidden="false" customHeight="true" outlineLevel="0" collapsed="false">
      <c r="A91" s="34" t="s">
        <v>69</v>
      </c>
      <c r="B91" s="24" t="n">
        <v>3</v>
      </c>
      <c r="C91" s="24" t="n">
        <v>12</v>
      </c>
      <c r="D91" s="24" t="n">
        <v>1599</v>
      </c>
      <c r="E91" s="24"/>
      <c r="F91" s="24"/>
      <c r="G91" s="24"/>
      <c r="H91" s="24" t="n">
        <v>3</v>
      </c>
      <c r="I91" s="24" t="n">
        <v>23</v>
      </c>
      <c r="J91" s="24" t="n">
        <v>194506</v>
      </c>
      <c r="K91" s="24"/>
      <c r="L91" s="24"/>
      <c r="M91" s="24"/>
      <c r="N91" s="24" t="n">
        <v>0</v>
      </c>
      <c r="O91" s="24" t="n">
        <v>0</v>
      </c>
      <c r="P91" s="24" t="n">
        <v>0</v>
      </c>
      <c r="Q91" s="24" t="n">
        <v>0</v>
      </c>
      <c r="R91" s="24" t="n">
        <v>0</v>
      </c>
      <c r="S91" s="24" t="n">
        <v>0</v>
      </c>
      <c r="T91" s="24" t="n">
        <v>0</v>
      </c>
      <c r="U91" s="24" t="n">
        <v>0</v>
      </c>
      <c r="V91" s="24" t="n">
        <v>0</v>
      </c>
      <c r="W91" s="25"/>
      <c r="X91" s="34" t="s">
        <v>69</v>
      </c>
      <c r="Y91" s="24" t="n">
        <v>0</v>
      </c>
      <c r="Z91" s="24" t="n">
        <v>0</v>
      </c>
      <c r="AA91" s="24" t="n">
        <v>0</v>
      </c>
      <c r="AB91" s="24"/>
      <c r="AC91" s="24"/>
      <c r="AD91" s="24"/>
      <c r="AE91" s="24" t="n">
        <v>0</v>
      </c>
      <c r="AF91" s="24" t="n">
        <v>0</v>
      </c>
      <c r="AG91" s="24" t="n">
        <v>0</v>
      </c>
      <c r="AH91" s="24" t="n">
        <v>0</v>
      </c>
      <c r="AI91" s="24" t="n">
        <v>0</v>
      </c>
      <c r="AJ91" s="24" t="n">
        <v>0</v>
      </c>
      <c r="AK91" s="24" t="n">
        <v>0</v>
      </c>
      <c r="AL91" s="24" t="n">
        <v>0</v>
      </c>
      <c r="AM91" s="24" t="n">
        <v>0</v>
      </c>
      <c r="AN91" s="24" t="n">
        <v>0</v>
      </c>
      <c r="AO91" s="24" t="n">
        <v>0</v>
      </c>
      <c r="AP91" s="24" t="n">
        <v>0</v>
      </c>
      <c r="AQ91" s="24" t="n">
        <v>0</v>
      </c>
      <c r="AR91" s="24" t="n">
        <v>0</v>
      </c>
      <c r="AS91" s="24" t="n">
        <v>0</v>
      </c>
      <c r="AT91" s="25"/>
      <c r="AU91" s="34" t="s">
        <v>69</v>
      </c>
      <c r="AV91" s="24" t="n">
        <v>0</v>
      </c>
      <c r="AW91" s="24" t="n">
        <v>0</v>
      </c>
      <c r="AX91" s="24" t="n">
        <v>0</v>
      </c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6" t="n">
        <f aca="false">B91+E91+H91+K91+N91+Q91+T91+Y91+AB91+AE91+AH91+AK91+AN91+AQ91+AV91+AY91+BB91+BE91+BH91</f>
        <v>6</v>
      </c>
      <c r="BL91" s="26" t="n">
        <f aca="false">C91+F91+I91+L91+O91+R91+U91+Z91+AC91+AF91+AI91+AL91+AO91+AR91+AW91+AZ91+BC91+BF91+BI91</f>
        <v>35</v>
      </c>
      <c r="BM91" s="26" t="n">
        <f aca="false">D91+G91+J91+M91+P91+S91+V91+AA91+AD91+AG91+AJ91+AM91+AP91+AS91+AX91+BA91+BD91+BG91+BJ91</f>
        <v>196105</v>
      </c>
      <c r="BN91" s="27"/>
      <c r="BO91" s="34" t="s">
        <v>69</v>
      </c>
      <c r="BP91" s="24" t="n">
        <v>36</v>
      </c>
      <c r="BQ91" s="24" t="n">
        <v>42</v>
      </c>
      <c r="BR91" s="24" t="n">
        <v>1305</v>
      </c>
      <c r="BS91" s="24" t="n">
        <v>104</v>
      </c>
      <c r="BT91" s="24" t="n">
        <v>104</v>
      </c>
      <c r="BU91" s="24" t="n">
        <v>32972</v>
      </c>
      <c r="BV91" s="24" t="n">
        <v>483</v>
      </c>
      <c r="BW91" s="24" t="n">
        <v>486</v>
      </c>
      <c r="BX91" s="24" t="n">
        <v>257736</v>
      </c>
      <c r="BY91" s="24" t="n">
        <v>254</v>
      </c>
      <c r="BZ91" s="24" t="n">
        <v>271</v>
      </c>
      <c r="CA91" s="24" t="n">
        <v>176509</v>
      </c>
      <c r="CB91" s="24" t="n">
        <v>384</v>
      </c>
      <c r="CC91" s="24" t="n">
        <v>427</v>
      </c>
      <c r="CD91" s="24" t="n">
        <v>340038</v>
      </c>
      <c r="CE91" s="24" t="n">
        <v>750</v>
      </c>
      <c r="CF91" s="24" t="n">
        <v>827</v>
      </c>
      <c r="CG91" s="24" t="n">
        <v>807182</v>
      </c>
      <c r="CH91" s="24" t="n">
        <v>374</v>
      </c>
      <c r="CI91" s="24" t="n">
        <v>431</v>
      </c>
      <c r="CJ91" s="24" t="n">
        <v>483844</v>
      </c>
      <c r="CK91" s="25"/>
      <c r="CL91" s="34" t="s">
        <v>69</v>
      </c>
      <c r="CM91" s="24" t="n">
        <v>243</v>
      </c>
      <c r="CN91" s="24" t="n">
        <v>341</v>
      </c>
      <c r="CO91" s="24" t="n">
        <v>362876</v>
      </c>
      <c r="CP91" s="24" t="n">
        <v>211</v>
      </c>
      <c r="CQ91" s="24" t="n">
        <v>332</v>
      </c>
      <c r="CR91" s="24" t="n">
        <v>356555</v>
      </c>
      <c r="CS91" s="24" t="n">
        <v>151</v>
      </c>
      <c r="CT91" s="24" t="n">
        <v>254</v>
      </c>
      <c r="CU91" s="24" t="n">
        <v>285055</v>
      </c>
      <c r="CV91" s="24" t="n">
        <v>112</v>
      </c>
      <c r="CW91" s="24" t="n">
        <v>201</v>
      </c>
      <c r="CX91" s="24" t="n">
        <v>233789</v>
      </c>
      <c r="CY91" s="24" t="n">
        <v>103</v>
      </c>
      <c r="CZ91" s="24" t="n">
        <v>203</v>
      </c>
      <c r="DA91" s="24" t="n">
        <v>235184</v>
      </c>
      <c r="DB91" s="24" t="n">
        <v>189</v>
      </c>
      <c r="DC91" s="24" t="n">
        <v>432</v>
      </c>
      <c r="DD91" s="24" t="n">
        <v>501981</v>
      </c>
      <c r="DE91" s="24" t="n">
        <v>121</v>
      </c>
      <c r="DF91" s="24" t="n">
        <v>314</v>
      </c>
      <c r="DG91" s="24" t="n">
        <v>414226</v>
      </c>
      <c r="DH91" s="25"/>
      <c r="DI91" s="34" t="s">
        <v>69</v>
      </c>
      <c r="DJ91" s="24" t="n">
        <v>89</v>
      </c>
      <c r="DK91" s="24" t="n">
        <v>243</v>
      </c>
      <c r="DL91" s="24" t="n">
        <v>394487</v>
      </c>
      <c r="DM91" s="24" t="n">
        <v>40</v>
      </c>
      <c r="DN91" s="24" t="n">
        <v>153</v>
      </c>
      <c r="DO91" s="24" t="n">
        <v>220524</v>
      </c>
      <c r="DP91" s="24" t="n">
        <v>30</v>
      </c>
      <c r="DQ91" s="24" t="n">
        <v>88</v>
      </c>
      <c r="DR91" s="24" t="n">
        <v>195210</v>
      </c>
      <c r="DS91" s="24" t="n">
        <v>14</v>
      </c>
      <c r="DT91" s="24" t="n">
        <v>47</v>
      </c>
      <c r="DU91" s="24" t="n">
        <v>103432</v>
      </c>
      <c r="DV91" s="24" t="n">
        <v>10</v>
      </c>
      <c r="DW91" s="24" t="n">
        <v>28</v>
      </c>
      <c r="DX91" s="24" t="n">
        <v>84117</v>
      </c>
      <c r="DY91" s="24" t="n">
        <v>7</v>
      </c>
      <c r="DZ91" s="24" t="n">
        <v>28</v>
      </c>
      <c r="EA91" s="24" t="n">
        <v>66205</v>
      </c>
      <c r="EB91" s="24" t="n">
        <v>6</v>
      </c>
      <c r="EC91" s="24" t="n">
        <v>36</v>
      </c>
      <c r="ED91" s="24" t="n">
        <v>64635</v>
      </c>
      <c r="EE91" s="25"/>
      <c r="EF91" s="34" t="s">
        <v>69</v>
      </c>
      <c r="EG91" s="24" t="n">
        <v>4</v>
      </c>
      <c r="EH91" s="24" t="n">
        <v>14</v>
      </c>
      <c r="EI91" s="24" t="n">
        <v>50583</v>
      </c>
      <c r="EJ91" s="24" t="n">
        <v>2</v>
      </c>
      <c r="EK91" s="24" t="n">
        <v>5</v>
      </c>
      <c r="EL91" s="24" t="n">
        <v>31080</v>
      </c>
      <c r="EM91" s="24" t="n">
        <v>7</v>
      </c>
      <c r="EN91" s="24" t="n">
        <v>30</v>
      </c>
      <c r="EO91" s="24" t="n">
        <v>167296</v>
      </c>
      <c r="EP91" s="26" t="n">
        <f aca="false">BP91+BS91+BV91+BY91+CB91+CE91+CH91+CM91+CP91+CS91+CV91+CY91+DB91+DE91+DJ91+DM91+DP91+DS91+DV91+DY91+EB91+EG91+EJ91+EM91</f>
        <v>3724</v>
      </c>
      <c r="EQ91" s="26" t="n">
        <f aca="false">BQ91+BT91+BW91+BZ91+CC91+CF91+CI91+CN91+CQ91+CT91+CW91+CZ91+DC91+DF91+DK91+DN91+DQ91+DT91+DW91+DZ91+EC91+EH91+EK91+EN91</f>
        <v>5337</v>
      </c>
      <c r="ER91" s="26" t="n">
        <f aca="false">BR91+BU91+BX91+CA91+CD91+CG91+CJ91+CO91+CR91+CU91+CX91+DA91+DD91+DG91+DL91+DO91+DR91+DU91+DX91+EA91+ED91+EI91+EL91+EO91</f>
        <v>5866821</v>
      </c>
    </row>
    <row r="92" customFormat="false" ht="11.25" hidden="false" customHeight="true" outlineLevel="0" collapsed="false">
      <c r="A92" s="36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5"/>
      <c r="X92" s="36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5"/>
      <c r="AU92" s="36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6"/>
      <c r="BL92" s="26"/>
      <c r="BM92" s="26"/>
      <c r="BN92" s="27"/>
      <c r="BO92" s="36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5"/>
      <c r="CL92" s="36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  <c r="CZ92" s="24"/>
      <c r="DA92" s="24"/>
      <c r="DB92" s="24"/>
      <c r="DC92" s="24"/>
      <c r="DD92" s="24"/>
      <c r="DE92" s="24"/>
      <c r="DF92" s="24"/>
      <c r="DG92" s="24"/>
      <c r="DH92" s="25"/>
      <c r="DI92" s="36"/>
      <c r="DJ92" s="24"/>
      <c r="DK92" s="24"/>
      <c r="DL92" s="24"/>
      <c r="DM92" s="24"/>
      <c r="DN92" s="24"/>
      <c r="DO92" s="24"/>
      <c r="DP92" s="24"/>
      <c r="DQ92" s="24"/>
      <c r="DR92" s="24"/>
      <c r="DS92" s="24"/>
      <c r="DT92" s="24"/>
      <c r="DU92" s="24"/>
      <c r="DV92" s="24"/>
      <c r="DW92" s="24"/>
      <c r="DX92" s="24"/>
      <c r="DY92" s="24"/>
      <c r="DZ92" s="24"/>
      <c r="EA92" s="24"/>
      <c r="EB92" s="24"/>
      <c r="EC92" s="24"/>
      <c r="ED92" s="24"/>
      <c r="EE92" s="25"/>
      <c r="EF92" s="36"/>
      <c r="EG92" s="24"/>
      <c r="EH92" s="24"/>
      <c r="EI92" s="24"/>
      <c r="EJ92" s="24"/>
      <c r="EK92" s="24"/>
      <c r="EL92" s="24"/>
      <c r="EM92" s="24"/>
      <c r="EN92" s="24"/>
      <c r="EO92" s="24"/>
      <c r="EP92" s="26"/>
      <c r="EQ92" s="26"/>
      <c r="ER92" s="26"/>
    </row>
    <row r="93" customFormat="false" ht="11.25" hidden="false" customHeight="true" outlineLevel="0" collapsed="false">
      <c r="A93" s="37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25"/>
      <c r="X93" s="37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25"/>
      <c r="AU93" s="37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8"/>
      <c r="BL93" s="38"/>
      <c r="BM93" s="38"/>
      <c r="BN93" s="27"/>
      <c r="BO93" s="37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25"/>
      <c r="CL93" s="37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25"/>
      <c r="DI93" s="37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25"/>
      <c r="EF93" s="37"/>
      <c r="EG93" s="33"/>
      <c r="EH93" s="33"/>
      <c r="EI93" s="33"/>
      <c r="EJ93" s="33"/>
      <c r="EK93" s="33"/>
      <c r="EL93" s="33"/>
      <c r="EM93" s="33"/>
      <c r="EN93" s="33"/>
      <c r="EO93" s="33"/>
      <c r="EP93" s="38"/>
      <c r="EQ93" s="38"/>
      <c r="ER93" s="38"/>
    </row>
    <row r="94" customFormat="false" ht="11.25" hidden="false" customHeight="true" outlineLevel="0" collapsed="false">
      <c r="A94" s="34" t="s">
        <v>70</v>
      </c>
      <c r="B94" s="24" t="n">
        <v>11</v>
      </c>
      <c r="C94" s="24" t="n">
        <v>26</v>
      </c>
      <c r="D94" s="24" t="n">
        <v>107900</v>
      </c>
      <c r="E94" s="24" t="n">
        <v>6</v>
      </c>
      <c r="F94" s="24" t="n">
        <v>68</v>
      </c>
      <c r="G94" s="24" t="n">
        <v>246986</v>
      </c>
      <c r="H94" s="24" t="n">
        <v>2</v>
      </c>
      <c r="I94" s="24" t="n">
        <v>12</v>
      </c>
      <c r="J94" s="24" t="n">
        <v>127150</v>
      </c>
      <c r="K94" s="24" t="n">
        <v>4</v>
      </c>
      <c r="L94" s="24" t="n">
        <v>45</v>
      </c>
      <c r="M94" s="24" t="n">
        <v>327486</v>
      </c>
      <c r="N94" s="24" t="n">
        <v>2</v>
      </c>
      <c r="O94" s="24" t="n">
        <v>28</v>
      </c>
      <c r="P94" s="24" t="n">
        <v>214510</v>
      </c>
      <c r="Q94" s="24" t="n">
        <v>4</v>
      </c>
      <c r="R94" s="24" t="n">
        <v>77</v>
      </c>
      <c r="S94" s="24" t="n">
        <v>548817</v>
      </c>
      <c r="T94" s="24" t="n">
        <v>8</v>
      </c>
      <c r="U94" s="24" t="n">
        <v>229</v>
      </c>
      <c r="V94" s="24" t="n">
        <v>1279190</v>
      </c>
      <c r="W94" s="25"/>
      <c r="X94" s="34" t="s">
        <v>70</v>
      </c>
      <c r="Y94" s="24" t="n">
        <v>1</v>
      </c>
      <c r="Z94" s="24" t="n">
        <v>29</v>
      </c>
      <c r="AA94" s="24" t="n">
        <v>195380</v>
      </c>
      <c r="AB94" s="24"/>
      <c r="AC94" s="24"/>
      <c r="AD94" s="24"/>
      <c r="AE94" s="24"/>
      <c r="AF94" s="24"/>
      <c r="AG94" s="24"/>
      <c r="AH94" s="24" t="n">
        <v>0</v>
      </c>
      <c r="AI94" s="24" t="n">
        <v>0</v>
      </c>
      <c r="AJ94" s="24" t="n">
        <v>0</v>
      </c>
      <c r="AK94" s="24" t="n">
        <v>0</v>
      </c>
      <c r="AL94" s="24" t="n">
        <v>0</v>
      </c>
      <c r="AM94" s="24" t="n">
        <v>0</v>
      </c>
      <c r="AN94" s="24"/>
      <c r="AO94" s="24"/>
      <c r="AP94" s="24"/>
      <c r="AQ94" s="24" t="n">
        <v>0</v>
      </c>
      <c r="AR94" s="24" t="n">
        <v>0</v>
      </c>
      <c r="AS94" s="24" t="n">
        <v>0</v>
      </c>
      <c r="AT94" s="25"/>
      <c r="AU94" s="34" t="s">
        <v>70</v>
      </c>
      <c r="AV94" s="24" t="n">
        <v>1</v>
      </c>
      <c r="AW94" s="24" t="n">
        <v>29</v>
      </c>
      <c r="AX94" s="24" t="n">
        <v>569600</v>
      </c>
      <c r="AY94" s="24" t="n">
        <v>1</v>
      </c>
      <c r="AZ94" s="24" t="n">
        <v>26</v>
      </c>
      <c r="BA94" s="24" t="n">
        <v>675830</v>
      </c>
      <c r="BB94" s="24"/>
      <c r="BC94" s="24"/>
      <c r="BD94" s="24"/>
      <c r="BE94" s="24"/>
      <c r="BF94" s="24"/>
      <c r="BG94" s="24"/>
      <c r="BH94" s="24"/>
      <c r="BI94" s="24"/>
      <c r="BJ94" s="24"/>
      <c r="BK94" s="26" t="n">
        <f aca="false">B94+E94+H94+K94+N94+Q94+T94+Y94+AB94+AE94+AH94+AK94+AN94+AQ94+AV94+AY94+BB94+BE94+BH94</f>
        <v>40</v>
      </c>
      <c r="BL94" s="26" t="n">
        <f aca="false">C94+F94+I94+L94+O94+R94+U94+Z94+AC94+AF94+AI94+AL94+AO94+AR94+AW94+AZ94+BC94+BF94+BI94</f>
        <v>569</v>
      </c>
      <c r="BM94" s="26" t="n">
        <f aca="false">D94+G94+J94+M94+P94+S94+V94+AA94+AD94+AG94+AJ94+AM94+AP94+AS94+AX94+BA94+BD94+BG94+BJ94</f>
        <v>4292849</v>
      </c>
      <c r="BN94" s="27"/>
      <c r="BO94" s="34" t="s">
        <v>70</v>
      </c>
      <c r="BP94" s="24" t="n">
        <v>21</v>
      </c>
      <c r="BQ94" s="24" t="n">
        <v>23</v>
      </c>
      <c r="BR94" s="24" t="n">
        <v>1987</v>
      </c>
      <c r="BS94" s="24" t="n">
        <v>76</v>
      </c>
      <c r="BT94" s="24" t="n">
        <v>77</v>
      </c>
      <c r="BU94" s="24" t="n">
        <v>22410</v>
      </c>
      <c r="BV94" s="24" t="n">
        <v>115</v>
      </c>
      <c r="BW94" s="24" t="n">
        <v>127</v>
      </c>
      <c r="BX94" s="24" t="n">
        <v>57484</v>
      </c>
      <c r="BY94" s="24" t="n">
        <v>73</v>
      </c>
      <c r="BZ94" s="24" t="n">
        <v>118</v>
      </c>
      <c r="CA94" s="24" t="n">
        <v>50420</v>
      </c>
      <c r="CB94" s="24" t="n">
        <v>102</v>
      </c>
      <c r="CC94" s="24" t="n">
        <v>154</v>
      </c>
      <c r="CD94" s="24" t="n">
        <v>90674</v>
      </c>
      <c r="CE94" s="24" t="n">
        <v>121</v>
      </c>
      <c r="CF94" s="24" t="n">
        <v>185</v>
      </c>
      <c r="CG94" s="24" t="n">
        <v>132058</v>
      </c>
      <c r="CH94" s="24" t="n">
        <v>73</v>
      </c>
      <c r="CI94" s="24" t="n">
        <v>153</v>
      </c>
      <c r="CJ94" s="24" t="n">
        <v>94575</v>
      </c>
      <c r="CK94" s="25"/>
      <c r="CL94" s="34" t="s">
        <v>70</v>
      </c>
      <c r="CM94" s="24" t="n">
        <v>82</v>
      </c>
      <c r="CN94" s="24" t="n">
        <v>160</v>
      </c>
      <c r="CO94" s="24" t="n">
        <v>123592</v>
      </c>
      <c r="CP94" s="24" t="n">
        <v>91</v>
      </c>
      <c r="CQ94" s="24" t="n">
        <v>164</v>
      </c>
      <c r="CR94" s="24" t="n">
        <v>154414</v>
      </c>
      <c r="CS94" s="24" t="n">
        <v>94</v>
      </c>
      <c r="CT94" s="24" t="n">
        <v>187</v>
      </c>
      <c r="CU94" s="24" t="n">
        <v>177944</v>
      </c>
      <c r="CV94" s="24" t="n">
        <v>73</v>
      </c>
      <c r="CW94" s="24" t="n">
        <v>140</v>
      </c>
      <c r="CX94" s="24" t="n">
        <v>153127</v>
      </c>
      <c r="CY94" s="24" t="n">
        <v>82</v>
      </c>
      <c r="CZ94" s="24" t="n">
        <v>175</v>
      </c>
      <c r="DA94" s="24" t="n">
        <v>188673</v>
      </c>
      <c r="DB94" s="24" t="n">
        <v>171</v>
      </c>
      <c r="DC94" s="24" t="n">
        <v>418</v>
      </c>
      <c r="DD94" s="24" t="n">
        <v>459424</v>
      </c>
      <c r="DE94" s="24" t="n">
        <v>177</v>
      </c>
      <c r="DF94" s="24" t="n">
        <v>452</v>
      </c>
      <c r="DG94" s="24" t="n">
        <v>610519</v>
      </c>
      <c r="DH94" s="25"/>
      <c r="DI94" s="34" t="s">
        <v>70</v>
      </c>
      <c r="DJ94" s="24" t="n">
        <v>89</v>
      </c>
      <c r="DK94" s="24" t="n">
        <v>277</v>
      </c>
      <c r="DL94" s="24" t="n">
        <v>394855</v>
      </c>
      <c r="DM94" s="24" t="n">
        <v>64</v>
      </c>
      <c r="DN94" s="24" t="n">
        <v>247</v>
      </c>
      <c r="DO94" s="24" t="n">
        <v>344777</v>
      </c>
      <c r="DP94" s="24" t="n">
        <v>48</v>
      </c>
      <c r="DQ94" s="24" t="n">
        <v>179</v>
      </c>
      <c r="DR94" s="24" t="n">
        <v>311126</v>
      </c>
      <c r="DS94" s="24" t="n">
        <v>33</v>
      </c>
      <c r="DT94" s="24" t="n">
        <v>120</v>
      </c>
      <c r="DU94" s="24" t="n">
        <v>248303</v>
      </c>
      <c r="DV94" s="24" t="n">
        <v>20</v>
      </c>
      <c r="DW94" s="24" t="n">
        <v>77</v>
      </c>
      <c r="DX94" s="24" t="n">
        <v>168802</v>
      </c>
      <c r="DY94" s="24" t="n">
        <v>14</v>
      </c>
      <c r="DZ94" s="24" t="n">
        <v>102</v>
      </c>
      <c r="EA94" s="24" t="n">
        <v>132505</v>
      </c>
      <c r="EB94" s="24" t="n">
        <v>24</v>
      </c>
      <c r="EC94" s="24" t="n">
        <v>120</v>
      </c>
      <c r="ED94" s="24" t="n">
        <v>258926</v>
      </c>
      <c r="EE94" s="25"/>
      <c r="EF94" s="34" t="s">
        <v>70</v>
      </c>
      <c r="EG94" s="24" t="n">
        <v>6</v>
      </c>
      <c r="EH94" s="24" t="n">
        <v>34</v>
      </c>
      <c r="EI94" s="24" t="n">
        <v>78446</v>
      </c>
      <c r="EJ94" s="24" t="n">
        <v>2</v>
      </c>
      <c r="EK94" s="24" t="n">
        <v>11</v>
      </c>
      <c r="EL94" s="24" t="n">
        <v>28730</v>
      </c>
      <c r="EM94" s="24" t="n">
        <v>12</v>
      </c>
      <c r="EN94" s="24" t="n">
        <v>55</v>
      </c>
      <c r="EO94" s="24" t="n">
        <v>343666</v>
      </c>
      <c r="EP94" s="26" t="n">
        <f aca="false">BP94+BS94+BV94+BY94+CB94+CE94+CH94+CM94+CP94+CS94+CV94+CY94+DB94+DE94+DJ94+DM94+DP94+DS94+DV94+DY94+EB94+EG94+EJ94+EM94</f>
        <v>1663</v>
      </c>
      <c r="EQ94" s="26" t="n">
        <f aca="false">BQ94+BT94+BW94+BZ94+CC94+CF94+CI94+CN94+CQ94+CT94+CW94+CZ94+DC94+DF94+DK94+DN94+DQ94+DT94+DW94+DZ94+EC94+EH94+EK94+EN94</f>
        <v>3755</v>
      </c>
      <c r="ER94" s="26" t="n">
        <f aca="false">BR94+BU94+BX94+CA94+CD94+CG94+CJ94+CO94+CR94+CU94+CX94+DA94+DD94+DG94+DL94+DO94+DR94+DU94+DX94+EA94+ED94+EI94+EL94+EO94</f>
        <v>4627437</v>
      </c>
    </row>
    <row r="95" customFormat="false" ht="11.25" hidden="false" customHeight="true" outlineLevel="0" collapsed="false">
      <c r="A95" s="28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5"/>
      <c r="X95" s="28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5"/>
      <c r="AU95" s="28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6"/>
      <c r="BL95" s="26"/>
      <c r="BM95" s="26"/>
      <c r="BN95" s="27"/>
      <c r="BO95" s="28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5"/>
      <c r="CL95" s="28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  <c r="CY95" s="24"/>
      <c r="CZ95" s="24"/>
      <c r="DA95" s="24"/>
      <c r="DB95" s="24"/>
      <c r="DC95" s="24"/>
      <c r="DD95" s="24"/>
      <c r="DE95" s="24"/>
      <c r="DF95" s="24"/>
      <c r="DG95" s="24"/>
      <c r="DH95" s="25"/>
      <c r="DI95" s="28"/>
      <c r="DJ95" s="24"/>
      <c r="DK95" s="24"/>
      <c r="DL95" s="24"/>
      <c r="DM95" s="24"/>
      <c r="DN95" s="24"/>
      <c r="DO95" s="24"/>
      <c r="DP95" s="24"/>
      <c r="DQ95" s="24"/>
      <c r="DR95" s="24"/>
      <c r="DS95" s="24"/>
      <c r="DT95" s="24"/>
      <c r="DU95" s="24"/>
      <c r="DV95" s="24"/>
      <c r="DW95" s="24"/>
      <c r="DX95" s="24"/>
      <c r="DY95" s="24"/>
      <c r="DZ95" s="24"/>
      <c r="EA95" s="24"/>
      <c r="EB95" s="24"/>
      <c r="EC95" s="24"/>
      <c r="ED95" s="24"/>
      <c r="EE95" s="25"/>
      <c r="EF95" s="28"/>
      <c r="EG95" s="24"/>
      <c r="EH95" s="24"/>
      <c r="EI95" s="24"/>
      <c r="EJ95" s="24"/>
      <c r="EK95" s="24"/>
      <c r="EL95" s="24"/>
      <c r="EM95" s="24"/>
      <c r="EN95" s="24"/>
      <c r="EO95" s="24"/>
      <c r="EP95" s="26"/>
      <c r="EQ95" s="26"/>
      <c r="ER95" s="26"/>
    </row>
    <row r="96" customFormat="false" ht="11.25" hidden="false" customHeight="true" outlineLevel="0" collapsed="false">
      <c r="A96" s="34" t="s">
        <v>71</v>
      </c>
      <c r="B96" s="24" t="n">
        <v>4</v>
      </c>
      <c r="C96" s="24" t="n">
        <v>20</v>
      </c>
      <c r="D96" s="24" t="n">
        <v>34760</v>
      </c>
      <c r="E96" s="24" t="n">
        <v>6</v>
      </c>
      <c r="F96" s="24" t="n">
        <v>25</v>
      </c>
      <c r="G96" s="24" t="n">
        <v>237886</v>
      </c>
      <c r="H96" s="24" t="n">
        <v>2</v>
      </c>
      <c r="I96" s="24" t="n">
        <v>12</v>
      </c>
      <c r="J96" s="24" t="n">
        <v>119815</v>
      </c>
      <c r="K96" s="24" t="n">
        <v>3</v>
      </c>
      <c r="L96" s="24" t="n">
        <v>16</v>
      </c>
      <c r="M96" s="24" t="n">
        <v>260295</v>
      </c>
      <c r="N96" s="24" t="n">
        <v>4</v>
      </c>
      <c r="O96" s="24" t="n">
        <v>33</v>
      </c>
      <c r="P96" s="24" t="n">
        <v>427554</v>
      </c>
      <c r="Q96" s="24"/>
      <c r="R96" s="24"/>
      <c r="S96" s="24"/>
      <c r="T96" s="24" t="n">
        <v>1</v>
      </c>
      <c r="U96" s="24" t="n">
        <v>11</v>
      </c>
      <c r="V96" s="24" t="n">
        <v>150484</v>
      </c>
      <c r="W96" s="25"/>
      <c r="X96" s="34" t="s">
        <v>71</v>
      </c>
      <c r="Y96" s="24" t="n">
        <v>2</v>
      </c>
      <c r="Z96" s="24" t="n">
        <v>22</v>
      </c>
      <c r="AA96" s="24" t="n">
        <v>384731</v>
      </c>
      <c r="AB96" s="24"/>
      <c r="AC96" s="24"/>
      <c r="AD96" s="24"/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1</v>
      </c>
      <c r="AO96" s="24" t="n">
        <v>27</v>
      </c>
      <c r="AP96" s="24" t="n">
        <v>332950</v>
      </c>
      <c r="AQ96" s="24" t="n">
        <v>0</v>
      </c>
      <c r="AR96" s="24" t="n">
        <v>0</v>
      </c>
      <c r="AS96" s="24" t="n">
        <v>0</v>
      </c>
      <c r="AT96" s="25"/>
      <c r="AU96" s="34" t="s">
        <v>71</v>
      </c>
      <c r="AV96" s="24" t="n">
        <v>0</v>
      </c>
      <c r="AW96" s="24" t="n">
        <v>0</v>
      </c>
      <c r="AX96" s="24" t="n">
        <v>0</v>
      </c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6" t="n">
        <f aca="false">B96+E96+H96+K96+N96+Q96+T96+Y96+AB96+AE96+AH96+AK96+AN96+AQ96+AV96+AY96+BB96+BE96+BH96</f>
        <v>23</v>
      </c>
      <c r="BL96" s="26" t="n">
        <f aca="false">C96+F96+I96+L96+O96+R96+U96+Z96+AC96+AF96+AI96+AL96+AO96+AR96+AW96+AZ96+BC96+BF96+BI96</f>
        <v>166</v>
      </c>
      <c r="BM96" s="26" t="n">
        <f aca="false">D96+G96+J96+M96+P96+S96+V96+AA96+AD96+AG96+AJ96+AM96+AP96+AS96+AX96+BA96+BD96+BG96+BJ96</f>
        <v>1948475</v>
      </c>
      <c r="BN96" s="27"/>
      <c r="BO96" s="34" t="s">
        <v>71</v>
      </c>
      <c r="BP96" s="24" t="n">
        <v>9</v>
      </c>
      <c r="BQ96" s="24" t="n">
        <v>10</v>
      </c>
      <c r="BR96" s="24" t="n">
        <v>877</v>
      </c>
      <c r="BS96" s="24" t="n">
        <v>78</v>
      </c>
      <c r="BT96" s="24" t="n">
        <v>80</v>
      </c>
      <c r="BU96" s="24" t="n">
        <v>22258</v>
      </c>
      <c r="BV96" s="24" t="n">
        <v>82</v>
      </c>
      <c r="BW96" s="24" t="n">
        <v>85</v>
      </c>
      <c r="BX96" s="24" t="n">
        <v>41626</v>
      </c>
      <c r="BY96" s="24" t="n">
        <v>48</v>
      </c>
      <c r="BZ96" s="24" t="n">
        <v>60</v>
      </c>
      <c r="CA96" s="24" t="n">
        <v>32650</v>
      </c>
      <c r="CB96" s="24" t="n">
        <v>67</v>
      </c>
      <c r="CC96" s="24" t="n">
        <v>77</v>
      </c>
      <c r="CD96" s="24" t="n">
        <v>59689</v>
      </c>
      <c r="CE96" s="24" t="n">
        <v>82</v>
      </c>
      <c r="CF96" s="24" t="n">
        <v>97</v>
      </c>
      <c r="CG96" s="24" t="n">
        <v>89595</v>
      </c>
      <c r="CH96" s="24" t="n">
        <v>67</v>
      </c>
      <c r="CI96" s="24" t="n">
        <v>81</v>
      </c>
      <c r="CJ96" s="24" t="n">
        <v>86022</v>
      </c>
      <c r="CK96" s="25"/>
      <c r="CL96" s="34" t="s">
        <v>71</v>
      </c>
      <c r="CM96" s="24" t="n">
        <v>32</v>
      </c>
      <c r="CN96" s="24" t="n">
        <v>45</v>
      </c>
      <c r="CO96" s="24" t="n">
        <v>47932</v>
      </c>
      <c r="CP96" s="24" t="n">
        <v>41</v>
      </c>
      <c r="CQ96" s="24" t="n">
        <v>60</v>
      </c>
      <c r="CR96" s="24" t="n">
        <v>69249</v>
      </c>
      <c r="CS96" s="24" t="n">
        <v>51</v>
      </c>
      <c r="CT96" s="24" t="n">
        <v>59</v>
      </c>
      <c r="CU96" s="24" t="n">
        <v>95747</v>
      </c>
      <c r="CV96" s="24" t="n">
        <v>51</v>
      </c>
      <c r="CW96" s="24" t="n">
        <v>74</v>
      </c>
      <c r="CX96" s="24" t="n">
        <v>105760</v>
      </c>
      <c r="CY96" s="24" t="n">
        <v>44</v>
      </c>
      <c r="CZ96" s="24" t="n">
        <v>76</v>
      </c>
      <c r="DA96" s="24" t="n">
        <v>101778</v>
      </c>
      <c r="DB96" s="24" t="n">
        <v>117</v>
      </c>
      <c r="DC96" s="24" t="n">
        <v>175</v>
      </c>
      <c r="DD96" s="24" t="n">
        <v>312155</v>
      </c>
      <c r="DE96" s="24" t="n">
        <v>145</v>
      </c>
      <c r="DF96" s="24" t="n">
        <v>241</v>
      </c>
      <c r="DG96" s="24" t="n">
        <v>503360</v>
      </c>
      <c r="DH96" s="25"/>
      <c r="DI96" s="34" t="s">
        <v>71</v>
      </c>
      <c r="DJ96" s="24" t="n">
        <v>91</v>
      </c>
      <c r="DK96" s="24" t="n">
        <v>154</v>
      </c>
      <c r="DL96" s="24" t="n">
        <v>402667</v>
      </c>
      <c r="DM96" s="24" t="n">
        <v>45</v>
      </c>
      <c r="DN96" s="24" t="n">
        <v>99</v>
      </c>
      <c r="DO96" s="24" t="n">
        <v>245258</v>
      </c>
      <c r="DP96" s="24" t="n">
        <v>24</v>
      </c>
      <c r="DQ96" s="24" t="n">
        <v>55</v>
      </c>
      <c r="DR96" s="24" t="n">
        <v>153272</v>
      </c>
      <c r="DS96" s="24" t="n">
        <v>22</v>
      </c>
      <c r="DT96" s="24" t="n">
        <v>50</v>
      </c>
      <c r="DU96" s="24" t="n">
        <v>165410</v>
      </c>
      <c r="DV96" s="24" t="n">
        <v>18</v>
      </c>
      <c r="DW96" s="24" t="n">
        <v>43</v>
      </c>
      <c r="DX96" s="24" t="n">
        <v>153740</v>
      </c>
      <c r="DY96" s="24" t="n">
        <v>9</v>
      </c>
      <c r="DZ96" s="24" t="n">
        <v>26</v>
      </c>
      <c r="EA96" s="24" t="n">
        <v>84808</v>
      </c>
      <c r="EB96" s="24" t="n">
        <v>32</v>
      </c>
      <c r="EC96" s="24" t="n">
        <v>140</v>
      </c>
      <c r="ED96" s="24" t="n">
        <v>344971</v>
      </c>
      <c r="EE96" s="25"/>
      <c r="EF96" s="34" t="s">
        <v>71</v>
      </c>
      <c r="EG96" s="24" t="n">
        <v>12</v>
      </c>
      <c r="EH96" s="24" t="n">
        <v>40</v>
      </c>
      <c r="EI96" s="24" t="n">
        <v>153381</v>
      </c>
      <c r="EJ96" s="24" t="n">
        <v>7</v>
      </c>
      <c r="EK96" s="24" t="n">
        <v>29</v>
      </c>
      <c r="EL96" s="24" t="n">
        <v>105569</v>
      </c>
      <c r="EM96" s="24" t="n">
        <v>35</v>
      </c>
      <c r="EN96" s="24" t="n">
        <v>352</v>
      </c>
      <c r="EO96" s="24" t="n">
        <v>3027903</v>
      </c>
      <c r="EP96" s="26" t="n">
        <f aca="false">BP96+BS96+BV96+BY96+CB96+CE96+CH96+CM96+CP96+CS96+CV96+CY96+DB96+DE96+DJ96+DM96+DP96+DS96+DV96+DY96+EB96+EG96+EJ96+EM96</f>
        <v>1209</v>
      </c>
      <c r="EQ96" s="26" t="n">
        <f aca="false">BQ96+BT96+BW96+BZ96+CC96+CF96+CI96+CN96+CQ96+CT96+CW96+CZ96+DC96+DF96+DK96+DN96+DQ96+DT96+DW96+DZ96+EC96+EH96+EK96+EN96</f>
        <v>2208</v>
      </c>
      <c r="ER96" s="26" t="n">
        <f aca="false">BR96+BU96+BX96+CA96+CD96+CG96+CJ96+CO96+CR96+CU96+CX96+DA96+DD96+DG96+DL96+DO96+DR96+DU96+DX96+EA96+ED96+EI96+EL96+EO96</f>
        <v>6405677</v>
      </c>
    </row>
    <row r="97" customFormat="false" ht="11.25" hidden="false" customHeight="true" outlineLevel="0" collapsed="false">
      <c r="A97" s="35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5"/>
      <c r="X97" s="35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5"/>
      <c r="AU97" s="35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6"/>
      <c r="BL97" s="26"/>
      <c r="BM97" s="26"/>
      <c r="BN97" s="27"/>
      <c r="BO97" s="35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5"/>
      <c r="CL97" s="35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  <c r="CZ97" s="24"/>
      <c r="DA97" s="24"/>
      <c r="DB97" s="24"/>
      <c r="DC97" s="24"/>
      <c r="DD97" s="24"/>
      <c r="DE97" s="24"/>
      <c r="DF97" s="24"/>
      <c r="DG97" s="24"/>
      <c r="DH97" s="25"/>
      <c r="DI97" s="35"/>
      <c r="DJ97" s="24"/>
      <c r="DK97" s="24"/>
      <c r="DL97" s="24"/>
      <c r="DM97" s="24"/>
      <c r="DN97" s="24"/>
      <c r="DO97" s="24"/>
      <c r="DP97" s="24"/>
      <c r="DQ97" s="24"/>
      <c r="DR97" s="24"/>
      <c r="DS97" s="24"/>
      <c r="DT97" s="24"/>
      <c r="DU97" s="24"/>
      <c r="DV97" s="24"/>
      <c r="DW97" s="24"/>
      <c r="DX97" s="24"/>
      <c r="DY97" s="24"/>
      <c r="DZ97" s="24"/>
      <c r="EA97" s="24"/>
      <c r="EB97" s="24"/>
      <c r="EC97" s="24"/>
      <c r="ED97" s="24"/>
      <c r="EE97" s="25"/>
      <c r="EF97" s="35"/>
      <c r="EG97" s="24"/>
      <c r="EH97" s="24"/>
      <c r="EI97" s="24"/>
      <c r="EJ97" s="24"/>
      <c r="EK97" s="24"/>
      <c r="EL97" s="24"/>
      <c r="EM97" s="24"/>
      <c r="EN97" s="24"/>
      <c r="EO97" s="24"/>
      <c r="EP97" s="26"/>
      <c r="EQ97" s="26"/>
      <c r="ER97" s="26"/>
    </row>
    <row r="98" customFormat="false" ht="11.25" hidden="false" customHeight="true" outlineLevel="0" collapsed="false">
      <c r="A98" s="34" t="s">
        <v>72</v>
      </c>
      <c r="B98" s="24" t="n">
        <v>38</v>
      </c>
      <c r="C98" s="24" t="n">
        <v>152</v>
      </c>
      <c r="D98" s="24" t="n">
        <v>337045</v>
      </c>
      <c r="E98" s="24" t="n">
        <v>10</v>
      </c>
      <c r="F98" s="24" t="n">
        <v>61</v>
      </c>
      <c r="G98" s="24" t="n">
        <v>345158</v>
      </c>
      <c r="H98" s="24" t="n">
        <v>6</v>
      </c>
      <c r="I98" s="24" t="n">
        <v>67</v>
      </c>
      <c r="J98" s="24" t="n">
        <v>381052</v>
      </c>
      <c r="K98" s="24" t="n">
        <v>9</v>
      </c>
      <c r="L98" s="24" t="n">
        <v>122</v>
      </c>
      <c r="M98" s="24" t="n">
        <v>776269</v>
      </c>
      <c r="N98" s="24" t="n">
        <v>4</v>
      </c>
      <c r="O98" s="24" t="n">
        <v>37</v>
      </c>
      <c r="P98" s="24" t="n">
        <v>453343</v>
      </c>
      <c r="Q98" s="24" t="n">
        <v>4</v>
      </c>
      <c r="R98" s="24" t="n">
        <v>54</v>
      </c>
      <c r="S98" s="24" t="n">
        <v>533925</v>
      </c>
      <c r="T98" s="24" t="n">
        <v>1</v>
      </c>
      <c r="U98" s="24" t="n">
        <v>4</v>
      </c>
      <c r="V98" s="24" t="n">
        <v>160560</v>
      </c>
      <c r="W98" s="25"/>
      <c r="X98" s="34" t="s">
        <v>72</v>
      </c>
      <c r="Y98" s="24" t="n">
        <v>4</v>
      </c>
      <c r="Z98" s="24" t="n">
        <v>69</v>
      </c>
      <c r="AA98" s="24" t="n">
        <v>746084</v>
      </c>
      <c r="AB98" s="24"/>
      <c r="AC98" s="24"/>
      <c r="AD98" s="24"/>
      <c r="AE98" s="24"/>
      <c r="AF98" s="24"/>
      <c r="AG98" s="24"/>
      <c r="AH98" s="24"/>
      <c r="AI98" s="24"/>
      <c r="AJ98" s="24"/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5"/>
      <c r="AU98" s="34" t="s">
        <v>72</v>
      </c>
      <c r="AV98" s="24" t="n">
        <v>0</v>
      </c>
      <c r="AW98" s="24" t="n">
        <v>0</v>
      </c>
      <c r="AX98" s="24" t="n">
        <v>0</v>
      </c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6" t="n">
        <f aca="false">B98+E98+H98+K98+N98+Q98+T98+Y98+AB98+AE98+AH98+AK98+AN98+AQ98+AV98+AY98+BB98+BE98+BH98</f>
        <v>76</v>
      </c>
      <c r="BL98" s="26" t="n">
        <f aca="false">C98+F98+I98+L98+O98+R98+U98+Z98+AC98+AF98+AI98+AL98+AO98+AR98+AW98+AZ98+BC98+BF98+BI98</f>
        <v>566</v>
      </c>
      <c r="BM98" s="26" t="n">
        <f aca="false">D98+G98+J98+M98+P98+S98+V98+AA98+AD98+AG98+AJ98+AM98+AP98+AS98+AX98+BA98+BD98+BG98+BJ98</f>
        <v>3733436</v>
      </c>
      <c r="BN98" s="27"/>
      <c r="BO98" s="34" t="s">
        <v>72</v>
      </c>
      <c r="BP98" s="24" t="n">
        <v>3</v>
      </c>
      <c r="BQ98" s="24" t="n">
        <v>3</v>
      </c>
      <c r="BR98" s="24" t="n">
        <v>520</v>
      </c>
      <c r="BS98" s="24" t="n">
        <v>31</v>
      </c>
      <c r="BT98" s="24" t="n">
        <v>32</v>
      </c>
      <c r="BU98" s="24" t="n">
        <v>8193</v>
      </c>
      <c r="BV98" s="24" t="n">
        <v>5</v>
      </c>
      <c r="BW98" s="24" t="n">
        <v>8</v>
      </c>
      <c r="BX98" s="24" t="n">
        <v>2445</v>
      </c>
      <c r="BY98" s="24" t="n">
        <v>13</v>
      </c>
      <c r="BZ98" s="24" t="n">
        <v>16</v>
      </c>
      <c r="CA98" s="24" t="n">
        <v>9277</v>
      </c>
      <c r="CB98" s="24" t="n">
        <v>11</v>
      </c>
      <c r="CC98" s="24" t="n">
        <v>12</v>
      </c>
      <c r="CD98" s="24" t="n">
        <v>9635</v>
      </c>
      <c r="CE98" s="24" t="n">
        <v>7</v>
      </c>
      <c r="CF98" s="24" t="n">
        <v>15</v>
      </c>
      <c r="CG98" s="24" t="n">
        <v>7669</v>
      </c>
      <c r="CH98" s="24" t="n">
        <v>8</v>
      </c>
      <c r="CI98" s="24" t="n">
        <v>10</v>
      </c>
      <c r="CJ98" s="24" t="n">
        <v>10297</v>
      </c>
      <c r="CK98" s="25"/>
      <c r="CL98" s="34" t="s">
        <v>72</v>
      </c>
      <c r="CM98" s="24" t="n">
        <v>15</v>
      </c>
      <c r="CN98" s="24" t="n">
        <v>18</v>
      </c>
      <c r="CO98" s="24" t="n">
        <v>23027</v>
      </c>
      <c r="CP98" s="24" t="n">
        <v>5</v>
      </c>
      <c r="CQ98" s="24" t="n">
        <v>8</v>
      </c>
      <c r="CR98" s="24" t="n">
        <v>8441</v>
      </c>
      <c r="CS98" s="24" t="n">
        <v>20</v>
      </c>
      <c r="CT98" s="24" t="n">
        <v>24</v>
      </c>
      <c r="CU98" s="24" t="n">
        <v>36733</v>
      </c>
      <c r="CV98" s="24" t="n">
        <v>7</v>
      </c>
      <c r="CW98" s="24" t="n">
        <v>9</v>
      </c>
      <c r="CX98" s="24" t="n">
        <v>14687</v>
      </c>
      <c r="CY98" s="24" t="n">
        <v>6</v>
      </c>
      <c r="CZ98" s="24" t="n">
        <v>13</v>
      </c>
      <c r="DA98" s="24" t="n">
        <v>13712</v>
      </c>
      <c r="DB98" s="24" t="n">
        <v>27</v>
      </c>
      <c r="DC98" s="24" t="n">
        <v>47</v>
      </c>
      <c r="DD98" s="24" t="n">
        <v>71034</v>
      </c>
      <c r="DE98" s="24" t="n">
        <v>28</v>
      </c>
      <c r="DF98" s="24" t="n">
        <v>52</v>
      </c>
      <c r="DG98" s="24" t="n">
        <v>99671</v>
      </c>
      <c r="DH98" s="25"/>
      <c r="DI98" s="34" t="s">
        <v>72</v>
      </c>
      <c r="DJ98" s="24" t="n">
        <v>19</v>
      </c>
      <c r="DK98" s="24" t="n">
        <v>43</v>
      </c>
      <c r="DL98" s="24" t="n">
        <v>85161</v>
      </c>
      <c r="DM98" s="24" t="n">
        <v>10</v>
      </c>
      <c r="DN98" s="24" t="n">
        <v>21</v>
      </c>
      <c r="DO98" s="24" t="n">
        <v>53421</v>
      </c>
      <c r="DP98" s="24" t="n">
        <v>6</v>
      </c>
      <c r="DQ98" s="24" t="n">
        <v>14</v>
      </c>
      <c r="DR98" s="24" t="n">
        <v>38612</v>
      </c>
      <c r="DS98" s="24" t="n">
        <v>4</v>
      </c>
      <c r="DT98" s="24" t="n">
        <v>14</v>
      </c>
      <c r="DU98" s="24" t="n">
        <v>30535</v>
      </c>
      <c r="DV98" s="24" t="n">
        <v>2</v>
      </c>
      <c r="DW98" s="24" t="n">
        <v>13</v>
      </c>
      <c r="DX98" s="24" t="n">
        <v>16970</v>
      </c>
      <c r="DY98" s="24" t="n">
        <v>1</v>
      </c>
      <c r="DZ98" s="24" t="n">
        <v>9</v>
      </c>
      <c r="EA98" s="24" t="n">
        <v>9710</v>
      </c>
      <c r="EB98" s="24" t="n">
        <v>1</v>
      </c>
      <c r="EC98" s="24" t="n">
        <v>2</v>
      </c>
      <c r="ED98" s="24" t="n">
        <v>11100</v>
      </c>
      <c r="EE98" s="25"/>
      <c r="EF98" s="34" t="s">
        <v>72</v>
      </c>
      <c r="EG98" s="24"/>
      <c r="EH98" s="24"/>
      <c r="EI98" s="24"/>
      <c r="EJ98" s="24" t="n">
        <v>1</v>
      </c>
      <c r="EK98" s="24" t="n">
        <v>17</v>
      </c>
      <c r="EL98" s="24" t="n">
        <v>14470</v>
      </c>
      <c r="EM98" s="24" t="n">
        <v>2</v>
      </c>
      <c r="EN98" s="24" t="n">
        <v>11</v>
      </c>
      <c r="EO98" s="24" t="n">
        <v>50740</v>
      </c>
      <c r="EP98" s="26" t="n">
        <f aca="false">BP98+BS98+BV98+BY98+CB98+CE98+CH98+CM98+CP98+CS98+CV98+CY98+DB98+DE98+DJ98+DM98+DP98+DS98+DV98+DY98+EB98+EG98+EJ98+EM98</f>
        <v>232</v>
      </c>
      <c r="EQ98" s="26" t="n">
        <f aca="false">BQ98+BT98+BW98+BZ98+CC98+CF98+CI98+CN98+CQ98+CT98+CW98+CZ98+DC98+DF98+DK98+DN98+DQ98+DT98+DW98+DZ98+EC98+EH98+EK98+EN98</f>
        <v>411</v>
      </c>
      <c r="ER98" s="26" t="n">
        <f aca="false">BR98+BU98+BX98+CA98+CD98+CG98+CJ98+CO98+CR98+CU98+CX98+DA98+DD98+DG98+DL98+DO98+DR98+DU98+DX98+EA98+ED98+EI98+EL98+EO98</f>
        <v>626060</v>
      </c>
    </row>
    <row r="99" customFormat="false" ht="11.25" hidden="false" customHeight="true" outlineLevel="0" collapsed="false">
      <c r="A99" s="39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25"/>
      <c r="X99" s="39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25"/>
      <c r="AU99" s="39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2"/>
      <c r="BL99" s="32"/>
      <c r="BM99" s="32"/>
      <c r="BN99" s="27"/>
      <c r="BO99" s="39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31"/>
      <c r="CD99" s="31"/>
      <c r="CE99" s="31"/>
      <c r="CF99" s="31"/>
      <c r="CG99" s="31"/>
      <c r="CH99" s="31"/>
      <c r="CI99" s="31"/>
      <c r="CJ99" s="31"/>
      <c r="CK99" s="25"/>
      <c r="CL99" s="39"/>
      <c r="CM99" s="31"/>
      <c r="CN99" s="31"/>
      <c r="CO99" s="31"/>
      <c r="CP99" s="31"/>
      <c r="CQ99" s="31"/>
      <c r="CR99" s="31"/>
      <c r="CS99" s="31"/>
      <c r="CT99" s="31"/>
      <c r="CU99" s="31"/>
      <c r="CV99" s="31"/>
      <c r="CW99" s="31"/>
      <c r="CX99" s="31"/>
      <c r="CY99" s="31"/>
      <c r="CZ99" s="31"/>
      <c r="DA99" s="31"/>
      <c r="DB99" s="31"/>
      <c r="DC99" s="31"/>
      <c r="DD99" s="31"/>
      <c r="DE99" s="31"/>
      <c r="DF99" s="31"/>
      <c r="DG99" s="31"/>
      <c r="DH99" s="25"/>
      <c r="DI99" s="39"/>
      <c r="DJ99" s="31"/>
      <c r="DK99" s="31"/>
      <c r="DL99" s="31"/>
      <c r="DM99" s="31"/>
      <c r="DN99" s="31"/>
      <c r="DO99" s="31"/>
      <c r="DP99" s="31"/>
      <c r="DQ99" s="31"/>
      <c r="DR99" s="31"/>
      <c r="DS99" s="31"/>
      <c r="DT99" s="31"/>
      <c r="DU99" s="31"/>
      <c r="DV99" s="31"/>
      <c r="DW99" s="31"/>
      <c r="DX99" s="31"/>
      <c r="DY99" s="31"/>
      <c r="DZ99" s="31"/>
      <c r="EA99" s="31"/>
      <c r="EB99" s="31"/>
      <c r="EC99" s="31"/>
      <c r="ED99" s="31"/>
      <c r="EE99" s="25"/>
      <c r="EF99" s="39"/>
      <c r="EG99" s="31"/>
      <c r="EH99" s="31"/>
      <c r="EI99" s="31"/>
      <c r="EJ99" s="31"/>
      <c r="EK99" s="31"/>
      <c r="EL99" s="31"/>
      <c r="EM99" s="31"/>
      <c r="EN99" s="31"/>
      <c r="EO99" s="31"/>
      <c r="EP99" s="32"/>
      <c r="EQ99" s="32"/>
      <c r="ER99" s="32"/>
    </row>
    <row r="100" customFormat="false" ht="11.25" hidden="false" customHeight="true" outlineLevel="0" collapsed="false">
      <c r="A100" s="35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5"/>
      <c r="X100" s="35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5"/>
      <c r="AU100" s="35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6"/>
      <c r="BL100" s="26"/>
      <c r="BM100" s="26"/>
      <c r="BN100" s="27"/>
      <c r="BO100" s="35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5"/>
      <c r="CL100" s="35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  <c r="DB100" s="24"/>
      <c r="DC100" s="24"/>
      <c r="DD100" s="24"/>
      <c r="DE100" s="24"/>
      <c r="DF100" s="24"/>
      <c r="DG100" s="24"/>
      <c r="DH100" s="25"/>
      <c r="DI100" s="35"/>
      <c r="DJ100" s="24"/>
      <c r="DK100" s="24"/>
      <c r="DL100" s="24"/>
      <c r="DM100" s="24"/>
      <c r="DN100" s="24"/>
      <c r="DO100" s="24"/>
      <c r="DP100" s="24"/>
      <c r="DQ100" s="24"/>
      <c r="DR100" s="24"/>
      <c r="DS100" s="24"/>
      <c r="DT100" s="24"/>
      <c r="DU100" s="24"/>
      <c r="DV100" s="24"/>
      <c r="DW100" s="24"/>
      <c r="DX100" s="24"/>
      <c r="DY100" s="24"/>
      <c r="DZ100" s="24"/>
      <c r="EA100" s="24"/>
      <c r="EB100" s="24"/>
      <c r="EC100" s="24"/>
      <c r="ED100" s="24"/>
      <c r="EE100" s="25"/>
      <c r="EF100" s="35"/>
      <c r="EG100" s="24"/>
      <c r="EH100" s="24"/>
      <c r="EI100" s="24"/>
      <c r="EJ100" s="24"/>
      <c r="EK100" s="24"/>
      <c r="EL100" s="24"/>
      <c r="EM100" s="24"/>
      <c r="EN100" s="24"/>
      <c r="EO100" s="24"/>
      <c r="EP100" s="26"/>
      <c r="EQ100" s="26"/>
      <c r="ER100" s="26"/>
    </row>
    <row r="101" customFormat="false" ht="11.25" hidden="false" customHeight="true" outlineLevel="0" collapsed="false">
      <c r="A101" s="34" t="s">
        <v>73</v>
      </c>
      <c r="B101" s="24" t="n">
        <v>26</v>
      </c>
      <c r="C101" s="24" t="n">
        <v>134</v>
      </c>
      <c r="D101" s="24" t="n">
        <v>245851</v>
      </c>
      <c r="E101" s="24" t="n">
        <v>4</v>
      </c>
      <c r="F101" s="24" t="n">
        <v>24</v>
      </c>
      <c r="G101" s="24" t="n">
        <v>124582</v>
      </c>
      <c r="H101" s="24"/>
      <c r="I101" s="24"/>
      <c r="J101" s="24"/>
      <c r="K101" s="24" t="n">
        <v>2</v>
      </c>
      <c r="L101" s="24" t="n">
        <v>42</v>
      </c>
      <c r="M101" s="24" t="n">
        <v>172307</v>
      </c>
      <c r="N101" s="24" t="n">
        <v>0</v>
      </c>
      <c r="O101" s="24" t="n">
        <v>0</v>
      </c>
      <c r="P101" s="24" t="n">
        <v>0</v>
      </c>
      <c r="Q101" s="24" t="n">
        <v>1</v>
      </c>
      <c r="R101" s="24" t="n">
        <v>27</v>
      </c>
      <c r="S101" s="24" t="n">
        <v>149150</v>
      </c>
      <c r="T101" s="24"/>
      <c r="U101" s="24"/>
      <c r="V101" s="24"/>
      <c r="W101" s="25"/>
      <c r="X101" s="34" t="s">
        <v>73</v>
      </c>
      <c r="Y101" s="24"/>
      <c r="Z101" s="24"/>
      <c r="AA101" s="24"/>
      <c r="AB101" s="24"/>
      <c r="AC101" s="24"/>
      <c r="AD101" s="24"/>
      <c r="AE101" s="24" t="n">
        <v>0</v>
      </c>
      <c r="AF101" s="24" t="n">
        <v>0</v>
      </c>
      <c r="AG101" s="24" t="n">
        <v>0</v>
      </c>
      <c r="AH101" s="24" t="n">
        <v>0</v>
      </c>
      <c r="AI101" s="24" t="n">
        <v>0</v>
      </c>
      <c r="AJ101" s="24" t="n">
        <v>0</v>
      </c>
      <c r="AK101" s="24" t="n">
        <v>0</v>
      </c>
      <c r="AL101" s="24" t="n">
        <v>0</v>
      </c>
      <c r="AM101" s="24" t="n">
        <v>0</v>
      </c>
      <c r="AN101" s="24" t="n">
        <v>1</v>
      </c>
      <c r="AO101" s="24" t="n">
        <v>30</v>
      </c>
      <c r="AP101" s="24" t="n">
        <v>358820</v>
      </c>
      <c r="AQ101" s="24" t="n">
        <v>0</v>
      </c>
      <c r="AR101" s="24" t="n">
        <v>0</v>
      </c>
      <c r="AS101" s="24" t="n">
        <v>0</v>
      </c>
      <c r="AT101" s="25"/>
      <c r="AU101" s="34" t="s">
        <v>73</v>
      </c>
      <c r="AV101" s="24" t="n">
        <v>0</v>
      </c>
      <c r="AW101" s="24" t="n">
        <v>0</v>
      </c>
      <c r="AX101" s="24" t="n">
        <v>0</v>
      </c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6" t="n">
        <f aca="false">B101+E101+H101+K101+N101+Q101+T101+Y101+AB101+AE101+AH101+AK101+AN101+AQ101+AV101+AY101+BB101+BE101+BH101</f>
        <v>34</v>
      </c>
      <c r="BL101" s="26" t="n">
        <f aca="false">C101+F101+I101+L101+O101+R101+U101+Z101+AC101+AF101+AI101+AL101+AO101+AR101+AW101+AZ101+BC101+BF101+BI101</f>
        <v>257</v>
      </c>
      <c r="BM101" s="26" t="n">
        <f aca="false">D101+G101+J101+M101+P101+S101+V101+AA101+AD101+AG101+AJ101+AM101+AP101+AS101+AX101+BA101+BD101+BG101+BJ101</f>
        <v>1050710</v>
      </c>
      <c r="BN101" s="27"/>
      <c r="BO101" s="34" t="s">
        <v>73</v>
      </c>
      <c r="BP101" s="24" t="n">
        <v>3</v>
      </c>
      <c r="BQ101" s="24" t="n">
        <v>4</v>
      </c>
      <c r="BR101" s="24" t="n">
        <v>150</v>
      </c>
      <c r="BS101" s="24" t="n">
        <v>14</v>
      </c>
      <c r="BT101" s="24" t="n">
        <v>14</v>
      </c>
      <c r="BU101" s="24" t="n">
        <v>3756</v>
      </c>
      <c r="BV101" s="24" t="n">
        <v>11</v>
      </c>
      <c r="BW101" s="24" t="n">
        <v>12</v>
      </c>
      <c r="BX101" s="24" t="n">
        <v>5413</v>
      </c>
      <c r="BY101" s="24" t="n">
        <v>8</v>
      </c>
      <c r="BZ101" s="24" t="n">
        <v>9</v>
      </c>
      <c r="CA101" s="24" t="n">
        <v>5669</v>
      </c>
      <c r="CB101" s="24" t="n">
        <v>14</v>
      </c>
      <c r="CC101" s="24" t="n">
        <v>16</v>
      </c>
      <c r="CD101" s="24" t="n">
        <v>12920</v>
      </c>
      <c r="CE101" s="24" t="n">
        <v>10</v>
      </c>
      <c r="CF101" s="24" t="n">
        <v>16</v>
      </c>
      <c r="CG101" s="24" t="n">
        <v>10508</v>
      </c>
      <c r="CH101" s="24" t="n">
        <v>7</v>
      </c>
      <c r="CI101" s="24" t="n">
        <v>8</v>
      </c>
      <c r="CJ101" s="24" t="n">
        <v>9232</v>
      </c>
      <c r="CK101" s="25"/>
      <c r="CL101" s="34" t="s">
        <v>73</v>
      </c>
      <c r="CM101" s="24" t="n">
        <v>6</v>
      </c>
      <c r="CN101" s="24" t="n">
        <v>8</v>
      </c>
      <c r="CO101" s="24" t="n">
        <v>8928</v>
      </c>
      <c r="CP101" s="24" t="n">
        <v>2</v>
      </c>
      <c r="CQ101" s="24" t="n">
        <v>6</v>
      </c>
      <c r="CR101" s="24" t="n">
        <v>3220</v>
      </c>
      <c r="CS101" s="24" t="n">
        <v>4</v>
      </c>
      <c r="CT101" s="24" t="n">
        <v>6</v>
      </c>
      <c r="CU101" s="24" t="n">
        <v>7358</v>
      </c>
      <c r="CV101" s="24" t="n">
        <v>1</v>
      </c>
      <c r="CW101" s="24" t="n">
        <v>1</v>
      </c>
      <c r="CX101" s="24" t="n">
        <v>2150</v>
      </c>
      <c r="CY101" s="24" t="n">
        <v>1</v>
      </c>
      <c r="CZ101" s="24" t="n">
        <v>2</v>
      </c>
      <c r="DA101" s="24" t="n">
        <v>2280</v>
      </c>
      <c r="DB101" s="24" t="n">
        <v>8</v>
      </c>
      <c r="DC101" s="24" t="n">
        <v>12</v>
      </c>
      <c r="DD101" s="24" t="n">
        <v>21046</v>
      </c>
      <c r="DE101" s="24" t="n">
        <v>12</v>
      </c>
      <c r="DF101" s="24" t="n">
        <v>25</v>
      </c>
      <c r="DG101" s="24" t="n">
        <v>41227</v>
      </c>
      <c r="DH101" s="25"/>
      <c r="DI101" s="34" t="s">
        <v>73</v>
      </c>
      <c r="DJ101" s="24" t="n">
        <v>4</v>
      </c>
      <c r="DK101" s="24" t="n">
        <v>7</v>
      </c>
      <c r="DL101" s="24" t="n">
        <v>16988</v>
      </c>
      <c r="DM101" s="24" t="n">
        <v>3</v>
      </c>
      <c r="DN101" s="24" t="n">
        <v>14</v>
      </c>
      <c r="DO101" s="24" t="n">
        <v>16160</v>
      </c>
      <c r="DP101" s="24" t="n">
        <v>1</v>
      </c>
      <c r="DQ101" s="24" t="n">
        <v>3</v>
      </c>
      <c r="DR101" s="24" t="n">
        <v>6380</v>
      </c>
      <c r="DS101" s="24" t="n">
        <v>1</v>
      </c>
      <c r="DT101" s="24" t="n">
        <v>3</v>
      </c>
      <c r="DU101" s="24" t="n">
        <v>7400</v>
      </c>
      <c r="DV101" s="24" t="n">
        <v>2</v>
      </c>
      <c r="DW101" s="24" t="n">
        <v>6</v>
      </c>
      <c r="DX101" s="24" t="n">
        <v>16773</v>
      </c>
      <c r="DY101" s="24" t="n">
        <v>1</v>
      </c>
      <c r="DZ101" s="24" t="n">
        <v>9</v>
      </c>
      <c r="EA101" s="24" t="n">
        <v>9850</v>
      </c>
      <c r="EB101" s="24" t="n">
        <v>2</v>
      </c>
      <c r="EC101" s="24" t="n">
        <v>6</v>
      </c>
      <c r="ED101" s="24" t="n">
        <v>22011</v>
      </c>
      <c r="EE101" s="25"/>
      <c r="EF101" s="34" t="s">
        <v>73</v>
      </c>
      <c r="EG101" s="24" t="n">
        <v>1</v>
      </c>
      <c r="EH101" s="24" t="n">
        <v>1</v>
      </c>
      <c r="EI101" s="24" t="n">
        <v>12180</v>
      </c>
      <c r="EJ101" s="24" t="n">
        <v>0</v>
      </c>
      <c r="EK101" s="24" t="n">
        <v>0</v>
      </c>
      <c r="EL101" s="24" t="n">
        <v>0</v>
      </c>
      <c r="EM101" s="24" t="n">
        <v>23</v>
      </c>
      <c r="EN101" s="24" t="n">
        <v>23</v>
      </c>
      <c r="EO101" s="24" t="n">
        <v>915492</v>
      </c>
      <c r="EP101" s="26" t="n">
        <f aca="false">BP101+BS101+BV101+BY101+CB101+CE101+CH101+CM101+CP101+CS101+CV101+CY101+DB101+DE101+DJ101+DM101+DP101+DS101+DV101+DY101+EB101+EG101+EJ101+EM101</f>
        <v>139</v>
      </c>
      <c r="EQ101" s="26" t="n">
        <f aca="false">BQ101+BT101+BW101+BZ101+CC101+CF101+CI101+CN101+CQ101+CT101+CW101+CZ101+DC101+DF101+DK101+DN101+DQ101+DT101+DW101+DZ101+EC101+EH101+EK101+EN101</f>
        <v>211</v>
      </c>
      <c r="ER101" s="26" t="n">
        <f aca="false">BR101+BU101+BX101+CA101+CD101+CG101+CJ101+CO101+CR101+CU101+CX101+DA101+DD101+DG101+DL101+DO101+DR101+DU101+DX101+EA101+ED101+EI101+EL101+EO101</f>
        <v>1157091</v>
      </c>
    </row>
    <row r="102" customFormat="false" ht="11.25" hidden="false" customHeight="true" outlineLevel="0" collapsed="false">
      <c r="A102" s="28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5"/>
      <c r="X102" s="28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5"/>
      <c r="AU102" s="28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6"/>
      <c r="BL102" s="26"/>
      <c r="BM102" s="26"/>
      <c r="BN102" s="27"/>
      <c r="BO102" s="28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5"/>
      <c r="CL102" s="28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  <c r="DB102" s="24"/>
      <c r="DC102" s="24"/>
      <c r="DD102" s="24"/>
      <c r="DE102" s="24"/>
      <c r="DF102" s="24"/>
      <c r="DG102" s="24"/>
      <c r="DH102" s="25"/>
      <c r="DI102" s="28"/>
      <c r="DJ102" s="24"/>
      <c r="DK102" s="24"/>
      <c r="DL102" s="24"/>
      <c r="DM102" s="24"/>
      <c r="DN102" s="24"/>
      <c r="DO102" s="24"/>
      <c r="DP102" s="24"/>
      <c r="DQ102" s="24"/>
      <c r="DR102" s="24"/>
      <c r="DS102" s="24"/>
      <c r="DT102" s="24"/>
      <c r="DU102" s="24"/>
      <c r="DV102" s="24"/>
      <c r="DW102" s="24"/>
      <c r="DX102" s="24"/>
      <c r="DY102" s="24"/>
      <c r="DZ102" s="24"/>
      <c r="EA102" s="24"/>
      <c r="EB102" s="24"/>
      <c r="EC102" s="24"/>
      <c r="ED102" s="24"/>
      <c r="EE102" s="25"/>
      <c r="EF102" s="28"/>
      <c r="EG102" s="24"/>
      <c r="EH102" s="24"/>
      <c r="EI102" s="24"/>
      <c r="EJ102" s="24"/>
      <c r="EK102" s="24"/>
      <c r="EL102" s="24"/>
      <c r="EM102" s="24"/>
      <c r="EN102" s="24"/>
      <c r="EO102" s="24"/>
      <c r="EP102" s="26"/>
      <c r="EQ102" s="26"/>
      <c r="ER102" s="26"/>
    </row>
    <row r="103" customFormat="false" ht="11.25" hidden="false" customHeight="true" outlineLevel="0" collapsed="false">
      <c r="A103" s="34" t="s">
        <v>74</v>
      </c>
      <c r="B103" s="24" t="n">
        <v>2</v>
      </c>
      <c r="C103" s="24" t="n">
        <v>3</v>
      </c>
      <c r="D103" s="24" t="n">
        <v>30780</v>
      </c>
      <c r="E103" s="24" t="n">
        <v>1</v>
      </c>
      <c r="F103" s="24" t="n">
        <v>6</v>
      </c>
      <c r="G103" s="24" t="n">
        <v>36790</v>
      </c>
      <c r="H103" s="24"/>
      <c r="I103" s="24"/>
      <c r="J103" s="24"/>
      <c r="K103" s="24" t="n">
        <v>1</v>
      </c>
      <c r="L103" s="24" t="n">
        <v>5</v>
      </c>
      <c r="M103" s="24" t="n">
        <v>87160</v>
      </c>
      <c r="N103" s="24" t="n">
        <v>1</v>
      </c>
      <c r="O103" s="24" t="n">
        <v>8</v>
      </c>
      <c r="P103" s="24" t="n">
        <v>108510</v>
      </c>
      <c r="Q103" s="24" t="n">
        <v>2</v>
      </c>
      <c r="R103" s="24" t="n">
        <v>14</v>
      </c>
      <c r="S103" s="24" t="n">
        <v>268000</v>
      </c>
      <c r="T103" s="24" t="n">
        <v>0</v>
      </c>
      <c r="U103" s="24" t="n">
        <v>0</v>
      </c>
      <c r="V103" s="24" t="n">
        <v>0</v>
      </c>
      <c r="W103" s="25"/>
      <c r="X103" s="34" t="s">
        <v>74</v>
      </c>
      <c r="Y103" s="24" t="n">
        <v>0</v>
      </c>
      <c r="Z103" s="24" t="n">
        <v>0</v>
      </c>
      <c r="AA103" s="24" t="n">
        <v>0</v>
      </c>
      <c r="AB103" s="24"/>
      <c r="AC103" s="24"/>
      <c r="AD103" s="24"/>
      <c r="AE103" s="24" t="n">
        <v>0</v>
      </c>
      <c r="AF103" s="24" t="n">
        <v>0</v>
      </c>
      <c r="AG103" s="24" t="n">
        <v>0</v>
      </c>
      <c r="AH103" s="24" t="n">
        <v>0</v>
      </c>
      <c r="AI103" s="24" t="n">
        <v>0</v>
      </c>
      <c r="AJ103" s="24" t="n">
        <v>0</v>
      </c>
      <c r="AK103" s="24" t="n">
        <v>0</v>
      </c>
      <c r="AL103" s="24" t="n">
        <v>0</v>
      </c>
      <c r="AM103" s="24" t="n">
        <v>0</v>
      </c>
      <c r="AN103" s="24" t="n">
        <v>0</v>
      </c>
      <c r="AO103" s="24" t="n">
        <v>0</v>
      </c>
      <c r="AP103" s="24" t="n">
        <v>0</v>
      </c>
      <c r="AQ103" s="24" t="n">
        <v>0</v>
      </c>
      <c r="AR103" s="24" t="n">
        <v>0</v>
      </c>
      <c r="AS103" s="24" t="n">
        <v>0</v>
      </c>
      <c r="AT103" s="25"/>
      <c r="AU103" s="34" t="s">
        <v>74</v>
      </c>
      <c r="AV103" s="24" t="n">
        <v>0</v>
      </c>
      <c r="AW103" s="24" t="n">
        <v>0</v>
      </c>
      <c r="AX103" s="24" t="n">
        <v>0</v>
      </c>
      <c r="AY103" s="24"/>
      <c r="AZ103" s="24"/>
      <c r="BA103" s="24"/>
      <c r="BB103" s="24"/>
      <c r="BC103" s="24"/>
      <c r="BD103" s="24"/>
      <c r="BE103" s="24" t="n">
        <v>1</v>
      </c>
      <c r="BF103" s="24" t="n">
        <v>31</v>
      </c>
      <c r="BG103" s="24" t="n">
        <v>815570</v>
      </c>
      <c r="BH103" s="24"/>
      <c r="BI103" s="24"/>
      <c r="BJ103" s="24"/>
      <c r="BK103" s="26" t="n">
        <f aca="false">B103+E103+H103+K103+N103+Q103+T103+Y103+AB103+AE103+AH103+AK103+AN103+AQ103+AV103+AY103+BB103+BE103+BH103</f>
        <v>8</v>
      </c>
      <c r="BL103" s="26" t="n">
        <f aca="false">C103+F103+I103+L103+O103+R103+U103+Z103+AC103+AF103+AI103+AL103+AO103+AR103+AW103+AZ103+BC103+BF103+BI103</f>
        <v>67</v>
      </c>
      <c r="BM103" s="26" t="n">
        <f aca="false">D103+G103+J103+M103+P103+S103+V103+AA103+AD103+AG103+AJ103+AM103+AP103+AS103+AX103+BA103+BD103+BG103+BJ103</f>
        <v>1346810</v>
      </c>
      <c r="BN103" s="27"/>
      <c r="BO103" s="34" t="s">
        <v>74</v>
      </c>
      <c r="BP103" s="24"/>
      <c r="BQ103" s="24"/>
      <c r="BR103" s="24" t="n">
        <v>0</v>
      </c>
      <c r="BS103" s="24" t="n">
        <v>21</v>
      </c>
      <c r="BT103" s="24" t="n">
        <v>23</v>
      </c>
      <c r="BU103" s="24" t="n">
        <v>6043</v>
      </c>
      <c r="BV103" s="24" t="n">
        <v>8</v>
      </c>
      <c r="BW103" s="24" t="n">
        <v>8</v>
      </c>
      <c r="BX103" s="24" t="n">
        <v>3775</v>
      </c>
      <c r="BY103" s="24" t="n">
        <v>11</v>
      </c>
      <c r="BZ103" s="24" t="n">
        <v>13</v>
      </c>
      <c r="CA103" s="24" t="n">
        <v>7758</v>
      </c>
      <c r="CB103" s="24" t="n">
        <v>6</v>
      </c>
      <c r="CC103" s="24" t="n">
        <v>6</v>
      </c>
      <c r="CD103" s="24" t="n">
        <v>5712</v>
      </c>
      <c r="CE103" s="24" t="n">
        <v>8</v>
      </c>
      <c r="CF103" s="24" t="n">
        <v>8</v>
      </c>
      <c r="CG103" s="24" t="n">
        <v>8957</v>
      </c>
      <c r="CH103" s="24" t="n">
        <v>2</v>
      </c>
      <c r="CI103" s="24" t="n">
        <v>2</v>
      </c>
      <c r="CJ103" s="24" t="n">
        <v>2520</v>
      </c>
      <c r="CK103" s="25"/>
      <c r="CL103" s="34" t="s">
        <v>74</v>
      </c>
      <c r="CM103" s="24" t="n">
        <v>5</v>
      </c>
      <c r="CN103" s="24" t="n">
        <v>8</v>
      </c>
      <c r="CO103" s="24" t="n">
        <v>7350</v>
      </c>
      <c r="CP103" s="24" t="n">
        <v>2</v>
      </c>
      <c r="CQ103" s="24" t="n">
        <v>3</v>
      </c>
      <c r="CR103" s="24" t="n">
        <v>3430</v>
      </c>
      <c r="CS103" s="24" t="n">
        <v>6</v>
      </c>
      <c r="CT103" s="24" t="n">
        <v>9</v>
      </c>
      <c r="CU103" s="24" t="n">
        <v>11191</v>
      </c>
      <c r="CV103" s="24" t="n">
        <v>3</v>
      </c>
      <c r="CW103" s="24" t="n">
        <v>3</v>
      </c>
      <c r="CX103" s="24" t="n">
        <v>6250</v>
      </c>
      <c r="CY103" s="24" t="n">
        <v>2</v>
      </c>
      <c r="CZ103" s="24" t="n">
        <v>5</v>
      </c>
      <c r="DA103" s="24" t="n">
        <v>4580</v>
      </c>
      <c r="DB103" s="24" t="n">
        <v>4</v>
      </c>
      <c r="DC103" s="24" t="n">
        <v>5</v>
      </c>
      <c r="DD103" s="24" t="n">
        <v>11519</v>
      </c>
      <c r="DE103" s="24" t="n">
        <v>9</v>
      </c>
      <c r="DF103" s="24" t="n">
        <v>14</v>
      </c>
      <c r="DG103" s="24" t="n">
        <v>31875</v>
      </c>
      <c r="DH103" s="25"/>
      <c r="DI103" s="34" t="s">
        <v>74</v>
      </c>
      <c r="DJ103" s="24" t="n">
        <v>9</v>
      </c>
      <c r="DK103" s="24" t="n">
        <v>14</v>
      </c>
      <c r="DL103" s="24" t="n">
        <v>39046</v>
      </c>
      <c r="DM103" s="24" t="n">
        <v>5</v>
      </c>
      <c r="DN103" s="24" t="n">
        <v>10</v>
      </c>
      <c r="DO103" s="24" t="n">
        <v>26596</v>
      </c>
      <c r="DP103" s="24" t="n">
        <v>2</v>
      </c>
      <c r="DQ103" s="24" t="n">
        <v>4</v>
      </c>
      <c r="DR103" s="24" t="n">
        <v>12926</v>
      </c>
      <c r="DS103" s="24" t="n">
        <v>2</v>
      </c>
      <c r="DT103" s="24" t="n">
        <v>3</v>
      </c>
      <c r="DU103" s="24" t="n">
        <v>15120</v>
      </c>
      <c r="DV103" s="24" t="n">
        <v>1</v>
      </c>
      <c r="DW103" s="24" t="n">
        <v>2</v>
      </c>
      <c r="DX103" s="24" t="n">
        <v>8890</v>
      </c>
      <c r="DY103" s="24" t="n">
        <v>1</v>
      </c>
      <c r="DZ103" s="24" t="n">
        <v>2</v>
      </c>
      <c r="EA103" s="24" t="n">
        <v>9500</v>
      </c>
      <c r="EB103" s="24" t="n">
        <v>1</v>
      </c>
      <c r="EC103" s="24" t="n">
        <v>4</v>
      </c>
      <c r="ED103" s="24" t="n">
        <v>11300</v>
      </c>
      <c r="EE103" s="25"/>
      <c r="EF103" s="34" t="s">
        <v>74</v>
      </c>
      <c r="EG103" s="24" t="n">
        <v>1</v>
      </c>
      <c r="EH103" s="24" t="n">
        <v>6</v>
      </c>
      <c r="EI103" s="24" t="n">
        <v>13932</v>
      </c>
      <c r="EJ103" s="24" t="n">
        <v>1</v>
      </c>
      <c r="EK103" s="24" t="n">
        <v>3</v>
      </c>
      <c r="EL103" s="24" t="n">
        <v>15160</v>
      </c>
      <c r="EM103" s="24" t="n">
        <v>4</v>
      </c>
      <c r="EN103" s="24" t="n">
        <v>4</v>
      </c>
      <c r="EO103" s="24" t="n">
        <v>230168</v>
      </c>
      <c r="EP103" s="26" t="n">
        <f aca="false">BP103+BS103+BV103+BY103+CB103+CE103+CH103+CM103+CP103+CS103+CV103+CY103+DB103+DE103+DJ103+DM103+DP103+DS103+DV103+DY103+EB103+EG103+EJ103+EM103</f>
        <v>114</v>
      </c>
      <c r="EQ103" s="26" t="n">
        <f aca="false">BQ103+BT103+BW103+BZ103+CC103+CF103+CI103+CN103+CQ103+CT103+CW103+CZ103+DC103+DF103+DK103+DN103+DQ103+DT103+DW103+DZ103+EC103+EH103+EK103+EN103</f>
        <v>159</v>
      </c>
      <c r="ER103" s="26" t="n">
        <f aca="false">BR103+BU103+BX103+CA103+CD103+CG103+CJ103+CO103+CR103+CU103+CX103+DA103+DD103+DG103+DL103+DO103+DR103+DU103+DX103+EA103+ED103+EI103+EL103+EO103</f>
        <v>493598</v>
      </c>
    </row>
    <row r="104" customFormat="false" ht="11.25" hidden="false" customHeight="true" outlineLevel="0" collapsed="false">
      <c r="A104" s="40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5"/>
      <c r="X104" s="40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5"/>
      <c r="AU104" s="40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6"/>
      <c r="BL104" s="26"/>
      <c r="BM104" s="26"/>
      <c r="BN104" s="27"/>
      <c r="BO104" s="40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5"/>
      <c r="CL104" s="40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/>
      <c r="DE104" s="24"/>
      <c r="DF104" s="24"/>
      <c r="DG104" s="24"/>
      <c r="DH104" s="25"/>
      <c r="DI104" s="40"/>
      <c r="DJ104" s="24"/>
      <c r="DK104" s="24"/>
      <c r="DL104" s="24"/>
      <c r="DM104" s="24"/>
      <c r="DN104" s="24"/>
      <c r="DO104" s="24"/>
      <c r="DP104" s="24"/>
      <c r="DQ104" s="24"/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/>
      <c r="EE104" s="25"/>
      <c r="EF104" s="40"/>
      <c r="EG104" s="24"/>
      <c r="EH104" s="24"/>
      <c r="EI104" s="24"/>
      <c r="EJ104" s="24"/>
      <c r="EK104" s="24"/>
      <c r="EL104" s="24"/>
      <c r="EM104" s="24"/>
      <c r="EN104" s="24"/>
      <c r="EO104" s="24"/>
      <c r="EP104" s="26"/>
      <c r="EQ104" s="26"/>
      <c r="ER104" s="26"/>
    </row>
    <row r="105" customFormat="false" ht="11.25" hidden="false" customHeight="true" outlineLevel="0" collapsed="false">
      <c r="A105" s="34" t="s">
        <v>75</v>
      </c>
      <c r="B105" s="24" t="n">
        <v>4</v>
      </c>
      <c r="C105" s="24" t="n">
        <v>15</v>
      </c>
      <c r="D105" s="24" t="n">
        <v>30450</v>
      </c>
      <c r="E105" s="24" t="n">
        <v>1</v>
      </c>
      <c r="F105" s="24" t="n">
        <v>3</v>
      </c>
      <c r="G105" s="24" t="n">
        <v>41240</v>
      </c>
      <c r="H105" s="24" t="n">
        <v>1</v>
      </c>
      <c r="I105" s="24" t="n">
        <v>5</v>
      </c>
      <c r="J105" s="24" t="n">
        <v>58880</v>
      </c>
      <c r="K105" s="24"/>
      <c r="L105" s="24"/>
      <c r="M105" s="24"/>
      <c r="N105" s="24" t="n">
        <v>0</v>
      </c>
      <c r="O105" s="24" t="n">
        <v>0</v>
      </c>
      <c r="P105" s="24" t="n">
        <v>0</v>
      </c>
      <c r="Q105" s="24" t="n">
        <v>0</v>
      </c>
      <c r="R105" s="24" t="n">
        <v>0</v>
      </c>
      <c r="S105" s="24" t="n">
        <v>0</v>
      </c>
      <c r="T105" s="24" t="n">
        <v>0</v>
      </c>
      <c r="U105" s="24" t="n">
        <v>0</v>
      </c>
      <c r="V105" s="24" t="n">
        <v>0</v>
      </c>
      <c r="W105" s="25"/>
      <c r="X105" s="34" t="s">
        <v>75</v>
      </c>
      <c r="Y105" s="24" t="n">
        <v>0</v>
      </c>
      <c r="Z105" s="24" t="n">
        <v>0</v>
      </c>
      <c r="AA105" s="24" t="n">
        <v>0</v>
      </c>
      <c r="AB105" s="24"/>
      <c r="AC105" s="24"/>
      <c r="AD105" s="24"/>
      <c r="AE105" s="24" t="n">
        <v>0</v>
      </c>
      <c r="AF105" s="24" t="n">
        <v>0</v>
      </c>
      <c r="AG105" s="24" t="n">
        <v>0</v>
      </c>
      <c r="AH105" s="24"/>
      <c r="AI105" s="24"/>
      <c r="AJ105" s="24"/>
      <c r="AK105" s="24" t="n">
        <v>0</v>
      </c>
      <c r="AL105" s="24" t="n">
        <v>0</v>
      </c>
      <c r="AM105" s="24" t="n">
        <v>0</v>
      </c>
      <c r="AN105" s="24" t="n">
        <v>0</v>
      </c>
      <c r="AO105" s="24" t="n">
        <v>0</v>
      </c>
      <c r="AP105" s="24" t="n">
        <v>0</v>
      </c>
      <c r="AQ105" s="24" t="n">
        <v>0</v>
      </c>
      <c r="AR105" s="24" t="n">
        <v>0</v>
      </c>
      <c r="AS105" s="24" t="n">
        <v>0</v>
      </c>
      <c r="AT105" s="25"/>
      <c r="AU105" s="34" t="s">
        <v>75</v>
      </c>
      <c r="AV105" s="24" t="n">
        <v>0</v>
      </c>
      <c r="AW105" s="24" t="n">
        <v>0</v>
      </c>
      <c r="AX105" s="24" t="n">
        <v>0</v>
      </c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65" t="n">
        <f aca="false">B105+E105+H105+K105+N105+Q105+T105+Y105+AB105+AE105+AH105+AK105+AN105+AQ105+AV105+AY105+BB105+BE105+BH105</f>
        <v>6</v>
      </c>
      <c r="BL105" s="65" t="n">
        <f aca="false">C105+F105+I105+L105+O105+R105+U105+Z105+AC105+AF105+AI105+AL105+AO105+AR105+AW105+AZ105+BC105+BF105+BI105</f>
        <v>23</v>
      </c>
      <c r="BM105" s="65" t="n">
        <f aca="false">D105+G105+J105+M105+P105+S105+V105+AA105+AD105+AG105+AJ105+AM105+AP105+AS105+AX105+BA105+BD105+BG105+BJ105</f>
        <v>130570</v>
      </c>
      <c r="BN105" s="27"/>
      <c r="BO105" s="34" t="s">
        <v>75</v>
      </c>
      <c r="BP105" s="24" t="n">
        <v>0</v>
      </c>
      <c r="BQ105" s="24" t="n">
        <v>0</v>
      </c>
      <c r="BR105" s="24" t="n">
        <v>0</v>
      </c>
      <c r="BS105" s="24" t="n">
        <v>13</v>
      </c>
      <c r="BT105" s="24" t="n">
        <v>13</v>
      </c>
      <c r="BU105" s="24" t="n">
        <v>3621</v>
      </c>
      <c r="BV105" s="24" t="n">
        <v>12</v>
      </c>
      <c r="BW105" s="24" t="n">
        <v>13</v>
      </c>
      <c r="BX105" s="24" t="n">
        <v>5973</v>
      </c>
      <c r="BY105" s="24" t="n">
        <v>10</v>
      </c>
      <c r="BZ105" s="24" t="n">
        <v>10</v>
      </c>
      <c r="CA105" s="24" t="n">
        <v>6920</v>
      </c>
      <c r="CB105" s="24" t="n">
        <v>21</v>
      </c>
      <c r="CC105" s="24" t="n">
        <v>23</v>
      </c>
      <c r="CD105" s="24" t="n">
        <v>17837</v>
      </c>
      <c r="CE105" s="24" t="n">
        <v>41</v>
      </c>
      <c r="CF105" s="24" t="n">
        <v>43</v>
      </c>
      <c r="CG105" s="24" t="n">
        <v>43885</v>
      </c>
      <c r="CH105" s="24" t="n">
        <v>22</v>
      </c>
      <c r="CI105" s="24" t="n">
        <v>24</v>
      </c>
      <c r="CJ105" s="24" t="n">
        <v>28050</v>
      </c>
      <c r="CK105" s="25"/>
      <c r="CL105" s="34" t="s">
        <v>75</v>
      </c>
      <c r="CM105" s="24" t="n">
        <v>12</v>
      </c>
      <c r="CN105" s="24" t="n">
        <v>17</v>
      </c>
      <c r="CO105" s="24" t="n">
        <v>17889</v>
      </c>
      <c r="CP105" s="24" t="n">
        <v>13</v>
      </c>
      <c r="CQ105" s="24" t="n">
        <v>19</v>
      </c>
      <c r="CR105" s="24" t="n">
        <v>22201</v>
      </c>
      <c r="CS105" s="24" t="n">
        <v>14</v>
      </c>
      <c r="CT105" s="24" t="n">
        <v>19</v>
      </c>
      <c r="CU105" s="24" t="n">
        <v>26088</v>
      </c>
      <c r="CV105" s="24" t="n">
        <v>8</v>
      </c>
      <c r="CW105" s="24" t="n">
        <v>10</v>
      </c>
      <c r="CX105" s="24" t="n">
        <v>17010</v>
      </c>
      <c r="CY105" s="24" t="n">
        <v>7</v>
      </c>
      <c r="CZ105" s="24" t="n">
        <v>14</v>
      </c>
      <c r="DA105" s="24" t="n">
        <v>16100</v>
      </c>
      <c r="DB105" s="24" t="n">
        <v>16</v>
      </c>
      <c r="DC105" s="24" t="n">
        <v>28</v>
      </c>
      <c r="DD105" s="24" t="n">
        <v>41570</v>
      </c>
      <c r="DE105" s="24" t="n">
        <v>22</v>
      </c>
      <c r="DF105" s="24" t="n">
        <v>32</v>
      </c>
      <c r="DG105" s="24" t="n">
        <v>75757</v>
      </c>
      <c r="DH105" s="25"/>
      <c r="DI105" s="34" t="s">
        <v>75</v>
      </c>
      <c r="DJ105" s="24" t="n">
        <v>22</v>
      </c>
      <c r="DK105" s="24" t="n">
        <v>46</v>
      </c>
      <c r="DL105" s="24" t="n">
        <v>98485</v>
      </c>
      <c r="DM105" s="24" t="n">
        <v>12</v>
      </c>
      <c r="DN105" s="24" t="n">
        <v>22</v>
      </c>
      <c r="DO105" s="24" t="n">
        <v>66864</v>
      </c>
      <c r="DP105" s="24" t="n">
        <v>9</v>
      </c>
      <c r="DQ105" s="24" t="n">
        <v>19</v>
      </c>
      <c r="DR105" s="24" t="n">
        <v>56900</v>
      </c>
      <c r="DS105" s="24" t="n">
        <v>2</v>
      </c>
      <c r="DT105" s="24" t="n">
        <v>2</v>
      </c>
      <c r="DU105" s="24" t="n">
        <v>14740</v>
      </c>
      <c r="DV105" s="24" t="n">
        <v>1</v>
      </c>
      <c r="DW105" s="24" t="n">
        <v>1</v>
      </c>
      <c r="DX105" s="24" t="n">
        <v>8496</v>
      </c>
      <c r="DY105" s="24" t="n">
        <v>2</v>
      </c>
      <c r="DZ105" s="24" t="n">
        <v>3</v>
      </c>
      <c r="EA105" s="24" t="n">
        <v>19420</v>
      </c>
      <c r="EB105" s="24" t="n">
        <v>1</v>
      </c>
      <c r="EC105" s="24" t="n">
        <v>3</v>
      </c>
      <c r="ED105" s="24" t="n">
        <v>10330</v>
      </c>
      <c r="EE105" s="25"/>
      <c r="EF105" s="34" t="s">
        <v>75</v>
      </c>
      <c r="EG105" s="24" t="n">
        <v>1</v>
      </c>
      <c r="EH105" s="24" t="n">
        <v>2</v>
      </c>
      <c r="EI105" s="24" t="n">
        <v>13970</v>
      </c>
      <c r="EJ105" s="24" t="n">
        <v>1</v>
      </c>
      <c r="EK105" s="24" t="n">
        <v>2</v>
      </c>
      <c r="EL105" s="24" t="n">
        <v>14810</v>
      </c>
      <c r="EM105" s="24" t="n">
        <v>4</v>
      </c>
      <c r="EN105" s="24" t="n">
        <v>16</v>
      </c>
      <c r="EO105" s="24" t="n">
        <v>134998</v>
      </c>
      <c r="EP105" s="26" t="n">
        <f aca="false">BP105+BS105+BV105+BY105+CB105+CE105+CH105+CM105+CP105+CS105+CV105+CY105+DB105+DE105+DJ105+DM105+DP105+DS105+DV105+DY105+EB105+EG105+EJ105+EM105</f>
        <v>266</v>
      </c>
      <c r="EQ105" s="26" t="n">
        <f aca="false">BQ105+BT105+BW105+BZ105+CC105+CF105+CI105+CN105+CQ105+CT105+CW105+CZ105+DC105+DF105+DK105+DN105+DQ105+DT105+DW105+DZ105+EC105+EH105+EK105+EN105</f>
        <v>381</v>
      </c>
      <c r="ER105" s="26" t="n">
        <f aca="false">BR105+BU105+BX105+CA105+CD105+CG105+CJ105+CO105+CR105+CU105+CX105+DA105+DD105+DG105+DL105+DO105+DR105+DU105+DX105+EA105+ED105+EI105+EL105+EO105</f>
        <v>761914</v>
      </c>
    </row>
    <row r="106" customFormat="false" ht="11.25" hidden="false" customHeight="true" outlineLevel="0" collapsed="false">
      <c r="A106" s="23" t="s">
        <v>76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5"/>
      <c r="X106" s="23" t="s">
        <v>76</v>
      </c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5"/>
      <c r="AU106" s="23" t="s">
        <v>76</v>
      </c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65"/>
      <c r="BL106" s="65"/>
      <c r="BM106" s="65"/>
      <c r="BN106" s="27"/>
      <c r="BO106" s="23" t="s">
        <v>76</v>
      </c>
      <c r="BP106" s="24"/>
      <c r="BQ106" s="24"/>
      <c r="BR106" s="24"/>
      <c r="BS106" s="24"/>
      <c r="BT106" s="24"/>
      <c r="BU106" s="24"/>
      <c r="BV106" s="24"/>
      <c r="BW106" s="24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5"/>
      <c r="CL106" s="23" t="s">
        <v>76</v>
      </c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  <c r="CY106" s="24"/>
      <c r="CZ106" s="24"/>
      <c r="DA106" s="24"/>
      <c r="DB106" s="24"/>
      <c r="DC106" s="24"/>
      <c r="DD106" s="24"/>
      <c r="DE106" s="24"/>
      <c r="DF106" s="24"/>
      <c r="DG106" s="24"/>
      <c r="DH106" s="25"/>
      <c r="DI106" s="23" t="s">
        <v>76</v>
      </c>
      <c r="DJ106" s="24"/>
      <c r="DK106" s="24"/>
      <c r="DL106" s="24"/>
      <c r="DM106" s="24"/>
      <c r="DN106" s="24"/>
      <c r="DO106" s="24"/>
      <c r="DP106" s="24"/>
      <c r="DQ106" s="24"/>
      <c r="DR106" s="24"/>
      <c r="DS106" s="24"/>
      <c r="DT106" s="24"/>
      <c r="DU106" s="24"/>
      <c r="DV106" s="24"/>
      <c r="DW106" s="24"/>
      <c r="DX106" s="24"/>
      <c r="DY106" s="24"/>
      <c r="DZ106" s="24"/>
      <c r="EA106" s="24"/>
      <c r="EB106" s="24"/>
      <c r="EC106" s="24"/>
      <c r="ED106" s="24"/>
      <c r="EE106" s="25"/>
      <c r="EF106" s="23" t="s">
        <v>76</v>
      </c>
      <c r="EG106" s="24"/>
      <c r="EH106" s="24"/>
      <c r="EI106" s="24"/>
      <c r="EJ106" s="24"/>
      <c r="EK106" s="24"/>
      <c r="EL106" s="24"/>
      <c r="EM106" s="24"/>
      <c r="EN106" s="24"/>
      <c r="EO106" s="24"/>
      <c r="EP106" s="26"/>
      <c r="EQ106" s="26"/>
      <c r="ER106" s="26"/>
    </row>
    <row r="107" customFormat="false" ht="11.25" hidden="false" customHeight="true" outlineLevel="0" collapsed="false">
      <c r="A107" s="23" t="s">
        <v>77</v>
      </c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5"/>
      <c r="X107" s="23" t="s">
        <v>77</v>
      </c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5"/>
      <c r="AU107" s="23" t="s">
        <v>77</v>
      </c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65"/>
      <c r="BL107" s="65"/>
      <c r="BM107" s="65"/>
      <c r="BN107" s="27"/>
      <c r="BO107" s="23" t="s">
        <v>77</v>
      </c>
      <c r="BP107" s="24"/>
      <c r="BQ107" s="24"/>
      <c r="BR107" s="24"/>
      <c r="BS107" s="24"/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5"/>
      <c r="CL107" s="23" t="s">
        <v>77</v>
      </c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  <c r="CY107" s="24"/>
      <c r="CZ107" s="24"/>
      <c r="DA107" s="24"/>
      <c r="DB107" s="24"/>
      <c r="DC107" s="24"/>
      <c r="DD107" s="24"/>
      <c r="DE107" s="24"/>
      <c r="DF107" s="24"/>
      <c r="DG107" s="24"/>
      <c r="DH107" s="25"/>
      <c r="DI107" s="23" t="s">
        <v>77</v>
      </c>
      <c r="DJ107" s="24"/>
      <c r="DK107" s="24"/>
      <c r="DL107" s="24"/>
      <c r="DM107" s="24"/>
      <c r="DN107" s="24"/>
      <c r="DO107" s="24"/>
      <c r="DP107" s="24"/>
      <c r="DQ107" s="24"/>
      <c r="DR107" s="24"/>
      <c r="DS107" s="24"/>
      <c r="DT107" s="24"/>
      <c r="DU107" s="24"/>
      <c r="DV107" s="24"/>
      <c r="DW107" s="24"/>
      <c r="DX107" s="24"/>
      <c r="DY107" s="24"/>
      <c r="DZ107" s="24"/>
      <c r="EA107" s="24"/>
      <c r="EB107" s="24"/>
      <c r="EC107" s="24"/>
      <c r="ED107" s="24"/>
      <c r="EE107" s="25"/>
      <c r="EF107" s="23" t="s">
        <v>77</v>
      </c>
      <c r="EG107" s="24"/>
      <c r="EH107" s="24"/>
      <c r="EI107" s="24"/>
      <c r="EJ107" s="24"/>
      <c r="EK107" s="24"/>
      <c r="EL107" s="24"/>
      <c r="EM107" s="24"/>
      <c r="EN107" s="24"/>
      <c r="EO107" s="24"/>
      <c r="EP107" s="26"/>
      <c r="EQ107" s="26"/>
      <c r="ER107" s="26"/>
    </row>
    <row r="108" customFormat="false" ht="11.25" hidden="false" customHeight="true" outlineLevel="0" collapsed="false">
      <c r="A108" s="39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25"/>
      <c r="X108" s="39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25"/>
      <c r="AU108" s="39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66"/>
      <c r="BL108" s="66"/>
      <c r="BM108" s="66"/>
      <c r="BN108" s="27"/>
      <c r="BO108" s="39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25"/>
      <c r="CL108" s="39"/>
      <c r="CM108" s="31"/>
      <c r="CN108" s="31"/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/>
      <c r="DE108" s="31"/>
      <c r="DF108" s="31"/>
      <c r="DG108" s="31"/>
      <c r="DH108" s="25"/>
      <c r="DI108" s="39"/>
      <c r="DJ108" s="31"/>
      <c r="DK108" s="31"/>
      <c r="DL108" s="31"/>
      <c r="DM108" s="31"/>
      <c r="DN108" s="31"/>
      <c r="DO108" s="31"/>
      <c r="DP108" s="31"/>
      <c r="DQ108" s="31"/>
      <c r="DR108" s="31"/>
      <c r="DS108" s="31"/>
      <c r="DT108" s="31"/>
      <c r="DU108" s="31"/>
      <c r="DV108" s="31"/>
      <c r="DW108" s="31"/>
      <c r="DX108" s="31"/>
      <c r="DY108" s="31"/>
      <c r="DZ108" s="31"/>
      <c r="EA108" s="31"/>
      <c r="EB108" s="31"/>
      <c r="EC108" s="31"/>
      <c r="ED108" s="31"/>
      <c r="EE108" s="25"/>
      <c r="EF108" s="39"/>
      <c r="EG108" s="31"/>
      <c r="EH108" s="31"/>
      <c r="EI108" s="31"/>
      <c r="EJ108" s="31"/>
      <c r="EK108" s="31"/>
      <c r="EL108" s="31"/>
      <c r="EM108" s="31"/>
      <c r="EN108" s="31"/>
      <c r="EO108" s="31"/>
      <c r="EP108" s="32"/>
      <c r="EQ108" s="32"/>
      <c r="ER108" s="32"/>
    </row>
    <row r="109" customFormat="false" ht="11.25" hidden="false" customHeight="true" outlineLevel="0" collapsed="false">
      <c r="A109" s="35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5"/>
      <c r="X109" s="35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5"/>
      <c r="AU109" s="35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65"/>
      <c r="BL109" s="65"/>
      <c r="BM109" s="65"/>
      <c r="BN109" s="27"/>
      <c r="BO109" s="35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5"/>
      <c r="CL109" s="35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  <c r="CY109" s="24"/>
      <c r="CZ109" s="24"/>
      <c r="DA109" s="24"/>
      <c r="DB109" s="24"/>
      <c r="DC109" s="24"/>
      <c r="DD109" s="24"/>
      <c r="DE109" s="24"/>
      <c r="DF109" s="24"/>
      <c r="DG109" s="24"/>
      <c r="DH109" s="25"/>
      <c r="DI109" s="35"/>
      <c r="DJ109" s="24"/>
      <c r="DK109" s="24"/>
      <c r="DL109" s="24"/>
      <c r="DM109" s="24"/>
      <c r="DN109" s="24"/>
      <c r="DO109" s="24"/>
      <c r="DP109" s="24"/>
      <c r="DQ109" s="24"/>
      <c r="DR109" s="24"/>
      <c r="DS109" s="24"/>
      <c r="DT109" s="24"/>
      <c r="DU109" s="24"/>
      <c r="DV109" s="24"/>
      <c r="DW109" s="24"/>
      <c r="DX109" s="24"/>
      <c r="DY109" s="24"/>
      <c r="DZ109" s="24"/>
      <c r="EA109" s="24"/>
      <c r="EB109" s="24"/>
      <c r="EC109" s="24"/>
      <c r="ED109" s="24"/>
      <c r="EE109" s="25"/>
      <c r="EF109" s="35"/>
      <c r="EG109" s="24"/>
      <c r="EH109" s="24"/>
      <c r="EI109" s="24"/>
      <c r="EJ109" s="24"/>
      <c r="EK109" s="24"/>
      <c r="EL109" s="24"/>
      <c r="EM109" s="24"/>
      <c r="EN109" s="24"/>
      <c r="EO109" s="24"/>
      <c r="EP109" s="26"/>
      <c r="EQ109" s="26"/>
      <c r="ER109" s="26"/>
    </row>
    <row r="110" customFormat="false" ht="11.25" hidden="false" customHeight="true" outlineLevel="0" collapsed="false">
      <c r="A110" s="34" t="s">
        <v>78</v>
      </c>
      <c r="B110" s="24" t="n">
        <v>5</v>
      </c>
      <c r="C110" s="24" t="n">
        <v>36</v>
      </c>
      <c r="D110" s="24" t="n">
        <v>55940</v>
      </c>
      <c r="E110" s="65" t="n">
        <v>2</v>
      </c>
      <c r="F110" s="65" t="n">
        <v>10</v>
      </c>
      <c r="G110" s="65" t="n">
        <v>94252</v>
      </c>
      <c r="H110" s="24" t="n">
        <v>1</v>
      </c>
      <c r="I110" s="24" t="n">
        <v>3</v>
      </c>
      <c r="J110" s="24" t="n">
        <v>53280</v>
      </c>
      <c r="K110" s="24" t="n">
        <v>3</v>
      </c>
      <c r="L110" s="24" t="n">
        <v>22</v>
      </c>
      <c r="M110" s="24" t="n">
        <v>266360</v>
      </c>
      <c r="N110" s="24" t="n">
        <v>2</v>
      </c>
      <c r="O110" s="24" t="n">
        <v>42</v>
      </c>
      <c r="P110" s="24" t="n">
        <v>222680</v>
      </c>
      <c r="Q110" s="24" t="n">
        <v>1</v>
      </c>
      <c r="R110" s="24" t="n">
        <v>29</v>
      </c>
      <c r="S110" s="24" t="n">
        <v>141490</v>
      </c>
      <c r="T110" s="24" t="n">
        <v>1</v>
      </c>
      <c r="U110" s="24" t="n">
        <v>10</v>
      </c>
      <c r="V110" s="24" t="n">
        <v>166950</v>
      </c>
      <c r="W110" s="25"/>
      <c r="X110" s="34" t="s">
        <v>78</v>
      </c>
      <c r="Y110" s="24"/>
      <c r="Z110" s="24"/>
      <c r="AA110" s="24"/>
      <c r="AB110" s="24"/>
      <c r="AC110" s="24"/>
      <c r="AD110" s="24"/>
      <c r="AE110" s="24" t="n">
        <v>0</v>
      </c>
      <c r="AF110" s="24" t="n">
        <v>0</v>
      </c>
      <c r="AG110" s="24" t="n">
        <v>0</v>
      </c>
      <c r="AH110" s="24" t="n">
        <v>1</v>
      </c>
      <c r="AI110" s="24" t="n">
        <v>26</v>
      </c>
      <c r="AJ110" s="24" t="n">
        <v>255555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1</v>
      </c>
      <c r="AR110" s="24" t="n">
        <v>31</v>
      </c>
      <c r="AS110" s="24" t="n">
        <v>430284</v>
      </c>
      <c r="AT110" s="25"/>
      <c r="AU110" s="34" t="s">
        <v>78</v>
      </c>
      <c r="AV110" s="24" t="n">
        <v>0</v>
      </c>
      <c r="AW110" s="24" t="n">
        <v>0</v>
      </c>
      <c r="AX110" s="24" t="n">
        <v>0</v>
      </c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65" t="n">
        <f aca="false">B110+E110+H110+K110+N110+Q110+T110+Y110+AB110+AE110+AH110+AK110+AN110+AQ110+AV110+AY110+BB110+BE110+BH110</f>
        <v>17</v>
      </c>
      <c r="BL110" s="65" t="n">
        <f aca="false">C110+F110+I110+L110+O110+R110+U110+Z110+AC110+AF110+AI110+AL110+AO110+AR110+AW110+AZ110+BC110+BF110+BI110</f>
        <v>209</v>
      </c>
      <c r="BM110" s="65" t="n">
        <f aca="false">D110+G110+J110+M110+P110+S110+V110+AA110+AD110+AG110+AJ110+AM110+AP110+AS110+AX110+BA110+BD110+BG110+BJ110</f>
        <v>1686791</v>
      </c>
      <c r="BN110" s="27"/>
      <c r="BO110" s="34" t="s">
        <v>78</v>
      </c>
      <c r="BP110" s="24" t="n">
        <v>5</v>
      </c>
      <c r="BQ110" s="24" t="n">
        <v>7</v>
      </c>
      <c r="BR110" s="24" t="n">
        <v>0</v>
      </c>
      <c r="BS110" s="24" t="n">
        <v>41</v>
      </c>
      <c r="BT110" s="24" t="n">
        <v>41</v>
      </c>
      <c r="BU110" s="24" t="n">
        <v>13424</v>
      </c>
      <c r="BV110" s="24" t="n">
        <v>22</v>
      </c>
      <c r="BW110" s="24" t="n">
        <v>23</v>
      </c>
      <c r="BX110" s="24" t="n">
        <v>11518</v>
      </c>
      <c r="BY110" s="24" t="n">
        <v>42</v>
      </c>
      <c r="BZ110" s="24" t="n">
        <v>56</v>
      </c>
      <c r="CA110" s="24" t="n">
        <v>29223</v>
      </c>
      <c r="CB110" s="24" t="n">
        <v>53</v>
      </c>
      <c r="CC110" s="24" t="n">
        <v>64</v>
      </c>
      <c r="CD110" s="24" t="n">
        <v>47386</v>
      </c>
      <c r="CE110" s="24" t="n">
        <v>81</v>
      </c>
      <c r="CF110" s="24" t="n">
        <v>92</v>
      </c>
      <c r="CG110" s="24" t="n">
        <v>87457</v>
      </c>
      <c r="CH110" s="24" t="n">
        <v>43</v>
      </c>
      <c r="CI110" s="24" t="n">
        <v>53</v>
      </c>
      <c r="CJ110" s="24" t="n">
        <v>55252</v>
      </c>
      <c r="CK110" s="25"/>
      <c r="CL110" s="34" t="s">
        <v>78</v>
      </c>
      <c r="CM110" s="24" t="n">
        <v>57</v>
      </c>
      <c r="CN110" s="24" t="n">
        <v>79</v>
      </c>
      <c r="CO110" s="24" t="n">
        <v>84936</v>
      </c>
      <c r="CP110" s="24" t="n">
        <v>61</v>
      </c>
      <c r="CQ110" s="24" t="n">
        <v>82</v>
      </c>
      <c r="CR110" s="24" t="n">
        <v>103716</v>
      </c>
      <c r="CS110" s="24" t="n">
        <v>66</v>
      </c>
      <c r="CT110" s="24" t="n">
        <v>88</v>
      </c>
      <c r="CU110" s="24" t="n">
        <v>124419</v>
      </c>
      <c r="CV110" s="24" t="n">
        <v>48</v>
      </c>
      <c r="CW110" s="24" t="n">
        <v>81</v>
      </c>
      <c r="CX110" s="24" t="n">
        <v>100771</v>
      </c>
      <c r="CY110" s="24" t="n">
        <v>40</v>
      </c>
      <c r="CZ110" s="24" t="n">
        <v>76</v>
      </c>
      <c r="DA110" s="24" t="n">
        <v>91550</v>
      </c>
      <c r="DB110" s="24" t="n">
        <v>71</v>
      </c>
      <c r="DC110" s="24" t="n">
        <v>155</v>
      </c>
      <c r="DD110" s="24" t="n">
        <v>189799</v>
      </c>
      <c r="DE110" s="24" t="n">
        <v>94</v>
      </c>
      <c r="DF110" s="24" t="n">
        <v>292</v>
      </c>
      <c r="DG110" s="24" t="n">
        <v>322224</v>
      </c>
      <c r="DH110" s="25"/>
      <c r="DI110" s="34" t="s">
        <v>78</v>
      </c>
      <c r="DJ110" s="24" t="n">
        <v>55</v>
      </c>
      <c r="DK110" s="24" t="n">
        <v>191</v>
      </c>
      <c r="DL110" s="24" t="n">
        <v>244080</v>
      </c>
      <c r="DM110" s="24" t="n">
        <v>48</v>
      </c>
      <c r="DN110" s="24" t="n">
        <v>119</v>
      </c>
      <c r="DO110" s="24" t="n">
        <v>261670</v>
      </c>
      <c r="DP110" s="24" t="n">
        <v>33</v>
      </c>
      <c r="DQ110" s="24" t="n">
        <v>102</v>
      </c>
      <c r="DR110" s="24" t="n">
        <v>214981</v>
      </c>
      <c r="DS110" s="24" t="n">
        <v>21</v>
      </c>
      <c r="DT110" s="24" t="n">
        <v>85</v>
      </c>
      <c r="DU110" s="24" t="n">
        <v>155557</v>
      </c>
      <c r="DV110" s="24" t="n">
        <v>17</v>
      </c>
      <c r="DW110" s="24" t="n">
        <v>97</v>
      </c>
      <c r="DX110" s="24" t="n">
        <v>144943</v>
      </c>
      <c r="DY110" s="24" t="n">
        <v>12</v>
      </c>
      <c r="DZ110" s="24" t="n">
        <v>77</v>
      </c>
      <c r="EA110" s="24" t="n">
        <v>113718</v>
      </c>
      <c r="EB110" s="24" t="n">
        <v>10</v>
      </c>
      <c r="EC110" s="24" t="n">
        <v>45</v>
      </c>
      <c r="ED110" s="24" t="n">
        <v>111962</v>
      </c>
      <c r="EE110" s="25"/>
      <c r="EF110" s="34" t="s">
        <v>78</v>
      </c>
      <c r="EG110" s="24" t="n">
        <v>7</v>
      </c>
      <c r="EH110" s="24" t="n">
        <v>23</v>
      </c>
      <c r="EI110" s="24" t="n">
        <v>90449</v>
      </c>
      <c r="EJ110" s="24" t="n">
        <v>5</v>
      </c>
      <c r="EK110" s="24" t="n">
        <v>54</v>
      </c>
      <c r="EL110" s="24" t="n">
        <v>74627</v>
      </c>
      <c r="EM110" s="24" t="n">
        <v>4</v>
      </c>
      <c r="EN110" s="24" t="n">
        <v>12</v>
      </c>
      <c r="EO110" s="24" t="n">
        <v>79220</v>
      </c>
      <c r="EP110" s="26" t="n">
        <f aca="false">BP110+BS110+BV110+BY110+CB110+CE110+CH110+CM110+CP110+CS110+CV110+CY110+DB110+DE110+DJ110+DM110+DP110+DS110+DV110+DY110+EB110+EG110+EJ110+EM110</f>
        <v>936</v>
      </c>
      <c r="EQ110" s="26" t="n">
        <f aca="false">BQ110+BT110+BW110+BZ110+CC110+CF110+CI110+CN110+CQ110+CT110+CW110+CZ110+DC110+DF110+DK110+DN110+DQ110+DT110+DW110+DZ110+EC110+EH110+EK110+EN110</f>
        <v>1994</v>
      </c>
      <c r="ER110" s="26" t="n">
        <f aca="false">BR110+BU110+BX110+CA110+CD110+CG110+CJ110+CO110+CR110+CU110+CX110+DA110+DD110+DG110+DL110+DO110+DR110+DU110+DX110+EA110+ED110+EI110+EL110+EO110</f>
        <v>2752882</v>
      </c>
    </row>
    <row r="111" customFormat="false" ht="11.25" hidden="false" customHeight="true" outlineLevel="0" collapsed="false">
      <c r="A111" s="23" t="s">
        <v>79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5"/>
      <c r="X111" s="23" t="s">
        <v>79</v>
      </c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5"/>
      <c r="AU111" s="23" t="s">
        <v>79</v>
      </c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6"/>
      <c r="BL111" s="26"/>
      <c r="BM111" s="26"/>
      <c r="BN111" s="27"/>
      <c r="BO111" s="23" t="s">
        <v>79</v>
      </c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/>
      <c r="CK111" s="25"/>
      <c r="CL111" s="23" t="s">
        <v>79</v>
      </c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  <c r="CX111" s="24"/>
      <c r="CY111" s="24"/>
      <c r="CZ111" s="24"/>
      <c r="DA111" s="24"/>
      <c r="DB111" s="24"/>
      <c r="DC111" s="24"/>
      <c r="DD111" s="24"/>
      <c r="DE111" s="24"/>
      <c r="DF111" s="24"/>
      <c r="DG111" s="24"/>
      <c r="DH111" s="25"/>
      <c r="DI111" s="23" t="s">
        <v>79</v>
      </c>
      <c r="DJ111" s="24"/>
      <c r="DK111" s="24"/>
      <c r="DL111" s="24"/>
      <c r="DM111" s="24"/>
      <c r="DN111" s="24"/>
      <c r="DO111" s="24"/>
      <c r="DP111" s="24"/>
      <c r="DQ111" s="24"/>
      <c r="DR111" s="24"/>
      <c r="DS111" s="24"/>
      <c r="DT111" s="24"/>
      <c r="DU111" s="24"/>
      <c r="DV111" s="24"/>
      <c r="DW111" s="24"/>
      <c r="DX111" s="24"/>
      <c r="DY111" s="24"/>
      <c r="DZ111" s="24"/>
      <c r="EA111" s="24"/>
      <c r="EB111" s="24"/>
      <c r="EC111" s="24"/>
      <c r="ED111" s="24"/>
      <c r="EE111" s="25"/>
      <c r="EF111" s="23" t="s">
        <v>79</v>
      </c>
      <c r="EG111" s="24"/>
      <c r="EH111" s="24"/>
      <c r="EI111" s="24"/>
      <c r="EJ111" s="24"/>
      <c r="EK111" s="24"/>
      <c r="EL111" s="24"/>
      <c r="EM111" s="24"/>
      <c r="EN111" s="24"/>
      <c r="EO111" s="24"/>
      <c r="EP111" s="26"/>
      <c r="EQ111" s="26"/>
      <c r="ER111" s="26"/>
    </row>
    <row r="112" customFormat="false" ht="11.25" hidden="false" customHeight="true" outlineLevel="0" collapsed="false">
      <c r="A112" s="23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5"/>
      <c r="X112" s="23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5"/>
      <c r="AU112" s="23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6"/>
      <c r="BL112" s="26"/>
      <c r="BM112" s="26"/>
      <c r="BN112" s="27"/>
      <c r="BO112" s="23"/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/>
      <c r="CK112" s="25"/>
      <c r="CL112" s="23"/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  <c r="CY112" s="24"/>
      <c r="CZ112" s="24"/>
      <c r="DA112" s="24"/>
      <c r="DB112" s="24"/>
      <c r="DC112" s="24"/>
      <c r="DD112" s="24"/>
      <c r="DE112" s="24"/>
      <c r="DF112" s="24"/>
      <c r="DG112" s="24"/>
      <c r="DH112" s="25"/>
      <c r="DI112" s="23"/>
      <c r="DJ112" s="24"/>
      <c r="DK112" s="24"/>
      <c r="DL112" s="24"/>
      <c r="DM112" s="24"/>
      <c r="DN112" s="24"/>
      <c r="DO112" s="24"/>
      <c r="DP112" s="24"/>
      <c r="DQ112" s="24"/>
      <c r="DR112" s="24"/>
      <c r="DS112" s="24"/>
      <c r="DT112" s="24"/>
      <c r="DU112" s="24"/>
      <c r="DV112" s="24"/>
      <c r="DW112" s="24"/>
      <c r="DX112" s="24"/>
      <c r="DY112" s="24"/>
      <c r="DZ112" s="24"/>
      <c r="EA112" s="24"/>
      <c r="EB112" s="24"/>
      <c r="EC112" s="24"/>
      <c r="ED112" s="24"/>
      <c r="EE112" s="25"/>
      <c r="EF112" s="23"/>
      <c r="EG112" s="24"/>
      <c r="EH112" s="24"/>
      <c r="EI112" s="24"/>
      <c r="EJ112" s="24"/>
      <c r="EK112" s="24"/>
      <c r="EL112" s="24"/>
      <c r="EM112" s="24"/>
      <c r="EN112" s="24"/>
      <c r="EO112" s="24"/>
      <c r="EP112" s="26"/>
      <c r="EQ112" s="26"/>
      <c r="ER112" s="26"/>
    </row>
    <row r="113" customFormat="false" ht="11.25" hidden="false" customHeight="true" outlineLevel="0" collapsed="false">
      <c r="A113" s="34" t="s">
        <v>80</v>
      </c>
      <c r="B113" s="24"/>
      <c r="C113" s="24"/>
      <c r="D113" s="24"/>
      <c r="E113" s="24" t="n">
        <v>0</v>
      </c>
      <c r="F113" s="24" t="n">
        <v>0</v>
      </c>
      <c r="G113" s="24" t="n">
        <v>0</v>
      </c>
      <c r="H113" s="24" t="n">
        <v>0</v>
      </c>
      <c r="I113" s="24" t="n">
        <v>0</v>
      </c>
      <c r="J113" s="24" t="n">
        <v>0</v>
      </c>
      <c r="K113" s="24" t="n">
        <v>0</v>
      </c>
      <c r="L113" s="24" t="n">
        <v>0</v>
      </c>
      <c r="M113" s="24" t="n">
        <v>0</v>
      </c>
      <c r="N113" s="24" t="n">
        <v>0</v>
      </c>
      <c r="O113" s="24" t="n">
        <v>0</v>
      </c>
      <c r="P113" s="24" t="n">
        <v>0</v>
      </c>
      <c r="Q113" s="24" t="n">
        <v>0</v>
      </c>
      <c r="R113" s="24" t="n">
        <v>0</v>
      </c>
      <c r="S113" s="24" t="n">
        <v>0</v>
      </c>
      <c r="T113" s="24" t="n">
        <v>0</v>
      </c>
      <c r="U113" s="24" t="n">
        <v>0</v>
      </c>
      <c r="V113" s="24" t="n">
        <v>0</v>
      </c>
      <c r="W113" s="25"/>
      <c r="X113" s="34" t="s">
        <v>80</v>
      </c>
      <c r="Y113" s="24" t="n">
        <v>0</v>
      </c>
      <c r="Z113" s="24" t="n">
        <v>0</v>
      </c>
      <c r="AA113" s="24" t="n">
        <v>0</v>
      </c>
      <c r="AB113" s="24" t="n">
        <v>0</v>
      </c>
      <c r="AC113" s="24" t="n">
        <v>0</v>
      </c>
      <c r="AD113" s="24" t="n">
        <v>0</v>
      </c>
      <c r="AE113" s="24" t="n">
        <v>0</v>
      </c>
      <c r="AF113" s="24" t="n">
        <v>0</v>
      </c>
      <c r="AG113" s="24" t="n">
        <v>0</v>
      </c>
      <c r="AH113" s="24" t="n">
        <v>0</v>
      </c>
      <c r="AI113" s="24" t="n">
        <v>0</v>
      </c>
      <c r="AJ113" s="24" t="n">
        <v>0</v>
      </c>
      <c r="AK113" s="24" t="n">
        <v>0</v>
      </c>
      <c r="AL113" s="24" t="n">
        <v>0</v>
      </c>
      <c r="AM113" s="24" t="n">
        <v>0</v>
      </c>
      <c r="AN113" s="24" t="n">
        <v>0</v>
      </c>
      <c r="AO113" s="24" t="n">
        <v>0</v>
      </c>
      <c r="AP113" s="24" t="n">
        <v>0</v>
      </c>
      <c r="AQ113" s="24" t="n">
        <v>0</v>
      </c>
      <c r="AR113" s="24" t="n">
        <v>0</v>
      </c>
      <c r="AS113" s="24" t="n">
        <v>0</v>
      </c>
      <c r="AT113" s="25"/>
      <c r="AU113" s="34" t="s">
        <v>80</v>
      </c>
      <c r="AV113" s="24" t="n">
        <v>0</v>
      </c>
      <c r="AW113" s="24" t="n">
        <v>0</v>
      </c>
      <c r="AX113" s="24" t="n">
        <v>0</v>
      </c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6" t="n">
        <f aca="false">B113+E113+H113+K113+N113+Q113+T113+Y113+AB113+AE113+AH113+AK113+AN113+AQ113+AV113+AY113+BB113+BE113+BH113</f>
        <v>0</v>
      </c>
      <c r="BL113" s="26" t="n">
        <f aca="false">C113+F113+I113+L113+O113+R113+U113+Z113+AC113+AF113+AI113+AL113+AO113+AR113+AW113+AZ113+BC113+BF113+BI113</f>
        <v>0</v>
      </c>
      <c r="BM113" s="26" t="n">
        <f aca="false">D113+G113+J113+M113+P113+S113+V113+AA113+AD113+AG113+AJ113+AM113+AP113+AS113+AX113+BA113+BD113+BG113+BJ113</f>
        <v>0</v>
      </c>
      <c r="BN113" s="27"/>
      <c r="BO113" s="34" t="s">
        <v>80</v>
      </c>
      <c r="BP113" s="24" t="n">
        <v>0</v>
      </c>
      <c r="BQ113" s="24" t="n">
        <v>0</v>
      </c>
      <c r="BR113" s="24" t="n">
        <v>0</v>
      </c>
      <c r="BS113" s="24" t="n">
        <v>0</v>
      </c>
      <c r="BT113" s="24" t="n">
        <v>0</v>
      </c>
      <c r="BU113" s="24" t="n">
        <v>0</v>
      </c>
      <c r="BV113" s="24" t="n">
        <v>0</v>
      </c>
      <c r="BW113" s="24" t="n">
        <v>0</v>
      </c>
      <c r="BX113" s="24" t="n">
        <v>0</v>
      </c>
      <c r="BY113" s="24" t="n">
        <v>0</v>
      </c>
      <c r="BZ113" s="24" t="n">
        <v>0</v>
      </c>
      <c r="CA113" s="24" t="n">
        <v>0</v>
      </c>
      <c r="CB113" s="24" t="n">
        <v>0</v>
      </c>
      <c r="CC113" s="24" t="n">
        <v>0</v>
      </c>
      <c r="CD113" s="24" t="n">
        <v>0</v>
      </c>
      <c r="CE113" s="24" t="n">
        <v>0</v>
      </c>
      <c r="CF113" s="24" t="n">
        <v>0</v>
      </c>
      <c r="CG113" s="24" t="n">
        <v>0</v>
      </c>
      <c r="CH113" s="24" t="n">
        <v>0</v>
      </c>
      <c r="CI113" s="24" t="n">
        <v>0</v>
      </c>
      <c r="CJ113" s="24" t="n">
        <v>0</v>
      </c>
      <c r="CK113" s="25"/>
      <c r="CL113" s="34" t="s">
        <v>80</v>
      </c>
      <c r="CM113" s="24" t="n">
        <v>1</v>
      </c>
      <c r="CN113" s="24" t="n">
        <v>1</v>
      </c>
      <c r="CO113" s="24" t="n">
        <v>1570</v>
      </c>
      <c r="CP113" s="24" t="n">
        <v>0</v>
      </c>
      <c r="CQ113" s="24" t="n">
        <v>0</v>
      </c>
      <c r="CR113" s="24" t="n">
        <v>0</v>
      </c>
      <c r="CS113" s="24" t="n">
        <v>0</v>
      </c>
      <c r="CT113" s="24" t="n">
        <v>0</v>
      </c>
      <c r="CU113" s="24" t="n">
        <v>0</v>
      </c>
      <c r="CV113" s="24" t="n">
        <v>0</v>
      </c>
      <c r="CW113" s="24" t="n">
        <v>0</v>
      </c>
      <c r="CX113" s="24" t="n">
        <v>0</v>
      </c>
      <c r="CY113" s="24" t="n">
        <v>0</v>
      </c>
      <c r="CZ113" s="24" t="n">
        <v>0</v>
      </c>
      <c r="DA113" s="24" t="n">
        <v>0</v>
      </c>
      <c r="DB113" s="24" t="n">
        <v>0</v>
      </c>
      <c r="DC113" s="24" t="n">
        <v>0</v>
      </c>
      <c r="DD113" s="24" t="n">
        <v>0</v>
      </c>
      <c r="DE113" s="24" t="n">
        <v>0</v>
      </c>
      <c r="DF113" s="24" t="n">
        <v>0</v>
      </c>
      <c r="DG113" s="24" t="n">
        <v>0</v>
      </c>
      <c r="DH113" s="25"/>
      <c r="DI113" s="34" t="s">
        <v>80</v>
      </c>
      <c r="DJ113" s="24" t="n">
        <v>0</v>
      </c>
      <c r="DK113" s="24" t="n">
        <v>0</v>
      </c>
      <c r="DL113" s="24" t="n">
        <v>0</v>
      </c>
      <c r="DM113" s="24" t="n">
        <v>1</v>
      </c>
      <c r="DN113" s="24" t="n">
        <v>2</v>
      </c>
      <c r="DO113" s="24" t="n">
        <v>5780</v>
      </c>
      <c r="DP113" s="24" t="n">
        <v>0</v>
      </c>
      <c r="DQ113" s="24" t="n">
        <v>0</v>
      </c>
      <c r="DR113" s="24" t="n">
        <v>0</v>
      </c>
      <c r="DS113" s="24" t="n">
        <v>0</v>
      </c>
      <c r="DT113" s="24" t="n">
        <v>0</v>
      </c>
      <c r="DU113" s="24" t="n">
        <v>0</v>
      </c>
      <c r="DV113" s="24" t="n">
        <v>0</v>
      </c>
      <c r="DW113" s="24" t="n">
        <v>0</v>
      </c>
      <c r="DX113" s="24" t="n">
        <v>0</v>
      </c>
      <c r="DY113" s="24" t="n">
        <v>0</v>
      </c>
      <c r="DZ113" s="24" t="n">
        <v>0</v>
      </c>
      <c r="EA113" s="24" t="n">
        <v>0</v>
      </c>
      <c r="EB113" s="24" t="n">
        <v>0</v>
      </c>
      <c r="EC113" s="24" t="n">
        <v>0</v>
      </c>
      <c r="ED113" s="24" t="n">
        <v>0</v>
      </c>
      <c r="EE113" s="25"/>
      <c r="EF113" s="34" t="s">
        <v>80</v>
      </c>
      <c r="EG113" s="24" t="n">
        <v>0</v>
      </c>
      <c r="EH113" s="24" t="n">
        <v>0</v>
      </c>
      <c r="EI113" s="24" t="n">
        <v>0</v>
      </c>
      <c r="EJ113" s="24" t="n">
        <v>0</v>
      </c>
      <c r="EK113" s="24" t="n">
        <v>0</v>
      </c>
      <c r="EL113" s="24" t="n">
        <v>0</v>
      </c>
      <c r="EM113" s="24" t="n">
        <v>0</v>
      </c>
      <c r="EN113" s="24" t="n">
        <v>0</v>
      </c>
      <c r="EO113" s="24" t="n">
        <v>0</v>
      </c>
      <c r="EP113" s="26" t="n">
        <f aca="false">BP113+BS113+BV113+BY113+CB113+CE113+CH113+CM113+CP113+CS113+CV113+CY113+DB113+DE113+DJ113+DM113+DP113+DS113+DV113+DY113+EB113+EG113+EJ113+EM113</f>
        <v>2</v>
      </c>
      <c r="EQ113" s="26" t="n">
        <f aca="false">BQ113+BT113+BW113+BZ113+CC113+CF113+CI113+CN113+CQ113+CT113+CW113+CZ113+DC113+DF113+DK113+DN113+DQ113+DT113+DW113+DZ113+EC113+EH113+EK113+EN113</f>
        <v>3</v>
      </c>
      <c r="ER113" s="26" t="n">
        <f aca="false">BR113+BU113+BX113+CA113+CD113+CG113+CJ113+CO113+CR113+CU113+CX113+DA113+DD113+DG113+DL113+DO113+DR113+DU113+DX113+EA113+ED113+EI113+EL113+EO113</f>
        <v>7350</v>
      </c>
    </row>
    <row r="114" customFormat="false" ht="11.25" hidden="false" customHeight="true" outlineLevel="0" collapsed="false">
      <c r="A114" s="4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25"/>
      <c r="X114" s="4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25"/>
      <c r="AU114" s="4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2"/>
      <c r="BL114" s="32"/>
      <c r="BM114" s="32"/>
      <c r="BN114" s="27"/>
      <c r="BO114" s="41"/>
      <c r="BP114" s="31"/>
      <c r="BQ114" s="31"/>
      <c r="BR114" s="31"/>
      <c r="BS114" s="31"/>
      <c r="BT114" s="31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25"/>
      <c r="CL114" s="4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31"/>
      <c r="DE114" s="31"/>
      <c r="DF114" s="31"/>
      <c r="DG114" s="31"/>
      <c r="DH114" s="25"/>
      <c r="DI114" s="41"/>
      <c r="DJ114" s="31"/>
      <c r="DK114" s="31"/>
      <c r="DL114" s="31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/>
      <c r="DX114" s="31"/>
      <c r="DY114" s="31"/>
      <c r="DZ114" s="31"/>
      <c r="EA114" s="31"/>
      <c r="EB114" s="31"/>
      <c r="EC114" s="31"/>
      <c r="ED114" s="31"/>
      <c r="EE114" s="25"/>
      <c r="EF114" s="41"/>
      <c r="EG114" s="31"/>
      <c r="EH114" s="31"/>
      <c r="EI114" s="31"/>
      <c r="EJ114" s="31"/>
      <c r="EK114" s="31"/>
      <c r="EL114" s="31"/>
      <c r="EM114" s="31"/>
      <c r="EN114" s="31"/>
      <c r="EO114" s="31"/>
      <c r="EP114" s="32"/>
      <c r="EQ114" s="32"/>
      <c r="ER114" s="32"/>
    </row>
    <row r="115" customFormat="false" ht="11.25" hidden="false" customHeight="true" outlineLevel="0" collapsed="false">
      <c r="A115" s="42" t="s">
        <v>81</v>
      </c>
      <c r="B115" s="43" t="n">
        <f aca="false">SUM(B65:B114)</f>
        <v>190</v>
      </c>
      <c r="C115" s="43" t="n">
        <f aca="false">SUM(C65:C114)</f>
        <v>987</v>
      </c>
      <c r="D115" s="43" t="n">
        <f aca="false">SUM(D65:D114)</f>
        <v>1615880</v>
      </c>
      <c r="E115" s="43" t="n">
        <f aca="false">SUM(E65:E114)</f>
        <v>81</v>
      </c>
      <c r="F115" s="43" t="n">
        <f aca="false">SUM(F65:F114)</f>
        <v>650</v>
      </c>
      <c r="G115" s="43" t="n">
        <f aca="false">SUM(G65:G114)</f>
        <v>3016450</v>
      </c>
      <c r="H115" s="43" t="n">
        <f aca="false">SUM(H65:H114)</f>
        <v>47</v>
      </c>
      <c r="I115" s="43" t="n">
        <f aca="false">SUM(I65:I114)</f>
        <v>449</v>
      </c>
      <c r="J115" s="43" t="n">
        <f aca="false">SUM(J65:J114)</f>
        <v>2865347</v>
      </c>
      <c r="K115" s="43" t="n">
        <f aca="false">SUM(K65:K114)</f>
        <v>58</v>
      </c>
      <c r="L115" s="43" t="n">
        <f aca="false">SUM(L65:L114)</f>
        <v>828</v>
      </c>
      <c r="M115" s="43" t="n">
        <f aca="false">SUM(M65:M114)</f>
        <v>5018234</v>
      </c>
      <c r="N115" s="43" t="n">
        <f aca="false">SUM(N65:N114)</f>
        <v>28</v>
      </c>
      <c r="O115" s="43" t="n">
        <f aca="false">SUM(O65:O114)</f>
        <v>434</v>
      </c>
      <c r="P115" s="43" t="n">
        <f aca="false">SUM(P65:P114)</f>
        <v>3079624</v>
      </c>
      <c r="Q115" s="43" t="n">
        <f aca="false">SUM(Q65:Q114)</f>
        <v>31</v>
      </c>
      <c r="R115" s="43" t="n">
        <f aca="false">SUM(R65:R114)</f>
        <v>616</v>
      </c>
      <c r="S115" s="43" t="n">
        <f aca="false">SUM(S65:S114)</f>
        <v>4346993</v>
      </c>
      <c r="T115" s="43" t="n">
        <f aca="false">SUM(T65:T114)</f>
        <v>36</v>
      </c>
      <c r="U115" s="43" t="n">
        <f aca="false">SUM(U65:U114)</f>
        <v>922</v>
      </c>
      <c r="V115" s="43" t="n">
        <f aca="false">SUM(V65:V114)</f>
        <v>5784757</v>
      </c>
      <c r="W115" s="44"/>
      <c r="X115" s="42" t="s">
        <v>81</v>
      </c>
      <c r="Y115" s="43" t="n">
        <f aca="false">SUM(Y65:Y114)</f>
        <v>16</v>
      </c>
      <c r="Z115" s="43" t="n">
        <f aca="false">SUM(Z65:Z114)</f>
        <v>290</v>
      </c>
      <c r="AA115" s="43" t="n">
        <f aca="false">SUM(AA65:AA114)</f>
        <v>3036290</v>
      </c>
      <c r="AB115" s="43" t="n">
        <f aca="false">SUM(AB65:AB114)</f>
        <v>0</v>
      </c>
      <c r="AC115" s="43" t="n">
        <f aca="false">SUM(AC65:AC114)</f>
        <v>0</v>
      </c>
      <c r="AD115" s="43" t="n">
        <f aca="false">SUM(AD65:AD114)</f>
        <v>0</v>
      </c>
      <c r="AE115" s="43" t="n">
        <f aca="false">SUM(AE65:AE114)</f>
        <v>3</v>
      </c>
      <c r="AF115" s="43" t="n">
        <f aca="false">SUM(AF65:AF114)</f>
        <v>70</v>
      </c>
      <c r="AG115" s="43" t="n">
        <f aca="false">SUM(AG65:AG114)</f>
        <v>715602</v>
      </c>
      <c r="AH115" s="43" t="n">
        <f aca="false">SUM(AH65:AH114)</f>
        <v>3</v>
      </c>
      <c r="AI115" s="43" t="n">
        <f aca="false">SUM(AI65:AI114)</f>
        <v>84</v>
      </c>
      <c r="AJ115" s="43" t="n">
        <f aca="false">SUM(AJ65:AJ114)</f>
        <v>780515</v>
      </c>
      <c r="AK115" s="43" t="n">
        <f aca="false">SUM(AK65:AK114)</f>
        <v>0</v>
      </c>
      <c r="AL115" s="43" t="n">
        <f aca="false">SUM(AL65:AL114)</f>
        <v>0</v>
      </c>
      <c r="AM115" s="43" t="n">
        <f aca="false">SUM(AM65:AM114)</f>
        <v>0</v>
      </c>
      <c r="AN115" s="43" t="n">
        <f aca="false">SUM(AN65:AN114)</f>
        <v>11</v>
      </c>
      <c r="AO115" s="43" t="n">
        <f aca="false">SUM(AO65:AO114)</f>
        <v>295</v>
      </c>
      <c r="AP115" s="43" t="n">
        <f aca="false">SUM(AP65:AP114)</f>
        <v>3857462</v>
      </c>
      <c r="AQ115" s="43" t="n">
        <f aca="false">SUM(AQ65:AQ114)</f>
        <v>2</v>
      </c>
      <c r="AR115" s="43" t="n">
        <f aca="false">SUM(AR65:AR114)</f>
        <v>62</v>
      </c>
      <c r="AS115" s="43" t="n">
        <f aca="false">SUM(AS65:AS114)</f>
        <v>912014</v>
      </c>
      <c r="AT115" s="44"/>
      <c r="AU115" s="42" t="s">
        <v>81</v>
      </c>
      <c r="AV115" s="43" t="n">
        <f aca="false">SUM(AV65:AV114)</f>
        <v>2</v>
      </c>
      <c r="AW115" s="43" t="n">
        <f aca="false">SUM(AW65:AW114)</f>
        <v>45</v>
      </c>
      <c r="AX115" s="43" t="n">
        <f aca="false">SUM(AX65:AX114)</f>
        <v>1168856</v>
      </c>
      <c r="AY115" s="43" t="n">
        <f aca="false">SUM(AY65:AY114)</f>
        <v>3</v>
      </c>
      <c r="AZ115" s="43" t="n">
        <f aca="false">SUM(AZ65:AZ114)</f>
        <v>74</v>
      </c>
      <c r="BA115" s="43" t="n">
        <f aca="false">SUM(BA65:BA114)</f>
        <v>1912030</v>
      </c>
      <c r="BB115" s="43" t="n">
        <f aca="false">SUM(BB65:BB114)</f>
        <v>0</v>
      </c>
      <c r="BC115" s="43" t="n">
        <f aca="false">SUM(BC65:BC114)</f>
        <v>0</v>
      </c>
      <c r="BD115" s="43" t="n">
        <f aca="false">SUM(BD65:BD114)</f>
        <v>0</v>
      </c>
      <c r="BE115" s="43" t="n">
        <f aca="false">SUM(BE65:BE114)</f>
        <v>1</v>
      </c>
      <c r="BF115" s="43" t="n">
        <f aca="false">SUM(BF65:BF114)</f>
        <v>31</v>
      </c>
      <c r="BG115" s="43" t="n">
        <f aca="false">SUM(BG65:BG114)</f>
        <v>815570</v>
      </c>
      <c r="BH115" s="43" t="n">
        <f aca="false">SUM(BH65:BH114)</f>
        <v>1</v>
      </c>
      <c r="BI115" s="43" t="n">
        <f aca="false">SUM(BI65:BI114)</f>
        <v>3</v>
      </c>
      <c r="BJ115" s="43" t="n">
        <f aca="false">SUM(BJ65:BJ114)</f>
        <v>125000</v>
      </c>
      <c r="BK115" s="45" t="n">
        <f aca="false">SUM(BK65:BK114)</f>
        <v>513</v>
      </c>
      <c r="BL115" s="45" t="n">
        <f aca="false">SUM(BL65:BL114)</f>
        <v>5840</v>
      </c>
      <c r="BM115" s="45" t="n">
        <f aca="false">SUM(BM65:BM114)</f>
        <v>39050624</v>
      </c>
      <c r="BN115" s="46"/>
      <c r="BO115" s="42" t="s">
        <v>81</v>
      </c>
      <c r="BP115" s="43" t="n">
        <f aca="false">SUM(BP65:BP114)</f>
        <v>292</v>
      </c>
      <c r="BQ115" s="43" t="n">
        <f aca="false">SUM(BQ65:BQ114)</f>
        <v>459</v>
      </c>
      <c r="BR115" s="43" t="n">
        <f aca="false">SUM(BR65:BR114)</f>
        <v>13415</v>
      </c>
      <c r="BS115" s="43" t="n">
        <f aca="false">SUM(BS65:BS114)</f>
        <v>1008</v>
      </c>
      <c r="BT115" s="43" t="n">
        <f aca="false">SUM(BT65:BT114)</f>
        <v>1021</v>
      </c>
      <c r="BU115" s="43" t="n">
        <f aca="false">SUM(BU65:BU114)</f>
        <v>313475</v>
      </c>
      <c r="BV115" s="43" t="n">
        <f aca="false">SUM(BV65:BV114)</f>
        <v>2480</v>
      </c>
      <c r="BW115" s="43" t="n">
        <f aca="false">SUM(BW65:BW114)</f>
        <v>2544</v>
      </c>
      <c r="BX115" s="43" t="n">
        <f aca="false">SUM(BX65:BX114)</f>
        <v>1289783</v>
      </c>
      <c r="BY115" s="43" t="n">
        <f aca="false">SUM(BY65:BY114)</f>
        <v>1405</v>
      </c>
      <c r="BZ115" s="43" t="n">
        <f aca="false">SUM(BZ65:BZ114)</f>
        <v>1584</v>
      </c>
      <c r="CA115" s="43" t="n">
        <f aca="false">SUM(CA65:CA114)</f>
        <v>978491</v>
      </c>
      <c r="CB115" s="43" t="n">
        <f aca="false">SUM(CB65:CB114)</f>
        <v>1650</v>
      </c>
      <c r="CC115" s="43" t="n">
        <f aca="false">SUM(CC65:CC114)</f>
        <v>1960</v>
      </c>
      <c r="CD115" s="43" t="n">
        <f aca="false">SUM(CD65:CD114)</f>
        <v>1472317</v>
      </c>
      <c r="CE115" s="43" t="n">
        <f aca="false">SUM(CE65:CE114)</f>
        <v>4957</v>
      </c>
      <c r="CF115" s="43" t="n">
        <f aca="false">SUM(CF65:CF114)</f>
        <v>5501</v>
      </c>
      <c r="CG115" s="43" t="n">
        <f aca="false">SUM(CG65:CG114)</f>
        <v>5347452</v>
      </c>
      <c r="CH115" s="43" t="n">
        <f aca="false">SUM(CH65:CH114)</f>
        <v>3127</v>
      </c>
      <c r="CI115" s="43" t="n">
        <f aca="false">SUM(CI65:CI114)</f>
        <v>3607</v>
      </c>
      <c r="CJ115" s="43" t="n">
        <f aca="false">SUM(CJ65:CJ114)</f>
        <v>4033361</v>
      </c>
      <c r="CK115" s="44"/>
      <c r="CL115" s="42" t="s">
        <v>81</v>
      </c>
      <c r="CM115" s="43" t="n">
        <f aca="false">SUM(CM65:CM114)</f>
        <v>2310</v>
      </c>
      <c r="CN115" s="43" t="n">
        <f aca="false">SUM(CN65:CN114)</f>
        <v>2959</v>
      </c>
      <c r="CO115" s="43" t="n">
        <f aca="false">SUM(CO65:CO114)</f>
        <v>3437413</v>
      </c>
      <c r="CP115" s="43" t="n">
        <f aca="false">SUM(CP65:CP114)</f>
        <v>1726</v>
      </c>
      <c r="CQ115" s="43" t="n">
        <f aca="false">SUM(CQ65:CQ114)</f>
        <v>2627</v>
      </c>
      <c r="CR115" s="43" t="n">
        <f aca="false">SUM(CR65:CR114)</f>
        <v>2913317</v>
      </c>
      <c r="CS115" s="43" t="n">
        <f aca="false">SUM(CS65:CS114)</f>
        <v>2073</v>
      </c>
      <c r="CT115" s="43" t="n">
        <f aca="false">SUM(CT65:CT114)</f>
        <v>3030</v>
      </c>
      <c r="CU115" s="43" t="n">
        <f aca="false">SUM(CU65:CU114)</f>
        <v>3913422</v>
      </c>
      <c r="CV115" s="43" t="n">
        <f aca="false">SUM(CV65:CV114)</f>
        <v>1360</v>
      </c>
      <c r="CW115" s="43" t="n">
        <f aca="false">SUM(CW65:CW114)</f>
        <v>2163</v>
      </c>
      <c r="CX115" s="43" t="n">
        <f aca="false">SUM(CX65:CX114)</f>
        <v>2845530</v>
      </c>
      <c r="CY115" s="43" t="n">
        <f aca="false">SUM(CY65:CY114)</f>
        <v>1209</v>
      </c>
      <c r="CZ115" s="43" t="n">
        <f aca="false">SUM(CZ65:CZ114)</f>
        <v>2157</v>
      </c>
      <c r="DA115" s="43" t="n">
        <f aca="false">SUM(DA65:DA114)</f>
        <v>2764590</v>
      </c>
      <c r="DB115" s="43" t="n">
        <f aca="false">SUM(DB65:DB114)</f>
        <v>3056</v>
      </c>
      <c r="DC115" s="43" t="n">
        <f aca="false">SUM(DC65:DC114)</f>
        <v>5817</v>
      </c>
      <c r="DD115" s="43" t="n">
        <f aca="false">SUM(DD65:DD114)</f>
        <v>8182141</v>
      </c>
      <c r="DE115" s="43" t="n">
        <f aca="false">SUM(DE65:DE114)</f>
        <v>2694</v>
      </c>
      <c r="DF115" s="43" t="n">
        <f aca="false">SUM(DF65:DF114)</f>
        <v>5999</v>
      </c>
      <c r="DG115" s="43" t="n">
        <f aca="false">SUM(DG65:DG114)</f>
        <v>9243693</v>
      </c>
      <c r="DH115" s="44"/>
      <c r="DI115" s="42" t="s">
        <v>81</v>
      </c>
      <c r="DJ115" s="43" t="n">
        <f aca="false">SUM(DJ65:DJ114)</f>
        <v>1547</v>
      </c>
      <c r="DK115" s="43" t="n">
        <f aca="false">SUM(DK65:DK114)</f>
        <v>4036</v>
      </c>
      <c r="DL115" s="43" t="n">
        <f aca="false">SUM(DL65:DL114)</f>
        <v>6860911</v>
      </c>
      <c r="DM115" s="43" t="n">
        <f aca="false">SUM(DM65:DM114)</f>
        <v>836</v>
      </c>
      <c r="DN115" s="43" t="n">
        <f aca="false">SUM(DN65:DN114)</f>
        <v>2367</v>
      </c>
      <c r="DO115" s="43" t="n">
        <f aca="false">SUM(DO65:DO114)</f>
        <v>4549462</v>
      </c>
      <c r="DP115" s="43" t="n">
        <f aca="false">SUM(DP65:DP114)</f>
        <v>492</v>
      </c>
      <c r="DQ115" s="43" t="n">
        <f aca="false">SUM(DQ65:DQ114)</f>
        <v>1470</v>
      </c>
      <c r="DR115" s="43" t="n">
        <f aca="false">SUM(DR65:DR114)</f>
        <v>3182779</v>
      </c>
      <c r="DS115" s="43" t="n">
        <f aca="false">SUM(DS65:DS114)</f>
        <v>316</v>
      </c>
      <c r="DT115" s="43" t="n">
        <f aca="false">SUM(DT65:DT114)</f>
        <v>1094</v>
      </c>
      <c r="DU115" s="43" t="n">
        <f aca="false">SUM(DU65:DU114)</f>
        <v>2362341</v>
      </c>
      <c r="DV115" s="43" t="n">
        <f aca="false">SUM(DV65:DV114)</f>
        <v>223</v>
      </c>
      <c r="DW115" s="43" t="n">
        <f aca="false">SUM(DW65:DW114)</f>
        <v>800</v>
      </c>
      <c r="DX115" s="43" t="n">
        <f aca="false">SUM(DX65:DX114)</f>
        <v>1888775</v>
      </c>
      <c r="DY115" s="43" t="n">
        <f aca="false">SUM(DY65:DY114)</f>
        <v>139</v>
      </c>
      <c r="DZ115" s="43" t="n">
        <f aca="false">SUM(DZ65:DZ114)</f>
        <v>533</v>
      </c>
      <c r="EA115" s="43" t="n">
        <f aca="false">SUM(EA65:EA114)</f>
        <v>1314835</v>
      </c>
      <c r="EB115" s="43" t="n">
        <f aca="false">SUM(EB65:EB114)</f>
        <v>208</v>
      </c>
      <c r="EC115" s="43" t="n">
        <f aca="false">SUM(EC65:EC114)</f>
        <v>868</v>
      </c>
      <c r="ED115" s="43" t="n">
        <f aca="false">SUM(ED65:ED114)</f>
        <v>2266696</v>
      </c>
      <c r="EE115" s="44"/>
      <c r="EF115" s="42" t="s">
        <v>81</v>
      </c>
      <c r="EG115" s="43" t="n">
        <f aca="false">SUM(EG65:EG114)</f>
        <v>88</v>
      </c>
      <c r="EH115" s="43" t="n">
        <f aca="false">SUM(EH65:EH114)</f>
        <v>295</v>
      </c>
      <c r="EI115" s="43" t="n">
        <f aca="false">SUM(EI65:EI114)</f>
        <v>1136095</v>
      </c>
      <c r="EJ115" s="43" t="n">
        <f aca="false">SUM(EJ65:EJ114)</f>
        <v>62</v>
      </c>
      <c r="EK115" s="43" t="n">
        <f aca="false">SUM(EK65:EK114)</f>
        <v>284</v>
      </c>
      <c r="EL115" s="43" t="n">
        <f aca="false">SUM(EL65:EL114)</f>
        <v>931255</v>
      </c>
      <c r="EM115" s="43" t="n">
        <f aca="false">SUM(EM65:EM114)</f>
        <v>303</v>
      </c>
      <c r="EN115" s="43" t="n">
        <f aca="false">SUM(EN65:EN114)</f>
        <v>1589</v>
      </c>
      <c r="EO115" s="43" t="n">
        <f aca="false">SUM(EO65:EO114)</f>
        <v>14993682</v>
      </c>
      <c r="EP115" s="47" t="n">
        <f aca="false">SUM(EP65:EP114)</f>
        <v>33561</v>
      </c>
      <c r="EQ115" s="47" t="n">
        <f aca="false">SUM(EQ65:EQ114)</f>
        <v>54764</v>
      </c>
      <c r="ER115" s="47" t="n">
        <f aca="false">SUM(ER65:ER114)</f>
        <v>86235231</v>
      </c>
    </row>
    <row r="116" customFormat="false" ht="11.25" hidden="false" customHeight="true" outlineLevel="0" collapsed="false">
      <c r="A116" s="42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8"/>
      <c r="X116" s="42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8"/>
      <c r="AU116" s="42"/>
      <c r="AV116" s="43"/>
      <c r="AW116" s="43"/>
      <c r="AX116" s="43"/>
      <c r="AY116" s="43"/>
      <c r="AZ116" s="43"/>
      <c r="BA116" s="43"/>
      <c r="BB116" s="43"/>
      <c r="BC116" s="43"/>
      <c r="BD116" s="43"/>
      <c r="BE116" s="43"/>
      <c r="BF116" s="43"/>
      <c r="BG116" s="43"/>
      <c r="BH116" s="43"/>
      <c r="BI116" s="43"/>
      <c r="BJ116" s="43"/>
      <c r="BK116" s="45"/>
      <c r="BL116" s="45"/>
      <c r="BM116" s="45"/>
      <c r="BN116" s="46"/>
      <c r="BO116" s="42"/>
      <c r="BP116" s="43"/>
      <c r="BQ116" s="43"/>
      <c r="BR116" s="43"/>
      <c r="BS116" s="43"/>
      <c r="BT116" s="43"/>
      <c r="BU116" s="43"/>
      <c r="BV116" s="43"/>
      <c r="BW116" s="43"/>
      <c r="BX116" s="43"/>
      <c r="BY116" s="43"/>
      <c r="BZ116" s="43"/>
      <c r="CA116" s="43"/>
      <c r="CB116" s="43"/>
      <c r="CC116" s="43"/>
      <c r="CD116" s="43"/>
      <c r="CE116" s="43"/>
      <c r="CF116" s="43"/>
      <c r="CG116" s="43"/>
      <c r="CH116" s="43"/>
      <c r="CI116" s="43"/>
      <c r="CJ116" s="43"/>
      <c r="CK116" s="48"/>
      <c r="CL116" s="42"/>
      <c r="CM116" s="43"/>
      <c r="CN116" s="43"/>
      <c r="CO116" s="43"/>
      <c r="CP116" s="43"/>
      <c r="CQ116" s="43"/>
      <c r="CR116" s="43"/>
      <c r="CS116" s="43"/>
      <c r="CT116" s="43"/>
      <c r="CU116" s="43"/>
      <c r="CV116" s="43"/>
      <c r="CW116" s="43"/>
      <c r="CX116" s="43"/>
      <c r="CY116" s="43"/>
      <c r="CZ116" s="43"/>
      <c r="DA116" s="43"/>
      <c r="DB116" s="43"/>
      <c r="DC116" s="43"/>
      <c r="DD116" s="43"/>
      <c r="DE116" s="43"/>
      <c r="DF116" s="43"/>
      <c r="DG116" s="43"/>
      <c r="DH116" s="48"/>
      <c r="DI116" s="42"/>
      <c r="DJ116" s="43"/>
      <c r="DK116" s="43"/>
      <c r="DL116" s="43"/>
      <c r="DM116" s="43"/>
      <c r="DN116" s="43"/>
      <c r="DO116" s="43"/>
      <c r="DP116" s="43"/>
      <c r="DQ116" s="43"/>
      <c r="DR116" s="43"/>
      <c r="DS116" s="43"/>
      <c r="DT116" s="43"/>
      <c r="DU116" s="43"/>
      <c r="DV116" s="43"/>
      <c r="DW116" s="43"/>
      <c r="DX116" s="43"/>
      <c r="DY116" s="43"/>
      <c r="DZ116" s="43"/>
      <c r="EA116" s="43"/>
      <c r="EB116" s="43"/>
      <c r="EC116" s="43"/>
      <c r="ED116" s="43"/>
      <c r="EE116" s="48"/>
      <c r="EF116" s="42"/>
      <c r="EG116" s="43"/>
      <c r="EH116" s="43"/>
      <c r="EI116" s="43"/>
      <c r="EJ116" s="43"/>
      <c r="EK116" s="43"/>
      <c r="EL116" s="43"/>
      <c r="EM116" s="43"/>
      <c r="EN116" s="43"/>
      <c r="EO116" s="43"/>
      <c r="EP116" s="47"/>
      <c r="EQ116" s="47"/>
      <c r="ER116" s="47"/>
    </row>
    <row r="117" customFormat="false" ht="11.25" hidden="false" customHeight="true" outlineLevel="0" collapsed="false">
      <c r="A117" s="42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8"/>
      <c r="X117" s="42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8"/>
      <c r="AU117" s="42"/>
      <c r="AV117" s="43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  <c r="BH117" s="43"/>
      <c r="BI117" s="43"/>
      <c r="BJ117" s="43"/>
      <c r="BK117" s="45"/>
      <c r="BL117" s="45"/>
      <c r="BM117" s="45"/>
      <c r="BN117" s="46"/>
      <c r="BO117" s="42"/>
      <c r="BP117" s="43"/>
      <c r="BQ117" s="43"/>
      <c r="BR117" s="43"/>
      <c r="BS117" s="43"/>
      <c r="BT117" s="43"/>
      <c r="BU117" s="43"/>
      <c r="BV117" s="43"/>
      <c r="BW117" s="43"/>
      <c r="BX117" s="43"/>
      <c r="BY117" s="43"/>
      <c r="BZ117" s="43"/>
      <c r="CA117" s="43"/>
      <c r="CB117" s="43"/>
      <c r="CC117" s="43"/>
      <c r="CD117" s="43"/>
      <c r="CE117" s="43"/>
      <c r="CF117" s="43"/>
      <c r="CG117" s="43"/>
      <c r="CH117" s="43"/>
      <c r="CI117" s="43"/>
      <c r="CJ117" s="43"/>
      <c r="CK117" s="48"/>
      <c r="CL117" s="42"/>
      <c r="CM117" s="43"/>
      <c r="CN117" s="43"/>
      <c r="CO117" s="43"/>
      <c r="CP117" s="43"/>
      <c r="CQ117" s="43"/>
      <c r="CR117" s="43"/>
      <c r="CS117" s="43"/>
      <c r="CT117" s="43"/>
      <c r="CU117" s="43"/>
      <c r="CV117" s="43"/>
      <c r="CW117" s="43"/>
      <c r="CX117" s="43"/>
      <c r="CY117" s="43"/>
      <c r="CZ117" s="43"/>
      <c r="DA117" s="43"/>
      <c r="DB117" s="43"/>
      <c r="DC117" s="43"/>
      <c r="DD117" s="43"/>
      <c r="DE117" s="43"/>
      <c r="DF117" s="43"/>
      <c r="DG117" s="43"/>
      <c r="DH117" s="48"/>
      <c r="DI117" s="42"/>
      <c r="DJ117" s="43"/>
      <c r="DK117" s="43"/>
      <c r="DL117" s="43"/>
      <c r="DM117" s="43"/>
      <c r="DN117" s="43"/>
      <c r="DO117" s="43"/>
      <c r="DP117" s="43"/>
      <c r="DQ117" s="43"/>
      <c r="DR117" s="43"/>
      <c r="DS117" s="43"/>
      <c r="DT117" s="43"/>
      <c r="DU117" s="43"/>
      <c r="DV117" s="43"/>
      <c r="DW117" s="43"/>
      <c r="DX117" s="43"/>
      <c r="DY117" s="43"/>
      <c r="DZ117" s="43"/>
      <c r="EA117" s="43"/>
      <c r="EB117" s="43"/>
      <c r="EC117" s="43"/>
      <c r="ED117" s="43"/>
      <c r="EE117" s="48"/>
      <c r="EF117" s="42"/>
      <c r="EG117" s="43"/>
      <c r="EH117" s="43"/>
      <c r="EI117" s="43"/>
      <c r="EJ117" s="43"/>
      <c r="EK117" s="43"/>
      <c r="EL117" s="43"/>
      <c r="EM117" s="43"/>
      <c r="EN117" s="43"/>
      <c r="EO117" s="43"/>
      <c r="EP117" s="47"/>
      <c r="EQ117" s="47"/>
      <c r="ER117" s="47"/>
    </row>
    <row r="118" customFormat="false" ht="22.5" hidden="false" customHeight="true" outlineLevel="0" collapsed="false">
      <c r="A118" s="49" t="s">
        <v>82</v>
      </c>
      <c r="B118" s="49"/>
      <c r="C118" s="49"/>
      <c r="D118" s="49"/>
      <c r="E118" s="49"/>
      <c r="F118" s="49"/>
      <c r="G118" s="49"/>
      <c r="H118" s="49"/>
      <c r="I118" s="49"/>
      <c r="J118" s="49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1"/>
      <c r="X118" s="52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1"/>
      <c r="AU118" s="52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3"/>
      <c r="BL118" s="53"/>
      <c r="BM118" s="53"/>
      <c r="BN118" s="54"/>
      <c r="BO118" s="55" t="s">
        <v>83</v>
      </c>
      <c r="BP118" s="56" t="n">
        <v>75</v>
      </c>
      <c r="BQ118" s="56" t="n">
        <v>86</v>
      </c>
      <c r="BR118" s="56" t="n">
        <v>8381</v>
      </c>
      <c r="BS118" s="56" t="n">
        <v>79</v>
      </c>
      <c r="BT118" s="56" t="n">
        <v>111</v>
      </c>
      <c r="BU118" s="56" t="n">
        <v>23817</v>
      </c>
      <c r="BV118" s="56" t="n">
        <v>273</v>
      </c>
      <c r="BW118" s="56" t="n">
        <v>320</v>
      </c>
      <c r="BX118" s="56" t="n">
        <v>131546</v>
      </c>
      <c r="BY118" s="56" t="n">
        <v>434</v>
      </c>
      <c r="BZ118" s="56" t="n">
        <v>508</v>
      </c>
      <c r="CA118" s="56" t="n">
        <v>300796</v>
      </c>
      <c r="CB118" s="56" t="n">
        <v>389</v>
      </c>
      <c r="CC118" s="56" t="n">
        <v>451</v>
      </c>
      <c r="CD118" s="56" t="n">
        <v>345743</v>
      </c>
      <c r="CE118" s="56" t="n">
        <v>359</v>
      </c>
      <c r="CF118" s="56" t="n">
        <v>440</v>
      </c>
      <c r="CG118" s="56" t="n">
        <v>392337</v>
      </c>
      <c r="CH118" s="56" t="n">
        <v>378</v>
      </c>
      <c r="CI118" s="56" t="n">
        <v>466</v>
      </c>
      <c r="CJ118" s="56" t="n">
        <v>489422</v>
      </c>
      <c r="CK118" s="44"/>
      <c r="CL118" s="55" t="s">
        <v>83</v>
      </c>
      <c r="CM118" s="56" t="n">
        <v>418</v>
      </c>
      <c r="CN118" s="56" t="n">
        <v>548</v>
      </c>
      <c r="CO118" s="56" t="n">
        <v>624131</v>
      </c>
      <c r="CP118" s="56" t="n">
        <v>318</v>
      </c>
      <c r="CQ118" s="56" t="n">
        <v>455</v>
      </c>
      <c r="CR118" s="56" t="n">
        <v>540276</v>
      </c>
      <c r="CS118" s="56" t="n">
        <v>310</v>
      </c>
      <c r="CT118" s="56" t="n">
        <v>442</v>
      </c>
      <c r="CU118" s="56" t="n">
        <v>587374</v>
      </c>
      <c r="CV118" s="56" t="n">
        <v>312</v>
      </c>
      <c r="CW118" s="56" t="n">
        <v>468</v>
      </c>
      <c r="CX118" s="56" t="n">
        <v>651486</v>
      </c>
      <c r="CY118" s="56" t="n">
        <v>310</v>
      </c>
      <c r="CZ118" s="56" t="n">
        <v>484</v>
      </c>
      <c r="DA118" s="56" t="n">
        <v>710852</v>
      </c>
      <c r="DB118" s="56" t="n">
        <v>716</v>
      </c>
      <c r="DC118" s="56" t="n">
        <v>1247</v>
      </c>
      <c r="DD118" s="56" t="n">
        <v>1922982</v>
      </c>
      <c r="DE118" s="56" t="n">
        <v>779</v>
      </c>
      <c r="DF118" s="56" t="n">
        <v>1704</v>
      </c>
      <c r="DG118" s="56" t="n">
        <v>2694139</v>
      </c>
      <c r="DH118" s="44"/>
      <c r="DI118" s="55" t="s">
        <v>83</v>
      </c>
      <c r="DJ118" s="56" t="n">
        <v>531</v>
      </c>
      <c r="DK118" s="56" t="n">
        <v>1387</v>
      </c>
      <c r="DL118" s="56" t="n">
        <v>2373027</v>
      </c>
      <c r="DM118" s="56" t="n">
        <v>342</v>
      </c>
      <c r="DN118" s="56" t="n">
        <v>1021</v>
      </c>
      <c r="DO118" s="56" t="n">
        <v>1867071</v>
      </c>
      <c r="DP118" s="56" t="n">
        <v>224</v>
      </c>
      <c r="DQ118" s="56" t="n">
        <v>766</v>
      </c>
      <c r="DR118" s="56" t="n">
        <v>1445545</v>
      </c>
      <c r="DS118" s="56" t="n">
        <v>158</v>
      </c>
      <c r="DT118" s="56" t="n">
        <v>598</v>
      </c>
      <c r="DU118" s="56" t="n">
        <v>1179792</v>
      </c>
      <c r="DV118" s="56" t="n">
        <v>95</v>
      </c>
      <c r="DW118" s="56" t="n">
        <v>386</v>
      </c>
      <c r="DX118" s="56" t="n">
        <v>802148</v>
      </c>
      <c r="DY118" s="56" t="n">
        <v>60</v>
      </c>
      <c r="DZ118" s="56" t="n">
        <v>230</v>
      </c>
      <c r="EA118" s="56" t="n">
        <v>567172</v>
      </c>
      <c r="EB118" s="56" t="n">
        <v>84</v>
      </c>
      <c r="EC118" s="56" t="n">
        <v>388</v>
      </c>
      <c r="ED118" s="56" t="n">
        <v>908513</v>
      </c>
      <c r="EE118" s="44"/>
      <c r="EF118" s="55" t="s">
        <v>83</v>
      </c>
      <c r="EG118" s="56" t="n">
        <v>41</v>
      </c>
      <c r="EH118" s="56" t="n">
        <v>184</v>
      </c>
      <c r="EI118" s="56" t="n">
        <v>525056</v>
      </c>
      <c r="EJ118" s="56" t="n">
        <v>25</v>
      </c>
      <c r="EK118" s="56" t="n">
        <v>121</v>
      </c>
      <c r="EL118" s="56" t="n">
        <v>369538</v>
      </c>
      <c r="EM118" s="56" t="n">
        <v>65</v>
      </c>
      <c r="EN118" s="56" t="n">
        <v>329</v>
      </c>
      <c r="EO118" s="56" t="n">
        <v>1655584</v>
      </c>
      <c r="EP118" s="43" t="n">
        <f aca="false">BP118+BS118+BV118+BY118+CB118+CE118+CH118+CM118+CP118+CS118+CV118+CY118+DB118+DE118+DJ118+DM118+DP118+DS118+DV118+DY118+EB118+EG118+EJ118+EM118</f>
        <v>6775</v>
      </c>
      <c r="EQ118" s="43" t="n">
        <f aca="false">BQ118+BT118+BW118+BZ118+CC118+CF118+CI118+CN118+CQ118+CT118+CW118+CZ118+DC118+DF118+DK118+DN118+DQ118+DT118+DW118+DZ118+EC118+EH118+EK118+EN118</f>
        <v>13140</v>
      </c>
      <c r="ER118" s="43" t="n">
        <f aca="false">BR118+BU118+BX118+CA118+CD118+CG118+CJ118+CO118+CR118+CU118+CX118+DA118+DD118+DG118+DL118+DO118+DR118+DU118+DX118+EA118+ED118+EI118+EL118+EO118</f>
        <v>21116728</v>
      </c>
    </row>
    <row r="119" customFormat="false" ht="17.25" hidden="false" customHeight="true" outlineLevel="0" collapsed="false">
      <c r="A119" s="67"/>
      <c r="B119" s="68"/>
      <c r="C119" s="68"/>
      <c r="D119" s="68"/>
      <c r="E119" s="68"/>
      <c r="F119" s="68"/>
      <c r="G119" s="68"/>
      <c r="H119" s="68"/>
      <c r="I119" s="68"/>
      <c r="J119" s="68"/>
      <c r="AT119" s="2"/>
      <c r="BO119" s="49" t="s">
        <v>82</v>
      </c>
      <c r="BP119" s="49"/>
      <c r="BQ119" s="49"/>
      <c r="BR119" s="49"/>
      <c r="BS119" s="49"/>
      <c r="BT119" s="49"/>
      <c r="BU119" s="49"/>
      <c r="BV119" s="49"/>
      <c r="BW119" s="49"/>
      <c r="BX119" s="49"/>
      <c r="CK119" s="2"/>
      <c r="DH119" s="2"/>
    </row>
    <row r="120" customFormat="false" ht="11.25" hidden="false" customHeight="true" outlineLevel="0" collapsed="false">
      <c r="A120" s="67"/>
      <c r="B120" s="68"/>
      <c r="C120" s="68"/>
      <c r="D120" s="68"/>
      <c r="E120" s="68"/>
      <c r="F120" s="68"/>
      <c r="G120" s="68"/>
      <c r="H120" s="68"/>
      <c r="I120" s="68"/>
      <c r="J120" s="68"/>
      <c r="AT120" s="2"/>
      <c r="CK120" s="2"/>
      <c r="DH120" s="2"/>
    </row>
    <row r="121" customFormat="false" ht="11.25" hidden="false" customHeight="true" outlineLevel="0" collapsed="false">
      <c r="AT121" s="2"/>
      <c r="CK121" s="2"/>
      <c r="DH121" s="2"/>
    </row>
    <row r="122" customFormat="false" ht="11.25" hidden="false" customHeight="true" outlineLevel="0" collapsed="false">
      <c r="CK122" s="2"/>
      <c r="DH122" s="2"/>
    </row>
    <row r="123" customFormat="false" ht="11.25" hidden="false" customHeight="true" outlineLevel="0" collapsed="false">
      <c r="CK123" s="2"/>
      <c r="DH123" s="2"/>
    </row>
  </sheetData>
  <mergeCells count="378">
    <mergeCell ref="B3:D3"/>
    <mergeCell ref="E3:G3"/>
    <mergeCell ref="H3:J3"/>
    <mergeCell ref="K3:M3"/>
    <mergeCell ref="N3:P3"/>
    <mergeCell ref="Q3:S3"/>
    <mergeCell ref="T3:V3"/>
    <mergeCell ref="Y3:AA3"/>
    <mergeCell ref="AB3:AD3"/>
    <mergeCell ref="AE3:AG3"/>
    <mergeCell ref="AH3:AJ3"/>
    <mergeCell ref="AK3:AM3"/>
    <mergeCell ref="AN3:AP3"/>
    <mergeCell ref="AQ3:AS3"/>
    <mergeCell ref="AV3:AX3"/>
    <mergeCell ref="AY3:BA3"/>
    <mergeCell ref="BB3:BD3"/>
    <mergeCell ref="BE3:BG3"/>
    <mergeCell ref="BH3:BJ3"/>
    <mergeCell ref="BK3:BM3"/>
    <mergeCell ref="BP3:BR3"/>
    <mergeCell ref="BS3:BU3"/>
    <mergeCell ref="BV3:BX3"/>
    <mergeCell ref="BY3:CA3"/>
    <mergeCell ref="CB3:CD3"/>
    <mergeCell ref="CE3:CG3"/>
    <mergeCell ref="CH3:CJ3"/>
    <mergeCell ref="CM3:CO3"/>
    <mergeCell ref="CP3:CR3"/>
    <mergeCell ref="CS3:CU3"/>
    <mergeCell ref="CV3:CX3"/>
    <mergeCell ref="CY3:DA3"/>
    <mergeCell ref="DB3:DD3"/>
    <mergeCell ref="DE3:DG3"/>
    <mergeCell ref="DJ3:DL3"/>
    <mergeCell ref="DM3:DO3"/>
    <mergeCell ref="DP3:DR3"/>
    <mergeCell ref="DS3:DU3"/>
    <mergeCell ref="DV3:DX3"/>
    <mergeCell ref="DY3:EA3"/>
    <mergeCell ref="EB3:ED3"/>
    <mergeCell ref="EG3:EI3"/>
    <mergeCell ref="EJ3:EL3"/>
    <mergeCell ref="EM3:EO3"/>
    <mergeCell ref="EP3:ER3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M56:AM58"/>
    <mergeCell ref="AN56:AN58"/>
    <mergeCell ref="AO56:AO58"/>
    <mergeCell ref="AP56:AP58"/>
    <mergeCell ref="AQ56:AQ58"/>
    <mergeCell ref="AR56:AR58"/>
    <mergeCell ref="AS56:AS58"/>
    <mergeCell ref="AU56:AU58"/>
    <mergeCell ref="AV56:AV58"/>
    <mergeCell ref="AW56:AW58"/>
    <mergeCell ref="AX56:AX58"/>
    <mergeCell ref="AY56:AY58"/>
    <mergeCell ref="AZ56:AZ58"/>
    <mergeCell ref="BA56:BA58"/>
    <mergeCell ref="BB56:BB58"/>
    <mergeCell ref="BC56:BC58"/>
    <mergeCell ref="BD56:BD58"/>
    <mergeCell ref="BE56:BE58"/>
    <mergeCell ref="BF56:BF58"/>
    <mergeCell ref="BG56:BG58"/>
    <mergeCell ref="BH56:BH58"/>
    <mergeCell ref="BI56:BI58"/>
    <mergeCell ref="BJ56:BJ58"/>
    <mergeCell ref="BK56:BK58"/>
    <mergeCell ref="BL56:BL58"/>
    <mergeCell ref="BM56:BM58"/>
    <mergeCell ref="BO56:BO58"/>
    <mergeCell ref="BP56:BP58"/>
    <mergeCell ref="BQ56:BQ58"/>
    <mergeCell ref="BR56:BR58"/>
    <mergeCell ref="BS56:BS58"/>
    <mergeCell ref="BT56:BT58"/>
    <mergeCell ref="BU56:BU58"/>
    <mergeCell ref="BV56:BV58"/>
    <mergeCell ref="BW56:BW58"/>
    <mergeCell ref="BX56:BX58"/>
    <mergeCell ref="BY56:BY58"/>
    <mergeCell ref="BZ56:BZ58"/>
    <mergeCell ref="CA56:CA58"/>
    <mergeCell ref="CB56:CB58"/>
    <mergeCell ref="CC56:CC58"/>
    <mergeCell ref="CD56:CD58"/>
    <mergeCell ref="CE56:CE58"/>
    <mergeCell ref="CF56:CF58"/>
    <mergeCell ref="CG56:CG58"/>
    <mergeCell ref="CH56:CH58"/>
    <mergeCell ref="CI56:CI58"/>
    <mergeCell ref="CJ56:CJ58"/>
    <mergeCell ref="CL56:CL58"/>
    <mergeCell ref="CM56:CM58"/>
    <mergeCell ref="CN56:CN58"/>
    <mergeCell ref="CO56:CO58"/>
    <mergeCell ref="CP56:CP58"/>
    <mergeCell ref="CQ56:CQ58"/>
    <mergeCell ref="CR56:CR58"/>
    <mergeCell ref="CS56:CS58"/>
    <mergeCell ref="CT56:CT58"/>
    <mergeCell ref="CU56:CU58"/>
    <mergeCell ref="CV56:CV58"/>
    <mergeCell ref="CW56:CW58"/>
    <mergeCell ref="CX56:CX58"/>
    <mergeCell ref="CY56:CY58"/>
    <mergeCell ref="CZ56:CZ58"/>
    <mergeCell ref="DA56:DA58"/>
    <mergeCell ref="DB56:DB58"/>
    <mergeCell ref="DC56:DC58"/>
    <mergeCell ref="DD56:DD58"/>
    <mergeCell ref="DE56:DE58"/>
    <mergeCell ref="DF56:DF58"/>
    <mergeCell ref="DG56:DG58"/>
    <mergeCell ref="DI56:DI58"/>
    <mergeCell ref="DJ56:DJ58"/>
    <mergeCell ref="DK56:DK58"/>
    <mergeCell ref="DL56:DL58"/>
    <mergeCell ref="DM56:DM58"/>
    <mergeCell ref="DN56:DN58"/>
    <mergeCell ref="DO56:DO58"/>
    <mergeCell ref="DP56:DP58"/>
    <mergeCell ref="DQ56:DQ58"/>
    <mergeCell ref="DR56:DR58"/>
    <mergeCell ref="DS56:DS58"/>
    <mergeCell ref="DT56:DT58"/>
    <mergeCell ref="DU56:DU58"/>
    <mergeCell ref="DV56:DV58"/>
    <mergeCell ref="DW56:DW58"/>
    <mergeCell ref="DX56:DX58"/>
    <mergeCell ref="DY56:DY58"/>
    <mergeCell ref="DZ56:DZ58"/>
    <mergeCell ref="EA56:EA58"/>
    <mergeCell ref="EB56:EB58"/>
    <mergeCell ref="EC56:EC58"/>
    <mergeCell ref="ED56:ED58"/>
    <mergeCell ref="EF56:EF58"/>
    <mergeCell ref="EG56:EG58"/>
    <mergeCell ref="EH56:EH58"/>
    <mergeCell ref="EI56:EI58"/>
    <mergeCell ref="EJ56:EJ58"/>
    <mergeCell ref="EK56:EK58"/>
    <mergeCell ref="EL56:EL58"/>
    <mergeCell ref="EM56:EM58"/>
    <mergeCell ref="EN56:EN58"/>
    <mergeCell ref="EO56:EO58"/>
    <mergeCell ref="EP56:EP58"/>
    <mergeCell ref="EQ56:EQ58"/>
    <mergeCell ref="ER56:ER58"/>
    <mergeCell ref="A59:J59"/>
    <mergeCell ref="BO60:BX60"/>
    <mergeCell ref="B62:D62"/>
    <mergeCell ref="E62:G62"/>
    <mergeCell ref="H62:J62"/>
    <mergeCell ref="K62:M62"/>
    <mergeCell ref="N62:P62"/>
    <mergeCell ref="Q62:S62"/>
    <mergeCell ref="T62:V62"/>
    <mergeCell ref="Y62:AA62"/>
    <mergeCell ref="AB62:AD62"/>
    <mergeCell ref="AE62:AG62"/>
    <mergeCell ref="AH62:AJ62"/>
    <mergeCell ref="AK62:AM62"/>
    <mergeCell ref="AN62:AP62"/>
    <mergeCell ref="AQ62:AS62"/>
    <mergeCell ref="AV62:AX62"/>
    <mergeCell ref="AY62:BA62"/>
    <mergeCell ref="BB62:BD62"/>
    <mergeCell ref="BE62:BG62"/>
    <mergeCell ref="BH62:BJ62"/>
    <mergeCell ref="BK62:BM62"/>
    <mergeCell ref="BP62:BR62"/>
    <mergeCell ref="BS62:BU62"/>
    <mergeCell ref="BV62:BX62"/>
    <mergeCell ref="BY62:CA62"/>
    <mergeCell ref="CB62:CD62"/>
    <mergeCell ref="CE62:CG62"/>
    <mergeCell ref="CH62:CJ62"/>
    <mergeCell ref="CM62:CO62"/>
    <mergeCell ref="CP62:CR62"/>
    <mergeCell ref="CS62:CU62"/>
    <mergeCell ref="CV62:CX62"/>
    <mergeCell ref="CY62:DA62"/>
    <mergeCell ref="DB62:DD62"/>
    <mergeCell ref="DE62:DG62"/>
    <mergeCell ref="DJ62:DL62"/>
    <mergeCell ref="DM62:DO62"/>
    <mergeCell ref="DP62:DR62"/>
    <mergeCell ref="DS62:DU62"/>
    <mergeCell ref="DV62:DX62"/>
    <mergeCell ref="DY62:EA62"/>
    <mergeCell ref="EB62:ED62"/>
    <mergeCell ref="EG62:EI62"/>
    <mergeCell ref="EJ62:EL62"/>
    <mergeCell ref="EM62:EO62"/>
    <mergeCell ref="EP62:ER62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M115:AM117"/>
    <mergeCell ref="AN115:AN117"/>
    <mergeCell ref="AO115:AO117"/>
    <mergeCell ref="AP115:AP117"/>
    <mergeCell ref="AQ115:AQ117"/>
    <mergeCell ref="AR115:AR117"/>
    <mergeCell ref="AS115:AS117"/>
    <mergeCell ref="AU115:AU117"/>
    <mergeCell ref="AV115:AV117"/>
    <mergeCell ref="AW115:AW117"/>
    <mergeCell ref="AX115:AX117"/>
    <mergeCell ref="AY115:AY117"/>
    <mergeCell ref="AZ115:AZ117"/>
    <mergeCell ref="BA115:BA117"/>
    <mergeCell ref="BB115:BB117"/>
    <mergeCell ref="BC115:BC117"/>
    <mergeCell ref="BD115:BD117"/>
    <mergeCell ref="BE115:BE117"/>
    <mergeCell ref="BF115:BF117"/>
    <mergeCell ref="BG115:BG117"/>
    <mergeCell ref="BH115:BH117"/>
    <mergeCell ref="BI115:BI117"/>
    <mergeCell ref="BJ115:BJ117"/>
    <mergeCell ref="BK115:BK117"/>
    <mergeCell ref="BL115:BL117"/>
    <mergeCell ref="BM115:BM117"/>
    <mergeCell ref="BO115:BO117"/>
    <mergeCell ref="BP115:BP117"/>
    <mergeCell ref="BQ115:BQ117"/>
    <mergeCell ref="BR115:BR117"/>
    <mergeCell ref="BS115:BS117"/>
    <mergeCell ref="BT115:BT117"/>
    <mergeCell ref="BU115:BU117"/>
    <mergeCell ref="BV115:BV117"/>
    <mergeCell ref="BW115:BW117"/>
    <mergeCell ref="BX115:BX117"/>
    <mergeCell ref="BY115:BY117"/>
    <mergeCell ref="BZ115:BZ117"/>
    <mergeCell ref="CA115:CA117"/>
    <mergeCell ref="CB115:CB117"/>
    <mergeCell ref="CC115:CC117"/>
    <mergeCell ref="CD115:CD117"/>
    <mergeCell ref="CE115:CE117"/>
    <mergeCell ref="CF115:CF117"/>
    <mergeCell ref="CG115:CG117"/>
    <mergeCell ref="CH115:CH117"/>
    <mergeCell ref="CI115:CI117"/>
    <mergeCell ref="CJ115:CJ117"/>
    <mergeCell ref="CL115:CL117"/>
    <mergeCell ref="CM115:CM117"/>
    <mergeCell ref="CN115:CN117"/>
    <mergeCell ref="CO115:CO117"/>
    <mergeCell ref="CP115:CP117"/>
    <mergeCell ref="CQ115:CQ117"/>
    <mergeCell ref="CR115:CR117"/>
    <mergeCell ref="CS115:CS117"/>
    <mergeCell ref="CT115:CT117"/>
    <mergeCell ref="CU115:CU117"/>
    <mergeCell ref="CV115:CV117"/>
    <mergeCell ref="CW115:CW117"/>
    <mergeCell ref="CX115:CX117"/>
    <mergeCell ref="CY115:CY117"/>
    <mergeCell ref="CZ115:CZ117"/>
    <mergeCell ref="DA115:DA117"/>
    <mergeCell ref="DB115:DB117"/>
    <mergeCell ref="DC115:DC117"/>
    <mergeCell ref="DD115:DD117"/>
    <mergeCell ref="DE115:DE117"/>
    <mergeCell ref="DF115:DF117"/>
    <mergeCell ref="DG115:DG117"/>
    <mergeCell ref="DI115:DI117"/>
    <mergeCell ref="DJ115:DJ117"/>
    <mergeCell ref="DK115:DK117"/>
    <mergeCell ref="DL115:DL117"/>
    <mergeCell ref="DM115:DM117"/>
    <mergeCell ref="DN115:DN117"/>
    <mergeCell ref="DO115:DO117"/>
    <mergeCell ref="DP115:DP117"/>
    <mergeCell ref="DQ115:DQ117"/>
    <mergeCell ref="DR115:DR117"/>
    <mergeCell ref="DS115:DS117"/>
    <mergeCell ref="DT115:DT117"/>
    <mergeCell ref="DU115:DU117"/>
    <mergeCell ref="DV115:DV117"/>
    <mergeCell ref="DW115:DW117"/>
    <mergeCell ref="DX115:DX117"/>
    <mergeCell ref="DY115:DY117"/>
    <mergeCell ref="DZ115:DZ117"/>
    <mergeCell ref="EA115:EA117"/>
    <mergeCell ref="EB115:EB117"/>
    <mergeCell ref="EC115:EC117"/>
    <mergeCell ref="ED115:ED117"/>
    <mergeCell ref="EF115:EF117"/>
    <mergeCell ref="EG115:EG117"/>
    <mergeCell ref="EH115:EH117"/>
    <mergeCell ref="EI115:EI117"/>
    <mergeCell ref="EJ115:EJ117"/>
    <mergeCell ref="EK115:EK117"/>
    <mergeCell ref="EL115:EL117"/>
    <mergeCell ref="EM115:EM117"/>
    <mergeCell ref="EN115:EN117"/>
    <mergeCell ref="EO115:EO117"/>
    <mergeCell ref="EP115:EP117"/>
    <mergeCell ref="EQ115:EQ117"/>
    <mergeCell ref="ER115:ER117"/>
    <mergeCell ref="A118:J118"/>
    <mergeCell ref="BO119:BX119"/>
  </mergeCells>
  <printOptions headings="false" gridLines="false" gridLinesSet="true" horizontalCentered="false" verticalCentered="false"/>
  <pageMargins left="0.39375" right="0.39375" top="1.18125" bottom="0.7875" header="0.511811023622047" footer="0.511811023622047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5:12Z</dcterms:created>
  <dc:creator>ＦＭＶユーザ</dc:creator>
  <dc:description/>
  <dc:language>en-US</dc:language>
  <cp:lastModifiedBy>o11p19</cp:lastModifiedBy>
  <cp:lastPrinted>2006-12-05T02:10:38Z</cp:lastPrinted>
  <dcterms:modified xsi:type="dcterms:W3CDTF">2009-03-03T09:4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36727570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