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-1-4" sheetId="1" state="visible" r:id="rId2"/>
  </sheets>
  <definedNames>
    <definedName function="false" hidden="false" localSheetId="0" name="_xlnm.Print_Area" vbProcedure="false">'63-1-4'!$A$1:$ER$125</definedName>
    <definedName function="false" hidden="false" localSheetId="0" name="Print_Area_MI" vbProcedure="false">'63-1-4'!$AN$64:$BL$1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88">
  <si>
    <t xml:space="preserve">（第６３表の１）組　合　員（入　院）</t>
  </si>
  <si>
    <r>
      <rPr>
        <sz val="9"/>
        <color rgb="FF0000FF"/>
        <rFont val="Noto Sans"/>
        <family val="2"/>
      </rPr>
      <t xml:space="preserve">平成１</t>
    </r>
    <r>
      <rPr>
        <sz val="9"/>
        <color rgb="FF0000FF"/>
        <rFont val="ＭＳ 明朝"/>
        <family val="1"/>
        <charset val="128"/>
      </rPr>
      <t xml:space="preserve">9</t>
    </r>
    <r>
      <rPr>
        <sz val="9"/>
        <color rgb="FF0000FF"/>
        <rFont val="Noto Sans"/>
        <family val="2"/>
      </rPr>
      <t xml:space="preserve">年度</t>
    </r>
  </si>
  <si>
    <t xml:space="preserve">つづき（第６３表の１）組　合　員（入　院）</t>
  </si>
  <si>
    <t xml:space="preserve">（第６３表の２）組合員（外　来・歯  科）</t>
  </si>
  <si>
    <t xml:space="preserve">つづき（第６３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３表の３）被扶養者（入　院）</t>
  </si>
  <si>
    <t xml:space="preserve">つづき（第６３表の３）被扶養者（入　院）</t>
  </si>
  <si>
    <t xml:space="preserve">（第６３表の４）被扶養者（外　来・歯  科）</t>
  </si>
  <si>
    <t xml:space="preserve">つづき（第６３表の４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</xdr:col>
      <xdr:colOff>360</xdr:colOff>
      <xdr:row>3</xdr:row>
      <xdr:rowOff>142920</xdr:rowOff>
    </xdr:to>
    <xdr:sp>
      <xdr:nvSpPr>
        <xdr:cNvPr id="0" name="Line 1"/>
        <xdr:cNvSpPr/>
      </xdr:nvSpPr>
      <xdr:spPr>
        <a:xfrm>
          <a:off x="10080" y="31428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</xdr:row>
      <xdr:rowOff>9360</xdr:rowOff>
    </xdr:from>
    <xdr:to>
      <xdr:col>24</xdr:col>
      <xdr:colOff>720</xdr:colOff>
      <xdr:row>3</xdr:row>
      <xdr:rowOff>142920</xdr:rowOff>
    </xdr:to>
    <xdr:sp>
      <xdr:nvSpPr>
        <xdr:cNvPr id="1" name="Line 2"/>
        <xdr:cNvSpPr/>
      </xdr:nvSpPr>
      <xdr:spPr>
        <a:xfrm>
          <a:off x="14388840" y="31428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2</xdr:row>
      <xdr:rowOff>9360</xdr:rowOff>
    </xdr:from>
    <xdr:to>
      <xdr:col>47</xdr:col>
      <xdr:colOff>720</xdr:colOff>
      <xdr:row>3</xdr:row>
      <xdr:rowOff>142920</xdr:rowOff>
    </xdr:to>
    <xdr:sp>
      <xdr:nvSpPr>
        <xdr:cNvPr id="2" name="Line 3"/>
        <xdr:cNvSpPr/>
      </xdr:nvSpPr>
      <xdr:spPr>
        <a:xfrm>
          <a:off x="28777320" y="31428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2</xdr:row>
      <xdr:rowOff>9360</xdr:rowOff>
    </xdr:from>
    <xdr:to>
      <xdr:col>67</xdr:col>
      <xdr:colOff>360</xdr:colOff>
      <xdr:row>3</xdr:row>
      <xdr:rowOff>142920</xdr:rowOff>
    </xdr:to>
    <xdr:sp>
      <xdr:nvSpPr>
        <xdr:cNvPr id="3" name="Line 4"/>
        <xdr:cNvSpPr/>
      </xdr:nvSpPr>
      <xdr:spPr>
        <a:xfrm>
          <a:off x="41565600" y="3142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2</xdr:row>
      <xdr:rowOff>9360</xdr:rowOff>
    </xdr:from>
    <xdr:to>
      <xdr:col>90</xdr:col>
      <xdr:colOff>360</xdr:colOff>
      <xdr:row>3</xdr:row>
      <xdr:rowOff>142920</xdr:rowOff>
    </xdr:to>
    <xdr:sp>
      <xdr:nvSpPr>
        <xdr:cNvPr id="4" name="Line 5"/>
        <xdr:cNvSpPr/>
      </xdr:nvSpPr>
      <xdr:spPr>
        <a:xfrm>
          <a:off x="55887480" y="3142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2</xdr:row>
      <xdr:rowOff>9360</xdr:rowOff>
    </xdr:from>
    <xdr:to>
      <xdr:col>113</xdr:col>
      <xdr:colOff>360</xdr:colOff>
      <xdr:row>3</xdr:row>
      <xdr:rowOff>142920</xdr:rowOff>
    </xdr:to>
    <xdr:sp>
      <xdr:nvSpPr>
        <xdr:cNvPr id="5" name="Line 6"/>
        <xdr:cNvSpPr/>
      </xdr:nvSpPr>
      <xdr:spPr>
        <a:xfrm>
          <a:off x="70209360" y="3142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2</xdr:row>
      <xdr:rowOff>9360</xdr:rowOff>
    </xdr:from>
    <xdr:to>
      <xdr:col>136</xdr:col>
      <xdr:colOff>360</xdr:colOff>
      <xdr:row>3</xdr:row>
      <xdr:rowOff>142920</xdr:rowOff>
    </xdr:to>
    <xdr:sp>
      <xdr:nvSpPr>
        <xdr:cNvPr id="6" name="Line 7"/>
        <xdr:cNvSpPr/>
      </xdr:nvSpPr>
      <xdr:spPr>
        <a:xfrm>
          <a:off x="84520800" y="3142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5</xdr:row>
      <xdr:rowOff>9360</xdr:rowOff>
    </xdr:from>
    <xdr:to>
      <xdr:col>1</xdr:col>
      <xdr:colOff>360</xdr:colOff>
      <xdr:row>66</xdr:row>
      <xdr:rowOff>142920</xdr:rowOff>
    </xdr:to>
    <xdr:sp>
      <xdr:nvSpPr>
        <xdr:cNvPr id="7" name="Line 8"/>
        <xdr:cNvSpPr/>
      </xdr:nvSpPr>
      <xdr:spPr>
        <a:xfrm>
          <a:off x="10080" y="991548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65</xdr:row>
      <xdr:rowOff>9360</xdr:rowOff>
    </xdr:from>
    <xdr:to>
      <xdr:col>24</xdr:col>
      <xdr:colOff>720</xdr:colOff>
      <xdr:row>66</xdr:row>
      <xdr:rowOff>142920</xdr:rowOff>
    </xdr:to>
    <xdr:sp>
      <xdr:nvSpPr>
        <xdr:cNvPr id="8" name="Line 9"/>
        <xdr:cNvSpPr/>
      </xdr:nvSpPr>
      <xdr:spPr>
        <a:xfrm>
          <a:off x="14388840" y="991548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65</xdr:row>
      <xdr:rowOff>9360</xdr:rowOff>
    </xdr:from>
    <xdr:to>
      <xdr:col>47</xdr:col>
      <xdr:colOff>720</xdr:colOff>
      <xdr:row>66</xdr:row>
      <xdr:rowOff>142920</xdr:rowOff>
    </xdr:to>
    <xdr:sp>
      <xdr:nvSpPr>
        <xdr:cNvPr id="9" name="Line 10"/>
        <xdr:cNvSpPr/>
      </xdr:nvSpPr>
      <xdr:spPr>
        <a:xfrm>
          <a:off x="28777320" y="991548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65</xdr:row>
      <xdr:rowOff>9360</xdr:rowOff>
    </xdr:from>
    <xdr:to>
      <xdr:col>67</xdr:col>
      <xdr:colOff>360</xdr:colOff>
      <xdr:row>66</xdr:row>
      <xdr:rowOff>142920</xdr:rowOff>
    </xdr:to>
    <xdr:sp>
      <xdr:nvSpPr>
        <xdr:cNvPr id="10" name="Line 11"/>
        <xdr:cNvSpPr/>
      </xdr:nvSpPr>
      <xdr:spPr>
        <a:xfrm>
          <a:off x="41565600" y="99154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65</xdr:row>
      <xdr:rowOff>9360</xdr:rowOff>
    </xdr:from>
    <xdr:to>
      <xdr:col>90</xdr:col>
      <xdr:colOff>360</xdr:colOff>
      <xdr:row>66</xdr:row>
      <xdr:rowOff>142920</xdr:rowOff>
    </xdr:to>
    <xdr:sp>
      <xdr:nvSpPr>
        <xdr:cNvPr id="11" name="Line 12"/>
        <xdr:cNvSpPr/>
      </xdr:nvSpPr>
      <xdr:spPr>
        <a:xfrm>
          <a:off x="55887480" y="99154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65</xdr:row>
      <xdr:rowOff>9360</xdr:rowOff>
    </xdr:from>
    <xdr:to>
      <xdr:col>113</xdr:col>
      <xdr:colOff>360</xdr:colOff>
      <xdr:row>66</xdr:row>
      <xdr:rowOff>142920</xdr:rowOff>
    </xdr:to>
    <xdr:sp>
      <xdr:nvSpPr>
        <xdr:cNvPr id="12" name="Line 13"/>
        <xdr:cNvSpPr/>
      </xdr:nvSpPr>
      <xdr:spPr>
        <a:xfrm>
          <a:off x="70209360" y="99154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65</xdr:row>
      <xdr:rowOff>9360</xdr:rowOff>
    </xdr:from>
    <xdr:to>
      <xdr:col>136</xdr:col>
      <xdr:colOff>360</xdr:colOff>
      <xdr:row>66</xdr:row>
      <xdr:rowOff>142920</xdr:rowOff>
    </xdr:to>
    <xdr:sp>
      <xdr:nvSpPr>
        <xdr:cNvPr id="13" name="Line 14"/>
        <xdr:cNvSpPr/>
      </xdr:nvSpPr>
      <xdr:spPr>
        <a:xfrm>
          <a:off x="84520800" y="991548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2" min="2" style="2" width="5.29"/>
    <col collapsed="false" customWidth="true" hidden="false" outlineLevel="0" max="3" min="3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7.09"/>
    <col collapsed="false" customWidth="true" hidden="false" outlineLevel="0" max="9" min="8" style="1" width="5.29"/>
    <col collapsed="false" customWidth="true" hidden="false" outlineLevel="0" max="10" min="10" style="1" width="7.09"/>
    <col collapsed="false" customWidth="true" hidden="false" outlineLevel="0" max="12" min="11" style="1" width="5.29"/>
    <col collapsed="false" customWidth="true" hidden="false" outlineLevel="0" max="13" min="13" style="1" width="7.09"/>
    <col collapsed="false" customWidth="true" hidden="false" outlineLevel="0" max="15" min="14" style="1" width="5.29"/>
    <col collapsed="false" customWidth="true" hidden="false" outlineLevel="0" max="16" min="16" style="1" width="7.09"/>
    <col collapsed="false" customWidth="true" hidden="false" outlineLevel="0" max="18" min="17" style="1" width="5.29"/>
    <col collapsed="false" customWidth="true" hidden="false" outlineLevel="0" max="19" min="19" style="1" width="7.09"/>
    <col collapsed="false" customWidth="true" hidden="false" outlineLevel="0" max="21" min="20" style="1" width="5.29"/>
    <col collapsed="false" customWidth="true" hidden="false" outlineLevel="0" max="22" min="22" style="1" width="6.99"/>
    <col collapsed="false" customWidth="true" hidden="false" outlineLevel="0" max="23" min="23" style="1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7.09"/>
    <col collapsed="false" customWidth="true" hidden="false" outlineLevel="0" max="29" min="28" style="1" width="5.29"/>
    <col collapsed="false" customWidth="true" hidden="false" outlineLevel="0" max="30" min="30" style="1" width="7.09"/>
    <col collapsed="false" customWidth="true" hidden="false" outlineLevel="0" max="32" min="31" style="1" width="5.29"/>
    <col collapsed="false" customWidth="true" hidden="false" outlineLevel="0" max="33" min="33" style="1" width="7.09"/>
    <col collapsed="false" customWidth="true" hidden="false" outlineLevel="0" max="35" min="34" style="1" width="5.29"/>
    <col collapsed="false" customWidth="true" hidden="false" outlineLevel="0" max="36" min="36" style="1" width="7.09"/>
    <col collapsed="false" customWidth="true" hidden="false" outlineLevel="0" max="38" min="37" style="1" width="5.29"/>
    <col collapsed="false" customWidth="true" hidden="false" outlineLevel="0" max="39" min="39" style="1" width="7.09"/>
    <col collapsed="false" customWidth="true" hidden="false" outlineLevel="0" max="41" min="40" style="1" width="5.29"/>
    <col collapsed="false" customWidth="true" hidden="false" outlineLevel="0" max="42" min="42" style="1" width="7.09"/>
    <col collapsed="false" customWidth="true" hidden="false" outlineLevel="0" max="44" min="43" style="1" width="5.29"/>
    <col collapsed="false" customWidth="true" hidden="false" outlineLevel="0" max="45" min="45" style="1" width="7.0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7.09"/>
    <col collapsed="false" customWidth="true" hidden="false" outlineLevel="0" max="52" min="51" style="1" width="5.29"/>
    <col collapsed="false" customWidth="true" hidden="false" outlineLevel="0" max="53" min="53" style="1" width="7.09"/>
    <col collapsed="false" customWidth="true" hidden="false" outlineLevel="0" max="55" min="54" style="1" width="5.29"/>
    <col collapsed="false" customWidth="true" hidden="false" outlineLevel="0" max="56" min="56" style="1" width="7.09"/>
    <col collapsed="false" customWidth="true" hidden="false" outlineLevel="0" max="58" min="57" style="1" width="5.29"/>
    <col collapsed="false" customWidth="true" hidden="false" outlineLevel="0" max="59" min="59" style="1" width="7.09"/>
    <col collapsed="false" customWidth="true" hidden="false" outlineLevel="0" max="61" min="60" style="1" width="5.29"/>
    <col collapsed="false" customWidth="true" hidden="false" outlineLevel="0" max="62" min="62" style="1" width="7.09"/>
    <col collapsed="false" customWidth="true" hidden="false" outlineLevel="0" max="64" min="63" style="1" width="5.69"/>
    <col collapsed="false" customWidth="true" hidden="false" outlineLevel="0" max="65" min="65" style="1" width="7.69"/>
    <col collapsed="false" customWidth="true" hidden="false" outlineLevel="0" max="66" min="66" style="1" width="0.9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99"/>
    <col collapsed="false" customWidth="true" hidden="false" outlineLevel="0" max="72" min="71" style="1" width="5.29"/>
    <col collapsed="false" customWidth="true" hidden="false" outlineLevel="0" max="73" min="73" style="1" width="6.99"/>
    <col collapsed="false" customWidth="true" hidden="false" outlineLevel="0" max="75" min="74" style="1" width="5.29"/>
    <col collapsed="false" customWidth="true" hidden="false" outlineLevel="0" max="76" min="76" style="1" width="6.99"/>
    <col collapsed="false" customWidth="true" hidden="false" outlineLevel="0" max="78" min="77" style="1" width="5.29"/>
    <col collapsed="false" customWidth="true" hidden="false" outlineLevel="0" max="79" min="79" style="1" width="6.99"/>
    <col collapsed="false" customWidth="true" hidden="false" outlineLevel="0" max="81" min="80" style="1" width="5.29"/>
    <col collapsed="false" customWidth="true" hidden="false" outlineLevel="0" max="82" min="82" style="1" width="6.99"/>
    <col collapsed="false" customWidth="true" hidden="false" outlineLevel="0" max="84" min="83" style="1" width="5.29"/>
    <col collapsed="false" customWidth="true" hidden="false" outlineLevel="0" max="85" min="85" style="1" width="6.99"/>
    <col collapsed="false" customWidth="true" hidden="false" outlineLevel="0" max="87" min="86" style="1" width="5.29"/>
    <col collapsed="false" customWidth="true" hidden="false" outlineLevel="0" max="88" min="88" style="1" width="6.99"/>
    <col collapsed="false" customWidth="true" hidden="false" outlineLevel="0" max="89" min="89" style="1" width="0.99"/>
    <col collapsed="false" customWidth="true" hidden="false" outlineLevel="0" max="90" min="90" style="1" width="20.59"/>
    <col collapsed="false" customWidth="true" hidden="false" outlineLevel="0" max="92" min="91" style="1" width="5.29"/>
    <col collapsed="false" customWidth="true" hidden="false" outlineLevel="0" max="93" min="93" style="1" width="6.99"/>
    <col collapsed="false" customWidth="true" hidden="false" outlineLevel="0" max="95" min="94" style="1" width="5.29"/>
    <col collapsed="false" customWidth="true" hidden="false" outlineLevel="0" max="96" min="96" style="1" width="6.99"/>
    <col collapsed="false" customWidth="true" hidden="false" outlineLevel="0" max="98" min="97" style="1" width="5.29"/>
    <col collapsed="false" customWidth="true" hidden="false" outlineLevel="0" max="99" min="99" style="1" width="6.99"/>
    <col collapsed="false" customWidth="true" hidden="false" outlineLevel="0" max="101" min="100" style="1" width="5.29"/>
    <col collapsed="false" customWidth="true" hidden="false" outlineLevel="0" max="102" min="102" style="1" width="6.99"/>
    <col collapsed="false" customWidth="true" hidden="false" outlineLevel="0" max="104" min="103" style="1" width="5.29"/>
    <col collapsed="false" customWidth="true" hidden="false" outlineLevel="0" max="105" min="105" style="1" width="6.99"/>
    <col collapsed="false" customWidth="true" hidden="false" outlineLevel="0" max="107" min="106" style="1" width="5.29"/>
    <col collapsed="false" customWidth="true" hidden="false" outlineLevel="0" max="108" min="108" style="1" width="6.99"/>
    <col collapsed="false" customWidth="true" hidden="false" outlineLevel="0" max="110" min="109" style="1" width="5.29"/>
    <col collapsed="false" customWidth="true" hidden="false" outlineLevel="0" max="111" min="111" style="1" width="6.99"/>
    <col collapsed="false" customWidth="true" hidden="false" outlineLevel="0" max="112" min="112" style="1" width="0.99"/>
    <col collapsed="false" customWidth="true" hidden="false" outlineLevel="0" max="113" min="113" style="1" width="20.59"/>
    <col collapsed="false" customWidth="true" hidden="false" outlineLevel="0" max="115" min="114" style="1" width="5.29"/>
    <col collapsed="false" customWidth="true" hidden="false" outlineLevel="0" max="116" min="116" style="1" width="6.99"/>
    <col collapsed="false" customWidth="true" hidden="false" outlineLevel="0" max="118" min="117" style="1" width="5.29"/>
    <col collapsed="false" customWidth="true" hidden="false" outlineLevel="0" max="119" min="119" style="1" width="6.99"/>
    <col collapsed="false" customWidth="true" hidden="false" outlineLevel="0" max="121" min="120" style="1" width="5.29"/>
    <col collapsed="false" customWidth="true" hidden="false" outlineLevel="0" max="122" min="122" style="1" width="6.99"/>
    <col collapsed="false" customWidth="true" hidden="false" outlineLevel="0" max="124" min="123" style="1" width="5.29"/>
    <col collapsed="false" customWidth="true" hidden="false" outlineLevel="0" max="125" min="125" style="1" width="6.99"/>
    <col collapsed="false" customWidth="true" hidden="false" outlineLevel="0" max="127" min="126" style="1" width="5.29"/>
    <col collapsed="false" customWidth="true" hidden="false" outlineLevel="0" max="128" min="128" style="1" width="6.99"/>
    <col collapsed="false" customWidth="true" hidden="false" outlineLevel="0" max="130" min="129" style="1" width="5.29"/>
    <col collapsed="false" customWidth="true" hidden="false" outlineLevel="0" max="131" min="131" style="1" width="6.99"/>
    <col collapsed="false" customWidth="true" hidden="false" outlineLevel="0" max="133" min="132" style="1" width="5.29"/>
    <col collapsed="false" customWidth="true" hidden="false" outlineLevel="0" max="134" min="134" style="1" width="6.99"/>
    <col collapsed="false" customWidth="true" hidden="false" outlineLevel="0" max="135" min="135" style="1" width="0.89"/>
    <col collapsed="false" customWidth="true" hidden="false" outlineLevel="0" max="136" min="136" style="1" width="20.59"/>
    <col collapsed="false" customWidth="true" hidden="false" outlineLevel="0" max="138" min="137" style="1" width="5.29"/>
    <col collapsed="false" customWidth="true" hidden="false" outlineLevel="0" max="139" min="139" style="1" width="6.99"/>
    <col collapsed="false" customWidth="true" hidden="false" outlineLevel="0" max="141" min="140" style="1" width="5.29"/>
    <col collapsed="false" customWidth="true" hidden="false" outlineLevel="0" max="142" min="142" style="1" width="6.99"/>
    <col collapsed="false" customWidth="true" hidden="false" outlineLevel="0" max="144" min="143" style="1" width="5.29"/>
    <col collapsed="false" customWidth="true" hidden="false" outlineLevel="0" max="145" min="145" style="1" width="6.99"/>
    <col collapsed="false" customWidth="true" hidden="false" outlineLevel="0" max="147" min="146" style="1" width="5.69"/>
    <col collapsed="false" customWidth="true" hidden="false" outlineLevel="0" max="148" min="148" style="1" width="7.4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T1" s="3"/>
      <c r="BN1" s="3"/>
      <c r="CK1" s="3"/>
      <c r="DH1" s="3"/>
      <c r="EE1" s="3"/>
    </row>
    <row r="2" customFormat="false" ht="12" hidden="false" customHeight="true" outlineLevel="0" collapsed="false">
      <c r="A2" s="4" t="s">
        <v>0</v>
      </c>
      <c r="B2" s="5"/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7" t="s">
        <v>1</v>
      </c>
      <c r="W2" s="7"/>
      <c r="X2" s="4" t="s">
        <v>2</v>
      </c>
      <c r="Y2" s="3"/>
      <c r="Z2" s="8"/>
      <c r="AA2" s="8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3"/>
      <c r="AN2" s="6"/>
      <c r="AO2" s="6"/>
      <c r="AP2" s="6"/>
      <c r="AQ2" s="6"/>
      <c r="AR2" s="6"/>
      <c r="AS2" s="6"/>
      <c r="AT2" s="3"/>
      <c r="AU2" s="4" t="s">
        <v>2</v>
      </c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9"/>
      <c r="BM2" s="10"/>
      <c r="BN2" s="10"/>
      <c r="BO2" s="4" t="s">
        <v>3</v>
      </c>
      <c r="BP2" s="6"/>
      <c r="BQ2" s="6"/>
      <c r="BR2" s="6"/>
      <c r="BS2" s="6"/>
      <c r="BT2" s="6"/>
      <c r="BU2" s="6"/>
      <c r="BV2" s="6"/>
      <c r="BW2" s="6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11" t="str">
        <f aca="false">V2</f>
        <v>平成１9年度</v>
      </c>
      <c r="CK2" s="11"/>
      <c r="CL2" s="4" t="s">
        <v>4</v>
      </c>
      <c r="CM2" s="3"/>
      <c r="CN2" s="8"/>
      <c r="CO2" s="8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3"/>
      <c r="DB2" s="6"/>
      <c r="DC2" s="6"/>
      <c r="DD2" s="6"/>
      <c r="DE2" s="6"/>
      <c r="DF2" s="6"/>
      <c r="DG2" s="6"/>
      <c r="DH2" s="3"/>
      <c r="DI2" s="4" t="s">
        <v>4</v>
      </c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3"/>
      <c r="EF2" s="4" t="s">
        <v>4</v>
      </c>
      <c r="EG2" s="6"/>
      <c r="EH2" s="6"/>
      <c r="EI2" s="6"/>
      <c r="EJ2" s="6"/>
      <c r="EK2" s="6"/>
      <c r="EL2" s="6"/>
      <c r="EM2" s="6"/>
      <c r="EN2" s="6"/>
      <c r="EO2" s="6"/>
      <c r="EP2" s="6"/>
      <c r="EQ2" s="9"/>
      <c r="ER2" s="10"/>
    </row>
    <row r="3" customFormat="false" ht="12" hidden="false" customHeight="true" outlineLevel="0" collapsed="false">
      <c r="A3" s="12" t="s">
        <v>5</v>
      </c>
      <c r="B3" s="13" t="s">
        <v>6</v>
      </c>
      <c r="C3" s="13"/>
      <c r="D3" s="13"/>
      <c r="E3" s="14" t="s">
        <v>7</v>
      </c>
      <c r="F3" s="14"/>
      <c r="G3" s="14"/>
      <c r="H3" s="14" t="s">
        <v>8</v>
      </c>
      <c r="I3" s="14"/>
      <c r="J3" s="14"/>
      <c r="K3" s="14" t="s">
        <v>9</v>
      </c>
      <c r="L3" s="14"/>
      <c r="M3" s="14"/>
      <c r="N3" s="14" t="s">
        <v>10</v>
      </c>
      <c r="O3" s="14"/>
      <c r="P3" s="14"/>
      <c r="Q3" s="14" t="s">
        <v>11</v>
      </c>
      <c r="R3" s="14"/>
      <c r="S3" s="14"/>
      <c r="T3" s="14" t="s">
        <v>12</v>
      </c>
      <c r="U3" s="14"/>
      <c r="V3" s="14"/>
      <c r="W3" s="15"/>
      <c r="X3" s="12" t="s">
        <v>5</v>
      </c>
      <c r="Y3" s="14" t="s">
        <v>13</v>
      </c>
      <c r="Z3" s="14"/>
      <c r="AA3" s="14"/>
      <c r="AB3" s="14" t="s">
        <v>14</v>
      </c>
      <c r="AC3" s="14"/>
      <c r="AD3" s="14"/>
      <c r="AE3" s="14" t="s">
        <v>15</v>
      </c>
      <c r="AF3" s="14"/>
      <c r="AG3" s="14"/>
      <c r="AH3" s="14" t="s">
        <v>16</v>
      </c>
      <c r="AI3" s="14"/>
      <c r="AJ3" s="14"/>
      <c r="AK3" s="14" t="s">
        <v>17</v>
      </c>
      <c r="AL3" s="14"/>
      <c r="AM3" s="14"/>
      <c r="AN3" s="14" t="s">
        <v>18</v>
      </c>
      <c r="AO3" s="14"/>
      <c r="AP3" s="14"/>
      <c r="AQ3" s="14" t="s">
        <v>19</v>
      </c>
      <c r="AR3" s="14"/>
      <c r="AS3" s="14"/>
      <c r="AT3" s="15"/>
      <c r="AU3" s="12" t="s">
        <v>5</v>
      </c>
      <c r="AV3" s="14" t="s">
        <v>20</v>
      </c>
      <c r="AW3" s="14"/>
      <c r="AX3" s="14"/>
      <c r="AY3" s="14" t="s">
        <v>21</v>
      </c>
      <c r="AZ3" s="14"/>
      <c r="BA3" s="14"/>
      <c r="BB3" s="14" t="s">
        <v>22</v>
      </c>
      <c r="BC3" s="14"/>
      <c r="BD3" s="14"/>
      <c r="BE3" s="14" t="s">
        <v>23</v>
      </c>
      <c r="BF3" s="14"/>
      <c r="BG3" s="14"/>
      <c r="BH3" s="14" t="s">
        <v>24</v>
      </c>
      <c r="BI3" s="14"/>
      <c r="BJ3" s="14"/>
      <c r="BK3" s="16" t="s">
        <v>25</v>
      </c>
      <c r="BL3" s="16"/>
      <c r="BM3" s="16"/>
      <c r="BN3" s="17"/>
      <c r="BO3" s="12" t="s">
        <v>5</v>
      </c>
      <c r="BP3" s="13" t="s">
        <v>26</v>
      </c>
      <c r="BQ3" s="13"/>
      <c r="BR3" s="13"/>
      <c r="BS3" s="14" t="s">
        <v>27</v>
      </c>
      <c r="BT3" s="14"/>
      <c r="BU3" s="14"/>
      <c r="BV3" s="14" t="s">
        <v>28</v>
      </c>
      <c r="BW3" s="14"/>
      <c r="BX3" s="14"/>
      <c r="BY3" s="14" t="s">
        <v>29</v>
      </c>
      <c r="BZ3" s="14"/>
      <c r="CA3" s="14"/>
      <c r="CB3" s="14" t="s">
        <v>30</v>
      </c>
      <c r="CC3" s="14"/>
      <c r="CD3" s="14"/>
      <c r="CE3" s="14" t="s">
        <v>31</v>
      </c>
      <c r="CF3" s="14"/>
      <c r="CG3" s="14"/>
      <c r="CH3" s="14" t="s">
        <v>32</v>
      </c>
      <c r="CI3" s="14"/>
      <c r="CJ3" s="14"/>
      <c r="CK3" s="15"/>
      <c r="CL3" s="12" t="s">
        <v>5</v>
      </c>
      <c r="CM3" s="14" t="s">
        <v>33</v>
      </c>
      <c r="CN3" s="14"/>
      <c r="CO3" s="14"/>
      <c r="CP3" s="14" t="s">
        <v>34</v>
      </c>
      <c r="CQ3" s="14"/>
      <c r="CR3" s="14"/>
      <c r="CS3" s="14" t="s">
        <v>35</v>
      </c>
      <c r="CT3" s="14"/>
      <c r="CU3" s="14"/>
      <c r="CV3" s="14" t="s">
        <v>36</v>
      </c>
      <c r="CW3" s="14"/>
      <c r="CX3" s="14"/>
      <c r="CY3" s="14" t="s">
        <v>37</v>
      </c>
      <c r="CZ3" s="14"/>
      <c r="DA3" s="14"/>
      <c r="DB3" s="14" t="s">
        <v>38</v>
      </c>
      <c r="DC3" s="14"/>
      <c r="DD3" s="14"/>
      <c r="DE3" s="14" t="s">
        <v>39</v>
      </c>
      <c r="DF3" s="14"/>
      <c r="DG3" s="14"/>
      <c r="DH3" s="15"/>
      <c r="DI3" s="12" t="s">
        <v>5</v>
      </c>
      <c r="DJ3" s="14" t="s">
        <v>40</v>
      </c>
      <c r="DK3" s="14"/>
      <c r="DL3" s="14"/>
      <c r="DM3" s="14" t="s">
        <v>41</v>
      </c>
      <c r="DN3" s="14"/>
      <c r="DO3" s="14"/>
      <c r="DP3" s="14" t="s">
        <v>42</v>
      </c>
      <c r="DQ3" s="14"/>
      <c r="DR3" s="14"/>
      <c r="DS3" s="14" t="s">
        <v>43</v>
      </c>
      <c r="DT3" s="14"/>
      <c r="DU3" s="14"/>
      <c r="DV3" s="14" t="s">
        <v>44</v>
      </c>
      <c r="DW3" s="14"/>
      <c r="DX3" s="14"/>
      <c r="DY3" s="14" t="s">
        <v>45</v>
      </c>
      <c r="DZ3" s="14"/>
      <c r="EA3" s="14"/>
      <c r="EB3" s="14" t="s">
        <v>46</v>
      </c>
      <c r="EC3" s="14"/>
      <c r="ED3" s="14"/>
      <c r="EE3" s="15"/>
      <c r="EF3" s="12" t="s">
        <v>5</v>
      </c>
      <c r="EG3" s="14" t="s">
        <v>47</v>
      </c>
      <c r="EH3" s="14"/>
      <c r="EI3" s="14"/>
      <c r="EJ3" s="14" t="s">
        <v>48</v>
      </c>
      <c r="EK3" s="14"/>
      <c r="EL3" s="14"/>
      <c r="EM3" s="14" t="s">
        <v>49</v>
      </c>
      <c r="EN3" s="14"/>
      <c r="EO3" s="14"/>
      <c r="EP3" s="16" t="s">
        <v>25</v>
      </c>
      <c r="EQ3" s="16"/>
      <c r="ER3" s="16"/>
    </row>
    <row r="4" customFormat="false" ht="12" hidden="false" customHeight="true" outlineLevel="0" collapsed="false">
      <c r="A4" s="18" t="s">
        <v>50</v>
      </c>
      <c r="B4" s="19" t="s">
        <v>51</v>
      </c>
      <c r="C4" s="20" t="s">
        <v>52</v>
      </c>
      <c r="D4" s="20" t="s">
        <v>53</v>
      </c>
      <c r="E4" s="20" t="s">
        <v>51</v>
      </c>
      <c r="F4" s="20" t="s">
        <v>52</v>
      </c>
      <c r="G4" s="20" t="s">
        <v>53</v>
      </c>
      <c r="H4" s="20" t="s">
        <v>51</v>
      </c>
      <c r="I4" s="20" t="s">
        <v>52</v>
      </c>
      <c r="J4" s="20" t="s">
        <v>53</v>
      </c>
      <c r="K4" s="20" t="s">
        <v>51</v>
      </c>
      <c r="L4" s="20" t="s">
        <v>52</v>
      </c>
      <c r="M4" s="20" t="s">
        <v>53</v>
      </c>
      <c r="N4" s="20" t="s">
        <v>51</v>
      </c>
      <c r="O4" s="20" t="s">
        <v>52</v>
      </c>
      <c r="P4" s="20" t="s">
        <v>53</v>
      </c>
      <c r="Q4" s="20" t="s">
        <v>51</v>
      </c>
      <c r="R4" s="20" t="s">
        <v>52</v>
      </c>
      <c r="S4" s="20" t="s">
        <v>53</v>
      </c>
      <c r="T4" s="20" t="s">
        <v>51</v>
      </c>
      <c r="U4" s="20" t="s">
        <v>52</v>
      </c>
      <c r="V4" s="20" t="s">
        <v>53</v>
      </c>
      <c r="W4" s="21"/>
      <c r="X4" s="18" t="s">
        <v>50</v>
      </c>
      <c r="Y4" s="20" t="s">
        <v>51</v>
      </c>
      <c r="Z4" s="20" t="s">
        <v>52</v>
      </c>
      <c r="AA4" s="20" t="s">
        <v>53</v>
      </c>
      <c r="AB4" s="20" t="s">
        <v>51</v>
      </c>
      <c r="AC4" s="20" t="s">
        <v>52</v>
      </c>
      <c r="AD4" s="20" t="s">
        <v>53</v>
      </c>
      <c r="AE4" s="20" t="s">
        <v>51</v>
      </c>
      <c r="AF4" s="20" t="s">
        <v>52</v>
      </c>
      <c r="AG4" s="20" t="s">
        <v>53</v>
      </c>
      <c r="AH4" s="20" t="s">
        <v>51</v>
      </c>
      <c r="AI4" s="20" t="s">
        <v>52</v>
      </c>
      <c r="AJ4" s="20" t="s">
        <v>53</v>
      </c>
      <c r="AK4" s="20" t="s">
        <v>51</v>
      </c>
      <c r="AL4" s="20" t="s">
        <v>52</v>
      </c>
      <c r="AM4" s="20" t="s">
        <v>53</v>
      </c>
      <c r="AN4" s="20" t="s">
        <v>51</v>
      </c>
      <c r="AO4" s="20" t="s">
        <v>52</v>
      </c>
      <c r="AP4" s="20" t="s">
        <v>53</v>
      </c>
      <c r="AQ4" s="20" t="s">
        <v>51</v>
      </c>
      <c r="AR4" s="20" t="s">
        <v>52</v>
      </c>
      <c r="AS4" s="20" t="s">
        <v>53</v>
      </c>
      <c r="AT4" s="21"/>
      <c r="AU4" s="18" t="s">
        <v>50</v>
      </c>
      <c r="AV4" s="20" t="s">
        <v>51</v>
      </c>
      <c r="AW4" s="20" t="s">
        <v>52</v>
      </c>
      <c r="AX4" s="20" t="s">
        <v>53</v>
      </c>
      <c r="AY4" s="20" t="s">
        <v>51</v>
      </c>
      <c r="AZ4" s="20" t="s">
        <v>52</v>
      </c>
      <c r="BA4" s="20" t="s">
        <v>53</v>
      </c>
      <c r="BB4" s="20" t="s">
        <v>51</v>
      </c>
      <c r="BC4" s="20" t="s">
        <v>52</v>
      </c>
      <c r="BD4" s="20" t="s">
        <v>53</v>
      </c>
      <c r="BE4" s="20" t="s">
        <v>51</v>
      </c>
      <c r="BF4" s="20" t="s">
        <v>52</v>
      </c>
      <c r="BG4" s="20" t="s">
        <v>53</v>
      </c>
      <c r="BH4" s="20" t="s">
        <v>51</v>
      </c>
      <c r="BI4" s="20" t="s">
        <v>52</v>
      </c>
      <c r="BJ4" s="20" t="s">
        <v>53</v>
      </c>
      <c r="BK4" s="20" t="s">
        <v>51</v>
      </c>
      <c r="BL4" s="20" t="s">
        <v>52</v>
      </c>
      <c r="BM4" s="20" t="s">
        <v>53</v>
      </c>
      <c r="BN4" s="21"/>
      <c r="BO4" s="18" t="s">
        <v>50</v>
      </c>
      <c r="BP4" s="20" t="s">
        <v>51</v>
      </c>
      <c r="BQ4" s="20" t="s">
        <v>52</v>
      </c>
      <c r="BR4" s="20" t="s">
        <v>53</v>
      </c>
      <c r="BS4" s="20" t="s">
        <v>51</v>
      </c>
      <c r="BT4" s="20" t="s">
        <v>52</v>
      </c>
      <c r="BU4" s="20" t="s">
        <v>53</v>
      </c>
      <c r="BV4" s="20" t="s">
        <v>51</v>
      </c>
      <c r="BW4" s="20" t="s">
        <v>52</v>
      </c>
      <c r="BX4" s="20" t="s">
        <v>53</v>
      </c>
      <c r="BY4" s="20" t="s">
        <v>51</v>
      </c>
      <c r="BZ4" s="20" t="s">
        <v>52</v>
      </c>
      <c r="CA4" s="20" t="s">
        <v>53</v>
      </c>
      <c r="CB4" s="20" t="s">
        <v>51</v>
      </c>
      <c r="CC4" s="20" t="s">
        <v>52</v>
      </c>
      <c r="CD4" s="20" t="s">
        <v>53</v>
      </c>
      <c r="CE4" s="20" t="s">
        <v>51</v>
      </c>
      <c r="CF4" s="20" t="s">
        <v>52</v>
      </c>
      <c r="CG4" s="20" t="s">
        <v>53</v>
      </c>
      <c r="CH4" s="20" t="s">
        <v>51</v>
      </c>
      <c r="CI4" s="20" t="s">
        <v>52</v>
      </c>
      <c r="CJ4" s="20" t="s">
        <v>53</v>
      </c>
      <c r="CK4" s="21"/>
      <c r="CL4" s="18" t="s">
        <v>50</v>
      </c>
      <c r="CM4" s="20" t="s">
        <v>51</v>
      </c>
      <c r="CN4" s="20" t="s">
        <v>52</v>
      </c>
      <c r="CO4" s="20" t="s">
        <v>53</v>
      </c>
      <c r="CP4" s="20" t="s">
        <v>51</v>
      </c>
      <c r="CQ4" s="20" t="s">
        <v>52</v>
      </c>
      <c r="CR4" s="20" t="s">
        <v>53</v>
      </c>
      <c r="CS4" s="20" t="s">
        <v>51</v>
      </c>
      <c r="CT4" s="20" t="s">
        <v>52</v>
      </c>
      <c r="CU4" s="20" t="s">
        <v>53</v>
      </c>
      <c r="CV4" s="20" t="s">
        <v>51</v>
      </c>
      <c r="CW4" s="20" t="s">
        <v>52</v>
      </c>
      <c r="CX4" s="20" t="s">
        <v>53</v>
      </c>
      <c r="CY4" s="20" t="s">
        <v>51</v>
      </c>
      <c r="CZ4" s="20" t="s">
        <v>52</v>
      </c>
      <c r="DA4" s="20" t="s">
        <v>53</v>
      </c>
      <c r="DB4" s="20" t="s">
        <v>51</v>
      </c>
      <c r="DC4" s="20" t="s">
        <v>52</v>
      </c>
      <c r="DD4" s="20" t="s">
        <v>53</v>
      </c>
      <c r="DE4" s="20" t="s">
        <v>51</v>
      </c>
      <c r="DF4" s="20" t="s">
        <v>52</v>
      </c>
      <c r="DG4" s="20" t="s">
        <v>53</v>
      </c>
      <c r="DH4" s="21"/>
      <c r="DI4" s="18" t="s">
        <v>50</v>
      </c>
      <c r="DJ4" s="20" t="s">
        <v>51</v>
      </c>
      <c r="DK4" s="20" t="s">
        <v>52</v>
      </c>
      <c r="DL4" s="20" t="s">
        <v>53</v>
      </c>
      <c r="DM4" s="20" t="s">
        <v>51</v>
      </c>
      <c r="DN4" s="20" t="s">
        <v>52</v>
      </c>
      <c r="DO4" s="20" t="s">
        <v>53</v>
      </c>
      <c r="DP4" s="20" t="s">
        <v>51</v>
      </c>
      <c r="DQ4" s="20" t="s">
        <v>52</v>
      </c>
      <c r="DR4" s="20" t="s">
        <v>53</v>
      </c>
      <c r="DS4" s="20" t="s">
        <v>51</v>
      </c>
      <c r="DT4" s="20" t="s">
        <v>52</v>
      </c>
      <c r="DU4" s="20" t="s">
        <v>53</v>
      </c>
      <c r="DV4" s="20" t="s">
        <v>51</v>
      </c>
      <c r="DW4" s="20" t="s">
        <v>52</v>
      </c>
      <c r="DX4" s="20" t="s">
        <v>53</v>
      </c>
      <c r="DY4" s="20" t="s">
        <v>51</v>
      </c>
      <c r="DZ4" s="20" t="s">
        <v>52</v>
      </c>
      <c r="EA4" s="20" t="s">
        <v>53</v>
      </c>
      <c r="EB4" s="20" t="s">
        <v>51</v>
      </c>
      <c r="EC4" s="20" t="s">
        <v>52</v>
      </c>
      <c r="ED4" s="20" t="s">
        <v>53</v>
      </c>
      <c r="EE4" s="21"/>
      <c r="EF4" s="18" t="s">
        <v>50</v>
      </c>
      <c r="EG4" s="20" t="s">
        <v>51</v>
      </c>
      <c r="EH4" s="20" t="s">
        <v>52</v>
      </c>
      <c r="EI4" s="20" t="s">
        <v>53</v>
      </c>
      <c r="EJ4" s="20" t="s">
        <v>51</v>
      </c>
      <c r="EK4" s="20" t="s">
        <v>52</v>
      </c>
      <c r="EL4" s="20" t="s">
        <v>53</v>
      </c>
      <c r="EM4" s="20" t="s">
        <v>51</v>
      </c>
      <c r="EN4" s="20" t="s">
        <v>52</v>
      </c>
      <c r="EO4" s="20" t="s">
        <v>53</v>
      </c>
      <c r="EP4" s="20" t="s">
        <v>51</v>
      </c>
      <c r="EQ4" s="20" t="s">
        <v>52</v>
      </c>
      <c r="ER4" s="20" t="s">
        <v>53</v>
      </c>
    </row>
    <row r="5" customFormat="false" ht="12" hidden="false" customHeight="true" outlineLevel="0" collapsed="false">
      <c r="A5" s="22"/>
      <c r="B5" s="23" t="s">
        <v>54</v>
      </c>
      <c r="C5" s="24" t="s">
        <v>55</v>
      </c>
      <c r="D5" s="24" t="s">
        <v>56</v>
      </c>
      <c r="E5" s="24" t="s">
        <v>54</v>
      </c>
      <c r="F5" s="24" t="s">
        <v>55</v>
      </c>
      <c r="G5" s="24" t="s">
        <v>56</v>
      </c>
      <c r="H5" s="24" t="s">
        <v>54</v>
      </c>
      <c r="I5" s="24" t="s">
        <v>55</v>
      </c>
      <c r="J5" s="24" t="s">
        <v>56</v>
      </c>
      <c r="K5" s="24" t="s">
        <v>54</v>
      </c>
      <c r="L5" s="24" t="s">
        <v>55</v>
      </c>
      <c r="M5" s="24" t="s">
        <v>56</v>
      </c>
      <c r="N5" s="24" t="s">
        <v>54</v>
      </c>
      <c r="O5" s="24" t="s">
        <v>55</v>
      </c>
      <c r="P5" s="24" t="s">
        <v>56</v>
      </c>
      <c r="Q5" s="24" t="s">
        <v>54</v>
      </c>
      <c r="R5" s="24" t="s">
        <v>55</v>
      </c>
      <c r="S5" s="24" t="s">
        <v>56</v>
      </c>
      <c r="T5" s="24" t="s">
        <v>54</v>
      </c>
      <c r="U5" s="24" t="s">
        <v>55</v>
      </c>
      <c r="V5" s="24" t="s">
        <v>56</v>
      </c>
      <c r="W5" s="25"/>
      <c r="X5" s="26"/>
      <c r="Y5" s="24" t="s">
        <v>54</v>
      </c>
      <c r="Z5" s="24" t="s">
        <v>55</v>
      </c>
      <c r="AA5" s="24" t="s">
        <v>56</v>
      </c>
      <c r="AB5" s="24" t="s">
        <v>54</v>
      </c>
      <c r="AC5" s="24" t="s">
        <v>55</v>
      </c>
      <c r="AD5" s="24" t="s">
        <v>56</v>
      </c>
      <c r="AE5" s="24" t="s">
        <v>54</v>
      </c>
      <c r="AF5" s="24" t="s">
        <v>55</v>
      </c>
      <c r="AG5" s="24" t="s">
        <v>56</v>
      </c>
      <c r="AH5" s="24" t="s">
        <v>54</v>
      </c>
      <c r="AI5" s="24" t="s">
        <v>55</v>
      </c>
      <c r="AJ5" s="24" t="s">
        <v>56</v>
      </c>
      <c r="AK5" s="24" t="s">
        <v>54</v>
      </c>
      <c r="AL5" s="24" t="s">
        <v>55</v>
      </c>
      <c r="AM5" s="24" t="s">
        <v>56</v>
      </c>
      <c r="AN5" s="24" t="s">
        <v>54</v>
      </c>
      <c r="AO5" s="24" t="s">
        <v>55</v>
      </c>
      <c r="AP5" s="24" t="s">
        <v>56</v>
      </c>
      <c r="AQ5" s="24" t="s">
        <v>54</v>
      </c>
      <c r="AR5" s="24" t="s">
        <v>55</v>
      </c>
      <c r="AS5" s="24" t="s">
        <v>56</v>
      </c>
      <c r="AT5" s="25"/>
      <c r="AU5" s="26"/>
      <c r="AV5" s="24" t="s">
        <v>54</v>
      </c>
      <c r="AW5" s="24" t="s">
        <v>55</v>
      </c>
      <c r="AX5" s="24" t="s">
        <v>56</v>
      </c>
      <c r="AY5" s="24" t="s">
        <v>54</v>
      </c>
      <c r="AZ5" s="24" t="s">
        <v>55</v>
      </c>
      <c r="BA5" s="24" t="s">
        <v>56</v>
      </c>
      <c r="BB5" s="24" t="s">
        <v>54</v>
      </c>
      <c r="BC5" s="24" t="s">
        <v>55</v>
      </c>
      <c r="BD5" s="24" t="s">
        <v>56</v>
      </c>
      <c r="BE5" s="24" t="s">
        <v>54</v>
      </c>
      <c r="BF5" s="24" t="s">
        <v>55</v>
      </c>
      <c r="BG5" s="24" t="s">
        <v>56</v>
      </c>
      <c r="BH5" s="24" t="s">
        <v>54</v>
      </c>
      <c r="BI5" s="24" t="s">
        <v>55</v>
      </c>
      <c r="BJ5" s="24" t="s">
        <v>56</v>
      </c>
      <c r="BK5" s="24" t="s">
        <v>54</v>
      </c>
      <c r="BL5" s="24" t="s">
        <v>55</v>
      </c>
      <c r="BM5" s="24" t="s">
        <v>56</v>
      </c>
      <c r="BN5" s="25"/>
      <c r="BO5" s="26"/>
      <c r="BP5" s="24" t="s">
        <v>54</v>
      </c>
      <c r="BQ5" s="24" t="s">
        <v>55</v>
      </c>
      <c r="BR5" s="24" t="s">
        <v>56</v>
      </c>
      <c r="BS5" s="24" t="s">
        <v>54</v>
      </c>
      <c r="BT5" s="24" t="s">
        <v>55</v>
      </c>
      <c r="BU5" s="24" t="s">
        <v>56</v>
      </c>
      <c r="BV5" s="24" t="s">
        <v>54</v>
      </c>
      <c r="BW5" s="24" t="s">
        <v>55</v>
      </c>
      <c r="BX5" s="24" t="s">
        <v>56</v>
      </c>
      <c r="BY5" s="24" t="s">
        <v>54</v>
      </c>
      <c r="BZ5" s="24" t="s">
        <v>55</v>
      </c>
      <c r="CA5" s="24" t="s">
        <v>56</v>
      </c>
      <c r="CB5" s="24" t="s">
        <v>54</v>
      </c>
      <c r="CC5" s="24" t="s">
        <v>55</v>
      </c>
      <c r="CD5" s="24" t="s">
        <v>56</v>
      </c>
      <c r="CE5" s="24" t="s">
        <v>54</v>
      </c>
      <c r="CF5" s="24" t="s">
        <v>55</v>
      </c>
      <c r="CG5" s="24" t="s">
        <v>56</v>
      </c>
      <c r="CH5" s="24" t="s">
        <v>54</v>
      </c>
      <c r="CI5" s="24" t="s">
        <v>55</v>
      </c>
      <c r="CJ5" s="24" t="s">
        <v>56</v>
      </c>
      <c r="CK5" s="25"/>
      <c r="CL5" s="26"/>
      <c r="CM5" s="24" t="s">
        <v>54</v>
      </c>
      <c r="CN5" s="24" t="s">
        <v>55</v>
      </c>
      <c r="CO5" s="24" t="s">
        <v>56</v>
      </c>
      <c r="CP5" s="24" t="s">
        <v>54</v>
      </c>
      <c r="CQ5" s="24" t="s">
        <v>55</v>
      </c>
      <c r="CR5" s="24" t="s">
        <v>56</v>
      </c>
      <c r="CS5" s="24" t="s">
        <v>54</v>
      </c>
      <c r="CT5" s="24" t="s">
        <v>55</v>
      </c>
      <c r="CU5" s="24" t="s">
        <v>56</v>
      </c>
      <c r="CV5" s="24" t="s">
        <v>54</v>
      </c>
      <c r="CW5" s="24" t="s">
        <v>55</v>
      </c>
      <c r="CX5" s="24" t="s">
        <v>56</v>
      </c>
      <c r="CY5" s="24" t="s">
        <v>54</v>
      </c>
      <c r="CZ5" s="24" t="s">
        <v>55</v>
      </c>
      <c r="DA5" s="24" t="s">
        <v>56</v>
      </c>
      <c r="DB5" s="24" t="s">
        <v>54</v>
      </c>
      <c r="DC5" s="24" t="s">
        <v>55</v>
      </c>
      <c r="DD5" s="24" t="s">
        <v>56</v>
      </c>
      <c r="DE5" s="24" t="s">
        <v>54</v>
      </c>
      <c r="DF5" s="24" t="s">
        <v>55</v>
      </c>
      <c r="DG5" s="24" t="s">
        <v>56</v>
      </c>
      <c r="DH5" s="25"/>
      <c r="DI5" s="26"/>
      <c r="DJ5" s="24" t="s">
        <v>54</v>
      </c>
      <c r="DK5" s="24" t="s">
        <v>55</v>
      </c>
      <c r="DL5" s="24" t="s">
        <v>56</v>
      </c>
      <c r="DM5" s="24" t="s">
        <v>54</v>
      </c>
      <c r="DN5" s="24" t="s">
        <v>55</v>
      </c>
      <c r="DO5" s="24" t="s">
        <v>56</v>
      </c>
      <c r="DP5" s="24" t="s">
        <v>54</v>
      </c>
      <c r="DQ5" s="24" t="s">
        <v>55</v>
      </c>
      <c r="DR5" s="24" t="s">
        <v>56</v>
      </c>
      <c r="DS5" s="24" t="s">
        <v>54</v>
      </c>
      <c r="DT5" s="24" t="s">
        <v>55</v>
      </c>
      <c r="DU5" s="24" t="s">
        <v>56</v>
      </c>
      <c r="DV5" s="24" t="s">
        <v>54</v>
      </c>
      <c r="DW5" s="24" t="s">
        <v>55</v>
      </c>
      <c r="DX5" s="24" t="s">
        <v>56</v>
      </c>
      <c r="DY5" s="24" t="s">
        <v>54</v>
      </c>
      <c r="DZ5" s="24" t="s">
        <v>55</v>
      </c>
      <c r="EA5" s="24" t="s">
        <v>56</v>
      </c>
      <c r="EB5" s="24" t="s">
        <v>54</v>
      </c>
      <c r="EC5" s="24" t="s">
        <v>55</v>
      </c>
      <c r="ED5" s="24" t="s">
        <v>56</v>
      </c>
      <c r="EE5" s="25"/>
      <c r="EF5" s="26"/>
      <c r="EG5" s="24" t="s">
        <v>54</v>
      </c>
      <c r="EH5" s="24" t="s">
        <v>55</v>
      </c>
      <c r="EI5" s="24" t="s">
        <v>56</v>
      </c>
      <c r="EJ5" s="24" t="s">
        <v>54</v>
      </c>
      <c r="EK5" s="24" t="s">
        <v>55</v>
      </c>
      <c r="EL5" s="24" t="s">
        <v>56</v>
      </c>
      <c r="EM5" s="24" t="s">
        <v>54</v>
      </c>
      <c r="EN5" s="24" t="s">
        <v>55</v>
      </c>
      <c r="EO5" s="24" t="s">
        <v>56</v>
      </c>
      <c r="EP5" s="24" t="s">
        <v>54</v>
      </c>
      <c r="EQ5" s="24" t="s">
        <v>55</v>
      </c>
      <c r="ER5" s="24" t="s">
        <v>56</v>
      </c>
    </row>
    <row r="6" customFormat="false" ht="12" hidden="false" customHeight="true" outlineLevel="0" collapsed="false">
      <c r="A6" s="27" t="s">
        <v>57</v>
      </c>
      <c r="B6" s="28" t="n">
        <v>3</v>
      </c>
      <c r="C6" s="29" t="n">
        <v>16</v>
      </c>
      <c r="D6" s="29" t="n">
        <v>366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</v>
      </c>
      <c r="L6" s="29" t="n">
        <v>4</v>
      </c>
      <c r="M6" s="29" t="n">
        <v>7967</v>
      </c>
      <c r="N6" s="29"/>
      <c r="O6" s="29"/>
      <c r="P6" s="29"/>
      <c r="Q6" s="29"/>
      <c r="R6" s="29"/>
      <c r="S6" s="29"/>
      <c r="T6" s="29"/>
      <c r="U6" s="29"/>
      <c r="V6" s="29"/>
      <c r="W6" s="30"/>
      <c r="X6" s="27" t="s">
        <v>57</v>
      </c>
      <c r="Y6" s="29" t="n">
        <v>2</v>
      </c>
      <c r="Z6" s="29" t="n">
        <v>13</v>
      </c>
      <c r="AA6" s="29" t="n">
        <v>38060</v>
      </c>
      <c r="AB6" s="29"/>
      <c r="AC6" s="29"/>
      <c r="AD6" s="29"/>
      <c r="AE6" s="29"/>
      <c r="AF6" s="29"/>
      <c r="AG6" s="29"/>
      <c r="AH6" s="29"/>
      <c r="AI6" s="29"/>
      <c r="AJ6" s="29"/>
      <c r="AK6" s="29" t="n">
        <v>0</v>
      </c>
      <c r="AL6" s="29" t="n">
        <v>0</v>
      </c>
      <c r="AM6" s="29" t="n">
        <v>0</v>
      </c>
      <c r="AN6" s="29" t="n">
        <v>3</v>
      </c>
      <c r="AO6" s="29" t="n">
        <v>58</v>
      </c>
      <c r="AP6" s="29" t="n">
        <v>97192</v>
      </c>
      <c r="AQ6" s="29" t="n">
        <v>0</v>
      </c>
      <c r="AR6" s="29" t="n">
        <v>0</v>
      </c>
      <c r="AS6" s="29" t="n">
        <v>0</v>
      </c>
      <c r="AT6" s="30"/>
      <c r="AU6" s="27" t="s">
        <v>57</v>
      </c>
      <c r="AV6" s="29"/>
      <c r="AW6" s="29"/>
      <c r="AX6" s="29"/>
      <c r="AY6" s="29"/>
      <c r="AZ6" s="29"/>
      <c r="BA6" s="29"/>
      <c r="BB6" s="29"/>
      <c r="BC6" s="29"/>
      <c r="BD6" s="29"/>
      <c r="BE6" s="29" t="n">
        <v>1</v>
      </c>
      <c r="BF6" s="29" t="n">
        <v>24</v>
      </c>
      <c r="BG6" s="29" t="n">
        <v>89051</v>
      </c>
      <c r="BH6" s="29" t="n">
        <v>1</v>
      </c>
      <c r="BI6" s="29" t="n">
        <v>22</v>
      </c>
      <c r="BJ6" s="29" t="n">
        <v>231291</v>
      </c>
      <c r="BK6" s="31" t="n">
        <f aca="false">B6+E6+H6+K6+N6+Q6+T6+Y6+AB6+AE6+AH6+AK6+AN6+AQ6+AV6+AY6+BB6+BE6+BH6</f>
        <v>11</v>
      </c>
      <c r="BL6" s="31" t="n">
        <f aca="false">C6+F6+I6+L6+O6+R6+U6+Z6+AC6+AF6+AI6+AL6+AO6+AR6+AW6+AZ6+BC6+BF6+BI6</f>
        <v>137</v>
      </c>
      <c r="BM6" s="31" t="n">
        <f aca="false">D6+G6+J6+M6+P6+S6+V6+AA6+AD6+AG6+AJ6+AM6+AP6+AS6+AX6+BA6+BD6+BG6+BJ6</f>
        <v>467226</v>
      </c>
      <c r="BN6" s="32"/>
      <c r="BO6" s="27" t="s">
        <v>57</v>
      </c>
      <c r="BP6" s="29" t="n">
        <v>8</v>
      </c>
      <c r="BQ6" s="29" t="n">
        <v>8</v>
      </c>
      <c r="BR6" s="29" t="n">
        <v>468</v>
      </c>
      <c r="BS6" s="29" t="n">
        <v>43</v>
      </c>
      <c r="BT6" s="29" t="n">
        <v>43</v>
      </c>
      <c r="BU6" s="29" t="n">
        <v>6811</v>
      </c>
      <c r="BV6" s="29" t="n">
        <v>21</v>
      </c>
      <c r="BW6" s="29" t="n">
        <v>21</v>
      </c>
      <c r="BX6" s="29" t="n">
        <v>5497</v>
      </c>
      <c r="BY6" s="29" t="n">
        <v>85</v>
      </c>
      <c r="BZ6" s="29" t="n">
        <v>89</v>
      </c>
      <c r="CA6" s="29" t="n">
        <v>29821</v>
      </c>
      <c r="CB6" s="29" t="n">
        <v>53</v>
      </c>
      <c r="CC6" s="29" t="n">
        <v>54</v>
      </c>
      <c r="CD6" s="29" t="n">
        <v>23656</v>
      </c>
      <c r="CE6" s="29" t="n">
        <v>60</v>
      </c>
      <c r="CF6" s="29" t="n">
        <v>75</v>
      </c>
      <c r="CG6" s="29" t="n">
        <v>32777</v>
      </c>
      <c r="CH6" s="29" t="n">
        <v>85</v>
      </c>
      <c r="CI6" s="29" t="n">
        <v>95</v>
      </c>
      <c r="CJ6" s="29" t="n">
        <v>54075</v>
      </c>
      <c r="CK6" s="30"/>
      <c r="CL6" s="27" t="s">
        <v>57</v>
      </c>
      <c r="CM6" s="29" t="n">
        <v>24</v>
      </c>
      <c r="CN6" s="29" t="n">
        <v>35</v>
      </c>
      <c r="CO6" s="29" t="n">
        <v>18270</v>
      </c>
      <c r="CP6" s="29" t="n">
        <v>28</v>
      </c>
      <c r="CQ6" s="29" t="n">
        <v>43</v>
      </c>
      <c r="CR6" s="29" t="n">
        <v>23687</v>
      </c>
      <c r="CS6" s="29" t="n">
        <v>37</v>
      </c>
      <c r="CT6" s="29" t="n">
        <v>46</v>
      </c>
      <c r="CU6" s="29" t="n">
        <v>35279</v>
      </c>
      <c r="CV6" s="29" t="n">
        <v>29</v>
      </c>
      <c r="CW6" s="29" t="n">
        <v>44</v>
      </c>
      <c r="CX6" s="29" t="n">
        <v>30204</v>
      </c>
      <c r="CY6" s="29" t="n">
        <v>15</v>
      </c>
      <c r="CZ6" s="29" t="n">
        <v>20</v>
      </c>
      <c r="DA6" s="29" t="n">
        <v>17232</v>
      </c>
      <c r="DB6" s="29" t="n">
        <v>39</v>
      </c>
      <c r="DC6" s="29" t="n">
        <v>78</v>
      </c>
      <c r="DD6" s="29" t="n">
        <v>53295</v>
      </c>
      <c r="DE6" s="29" t="n">
        <v>28</v>
      </c>
      <c r="DF6" s="29" t="n">
        <v>71</v>
      </c>
      <c r="DG6" s="29" t="n">
        <v>47125</v>
      </c>
      <c r="DH6" s="30"/>
      <c r="DI6" s="27" t="s">
        <v>57</v>
      </c>
      <c r="DJ6" s="29" t="n">
        <v>12</v>
      </c>
      <c r="DK6" s="29" t="n">
        <v>24</v>
      </c>
      <c r="DL6" s="29" t="n">
        <v>26905</v>
      </c>
      <c r="DM6" s="29" t="n">
        <v>4</v>
      </c>
      <c r="DN6" s="29" t="n">
        <v>10</v>
      </c>
      <c r="DO6" s="29" t="n">
        <v>11289</v>
      </c>
      <c r="DP6" s="29" t="n">
        <v>2</v>
      </c>
      <c r="DQ6" s="29" t="n">
        <v>6</v>
      </c>
      <c r="DR6" s="29" t="n">
        <v>6170</v>
      </c>
      <c r="DS6" s="29" t="n">
        <v>2</v>
      </c>
      <c r="DT6" s="29" t="n">
        <v>3</v>
      </c>
      <c r="DU6" s="29" t="n">
        <v>7530</v>
      </c>
      <c r="DV6" s="29" t="n">
        <v>3</v>
      </c>
      <c r="DW6" s="29" t="n">
        <v>12</v>
      </c>
      <c r="DX6" s="29" t="n">
        <v>12891</v>
      </c>
      <c r="DY6" s="29" t="n">
        <v>1</v>
      </c>
      <c r="DZ6" s="29" t="n">
        <v>3</v>
      </c>
      <c r="EA6" s="29" t="n">
        <v>4646</v>
      </c>
      <c r="EB6" s="29" t="n">
        <v>0</v>
      </c>
      <c r="EC6" s="29" t="n">
        <v>0</v>
      </c>
      <c r="ED6" s="29" t="n">
        <v>0</v>
      </c>
      <c r="EE6" s="30"/>
      <c r="EF6" s="27" t="s">
        <v>57</v>
      </c>
      <c r="EG6" s="29"/>
      <c r="EH6" s="29"/>
      <c r="EI6" s="29"/>
      <c r="EJ6" s="29" t="n">
        <v>1</v>
      </c>
      <c r="EK6" s="29" t="n">
        <v>2</v>
      </c>
      <c r="EL6" s="29" t="n">
        <v>7829</v>
      </c>
      <c r="EM6" s="29" t="n">
        <v>16</v>
      </c>
      <c r="EN6" s="29" t="n">
        <v>54</v>
      </c>
      <c r="EO6" s="29" t="n">
        <v>320518</v>
      </c>
      <c r="EP6" s="31" t="n">
        <f aca="false">BP6+BS6+BV6+BY6+CB6+CE6+CH6+CM6+CP6+CS6+CV6+CY6+DB6+DE6+DJ6+DM6+DP6+DS6+DV6+DY6+EB6+EG6+EJ6+EM6</f>
        <v>596</v>
      </c>
      <c r="EQ6" s="31" t="n">
        <f aca="false">BQ6+BT6+BW6+BZ6+CC6+CF6+CI6+CN6+CQ6+CT6+CW6+CZ6+DC6+DF6+DK6+DN6+DQ6+DT6+DW6+DZ6+EC6+EH6+EK6+EN6</f>
        <v>836</v>
      </c>
      <c r="ER6" s="31" t="n">
        <f aca="false">BR6+BU6+BX6+CA6+CD6+CG6+CJ6+CO6+CR6+CU6+CX6+DA6+DD6+DG6+DL6+DO6+DR6+DU6+DX6+EA6+ED6+EI6+EL6+EO6</f>
        <v>775975</v>
      </c>
    </row>
    <row r="7" customFormat="false" ht="12" hidden="false" customHeight="true" outlineLevel="0" collapsed="false">
      <c r="A7" s="33"/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30"/>
      <c r="X7" s="33"/>
      <c r="Y7" s="29"/>
      <c r="Z7" s="29" t="n">
        <v>0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30"/>
      <c r="AU7" s="33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31"/>
      <c r="BL7" s="31"/>
      <c r="BM7" s="31"/>
      <c r="BN7" s="32"/>
      <c r="BO7" s="33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30"/>
      <c r="CL7" s="33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30"/>
      <c r="DI7" s="33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30"/>
      <c r="EF7" s="33"/>
      <c r="EG7" s="29"/>
      <c r="EH7" s="29"/>
      <c r="EI7" s="29"/>
      <c r="EJ7" s="29"/>
      <c r="EK7" s="29"/>
      <c r="EL7" s="29"/>
      <c r="EM7" s="29"/>
      <c r="EN7" s="29"/>
      <c r="EO7" s="29"/>
      <c r="EP7" s="31"/>
      <c r="EQ7" s="31"/>
      <c r="ER7" s="31"/>
    </row>
    <row r="8" customFormat="false" ht="12" hidden="false" customHeight="true" outlineLevel="0" collapsed="false">
      <c r="A8" s="27" t="s">
        <v>58</v>
      </c>
      <c r="B8" s="28" t="n">
        <v>1</v>
      </c>
      <c r="C8" s="29" t="n">
        <v>1</v>
      </c>
      <c r="D8" s="29" t="n">
        <v>2061</v>
      </c>
      <c r="E8" s="29" t="n">
        <v>3</v>
      </c>
      <c r="F8" s="29" t="n">
        <v>3</v>
      </c>
      <c r="G8" s="29" t="n">
        <v>10294</v>
      </c>
      <c r="H8" s="29"/>
      <c r="I8" s="29"/>
      <c r="J8" s="29"/>
      <c r="K8" s="29"/>
      <c r="L8" s="29"/>
      <c r="M8" s="29"/>
      <c r="N8" s="29" t="n">
        <v>4</v>
      </c>
      <c r="O8" s="29" t="n">
        <v>9</v>
      </c>
      <c r="P8" s="29" t="n">
        <v>45183</v>
      </c>
      <c r="Q8" s="29" t="n">
        <v>3</v>
      </c>
      <c r="R8" s="29" t="n">
        <v>12</v>
      </c>
      <c r="S8" s="29" t="n">
        <v>41148</v>
      </c>
      <c r="T8" s="29" t="n">
        <v>1</v>
      </c>
      <c r="U8" s="29" t="n">
        <v>7</v>
      </c>
      <c r="V8" s="29" t="n">
        <v>16479</v>
      </c>
      <c r="W8" s="30"/>
      <c r="X8" s="27" t="s">
        <v>58</v>
      </c>
      <c r="Y8" s="29" t="n">
        <v>3</v>
      </c>
      <c r="Z8" s="29" t="n">
        <v>13</v>
      </c>
      <c r="AA8" s="29" t="n">
        <v>54970</v>
      </c>
      <c r="AB8" s="29" t="n">
        <v>1</v>
      </c>
      <c r="AC8" s="29" t="n">
        <v>6</v>
      </c>
      <c r="AD8" s="29" t="n">
        <v>21091</v>
      </c>
      <c r="AE8" s="29"/>
      <c r="AF8" s="29"/>
      <c r="AG8" s="29"/>
      <c r="AH8" s="29" t="n">
        <v>1</v>
      </c>
      <c r="AI8" s="29" t="n">
        <v>5</v>
      </c>
      <c r="AJ8" s="29" t="n">
        <v>25150</v>
      </c>
      <c r="AK8" s="29" t="n">
        <v>1</v>
      </c>
      <c r="AL8" s="29" t="n">
        <v>7</v>
      </c>
      <c r="AM8" s="29" t="n">
        <v>29461</v>
      </c>
      <c r="AN8" s="29" t="n">
        <v>5</v>
      </c>
      <c r="AO8" s="29" t="n">
        <v>56</v>
      </c>
      <c r="AP8" s="29" t="n">
        <v>170066</v>
      </c>
      <c r="AQ8" s="29" t="n">
        <v>2</v>
      </c>
      <c r="AR8" s="29" t="n">
        <v>22</v>
      </c>
      <c r="AS8" s="29" t="n">
        <v>99183</v>
      </c>
      <c r="AT8" s="30"/>
      <c r="AU8" s="27" t="s">
        <v>58</v>
      </c>
      <c r="AV8" s="29" t="n">
        <v>3</v>
      </c>
      <c r="AW8" s="29" t="n">
        <v>29</v>
      </c>
      <c r="AX8" s="29" t="n">
        <v>161985</v>
      </c>
      <c r="AY8" s="29" t="n">
        <v>0</v>
      </c>
      <c r="AZ8" s="29" t="n">
        <v>0</v>
      </c>
      <c r="BA8" s="29" t="n">
        <v>0</v>
      </c>
      <c r="BB8" s="29"/>
      <c r="BC8" s="29"/>
      <c r="BD8" s="29"/>
      <c r="BE8" s="29" t="n">
        <v>1</v>
      </c>
      <c r="BF8" s="29" t="n">
        <v>22</v>
      </c>
      <c r="BG8" s="29" t="n">
        <v>82004</v>
      </c>
      <c r="BH8" s="29" t="n">
        <v>7</v>
      </c>
      <c r="BI8" s="29" t="n">
        <v>163</v>
      </c>
      <c r="BJ8" s="29" t="n">
        <v>795773</v>
      </c>
      <c r="BK8" s="31" t="n">
        <f aca="false">B8+E8+H8+K8+N8+Q8+T8+Y8+AB8+AE8+AH8+AK8+AN8+AQ8+AV8+AY8+BB8+BE8+BH8</f>
        <v>36</v>
      </c>
      <c r="BL8" s="31" t="n">
        <f aca="false">C8+F8+I8+L8+O8+R8+U8+Z8+AC8+AF8+AI8+AL8+AO8+AR8+AW8+AZ8+BC8+BF8+BI8</f>
        <v>355</v>
      </c>
      <c r="BM8" s="31" t="n">
        <f aca="false">D8+G8+J8+M8+P8+S8+V8+AA8+AD8+AG8+AJ8+AM8+AP8+AS8+AX8+BA8+BD8+BG8+BJ8</f>
        <v>1554848</v>
      </c>
      <c r="BN8" s="32"/>
      <c r="BO8" s="27" t="s">
        <v>58</v>
      </c>
      <c r="BP8" s="29" t="n">
        <v>36</v>
      </c>
      <c r="BQ8" s="29" t="n">
        <v>36</v>
      </c>
      <c r="BR8" s="29" t="n">
        <v>2504</v>
      </c>
      <c r="BS8" s="29" t="n">
        <v>30</v>
      </c>
      <c r="BT8" s="29" t="n">
        <v>30</v>
      </c>
      <c r="BU8" s="29" t="n">
        <v>4023</v>
      </c>
      <c r="BV8" s="29" t="n">
        <v>15</v>
      </c>
      <c r="BW8" s="29" t="n">
        <v>18</v>
      </c>
      <c r="BX8" s="29" t="n">
        <v>3837</v>
      </c>
      <c r="BY8" s="29" t="n">
        <v>15</v>
      </c>
      <c r="BZ8" s="29" t="n">
        <v>18</v>
      </c>
      <c r="CA8" s="29" t="n">
        <v>5347</v>
      </c>
      <c r="CB8" s="29" t="n">
        <v>15</v>
      </c>
      <c r="CC8" s="29" t="n">
        <v>15</v>
      </c>
      <c r="CD8" s="29" t="n">
        <v>6809</v>
      </c>
      <c r="CE8" s="29" t="n">
        <v>14</v>
      </c>
      <c r="CF8" s="29" t="n">
        <v>15</v>
      </c>
      <c r="CG8" s="29" t="n">
        <v>7690</v>
      </c>
      <c r="CH8" s="29" t="n">
        <v>18</v>
      </c>
      <c r="CI8" s="29" t="n">
        <v>21</v>
      </c>
      <c r="CJ8" s="29" t="n">
        <v>11669</v>
      </c>
      <c r="CK8" s="30"/>
      <c r="CL8" s="27" t="s">
        <v>58</v>
      </c>
      <c r="CM8" s="34" t="n">
        <v>8</v>
      </c>
      <c r="CN8" s="34" t="n">
        <v>11</v>
      </c>
      <c r="CO8" s="34" t="n">
        <v>6022</v>
      </c>
      <c r="CP8" s="29" t="n">
        <v>10</v>
      </c>
      <c r="CQ8" s="29" t="n">
        <v>12</v>
      </c>
      <c r="CR8" s="29" t="n">
        <v>8509</v>
      </c>
      <c r="CS8" s="29" t="n">
        <v>20</v>
      </c>
      <c r="CT8" s="29" t="n">
        <v>24</v>
      </c>
      <c r="CU8" s="29" t="n">
        <v>19085</v>
      </c>
      <c r="CV8" s="29" t="n">
        <v>13</v>
      </c>
      <c r="CW8" s="29" t="n">
        <v>15</v>
      </c>
      <c r="CX8" s="29" t="n">
        <v>13583</v>
      </c>
      <c r="CY8" s="34" t="n">
        <v>12</v>
      </c>
      <c r="CZ8" s="34" t="n">
        <v>15</v>
      </c>
      <c r="DA8" s="34" t="n">
        <v>13857</v>
      </c>
      <c r="DB8" s="29" t="n">
        <v>30</v>
      </c>
      <c r="DC8" s="29" t="n">
        <v>45</v>
      </c>
      <c r="DD8" s="29" t="n">
        <v>40608</v>
      </c>
      <c r="DE8" s="29" t="n">
        <v>44</v>
      </c>
      <c r="DF8" s="29" t="n">
        <v>57</v>
      </c>
      <c r="DG8" s="29" t="n">
        <v>76969</v>
      </c>
      <c r="DH8" s="30"/>
      <c r="DI8" s="27" t="s">
        <v>58</v>
      </c>
      <c r="DJ8" s="29" t="n">
        <v>19</v>
      </c>
      <c r="DK8" s="29" t="n">
        <v>31</v>
      </c>
      <c r="DL8" s="29" t="n">
        <v>42895</v>
      </c>
      <c r="DM8" s="29" t="n">
        <v>17</v>
      </c>
      <c r="DN8" s="29" t="n">
        <v>23</v>
      </c>
      <c r="DO8" s="29" t="n">
        <v>47122</v>
      </c>
      <c r="DP8" s="34" t="n">
        <v>23</v>
      </c>
      <c r="DQ8" s="34" t="n">
        <v>38</v>
      </c>
      <c r="DR8" s="34" t="n">
        <v>74540</v>
      </c>
      <c r="DS8" s="29" t="n">
        <v>14</v>
      </c>
      <c r="DT8" s="29" t="n">
        <v>22</v>
      </c>
      <c r="DU8" s="29" t="n">
        <v>52341</v>
      </c>
      <c r="DV8" s="29" t="n">
        <v>10</v>
      </c>
      <c r="DW8" s="29" t="n">
        <v>24</v>
      </c>
      <c r="DX8" s="29" t="n">
        <v>42680</v>
      </c>
      <c r="DY8" s="29" t="n">
        <v>11</v>
      </c>
      <c r="DZ8" s="29" t="n">
        <v>18</v>
      </c>
      <c r="EA8" s="29" t="n">
        <v>51626</v>
      </c>
      <c r="EB8" s="29" t="n">
        <v>19</v>
      </c>
      <c r="EC8" s="29" t="n">
        <v>29</v>
      </c>
      <c r="ED8" s="29" t="n">
        <v>103303</v>
      </c>
      <c r="EE8" s="30"/>
      <c r="EF8" s="27" t="s">
        <v>58</v>
      </c>
      <c r="EG8" s="29" t="n">
        <v>2</v>
      </c>
      <c r="EH8" s="29" t="n">
        <v>2</v>
      </c>
      <c r="EI8" s="29" t="n">
        <v>12966</v>
      </c>
      <c r="EJ8" s="29" t="n">
        <v>1</v>
      </c>
      <c r="EK8" s="29" t="n">
        <v>1</v>
      </c>
      <c r="EL8" s="29" t="n">
        <v>7224</v>
      </c>
      <c r="EM8" s="29" t="n">
        <v>22</v>
      </c>
      <c r="EN8" s="29" t="n">
        <v>66</v>
      </c>
      <c r="EO8" s="29" t="n">
        <v>626138</v>
      </c>
      <c r="EP8" s="31" t="n">
        <f aca="false">BP8+BS8+BV8+BY8+CB8+CE8+CH8+CM8+CP8+CS8+CV8+CY8+DB8+DE8+DJ8+DM8+DP8+DS8+DV8+DY8+EB8+EG8+EJ8+EM8</f>
        <v>418</v>
      </c>
      <c r="EQ8" s="31" t="n">
        <f aca="false">BQ8+BT8+BW8+BZ8+CC8+CF8+CI8+CN8+CQ8+CT8+CW8+CZ8+DC8+DF8+DK8+DN8+DQ8+DT8+DW8+DZ8+EC8+EH8+EK8+EN8</f>
        <v>586</v>
      </c>
      <c r="ER8" s="31" t="n">
        <f aca="false">BR8+BU8+BX8+CA8+CD8+CG8+CJ8+CO8+CR8+CU8+CX8+DA8+DD8+DG8+DL8+DO8+DR8+DU8+DX8+EA8+ED8+EI8+EL8+EO8</f>
        <v>1281347</v>
      </c>
    </row>
    <row r="9" customFormat="false" ht="12" hidden="false" customHeight="true" outlineLevel="0" collapsed="false">
      <c r="A9" s="35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0"/>
      <c r="X9" s="35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30"/>
      <c r="AU9" s="35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31"/>
      <c r="BL9" s="31"/>
      <c r="BM9" s="31"/>
      <c r="BN9" s="32"/>
      <c r="BO9" s="35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30"/>
      <c r="CL9" s="35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30"/>
      <c r="DI9" s="35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30"/>
      <c r="EF9" s="35"/>
      <c r="EG9" s="29"/>
      <c r="EH9" s="29"/>
      <c r="EI9" s="29"/>
      <c r="EJ9" s="29"/>
      <c r="EK9" s="29"/>
      <c r="EL9" s="29"/>
      <c r="EM9" s="29"/>
      <c r="EN9" s="29"/>
      <c r="EO9" s="29"/>
      <c r="EP9" s="31"/>
      <c r="EQ9" s="31"/>
      <c r="ER9" s="31"/>
    </row>
    <row r="10" customFormat="false" ht="12" hidden="false" customHeight="true" outlineLevel="0" collapsed="false">
      <c r="A10" s="27" t="s">
        <v>59</v>
      </c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30"/>
      <c r="X10" s="27" t="s">
        <v>59</v>
      </c>
      <c r="Y10" s="29"/>
      <c r="Z10" s="29"/>
      <c r="AA10" s="29"/>
      <c r="AB10" s="29"/>
      <c r="AC10" s="29"/>
      <c r="AD10" s="29"/>
      <c r="AE10" s="29" t="n">
        <v>1</v>
      </c>
      <c r="AF10" s="29" t="n">
        <v>8</v>
      </c>
      <c r="AG10" s="29" t="n">
        <v>23334</v>
      </c>
      <c r="AH10" s="29"/>
      <c r="AI10" s="29"/>
      <c r="AJ10" s="29"/>
      <c r="AK10" s="29"/>
      <c r="AL10" s="29"/>
      <c r="AM10" s="29"/>
      <c r="AN10" s="29" t="n">
        <v>1</v>
      </c>
      <c r="AO10" s="29" t="n">
        <v>5</v>
      </c>
      <c r="AP10" s="29" t="n">
        <v>31156</v>
      </c>
      <c r="AQ10" s="29"/>
      <c r="AR10" s="29"/>
      <c r="AS10" s="29"/>
      <c r="AT10" s="30"/>
      <c r="AU10" s="27" t="s">
        <v>59</v>
      </c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31" t="n">
        <f aca="false">B10+E10+H10+K10+N10+Q10+T10+Y10+AB10+AE10+AH10+AK10+AN10+AQ10+AV10+AY10+BB10+BE10+BH10</f>
        <v>2</v>
      </c>
      <c r="BL10" s="31" t="n">
        <f aca="false">C10+F10+I10+L10+O10+R10+U10+Z10+AC10+AF10+AI10+AL10+AO10+AR10+AW10+AZ10+BC10+BF10+BI10</f>
        <v>13</v>
      </c>
      <c r="BM10" s="31" t="n">
        <f aca="false">D10+G10+J10+M10+P10+S10+V10+AA10+AD10+AG10+AJ10+AM10+AP10+AS10+AX10+BA10+BD10+BG10+BJ10</f>
        <v>54490</v>
      </c>
      <c r="BN10" s="32"/>
      <c r="BO10" s="27" t="s">
        <v>59</v>
      </c>
      <c r="BP10" s="29" t="n">
        <v>3</v>
      </c>
      <c r="BQ10" s="29" t="n">
        <v>6</v>
      </c>
      <c r="BR10" s="29" t="n">
        <v>138</v>
      </c>
      <c r="BS10" s="29" t="n">
        <v>12</v>
      </c>
      <c r="BT10" s="29" t="n">
        <v>12</v>
      </c>
      <c r="BU10" s="29" t="n">
        <v>1949</v>
      </c>
      <c r="BV10" s="29" t="n">
        <v>19</v>
      </c>
      <c r="BW10" s="29" t="n">
        <v>20</v>
      </c>
      <c r="BX10" s="29" t="n">
        <v>4807</v>
      </c>
      <c r="BY10" s="29" t="n">
        <v>18</v>
      </c>
      <c r="BZ10" s="29" t="n">
        <v>19</v>
      </c>
      <c r="CA10" s="29" t="n">
        <v>6344</v>
      </c>
      <c r="CB10" s="29" t="n">
        <v>23</v>
      </c>
      <c r="CC10" s="29" t="n">
        <v>25</v>
      </c>
      <c r="CD10" s="29" t="n">
        <v>10469</v>
      </c>
      <c r="CE10" s="29" t="n">
        <v>15</v>
      </c>
      <c r="CF10" s="29" t="n">
        <v>16</v>
      </c>
      <c r="CG10" s="29" t="n">
        <v>8313</v>
      </c>
      <c r="CH10" s="29" t="n">
        <v>10</v>
      </c>
      <c r="CI10" s="29" t="n">
        <v>11</v>
      </c>
      <c r="CJ10" s="29" t="n">
        <v>6312</v>
      </c>
      <c r="CK10" s="30"/>
      <c r="CL10" s="27" t="s">
        <v>59</v>
      </c>
      <c r="CM10" s="29" t="n">
        <v>18</v>
      </c>
      <c r="CN10" s="29" t="n">
        <v>23</v>
      </c>
      <c r="CO10" s="29" t="n">
        <v>13492</v>
      </c>
      <c r="CP10" s="29" t="n">
        <v>17</v>
      </c>
      <c r="CQ10" s="29" t="n">
        <v>23</v>
      </c>
      <c r="CR10" s="29" t="n">
        <v>14445</v>
      </c>
      <c r="CS10" s="29" t="n">
        <v>14</v>
      </c>
      <c r="CT10" s="29" t="n">
        <v>19</v>
      </c>
      <c r="CU10" s="29" t="n">
        <v>13280</v>
      </c>
      <c r="CV10" s="29" t="n">
        <v>11</v>
      </c>
      <c r="CW10" s="29" t="n">
        <v>14</v>
      </c>
      <c r="CX10" s="29" t="n">
        <v>11569</v>
      </c>
      <c r="CY10" s="29" t="n">
        <v>5</v>
      </c>
      <c r="CZ10" s="29" t="n">
        <v>6</v>
      </c>
      <c r="DA10" s="29" t="n">
        <v>5700</v>
      </c>
      <c r="DB10" s="29" t="n">
        <v>17</v>
      </c>
      <c r="DC10" s="29" t="n">
        <v>33</v>
      </c>
      <c r="DD10" s="29" t="n">
        <v>22800</v>
      </c>
      <c r="DE10" s="29" t="n">
        <v>17</v>
      </c>
      <c r="DF10" s="29" t="n">
        <v>25</v>
      </c>
      <c r="DG10" s="29" t="n">
        <v>28478</v>
      </c>
      <c r="DH10" s="30"/>
      <c r="DI10" s="27" t="s">
        <v>59</v>
      </c>
      <c r="DJ10" s="29" t="n">
        <v>11</v>
      </c>
      <c r="DK10" s="29" t="n">
        <v>22</v>
      </c>
      <c r="DL10" s="29" t="n">
        <v>24658</v>
      </c>
      <c r="DM10" s="29" t="n">
        <v>3</v>
      </c>
      <c r="DN10" s="29" t="n">
        <v>3</v>
      </c>
      <c r="DO10" s="29" t="n">
        <v>7889</v>
      </c>
      <c r="DP10" s="29" t="n">
        <v>2</v>
      </c>
      <c r="DQ10" s="29" t="n">
        <v>2</v>
      </c>
      <c r="DR10" s="29" t="n">
        <v>6678</v>
      </c>
      <c r="DS10" s="29" t="n">
        <v>1</v>
      </c>
      <c r="DT10" s="29" t="n">
        <v>2</v>
      </c>
      <c r="DU10" s="29" t="n">
        <v>3723</v>
      </c>
      <c r="DV10" s="29" t="n">
        <v>0</v>
      </c>
      <c r="DW10" s="29" t="n">
        <v>0</v>
      </c>
      <c r="DX10" s="29" t="n">
        <v>0</v>
      </c>
      <c r="DY10" s="29" t="n">
        <v>2</v>
      </c>
      <c r="DZ10" s="29" t="n">
        <v>6</v>
      </c>
      <c r="EA10" s="29" t="n">
        <v>9450</v>
      </c>
      <c r="EB10" s="29"/>
      <c r="EC10" s="29"/>
      <c r="ED10" s="29"/>
      <c r="EE10" s="30"/>
      <c r="EF10" s="27" t="s">
        <v>59</v>
      </c>
      <c r="EG10" s="29" t="n">
        <v>0</v>
      </c>
      <c r="EH10" s="29" t="n">
        <v>0</v>
      </c>
      <c r="EI10" s="29" t="n">
        <v>0</v>
      </c>
      <c r="EJ10" s="29" t="n">
        <v>0</v>
      </c>
      <c r="EK10" s="29" t="n">
        <v>0</v>
      </c>
      <c r="EL10" s="29" t="n">
        <v>0</v>
      </c>
      <c r="EM10" s="29" t="n">
        <v>2</v>
      </c>
      <c r="EN10" s="29" t="n">
        <v>5</v>
      </c>
      <c r="EO10" s="29" t="n">
        <v>37009</v>
      </c>
      <c r="EP10" s="31" t="n">
        <f aca="false">BP10+BS10+BV10+BY10+CB10+CE10+CH10+CM10+CP10+CS10+CV10+CY10+DB10+DE10+DJ10+DM10+DP10+DS10+DV10+DY10+EB10+EG10+EJ10+EM10</f>
        <v>220</v>
      </c>
      <c r="EQ10" s="31" t="n">
        <f aca="false">BQ10+BT10+BW10+BZ10+CC10+CF10+CI10+CN10+CQ10+CT10+CW10+CZ10+DC10+DF10+DK10+DN10+DQ10+DT10+DW10+DZ10+EC10+EH10+EK10+EN10</f>
        <v>292</v>
      </c>
      <c r="ER10" s="31" t="n">
        <f aca="false">BR10+BU10+BX10+CA10+CD10+CG10+CJ10+CO10+CR10+CU10+CX10+DA10+DD10+DG10+DL10+DO10+DR10+DU10+DX10+EA10+ED10+EI10+EL10+EO10</f>
        <v>237503</v>
      </c>
    </row>
    <row r="11" customFormat="false" ht="12" hidden="false" customHeight="true" outlineLevel="0" collapsed="false">
      <c r="A11" s="27" t="s">
        <v>60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27" t="s">
        <v>60</v>
      </c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30"/>
      <c r="AU11" s="27" t="s">
        <v>60</v>
      </c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31"/>
      <c r="BL11" s="31"/>
      <c r="BM11" s="31"/>
      <c r="BN11" s="32"/>
      <c r="BO11" s="27" t="s">
        <v>60</v>
      </c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30"/>
      <c r="CL11" s="27" t="s">
        <v>60</v>
      </c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30"/>
      <c r="DI11" s="27" t="s">
        <v>60</v>
      </c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30"/>
      <c r="EF11" s="27" t="s">
        <v>60</v>
      </c>
      <c r="EG11" s="29"/>
      <c r="EH11" s="29"/>
      <c r="EI11" s="29"/>
      <c r="EJ11" s="29"/>
      <c r="EK11" s="29"/>
      <c r="EL11" s="29"/>
      <c r="EM11" s="29"/>
      <c r="EN11" s="29"/>
      <c r="EO11" s="29"/>
      <c r="EP11" s="31"/>
      <c r="EQ11" s="31"/>
      <c r="ER11" s="31"/>
    </row>
    <row r="12" customFormat="false" ht="12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0"/>
      <c r="X12" s="36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0"/>
      <c r="AU12" s="36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9"/>
      <c r="BL12" s="39"/>
      <c r="BM12" s="39"/>
      <c r="BN12" s="32"/>
      <c r="BO12" s="36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0"/>
      <c r="CL12" s="36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0"/>
      <c r="DI12" s="36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0"/>
      <c r="EF12" s="36"/>
      <c r="EG12" s="38"/>
      <c r="EH12" s="38"/>
      <c r="EI12" s="38"/>
      <c r="EJ12" s="38"/>
      <c r="EK12" s="38"/>
      <c r="EL12" s="38"/>
      <c r="EM12" s="38"/>
      <c r="EN12" s="38"/>
      <c r="EO12" s="38"/>
      <c r="EP12" s="39"/>
      <c r="EQ12" s="39"/>
      <c r="ER12" s="39"/>
    </row>
    <row r="13" customFormat="false" ht="12" hidden="false" customHeight="true" outlineLevel="0" collapsed="false">
      <c r="A13" s="33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40"/>
      <c r="N13" s="29"/>
      <c r="O13" s="29"/>
      <c r="P13" s="29"/>
      <c r="Q13" s="29"/>
      <c r="R13" s="29"/>
      <c r="S13" s="29"/>
      <c r="T13" s="29"/>
      <c r="U13" s="29"/>
      <c r="V13" s="29"/>
      <c r="W13" s="30"/>
      <c r="X13" s="33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30"/>
      <c r="AU13" s="33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31"/>
      <c r="BL13" s="31"/>
      <c r="BM13" s="31"/>
      <c r="BN13" s="32"/>
      <c r="BO13" s="33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40"/>
      <c r="CB13" s="29"/>
      <c r="CC13" s="29"/>
      <c r="CD13" s="29"/>
      <c r="CE13" s="29"/>
      <c r="CF13" s="29"/>
      <c r="CG13" s="29"/>
      <c r="CH13" s="29"/>
      <c r="CI13" s="29"/>
      <c r="CJ13" s="29"/>
      <c r="CK13" s="30"/>
      <c r="CL13" s="33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30"/>
      <c r="DI13" s="33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30"/>
      <c r="EF13" s="33"/>
      <c r="EG13" s="29"/>
      <c r="EH13" s="29"/>
      <c r="EI13" s="29"/>
      <c r="EJ13" s="29"/>
      <c r="EK13" s="29"/>
      <c r="EL13" s="29"/>
      <c r="EM13" s="29"/>
      <c r="EN13" s="29"/>
      <c r="EO13" s="29"/>
      <c r="EP13" s="31"/>
      <c r="EQ13" s="31"/>
      <c r="ER13" s="31"/>
    </row>
    <row r="14" customFormat="false" ht="12" hidden="false" customHeight="true" outlineLevel="0" collapsed="false">
      <c r="A14" s="27" t="s">
        <v>61</v>
      </c>
      <c r="B14" s="28"/>
      <c r="C14" s="29"/>
      <c r="D14" s="29"/>
      <c r="E14" s="29" t="n">
        <v>1</v>
      </c>
      <c r="F14" s="29" t="n">
        <v>1</v>
      </c>
      <c r="G14" s="29" t="n">
        <v>3077</v>
      </c>
      <c r="H14" s="29" t="n">
        <v>1</v>
      </c>
      <c r="I14" s="29" t="n">
        <v>2</v>
      </c>
      <c r="J14" s="29" t="n">
        <v>6958</v>
      </c>
      <c r="K14" s="29" t="n">
        <v>1</v>
      </c>
      <c r="L14" s="29" t="n">
        <v>2</v>
      </c>
      <c r="M14" s="29" t="n">
        <v>8725</v>
      </c>
      <c r="N14" s="29"/>
      <c r="O14" s="29"/>
      <c r="P14" s="29"/>
      <c r="Q14" s="29"/>
      <c r="R14" s="29"/>
      <c r="S14" s="29"/>
      <c r="T14" s="29"/>
      <c r="U14" s="29"/>
      <c r="V14" s="29"/>
      <c r="W14" s="30"/>
      <c r="X14" s="27" t="s">
        <v>61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 t="n">
        <v>1</v>
      </c>
      <c r="AR14" s="29" t="n">
        <v>24</v>
      </c>
      <c r="AS14" s="29" t="n">
        <v>48863</v>
      </c>
      <c r="AT14" s="30"/>
      <c r="AU14" s="27" t="s">
        <v>61</v>
      </c>
      <c r="AV14" s="29" t="n">
        <v>1</v>
      </c>
      <c r="AW14" s="29" t="n">
        <v>25</v>
      </c>
      <c r="AX14" s="29" t="n">
        <v>56912</v>
      </c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31" t="n">
        <f aca="false">B14+E14+H14+K14+N14+Q14+T14+Y14+AB14+AE14+AH14+AK14+AN14+AQ14+AV14+AY14+BB14+BE14+BH14</f>
        <v>5</v>
      </c>
      <c r="BL14" s="31" t="n">
        <f aca="false">C14+F14+I14+L14+O14+R14+U14+Z14+AC14+AF14+AI14+AL14+AO14+AR14+AW14+AZ14+BC14+BF14+BI14</f>
        <v>54</v>
      </c>
      <c r="BM14" s="31" t="n">
        <f aca="false">D14+G14+J14+M14+P14+S14+V14+AA14+AD14+AG14+AJ14+AM14+AP14+AS14+AX14+BA14+BD14+BG14+BJ14</f>
        <v>124535</v>
      </c>
      <c r="BN14" s="32"/>
      <c r="BO14" s="27" t="s">
        <v>61</v>
      </c>
      <c r="BP14" s="29" t="n">
        <v>13</v>
      </c>
      <c r="BQ14" s="29" t="n">
        <v>13</v>
      </c>
      <c r="BR14" s="29" t="n">
        <v>847</v>
      </c>
      <c r="BS14" s="29" t="n">
        <v>76</v>
      </c>
      <c r="BT14" s="29" t="n">
        <v>76</v>
      </c>
      <c r="BU14" s="29" t="n">
        <v>11463</v>
      </c>
      <c r="BV14" s="29" t="n">
        <v>36</v>
      </c>
      <c r="BW14" s="29" t="n">
        <v>40</v>
      </c>
      <c r="BX14" s="29" t="n">
        <v>8752</v>
      </c>
      <c r="BY14" s="29" t="n">
        <v>59</v>
      </c>
      <c r="BZ14" s="29" t="n">
        <v>63</v>
      </c>
      <c r="CA14" s="29" t="n">
        <v>20709</v>
      </c>
      <c r="CB14" s="29" t="n">
        <v>133</v>
      </c>
      <c r="CC14" s="29" t="n">
        <v>134</v>
      </c>
      <c r="CD14" s="29" t="n">
        <v>61802</v>
      </c>
      <c r="CE14" s="29" t="n">
        <v>52</v>
      </c>
      <c r="CF14" s="29" t="n">
        <v>55</v>
      </c>
      <c r="CG14" s="29" t="n">
        <v>28359</v>
      </c>
      <c r="CH14" s="29" t="n">
        <v>80</v>
      </c>
      <c r="CI14" s="29" t="n">
        <v>82</v>
      </c>
      <c r="CJ14" s="29" t="n">
        <v>52264</v>
      </c>
      <c r="CK14" s="30"/>
      <c r="CL14" s="27" t="s">
        <v>61</v>
      </c>
      <c r="CM14" s="29" t="n">
        <v>62</v>
      </c>
      <c r="CN14" s="29" t="n">
        <v>71</v>
      </c>
      <c r="CO14" s="29" t="n">
        <v>46387</v>
      </c>
      <c r="CP14" s="29" t="n">
        <v>122</v>
      </c>
      <c r="CQ14" s="29" t="n">
        <v>141</v>
      </c>
      <c r="CR14" s="29" t="n">
        <v>104116</v>
      </c>
      <c r="CS14" s="34" t="n">
        <v>85</v>
      </c>
      <c r="CT14" s="34" t="n">
        <v>106</v>
      </c>
      <c r="CU14" s="34" t="n">
        <v>80523</v>
      </c>
      <c r="CV14" s="29" t="n">
        <v>65</v>
      </c>
      <c r="CW14" s="29" t="n">
        <v>75</v>
      </c>
      <c r="CX14" s="29" t="n">
        <v>67887</v>
      </c>
      <c r="CY14" s="29" t="n">
        <v>63</v>
      </c>
      <c r="CZ14" s="29" t="n">
        <v>78</v>
      </c>
      <c r="DA14" s="29" t="n">
        <v>72608</v>
      </c>
      <c r="DB14" s="29" t="n">
        <v>137</v>
      </c>
      <c r="DC14" s="29" t="n">
        <v>194</v>
      </c>
      <c r="DD14" s="29" t="n">
        <v>181522</v>
      </c>
      <c r="DE14" s="29" t="n">
        <v>153</v>
      </c>
      <c r="DF14" s="29" t="n">
        <v>216</v>
      </c>
      <c r="DG14" s="29" t="n">
        <v>261955</v>
      </c>
      <c r="DH14" s="30"/>
      <c r="DI14" s="27" t="s">
        <v>61</v>
      </c>
      <c r="DJ14" s="29" t="n">
        <v>83</v>
      </c>
      <c r="DK14" s="29" t="n">
        <v>123</v>
      </c>
      <c r="DL14" s="29" t="n">
        <v>186509</v>
      </c>
      <c r="DM14" s="29" t="n">
        <v>57</v>
      </c>
      <c r="DN14" s="29" t="n">
        <v>89</v>
      </c>
      <c r="DO14" s="29" t="n">
        <v>155800</v>
      </c>
      <c r="DP14" s="29" t="n">
        <v>32</v>
      </c>
      <c r="DQ14" s="29" t="n">
        <v>52</v>
      </c>
      <c r="DR14" s="29" t="n">
        <v>102658</v>
      </c>
      <c r="DS14" s="34" t="n">
        <v>17</v>
      </c>
      <c r="DT14" s="34" t="n">
        <v>30</v>
      </c>
      <c r="DU14" s="34" t="n">
        <v>63021</v>
      </c>
      <c r="DV14" s="29" t="n">
        <v>11</v>
      </c>
      <c r="DW14" s="29" t="n">
        <v>16</v>
      </c>
      <c r="DX14" s="29" t="n">
        <v>46683</v>
      </c>
      <c r="DY14" s="29" t="n">
        <v>11</v>
      </c>
      <c r="DZ14" s="29" t="n">
        <v>26</v>
      </c>
      <c r="EA14" s="29" t="n">
        <v>51794</v>
      </c>
      <c r="EB14" s="29" t="n">
        <v>11</v>
      </c>
      <c r="EC14" s="29" t="n">
        <v>19</v>
      </c>
      <c r="ED14" s="29" t="n">
        <v>59683</v>
      </c>
      <c r="EE14" s="30"/>
      <c r="EF14" s="27" t="s">
        <v>61</v>
      </c>
      <c r="EG14" s="29" t="n">
        <v>2</v>
      </c>
      <c r="EH14" s="29" t="n">
        <v>3</v>
      </c>
      <c r="EI14" s="29" t="n">
        <v>12900</v>
      </c>
      <c r="EJ14" s="29" t="n">
        <v>3</v>
      </c>
      <c r="EK14" s="29" t="n">
        <v>6</v>
      </c>
      <c r="EL14" s="29" t="n">
        <v>22608</v>
      </c>
      <c r="EM14" s="29" t="n">
        <v>14</v>
      </c>
      <c r="EN14" s="29" t="n">
        <v>59</v>
      </c>
      <c r="EO14" s="29" t="n">
        <v>310382</v>
      </c>
      <c r="EP14" s="31" t="n">
        <f aca="false">BP14+BS14+BV14+BY14+CB14+CE14+CH14+CM14+CP14+CS14+CV14+CY14+DB14+DE14+DJ14+DM14+DP14+DS14+DV14+DY14+EB14+EG14+EJ14+EM14</f>
        <v>1377</v>
      </c>
      <c r="EQ14" s="31" t="n">
        <f aca="false">BQ14+BT14+BW14+BZ14+CC14+CF14+CI14+CN14+CQ14+CT14+CW14+CZ14+DC14+DF14+DK14+DN14+DQ14+DT14+DW14+DZ14+EC14+EH14+EK14+EN14</f>
        <v>1767</v>
      </c>
      <c r="ER14" s="31" t="n">
        <f aca="false">BR14+BU14+BX14+CA14+CD14+CG14+CJ14+CO14+CR14+CU14+CX14+DA14+DD14+DG14+DL14+DO14+DR14+DU14+DX14+EA14+ED14+EI14+EL14+EO14</f>
        <v>2011232</v>
      </c>
    </row>
    <row r="15" customFormat="false" ht="12" hidden="false" customHeight="true" outlineLevel="0" collapsed="false">
      <c r="A15" s="33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30"/>
      <c r="X15" s="33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30"/>
      <c r="AU15" s="33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31"/>
      <c r="BL15" s="31"/>
      <c r="BM15" s="31"/>
      <c r="BN15" s="32"/>
      <c r="BO15" s="33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30"/>
      <c r="CL15" s="33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30"/>
      <c r="DI15" s="33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30"/>
      <c r="EF15" s="33"/>
      <c r="EG15" s="29"/>
      <c r="EH15" s="29"/>
      <c r="EI15" s="29"/>
      <c r="EJ15" s="29"/>
      <c r="EK15" s="29"/>
      <c r="EL15" s="29"/>
      <c r="EM15" s="29"/>
      <c r="EN15" s="29"/>
      <c r="EO15" s="29"/>
      <c r="EP15" s="31"/>
      <c r="EQ15" s="31"/>
      <c r="ER15" s="31"/>
    </row>
    <row r="16" customFormat="false" ht="12" hidden="false" customHeight="true" outlineLevel="0" collapsed="false">
      <c r="A16" s="27" t="s">
        <v>62</v>
      </c>
      <c r="B16" s="28" t="n">
        <v>2</v>
      </c>
      <c r="C16" s="29" t="n">
        <v>2</v>
      </c>
      <c r="D16" s="29" t="n">
        <v>3598</v>
      </c>
      <c r="E16" s="29" t="n">
        <v>2</v>
      </c>
      <c r="F16" s="29" t="n">
        <v>5</v>
      </c>
      <c r="G16" s="29" t="n">
        <v>7405</v>
      </c>
      <c r="H16" s="29"/>
      <c r="I16" s="29"/>
      <c r="J16" s="29"/>
      <c r="K16" s="29"/>
      <c r="L16" s="29"/>
      <c r="M16" s="29"/>
      <c r="N16" s="29" t="n">
        <v>1</v>
      </c>
      <c r="O16" s="29" t="n">
        <v>4</v>
      </c>
      <c r="P16" s="29" t="n">
        <v>10407</v>
      </c>
      <c r="Q16" s="29" t="n">
        <v>0</v>
      </c>
      <c r="R16" s="29" t="n">
        <v>0</v>
      </c>
      <c r="S16" s="29" t="n">
        <v>0</v>
      </c>
      <c r="T16" s="29"/>
      <c r="U16" s="29"/>
      <c r="V16" s="29"/>
      <c r="W16" s="30"/>
      <c r="X16" s="27" t="s">
        <v>62</v>
      </c>
      <c r="Y16" s="29" t="n">
        <v>1</v>
      </c>
      <c r="Z16" s="29" t="n">
        <v>9</v>
      </c>
      <c r="AA16" s="29" t="n">
        <v>17955</v>
      </c>
      <c r="AB16" s="29" t="n">
        <v>2</v>
      </c>
      <c r="AC16" s="29" t="n">
        <v>44</v>
      </c>
      <c r="AD16" s="29" t="n">
        <v>42900</v>
      </c>
      <c r="AE16" s="29"/>
      <c r="AF16" s="29"/>
      <c r="AG16" s="29"/>
      <c r="AH16" s="29"/>
      <c r="AI16" s="29"/>
      <c r="AJ16" s="29"/>
      <c r="AK16" s="29"/>
      <c r="AL16" s="29"/>
      <c r="AM16" s="29"/>
      <c r="AN16" s="29" t="n">
        <v>2</v>
      </c>
      <c r="AO16" s="29" t="n">
        <v>58</v>
      </c>
      <c r="AP16" s="29" t="n">
        <v>68619</v>
      </c>
      <c r="AQ16" s="29" t="n">
        <v>2</v>
      </c>
      <c r="AR16" s="29" t="n">
        <v>54</v>
      </c>
      <c r="AS16" s="29" t="n">
        <v>89278</v>
      </c>
      <c r="AT16" s="30"/>
      <c r="AU16" s="27" t="s">
        <v>62</v>
      </c>
      <c r="AV16" s="29"/>
      <c r="AW16" s="29"/>
      <c r="AX16" s="29"/>
      <c r="AY16" s="29" t="n">
        <v>1</v>
      </c>
      <c r="AZ16" s="29" t="n">
        <v>29</v>
      </c>
      <c r="BA16" s="29" t="n">
        <v>63654</v>
      </c>
      <c r="BB16" s="29"/>
      <c r="BC16" s="29"/>
      <c r="BD16" s="29"/>
      <c r="BE16" s="29"/>
      <c r="BF16" s="29"/>
      <c r="BG16" s="29"/>
      <c r="BH16" s="29"/>
      <c r="BI16" s="29"/>
      <c r="BJ16" s="29"/>
      <c r="BK16" s="31" t="n">
        <f aca="false">B16+E16+H16+K16+N16+Q16+T16+Y16+AB16+AE16+AH16+AK16+AN16+AQ16+AV16+AY16+BB16+BE16+BH16</f>
        <v>13</v>
      </c>
      <c r="BL16" s="31" t="n">
        <f aca="false">C16+F16+I16+L16+O16+R16+U16+Z16+AC16+AF16+AI16+AL16+AO16+AR16+AW16+AZ16+BC16+BF16+BI16</f>
        <v>205</v>
      </c>
      <c r="BM16" s="31" t="n">
        <f aca="false">D16+G16+J16+M16+P16+S16+V16+AA16+AD16+AG16+AJ16+AM16+AP16+AS16+AX16+BA16+BD16+BG16+BJ16</f>
        <v>303816</v>
      </c>
      <c r="BN16" s="32"/>
      <c r="BO16" s="27" t="s">
        <v>62</v>
      </c>
      <c r="BP16" s="29" t="n">
        <v>20</v>
      </c>
      <c r="BQ16" s="29" t="n">
        <v>40</v>
      </c>
      <c r="BR16" s="29" t="n">
        <v>538</v>
      </c>
      <c r="BS16" s="34" t="n">
        <v>53</v>
      </c>
      <c r="BT16" s="29" t="n">
        <v>54</v>
      </c>
      <c r="BU16" s="29" t="n">
        <v>9097</v>
      </c>
      <c r="BV16" s="29" t="n">
        <v>21</v>
      </c>
      <c r="BW16" s="29" t="n">
        <v>26</v>
      </c>
      <c r="BX16" s="29" t="n">
        <v>5076</v>
      </c>
      <c r="BY16" s="29" t="n">
        <v>37</v>
      </c>
      <c r="BZ16" s="29" t="n">
        <v>54</v>
      </c>
      <c r="CA16" s="29" t="n">
        <v>13379</v>
      </c>
      <c r="CB16" s="29" t="n">
        <v>267</v>
      </c>
      <c r="CC16" s="29" t="n">
        <v>271</v>
      </c>
      <c r="CD16" s="29" t="n">
        <v>126978</v>
      </c>
      <c r="CE16" s="29" t="n">
        <v>100</v>
      </c>
      <c r="CF16" s="29" t="n">
        <v>106</v>
      </c>
      <c r="CG16" s="29" t="n">
        <v>51705</v>
      </c>
      <c r="CH16" s="29" t="n">
        <v>34</v>
      </c>
      <c r="CI16" s="29" t="n">
        <v>44</v>
      </c>
      <c r="CJ16" s="29" t="n">
        <v>22056</v>
      </c>
      <c r="CK16" s="30"/>
      <c r="CL16" s="27" t="s">
        <v>62</v>
      </c>
      <c r="CM16" s="29" t="n">
        <v>30</v>
      </c>
      <c r="CN16" s="29" t="n">
        <v>34</v>
      </c>
      <c r="CO16" s="29" t="n">
        <v>22670</v>
      </c>
      <c r="CP16" s="29" t="n">
        <v>74</v>
      </c>
      <c r="CQ16" s="29" t="n">
        <v>102</v>
      </c>
      <c r="CR16" s="29" t="n">
        <v>63030</v>
      </c>
      <c r="CS16" s="29" t="n">
        <v>126</v>
      </c>
      <c r="CT16" s="29" t="n">
        <v>225</v>
      </c>
      <c r="CU16" s="29" t="n">
        <v>121168</v>
      </c>
      <c r="CV16" s="29" t="n">
        <v>102</v>
      </c>
      <c r="CW16" s="29" t="n">
        <v>198</v>
      </c>
      <c r="CX16" s="29" t="n">
        <v>104218</v>
      </c>
      <c r="CY16" s="29" t="n">
        <v>21</v>
      </c>
      <c r="CZ16" s="29" t="n">
        <v>37</v>
      </c>
      <c r="DA16" s="29" t="n">
        <v>23807</v>
      </c>
      <c r="DB16" s="29" t="n">
        <v>83</v>
      </c>
      <c r="DC16" s="29" t="n">
        <v>178</v>
      </c>
      <c r="DD16" s="29" t="n">
        <v>113155</v>
      </c>
      <c r="DE16" s="29" t="n">
        <v>82</v>
      </c>
      <c r="DF16" s="29" t="n">
        <v>178</v>
      </c>
      <c r="DG16" s="29" t="n">
        <v>142098</v>
      </c>
      <c r="DH16" s="30"/>
      <c r="DI16" s="27" t="s">
        <v>62</v>
      </c>
      <c r="DJ16" s="29" t="n">
        <v>67</v>
      </c>
      <c r="DK16" s="29" t="n">
        <v>207</v>
      </c>
      <c r="DL16" s="29" t="n">
        <v>147305</v>
      </c>
      <c r="DM16" s="29" t="n">
        <v>23</v>
      </c>
      <c r="DN16" s="29" t="n">
        <v>84</v>
      </c>
      <c r="DO16" s="29" t="n">
        <v>62725</v>
      </c>
      <c r="DP16" s="29" t="n">
        <v>17</v>
      </c>
      <c r="DQ16" s="29" t="n">
        <v>63</v>
      </c>
      <c r="DR16" s="29" t="n">
        <v>54255</v>
      </c>
      <c r="DS16" s="29" t="n">
        <v>9</v>
      </c>
      <c r="DT16" s="29" t="n">
        <v>21</v>
      </c>
      <c r="DU16" s="29" t="n">
        <v>33498</v>
      </c>
      <c r="DV16" s="29" t="n">
        <v>6</v>
      </c>
      <c r="DW16" s="29" t="n">
        <v>32</v>
      </c>
      <c r="DX16" s="29" t="n">
        <v>24900</v>
      </c>
      <c r="DY16" s="29" t="n">
        <v>3</v>
      </c>
      <c r="DZ16" s="29" t="n">
        <v>9</v>
      </c>
      <c r="EA16" s="29" t="n">
        <v>13745</v>
      </c>
      <c r="EB16" s="29" t="n">
        <v>1</v>
      </c>
      <c r="EC16" s="29" t="n">
        <v>2</v>
      </c>
      <c r="ED16" s="29" t="n">
        <v>5514</v>
      </c>
      <c r="EE16" s="30"/>
      <c r="EF16" s="27" t="s">
        <v>62</v>
      </c>
      <c r="EG16" s="29" t="n">
        <v>1</v>
      </c>
      <c r="EH16" s="29" t="n">
        <v>8</v>
      </c>
      <c r="EI16" s="29" t="n">
        <v>6352</v>
      </c>
      <c r="EJ16" s="29" t="n">
        <v>5</v>
      </c>
      <c r="EK16" s="29" t="n">
        <v>56</v>
      </c>
      <c r="EL16" s="29" t="n">
        <v>38146</v>
      </c>
      <c r="EM16" s="29" t="n">
        <v>17</v>
      </c>
      <c r="EN16" s="29" t="n">
        <v>292</v>
      </c>
      <c r="EO16" s="29" t="n">
        <v>213576</v>
      </c>
      <c r="EP16" s="31" t="n">
        <f aca="false">BP16+BS16+BV16+BY16+CB16+CE16+CH16+CM16+CP16+CS16+CV16+CY16+DB16+DE16+DJ16+DM16+DP16+DS16+DV16+DY16+EB16+EG16+EJ16+EM16</f>
        <v>1199</v>
      </c>
      <c r="EQ16" s="31" t="n">
        <f aca="false">BQ16+BT16+BW16+BZ16+CC16+CF16+CI16+CN16+CQ16+CT16+CW16+CZ16+DC16+DF16+DK16+DN16+DQ16+DT16+DW16+DZ16+EC16+EH16+EK16+EN16</f>
        <v>2321</v>
      </c>
      <c r="ER16" s="31" t="n">
        <f aca="false">BR16+BU16+BX16+CA16+CD16+CG16+CJ16+CO16+CR16+CU16+CX16+DA16+DD16+DG16+DL16+DO16+DR16+DU16+DX16+EA16+ED16+EI16+EL16+EO16</f>
        <v>1418991</v>
      </c>
    </row>
    <row r="17" customFormat="false" ht="12" hidden="false" customHeight="true" outlineLevel="0" collapsed="false">
      <c r="A17" s="33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30"/>
      <c r="X17" s="33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30"/>
      <c r="AU17" s="33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1"/>
      <c r="BL17" s="31"/>
      <c r="BM17" s="31"/>
      <c r="BN17" s="32"/>
      <c r="BO17" s="33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30"/>
      <c r="CL17" s="33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30"/>
      <c r="DI17" s="33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30"/>
      <c r="EF17" s="33"/>
      <c r="EG17" s="29"/>
      <c r="EH17" s="29"/>
      <c r="EI17" s="29"/>
      <c r="EJ17" s="29"/>
      <c r="EK17" s="29"/>
      <c r="EL17" s="29"/>
      <c r="EM17" s="29"/>
      <c r="EN17" s="29"/>
      <c r="EO17" s="29"/>
      <c r="EP17" s="31"/>
      <c r="EQ17" s="31"/>
      <c r="ER17" s="31"/>
    </row>
    <row r="18" customFormat="false" ht="12" hidden="false" customHeight="true" outlineLevel="0" collapsed="false">
      <c r="A18" s="27" t="s">
        <v>63</v>
      </c>
      <c r="B18" s="28"/>
      <c r="C18" s="29"/>
      <c r="D18" s="29"/>
      <c r="E18" s="29"/>
      <c r="F18" s="29"/>
      <c r="G18" s="29"/>
      <c r="H18" s="29" t="n">
        <v>2</v>
      </c>
      <c r="I18" s="29" t="n">
        <v>4</v>
      </c>
      <c r="J18" s="29" t="n">
        <v>12864</v>
      </c>
      <c r="K18" s="29" t="n">
        <v>2</v>
      </c>
      <c r="L18" s="29" t="n">
        <v>4</v>
      </c>
      <c r="M18" s="29" t="n">
        <v>18141</v>
      </c>
      <c r="N18" s="29"/>
      <c r="O18" s="29"/>
      <c r="P18" s="29"/>
      <c r="Q18" s="29"/>
      <c r="R18" s="29"/>
      <c r="S18" s="29"/>
      <c r="T18" s="29"/>
      <c r="U18" s="29"/>
      <c r="V18" s="29"/>
      <c r="W18" s="30"/>
      <c r="X18" s="27" t="s">
        <v>63</v>
      </c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 t="n">
        <v>1</v>
      </c>
      <c r="AO18" s="29" t="n">
        <v>7</v>
      </c>
      <c r="AP18" s="29" t="n">
        <v>31346</v>
      </c>
      <c r="AQ18" s="29" t="n">
        <v>2</v>
      </c>
      <c r="AR18" s="29" t="n">
        <v>37</v>
      </c>
      <c r="AS18" s="29" t="n">
        <v>90872</v>
      </c>
      <c r="AT18" s="30"/>
      <c r="AU18" s="27" t="s">
        <v>63</v>
      </c>
      <c r="AV18" s="29" t="n">
        <v>1</v>
      </c>
      <c r="AW18" s="29" t="n">
        <v>29</v>
      </c>
      <c r="AX18" s="29" t="n">
        <v>57227</v>
      </c>
      <c r="AY18" s="29"/>
      <c r="AZ18" s="29"/>
      <c r="BA18" s="29"/>
      <c r="BB18" s="29"/>
      <c r="BC18" s="29"/>
      <c r="BD18" s="29"/>
      <c r="BE18" s="29"/>
      <c r="BF18" s="29"/>
      <c r="BG18" s="29"/>
      <c r="BH18" s="29" t="n">
        <v>0</v>
      </c>
      <c r="BI18" s="29" t="n">
        <v>0</v>
      </c>
      <c r="BJ18" s="29" t="n">
        <v>0</v>
      </c>
      <c r="BK18" s="31" t="n">
        <f aca="false">B18+E18+H18+K18+N18+Q18+T18+Y18+AB18+AE18+AH18+AK18+AN18+AQ18+AV18+AY18+BB18+BE18+BH18</f>
        <v>8</v>
      </c>
      <c r="BL18" s="31" t="n">
        <f aca="false">C18+F18+I18+L18+O18+R18+U18+Z18+AC18+AF18+AI18+AL18+AO18+AR18+AW18+AZ18+BC18+BF18+BI18</f>
        <v>81</v>
      </c>
      <c r="BM18" s="31" t="n">
        <f aca="false">D18+G18+J18+M18+P18+S18+V18+AA18+AD18+AG18+AJ18+AM18+AP18+AS18+AX18+BA18+BD18+BG18+BJ18</f>
        <v>210450</v>
      </c>
      <c r="BN18" s="32"/>
      <c r="BO18" s="27" t="s">
        <v>63</v>
      </c>
      <c r="BP18" s="29" t="n">
        <v>5</v>
      </c>
      <c r="BQ18" s="29" t="n">
        <v>5</v>
      </c>
      <c r="BR18" s="29" t="n">
        <v>350</v>
      </c>
      <c r="BS18" s="29" t="n">
        <v>33</v>
      </c>
      <c r="BT18" s="29" t="n">
        <v>33</v>
      </c>
      <c r="BU18" s="29" t="n">
        <v>5203</v>
      </c>
      <c r="BV18" s="29" t="n">
        <v>18</v>
      </c>
      <c r="BW18" s="29" t="n">
        <v>22</v>
      </c>
      <c r="BX18" s="29" t="n">
        <v>4404</v>
      </c>
      <c r="BY18" s="29" t="n">
        <v>37</v>
      </c>
      <c r="BZ18" s="29" t="n">
        <v>41</v>
      </c>
      <c r="CA18" s="29" t="n">
        <v>13313</v>
      </c>
      <c r="CB18" s="29" t="n">
        <v>40</v>
      </c>
      <c r="CC18" s="29" t="n">
        <v>43</v>
      </c>
      <c r="CD18" s="29" t="n">
        <v>18208</v>
      </c>
      <c r="CE18" s="29" t="n">
        <v>19</v>
      </c>
      <c r="CF18" s="29" t="n">
        <v>27</v>
      </c>
      <c r="CG18" s="29" t="n">
        <v>10444</v>
      </c>
      <c r="CH18" s="29" t="n">
        <v>13</v>
      </c>
      <c r="CI18" s="29" t="n">
        <v>16</v>
      </c>
      <c r="CJ18" s="29" t="n">
        <v>8541</v>
      </c>
      <c r="CK18" s="30"/>
      <c r="CL18" s="27" t="s">
        <v>63</v>
      </c>
      <c r="CM18" s="29" t="n">
        <v>8</v>
      </c>
      <c r="CN18" s="29" t="n">
        <v>17</v>
      </c>
      <c r="CO18" s="29" t="n">
        <v>5993</v>
      </c>
      <c r="CP18" s="29" t="n">
        <v>19</v>
      </c>
      <c r="CQ18" s="29" t="n">
        <v>29</v>
      </c>
      <c r="CR18" s="29" t="n">
        <v>16153</v>
      </c>
      <c r="CS18" s="29" t="n">
        <v>10</v>
      </c>
      <c r="CT18" s="29" t="n">
        <v>16</v>
      </c>
      <c r="CU18" s="29" t="n">
        <v>9474</v>
      </c>
      <c r="CV18" s="29" t="n">
        <v>14</v>
      </c>
      <c r="CW18" s="29" t="n">
        <v>29</v>
      </c>
      <c r="CX18" s="29" t="n">
        <v>14541</v>
      </c>
      <c r="CY18" s="29" t="n">
        <v>4</v>
      </c>
      <c r="CZ18" s="29" t="n">
        <v>8</v>
      </c>
      <c r="DA18" s="29" t="n">
        <v>4523</v>
      </c>
      <c r="DB18" s="29" t="n">
        <v>19</v>
      </c>
      <c r="DC18" s="29" t="n">
        <v>40</v>
      </c>
      <c r="DD18" s="29" t="n">
        <v>25704</v>
      </c>
      <c r="DE18" s="29" t="n">
        <v>61</v>
      </c>
      <c r="DF18" s="29" t="n">
        <v>92</v>
      </c>
      <c r="DG18" s="29" t="n">
        <v>100184</v>
      </c>
      <c r="DH18" s="30"/>
      <c r="DI18" s="27" t="s">
        <v>63</v>
      </c>
      <c r="DJ18" s="29" t="n">
        <v>15</v>
      </c>
      <c r="DK18" s="29" t="n">
        <v>32</v>
      </c>
      <c r="DL18" s="29" t="n">
        <v>33863</v>
      </c>
      <c r="DM18" s="29" t="n">
        <v>10</v>
      </c>
      <c r="DN18" s="29" t="n">
        <v>15</v>
      </c>
      <c r="DO18" s="29" t="n">
        <v>26943</v>
      </c>
      <c r="DP18" s="29" t="n">
        <v>2</v>
      </c>
      <c r="DQ18" s="29" t="n">
        <v>7</v>
      </c>
      <c r="DR18" s="29" t="n">
        <v>6349</v>
      </c>
      <c r="DS18" s="29" t="n">
        <v>2</v>
      </c>
      <c r="DT18" s="29" t="n">
        <v>3</v>
      </c>
      <c r="DU18" s="29" t="n">
        <v>7773</v>
      </c>
      <c r="DV18" s="29" t="n">
        <v>1</v>
      </c>
      <c r="DW18" s="29" t="n">
        <v>2</v>
      </c>
      <c r="DX18" s="29" t="n">
        <v>4194</v>
      </c>
      <c r="DY18" s="29" t="n">
        <v>1</v>
      </c>
      <c r="DZ18" s="29" t="n">
        <v>1</v>
      </c>
      <c r="EA18" s="29" t="n">
        <v>4991</v>
      </c>
      <c r="EB18" s="29"/>
      <c r="EC18" s="29"/>
      <c r="ED18" s="29"/>
      <c r="EE18" s="30"/>
      <c r="EF18" s="27" t="s">
        <v>63</v>
      </c>
      <c r="EG18" s="29"/>
      <c r="EH18" s="29"/>
      <c r="EI18" s="29"/>
      <c r="EJ18" s="29" t="n">
        <v>1</v>
      </c>
      <c r="EK18" s="29" t="n">
        <v>3</v>
      </c>
      <c r="EL18" s="29" t="n">
        <v>7735</v>
      </c>
      <c r="EM18" s="29" t="n">
        <v>2</v>
      </c>
      <c r="EN18" s="29" t="n">
        <v>9</v>
      </c>
      <c r="EO18" s="29" t="n">
        <v>35004</v>
      </c>
      <c r="EP18" s="31" t="n">
        <f aca="false">BP18+BS18+BV18+BY18+CB18+CE18+CH18+CM18+CP18+CS18+CV18+CY18+DB18+DE18+DJ18+DM18+DP18+DS18+DV18+DY18+EB18+EG18+EJ18+EM18</f>
        <v>334</v>
      </c>
      <c r="EQ18" s="31" t="n">
        <f aca="false">BQ18+BT18+BW18+BZ18+CC18+CF18+CI18+CN18+CQ18+CT18+CW18+CZ18+DC18+DF18+DK18+DN18+DQ18+DT18+DW18+DZ18+EC18+EH18+EK18+EN18</f>
        <v>490</v>
      </c>
      <c r="ER18" s="31" t="n">
        <f aca="false">BR18+BU18+BX18+CA18+CD18+CG18+CJ18+CO18+CR18+CU18+CX18+DA18+DD18+DG18+DL18+DO18+DR18+DU18+DX18+EA18+ED18+EI18+EL18+EO18</f>
        <v>363887</v>
      </c>
    </row>
    <row r="19" customFormat="false" ht="12" hidden="false" customHeight="true" outlineLevel="0" collapsed="false">
      <c r="A19" s="36"/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0"/>
      <c r="X19" s="36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0"/>
      <c r="AU19" s="36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9"/>
      <c r="BL19" s="39"/>
      <c r="BM19" s="39"/>
      <c r="BN19" s="32"/>
      <c r="BO19" s="36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0"/>
      <c r="CL19" s="36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0"/>
      <c r="DI19" s="36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0"/>
      <c r="EF19" s="36"/>
      <c r="EG19" s="38"/>
      <c r="EH19" s="38"/>
      <c r="EI19" s="38"/>
      <c r="EJ19" s="38"/>
      <c r="EK19" s="38"/>
      <c r="EL19" s="38"/>
      <c r="EM19" s="38"/>
      <c r="EN19" s="38"/>
      <c r="EO19" s="38"/>
      <c r="EP19" s="39"/>
      <c r="EQ19" s="39"/>
      <c r="ER19" s="39"/>
    </row>
    <row r="20" customFormat="false" ht="12" hidden="false" customHeight="true" outlineLevel="0" collapsed="false">
      <c r="A20" s="33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40"/>
      <c r="N20" s="29"/>
      <c r="O20" s="29"/>
      <c r="P20" s="29"/>
      <c r="Q20" s="29"/>
      <c r="R20" s="29"/>
      <c r="S20" s="29"/>
      <c r="T20" s="29"/>
      <c r="U20" s="29"/>
      <c r="V20" s="29"/>
      <c r="W20" s="30"/>
      <c r="X20" s="33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30"/>
      <c r="AU20" s="33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1"/>
      <c r="BL20" s="31"/>
      <c r="BM20" s="31"/>
      <c r="BN20" s="32"/>
      <c r="BO20" s="33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40"/>
      <c r="CB20" s="29"/>
      <c r="CC20" s="29"/>
      <c r="CD20" s="29"/>
      <c r="CE20" s="29"/>
      <c r="CF20" s="29"/>
      <c r="CG20" s="29"/>
      <c r="CH20" s="29"/>
      <c r="CI20" s="29"/>
      <c r="CJ20" s="29"/>
      <c r="CK20" s="30"/>
      <c r="CL20" s="33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30"/>
      <c r="DI20" s="33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30"/>
      <c r="EF20" s="33"/>
      <c r="EG20" s="29"/>
      <c r="EH20" s="29"/>
      <c r="EI20" s="29"/>
      <c r="EJ20" s="29"/>
      <c r="EK20" s="29"/>
      <c r="EL20" s="29"/>
      <c r="EM20" s="29"/>
      <c r="EN20" s="29"/>
      <c r="EO20" s="29"/>
      <c r="EP20" s="31"/>
      <c r="EQ20" s="31"/>
      <c r="ER20" s="31"/>
    </row>
    <row r="21" customFormat="false" ht="12" hidden="false" customHeight="true" outlineLevel="0" collapsed="false">
      <c r="A21" s="27" t="s">
        <v>64</v>
      </c>
      <c r="B21" s="28" t="n">
        <v>1</v>
      </c>
      <c r="C21" s="29" t="n">
        <v>1</v>
      </c>
      <c r="D21" s="29" t="n">
        <v>1410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27" t="s">
        <v>64</v>
      </c>
      <c r="Y21" s="29" t="n">
        <v>0</v>
      </c>
      <c r="Z21" s="29" t="n">
        <v>0</v>
      </c>
      <c r="AA21" s="29" t="n">
        <v>0</v>
      </c>
      <c r="AB21" s="29"/>
      <c r="AC21" s="29"/>
      <c r="AD21" s="29"/>
      <c r="AE21" s="29" t="n">
        <v>1</v>
      </c>
      <c r="AF21" s="29" t="n">
        <v>4</v>
      </c>
      <c r="AG21" s="29" t="n">
        <v>22590</v>
      </c>
      <c r="AH21" s="29"/>
      <c r="AI21" s="29"/>
      <c r="AJ21" s="29"/>
      <c r="AK21" s="29" t="n">
        <v>1</v>
      </c>
      <c r="AL21" s="29" t="n">
        <v>5</v>
      </c>
      <c r="AM21" s="29" t="n">
        <v>28619</v>
      </c>
      <c r="AN21" s="29"/>
      <c r="AO21" s="29"/>
      <c r="AP21" s="29"/>
      <c r="AQ21" s="29" t="n">
        <v>1</v>
      </c>
      <c r="AR21" s="29" t="n">
        <v>6</v>
      </c>
      <c r="AS21" s="29" t="n">
        <v>43408</v>
      </c>
      <c r="AT21" s="30"/>
      <c r="AU21" s="27" t="s">
        <v>64</v>
      </c>
      <c r="AV21" s="29" t="n">
        <v>1</v>
      </c>
      <c r="AW21" s="29" t="n">
        <v>12</v>
      </c>
      <c r="AX21" s="29" t="n">
        <v>56234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1" t="n">
        <f aca="false">B21+E21+H21+K21+N21+Q21+T21+Y21+AB21+AE21+AH21+AK21+AN21+AQ21+AV21+AY21+BB21+BE21+BH21</f>
        <v>5</v>
      </c>
      <c r="BL21" s="31" t="n">
        <f aca="false">C21+F21+I21+L21+O21+R21+U21+Z21+AC21+AF21+AI21+AL21+AO21+AR21+AW21+AZ21+BC21+BF21+BI21</f>
        <v>28</v>
      </c>
      <c r="BM21" s="31" t="n">
        <f aca="false">D21+G21+J21+M21+P21+S21+V21+AA21+AD21+AG21+AJ21+AM21+AP21+AS21+AX21+BA21+BD21+BG21+BJ21</f>
        <v>152261</v>
      </c>
      <c r="BN21" s="32"/>
      <c r="BO21" s="27" t="s">
        <v>64</v>
      </c>
      <c r="BP21" s="29" t="n">
        <v>7</v>
      </c>
      <c r="BQ21" s="29" t="n">
        <v>7</v>
      </c>
      <c r="BR21" s="29" t="n">
        <v>494</v>
      </c>
      <c r="BS21" s="29" t="n">
        <v>419</v>
      </c>
      <c r="BT21" s="29" t="n">
        <v>420</v>
      </c>
      <c r="BU21" s="29" t="n">
        <v>67168</v>
      </c>
      <c r="BV21" s="29" t="n">
        <v>138</v>
      </c>
      <c r="BW21" s="29" t="n">
        <v>145</v>
      </c>
      <c r="BX21" s="29" t="n">
        <v>34620</v>
      </c>
      <c r="BY21" s="29" t="n">
        <v>294</v>
      </c>
      <c r="BZ21" s="29" t="n">
        <v>314</v>
      </c>
      <c r="CA21" s="29" t="n">
        <v>104042</v>
      </c>
      <c r="CB21" s="29" t="n">
        <v>216</v>
      </c>
      <c r="CC21" s="29" t="n">
        <v>226</v>
      </c>
      <c r="CD21" s="29" t="n">
        <v>97460</v>
      </c>
      <c r="CE21" s="29" t="n">
        <v>131</v>
      </c>
      <c r="CF21" s="29" t="n">
        <v>156</v>
      </c>
      <c r="CG21" s="29" t="n">
        <v>71292</v>
      </c>
      <c r="CH21" s="29" t="n">
        <v>119</v>
      </c>
      <c r="CI21" s="29" t="n">
        <v>134</v>
      </c>
      <c r="CJ21" s="29" t="n">
        <v>76800</v>
      </c>
      <c r="CK21" s="30"/>
      <c r="CL21" s="27" t="s">
        <v>64</v>
      </c>
      <c r="CM21" s="34" t="n">
        <v>134</v>
      </c>
      <c r="CN21" s="34" t="n">
        <v>161</v>
      </c>
      <c r="CO21" s="34" t="n">
        <v>100348</v>
      </c>
      <c r="CP21" s="29" t="n">
        <v>118</v>
      </c>
      <c r="CQ21" s="29" t="n">
        <v>143</v>
      </c>
      <c r="CR21" s="29" t="n">
        <v>99403</v>
      </c>
      <c r="CS21" s="29" t="n">
        <v>66</v>
      </c>
      <c r="CT21" s="29" t="n">
        <v>97</v>
      </c>
      <c r="CU21" s="29" t="n">
        <v>62307</v>
      </c>
      <c r="CV21" s="29" t="n">
        <v>47</v>
      </c>
      <c r="CW21" s="29" t="n">
        <v>66</v>
      </c>
      <c r="CX21" s="29" t="n">
        <v>49503</v>
      </c>
      <c r="CY21" s="29" t="n">
        <v>29</v>
      </c>
      <c r="CZ21" s="29" t="n">
        <v>40</v>
      </c>
      <c r="DA21" s="29" t="n">
        <v>33189</v>
      </c>
      <c r="DB21" s="29" t="n">
        <v>68</v>
      </c>
      <c r="DC21" s="29" t="n">
        <v>90</v>
      </c>
      <c r="DD21" s="29" t="n">
        <v>89785</v>
      </c>
      <c r="DE21" s="29" t="n">
        <v>35</v>
      </c>
      <c r="DF21" s="29" t="n">
        <v>61</v>
      </c>
      <c r="DG21" s="29" t="n">
        <v>58943</v>
      </c>
      <c r="DH21" s="30"/>
      <c r="DI21" s="27" t="s">
        <v>64</v>
      </c>
      <c r="DJ21" s="29" t="n">
        <v>11</v>
      </c>
      <c r="DK21" s="29" t="n">
        <v>21</v>
      </c>
      <c r="DL21" s="29" t="n">
        <v>24220</v>
      </c>
      <c r="DM21" s="29" t="n">
        <v>3</v>
      </c>
      <c r="DN21" s="29" t="n">
        <v>5</v>
      </c>
      <c r="DO21" s="29" t="n">
        <v>8294</v>
      </c>
      <c r="DP21" s="29" t="n">
        <v>3</v>
      </c>
      <c r="DQ21" s="29" t="n">
        <v>13</v>
      </c>
      <c r="DR21" s="29" t="n">
        <v>9541</v>
      </c>
      <c r="DS21" s="29" t="n">
        <v>1</v>
      </c>
      <c r="DT21" s="29" t="n">
        <v>4</v>
      </c>
      <c r="DU21" s="29" t="n">
        <v>3570</v>
      </c>
      <c r="DV21" s="29"/>
      <c r="DW21" s="29"/>
      <c r="DX21" s="29"/>
      <c r="DY21" s="29" t="n">
        <v>0</v>
      </c>
      <c r="DZ21" s="29" t="n">
        <v>0</v>
      </c>
      <c r="EA21" s="29" t="n">
        <v>0</v>
      </c>
      <c r="EB21" s="29"/>
      <c r="EC21" s="29"/>
      <c r="ED21" s="29"/>
      <c r="EE21" s="30"/>
      <c r="EF21" s="27" t="s">
        <v>64</v>
      </c>
      <c r="EG21" s="29" t="n">
        <v>1</v>
      </c>
      <c r="EH21" s="29" t="n">
        <v>9</v>
      </c>
      <c r="EI21" s="29" t="n">
        <v>6901</v>
      </c>
      <c r="EJ21" s="29" t="n">
        <v>1</v>
      </c>
      <c r="EK21" s="29" t="n">
        <v>2</v>
      </c>
      <c r="EL21" s="29" t="n">
        <v>7550</v>
      </c>
      <c r="EM21" s="29" t="n">
        <v>5</v>
      </c>
      <c r="EN21" s="29" t="n">
        <v>10</v>
      </c>
      <c r="EO21" s="29" t="n">
        <v>83939</v>
      </c>
      <c r="EP21" s="31" t="n">
        <f aca="false">BP21+BS21+BV21+BY21+CB21+CE21+CH21+CM21+CP21+CS21+CV21+CY21+DB21+DE21+DJ21+DM21+DP21+DS21+DV21+DY21+EB21+EG21+EJ21+EM21</f>
        <v>1846</v>
      </c>
      <c r="EQ21" s="31" t="n">
        <f aca="false">BQ21+BT21+BW21+BZ21+CC21+CF21+CI21+CN21+CQ21+CT21+CW21+CZ21+DC21+DF21+DK21+DN21+DQ21+DT21+DW21+DZ21+EC21+EH21+EK21+EN21</f>
        <v>2124</v>
      </c>
      <c r="ER21" s="31" t="n">
        <f aca="false">BR21+BU21+BX21+CA21+CD21+CG21+CJ21+CO21+CR21+CU21+CX21+DA21+DD21+DG21+DL21+DO21+DR21+DU21+DX21+EA21+ED21+EI21+EL21+EO21</f>
        <v>1089369</v>
      </c>
    </row>
    <row r="22" customFormat="false" ht="12" hidden="false" customHeight="true" outlineLevel="0" collapsed="false">
      <c r="A22" s="33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  <c r="X22" s="33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30"/>
      <c r="AU22" s="33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1"/>
      <c r="BL22" s="31"/>
      <c r="BM22" s="31"/>
      <c r="BN22" s="32"/>
      <c r="BO22" s="33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30"/>
      <c r="CL22" s="33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30"/>
      <c r="DI22" s="33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30"/>
      <c r="EF22" s="33"/>
      <c r="EG22" s="29"/>
      <c r="EH22" s="29"/>
      <c r="EI22" s="29"/>
      <c r="EJ22" s="29"/>
      <c r="EK22" s="29"/>
      <c r="EL22" s="29"/>
      <c r="EM22" s="29"/>
      <c r="EN22" s="29"/>
      <c r="EO22" s="29"/>
      <c r="EP22" s="31"/>
      <c r="EQ22" s="31"/>
      <c r="ER22" s="31"/>
    </row>
    <row r="23" customFormat="false" ht="12" hidden="false" customHeight="true" outlineLevel="0" collapsed="false">
      <c r="A23" s="27" t="s">
        <v>65</v>
      </c>
      <c r="B23" s="28" t="n">
        <v>1</v>
      </c>
      <c r="C23" s="29" t="n">
        <v>1</v>
      </c>
      <c r="D23" s="29" t="n">
        <v>768</v>
      </c>
      <c r="E23" s="29"/>
      <c r="F23" s="29"/>
      <c r="G23" s="29"/>
      <c r="H23" s="29" t="n">
        <v>0</v>
      </c>
      <c r="I23" s="29" t="n">
        <v>0</v>
      </c>
      <c r="J23" s="29" t="n">
        <v>0</v>
      </c>
      <c r="K23" s="29"/>
      <c r="L23" s="29"/>
      <c r="M23" s="29"/>
      <c r="N23" s="29"/>
      <c r="O23" s="29"/>
      <c r="P23" s="29"/>
      <c r="Q23" s="29" t="n">
        <v>1</v>
      </c>
      <c r="R23" s="29" t="n">
        <v>5</v>
      </c>
      <c r="S23" s="29" t="n">
        <v>13346</v>
      </c>
      <c r="T23" s="29"/>
      <c r="U23" s="29"/>
      <c r="V23" s="29"/>
      <c r="W23" s="30"/>
      <c r="X23" s="27" t="s">
        <v>65</v>
      </c>
      <c r="Y23" s="29"/>
      <c r="Z23" s="29"/>
      <c r="AA23" s="29"/>
      <c r="AB23" s="29"/>
      <c r="AC23" s="29"/>
      <c r="AD23" s="29"/>
      <c r="AE23" s="29" t="n">
        <v>0</v>
      </c>
      <c r="AF23" s="29" t="n">
        <v>0</v>
      </c>
      <c r="AG23" s="29" t="n">
        <v>0</v>
      </c>
      <c r="AH23" s="29"/>
      <c r="AI23" s="29"/>
      <c r="AJ23" s="29"/>
      <c r="AK23" s="29" t="n">
        <v>1</v>
      </c>
      <c r="AL23" s="29" t="n">
        <v>10</v>
      </c>
      <c r="AM23" s="29" t="n">
        <v>29922</v>
      </c>
      <c r="AN23" s="29" t="n">
        <v>0</v>
      </c>
      <c r="AO23" s="29" t="n">
        <v>0</v>
      </c>
      <c r="AP23" s="29" t="n">
        <v>0</v>
      </c>
      <c r="AQ23" s="29"/>
      <c r="AR23" s="29"/>
      <c r="AS23" s="29"/>
      <c r="AT23" s="30"/>
      <c r="AU23" s="27" t="s">
        <v>65</v>
      </c>
      <c r="AV23" s="29"/>
      <c r="AW23" s="29"/>
      <c r="AX23" s="29"/>
      <c r="AY23" s="29"/>
      <c r="AZ23" s="29"/>
      <c r="BA23" s="29"/>
      <c r="BB23" s="29"/>
      <c r="BC23" s="29"/>
      <c r="BD23" s="29"/>
      <c r="BE23" s="29" t="n">
        <v>0</v>
      </c>
      <c r="BF23" s="29" t="n">
        <v>0</v>
      </c>
      <c r="BG23" s="29" t="n">
        <v>0</v>
      </c>
      <c r="BH23" s="29"/>
      <c r="BI23" s="29"/>
      <c r="BJ23" s="29"/>
      <c r="BK23" s="31" t="n">
        <f aca="false">B23+E23+H23+K23+N23+Q23+T23+Y23+AB23+AE23+AH23+AK23+AN23+AQ23+AV23+AY23+BB23+BE23+BH23</f>
        <v>3</v>
      </c>
      <c r="BL23" s="31" t="n">
        <f aca="false">C23+F23+I23+L23+O23+R23+U23+Z23+AC23+AF23+AI23+AL23+AO23+AR23+AW23+AZ23+BC23+BF23+BI23</f>
        <v>16</v>
      </c>
      <c r="BM23" s="31" t="n">
        <f aca="false">D23+G23+J23+M23+P23+S23+V23+AA23+AD23+AG23+AJ23+AM23+AP23+AS23+AX23+BA23+BD23+BG23+BJ23</f>
        <v>44036</v>
      </c>
      <c r="BN23" s="32"/>
      <c r="BO23" s="27" t="s">
        <v>65</v>
      </c>
      <c r="BP23" s="29" t="n">
        <v>8</v>
      </c>
      <c r="BQ23" s="29" t="n">
        <v>8</v>
      </c>
      <c r="BR23" s="29" t="n">
        <v>564</v>
      </c>
      <c r="BS23" s="29" t="n">
        <v>30</v>
      </c>
      <c r="BT23" s="29" t="n">
        <v>32</v>
      </c>
      <c r="BU23" s="29" t="n">
        <v>5014</v>
      </c>
      <c r="BV23" s="29" t="n">
        <v>21</v>
      </c>
      <c r="BW23" s="29" t="n">
        <v>22</v>
      </c>
      <c r="BX23" s="29" t="n">
        <v>5477</v>
      </c>
      <c r="BY23" s="29" t="n">
        <v>26</v>
      </c>
      <c r="BZ23" s="29" t="n">
        <v>37</v>
      </c>
      <c r="CA23" s="29" t="n">
        <v>9426</v>
      </c>
      <c r="CB23" s="29" t="n">
        <v>37</v>
      </c>
      <c r="CC23" s="29" t="n">
        <v>47</v>
      </c>
      <c r="CD23" s="29" t="n">
        <v>16436</v>
      </c>
      <c r="CE23" s="29" t="n">
        <v>31</v>
      </c>
      <c r="CF23" s="29" t="n">
        <v>50</v>
      </c>
      <c r="CG23" s="29" t="n">
        <v>16914</v>
      </c>
      <c r="CH23" s="29" t="n">
        <v>22</v>
      </c>
      <c r="CI23" s="29" t="n">
        <v>30</v>
      </c>
      <c r="CJ23" s="29" t="n">
        <v>14435</v>
      </c>
      <c r="CK23" s="30"/>
      <c r="CL23" s="27" t="s">
        <v>65</v>
      </c>
      <c r="CM23" s="29" t="n">
        <v>19</v>
      </c>
      <c r="CN23" s="29" t="n">
        <v>30</v>
      </c>
      <c r="CO23" s="29" t="n">
        <v>14263</v>
      </c>
      <c r="CP23" s="29" t="n">
        <v>14</v>
      </c>
      <c r="CQ23" s="29" t="n">
        <v>27</v>
      </c>
      <c r="CR23" s="29" t="n">
        <v>11801</v>
      </c>
      <c r="CS23" s="29" t="n">
        <v>7</v>
      </c>
      <c r="CT23" s="29" t="n">
        <v>18</v>
      </c>
      <c r="CU23" s="29" t="n">
        <v>6689</v>
      </c>
      <c r="CV23" s="29" t="n">
        <v>6</v>
      </c>
      <c r="CW23" s="29" t="n">
        <v>10</v>
      </c>
      <c r="CX23" s="29" t="n">
        <v>6230</v>
      </c>
      <c r="CY23" s="29" t="n">
        <v>14</v>
      </c>
      <c r="CZ23" s="29" t="n">
        <v>23</v>
      </c>
      <c r="DA23" s="29" t="n">
        <v>16067</v>
      </c>
      <c r="DB23" s="29" t="n">
        <v>16</v>
      </c>
      <c r="DC23" s="29" t="n">
        <v>45</v>
      </c>
      <c r="DD23" s="29" t="n">
        <v>20821</v>
      </c>
      <c r="DE23" s="29" t="n">
        <v>11</v>
      </c>
      <c r="DF23" s="29" t="n">
        <v>24</v>
      </c>
      <c r="DG23" s="29" t="n">
        <v>18624</v>
      </c>
      <c r="DH23" s="30"/>
      <c r="DI23" s="27" t="s">
        <v>65</v>
      </c>
      <c r="DJ23" s="29" t="n">
        <v>8</v>
      </c>
      <c r="DK23" s="29" t="n">
        <v>30</v>
      </c>
      <c r="DL23" s="29" t="n">
        <v>17870</v>
      </c>
      <c r="DM23" s="29" t="n">
        <v>7</v>
      </c>
      <c r="DN23" s="29" t="n">
        <v>25</v>
      </c>
      <c r="DO23" s="29" t="n">
        <v>18998</v>
      </c>
      <c r="DP23" s="29" t="n">
        <v>5</v>
      </c>
      <c r="DQ23" s="29" t="n">
        <v>19</v>
      </c>
      <c r="DR23" s="29" t="n">
        <v>16098</v>
      </c>
      <c r="DS23" s="29" t="n">
        <v>1</v>
      </c>
      <c r="DT23" s="29" t="n">
        <v>1</v>
      </c>
      <c r="DU23" s="29" t="n">
        <v>3596</v>
      </c>
      <c r="DV23" s="29" t="n">
        <v>1</v>
      </c>
      <c r="DW23" s="29" t="n">
        <v>2</v>
      </c>
      <c r="DX23" s="29" t="n">
        <v>4010</v>
      </c>
      <c r="DY23" s="29" t="n">
        <v>0</v>
      </c>
      <c r="DZ23" s="29" t="n">
        <v>0</v>
      </c>
      <c r="EA23" s="29" t="n">
        <v>0</v>
      </c>
      <c r="EB23" s="29" t="n">
        <v>0</v>
      </c>
      <c r="EC23" s="29" t="n">
        <v>0</v>
      </c>
      <c r="ED23" s="29" t="n">
        <v>0</v>
      </c>
      <c r="EE23" s="30"/>
      <c r="EF23" s="27" t="s">
        <v>65</v>
      </c>
      <c r="EG23" s="29" t="n">
        <v>0</v>
      </c>
      <c r="EH23" s="29" t="n">
        <v>0</v>
      </c>
      <c r="EI23" s="29" t="n">
        <v>0</v>
      </c>
      <c r="EJ23" s="29" t="n">
        <v>0</v>
      </c>
      <c r="EK23" s="29" t="n">
        <v>0</v>
      </c>
      <c r="EL23" s="29" t="n">
        <v>0</v>
      </c>
      <c r="EM23" s="29" t="n">
        <v>0</v>
      </c>
      <c r="EN23" s="29" t="n">
        <v>0</v>
      </c>
      <c r="EO23" s="29" t="n">
        <v>0</v>
      </c>
      <c r="EP23" s="31" t="n">
        <f aca="false">BP23+BS23+BV23+BY23+CB23+CE23+CH23+CM23+CP23+CS23+CV23+CY23+DB23+DE23+DJ23+DM23+DP23+DS23+DV23+DY23+EB23+EG23+EJ23+EM23</f>
        <v>284</v>
      </c>
      <c r="EQ23" s="31" t="n">
        <f aca="false">BQ23+BT23+BW23+BZ23+CC23+CF23+CI23+CN23+CQ23+CT23+CW23+CZ23+DC23+DF23+DK23+DN23+DQ23+DT23+DW23+DZ23+EC23+EH23+EK23+EN23</f>
        <v>480</v>
      </c>
      <c r="ER23" s="31" t="n">
        <f aca="false">BR23+BU23+BX23+CA23+CD23+CG23+CJ23+CO23+CR23+CU23+CX23+DA23+DD23+DG23+DL23+DO23+DR23+DU23+DX23+EA23+ED23+EI23+EL23+EO23</f>
        <v>223333</v>
      </c>
    </row>
    <row r="24" customFormat="false" ht="12" hidden="false" customHeight="true" outlineLevel="0" collapsed="false">
      <c r="A24" s="33"/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3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 t="n">
        <v>0</v>
      </c>
      <c r="AR24" s="29"/>
      <c r="AS24" s="29"/>
      <c r="AT24" s="30"/>
      <c r="AU24" s="33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1"/>
      <c r="BL24" s="31"/>
      <c r="BM24" s="31"/>
      <c r="BN24" s="32"/>
      <c r="BO24" s="33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30"/>
      <c r="CL24" s="33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30"/>
      <c r="DI24" s="33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30"/>
      <c r="EF24" s="33"/>
      <c r="EG24" s="29"/>
      <c r="EH24" s="29"/>
      <c r="EI24" s="29"/>
      <c r="EJ24" s="29"/>
      <c r="EK24" s="29"/>
      <c r="EL24" s="29"/>
      <c r="EM24" s="29"/>
      <c r="EN24" s="29"/>
      <c r="EO24" s="29"/>
      <c r="EP24" s="31"/>
      <c r="EQ24" s="31"/>
      <c r="ER24" s="31"/>
    </row>
    <row r="25" customFormat="false" ht="12" hidden="false" customHeight="true" outlineLevel="0" collapsed="false">
      <c r="A25" s="27" t="s">
        <v>66</v>
      </c>
      <c r="B25" s="28" t="n">
        <v>3</v>
      </c>
      <c r="C25" s="29" t="n">
        <v>8</v>
      </c>
      <c r="D25" s="29" t="n">
        <v>2244</v>
      </c>
      <c r="E25" s="29"/>
      <c r="F25" s="29"/>
      <c r="G25" s="29"/>
      <c r="H25" s="29"/>
      <c r="I25" s="29"/>
      <c r="J25" s="29"/>
      <c r="K25" s="29" t="n">
        <v>1</v>
      </c>
      <c r="L25" s="29" t="n">
        <v>1</v>
      </c>
      <c r="M25" s="29" t="n">
        <v>8545</v>
      </c>
      <c r="N25" s="29" t="n">
        <v>3</v>
      </c>
      <c r="O25" s="29" t="n">
        <v>7</v>
      </c>
      <c r="P25" s="29" t="n">
        <v>33267</v>
      </c>
      <c r="Q25" s="29" t="n">
        <v>1</v>
      </c>
      <c r="R25" s="29" t="n">
        <v>7</v>
      </c>
      <c r="S25" s="29" t="n">
        <v>13004</v>
      </c>
      <c r="T25" s="29" t="n">
        <v>1</v>
      </c>
      <c r="U25" s="29" t="n">
        <v>2</v>
      </c>
      <c r="V25" s="29" t="n">
        <v>16212</v>
      </c>
      <c r="W25" s="30"/>
      <c r="X25" s="27" t="s">
        <v>66</v>
      </c>
      <c r="Y25" s="29"/>
      <c r="Z25" s="29"/>
      <c r="AA25" s="29"/>
      <c r="AB25" s="29" t="n">
        <v>3</v>
      </c>
      <c r="AC25" s="29" t="n">
        <v>10</v>
      </c>
      <c r="AD25" s="29" t="n">
        <v>62807</v>
      </c>
      <c r="AE25" s="29"/>
      <c r="AF25" s="29"/>
      <c r="AG25" s="29"/>
      <c r="AH25" s="29" t="n">
        <v>3</v>
      </c>
      <c r="AI25" s="29" t="n">
        <v>11</v>
      </c>
      <c r="AJ25" s="29" t="n">
        <v>78503</v>
      </c>
      <c r="AK25" s="29" t="n">
        <v>1</v>
      </c>
      <c r="AL25" s="29" t="n">
        <v>5</v>
      </c>
      <c r="AM25" s="29" t="n">
        <v>29894</v>
      </c>
      <c r="AN25" s="29" t="n">
        <v>1</v>
      </c>
      <c r="AO25" s="29" t="n">
        <v>16</v>
      </c>
      <c r="AP25" s="29" t="n">
        <v>31256</v>
      </c>
      <c r="AQ25" s="29" t="n">
        <v>2</v>
      </c>
      <c r="AR25" s="29" t="n">
        <v>56</v>
      </c>
      <c r="AS25" s="29" t="n">
        <v>89608</v>
      </c>
      <c r="AT25" s="30"/>
      <c r="AU25" s="27" t="s">
        <v>66</v>
      </c>
      <c r="AV25" s="29"/>
      <c r="AW25" s="29"/>
      <c r="AX25" s="29"/>
      <c r="AY25" s="29"/>
      <c r="AZ25" s="29"/>
      <c r="BA25" s="29"/>
      <c r="BB25" s="29" t="n">
        <v>2</v>
      </c>
      <c r="BC25" s="29" t="n">
        <v>42</v>
      </c>
      <c r="BD25" s="29" t="n">
        <v>147682</v>
      </c>
      <c r="BE25" s="29"/>
      <c r="BF25" s="29"/>
      <c r="BG25" s="29"/>
      <c r="BH25" s="29" t="n">
        <v>2</v>
      </c>
      <c r="BI25" s="29" t="n">
        <v>39</v>
      </c>
      <c r="BJ25" s="29" t="n">
        <v>293652</v>
      </c>
      <c r="BK25" s="31" t="n">
        <f aca="false">B25+E25+H25+K25+N25+Q25+T25+Y25+AB25+AE25+AH25+AK25+AN25+AQ25+AV25+AY25+BB25+BE25+BH25</f>
        <v>23</v>
      </c>
      <c r="BL25" s="31" t="n">
        <f aca="false">C25+F25+I25+L25+O25+R25+U25+Z25+AC25+AF25+AI25+AL25+AO25+AR25+AW25+AZ25+BC25+BF25+BI25</f>
        <v>204</v>
      </c>
      <c r="BM25" s="31" t="n">
        <f aca="false">D25+G25+J25+M25+P25+S25+V25+AA25+AD25+AG25+AJ25+AM25+AP25+AS25+AX25+BA25+BD25+BG25+BJ25</f>
        <v>806674</v>
      </c>
      <c r="BN25" s="32"/>
      <c r="BO25" s="27" t="s">
        <v>66</v>
      </c>
      <c r="BP25" s="29" t="n">
        <v>27</v>
      </c>
      <c r="BQ25" s="29" t="n">
        <v>28</v>
      </c>
      <c r="BR25" s="29" t="n">
        <v>1833</v>
      </c>
      <c r="BS25" s="29" t="n">
        <v>130</v>
      </c>
      <c r="BT25" s="29" t="n">
        <v>130</v>
      </c>
      <c r="BU25" s="29" t="n">
        <v>19187</v>
      </c>
      <c r="BV25" s="29" t="n">
        <v>83</v>
      </c>
      <c r="BW25" s="29" t="n">
        <v>89</v>
      </c>
      <c r="BX25" s="29" t="n">
        <v>20711</v>
      </c>
      <c r="BY25" s="29" t="n">
        <v>128</v>
      </c>
      <c r="BZ25" s="29" t="n">
        <v>140</v>
      </c>
      <c r="CA25" s="29" t="n">
        <v>45978</v>
      </c>
      <c r="CB25" s="34" t="n">
        <v>431</v>
      </c>
      <c r="CC25" s="29" t="n">
        <v>442</v>
      </c>
      <c r="CD25" s="29" t="n">
        <v>203805</v>
      </c>
      <c r="CE25" s="29" t="n">
        <v>91</v>
      </c>
      <c r="CF25" s="29" t="n">
        <v>112</v>
      </c>
      <c r="CG25" s="29" t="n">
        <v>50157</v>
      </c>
      <c r="CH25" s="29" t="n">
        <v>110</v>
      </c>
      <c r="CI25" s="29" t="n">
        <v>128</v>
      </c>
      <c r="CJ25" s="29" t="n">
        <v>72044</v>
      </c>
      <c r="CK25" s="30"/>
      <c r="CL25" s="27" t="s">
        <v>66</v>
      </c>
      <c r="CM25" s="29" t="n">
        <v>118</v>
      </c>
      <c r="CN25" s="29" t="n">
        <v>135</v>
      </c>
      <c r="CO25" s="29" t="n">
        <v>87949</v>
      </c>
      <c r="CP25" s="29" t="n">
        <v>143</v>
      </c>
      <c r="CQ25" s="29" t="n">
        <v>201</v>
      </c>
      <c r="CR25" s="29" t="n">
        <v>122251</v>
      </c>
      <c r="CS25" s="29" t="n">
        <v>140</v>
      </c>
      <c r="CT25" s="29" t="n">
        <v>166</v>
      </c>
      <c r="CU25" s="29" t="n">
        <v>133075</v>
      </c>
      <c r="CV25" s="29" t="n">
        <v>123</v>
      </c>
      <c r="CW25" s="29" t="n">
        <v>157</v>
      </c>
      <c r="CX25" s="29" t="n">
        <v>129252</v>
      </c>
      <c r="CY25" s="29" t="n">
        <v>80</v>
      </c>
      <c r="CZ25" s="29" t="n">
        <v>108</v>
      </c>
      <c r="DA25" s="29" t="n">
        <v>92305</v>
      </c>
      <c r="DB25" s="29" t="n">
        <v>250</v>
      </c>
      <c r="DC25" s="29" t="n">
        <v>363</v>
      </c>
      <c r="DD25" s="29" t="n">
        <v>335726</v>
      </c>
      <c r="DE25" s="29" t="n">
        <v>236</v>
      </c>
      <c r="DF25" s="29" t="n">
        <v>374</v>
      </c>
      <c r="DG25" s="29" t="n">
        <v>408784</v>
      </c>
      <c r="DH25" s="30"/>
      <c r="DI25" s="27" t="s">
        <v>66</v>
      </c>
      <c r="DJ25" s="29" t="n">
        <v>144</v>
      </c>
      <c r="DK25" s="29" t="n">
        <v>236</v>
      </c>
      <c r="DL25" s="29" t="n">
        <v>317819</v>
      </c>
      <c r="DM25" s="29" t="n">
        <v>59</v>
      </c>
      <c r="DN25" s="29" t="n">
        <v>90</v>
      </c>
      <c r="DO25" s="29" t="n">
        <v>159912</v>
      </c>
      <c r="DP25" s="29" t="n">
        <v>27</v>
      </c>
      <c r="DQ25" s="29" t="n">
        <v>40</v>
      </c>
      <c r="DR25" s="29" t="n">
        <v>87970</v>
      </c>
      <c r="DS25" s="29" t="n">
        <v>21</v>
      </c>
      <c r="DT25" s="29" t="n">
        <v>44</v>
      </c>
      <c r="DU25" s="29" t="n">
        <v>77320</v>
      </c>
      <c r="DV25" s="29" t="n">
        <v>10</v>
      </c>
      <c r="DW25" s="29" t="n">
        <v>23</v>
      </c>
      <c r="DX25" s="29" t="n">
        <v>42074</v>
      </c>
      <c r="DY25" s="29" t="n">
        <v>10</v>
      </c>
      <c r="DZ25" s="29" t="n">
        <v>15</v>
      </c>
      <c r="EA25" s="29" t="n">
        <v>46922</v>
      </c>
      <c r="EB25" s="29" t="n">
        <v>11</v>
      </c>
      <c r="EC25" s="29" t="n">
        <v>22</v>
      </c>
      <c r="ED25" s="29" t="n">
        <v>58957</v>
      </c>
      <c r="EE25" s="30"/>
      <c r="EF25" s="27" t="s">
        <v>66</v>
      </c>
      <c r="EG25" s="29" t="n">
        <v>5</v>
      </c>
      <c r="EH25" s="29" t="n">
        <v>11</v>
      </c>
      <c r="EI25" s="29" t="n">
        <v>33153</v>
      </c>
      <c r="EJ25" s="29" t="n">
        <v>1</v>
      </c>
      <c r="EK25" s="29" t="n">
        <v>5</v>
      </c>
      <c r="EL25" s="29" t="n">
        <v>7483</v>
      </c>
      <c r="EM25" s="29" t="n">
        <v>6</v>
      </c>
      <c r="EN25" s="29" t="n">
        <v>19</v>
      </c>
      <c r="EO25" s="29" t="n">
        <v>97052</v>
      </c>
      <c r="EP25" s="31" t="n">
        <f aca="false">BP25+BS25+BV25+BY25+CB25+CE25+CH25+CM25+CP25+CS25+CV25+CY25+DB25+DE25+DJ25+DM25+DP25+DS25+DV25+DY25+EB25+EG25+EJ25+EM25</f>
        <v>2384</v>
      </c>
      <c r="EQ25" s="31" t="n">
        <f aca="false">BQ25+BT25+BW25+BZ25+CC25+CF25+CI25+CN25+CQ25+CT25+CW25+CZ25+DC25+DF25+DK25+DN25+DQ25+DT25+DW25+DZ25+EC25+EH25+EK25+EN25</f>
        <v>3078</v>
      </c>
      <c r="ER25" s="31" t="n">
        <f aca="false">BR25+BU25+BX25+CA25+CD25+CG25+CJ25+CO25+CR25+CU25+CX25+DA25+DD25+DG25+DL25+DO25+DR25+DU25+DX25+EA25+ED25+EI25+EL25+EO25</f>
        <v>2651719</v>
      </c>
    </row>
    <row r="26" customFormat="false" ht="12" hidden="false" customHeight="tru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0"/>
      <c r="X26" s="36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0"/>
      <c r="AU26" s="36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9"/>
      <c r="BL26" s="39"/>
      <c r="BM26" s="39"/>
      <c r="BN26" s="32"/>
      <c r="BO26" s="36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0"/>
      <c r="CL26" s="36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0"/>
      <c r="DI26" s="36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0"/>
      <c r="EF26" s="36"/>
      <c r="EG26" s="38"/>
      <c r="EH26" s="38"/>
      <c r="EI26" s="38"/>
      <c r="EJ26" s="38"/>
      <c r="EK26" s="38"/>
      <c r="EL26" s="38"/>
      <c r="EM26" s="38"/>
      <c r="EN26" s="38"/>
      <c r="EO26" s="38"/>
      <c r="EP26" s="39"/>
      <c r="EQ26" s="39"/>
      <c r="ER26" s="39"/>
    </row>
    <row r="27" customFormat="false" ht="12" hidden="false" customHeight="true" outlineLevel="0" collapsed="false">
      <c r="A27" s="33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40"/>
      <c r="N27" s="29"/>
      <c r="O27" s="29"/>
      <c r="P27" s="29"/>
      <c r="Q27" s="29"/>
      <c r="R27" s="29"/>
      <c r="S27" s="29"/>
      <c r="T27" s="29"/>
      <c r="U27" s="29"/>
      <c r="V27" s="29"/>
      <c r="W27" s="30"/>
      <c r="X27" s="33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30"/>
      <c r="AU27" s="33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1"/>
      <c r="BL27" s="31"/>
      <c r="BM27" s="31"/>
      <c r="BN27" s="32"/>
      <c r="BO27" s="33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40"/>
      <c r="CB27" s="29"/>
      <c r="CC27" s="29"/>
      <c r="CD27" s="29"/>
      <c r="CE27" s="29"/>
      <c r="CF27" s="29"/>
      <c r="CG27" s="29"/>
      <c r="CH27" s="29"/>
      <c r="CI27" s="29"/>
      <c r="CJ27" s="29"/>
      <c r="CK27" s="30"/>
      <c r="CL27" s="33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30"/>
      <c r="DI27" s="33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30"/>
      <c r="EF27" s="33"/>
      <c r="EG27" s="29"/>
      <c r="EH27" s="29"/>
      <c r="EI27" s="29"/>
      <c r="EJ27" s="29"/>
      <c r="EK27" s="29"/>
      <c r="EL27" s="29"/>
      <c r="EM27" s="29"/>
      <c r="EN27" s="29"/>
      <c r="EO27" s="29"/>
      <c r="EP27" s="31"/>
      <c r="EQ27" s="31"/>
      <c r="ER27" s="31"/>
    </row>
    <row r="28" customFormat="false" ht="12" hidden="false" customHeight="true" outlineLevel="0" collapsed="false">
      <c r="A28" s="27" t="s">
        <v>67</v>
      </c>
      <c r="B28" s="28" t="n">
        <v>6</v>
      </c>
      <c r="C28" s="29" t="n">
        <v>7</v>
      </c>
      <c r="D28" s="29" t="n">
        <v>6819</v>
      </c>
      <c r="E28" s="29" t="n">
        <v>1</v>
      </c>
      <c r="F28" s="29" t="n">
        <v>1</v>
      </c>
      <c r="G28" s="29" t="n">
        <v>4760</v>
      </c>
      <c r="H28" s="29" t="n">
        <v>3</v>
      </c>
      <c r="I28" s="29" t="n">
        <v>10</v>
      </c>
      <c r="J28" s="29" t="n">
        <v>17862</v>
      </c>
      <c r="K28" s="29" t="n">
        <v>2</v>
      </c>
      <c r="L28" s="29" t="n">
        <v>4</v>
      </c>
      <c r="M28" s="29" t="n">
        <v>18012</v>
      </c>
      <c r="N28" s="29" t="n">
        <v>1</v>
      </c>
      <c r="O28" s="29" t="n">
        <v>2</v>
      </c>
      <c r="P28" s="29" t="n">
        <v>10649</v>
      </c>
      <c r="Q28" s="29" t="n">
        <v>1</v>
      </c>
      <c r="R28" s="29" t="n">
        <v>4</v>
      </c>
      <c r="S28" s="29" t="n">
        <v>13204</v>
      </c>
      <c r="T28" s="29"/>
      <c r="U28" s="29"/>
      <c r="V28" s="29"/>
      <c r="W28" s="30"/>
      <c r="X28" s="27" t="s">
        <v>67</v>
      </c>
      <c r="Y28" s="29"/>
      <c r="Z28" s="29"/>
      <c r="AA28" s="29"/>
      <c r="AB28" s="29" t="n">
        <v>1</v>
      </c>
      <c r="AC28" s="29" t="n">
        <v>7</v>
      </c>
      <c r="AD28" s="29" t="n">
        <v>21638</v>
      </c>
      <c r="AE28" s="29"/>
      <c r="AF28" s="29"/>
      <c r="AG28" s="29"/>
      <c r="AH28" s="29" t="n">
        <v>1</v>
      </c>
      <c r="AI28" s="29" t="n">
        <v>5</v>
      </c>
      <c r="AJ28" s="29" t="n">
        <v>25442</v>
      </c>
      <c r="AK28" s="29"/>
      <c r="AL28" s="29"/>
      <c r="AM28" s="29"/>
      <c r="AN28" s="29"/>
      <c r="AO28" s="29"/>
      <c r="AP28" s="29"/>
      <c r="AQ28" s="29" t="n">
        <v>0</v>
      </c>
      <c r="AR28" s="29" t="n">
        <v>0</v>
      </c>
      <c r="AS28" s="29" t="n">
        <v>0</v>
      </c>
      <c r="AT28" s="30"/>
      <c r="AU28" s="27" t="s">
        <v>67</v>
      </c>
      <c r="AV28" s="29"/>
      <c r="AW28" s="29"/>
      <c r="AX28" s="29"/>
      <c r="AY28" s="29" t="n">
        <v>0</v>
      </c>
      <c r="AZ28" s="29" t="n">
        <v>0</v>
      </c>
      <c r="BA28" s="29" t="n">
        <v>0</v>
      </c>
      <c r="BB28" s="29" t="n">
        <v>1</v>
      </c>
      <c r="BC28" s="29" t="n">
        <v>11</v>
      </c>
      <c r="BD28" s="29" t="n">
        <v>76755</v>
      </c>
      <c r="BE28" s="29" t="n">
        <v>0</v>
      </c>
      <c r="BF28" s="29" t="n">
        <v>0</v>
      </c>
      <c r="BG28" s="29" t="n">
        <v>0</v>
      </c>
      <c r="BH28" s="29"/>
      <c r="BI28" s="29"/>
      <c r="BJ28" s="29"/>
      <c r="BK28" s="31" t="n">
        <f aca="false">B28+E28+H28+K28+N28+Q28+T28+Y28+AB28+AE28+AH28+AK28+AN28+AQ28+AV28+AY28+BB28+BE28+BH28</f>
        <v>17</v>
      </c>
      <c r="BL28" s="31" t="n">
        <f aca="false">C28+F28+I28+L28+O28+R28+U28+Z28+AC28+AF28+AI28+AL28+AO28+AR28+AW28+AZ28+BC28+BF28+BI28</f>
        <v>51</v>
      </c>
      <c r="BM28" s="31" t="n">
        <f aca="false">D28+G28+J28+M28+P28+S28+V28+AA28+AD28+AG28+AJ28+AM28+AP28+AS28+AX28+BA28+BD28+BG28+BJ28</f>
        <v>195141</v>
      </c>
      <c r="BN28" s="32"/>
      <c r="BO28" s="27" t="s">
        <v>67</v>
      </c>
      <c r="BP28" s="29" t="n">
        <v>22</v>
      </c>
      <c r="BQ28" s="29" t="n">
        <v>22</v>
      </c>
      <c r="BR28" s="29" t="n">
        <v>1362</v>
      </c>
      <c r="BS28" s="29" t="n">
        <v>261</v>
      </c>
      <c r="BT28" s="29" t="n">
        <v>262</v>
      </c>
      <c r="BU28" s="29" t="n">
        <v>44906</v>
      </c>
      <c r="BV28" s="29" t="n">
        <v>129</v>
      </c>
      <c r="BW28" s="29" t="n">
        <v>141</v>
      </c>
      <c r="BX28" s="29" t="n">
        <v>32054</v>
      </c>
      <c r="BY28" s="29" t="n">
        <v>970</v>
      </c>
      <c r="BZ28" s="29" t="n">
        <v>1029</v>
      </c>
      <c r="CA28" s="29" t="n">
        <v>343356</v>
      </c>
      <c r="CB28" s="34" t="n">
        <v>523</v>
      </c>
      <c r="CC28" s="29" t="n">
        <v>563</v>
      </c>
      <c r="CD28" s="29" t="n">
        <v>233771</v>
      </c>
      <c r="CE28" s="29" t="n">
        <v>441</v>
      </c>
      <c r="CF28" s="29" t="n">
        <v>591</v>
      </c>
      <c r="CG28" s="29" t="n">
        <v>241290</v>
      </c>
      <c r="CH28" s="29" t="n">
        <v>385</v>
      </c>
      <c r="CI28" s="29" t="n">
        <v>457</v>
      </c>
      <c r="CJ28" s="29" t="n">
        <v>248216</v>
      </c>
      <c r="CK28" s="30"/>
      <c r="CL28" s="27" t="s">
        <v>67</v>
      </c>
      <c r="CM28" s="29" t="n">
        <v>201</v>
      </c>
      <c r="CN28" s="29" t="n">
        <v>283</v>
      </c>
      <c r="CO28" s="29" t="n">
        <v>150405</v>
      </c>
      <c r="CP28" s="29" t="n">
        <v>226</v>
      </c>
      <c r="CQ28" s="29" t="n">
        <v>344</v>
      </c>
      <c r="CR28" s="29" t="n">
        <v>191328</v>
      </c>
      <c r="CS28" s="29" t="n">
        <v>178</v>
      </c>
      <c r="CT28" s="29" t="n">
        <v>262</v>
      </c>
      <c r="CU28" s="29" t="n">
        <v>169128</v>
      </c>
      <c r="CV28" s="29" t="n">
        <v>150</v>
      </c>
      <c r="CW28" s="29" t="n">
        <v>249</v>
      </c>
      <c r="CX28" s="29" t="n">
        <v>157290</v>
      </c>
      <c r="CY28" s="34" t="n">
        <v>80</v>
      </c>
      <c r="CZ28" s="34" t="n">
        <v>140</v>
      </c>
      <c r="DA28" s="34" t="n">
        <v>91577</v>
      </c>
      <c r="DB28" s="29" t="n">
        <v>197</v>
      </c>
      <c r="DC28" s="29" t="n">
        <v>363</v>
      </c>
      <c r="DD28" s="29" t="n">
        <v>263350</v>
      </c>
      <c r="DE28" s="29" t="n">
        <v>236</v>
      </c>
      <c r="DF28" s="29" t="n">
        <v>400</v>
      </c>
      <c r="DG28" s="29" t="n">
        <v>397642</v>
      </c>
      <c r="DH28" s="30"/>
      <c r="DI28" s="27" t="s">
        <v>67</v>
      </c>
      <c r="DJ28" s="29" t="n">
        <v>82</v>
      </c>
      <c r="DK28" s="29" t="n">
        <v>195</v>
      </c>
      <c r="DL28" s="29" t="n">
        <v>182119</v>
      </c>
      <c r="DM28" s="29" t="n">
        <v>32</v>
      </c>
      <c r="DN28" s="29" t="n">
        <v>95</v>
      </c>
      <c r="DO28" s="29" t="n">
        <v>86464</v>
      </c>
      <c r="DP28" s="29" t="n">
        <v>28</v>
      </c>
      <c r="DQ28" s="29" t="n">
        <v>71</v>
      </c>
      <c r="DR28" s="29" t="n">
        <v>90816</v>
      </c>
      <c r="DS28" s="29" t="n">
        <v>9</v>
      </c>
      <c r="DT28" s="29" t="n">
        <v>24</v>
      </c>
      <c r="DU28" s="29" t="n">
        <v>33797</v>
      </c>
      <c r="DV28" s="29" t="n">
        <v>7</v>
      </c>
      <c r="DW28" s="29" t="n">
        <v>16</v>
      </c>
      <c r="DX28" s="29" t="n">
        <v>29907</v>
      </c>
      <c r="DY28" s="29" t="n">
        <v>1</v>
      </c>
      <c r="DZ28" s="29" t="n">
        <v>3</v>
      </c>
      <c r="EA28" s="29" t="n">
        <v>4677</v>
      </c>
      <c r="EB28" s="29" t="n">
        <v>6</v>
      </c>
      <c r="EC28" s="29" t="n">
        <v>19</v>
      </c>
      <c r="ED28" s="29" t="n">
        <v>31631</v>
      </c>
      <c r="EE28" s="30"/>
      <c r="EF28" s="27" t="s">
        <v>67</v>
      </c>
      <c r="EG28" s="29" t="n">
        <v>2</v>
      </c>
      <c r="EH28" s="29" t="n">
        <v>5</v>
      </c>
      <c r="EI28" s="29" t="n">
        <v>13199</v>
      </c>
      <c r="EJ28" s="29" t="n">
        <v>1</v>
      </c>
      <c r="EK28" s="29" t="n">
        <v>3</v>
      </c>
      <c r="EL28" s="29" t="n">
        <v>7383</v>
      </c>
      <c r="EM28" s="29" t="n">
        <v>3</v>
      </c>
      <c r="EN28" s="29" t="n">
        <v>10</v>
      </c>
      <c r="EO28" s="29" t="n">
        <v>34580</v>
      </c>
      <c r="EP28" s="31" t="n">
        <f aca="false">BP28+BS28+BV28+BY28+CB28+CE28+CH28+CM28+CP28+CS28+CV28+CY28+DB28+DE28+DJ28+DM28+DP28+DS28+DV28+DY28+EB28+EG28+EJ28+EM28</f>
        <v>4170</v>
      </c>
      <c r="EQ28" s="31" t="n">
        <f aca="false">BQ28+BT28+BW28+BZ28+CC28+CF28+CI28+CN28+CQ28+CT28+CW28+CZ28+DC28+DF28+DK28+DN28+DQ28+DT28+DW28+DZ28+EC28+EH28+EK28+EN28</f>
        <v>5547</v>
      </c>
      <c r="ER28" s="31" t="n">
        <f aca="false">BR28+BU28+BX28+CA28+CD28+CG28+CJ28+CO28+CR28+CU28+CX28+DA28+DD28+DG28+DL28+DO28+DR28+DU28+DX28+EA28+ED28+EI28+EL28+EO28</f>
        <v>3080248</v>
      </c>
    </row>
    <row r="29" customFormat="false" ht="12" hidden="false" customHeight="true" outlineLevel="0" collapsed="false">
      <c r="A29" s="33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0"/>
      <c r="X29" s="33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30"/>
      <c r="AU29" s="33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1"/>
      <c r="BL29" s="31"/>
      <c r="BM29" s="31"/>
      <c r="BN29" s="32"/>
      <c r="BO29" s="33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30"/>
      <c r="CL29" s="33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30"/>
      <c r="DI29" s="33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30"/>
      <c r="EF29" s="33"/>
      <c r="EG29" s="29"/>
      <c r="EH29" s="29"/>
      <c r="EI29" s="29"/>
      <c r="EJ29" s="29"/>
      <c r="EK29" s="29"/>
      <c r="EL29" s="29"/>
      <c r="EM29" s="29"/>
      <c r="EN29" s="29"/>
      <c r="EO29" s="29"/>
      <c r="EP29" s="31"/>
      <c r="EQ29" s="31"/>
      <c r="ER29" s="31"/>
    </row>
    <row r="30" customFormat="false" ht="12" hidden="false" customHeight="true" outlineLevel="0" collapsed="false">
      <c r="A30" s="41" t="s">
        <v>68</v>
      </c>
      <c r="B30" s="28" t="n">
        <v>1</v>
      </c>
      <c r="C30" s="29" t="n">
        <v>1</v>
      </c>
      <c r="D30" s="29" t="n">
        <v>1166</v>
      </c>
      <c r="E30" s="29"/>
      <c r="F30" s="29"/>
      <c r="G30" s="29"/>
      <c r="H30" s="29" t="n">
        <v>1</v>
      </c>
      <c r="I30" s="29" t="n">
        <v>2</v>
      </c>
      <c r="J30" s="29" t="n">
        <v>6703</v>
      </c>
      <c r="K30" s="29"/>
      <c r="L30" s="29"/>
      <c r="M30" s="29"/>
      <c r="N30" s="29" t="n">
        <v>7</v>
      </c>
      <c r="O30" s="29" t="n">
        <v>22</v>
      </c>
      <c r="P30" s="29" t="n">
        <v>80914</v>
      </c>
      <c r="Q30" s="29" t="n">
        <v>1</v>
      </c>
      <c r="R30" s="29" t="n">
        <v>5</v>
      </c>
      <c r="S30" s="29" t="n">
        <v>14153</v>
      </c>
      <c r="T30" s="29" t="n">
        <v>2</v>
      </c>
      <c r="U30" s="29" t="n">
        <v>12</v>
      </c>
      <c r="V30" s="29" t="n">
        <v>32027</v>
      </c>
      <c r="W30" s="30"/>
      <c r="X30" s="41" t="s">
        <v>68</v>
      </c>
      <c r="Y30" s="29" t="n">
        <v>2</v>
      </c>
      <c r="Z30" s="29" t="n">
        <v>10</v>
      </c>
      <c r="AA30" s="29" t="n">
        <v>36818</v>
      </c>
      <c r="AB30" s="29" t="n">
        <v>3</v>
      </c>
      <c r="AC30" s="29" t="n">
        <v>21</v>
      </c>
      <c r="AD30" s="29" t="n">
        <v>65222</v>
      </c>
      <c r="AE30" s="29" t="n">
        <v>1</v>
      </c>
      <c r="AF30" s="29" t="n">
        <v>9</v>
      </c>
      <c r="AG30" s="29" t="n">
        <v>24033</v>
      </c>
      <c r="AH30" s="29"/>
      <c r="AI30" s="29"/>
      <c r="AJ30" s="29"/>
      <c r="AK30" s="29" t="n">
        <v>2</v>
      </c>
      <c r="AL30" s="29" t="n">
        <v>37</v>
      </c>
      <c r="AM30" s="29" t="n">
        <v>57035</v>
      </c>
      <c r="AN30" s="29" t="n">
        <v>10</v>
      </c>
      <c r="AO30" s="29" t="n">
        <v>110</v>
      </c>
      <c r="AP30" s="29" t="n">
        <v>348672</v>
      </c>
      <c r="AQ30" s="29" t="n">
        <v>1</v>
      </c>
      <c r="AR30" s="29" t="n">
        <v>18</v>
      </c>
      <c r="AS30" s="29" t="n">
        <v>45812</v>
      </c>
      <c r="AT30" s="30"/>
      <c r="AU30" s="41" t="s">
        <v>68</v>
      </c>
      <c r="AV30" s="29" t="n">
        <v>3</v>
      </c>
      <c r="AW30" s="29" t="n">
        <v>35</v>
      </c>
      <c r="AX30" s="29" t="n">
        <v>167106</v>
      </c>
      <c r="AY30" s="29" t="n">
        <v>1</v>
      </c>
      <c r="AZ30" s="29" t="n">
        <v>29</v>
      </c>
      <c r="BA30" s="29" t="n">
        <v>61263</v>
      </c>
      <c r="BB30" s="29" t="n">
        <v>1</v>
      </c>
      <c r="BC30" s="29" t="n">
        <v>13</v>
      </c>
      <c r="BD30" s="29" t="n">
        <v>71097</v>
      </c>
      <c r="BE30" s="29" t="n">
        <v>0</v>
      </c>
      <c r="BF30" s="29" t="n">
        <v>0</v>
      </c>
      <c r="BG30" s="29" t="n">
        <v>0</v>
      </c>
      <c r="BH30" s="29" t="n">
        <v>6</v>
      </c>
      <c r="BI30" s="29" t="n">
        <v>168</v>
      </c>
      <c r="BJ30" s="29" t="n">
        <v>791764</v>
      </c>
      <c r="BK30" s="31" t="n">
        <f aca="false">B30+E30+H30+K30+N30+Q30+T30+Y30+AB30+AE30+AH30+AK30+AN30+AQ30+AV30+AY30+BB30+BE30+BH30</f>
        <v>42</v>
      </c>
      <c r="BL30" s="31" t="n">
        <f aca="false">C30+F30+I30+L30+O30+R30+U30+Z30+AC30+AF30+AI30+AL30+AO30+AR30+AW30+AZ30+BC30+BF30+BI30</f>
        <v>492</v>
      </c>
      <c r="BM30" s="31" t="n">
        <f aca="false">D30+G30+J30+M30+P30+S30+V30+AA30+AD30+AG30+AJ30+AM30+AP30+AS30+AX30+BA30+BD30+BG30+BJ30</f>
        <v>1803785</v>
      </c>
      <c r="BN30" s="32"/>
      <c r="BO30" s="41" t="s">
        <v>68</v>
      </c>
      <c r="BP30" s="29" t="n">
        <v>39</v>
      </c>
      <c r="BQ30" s="29" t="n">
        <v>39</v>
      </c>
      <c r="BR30" s="29" t="n">
        <v>2618</v>
      </c>
      <c r="BS30" s="29" t="n">
        <v>90</v>
      </c>
      <c r="BT30" s="29" t="n">
        <v>91</v>
      </c>
      <c r="BU30" s="29" t="n">
        <v>13078</v>
      </c>
      <c r="BV30" s="29" t="n">
        <v>74</v>
      </c>
      <c r="BW30" s="29" t="n">
        <v>79</v>
      </c>
      <c r="BX30" s="29" t="n">
        <v>18217</v>
      </c>
      <c r="BY30" s="29" t="n">
        <v>188</v>
      </c>
      <c r="BZ30" s="29" t="n">
        <v>196</v>
      </c>
      <c r="CA30" s="29" t="n">
        <v>66423</v>
      </c>
      <c r="CB30" s="29" t="n">
        <v>178</v>
      </c>
      <c r="CC30" s="29" t="n">
        <v>186</v>
      </c>
      <c r="CD30" s="29" t="n">
        <v>80692</v>
      </c>
      <c r="CE30" s="29" t="n">
        <v>85</v>
      </c>
      <c r="CF30" s="29" t="n">
        <v>102</v>
      </c>
      <c r="CG30" s="29" t="n">
        <v>46737</v>
      </c>
      <c r="CH30" s="29" t="n">
        <v>77</v>
      </c>
      <c r="CI30" s="29" t="n">
        <v>98</v>
      </c>
      <c r="CJ30" s="29" t="n">
        <v>50151</v>
      </c>
      <c r="CK30" s="30"/>
      <c r="CL30" s="41" t="s">
        <v>68</v>
      </c>
      <c r="CM30" s="29" t="n">
        <v>60</v>
      </c>
      <c r="CN30" s="29" t="n">
        <v>70</v>
      </c>
      <c r="CO30" s="29" t="n">
        <v>44815</v>
      </c>
      <c r="CP30" s="29" t="n">
        <v>92</v>
      </c>
      <c r="CQ30" s="29" t="n">
        <v>133</v>
      </c>
      <c r="CR30" s="29" t="n">
        <v>78220</v>
      </c>
      <c r="CS30" s="29" t="n">
        <v>63</v>
      </c>
      <c r="CT30" s="29" t="n">
        <v>89</v>
      </c>
      <c r="CU30" s="29" t="n">
        <v>59605</v>
      </c>
      <c r="CV30" s="29" t="n">
        <v>56</v>
      </c>
      <c r="CW30" s="29" t="n">
        <v>73</v>
      </c>
      <c r="CX30" s="29" t="n">
        <v>58534</v>
      </c>
      <c r="CY30" s="29" t="n">
        <v>40</v>
      </c>
      <c r="CZ30" s="29" t="n">
        <v>57</v>
      </c>
      <c r="DA30" s="29" t="n">
        <v>45814</v>
      </c>
      <c r="DB30" s="29" t="n">
        <v>123</v>
      </c>
      <c r="DC30" s="29" t="n">
        <v>184</v>
      </c>
      <c r="DD30" s="29" t="n">
        <v>164785</v>
      </c>
      <c r="DE30" s="29" t="n">
        <v>105</v>
      </c>
      <c r="DF30" s="29" t="n">
        <v>187</v>
      </c>
      <c r="DG30" s="29" t="n">
        <v>181754</v>
      </c>
      <c r="DH30" s="30"/>
      <c r="DI30" s="41" t="s">
        <v>68</v>
      </c>
      <c r="DJ30" s="29" t="n">
        <v>64</v>
      </c>
      <c r="DK30" s="29" t="n">
        <v>136</v>
      </c>
      <c r="DL30" s="29" t="n">
        <v>142422</v>
      </c>
      <c r="DM30" s="29" t="n">
        <v>25</v>
      </c>
      <c r="DN30" s="29" t="n">
        <v>61</v>
      </c>
      <c r="DO30" s="29" t="n">
        <v>69044</v>
      </c>
      <c r="DP30" s="29" t="n">
        <v>34</v>
      </c>
      <c r="DQ30" s="29" t="n">
        <v>64</v>
      </c>
      <c r="DR30" s="29" t="n">
        <v>109104</v>
      </c>
      <c r="DS30" s="29" t="n">
        <v>22</v>
      </c>
      <c r="DT30" s="29" t="n">
        <v>56</v>
      </c>
      <c r="DU30" s="29" t="n">
        <v>82862</v>
      </c>
      <c r="DV30" s="29" t="n">
        <v>12</v>
      </c>
      <c r="DW30" s="29" t="n">
        <v>28</v>
      </c>
      <c r="DX30" s="29" t="n">
        <v>50390</v>
      </c>
      <c r="DY30" s="29" t="n">
        <v>10</v>
      </c>
      <c r="DZ30" s="29" t="n">
        <v>35</v>
      </c>
      <c r="EA30" s="29" t="n">
        <v>47732</v>
      </c>
      <c r="EB30" s="29" t="n">
        <v>12</v>
      </c>
      <c r="EC30" s="29" t="n">
        <v>22</v>
      </c>
      <c r="ED30" s="29" t="n">
        <v>65045</v>
      </c>
      <c r="EE30" s="30"/>
      <c r="EF30" s="41" t="s">
        <v>68</v>
      </c>
      <c r="EG30" s="29" t="n">
        <v>6</v>
      </c>
      <c r="EH30" s="29" t="n">
        <v>10</v>
      </c>
      <c r="EI30" s="29" t="n">
        <v>40535</v>
      </c>
      <c r="EJ30" s="29" t="n">
        <v>7</v>
      </c>
      <c r="EK30" s="29" t="n">
        <v>18</v>
      </c>
      <c r="EL30" s="29" t="n">
        <v>52118</v>
      </c>
      <c r="EM30" s="29" t="n">
        <v>27</v>
      </c>
      <c r="EN30" s="29" t="n">
        <v>103</v>
      </c>
      <c r="EO30" s="29" t="n">
        <v>666843</v>
      </c>
      <c r="EP30" s="31" t="n">
        <f aca="false">BP30+BS30+BV30+BY30+CB30+CE30+CH30+CM30+CP30+CS30+CV30+CY30+DB30+DE30+DJ30+DM30+DP30+DS30+DV30+DY30+EB30+EG30+EJ30+EM30</f>
        <v>1489</v>
      </c>
      <c r="EQ30" s="31" t="n">
        <f aca="false">BQ30+BT30+BW30+BZ30+CC30+CF30+CI30+CN30+CQ30+CT30+CW30+CZ30+DC30+DF30+DK30+DN30+DQ30+DT30+DW30+DZ30+EC30+EH30+EK30+EN30</f>
        <v>2117</v>
      </c>
      <c r="ER30" s="31" t="n">
        <f aca="false">BR30+BU30+BX30+CA30+CD30+CG30+CJ30+CO30+CR30+CU30+CX30+DA30+DD30+DG30+DL30+DO30+DR30+DU30+DX30+EA30+ED30+EI30+EL30+EO30</f>
        <v>2237538</v>
      </c>
    </row>
    <row r="31" customFormat="false" ht="12" hidden="false" customHeight="true" outlineLevel="0" collapsed="false">
      <c r="A31" s="4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0"/>
      <c r="X31" s="42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30"/>
      <c r="AU31" s="42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1"/>
      <c r="BL31" s="31"/>
      <c r="BM31" s="31"/>
      <c r="BN31" s="32"/>
      <c r="BO31" s="42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30"/>
      <c r="CL31" s="42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30"/>
      <c r="DI31" s="42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30"/>
      <c r="EF31" s="42"/>
      <c r="EG31" s="29"/>
      <c r="EH31" s="29"/>
      <c r="EI31" s="29"/>
      <c r="EJ31" s="29"/>
      <c r="EK31" s="29"/>
      <c r="EL31" s="29"/>
      <c r="EM31" s="29"/>
      <c r="EN31" s="29"/>
      <c r="EO31" s="29"/>
      <c r="EP31" s="31"/>
      <c r="EQ31" s="31"/>
      <c r="ER31" s="31"/>
    </row>
    <row r="32" customFormat="false" ht="12" hidden="false" customHeight="true" outlineLevel="0" collapsed="false">
      <c r="A32" s="41" t="s">
        <v>69</v>
      </c>
      <c r="B32" s="28" t="n">
        <v>3</v>
      </c>
      <c r="C32" s="29" t="n">
        <v>3</v>
      </c>
      <c r="D32" s="29" t="n">
        <v>2741</v>
      </c>
      <c r="E32" s="29"/>
      <c r="F32" s="29"/>
      <c r="G32" s="29"/>
      <c r="H32" s="29"/>
      <c r="I32" s="29"/>
      <c r="J32" s="29"/>
      <c r="K32" s="29" t="n">
        <v>2</v>
      </c>
      <c r="L32" s="29" t="n">
        <v>4</v>
      </c>
      <c r="M32" s="29" t="n">
        <v>16250</v>
      </c>
      <c r="N32" s="29" t="n">
        <v>0</v>
      </c>
      <c r="O32" s="29" t="n">
        <v>0</v>
      </c>
      <c r="P32" s="29" t="n">
        <v>0</v>
      </c>
      <c r="Q32" s="29"/>
      <c r="R32" s="29"/>
      <c r="S32" s="29"/>
      <c r="T32" s="29" t="n">
        <v>0</v>
      </c>
      <c r="U32" s="29" t="n">
        <v>0</v>
      </c>
      <c r="V32" s="29" t="n">
        <v>0</v>
      </c>
      <c r="W32" s="30"/>
      <c r="X32" s="41" t="s">
        <v>69</v>
      </c>
      <c r="Y32" s="29"/>
      <c r="Z32" s="29"/>
      <c r="AA32" s="29"/>
      <c r="AB32" s="29"/>
      <c r="AC32" s="29"/>
      <c r="AD32" s="29"/>
      <c r="AE32" s="29" t="n">
        <v>1</v>
      </c>
      <c r="AF32" s="29" t="n">
        <v>9</v>
      </c>
      <c r="AG32" s="29" t="n">
        <v>24425</v>
      </c>
      <c r="AH32" s="29"/>
      <c r="AI32" s="29"/>
      <c r="AJ32" s="29"/>
      <c r="AK32" s="29"/>
      <c r="AL32" s="29"/>
      <c r="AM32" s="29"/>
      <c r="AN32" s="29" t="n">
        <v>2</v>
      </c>
      <c r="AO32" s="29" t="n">
        <v>28</v>
      </c>
      <c r="AP32" s="29" t="n">
        <v>64102</v>
      </c>
      <c r="AQ32" s="29"/>
      <c r="AR32" s="29"/>
      <c r="AS32" s="29"/>
      <c r="AT32" s="30"/>
      <c r="AU32" s="41" t="s">
        <v>69</v>
      </c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1" t="n">
        <f aca="false">B32+E32+H32+K32+N32+Q32+T32+Y32+AB32+AE32+AH32+AK32+AN32+AQ32+AV32+AY32+BB32+BE32+BH32</f>
        <v>8</v>
      </c>
      <c r="BL32" s="31" t="n">
        <f aca="false">C32+F32+I32+L32+O32+R32+U32+Z32+AC32+AF32+AI32+AL32+AO32+AR32+AW32+AZ32+BC32+BF32+BI32</f>
        <v>44</v>
      </c>
      <c r="BM32" s="31" t="n">
        <f aca="false">D32+G32+J32+M32+P32+S32+V32+AA32+AD32+AG32+AJ32+AM32+AP32+AS32+AX32+BA32+BD32+BG32+BJ32</f>
        <v>107518</v>
      </c>
      <c r="BN32" s="32"/>
      <c r="BO32" s="41" t="s">
        <v>69</v>
      </c>
      <c r="BP32" s="29" t="n">
        <v>20</v>
      </c>
      <c r="BQ32" s="29" t="n">
        <v>20</v>
      </c>
      <c r="BR32" s="29" t="n">
        <v>1364</v>
      </c>
      <c r="BS32" s="29" t="n">
        <v>227</v>
      </c>
      <c r="BT32" s="29" t="n">
        <v>230</v>
      </c>
      <c r="BU32" s="29" t="n">
        <v>40097</v>
      </c>
      <c r="BV32" s="29" t="n">
        <v>161</v>
      </c>
      <c r="BW32" s="29" t="n">
        <v>171</v>
      </c>
      <c r="BX32" s="29" t="n">
        <v>42903</v>
      </c>
      <c r="BY32" s="29" t="n">
        <v>349</v>
      </c>
      <c r="BZ32" s="29" t="n">
        <v>382</v>
      </c>
      <c r="CA32" s="29" t="n">
        <v>123045</v>
      </c>
      <c r="CB32" s="29" t="n">
        <v>175</v>
      </c>
      <c r="CC32" s="29" t="n">
        <v>216</v>
      </c>
      <c r="CD32" s="29" t="n">
        <v>78611</v>
      </c>
      <c r="CE32" s="29" t="n">
        <v>139</v>
      </c>
      <c r="CF32" s="29" t="n">
        <v>199</v>
      </c>
      <c r="CG32" s="29" t="n">
        <v>75796</v>
      </c>
      <c r="CH32" s="29" t="n">
        <v>85</v>
      </c>
      <c r="CI32" s="29" t="n">
        <v>117</v>
      </c>
      <c r="CJ32" s="29" t="n">
        <v>55245</v>
      </c>
      <c r="CK32" s="30"/>
      <c r="CL32" s="41" t="s">
        <v>69</v>
      </c>
      <c r="CM32" s="29" t="n">
        <v>72</v>
      </c>
      <c r="CN32" s="29" t="n">
        <v>106</v>
      </c>
      <c r="CO32" s="29" t="n">
        <v>53667</v>
      </c>
      <c r="CP32" s="29" t="n">
        <v>56</v>
      </c>
      <c r="CQ32" s="29" t="n">
        <v>94</v>
      </c>
      <c r="CR32" s="29" t="n">
        <v>47861</v>
      </c>
      <c r="CS32" s="29" t="n">
        <v>39</v>
      </c>
      <c r="CT32" s="29" t="n">
        <v>72</v>
      </c>
      <c r="CU32" s="29" t="n">
        <v>36979</v>
      </c>
      <c r="CV32" s="29" t="n">
        <v>34</v>
      </c>
      <c r="CW32" s="29" t="n">
        <v>69</v>
      </c>
      <c r="CX32" s="29" t="n">
        <v>35481</v>
      </c>
      <c r="CY32" s="29" t="n">
        <v>23</v>
      </c>
      <c r="CZ32" s="29" t="n">
        <v>47</v>
      </c>
      <c r="DA32" s="29" t="n">
        <v>26607</v>
      </c>
      <c r="DB32" s="29" t="n">
        <v>38</v>
      </c>
      <c r="DC32" s="29" t="n">
        <v>103</v>
      </c>
      <c r="DD32" s="29" t="n">
        <v>50820</v>
      </c>
      <c r="DE32" s="29" t="n">
        <v>34</v>
      </c>
      <c r="DF32" s="29" t="n">
        <v>65</v>
      </c>
      <c r="DG32" s="29" t="n">
        <v>59286</v>
      </c>
      <c r="DH32" s="30"/>
      <c r="DI32" s="41" t="s">
        <v>69</v>
      </c>
      <c r="DJ32" s="29" t="n">
        <v>22</v>
      </c>
      <c r="DK32" s="29" t="n">
        <v>63</v>
      </c>
      <c r="DL32" s="29" t="n">
        <v>48983</v>
      </c>
      <c r="DM32" s="29" t="n">
        <v>10</v>
      </c>
      <c r="DN32" s="29" t="n">
        <v>27</v>
      </c>
      <c r="DO32" s="29" t="n">
        <v>26624</v>
      </c>
      <c r="DP32" s="29" t="n">
        <v>6</v>
      </c>
      <c r="DQ32" s="29" t="n">
        <v>19</v>
      </c>
      <c r="DR32" s="29" t="n">
        <v>19677</v>
      </c>
      <c r="DS32" s="29" t="n">
        <v>2</v>
      </c>
      <c r="DT32" s="29" t="n">
        <v>11</v>
      </c>
      <c r="DU32" s="29" t="n">
        <v>7558</v>
      </c>
      <c r="DV32" s="29" t="n">
        <v>5</v>
      </c>
      <c r="DW32" s="29" t="n">
        <v>25</v>
      </c>
      <c r="DX32" s="29" t="n">
        <v>21079</v>
      </c>
      <c r="DY32" s="29" t="n">
        <v>1</v>
      </c>
      <c r="DZ32" s="29" t="n">
        <v>2</v>
      </c>
      <c r="EA32" s="29" t="n">
        <v>4549</v>
      </c>
      <c r="EB32" s="29" t="n">
        <v>2</v>
      </c>
      <c r="EC32" s="29" t="n">
        <v>9</v>
      </c>
      <c r="ED32" s="29" t="n">
        <v>10461</v>
      </c>
      <c r="EE32" s="30"/>
      <c r="EF32" s="41" t="s">
        <v>69</v>
      </c>
      <c r="EG32" s="29" t="n">
        <v>1</v>
      </c>
      <c r="EH32" s="29" t="n">
        <v>17</v>
      </c>
      <c r="EI32" s="29" t="n">
        <v>6247</v>
      </c>
      <c r="EJ32" s="29"/>
      <c r="EK32" s="29"/>
      <c r="EL32" s="29"/>
      <c r="EM32" s="29" t="n">
        <v>1</v>
      </c>
      <c r="EN32" s="29" t="n">
        <v>1</v>
      </c>
      <c r="EO32" s="29" t="n">
        <v>18247</v>
      </c>
      <c r="EP32" s="31" t="n">
        <f aca="false">BP32+BS32+BV32+BY32+CB32+CE32+CH32+CM32+CP32+CS32+CV32+CY32+DB32+DE32+DJ32+DM32+DP32+DS32+DV32+DY32+EB32+EG32+EJ32+EM32</f>
        <v>1502</v>
      </c>
      <c r="EQ32" s="31" t="n">
        <f aca="false">BQ32+BT32+BW32+BZ32+CC32+CF32+CI32+CN32+CQ32+CT32+CW32+CZ32+DC32+DF32+DK32+DN32+DQ32+DT32+DW32+DZ32+EC32+EH32+EK32+EN32</f>
        <v>2065</v>
      </c>
      <c r="ER32" s="31" t="n">
        <f aca="false">BR32+BU32+BX32+CA32+CD32+CG32+CJ32+CO32+CR32+CU32+CX32+DA32+DD32+DG32+DL32+DO32+DR32+DU32+DX32+EA32+ED32+EI32+EL32+EO32</f>
        <v>891187</v>
      </c>
    </row>
    <row r="33" customFormat="false" ht="12" hidden="false" customHeight="true" outlineLevel="0" collapsed="false">
      <c r="A33" s="43"/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0"/>
      <c r="X33" s="43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30"/>
      <c r="AU33" s="43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1"/>
      <c r="BL33" s="31"/>
      <c r="BM33" s="31"/>
      <c r="BN33" s="32"/>
      <c r="BO33" s="43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30"/>
      <c r="CL33" s="43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30"/>
      <c r="DI33" s="43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30"/>
      <c r="EF33" s="43"/>
      <c r="EG33" s="29"/>
      <c r="EH33" s="29"/>
      <c r="EI33" s="29"/>
      <c r="EJ33" s="29"/>
      <c r="EK33" s="29"/>
      <c r="EL33" s="29"/>
      <c r="EM33" s="29"/>
      <c r="EN33" s="29"/>
      <c r="EO33" s="29"/>
      <c r="EP33" s="31"/>
      <c r="EQ33" s="31"/>
      <c r="ER33" s="31"/>
    </row>
    <row r="34" customFormat="false" ht="12" hidden="false" customHeight="true" outlineLevel="0" collapsed="false">
      <c r="A34" s="44"/>
      <c r="B34" s="4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30"/>
      <c r="X34" s="44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30"/>
      <c r="AU34" s="44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6"/>
      <c r="BL34" s="46"/>
      <c r="BM34" s="46"/>
      <c r="BN34" s="32"/>
      <c r="BO34" s="44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30"/>
      <c r="CL34" s="44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30"/>
      <c r="DI34" s="44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30"/>
      <c r="EF34" s="44"/>
      <c r="EG34" s="40"/>
      <c r="EH34" s="40"/>
      <c r="EI34" s="40"/>
      <c r="EJ34" s="40"/>
      <c r="EK34" s="40"/>
      <c r="EL34" s="40"/>
      <c r="EM34" s="40"/>
      <c r="EN34" s="40"/>
      <c r="EO34" s="40"/>
      <c r="EP34" s="46"/>
      <c r="EQ34" s="46"/>
      <c r="ER34" s="46"/>
    </row>
    <row r="35" customFormat="false" ht="12" hidden="false" customHeight="true" outlineLevel="0" collapsed="false">
      <c r="A35" s="41" t="s">
        <v>70</v>
      </c>
      <c r="B35" s="28" t="n">
        <v>4</v>
      </c>
      <c r="C35" s="29" t="n">
        <v>14</v>
      </c>
      <c r="D35" s="29" t="n">
        <v>2697</v>
      </c>
      <c r="E35" s="29"/>
      <c r="F35" s="29"/>
      <c r="G35" s="29"/>
      <c r="H35" s="29"/>
      <c r="I35" s="29"/>
      <c r="J35" s="29"/>
      <c r="K35" s="29" t="n">
        <v>1</v>
      </c>
      <c r="L35" s="29" t="n">
        <v>3</v>
      </c>
      <c r="M35" s="29" t="n">
        <v>8830</v>
      </c>
      <c r="N35" s="29" t="n">
        <v>2</v>
      </c>
      <c r="O35" s="29" t="n">
        <v>15</v>
      </c>
      <c r="P35" s="29" t="n">
        <v>23987</v>
      </c>
      <c r="Q35" s="29" t="n">
        <v>2</v>
      </c>
      <c r="R35" s="29" t="n">
        <v>10</v>
      </c>
      <c r="S35" s="29" t="n">
        <v>26890</v>
      </c>
      <c r="T35" s="29" t="n">
        <v>1</v>
      </c>
      <c r="U35" s="29" t="n">
        <v>3</v>
      </c>
      <c r="V35" s="29" t="n">
        <v>15864</v>
      </c>
      <c r="W35" s="30"/>
      <c r="X35" s="41" t="s">
        <v>70</v>
      </c>
      <c r="Y35" s="29" t="n">
        <v>1</v>
      </c>
      <c r="Z35" s="29" t="n">
        <v>29</v>
      </c>
      <c r="AA35" s="29" t="n">
        <v>19870</v>
      </c>
      <c r="AB35" s="29"/>
      <c r="AC35" s="29"/>
      <c r="AD35" s="29"/>
      <c r="AE35" s="29"/>
      <c r="AF35" s="29"/>
      <c r="AG35" s="29"/>
      <c r="AH35" s="29" t="n">
        <v>2</v>
      </c>
      <c r="AI35" s="29" t="n">
        <v>14</v>
      </c>
      <c r="AJ35" s="29" t="n">
        <v>52678</v>
      </c>
      <c r="AK35" s="29"/>
      <c r="AL35" s="29"/>
      <c r="AM35" s="29"/>
      <c r="AN35" s="29" t="n">
        <v>3</v>
      </c>
      <c r="AO35" s="29" t="n">
        <v>52</v>
      </c>
      <c r="AP35" s="29" t="n">
        <v>98645</v>
      </c>
      <c r="AQ35" s="29" t="n">
        <v>2</v>
      </c>
      <c r="AR35" s="29" t="n">
        <v>20</v>
      </c>
      <c r="AS35" s="29" t="n">
        <v>86119</v>
      </c>
      <c r="AT35" s="30"/>
      <c r="AU35" s="41" t="s">
        <v>70</v>
      </c>
      <c r="AV35" s="29" t="n">
        <v>1</v>
      </c>
      <c r="AW35" s="29" t="n">
        <v>24</v>
      </c>
      <c r="AX35" s="29" t="n">
        <v>53502</v>
      </c>
      <c r="AY35" s="29"/>
      <c r="AZ35" s="29"/>
      <c r="BA35" s="29"/>
      <c r="BB35" s="29"/>
      <c r="BC35" s="29"/>
      <c r="BD35" s="29"/>
      <c r="BE35" s="29"/>
      <c r="BF35" s="29"/>
      <c r="BG35" s="29"/>
      <c r="BH35" s="29" t="n">
        <v>2</v>
      </c>
      <c r="BI35" s="29" t="n">
        <v>47</v>
      </c>
      <c r="BJ35" s="29" t="n">
        <v>292120</v>
      </c>
      <c r="BK35" s="31" t="n">
        <f aca="false">B35+E35+H35+K35+N35+Q35+T35+Y35+AB35+AE35+AH35+AK35+AN35+AQ35+AV35+AY35+BB35+BE35+BH35</f>
        <v>21</v>
      </c>
      <c r="BL35" s="31" t="n">
        <f aca="false">C35+F35+I35+L35+O35+R35+U35+Z35+AC35+AF35+AI35+AL35+AO35+AR35+AW35+AZ35+BC35+BF35+BI35</f>
        <v>231</v>
      </c>
      <c r="BM35" s="31" t="n">
        <f aca="false">D35+G35+J35+M35+P35+S35+V35+AA35+AD35+AG35+AJ35+AM35+AP35+AS35+AX35+BA35+BD35+BG35+BJ35</f>
        <v>681202</v>
      </c>
      <c r="BN35" s="32"/>
      <c r="BO35" s="41" t="s">
        <v>70</v>
      </c>
      <c r="BP35" s="29" t="n">
        <v>25</v>
      </c>
      <c r="BQ35" s="29" t="n">
        <v>25</v>
      </c>
      <c r="BR35" s="29" t="n">
        <v>1790</v>
      </c>
      <c r="BS35" s="29" t="n">
        <v>138</v>
      </c>
      <c r="BT35" s="29" t="n">
        <v>147</v>
      </c>
      <c r="BU35" s="29" t="n">
        <v>21647</v>
      </c>
      <c r="BV35" s="29" t="n">
        <v>109</v>
      </c>
      <c r="BW35" s="29" t="n">
        <v>131</v>
      </c>
      <c r="BX35" s="29" t="n">
        <v>26709</v>
      </c>
      <c r="BY35" s="34" t="n">
        <v>109</v>
      </c>
      <c r="BZ35" s="29" t="n">
        <v>155</v>
      </c>
      <c r="CA35" s="29" t="n">
        <v>37854</v>
      </c>
      <c r="CB35" s="29" t="n">
        <v>107</v>
      </c>
      <c r="CC35" s="29" t="n">
        <v>201</v>
      </c>
      <c r="CD35" s="29" t="n">
        <v>48608</v>
      </c>
      <c r="CE35" s="29" t="n">
        <v>93</v>
      </c>
      <c r="CF35" s="29" t="n">
        <v>145</v>
      </c>
      <c r="CG35" s="29" t="n">
        <v>51169</v>
      </c>
      <c r="CH35" s="29" t="n">
        <v>97</v>
      </c>
      <c r="CI35" s="29" t="n">
        <v>171</v>
      </c>
      <c r="CJ35" s="29" t="n">
        <v>63063</v>
      </c>
      <c r="CK35" s="30"/>
      <c r="CL35" s="41" t="s">
        <v>70</v>
      </c>
      <c r="CM35" s="29" t="n">
        <v>89</v>
      </c>
      <c r="CN35" s="29" t="n">
        <v>144</v>
      </c>
      <c r="CO35" s="29" t="n">
        <v>66917</v>
      </c>
      <c r="CP35" s="29" t="n">
        <v>57</v>
      </c>
      <c r="CQ35" s="29" t="n">
        <v>113</v>
      </c>
      <c r="CR35" s="29" t="n">
        <v>48511</v>
      </c>
      <c r="CS35" s="29" t="n">
        <v>66</v>
      </c>
      <c r="CT35" s="29" t="n">
        <v>143</v>
      </c>
      <c r="CU35" s="29" t="n">
        <v>62950</v>
      </c>
      <c r="CV35" s="29" t="n">
        <v>70</v>
      </c>
      <c r="CW35" s="29" t="n">
        <v>160</v>
      </c>
      <c r="CX35" s="29" t="n">
        <v>73152</v>
      </c>
      <c r="CY35" s="29" t="n">
        <v>53</v>
      </c>
      <c r="CZ35" s="29" t="n">
        <v>132</v>
      </c>
      <c r="DA35" s="29" t="n">
        <v>61347</v>
      </c>
      <c r="DB35" s="29" t="n">
        <v>76</v>
      </c>
      <c r="DC35" s="29" t="n">
        <v>241</v>
      </c>
      <c r="DD35" s="29" t="n">
        <v>101785</v>
      </c>
      <c r="DE35" s="29" t="n">
        <v>92</v>
      </c>
      <c r="DF35" s="29" t="n">
        <v>373</v>
      </c>
      <c r="DG35" s="29" t="n">
        <v>158144</v>
      </c>
      <c r="DH35" s="30"/>
      <c r="DI35" s="41" t="s">
        <v>70</v>
      </c>
      <c r="DJ35" s="29" t="n">
        <v>60</v>
      </c>
      <c r="DK35" s="29" t="n">
        <v>173</v>
      </c>
      <c r="DL35" s="29" t="n">
        <v>134129</v>
      </c>
      <c r="DM35" s="29" t="n">
        <v>23</v>
      </c>
      <c r="DN35" s="29" t="n">
        <v>86</v>
      </c>
      <c r="DO35" s="29" t="n">
        <v>63422</v>
      </c>
      <c r="DP35" s="29" t="n">
        <v>17</v>
      </c>
      <c r="DQ35" s="29" t="n">
        <v>83</v>
      </c>
      <c r="DR35" s="29" t="n">
        <v>54707</v>
      </c>
      <c r="DS35" s="29" t="n">
        <v>5</v>
      </c>
      <c r="DT35" s="29" t="n">
        <v>23</v>
      </c>
      <c r="DU35" s="29" t="n">
        <v>18865</v>
      </c>
      <c r="DV35" s="29" t="n">
        <v>5</v>
      </c>
      <c r="DW35" s="29" t="n">
        <v>9</v>
      </c>
      <c r="DX35" s="29" t="n">
        <v>20636</v>
      </c>
      <c r="DY35" s="29" t="n">
        <v>5</v>
      </c>
      <c r="DZ35" s="29" t="n">
        <v>36</v>
      </c>
      <c r="EA35" s="29" t="n">
        <v>23868</v>
      </c>
      <c r="EB35" s="29" t="n">
        <v>3</v>
      </c>
      <c r="EC35" s="29" t="n">
        <v>30</v>
      </c>
      <c r="ED35" s="29" t="n">
        <v>16209</v>
      </c>
      <c r="EE35" s="30"/>
      <c r="EF35" s="41" t="s">
        <v>70</v>
      </c>
      <c r="EG35" s="29" t="n">
        <v>0</v>
      </c>
      <c r="EH35" s="29" t="n">
        <v>0</v>
      </c>
      <c r="EI35" s="29" t="n">
        <v>0</v>
      </c>
      <c r="EJ35" s="29"/>
      <c r="EK35" s="29"/>
      <c r="EL35" s="29"/>
      <c r="EM35" s="29" t="n">
        <v>3</v>
      </c>
      <c r="EN35" s="29" t="n">
        <v>11</v>
      </c>
      <c r="EO35" s="29" t="n">
        <v>52785</v>
      </c>
      <c r="EP35" s="31" t="n">
        <f aca="false">BP35+BS35+BV35+BY35+CB35+CE35+CH35+CM35+CP35+CS35+CV35+CY35+DB35+DE35+DJ35+DM35+DP35+DS35+DV35+DY35+EB35+EG35+EJ35+EM35</f>
        <v>1302</v>
      </c>
      <c r="EQ35" s="31" t="n">
        <f aca="false">BQ35+BT35+BW35+BZ35+CC35+CF35+CI35+CN35+CQ35+CT35+CW35+CZ35+DC35+DF35+DK35+DN35+DQ35+DT35+DW35+DZ35+EC35+EH35+EK35+EN35</f>
        <v>2732</v>
      </c>
      <c r="ER35" s="31" t="n">
        <f aca="false">BR35+BU35+BX35+CA35+CD35+CG35+CJ35+CO35+CR35+CU35+CX35+DA35+DD35+DG35+DL35+DO35+DR35+DU35+DX35+EA35+ED35+EI35+EL35+EO35</f>
        <v>1208267</v>
      </c>
    </row>
    <row r="36" customFormat="false" ht="12" hidden="false" customHeight="true" outlineLevel="0" collapsed="false">
      <c r="A36" s="33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0"/>
      <c r="X36" s="33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30"/>
      <c r="AU36" s="33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1"/>
      <c r="BL36" s="31"/>
      <c r="BM36" s="31"/>
      <c r="BN36" s="32"/>
      <c r="BO36" s="33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30"/>
      <c r="CL36" s="33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30"/>
      <c r="DI36" s="33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30"/>
      <c r="EF36" s="33"/>
      <c r="EG36" s="29"/>
      <c r="EH36" s="29"/>
      <c r="EI36" s="29"/>
      <c r="EJ36" s="29"/>
      <c r="EK36" s="29"/>
      <c r="EL36" s="29"/>
      <c r="EM36" s="29"/>
      <c r="EN36" s="29"/>
      <c r="EO36" s="29"/>
      <c r="EP36" s="31"/>
      <c r="EQ36" s="31"/>
      <c r="ER36" s="31"/>
    </row>
    <row r="37" customFormat="false" ht="12" hidden="false" customHeight="true" outlineLevel="0" collapsed="false">
      <c r="A37" s="41" t="s">
        <v>71</v>
      </c>
      <c r="B37" s="28" t="n">
        <v>2</v>
      </c>
      <c r="C37" s="29" t="n">
        <v>12</v>
      </c>
      <c r="D37" s="29" t="n">
        <v>984</v>
      </c>
      <c r="E37" s="29"/>
      <c r="F37" s="29"/>
      <c r="G37" s="29"/>
      <c r="H37" s="29"/>
      <c r="I37" s="29"/>
      <c r="J37" s="29"/>
      <c r="K37" s="29" t="n">
        <v>1</v>
      </c>
      <c r="L37" s="29" t="n">
        <v>2</v>
      </c>
      <c r="M37" s="29" t="n">
        <v>8113</v>
      </c>
      <c r="N37" s="29"/>
      <c r="O37" s="29"/>
      <c r="P37" s="29"/>
      <c r="Q37" s="29"/>
      <c r="R37" s="29"/>
      <c r="S37" s="29"/>
      <c r="T37" s="29" t="n">
        <v>1</v>
      </c>
      <c r="U37" s="29" t="n">
        <v>5</v>
      </c>
      <c r="V37" s="29" t="n">
        <v>16258</v>
      </c>
      <c r="W37" s="30"/>
      <c r="X37" s="41" t="s">
        <v>71</v>
      </c>
      <c r="Y37" s="29"/>
      <c r="Z37" s="29"/>
      <c r="AA37" s="29"/>
      <c r="AB37" s="29" t="n">
        <v>1</v>
      </c>
      <c r="AC37" s="29" t="n">
        <v>5</v>
      </c>
      <c r="AD37" s="29" t="n">
        <v>20182</v>
      </c>
      <c r="AE37" s="29"/>
      <c r="AF37" s="29"/>
      <c r="AG37" s="29"/>
      <c r="AH37" s="29" t="n">
        <v>2</v>
      </c>
      <c r="AI37" s="29" t="n">
        <v>7</v>
      </c>
      <c r="AJ37" s="29" t="n">
        <v>53595</v>
      </c>
      <c r="AK37" s="29"/>
      <c r="AL37" s="29"/>
      <c r="AM37" s="29"/>
      <c r="AN37" s="29" t="n">
        <v>2</v>
      </c>
      <c r="AO37" s="29" t="n">
        <v>33</v>
      </c>
      <c r="AP37" s="29" t="n">
        <v>68278</v>
      </c>
      <c r="AQ37" s="29"/>
      <c r="AR37" s="29"/>
      <c r="AS37" s="29"/>
      <c r="AT37" s="30"/>
      <c r="AU37" s="41" t="s">
        <v>71</v>
      </c>
      <c r="AV37" s="29" t="n">
        <v>0</v>
      </c>
      <c r="AW37" s="29" t="n">
        <v>0</v>
      </c>
      <c r="AX37" s="29" t="n">
        <v>0</v>
      </c>
      <c r="AY37" s="29" t="n">
        <v>1</v>
      </c>
      <c r="AZ37" s="29" t="n">
        <v>17</v>
      </c>
      <c r="BA37" s="29" t="n">
        <v>69171</v>
      </c>
      <c r="BB37" s="29" t="n">
        <v>1</v>
      </c>
      <c r="BC37" s="29" t="n">
        <v>31</v>
      </c>
      <c r="BD37" s="29" t="n">
        <v>75005</v>
      </c>
      <c r="BE37" s="29"/>
      <c r="BF37" s="29"/>
      <c r="BG37" s="29"/>
      <c r="BH37" s="29"/>
      <c r="BI37" s="29"/>
      <c r="BJ37" s="29"/>
      <c r="BK37" s="31" t="n">
        <f aca="false">B37+E37+H37+K37+N37+Q37+T37+Y37+AB37+AE37+AH37+AK37+AN37+AQ37+AV37+AY37+BB37+BE37+BH37</f>
        <v>11</v>
      </c>
      <c r="BL37" s="31" t="n">
        <f aca="false">C37+F37+I37+L37+O37+R37+U37+Z37+AC37+AF37+AI37+AL37+AO37+AR37+AW37+AZ37+BC37+BF37+BI37</f>
        <v>112</v>
      </c>
      <c r="BM37" s="31" t="n">
        <f aca="false">D37+G37+J37+M37+P37+S37+V37+AA37+AD37+AG37+AJ37+AM37+AP37+AS37+AX37+BA37+BD37+BG37+BJ37</f>
        <v>311586</v>
      </c>
      <c r="BN37" s="32"/>
      <c r="BO37" s="41" t="s">
        <v>71</v>
      </c>
      <c r="BP37" s="29" t="n">
        <v>30</v>
      </c>
      <c r="BQ37" s="29" t="n">
        <v>30</v>
      </c>
      <c r="BR37" s="29" t="n">
        <v>2084</v>
      </c>
      <c r="BS37" s="29" t="n">
        <v>79</v>
      </c>
      <c r="BT37" s="29" t="n">
        <v>79</v>
      </c>
      <c r="BU37" s="29" t="n">
        <v>11871</v>
      </c>
      <c r="BV37" s="29" t="n">
        <v>59</v>
      </c>
      <c r="BW37" s="29" t="n">
        <v>63</v>
      </c>
      <c r="BX37" s="29" t="n">
        <v>14687</v>
      </c>
      <c r="BY37" s="29" t="n">
        <v>54</v>
      </c>
      <c r="BZ37" s="29" t="n">
        <v>61</v>
      </c>
      <c r="CA37" s="29" t="n">
        <v>19150</v>
      </c>
      <c r="CB37" s="29" t="n">
        <v>54</v>
      </c>
      <c r="CC37" s="29" t="n">
        <v>64</v>
      </c>
      <c r="CD37" s="29" t="n">
        <v>24363</v>
      </c>
      <c r="CE37" s="29" t="n">
        <v>49</v>
      </c>
      <c r="CF37" s="29" t="n">
        <v>64</v>
      </c>
      <c r="CG37" s="29" t="n">
        <v>27001</v>
      </c>
      <c r="CH37" s="29" t="n">
        <v>48</v>
      </c>
      <c r="CI37" s="29" t="n">
        <v>59</v>
      </c>
      <c r="CJ37" s="29" t="n">
        <v>30901</v>
      </c>
      <c r="CK37" s="30"/>
      <c r="CL37" s="41" t="s">
        <v>71</v>
      </c>
      <c r="CM37" s="29" t="n">
        <v>31</v>
      </c>
      <c r="CN37" s="29" t="n">
        <v>43</v>
      </c>
      <c r="CO37" s="29" t="n">
        <v>23260</v>
      </c>
      <c r="CP37" s="29" t="n">
        <v>43</v>
      </c>
      <c r="CQ37" s="29" t="n">
        <v>58</v>
      </c>
      <c r="CR37" s="29" t="n">
        <v>36241</v>
      </c>
      <c r="CS37" s="29" t="n">
        <v>35</v>
      </c>
      <c r="CT37" s="29" t="n">
        <v>51</v>
      </c>
      <c r="CU37" s="29" t="n">
        <v>33113</v>
      </c>
      <c r="CV37" s="29" t="n">
        <v>29</v>
      </c>
      <c r="CW37" s="29" t="n">
        <v>46</v>
      </c>
      <c r="CX37" s="29" t="n">
        <v>30308</v>
      </c>
      <c r="CY37" s="29" t="n">
        <v>26</v>
      </c>
      <c r="CZ37" s="29" t="n">
        <v>30</v>
      </c>
      <c r="DA37" s="29" t="n">
        <v>29901</v>
      </c>
      <c r="DB37" s="29" t="n">
        <v>58</v>
      </c>
      <c r="DC37" s="29" t="n">
        <v>96</v>
      </c>
      <c r="DD37" s="29" t="n">
        <v>78364</v>
      </c>
      <c r="DE37" s="29" t="n">
        <v>57</v>
      </c>
      <c r="DF37" s="29" t="n">
        <v>110</v>
      </c>
      <c r="DG37" s="29" t="n">
        <v>99830</v>
      </c>
      <c r="DH37" s="30"/>
      <c r="DI37" s="41" t="s">
        <v>71</v>
      </c>
      <c r="DJ37" s="29" t="n">
        <v>35</v>
      </c>
      <c r="DK37" s="29" t="n">
        <v>61</v>
      </c>
      <c r="DL37" s="29" t="n">
        <v>76581</v>
      </c>
      <c r="DM37" s="29" t="n">
        <v>21</v>
      </c>
      <c r="DN37" s="29" t="n">
        <v>44</v>
      </c>
      <c r="DO37" s="29" t="n">
        <v>56999</v>
      </c>
      <c r="DP37" s="29" t="n">
        <v>13</v>
      </c>
      <c r="DQ37" s="29" t="n">
        <v>30</v>
      </c>
      <c r="DR37" s="29" t="n">
        <v>41630</v>
      </c>
      <c r="DS37" s="29" t="n">
        <v>9</v>
      </c>
      <c r="DT37" s="29" t="n">
        <v>20</v>
      </c>
      <c r="DU37" s="29" t="n">
        <v>33533</v>
      </c>
      <c r="DV37" s="29" t="n">
        <v>7</v>
      </c>
      <c r="DW37" s="29" t="n">
        <v>22</v>
      </c>
      <c r="DX37" s="29" t="n">
        <v>29882</v>
      </c>
      <c r="DY37" s="29" t="n">
        <v>3</v>
      </c>
      <c r="DZ37" s="29" t="n">
        <v>4</v>
      </c>
      <c r="EA37" s="29" t="n">
        <v>14090</v>
      </c>
      <c r="EB37" s="29" t="n">
        <v>6</v>
      </c>
      <c r="EC37" s="29" t="n">
        <v>20</v>
      </c>
      <c r="ED37" s="29" t="n">
        <v>32046</v>
      </c>
      <c r="EE37" s="30"/>
      <c r="EF37" s="41" t="s">
        <v>71</v>
      </c>
      <c r="EG37" s="29" t="n">
        <v>2</v>
      </c>
      <c r="EH37" s="29" t="n">
        <v>11</v>
      </c>
      <c r="EI37" s="29" t="n">
        <v>12844</v>
      </c>
      <c r="EJ37" s="29" t="n">
        <v>1</v>
      </c>
      <c r="EK37" s="29" t="n">
        <v>5</v>
      </c>
      <c r="EL37" s="29" t="n">
        <v>7014</v>
      </c>
      <c r="EM37" s="29" t="n">
        <v>67</v>
      </c>
      <c r="EN37" s="29" t="n">
        <v>808</v>
      </c>
      <c r="EO37" s="29" t="n">
        <v>2535793</v>
      </c>
      <c r="EP37" s="31" t="n">
        <f aca="false">BP37+BS37+BV37+BY37+CB37+CE37+CH37+CM37+CP37+CS37+CV37+CY37+DB37+DE37+DJ37+DM37+DP37+DS37+DV37+DY37+EB37+EG37+EJ37+EM37</f>
        <v>816</v>
      </c>
      <c r="EQ37" s="31" t="n">
        <f aca="false">BQ37+BT37+BW37+BZ37+CC37+CF37+CI37+CN37+CQ37+CT37+CW37+CZ37+DC37+DF37+DK37+DN37+DQ37+DT37+DW37+DZ37+EC37+EH37+EK37+EN37</f>
        <v>1879</v>
      </c>
      <c r="ER37" s="31" t="n">
        <f aca="false">BR37+BU37+BX37+CA37+CD37+CG37+CJ37+CO37+CR37+CU37+CX37+DA37+DD37+DG37+DL37+DO37+DR37+DU37+DX37+EA37+ED37+EI37+EL37+EO37</f>
        <v>3301486</v>
      </c>
    </row>
    <row r="38" customFormat="false" ht="12" hidden="false" customHeight="true" outlineLevel="0" collapsed="false">
      <c r="A38" s="42"/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30"/>
      <c r="X38" s="42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30"/>
      <c r="AU38" s="42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1"/>
      <c r="BL38" s="31"/>
      <c r="BM38" s="31"/>
      <c r="BN38" s="32"/>
      <c r="BO38" s="42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30"/>
      <c r="CL38" s="42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30"/>
      <c r="DI38" s="42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30"/>
      <c r="EF38" s="42"/>
      <c r="EG38" s="29"/>
      <c r="EH38" s="29"/>
      <c r="EI38" s="29"/>
      <c r="EJ38" s="29"/>
      <c r="EK38" s="29"/>
      <c r="EL38" s="29"/>
      <c r="EM38" s="29"/>
      <c r="EN38" s="29"/>
      <c r="EO38" s="29"/>
      <c r="EP38" s="31"/>
      <c r="EQ38" s="31"/>
      <c r="ER38" s="31"/>
    </row>
    <row r="39" customFormat="false" ht="12" hidden="false" customHeight="true" outlineLevel="0" collapsed="false">
      <c r="A39" s="41" t="s">
        <v>72</v>
      </c>
      <c r="B39" s="28" t="n">
        <v>4</v>
      </c>
      <c r="C39" s="29" t="n">
        <v>16</v>
      </c>
      <c r="D39" s="29" t="n">
        <v>3296</v>
      </c>
      <c r="E39" s="29"/>
      <c r="F39" s="29"/>
      <c r="G39" s="29"/>
      <c r="H39" s="29" t="n">
        <v>3</v>
      </c>
      <c r="I39" s="29" t="n">
        <v>11</v>
      </c>
      <c r="J39" s="29" t="n">
        <v>19541</v>
      </c>
      <c r="K39" s="29" t="n">
        <v>1</v>
      </c>
      <c r="L39" s="29" t="n">
        <v>4</v>
      </c>
      <c r="M39" s="29" t="n">
        <v>7874</v>
      </c>
      <c r="N39" s="29" t="n">
        <v>1</v>
      </c>
      <c r="O39" s="29" t="n">
        <v>5</v>
      </c>
      <c r="P39" s="29" t="n">
        <v>10728</v>
      </c>
      <c r="Q39" s="29" t="n">
        <v>1</v>
      </c>
      <c r="R39" s="29" t="n">
        <v>4</v>
      </c>
      <c r="S39" s="29" t="n">
        <v>13840</v>
      </c>
      <c r="T39" s="29"/>
      <c r="U39" s="29"/>
      <c r="V39" s="29"/>
      <c r="W39" s="30"/>
      <c r="X39" s="41" t="s">
        <v>72</v>
      </c>
      <c r="Y39" s="29" t="n">
        <v>1</v>
      </c>
      <c r="Z39" s="29" t="n">
        <v>7</v>
      </c>
      <c r="AA39" s="29" t="n">
        <v>18131</v>
      </c>
      <c r="AB39" s="29"/>
      <c r="AC39" s="29"/>
      <c r="AD39" s="29"/>
      <c r="AE39" s="29"/>
      <c r="AF39" s="29"/>
      <c r="AG39" s="29"/>
      <c r="AH39" s="29"/>
      <c r="AI39" s="29"/>
      <c r="AJ39" s="29"/>
      <c r="AK39" s="29" t="n">
        <v>0</v>
      </c>
      <c r="AL39" s="29" t="n">
        <v>0</v>
      </c>
      <c r="AM39" s="29" t="n">
        <v>0</v>
      </c>
      <c r="AN39" s="29" t="n">
        <v>3</v>
      </c>
      <c r="AO39" s="29" t="n">
        <v>38</v>
      </c>
      <c r="AP39" s="29" t="n">
        <v>110151</v>
      </c>
      <c r="AQ39" s="29" t="n">
        <v>1</v>
      </c>
      <c r="AR39" s="29" t="n">
        <v>10</v>
      </c>
      <c r="AS39" s="29" t="n">
        <v>44986</v>
      </c>
      <c r="AT39" s="30"/>
      <c r="AU39" s="41" t="s">
        <v>72</v>
      </c>
      <c r="AV39" s="29" t="n">
        <v>3</v>
      </c>
      <c r="AW39" s="29" t="n">
        <v>22</v>
      </c>
      <c r="AX39" s="29" t="n">
        <v>157047</v>
      </c>
      <c r="AY39" s="29" t="n">
        <v>2</v>
      </c>
      <c r="AZ39" s="29" t="n">
        <v>39</v>
      </c>
      <c r="BA39" s="29" t="n">
        <v>126335</v>
      </c>
      <c r="BB39" s="29"/>
      <c r="BC39" s="29"/>
      <c r="BD39" s="29"/>
      <c r="BE39" s="29"/>
      <c r="BF39" s="29"/>
      <c r="BG39" s="29"/>
      <c r="BH39" s="29" t="n">
        <v>2</v>
      </c>
      <c r="BI39" s="29" t="n">
        <v>31</v>
      </c>
      <c r="BJ39" s="29" t="n">
        <v>220173</v>
      </c>
      <c r="BK39" s="31" t="n">
        <f aca="false">B39+E39+H39+K39+N39+Q39+T39+Y39+AB39+AE39+AH39+AK39+AN39+AQ39+AV39+AY39+BB39+BE39+BH39</f>
        <v>22</v>
      </c>
      <c r="BL39" s="31" t="n">
        <f aca="false">C39+F39+I39+L39+O39+R39+U39+Z39+AC39+AF39+AI39+AL39+AO39+AR39+AW39+AZ39+BC39+BF39+BI39</f>
        <v>187</v>
      </c>
      <c r="BM39" s="31" t="n">
        <f aca="false">D39+G39+J39+M39+P39+S39+V39+AA39+AD39+AG39+AJ39+AM39+AP39+AS39+AX39+BA39+BD39+BG39+BJ39</f>
        <v>732102</v>
      </c>
      <c r="BN39" s="32"/>
      <c r="BO39" s="41" t="s">
        <v>72</v>
      </c>
      <c r="BP39" s="29" t="n">
        <v>8</v>
      </c>
      <c r="BQ39" s="29" t="n">
        <v>8</v>
      </c>
      <c r="BR39" s="29" t="n">
        <v>564</v>
      </c>
      <c r="BS39" s="29" t="n">
        <v>7</v>
      </c>
      <c r="BT39" s="29" t="n">
        <v>9</v>
      </c>
      <c r="BU39" s="29" t="n">
        <v>970</v>
      </c>
      <c r="BV39" s="29" t="n">
        <v>12</v>
      </c>
      <c r="BW39" s="29" t="n">
        <v>17</v>
      </c>
      <c r="BX39" s="29" t="n">
        <v>3046</v>
      </c>
      <c r="BY39" s="29" t="n">
        <v>11</v>
      </c>
      <c r="BZ39" s="29" t="n">
        <v>13</v>
      </c>
      <c r="CA39" s="29" t="n">
        <v>4020</v>
      </c>
      <c r="CB39" s="29" t="n">
        <v>5</v>
      </c>
      <c r="CC39" s="29" t="n">
        <v>5</v>
      </c>
      <c r="CD39" s="29" t="n">
        <v>2169</v>
      </c>
      <c r="CE39" s="29" t="n">
        <v>8</v>
      </c>
      <c r="CF39" s="29" t="n">
        <v>18</v>
      </c>
      <c r="CG39" s="29" t="n">
        <v>4372</v>
      </c>
      <c r="CH39" s="29" t="n">
        <v>12</v>
      </c>
      <c r="CI39" s="29" t="n">
        <v>17</v>
      </c>
      <c r="CJ39" s="29" t="n">
        <v>7598</v>
      </c>
      <c r="CK39" s="30"/>
      <c r="CL39" s="41" t="s">
        <v>72</v>
      </c>
      <c r="CM39" s="29" t="n">
        <v>3</v>
      </c>
      <c r="CN39" s="29" t="n">
        <v>5</v>
      </c>
      <c r="CO39" s="29" t="n">
        <v>2222</v>
      </c>
      <c r="CP39" s="29" t="n">
        <v>13</v>
      </c>
      <c r="CQ39" s="29" t="n">
        <v>14</v>
      </c>
      <c r="CR39" s="29" t="n">
        <v>10873</v>
      </c>
      <c r="CS39" s="29" t="n">
        <v>4</v>
      </c>
      <c r="CT39" s="29" t="n">
        <v>7</v>
      </c>
      <c r="CU39" s="29" t="n">
        <v>3787</v>
      </c>
      <c r="CV39" s="29" t="n">
        <v>4</v>
      </c>
      <c r="CW39" s="29" t="n">
        <v>7</v>
      </c>
      <c r="CX39" s="29" t="n">
        <v>4243</v>
      </c>
      <c r="CY39" s="29" t="n">
        <v>6</v>
      </c>
      <c r="CZ39" s="29" t="n">
        <v>11</v>
      </c>
      <c r="DA39" s="29" t="n">
        <v>6879</v>
      </c>
      <c r="DB39" s="29" t="n">
        <v>15</v>
      </c>
      <c r="DC39" s="29" t="n">
        <v>34</v>
      </c>
      <c r="DD39" s="29" t="n">
        <v>20000</v>
      </c>
      <c r="DE39" s="29" t="n">
        <v>8</v>
      </c>
      <c r="DF39" s="29" t="n">
        <v>29</v>
      </c>
      <c r="DG39" s="29" t="n">
        <v>13979</v>
      </c>
      <c r="DH39" s="30"/>
      <c r="DI39" s="41" t="s">
        <v>72</v>
      </c>
      <c r="DJ39" s="29" t="n">
        <v>4</v>
      </c>
      <c r="DK39" s="29" t="n">
        <v>12</v>
      </c>
      <c r="DL39" s="29" t="n">
        <v>9030</v>
      </c>
      <c r="DM39" s="29"/>
      <c r="DN39" s="29"/>
      <c r="DO39" s="29"/>
      <c r="DP39" s="29" t="n">
        <v>1</v>
      </c>
      <c r="DQ39" s="29" t="n">
        <v>5</v>
      </c>
      <c r="DR39" s="29" t="n">
        <v>3157</v>
      </c>
      <c r="DS39" s="29" t="n">
        <v>2</v>
      </c>
      <c r="DT39" s="29" t="n">
        <v>14</v>
      </c>
      <c r="DU39" s="29" t="n">
        <v>7264</v>
      </c>
      <c r="DV39" s="29" t="n">
        <v>0</v>
      </c>
      <c r="DW39" s="29" t="n">
        <v>0</v>
      </c>
      <c r="DX39" s="29" t="n">
        <v>0</v>
      </c>
      <c r="DY39" s="29" t="n">
        <v>0</v>
      </c>
      <c r="DZ39" s="29" t="n">
        <v>0</v>
      </c>
      <c r="EA39" s="29" t="n">
        <v>0</v>
      </c>
      <c r="EB39" s="29" t="n">
        <v>1</v>
      </c>
      <c r="EC39" s="29" t="n">
        <v>5</v>
      </c>
      <c r="ED39" s="29" t="n">
        <v>5585</v>
      </c>
      <c r="EE39" s="30"/>
      <c r="EF39" s="41" t="s">
        <v>72</v>
      </c>
      <c r="EG39" s="29" t="n">
        <v>0</v>
      </c>
      <c r="EH39" s="29" t="n">
        <v>0</v>
      </c>
      <c r="EI39" s="29" t="n">
        <v>0</v>
      </c>
      <c r="EJ39" s="29" t="n">
        <v>0</v>
      </c>
      <c r="EK39" s="29" t="n">
        <v>0</v>
      </c>
      <c r="EL39" s="29" t="n">
        <v>0</v>
      </c>
      <c r="EM39" s="29" t="n">
        <v>0</v>
      </c>
      <c r="EN39" s="29" t="n">
        <v>0</v>
      </c>
      <c r="EO39" s="29" t="n">
        <v>0</v>
      </c>
      <c r="EP39" s="31" t="n">
        <f aca="false">BP39+BS39+BV39+BY39+CB39+CE39+CH39+CM39+CP39+CS39+CV39+CY39+DB39+DE39+DJ39+DM39+DP39+DS39+DV39+DY39+EB39+EG39+EJ39+EM39</f>
        <v>124</v>
      </c>
      <c r="EQ39" s="31" t="n">
        <f aca="false">BQ39+BT39+BW39+BZ39+CC39+CF39+CI39+CN39+CQ39+CT39+CW39+CZ39+DC39+DF39+DK39+DN39+DQ39+DT39+DW39+DZ39+EC39+EH39+EK39+EN39</f>
        <v>230</v>
      </c>
      <c r="ER39" s="31" t="n">
        <f aca="false">BR39+BU39+BX39+CA39+CD39+CG39+CJ39+CO39+CR39+CU39+CX39+DA39+DD39+DG39+DL39+DO39+DR39+DU39+DX39+EA39+ED39+EI39+EL39+EO39</f>
        <v>109758</v>
      </c>
    </row>
    <row r="40" customFormat="false" ht="12" hidden="false" customHeight="true" outlineLevel="0" collapsed="false">
      <c r="A40" s="4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0"/>
      <c r="X40" s="47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0"/>
      <c r="AU40" s="47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9"/>
      <c r="BL40" s="39"/>
      <c r="BM40" s="39"/>
      <c r="BN40" s="32"/>
      <c r="BO40" s="47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0"/>
      <c r="CL40" s="47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0"/>
      <c r="DI40" s="47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0"/>
      <c r="EF40" s="47"/>
      <c r="EG40" s="38"/>
      <c r="EH40" s="38"/>
      <c r="EI40" s="38"/>
      <c r="EJ40" s="38"/>
      <c r="EK40" s="38"/>
      <c r="EL40" s="38"/>
      <c r="EM40" s="38"/>
      <c r="EN40" s="38"/>
      <c r="EO40" s="38"/>
      <c r="EP40" s="39"/>
      <c r="EQ40" s="39"/>
      <c r="ER40" s="39"/>
    </row>
    <row r="41" customFormat="false" ht="12" hidden="false" customHeight="true" outlineLevel="0" collapsed="false">
      <c r="A41" s="42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30"/>
      <c r="X41" s="42"/>
      <c r="Y41" s="29"/>
      <c r="Z41" s="29"/>
      <c r="AA41" s="29" t="n">
        <v>0</v>
      </c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30"/>
      <c r="AU41" s="42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1"/>
      <c r="BL41" s="31"/>
      <c r="BM41" s="31"/>
      <c r="BN41" s="32"/>
      <c r="BO41" s="42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30"/>
      <c r="CL41" s="42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30"/>
      <c r="DI41" s="42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 t="n">
        <v>0</v>
      </c>
      <c r="DY41" s="29"/>
      <c r="DZ41" s="29"/>
      <c r="EA41" s="29"/>
      <c r="EB41" s="29"/>
      <c r="EC41" s="29"/>
      <c r="ED41" s="29"/>
      <c r="EE41" s="30"/>
      <c r="EF41" s="42"/>
      <c r="EG41" s="29"/>
      <c r="EH41" s="29"/>
      <c r="EI41" s="29"/>
      <c r="EJ41" s="29"/>
      <c r="EK41" s="29"/>
      <c r="EL41" s="29"/>
      <c r="EM41" s="29"/>
      <c r="EN41" s="29"/>
      <c r="EO41" s="29"/>
      <c r="EP41" s="31"/>
      <c r="EQ41" s="31"/>
      <c r="ER41" s="31"/>
    </row>
    <row r="42" customFormat="false" ht="12" hidden="false" customHeight="true" outlineLevel="0" collapsed="false">
      <c r="A42" s="41" t="s">
        <v>73</v>
      </c>
      <c r="B42" s="28" t="n">
        <v>3</v>
      </c>
      <c r="C42" s="29" t="n">
        <v>12</v>
      </c>
      <c r="D42" s="29" t="n">
        <v>3385</v>
      </c>
      <c r="E42" s="29"/>
      <c r="F42" s="29"/>
      <c r="G42" s="29"/>
      <c r="H42" s="29"/>
      <c r="I42" s="29"/>
      <c r="J42" s="29"/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/>
      <c r="W42" s="30"/>
      <c r="X42" s="41" t="s">
        <v>73</v>
      </c>
      <c r="Y42" s="29" t="n">
        <v>0</v>
      </c>
      <c r="Z42" s="29" t="n">
        <v>0</v>
      </c>
      <c r="AA42" s="29" t="n">
        <v>0</v>
      </c>
      <c r="AB42" s="29"/>
      <c r="AC42" s="29"/>
      <c r="AD42" s="29"/>
      <c r="AE42" s="29"/>
      <c r="AF42" s="29"/>
      <c r="AG42" s="29"/>
      <c r="AH42" s="29"/>
      <c r="AI42" s="29"/>
      <c r="AJ42" s="29"/>
      <c r="AK42" s="29" t="n">
        <v>1</v>
      </c>
      <c r="AL42" s="29" t="n">
        <v>10</v>
      </c>
      <c r="AM42" s="29" t="n">
        <v>27977</v>
      </c>
      <c r="AN42" s="29" t="n">
        <v>1</v>
      </c>
      <c r="AO42" s="29" t="n">
        <v>16</v>
      </c>
      <c r="AP42" s="29" t="n">
        <v>36633</v>
      </c>
      <c r="AQ42" s="29" t="n">
        <v>1</v>
      </c>
      <c r="AR42" s="29" t="n">
        <v>22</v>
      </c>
      <c r="AS42" s="29" t="n">
        <v>45553</v>
      </c>
      <c r="AT42" s="30"/>
      <c r="AU42" s="41" t="s">
        <v>73</v>
      </c>
      <c r="AV42" s="29" t="n">
        <v>0</v>
      </c>
      <c r="AW42" s="29" t="n">
        <v>0</v>
      </c>
      <c r="AX42" s="29" t="n">
        <v>0</v>
      </c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1" t="n">
        <f aca="false">B42+E42+H42+K42+N42+Q42+T42+Y42+AB42+AE42+AH42+AK42+AN42+AQ42+AV42+AY42+BB42+BE42+BH42</f>
        <v>6</v>
      </c>
      <c r="BL42" s="31" t="n">
        <f aca="false">C42+F42+I42+L42+O42+R42+U42+Z42+AC42+AF42+AI42+AL42+AO42+AR42+AW42+AZ42+BC42+BF42+BI42</f>
        <v>60</v>
      </c>
      <c r="BM42" s="31" t="n">
        <f aca="false">D42+G42+J42+M42+P42+S42+V42+AA42+AD42+AG42+AJ42+AM42+AP42+AS42+AX42+BA42+BD42+BG42+BJ42</f>
        <v>113548</v>
      </c>
      <c r="BN42" s="32"/>
      <c r="BO42" s="41" t="s">
        <v>73</v>
      </c>
      <c r="BP42" s="29" t="n">
        <v>1</v>
      </c>
      <c r="BQ42" s="29" t="n">
        <v>1</v>
      </c>
      <c r="BR42" s="29" t="n">
        <v>99</v>
      </c>
      <c r="BS42" s="29" t="n">
        <v>2</v>
      </c>
      <c r="BT42" s="29" t="n">
        <v>2</v>
      </c>
      <c r="BU42" s="29" t="n">
        <v>310</v>
      </c>
      <c r="BV42" s="29" t="n">
        <v>2</v>
      </c>
      <c r="BW42" s="29" t="n">
        <v>2</v>
      </c>
      <c r="BX42" s="29" t="n">
        <v>437</v>
      </c>
      <c r="BY42" s="29" t="n">
        <v>3</v>
      </c>
      <c r="BZ42" s="29" t="n">
        <v>3</v>
      </c>
      <c r="CA42" s="29" t="n">
        <v>969</v>
      </c>
      <c r="CB42" s="29" t="n">
        <v>1</v>
      </c>
      <c r="CC42" s="29" t="n">
        <v>1</v>
      </c>
      <c r="CD42" s="29" t="n">
        <v>416</v>
      </c>
      <c r="CE42" s="29" t="n">
        <v>1</v>
      </c>
      <c r="CF42" s="29" t="n">
        <v>1</v>
      </c>
      <c r="CG42" s="29" t="n">
        <v>530</v>
      </c>
      <c r="CH42" s="29" t="n">
        <v>2</v>
      </c>
      <c r="CI42" s="29" t="n">
        <v>3</v>
      </c>
      <c r="CJ42" s="29" t="n">
        <v>1269</v>
      </c>
      <c r="CK42" s="30"/>
      <c r="CL42" s="41" t="s">
        <v>73</v>
      </c>
      <c r="CM42" s="29" t="n">
        <v>2</v>
      </c>
      <c r="CN42" s="29" t="n">
        <v>2</v>
      </c>
      <c r="CO42" s="29" t="n">
        <v>1487</v>
      </c>
      <c r="CP42" s="29" t="n">
        <v>1</v>
      </c>
      <c r="CQ42" s="29" t="n">
        <v>3</v>
      </c>
      <c r="CR42" s="29" t="n">
        <v>831</v>
      </c>
      <c r="CS42" s="29" t="n">
        <v>1</v>
      </c>
      <c r="CT42" s="29" t="n">
        <v>2</v>
      </c>
      <c r="CU42" s="29" t="n">
        <v>988</v>
      </c>
      <c r="CV42" s="29" t="n">
        <v>4</v>
      </c>
      <c r="CW42" s="29" t="n">
        <v>9</v>
      </c>
      <c r="CX42" s="29" t="n">
        <v>4224</v>
      </c>
      <c r="CY42" s="29" t="n">
        <v>2</v>
      </c>
      <c r="CZ42" s="29" t="n">
        <v>5</v>
      </c>
      <c r="DA42" s="29" t="n">
        <v>2335</v>
      </c>
      <c r="DB42" s="29" t="n">
        <v>5</v>
      </c>
      <c r="DC42" s="29" t="n">
        <v>11</v>
      </c>
      <c r="DD42" s="29" t="n">
        <v>6869</v>
      </c>
      <c r="DE42" s="29" t="n">
        <v>3</v>
      </c>
      <c r="DF42" s="29" t="n">
        <v>5</v>
      </c>
      <c r="DG42" s="29" t="n">
        <v>5465</v>
      </c>
      <c r="DH42" s="30"/>
      <c r="DI42" s="41" t="s">
        <v>73</v>
      </c>
      <c r="DJ42" s="29"/>
      <c r="DK42" s="29"/>
      <c r="DL42" s="29"/>
      <c r="DM42" s="29" t="n">
        <v>0</v>
      </c>
      <c r="DN42" s="29" t="n">
        <v>0</v>
      </c>
      <c r="DO42" s="29" t="n">
        <v>0</v>
      </c>
      <c r="DP42" s="29" t="n">
        <v>0</v>
      </c>
      <c r="DQ42" s="29" t="n">
        <v>0</v>
      </c>
      <c r="DR42" s="29" t="n">
        <v>0</v>
      </c>
      <c r="DS42" s="29" t="n">
        <v>0</v>
      </c>
      <c r="DT42" s="29" t="n">
        <v>0</v>
      </c>
      <c r="DU42" s="29" t="n">
        <v>0</v>
      </c>
      <c r="DV42" s="29" t="n">
        <v>1</v>
      </c>
      <c r="DW42" s="29" t="n">
        <v>3</v>
      </c>
      <c r="DX42" s="29" t="n">
        <v>4067</v>
      </c>
      <c r="DY42" s="29" t="n">
        <v>0</v>
      </c>
      <c r="DZ42" s="29" t="n">
        <v>0</v>
      </c>
      <c r="EA42" s="29" t="n">
        <v>0</v>
      </c>
      <c r="EB42" s="29" t="n">
        <v>0</v>
      </c>
      <c r="EC42" s="29" t="n">
        <v>0</v>
      </c>
      <c r="ED42" s="29" t="n">
        <v>0</v>
      </c>
      <c r="EE42" s="30"/>
      <c r="EF42" s="41" t="s">
        <v>73</v>
      </c>
      <c r="EG42" s="29" t="n">
        <v>0</v>
      </c>
      <c r="EH42" s="29" t="n">
        <v>0</v>
      </c>
      <c r="EI42" s="29" t="n">
        <v>0</v>
      </c>
      <c r="EJ42" s="29" t="n">
        <v>0</v>
      </c>
      <c r="EK42" s="29" t="n">
        <v>0</v>
      </c>
      <c r="EL42" s="29" t="n">
        <v>0</v>
      </c>
      <c r="EM42" s="29" t="n">
        <v>0</v>
      </c>
      <c r="EN42" s="29" t="n">
        <v>0</v>
      </c>
      <c r="EO42" s="29" t="n">
        <v>0</v>
      </c>
      <c r="EP42" s="31" t="n">
        <f aca="false">BP42+BS42+BV42+BY42+CB42+CE42+CH42+CM42+CP42+CS42+CV42+CY42+DB42+DE42+DJ42+DM42+DP42+DS42+DV42+DY42+EB42+EG42+EJ42+EM42</f>
        <v>31</v>
      </c>
      <c r="EQ42" s="31" t="n">
        <f aca="false">BQ42+BT42+BW42+BZ42+CC42+CF42+CI42+CN42+CQ42+CT42+CW42+CZ42+DC42+DF42+DK42+DN42+DQ42+DT42+DW42+DZ42+EC42+EH42+EK42+EN42</f>
        <v>53</v>
      </c>
      <c r="ER42" s="31" t="n">
        <f aca="false">BR42+BU42+BX42+CA42+CD42+CG42+CJ42+CO42+CR42+CU42+CX42+DA42+DD42+DG42+DL42+DO42+DR42+DU42+DX42+EA42+ED42+EI42+EL42+EO42</f>
        <v>30296</v>
      </c>
    </row>
    <row r="43" customFormat="false" ht="12" hidden="false" customHeight="true" outlineLevel="0" collapsed="false">
      <c r="A43" s="33"/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30"/>
      <c r="X43" s="33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30"/>
      <c r="AU43" s="33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1"/>
      <c r="BL43" s="31"/>
      <c r="BM43" s="31"/>
      <c r="BN43" s="32"/>
      <c r="BO43" s="33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0"/>
      <c r="CL43" s="33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30"/>
      <c r="DI43" s="33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30"/>
      <c r="EF43" s="33"/>
      <c r="EG43" s="29"/>
      <c r="EH43" s="29"/>
      <c r="EI43" s="29"/>
      <c r="EJ43" s="29"/>
      <c r="EK43" s="29"/>
      <c r="EL43" s="29"/>
      <c r="EM43" s="29"/>
      <c r="EN43" s="29"/>
      <c r="EO43" s="29"/>
      <c r="EP43" s="31"/>
      <c r="EQ43" s="31"/>
      <c r="ER43" s="31"/>
    </row>
    <row r="44" customFormat="false" ht="12" hidden="false" customHeight="true" outlineLevel="0" collapsed="false">
      <c r="A44" s="41" t="s">
        <v>74</v>
      </c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 t="n">
        <v>1</v>
      </c>
      <c r="R44" s="29" t="n">
        <v>4</v>
      </c>
      <c r="S44" s="29" t="n">
        <v>13186</v>
      </c>
      <c r="T44" s="29"/>
      <c r="U44" s="29"/>
      <c r="V44" s="29"/>
      <c r="W44" s="30"/>
      <c r="X44" s="41" t="s">
        <v>74</v>
      </c>
      <c r="Y44" s="29" t="n">
        <v>0</v>
      </c>
      <c r="Z44" s="29" t="n">
        <v>0</v>
      </c>
      <c r="AA44" s="29" t="n">
        <v>0</v>
      </c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30"/>
      <c r="AU44" s="41" t="s">
        <v>74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1" t="n">
        <f aca="false">B44+E44+H44+K44+N44+Q44+T44+Y44+AB44+AE44+AH44+AK44+AN44+AQ44+AV44+AY44+BB44+BE44+BH44</f>
        <v>1</v>
      </c>
      <c r="BL44" s="31" t="n">
        <f aca="false">C44+F44+I44+L44+O44+R44+U44+Z44+AC44+AF44+AI44+AL44+AO44+AR44+AW44+AZ44+BC44+BF44+BI44</f>
        <v>4</v>
      </c>
      <c r="BM44" s="31" t="n">
        <f aca="false">D44+G44+J44+M44+P44+S44+V44+AA44+AD44+AG44+AJ44+AM44+AP44+AS44+AX44+BA44+BD44+BG44+BJ44</f>
        <v>13186</v>
      </c>
      <c r="BN44" s="32"/>
      <c r="BO44" s="41" t="s">
        <v>74</v>
      </c>
      <c r="BP44" s="29" t="n">
        <v>3</v>
      </c>
      <c r="BQ44" s="29" t="n">
        <v>3</v>
      </c>
      <c r="BR44" s="29" t="n">
        <v>229</v>
      </c>
      <c r="BS44" s="29" t="n">
        <v>1</v>
      </c>
      <c r="BT44" s="29" t="n">
        <v>1</v>
      </c>
      <c r="BU44" s="29" t="n">
        <v>138</v>
      </c>
      <c r="BV44" s="29"/>
      <c r="BW44" s="29"/>
      <c r="BX44" s="29"/>
      <c r="BY44" s="29" t="n">
        <v>2</v>
      </c>
      <c r="BZ44" s="29" t="n">
        <v>3</v>
      </c>
      <c r="CA44" s="29" t="n">
        <v>708</v>
      </c>
      <c r="CB44" s="29" t="n">
        <v>0</v>
      </c>
      <c r="CC44" s="29" t="n">
        <v>0</v>
      </c>
      <c r="CD44" s="29" t="n">
        <v>0</v>
      </c>
      <c r="CE44" s="29" t="n">
        <v>1</v>
      </c>
      <c r="CF44" s="29" t="n">
        <v>1</v>
      </c>
      <c r="CG44" s="29" t="n">
        <v>521</v>
      </c>
      <c r="CH44" s="29"/>
      <c r="CI44" s="29"/>
      <c r="CJ44" s="29"/>
      <c r="CK44" s="30"/>
      <c r="CL44" s="41" t="s">
        <v>74</v>
      </c>
      <c r="CM44" s="29" t="n">
        <v>1</v>
      </c>
      <c r="CN44" s="29" t="n">
        <v>1</v>
      </c>
      <c r="CO44" s="29" t="n">
        <v>799</v>
      </c>
      <c r="CP44" s="29" t="n">
        <v>3</v>
      </c>
      <c r="CQ44" s="29" t="n">
        <v>12</v>
      </c>
      <c r="CR44" s="29" t="n">
        <v>2556</v>
      </c>
      <c r="CS44" s="29" t="n">
        <v>1</v>
      </c>
      <c r="CT44" s="29" t="n">
        <v>1</v>
      </c>
      <c r="CU44" s="29" t="n">
        <v>991</v>
      </c>
      <c r="CV44" s="29" t="n">
        <v>1</v>
      </c>
      <c r="CW44" s="29" t="n">
        <v>1</v>
      </c>
      <c r="CX44" s="29" t="n">
        <v>1050</v>
      </c>
      <c r="CY44" s="29"/>
      <c r="CZ44" s="29"/>
      <c r="DA44" s="29"/>
      <c r="DB44" s="29"/>
      <c r="DC44" s="29"/>
      <c r="DD44" s="29"/>
      <c r="DE44" s="29" t="n">
        <v>0</v>
      </c>
      <c r="DF44" s="29" t="n">
        <v>0</v>
      </c>
      <c r="DG44" s="29" t="n">
        <v>0</v>
      </c>
      <c r="DH44" s="30"/>
      <c r="DI44" s="41" t="s">
        <v>74</v>
      </c>
      <c r="DJ44" s="29" t="n">
        <v>1</v>
      </c>
      <c r="DK44" s="29" t="n">
        <v>1</v>
      </c>
      <c r="DL44" s="29" t="n">
        <v>2356</v>
      </c>
      <c r="DM44" s="29"/>
      <c r="DN44" s="29"/>
      <c r="DO44" s="29"/>
      <c r="DP44" s="29"/>
      <c r="DQ44" s="29"/>
      <c r="DR44" s="29"/>
      <c r="DS44" s="29"/>
      <c r="DT44" s="29"/>
      <c r="DU44" s="29"/>
      <c r="DV44" s="29" t="n">
        <v>0</v>
      </c>
      <c r="DW44" s="29" t="n">
        <v>0</v>
      </c>
      <c r="DX44" s="29" t="n">
        <v>0</v>
      </c>
      <c r="DY44" s="29" t="n">
        <v>0</v>
      </c>
      <c r="DZ44" s="29" t="n">
        <v>0</v>
      </c>
      <c r="EA44" s="29" t="n">
        <v>0</v>
      </c>
      <c r="EB44" s="29" t="n">
        <v>0</v>
      </c>
      <c r="EC44" s="29" t="n">
        <v>0</v>
      </c>
      <c r="ED44" s="29" t="n">
        <v>0</v>
      </c>
      <c r="EE44" s="30"/>
      <c r="EF44" s="41" t="s">
        <v>74</v>
      </c>
      <c r="EG44" s="29" t="n">
        <v>0</v>
      </c>
      <c r="EH44" s="29" t="n">
        <v>0</v>
      </c>
      <c r="EI44" s="29" t="n">
        <v>0</v>
      </c>
      <c r="EJ44" s="29" t="n">
        <v>0</v>
      </c>
      <c r="EK44" s="29" t="n">
        <v>0</v>
      </c>
      <c r="EL44" s="29" t="n">
        <v>0</v>
      </c>
      <c r="EM44" s="29" t="n">
        <v>0</v>
      </c>
      <c r="EN44" s="29" t="n">
        <v>0</v>
      </c>
      <c r="EO44" s="29" t="n">
        <v>0</v>
      </c>
      <c r="EP44" s="31" t="n">
        <f aca="false">BP44+BS44+BV44+BY44+CB44+CE44+CH44+CM44+CP44+CS44+CV44+CY44+DB44+DE44+DJ44+DM44+DP44+DS44+DV44+DY44+EB44+EG44+EJ44+EM44</f>
        <v>14</v>
      </c>
      <c r="EQ44" s="31" t="n">
        <f aca="false">BQ44+BT44+BW44+BZ44+CC44+CF44+CI44+CN44+CQ44+CT44+CW44+CZ44+DC44+DF44+DK44+DN44+DQ44+DT44+DW44+DZ44+EC44+EH44+EK44+EN44</f>
        <v>24</v>
      </c>
      <c r="ER44" s="31" t="n">
        <f aca="false">BR44+BU44+BX44+CA44+CD44+CG44+CJ44+CO44+CR44+CU44+CX44+DA44+DD44+DG44+DL44+DO44+DR44+DU44+DX44+EA44+ED44+EI44+EL44+EO44</f>
        <v>9348</v>
      </c>
    </row>
    <row r="45" customFormat="false" ht="12" hidden="false" customHeight="true" outlineLevel="0" collapsed="false">
      <c r="A45" s="48"/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30"/>
      <c r="X45" s="48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30"/>
      <c r="AU45" s="48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1"/>
      <c r="BL45" s="31"/>
      <c r="BM45" s="31"/>
      <c r="BN45" s="32"/>
      <c r="BO45" s="48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30"/>
      <c r="CL45" s="48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30"/>
      <c r="DI45" s="48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30"/>
      <c r="EF45" s="48"/>
      <c r="EG45" s="29"/>
      <c r="EH45" s="29"/>
      <c r="EI45" s="29"/>
      <c r="EJ45" s="29"/>
      <c r="EK45" s="29"/>
      <c r="EL45" s="29"/>
      <c r="EM45" s="29"/>
      <c r="EN45" s="29"/>
      <c r="EO45" s="29"/>
      <c r="EP45" s="31"/>
      <c r="EQ45" s="31"/>
      <c r="ER45" s="31"/>
    </row>
    <row r="46" customFormat="false" ht="12" hidden="false" customHeight="true" outlineLevel="0" collapsed="false">
      <c r="A46" s="41" t="s">
        <v>75</v>
      </c>
      <c r="B46" s="28"/>
      <c r="C46" s="29"/>
      <c r="D46" s="29"/>
      <c r="E46" s="29" t="n">
        <v>1</v>
      </c>
      <c r="F46" s="29" t="n">
        <v>1</v>
      </c>
      <c r="G46" s="29" t="n">
        <v>3939</v>
      </c>
      <c r="H46" s="29" t="n">
        <v>1</v>
      </c>
      <c r="I46" s="29" t="n">
        <v>2</v>
      </c>
      <c r="J46" s="29" t="n">
        <v>7165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30"/>
      <c r="X46" s="41" t="s">
        <v>75</v>
      </c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30"/>
      <c r="AU46" s="41" t="s">
        <v>75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 t="n">
        <v>1</v>
      </c>
      <c r="BI46" s="29" t="n">
        <v>27</v>
      </c>
      <c r="BJ46" s="29" t="n">
        <v>372735</v>
      </c>
      <c r="BK46" s="31" t="n">
        <f aca="false">B46+E46+H46+K46+N46+Q46+T46+Y46+AB46+AE46+AH46+AK46+AN46+AQ46+AV46+AY46+BB46+BE46+BH46</f>
        <v>3</v>
      </c>
      <c r="BL46" s="31" t="n">
        <f aca="false">C46+F46+I46+L46+O46+R46+U46+Z46+AC46+AF46+AI46+AL46+AO46+AR46+AW46+AZ46+BC46+BF46+BI46</f>
        <v>30</v>
      </c>
      <c r="BM46" s="31" t="n">
        <f aca="false">D46+G46+J46+M46+P46+S46+V46+AA46+AD46+AG46+AJ46+AM46+AP46+AS46+AX46+BA46+BD46+BG46+BJ46</f>
        <v>383839</v>
      </c>
      <c r="BN46" s="32"/>
      <c r="BO46" s="41" t="s">
        <v>75</v>
      </c>
      <c r="BP46" s="29" t="n">
        <v>3</v>
      </c>
      <c r="BQ46" s="29" t="n">
        <v>3</v>
      </c>
      <c r="BR46" s="29" t="n">
        <v>210</v>
      </c>
      <c r="BS46" s="29" t="n">
        <v>13</v>
      </c>
      <c r="BT46" s="29" t="n">
        <v>14</v>
      </c>
      <c r="BU46" s="29" t="n">
        <v>2109</v>
      </c>
      <c r="BV46" s="29" t="n">
        <v>14</v>
      </c>
      <c r="BW46" s="29" t="n">
        <v>15</v>
      </c>
      <c r="BX46" s="29" t="n">
        <v>3532</v>
      </c>
      <c r="BY46" s="29" t="n">
        <v>15</v>
      </c>
      <c r="BZ46" s="29" t="n">
        <v>15</v>
      </c>
      <c r="CA46" s="29" t="n">
        <v>5324</v>
      </c>
      <c r="CB46" s="29" t="n">
        <v>11</v>
      </c>
      <c r="CC46" s="29" t="n">
        <v>15</v>
      </c>
      <c r="CD46" s="29" t="n">
        <v>5036</v>
      </c>
      <c r="CE46" s="29" t="n">
        <v>10</v>
      </c>
      <c r="CF46" s="29" t="n">
        <v>11</v>
      </c>
      <c r="CG46" s="29" t="n">
        <v>5537</v>
      </c>
      <c r="CH46" s="29" t="n">
        <v>12</v>
      </c>
      <c r="CI46" s="29" t="n">
        <v>15</v>
      </c>
      <c r="CJ46" s="29" t="n">
        <v>7767</v>
      </c>
      <c r="CK46" s="30"/>
      <c r="CL46" s="41" t="s">
        <v>75</v>
      </c>
      <c r="CM46" s="29" t="n">
        <v>6</v>
      </c>
      <c r="CN46" s="29" t="n">
        <v>11</v>
      </c>
      <c r="CO46" s="29" t="n">
        <v>4613</v>
      </c>
      <c r="CP46" s="29" t="n">
        <v>9</v>
      </c>
      <c r="CQ46" s="29" t="n">
        <v>12</v>
      </c>
      <c r="CR46" s="29" t="n">
        <v>7742</v>
      </c>
      <c r="CS46" s="29" t="n">
        <v>9</v>
      </c>
      <c r="CT46" s="29" t="n">
        <v>15</v>
      </c>
      <c r="CU46" s="29" t="n">
        <v>8469</v>
      </c>
      <c r="CV46" s="29" t="n">
        <v>7</v>
      </c>
      <c r="CW46" s="29" t="n">
        <v>10</v>
      </c>
      <c r="CX46" s="29" t="n">
        <v>7132</v>
      </c>
      <c r="CY46" s="29" t="n">
        <v>3</v>
      </c>
      <c r="CZ46" s="29" t="n">
        <v>4</v>
      </c>
      <c r="DA46" s="29" t="n">
        <v>3348</v>
      </c>
      <c r="DB46" s="29" t="n">
        <v>11</v>
      </c>
      <c r="DC46" s="29" t="n">
        <v>16</v>
      </c>
      <c r="DD46" s="29" t="n">
        <v>15332</v>
      </c>
      <c r="DE46" s="29" t="n">
        <v>27</v>
      </c>
      <c r="DF46" s="29" t="n">
        <v>38</v>
      </c>
      <c r="DG46" s="29" t="n">
        <v>45560</v>
      </c>
      <c r="DH46" s="30"/>
      <c r="DI46" s="41" t="s">
        <v>75</v>
      </c>
      <c r="DJ46" s="29" t="n">
        <v>7</v>
      </c>
      <c r="DK46" s="29" t="n">
        <v>11</v>
      </c>
      <c r="DL46" s="29" t="n">
        <v>15376</v>
      </c>
      <c r="DM46" s="29"/>
      <c r="DN46" s="29"/>
      <c r="DO46" s="29"/>
      <c r="DP46" s="29" t="n">
        <v>2</v>
      </c>
      <c r="DQ46" s="29" t="n">
        <v>4</v>
      </c>
      <c r="DR46" s="29" t="n">
        <v>6411</v>
      </c>
      <c r="DS46" s="29" t="n">
        <v>1</v>
      </c>
      <c r="DT46" s="29" t="n">
        <v>2</v>
      </c>
      <c r="DU46" s="29" t="n">
        <v>3674</v>
      </c>
      <c r="DV46" s="29"/>
      <c r="DW46" s="29"/>
      <c r="DX46" s="29"/>
      <c r="DY46" s="29" t="n">
        <v>0</v>
      </c>
      <c r="DZ46" s="29" t="n">
        <v>0</v>
      </c>
      <c r="EA46" s="29" t="n">
        <v>0</v>
      </c>
      <c r="EB46" s="29" t="n">
        <v>0</v>
      </c>
      <c r="EC46" s="29" t="n">
        <v>0</v>
      </c>
      <c r="ED46" s="29" t="n">
        <v>0</v>
      </c>
      <c r="EE46" s="30"/>
      <c r="EF46" s="41" t="s">
        <v>75</v>
      </c>
      <c r="EG46" s="29" t="n">
        <v>1</v>
      </c>
      <c r="EH46" s="29" t="n">
        <v>2</v>
      </c>
      <c r="EI46" s="29" t="n">
        <v>6258</v>
      </c>
      <c r="EJ46" s="29" t="n">
        <v>1</v>
      </c>
      <c r="EK46" s="29" t="n">
        <v>2</v>
      </c>
      <c r="EL46" s="29" t="n">
        <v>7273</v>
      </c>
      <c r="EM46" s="29" t="n">
        <v>0</v>
      </c>
      <c r="EN46" s="29" t="n">
        <v>0</v>
      </c>
      <c r="EO46" s="29" t="n">
        <v>0</v>
      </c>
      <c r="EP46" s="31" t="n">
        <f aca="false">BP46+BS46+BV46+BY46+CB46+CE46+CH46+CM46+CP46+CS46+CV46+CY46+DB46+DE46+DJ46+DM46+DP46+DS46+DV46+DY46+EB46+EG46+EJ46+EM46</f>
        <v>162</v>
      </c>
      <c r="EQ46" s="31" t="n">
        <f aca="false">BQ46+BT46+BW46+BZ46+CC46+CF46+CI46+CN46+CQ46+CT46+CW46+CZ46+DC46+DF46+DK46+DN46+DQ46+DT46+DW46+DZ46+EC46+EH46+EK46+EN46</f>
        <v>215</v>
      </c>
      <c r="ER46" s="31" t="n">
        <f aca="false">BR46+BU46+BX46+CA46+CD46+CG46+CJ46+CO46+CR46+CU46+CX46+DA46+DD46+DG46+DL46+DO46+DR46+DU46+DX46+EA46+ED46+EI46+EL46+EO46</f>
        <v>160703</v>
      </c>
    </row>
    <row r="47" customFormat="false" ht="12" hidden="false" customHeight="true" outlineLevel="0" collapsed="false">
      <c r="A47" s="27" t="s">
        <v>76</v>
      </c>
      <c r="B47" s="28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30"/>
      <c r="X47" s="27" t="s">
        <v>76</v>
      </c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30"/>
      <c r="AU47" s="27" t="s">
        <v>76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1"/>
      <c r="BL47" s="31"/>
      <c r="BM47" s="31"/>
      <c r="BN47" s="32"/>
      <c r="BO47" s="27" t="s">
        <v>76</v>
      </c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30"/>
      <c r="CL47" s="27" t="s">
        <v>76</v>
      </c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30"/>
      <c r="DI47" s="27" t="s">
        <v>76</v>
      </c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30"/>
      <c r="EF47" s="27" t="s">
        <v>76</v>
      </c>
      <c r="EG47" s="29"/>
      <c r="EH47" s="29"/>
      <c r="EI47" s="29"/>
      <c r="EJ47" s="29"/>
      <c r="EK47" s="29"/>
      <c r="EL47" s="29"/>
      <c r="EM47" s="29"/>
      <c r="EN47" s="29"/>
      <c r="EO47" s="29"/>
      <c r="EP47" s="31"/>
      <c r="EQ47" s="31"/>
      <c r="ER47" s="31"/>
    </row>
    <row r="48" customFormat="false" ht="12" hidden="false" customHeight="true" outlineLevel="0" collapsed="false">
      <c r="A48" s="27" t="s">
        <v>77</v>
      </c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0"/>
      <c r="X48" s="27" t="s">
        <v>77</v>
      </c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30"/>
      <c r="AU48" s="27" t="s">
        <v>77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1"/>
      <c r="BL48" s="31"/>
      <c r="BM48" s="31"/>
      <c r="BN48" s="32"/>
      <c r="BO48" s="27" t="s">
        <v>77</v>
      </c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30"/>
      <c r="CL48" s="27" t="s">
        <v>77</v>
      </c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30"/>
      <c r="DI48" s="27" t="s">
        <v>77</v>
      </c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30"/>
      <c r="EF48" s="27" t="s">
        <v>77</v>
      </c>
      <c r="EG48" s="29"/>
      <c r="EH48" s="29"/>
      <c r="EI48" s="29"/>
      <c r="EJ48" s="29"/>
      <c r="EK48" s="29"/>
      <c r="EL48" s="29"/>
      <c r="EM48" s="29"/>
      <c r="EN48" s="29"/>
      <c r="EO48" s="29"/>
      <c r="EP48" s="31"/>
      <c r="EQ48" s="31"/>
      <c r="ER48" s="31"/>
    </row>
    <row r="49" customFormat="false" ht="12" hidden="false" customHeight="true" outlineLevel="0" collapsed="false">
      <c r="A49" s="4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0"/>
      <c r="X49" s="47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0"/>
      <c r="AU49" s="47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9"/>
      <c r="BL49" s="39"/>
      <c r="BM49" s="39"/>
      <c r="BN49" s="32"/>
      <c r="BO49" s="47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0"/>
      <c r="CL49" s="47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0"/>
      <c r="DI49" s="47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0"/>
      <c r="EF49" s="47"/>
      <c r="EG49" s="38"/>
      <c r="EH49" s="38"/>
      <c r="EI49" s="38"/>
      <c r="EJ49" s="38"/>
      <c r="EK49" s="38"/>
      <c r="EL49" s="38"/>
      <c r="EM49" s="38"/>
      <c r="EN49" s="38"/>
      <c r="EO49" s="38"/>
      <c r="EP49" s="39"/>
      <c r="EQ49" s="39"/>
      <c r="ER49" s="39"/>
    </row>
    <row r="50" customFormat="false" ht="12" hidden="false" customHeight="true" outlineLevel="0" collapsed="false">
      <c r="A50" s="42"/>
      <c r="B50" s="2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30"/>
      <c r="X50" s="42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30"/>
      <c r="AU50" s="42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1"/>
      <c r="BL50" s="31"/>
      <c r="BM50" s="31"/>
      <c r="BN50" s="32"/>
      <c r="BO50" s="42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30"/>
      <c r="CL50" s="42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30"/>
      <c r="DI50" s="42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30"/>
      <c r="EF50" s="42"/>
      <c r="EG50" s="29"/>
      <c r="EH50" s="29"/>
      <c r="EI50" s="29"/>
      <c r="EJ50" s="29"/>
      <c r="EK50" s="29"/>
      <c r="EL50" s="29"/>
      <c r="EM50" s="29"/>
      <c r="EN50" s="29"/>
      <c r="EO50" s="29"/>
      <c r="EP50" s="31"/>
      <c r="EQ50" s="31"/>
      <c r="ER50" s="31"/>
    </row>
    <row r="51" customFormat="false" ht="12" hidden="false" customHeight="true" outlineLevel="0" collapsed="false">
      <c r="A51" s="41" t="s">
        <v>78</v>
      </c>
      <c r="B51" s="28"/>
      <c r="C51" s="29"/>
      <c r="D51" s="29"/>
      <c r="E51" s="29" t="n">
        <v>1</v>
      </c>
      <c r="F51" s="29" t="n">
        <v>1</v>
      </c>
      <c r="G51" s="29" t="n">
        <v>2914</v>
      </c>
      <c r="H51" s="29" t="n">
        <v>1</v>
      </c>
      <c r="I51" s="29" t="n">
        <v>7</v>
      </c>
      <c r="J51" s="29" t="n">
        <v>5583</v>
      </c>
      <c r="K51" s="29" t="n">
        <v>1</v>
      </c>
      <c r="L51" s="29" t="n">
        <v>2</v>
      </c>
      <c r="M51" s="29" t="n">
        <v>7744</v>
      </c>
      <c r="N51" s="29" t="n">
        <v>0</v>
      </c>
      <c r="O51" s="29" t="n">
        <v>0</v>
      </c>
      <c r="P51" s="29" t="n">
        <v>0</v>
      </c>
      <c r="Q51" s="29" t="n">
        <v>1</v>
      </c>
      <c r="R51" s="29" t="n">
        <v>7</v>
      </c>
      <c r="S51" s="29" t="n">
        <v>14288</v>
      </c>
      <c r="T51" s="29"/>
      <c r="U51" s="29"/>
      <c r="V51" s="29"/>
      <c r="W51" s="30"/>
      <c r="X51" s="41" t="s">
        <v>78</v>
      </c>
      <c r="Y51" s="29" t="n">
        <v>1</v>
      </c>
      <c r="Z51" s="29" t="n">
        <v>5</v>
      </c>
      <c r="AA51" s="29" t="n">
        <v>19698</v>
      </c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 t="n">
        <v>1</v>
      </c>
      <c r="AO51" s="29" t="n">
        <v>15</v>
      </c>
      <c r="AP51" s="29" t="n">
        <v>31910</v>
      </c>
      <c r="AQ51" s="29" t="n">
        <v>4</v>
      </c>
      <c r="AR51" s="29" t="n">
        <v>94</v>
      </c>
      <c r="AS51" s="29" t="n">
        <v>170543</v>
      </c>
      <c r="AT51" s="30"/>
      <c r="AU51" s="41" t="s">
        <v>78</v>
      </c>
      <c r="AV51" s="29"/>
      <c r="AW51" s="29"/>
      <c r="AX51" s="29"/>
      <c r="AY51" s="29" t="n">
        <v>1</v>
      </c>
      <c r="AZ51" s="29" t="n">
        <v>29</v>
      </c>
      <c r="BA51" s="29" t="n">
        <v>64262</v>
      </c>
      <c r="BB51" s="29"/>
      <c r="BC51" s="29"/>
      <c r="BD51" s="29"/>
      <c r="BE51" s="29" t="n">
        <v>0</v>
      </c>
      <c r="BF51" s="29" t="n">
        <v>0</v>
      </c>
      <c r="BG51" s="29" t="n">
        <v>0</v>
      </c>
      <c r="BH51" s="29" t="n">
        <v>0</v>
      </c>
      <c r="BI51" s="29" t="n">
        <v>0</v>
      </c>
      <c r="BJ51" s="29" t="n">
        <v>0</v>
      </c>
      <c r="BK51" s="31" t="n">
        <f aca="false">B51+E51+H51+K51+N51+Q51+T51+Y51+AB51+AE51+AH51+AK51+AN51+AQ51+AV51+AY51+BB51+BE51+BH51</f>
        <v>11</v>
      </c>
      <c r="BL51" s="31" t="n">
        <f aca="false">C51+F51+I51+L51+O51+R51+U51+Z51+AC51+AF51+AI51+AL51+AO51+AR51+AW51+AZ51+BC51+BF51+BI51</f>
        <v>160</v>
      </c>
      <c r="BM51" s="31" t="n">
        <f aca="false">D51+G51+J51+M51+P51+S51+V51+AA51+AD51+AG51+AJ51+AM51+AP51+AS51+AX51+BA51+BD51+BG51+BJ51</f>
        <v>316942</v>
      </c>
      <c r="BN51" s="32"/>
      <c r="BO51" s="41" t="s">
        <v>78</v>
      </c>
      <c r="BP51" s="29" t="n">
        <v>10</v>
      </c>
      <c r="BQ51" s="29" t="n">
        <v>10</v>
      </c>
      <c r="BR51" s="29" t="n">
        <v>721</v>
      </c>
      <c r="BS51" s="29" t="n">
        <v>18</v>
      </c>
      <c r="BT51" s="29" t="n">
        <v>20</v>
      </c>
      <c r="BU51" s="29" t="n">
        <v>2620</v>
      </c>
      <c r="BV51" s="29" t="n">
        <v>5</v>
      </c>
      <c r="BW51" s="29" t="n">
        <v>6</v>
      </c>
      <c r="BX51" s="29" t="n">
        <v>1357</v>
      </c>
      <c r="BY51" s="29" t="n">
        <v>33</v>
      </c>
      <c r="BZ51" s="29" t="n">
        <v>36</v>
      </c>
      <c r="CA51" s="29" t="n">
        <v>11667</v>
      </c>
      <c r="CB51" s="29" t="n">
        <v>24</v>
      </c>
      <c r="CC51" s="29" t="n">
        <v>32</v>
      </c>
      <c r="CD51" s="29" t="n">
        <v>10888</v>
      </c>
      <c r="CE51" s="29" t="n">
        <v>23</v>
      </c>
      <c r="CF51" s="29" t="n">
        <v>32</v>
      </c>
      <c r="CG51" s="29" t="n">
        <v>12524</v>
      </c>
      <c r="CH51" s="29" t="n">
        <v>30</v>
      </c>
      <c r="CI51" s="29" t="n">
        <v>43</v>
      </c>
      <c r="CJ51" s="29" t="n">
        <v>19565</v>
      </c>
      <c r="CK51" s="30"/>
      <c r="CL51" s="41" t="s">
        <v>78</v>
      </c>
      <c r="CM51" s="29" t="n">
        <v>21</v>
      </c>
      <c r="CN51" s="29" t="n">
        <v>35</v>
      </c>
      <c r="CO51" s="29" t="n">
        <v>15619</v>
      </c>
      <c r="CP51" s="29" t="n">
        <v>26</v>
      </c>
      <c r="CQ51" s="29" t="n">
        <v>40</v>
      </c>
      <c r="CR51" s="29" t="n">
        <v>22112</v>
      </c>
      <c r="CS51" s="29" t="n">
        <v>19</v>
      </c>
      <c r="CT51" s="29" t="n">
        <v>39</v>
      </c>
      <c r="CU51" s="29" t="n">
        <v>17838</v>
      </c>
      <c r="CV51" s="29" t="n">
        <v>12</v>
      </c>
      <c r="CW51" s="29" t="n">
        <v>17</v>
      </c>
      <c r="CX51" s="29" t="n">
        <v>12442</v>
      </c>
      <c r="CY51" s="29" t="n">
        <v>14</v>
      </c>
      <c r="CZ51" s="29" t="n">
        <v>42</v>
      </c>
      <c r="DA51" s="29" t="n">
        <v>16286</v>
      </c>
      <c r="DB51" s="34" t="n">
        <v>24</v>
      </c>
      <c r="DC51" s="34" t="n">
        <v>57</v>
      </c>
      <c r="DD51" s="34" t="n">
        <v>32351</v>
      </c>
      <c r="DE51" s="29" t="n">
        <v>16</v>
      </c>
      <c r="DF51" s="29" t="n">
        <v>40</v>
      </c>
      <c r="DG51" s="29" t="n">
        <v>26815</v>
      </c>
      <c r="DH51" s="30"/>
      <c r="DI51" s="41" t="s">
        <v>78</v>
      </c>
      <c r="DJ51" s="34" t="n">
        <v>22</v>
      </c>
      <c r="DK51" s="34" t="n">
        <v>102</v>
      </c>
      <c r="DL51" s="34" t="n">
        <v>48824</v>
      </c>
      <c r="DM51" s="29" t="n">
        <v>12</v>
      </c>
      <c r="DN51" s="29" t="n">
        <v>80</v>
      </c>
      <c r="DO51" s="29" t="n">
        <v>32520</v>
      </c>
      <c r="DP51" s="29" t="n">
        <v>8</v>
      </c>
      <c r="DQ51" s="29" t="n">
        <v>30</v>
      </c>
      <c r="DR51" s="29" t="n">
        <v>26372</v>
      </c>
      <c r="DS51" s="29" t="n">
        <v>6</v>
      </c>
      <c r="DT51" s="29" t="n">
        <v>17</v>
      </c>
      <c r="DU51" s="29" t="n">
        <v>22733</v>
      </c>
      <c r="DV51" s="29" t="n">
        <v>3</v>
      </c>
      <c r="DW51" s="29" t="n">
        <v>10</v>
      </c>
      <c r="DX51" s="29" t="n">
        <v>12955</v>
      </c>
      <c r="DY51" s="29" t="n">
        <v>1</v>
      </c>
      <c r="DZ51" s="29" t="n">
        <v>5</v>
      </c>
      <c r="EA51" s="29" t="n">
        <v>4538</v>
      </c>
      <c r="EB51" s="29"/>
      <c r="EC51" s="29"/>
      <c r="ED51" s="29"/>
      <c r="EE51" s="30"/>
      <c r="EF51" s="41" t="s">
        <v>78</v>
      </c>
      <c r="EG51" s="29" t="n">
        <v>2</v>
      </c>
      <c r="EH51" s="29" t="n">
        <v>7</v>
      </c>
      <c r="EI51" s="29" t="n">
        <v>12836</v>
      </c>
      <c r="EJ51" s="29" t="n">
        <v>0</v>
      </c>
      <c r="EK51" s="29" t="n">
        <v>0</v>
      </c>
      <c r="EL51" s="29" t="n">
        <v>0</v>
      </c>
      <c r="EM51" s="29"/>
      <c r="EN51" s="29"/>
      <c r="EO51" s="29"/>
      <c r="EP51" s="31" t="n">
        <f aca="false">BP51+BS51+BV51+BY51+CB51+CE51+CH51+CM51+CP51+CS51+CV51+CY51+DB51+DE51+DJ51+DM51+DP51+DS51+DV51+DY51+EB51+EG51+EJ51+EM51</f>
        <v>329</v>
      </c>
      <c r="EQ51" s="31" t="n">
        <f aca="false">BQ51+BT51+BW51+BZ51+CC51+CF51+CI51+CN51+CQ51+CT51+CW51+CZ51+DC51+DF51+DK51+DN51+DQ51+DT51+DW51+DZ51+EC51+EH51+EK51+EN51</f>
        <v>700</v>
      </c>
      <c r="ER51" s="31" t="n">
        <f aca="false">BR51+BU51+BX51+CA51+CD51+CG51+CJ51+CO51+CR51+CU51+CX51+DA51+DD51+DG51+DL51+DO51+DR51+DU51+DX51+EA51+ED51+EI51+EL51+EO51</f>
        <v>363583</v>
      </c>
    </row>
    <row r="52" customFormat="false" ht="12" hidden="false" customHeight="true" outlineLevel="0" collapsed="false">
      <c r="A52" s="27" t="s">
        <v>79</v>
      </c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30"/>
      <c r="X52" s="27" t="s">
        <v>79</v>
      </c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30"/>
      <c r="AU52" s="27" t="s">
        <v>79</v>
      </c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1"/>
      <c r="BL52" s="31"/>
      <c r="BM52" s="31"/>
      <c r="BN52" s="32"/>
      <c r="BO52" s="27" t="s">
        <v>79</v>
      </c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30"/>
      <c r="CL52" s="27" t="s">
        <v>79</v>
      </c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30"/>
      <c r="DI52" s="27" t="s">
        <v>79</v>
      </c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30"/>
      <c r="EF52" s="27" t="s">
        <v>79</v>
      </c>
      <c r="EG52" s="29"/>
      <c r="EH52" s="29"/>
      <c r="EI52" s="29"/>
      <c r="EJ52" s="29"/>
      <c r="EK52" s="29"/>
      <c r="EL52" s="29"/>
      <c r="EM52" s="29"/>
      <c r="EN52" s="29"/>
      <c r="EO52" s="29"/>
      <c r="EP52" s="31"/>
      <c r="EQ52" s="31"/>
      <c r="ER52" s="31"/>
    </row>
    <row r="53" customFormat="false" ht="12" hidden="false" customHeight="true" outlineLevel="0" collapsed="false">
      <c r="A53" s="27"/>
      <c r="B53" s="28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30"/>
      <c r="X53" s="27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30"/>
      <c r="AU53" s="27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1"/>
      <c r="BL53" s="31"/>
      <c r="BM53" s="31"/>
      <c r="BN53" s="32"/>
      <c r="BO53" s="27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30"/>
      <c r="CL53" s="27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30"/>
      <c r="DI53" s="27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30"/>
      <c r="EF53" s="27"/>
      <c r="EG53" s="29"/>
      <c r="EH53" s="29"/>
      <c r="EI53" s="29"/>
      <c r="EJ53" s="29"/>
      <c r="EK53" s="29"/>
      <c r="EL53" s="29"/>
      <c r="EM53" s="29"/>
      <c r="EN53" s="29"/>
      <c r="EO53" s="29"/>
      <c r="EP53" s="31"/>
      <c r="EQ53" s="31"/>
      <c r="ER53" s="31"/>
    </row>
    <row r="54" customFormat="false" ht="12" hidden="false" customHeight="true" outlineLevel="0" collapsed="false">
      <c r="A54" s="41" t="s">
        <v>80</v>
      </c>
      <c r="B54" s="28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30"/>
      <c r="X54" s="41" t="s">
        <v>80</v>
      </c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30"/>
      <c r="AU54" s="41" t="s">
        <v>80</v>
      </c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1" t="n">
        <f aca="false">B54+E54+H54+K54+N54+Q54+T54+Y54+AB54+AE54+AH54+AK54+AN54+AQ54+AV54+AY54+BB54+BE54+BH54</f>
        <v>0</v>
      </c>
      <c r="BL54" s="31" t="n">
        <f aca="false">C54+F54+I54+L54+O54+R54+U54+Z54+AC54+AF54+AI54+AL54+AO54+AR54+AW54+AZ54+BC54+BF54+BI54</f>
        <v>0</v>
      </c>
      <c r="BM54" s="31" t="n">
        <f aca="false">D54+G54+J54+M54+P54+S54+V54+AA54+AD54+AG54+AJ54+AM54+AP54+AS54+AX54+BA54+BD54+BG54+BJ54</f>
        <v>0</v>
      </c>
      <c r="BN54" s="32"/>
      <c r="BO54" s="41" t="s">
        <v>80</v>
      </c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 t="n">
        <v>0</v>
      </c>
      <c r="CC54" s="29"/>
      <c r="CD54" s="29"/>
      <c r="CE54" s="29"/>
      <c r="CF54" s="29"/>
      <c r="CG54" s="29"/>
      <c r="CH54" s="29"/>
      <c r="CI54" s="29"/>
      <c r="CJ54" s="29"/>
      <c r="CK54" s="30"/>
      <c r="CL54" s="41" t="s">
        <v>80</v>
      </c>
      <c r="CM54" s="29"/>
      <c r="CN54" s="29"/>
      <c r="CO54" s="29"/>
      <c r="CP54" s="29"/>
      <c r="CQ54" s="29"/>
      <c r="CR54" s="29"/>
      <c r="CS54" s="29"/>
      <c r="CT54" s="29"/>
      <c r="CU54" s="29"/>
      <c r="CV54" s="29" t="n">
        <v>1</v>
      </c>
      <c r="CW54" s="29" t="n">
        <v>1</v>
      </c>
      <c r="CX54" s="29" t="n">
        <v>1019</v>
      </c>
      <c r="CY54" s="29"/>
      <c r="CZ54" s="29"/>
      <c r="DA54" s="29"/>
      <c r="DB54" s="29"/>
      <c r="DC54" s="29"/>
      <c r="DD54" s="29"/>
      <c r="DE54" s="29"/>
      <c r="DF54" s="29"/>
      <c r="DG54" s="29"/>
      <c r="DH54" s="30"/>
      <c r="DI54" s="41" t="s">
        <v>80</v>
      </c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 t="n">
        <v>0</v>
      </c>
      <c r="DW54" s="29" t="n">
        <v>0</v>
      </c>
      <c r="DX54" s="29" t="n">
        <v>0</v>
      </c>
      <c r="DY54" s="29" t="n">
        <v>0</v>
      </c>
      <c r="DZ54" s="29" t="n">
        <v>0</v>
      </c>
      <c r="EA54" s="29" t="n">
        <v>0</v>
      </c>
      <c r="EB54" s="29" t="n">
        <v>0</v>
      </c>
      <c r="EC54" s="29" t="n">
        <v>0</v>
      </c>
      <c r="ED54" s="29" t="n">
        <v>0</v>
      </c>
      <c r="EE54" s="30"/>
      <c r="EF54" s="41" t="s">
        <v>80</v>
      </c>
      <c r="EG54" s="29" t="n">
        <v>0</v>
      </c>
      <c r="EH54" s="29" t="n">
        <v>0</v>
      </c>
      <c r="EI54" s="29" t="n">
        <v>0</v>
      </c>
      <c r="EJ54" s="29" t="n">
        <v>0</v>
      </c>
      <c r="EK54" s="29" t="n">
        <v>0</v>
      </c>
      <c r="EL54" s="29" t="n">
        <v>0</v>
      </c>
      <c r="EM54" s="29" t="n">
        <v>0</v>
      </c>
      <c r="EN54" s="29" t="n">
        <v>0</v>
      </c>
      <c r="EO54" s="29" t="n">
        <v>0</v>
      </c>
      <c r="EP54" s="31" t="n">
        <f aca="false">BP54+BS54+BV54+BY54+CB54+CE54+CH54+CM54+CP54+CS54+CV54+CY54+DB54+DE54+DJ54+DM54+DP54+DS54+DV54+DY54+EB54+EG54+EJ54+EM54</f>
        <v>1</v>
      </c>
      <c r="EQ54" s="31" t="n">
        <f aca="false">BQ54+BT54+BW54+BZ54+CC54+CF54+CI54+CN54+CQ54+CT54+CW54+CZ54+DC54+DF54+DK54+DN54+DQ54+DT54+DW54+DZ54+EC54+EH54+EK54+EN54</f>
        <v>1</v>
      </c>
      <c r="ER54" s="31" t="n">
        <f aca="false">BR54+BU54+BX54+CA54+CD54+CG54+CJ54+CO54+CR54+CU54+CX54+DA54+DD54+DG54+DL54+DO54+DR54+DU54+DX54+EA54+ED54+EI54+EL54+EO54</f>
        <v>1019</v>
      </c>
    </row>
    <row r="55" customFormat="false" ht="12" hidden="false" customHeight="true" outlineLevel="0" collapsed="false">
      <c r="A55" s="49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0"/>
      <c r="X55" s="49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0"/>
      <c r="AU55" s="49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9"/>
      <c r="BL55" s="39"/>
      <c r="BM55" s="39"/>
      <c r="BN55" s="32"/>
      <c r="BO55" s="49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0"/>
      <c r="CL55" s="49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0"/>
      <c r="DI55" s="49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0"/>
      <c r="EF55" s="49"/>
      <c r="EG55" s="38"/>
      <c r="EH55" s="38"/>
      <c r="EI55" s="38"/>
      <c r="EJ55" s="38"/>
      <c r="EK55" s="38"/>
      <c r="EL55" s="38"/>
      <c r="EM55" s="38"/>
      <c r="EN55" s="38"/>
      <c r="EO55" s="38"/>
      <c r="EP55" s="39"/>
      <c r="EQ55" s="39"/>
      <c r="ER55" s="39"/>
    </row>
    <row r="56" customFormat="false" ht="12" hidden="false" customHeight="true" outlineLevel="0" collapsed="false">
      <c r="A56" s="50" t="s">
        <v>81</v>
      </c>
      <c r="B56" s="51" t="n">
        <f aca="false">SUM(B6:B55)</f>
        <v>34</v>
      </c>
      <c r="C56" s="52" t="n">
        <f aca="false">SUM(C6:C55)</f>
        <v>94</v>
      </c>
      <c r="D56" s="52" t="n">
        <f aca="false">SUM(D6:D55)</f>
        <v>34834</v>
      </c>
      <c r="E56" s="52" t="n">
        <f aca="false">SUM(E6:E55)</f>
        <v>9</v>
      </c>
      <c r="F56" s="52" t="n">
        <f aca="false">SUM(F6:F55)</f>
        <v>12</v>
      </c>
      <c r="G56" s="52" t="n">
        <f aca="false">SUM(G6:G55)</f>
        <v>32389</v>
      </c>
      <c r="H56" s="52" t="n">
        <f aca="false">SUM(H6:H55)</f>
        <v>12</v>
      </c>
      <c r="I56" s="52" t="n">
        <f aca="false">SUM(I6:I55)</f>
        <v>38</v>
      </c>
      <c r="J56" s="52" t="n">
        <f aca="false">SUM(J6:J55)</f>
        <v>76676</v>
      </c>
      <c r="K56" s="52" t="n">
        <f aca="false">SUM(K6:K55)</f>
        <v>13</v>
      </c>
      <c r="L56" s="52" t="n">
        <f aca="false">SUM(L6:L55)</f>
        <v>30</v>
      </c>
      <c r="M56" s="52" t="n">
        <f aca="false">SUM(M6:M55)</f>
        <v>110201</v>
      </c>
      <c r="N56" s="52" t="n">
        <f aca="false">SUM(N6:N55)</f>
        <v>19</v>
      </c>
      <c r="O56" s="52" t="n">
        <f aca="false">SUM(O6:O55)</f>
        <v>64</v>
      </c>
      <c r="P56" s="52" t="n">
        <f aca="false">SUM(P6:P55)</f>
        <v>215135</v>
      </c>
      <c r="Q56" s="52" t="n">
        <f aca="false">SUM(Q6:Q55)</f>
        <v>12</v>
      </c>
      <c r="R56" s="52" t="n">
        <f aca="false">SUM(R6:R55)</f>
        <v>58</v>
      </c>
      <c r="S56" s="52" t="n">
        <f aca="false">SUM(S6:S55)</f>
        <v>163059</v>
      </c>
      <c r="T56" s="52" t="n">
        <f aca="false">SUM(T6:T55)</f>
        <v>6</v>
      </c>
      <c r="U56" s="52" t="n">
        <f aca="false">SUM(U6:U55)</f>
        <v>29</v>
      </c>
      <c r="V56" s="52" t="n">
        <f aca="false">SUM(V6:V55)</f>
        <v>96840</v>
      </c>
      <c r="W56" s="53"/>
      <c r="X56" s="50" t="s">
        <v>81</v>
      </c>
      <c r="Y56" s="52" t="n">
        <f aca="false">SUM(Y6:Y55)</f>
        <v>11</v>
      </c>
      <c r="Z56" s="52" t="n">
        <f aca="false">SUM(Z6:Z55)</f>
        <v>86</v>
      </c>
      <c r="AA56" s="52" t="n">
        <f aca="false">SUM(AA6:AA55)</f>
        <v>205502</v>
      </c>
      <c r="AB56" s="52" t="n">
        <f aca="false">SUM(AB6:AB55)</f>
        <v>11</v>
      </c>
      <c r="AC56" s="52" t="n">
        <f aca="false">SUM(AC6:AC55)</f>
        <v>93</v>
      </c>
      <c r="AD56" s="52" t="n">
        <f aca="false">SUM(AD6:AD55)</f>
        <v>233840</v>
      </c>
      <c r="AE56" s="52" t="n">
        <f aca="false">SUM(AE6:AE55)</f>
        <v>4</v>
      </c>
      <c r="AF56" s="52" t="n">
        <f aca="false">SUM(AF6:AF55)</f>
        <v>30</v>
      </c>
      <c r="AG56" s="52" t="n">
        <f aca="false">SUM(AG6:AG55)</f>
        <v>94382</v>
      </c>
      <c r="AH56" s="52" t="n">
        <f aca="false">SUM(AH6:AH55)</f>
        <v>9</v>
      </c>
      <c r="AI56" s="52" t="n">
        <f aca="false">SUM(AI6:AI55)</f>
        <v>42</v>
      </c>
      <c r="AJ56" s="52" t="n">
        <f aca="false">SUM(AJ6:AJ55)</f>
        <v>235368</v>
      </c>
      <c r="AK56" s="52" t="n">
        <f aca="false">SUM(AK6:AK55)</f>
        <v>7</v>
      </c>
      <c r="AL56" s="52" t="n">
        <f aca="false">SUM(AL6:AL55)</f>
        <v>74</v>
      </c>
      <c r="AM56" s="52" t="n">
        <f aca="false">SUM(AM6:AM55)</f>
        <v>202908</v>
      </c>
      <c r="AN56" s="52" t="n">
        <f aca="false">SUM(AN6:AN55)</f>
        <v>35</v>
      </c>
      <c r="AO56" s="52" t="n">
        <f aca="false">SUM(AO6:AO55)</f>
        <v>492</v>
      </c>
      <c r="AP56" s="52" t="n">
        <f aca="false">SUM(AP6:AP55)</f>
        <v>1188026</v>
      </c>
      <c r="AQ56" s="52" t="n">
        <f aca="false">SUM(AQ6:AQ55)</f>
        <v>19</v>
      </c>
      <c r="AR56" s="52" t="n">
        <f aca="false">SUM(AR6:AR55)</f>
        <v>363</v>
      </c>
      <c r="AS56" s="52" t="n">
        <f aca="false">SUM(AS6:AS55)</f>
        <v>854225</v>
      </c>
      <c r="AT56" s="53"/>
      <c r="AU56" s="50" t="s">
        <v>81</v>
      </c>
      <c r="AV56" s="52" t="n">
        <f aca="false">SUM(AV6:AV55)</f>
        <v>13</v>
      </c>
      <c r="AW56" s="52" t="n">
        <f aca="false">SUM(AW6:AW55)</f>
        <v>176</v>
      </c>
      <c r="AX56" s="52" t="n">
        <f aca="false">SUM(AX6:AX55)</f>
        <v>710013</v>
      </c>
      <c r="AY56" s="52" t="n">
        <f aca="false">SUM(AY6:AY55)</f>
        <v>6</v>
      </c>
      <c r="AZ56" s="52" t="n">
        <f aca="false">SUM(AZ6:AZ55)</f>
        <v>143</v>
      </c>
      <c r="BA56" s="52" t="n">
        <f aca="false">SUM(BA6:BA55)</f>
        <v>384685</v>
      </c>
      <c r="BB56" s="52" t="n">
        <f aca="false">SUM(BB6:BB55)</f>
        <v>5</v>
      </c>
      <c r="BC56" s="52" t="n">
        <f aca="false">SUM(BC6:BC55)</f>
        <v>97</v>
      </c>
      <c r="BD56" s="52" t="n">
        <f aca="false">SUM(BD6:BD55)</f>
        <v>370539</v>
      </c>
      <c r="BE56" s="52" t="n">
        <f aca="false">SUM(BE6:BE55)</f>
        <v>2</v>
      </c>
      <c r="BF56" s="52" t="n">
        <f aca="false">SUM(BF6:BF55)</f>
        <v>46</v>
      </c>
      <c r="BG56" s="52" t="n">
        <f aca="false">SUM(BG6:BG55)</f>
        <v>171055</v>
      </c>
      <c r="BH56" s="52" t="n">
        <f aca="false">SUM(BH6:BH55)</f>
        <v>21</v>
      </c>
      <c r="BI56" s="52" t="n">
        <f aca="false">SUM(BI6:BI55)</f>
        <v>497</v>
      </c>
      <c r="BJ56" s="52" t="n">
        <f aca="false">SUM(BJ6:BJ55)</f>
        <v>2997508</v>
      </c>
      <c r="BK56" s="54" t="n">
        <f aca="false">SUM(BK6:BK55)</f>
        <v>248</v>
      </c>
      <c r="BL56" s="54" t="n">
        <f aca="false">SUM(BL6:BL55)</f>
        <v>2464</v>
      </c>
      <c r="BM56" s="54" t="n">
        <f aca="false">SUM(BM6:BM55)</f>
        <v>8377185</v>
      </c>
      <c r="BN56" s="55"/>
      <c r="BO56" s="50" t="s">
        <v>81</v>
      </c>
      <c r="BP56" s="52" t="n">
        <f aca="false">SUM(BP6:BP55)</f>
        <v>288</v>
      </c>
      <c r="BQ56" s="52" t="n">
        <f aca="false">SUM(BQ6:BQ55)</f>
        <v>312</v>
      </c>
      <c r="BR56" s="52" t="n">
        <f aca="false">SUM(BR6:BR55)</f>
        <v>18777</v>
      </c>
      <c r="BS56" s="52" t="n">
        <f aca="false">SUM(BS6:BS55)</f>
        <v>1662</v>
      </c>
      <c r="BT56" s="52" t="n">
        <f aca="false">SUM(BT6:BT55)</f>
        <v>1685</v>
      </c>
      <c r="BU56" s="52" t="n">
        <f aca="false">SUM(BU6:BU55)</f>
        <v>267661</v>
      </c>
      <c r="BV56" s="52" t="n">
        <f aca="false">SUM(BV6:BV55)</f>
        <v>937</v>
      </c>
      <c r="BW56" s="52" t="n">
        <f aca="false">SUM(BW6:BW55)</f>
        <v>1028</v>
      </c>
      <c r="BX56" s="52" t="n">
        <f aca="false">SUM(BX6:BX55)</f>
        <v>236123</v>
      </c>
      <c r="BY56" s="52" t="n">
        <f aca="false">SUM(BY6:BY55)</f>
        <v>2433</v>
      </c>
      <c r="BZ56" s="52" t="n">
        <f aca="false">SUM(BZ6:BZ55)</f>
        <v>2668</v>
      </c>
      <c r="CA56" s="52" t="n">
        <f aca="false">SUM(CA6:CA55)</f>
        <v>860875</v>
      </c>
      <c r="CB56" s="52" t="n">
        <f aca="false">SUM(CB6:CB55)</f>
        <v>2293</v>
      </c>
      <c r="CC56" s="52" t="n">
        <f aca="false">SUM(CC6:CC55)</f>
        <v>2540</v>
      </c>
      <c r="CD56" s="52" t="n">
        <f aca="false">SUM(CD6:CD55)</f>
        <v>1050177</v>
      </c>
      <c r="CE56" s="52" t="n">
        <f aca="false">SUM(CE6:CE55)</f>
        <v>1363</v>
      </c>
      <c r="CF56" s="52" t="n">
        <f aca="false">SUM(CF6:CF55)</f>
        <v>1776</v>
      </c>
      <c r="CG56" s="52" t="n">
        <f aca="false">SUM(CG6:CG55)</f>
        <v>743128</v>
      </c>
      <c r="CH56" s="52" t="n">
        <f aca="false">SUM(CH6:CH55)</f>
        <v>1239</v>
      </c>
      <c r="CI56" s="52" t="n">
        <f aca="false">SUM(CI6:CI55)</f>
        <v>1541</v>
      </c>
      <c r="CJ56" s="52" t="n">
        <f aca="false">SUM(CJ6:CJ55)</f>
        <v>801971</v>
      </c>
      <c r="CK56" s="53"/>
      <c r="CL56" s="50" t="s">
        <v>81</v>
      </c>
      <c r="CM56" s="52" t="n">
        <f aca="false">SUM(CM6:CM55)</f>
        <v>907</v>
      </c>
      <c r="CN56" s="52" t="n">
        <f aca="false">SUM(CN6:CN55)</f>
        <v>1217</v>
      </c>
      <c r="CO56" s="52" t="n">
        <f aca="false">SUM(CO6:CO55)</f>
        <v>679198</v>
      </c>
      <c r="CP56" s="52" t="n">
        <f aca="false">SUM(CP6:CP55)</f>
        <v>1071</v>
      </c>
      <c r="CQ56" s="52" t="n">
        <f aca="false">SUM(CQ6:CQ55)</f>
        <v>1544</v>
      </c>
      <c r="CR56" s="52" t="n">
        <f aca="false">SUM(CR6:CR55)</f>
        <v>909670</v>
      </c>
      <c r="CS56" s="52" t="n">
        <f aca="false">SUM(CS6:CS55)</f>
        <v>920</v>
      </c>
      <c r="CT56" s="52" t="n">
        <f aca="false">SUM(CT6:CT55)</f>
        <v>1398</v>
      </c>
      <c r="CU56" s="52" t="n">
        <f aca="false">SUM(CU6:CU55)</f>
        <v>874728</v>
      </c>
      <c r="CV56" s="52" t="n">
        <f aca="false">SUM(CV6:CV55)</f>
        <v>778</v>
      </c>
      <c r="CW56" s="52" t="n">
        <f aca="false">SUM(CW6:CW55)</f>
        <v>1250</v>
      </c>
      <c r="CX56" s="52" t="n">
        <f aca="false">SUM(CX6:CX55)</f>
        <v>811862</v>
      </c>
      <c r="CY56" s="52" t="n">
        <f aca="false">SUM(CY6:CY55)</f>
        <v>490</v>
      </c>
      <c r="CZ56" s="52" t="n">
        <f aca="false">SUM(CZ6:CZ55)</f>
        <v>803</v>
      </c>
      <c r="DA56" s="52" t="n">
        <f aca="false">SUM(DA6:DA55)</f>
        <v>563382</v>
      </c>
      <c r="DB56" s="52" t="n">
        <f aca="false">SUM(DB6:DB55)</f>
        <v>1206</v>
      </c>
      <c r="DC56" s="52" t="n">
        <f aca="false">SUM(DC6:DC55)</f>
        <v>2171</v>
      </c>
      <c r="DD56" s="52" t="n">
        <f aca="false">SUM(DD6:DD55)</f>
        <v>1617072</v>
      </c>
      <c r="DE56" s="52" t="n">
        <f aca="false">SUM(DE6:DE55)</f>
        <v>1245</v>
      </c>
      <c r="DF56" s="52" t="n">
        <f aca="false">SUM(DF6:DF55)</f>
        <v>2345</v>
      </c>
      <c r="DG56" s="52" t="n">
        <f aca="false">SUM(DG6:DG55)</f>
        <v>2131635</v>
      </c>
      <c r="DH56" s="53"/>
      <c r="DI56" s="50" t="s">
        <v>81</v>
      </c>
      <c r="DJ56" s="52" t="n">
        <f aca="false">SUM(DJ6:DJ55)</f>
        <v>667</v>
      </c>
      <c r="DK56" s="52" t="n">
        <f aca="false">SUM(DK6:DK55)</f>
        <v>1480</v>
      </c>
      <c r="DL56" s="52" t="n">
        <f aca="false">SUM(DL6:DL55)</f>
        <v>1481864</v>
      </c>
      <c r="DM56" s="52" t="n">
        <f aca="false">SUM(DM6:DM55)</f>
        <v>306</v>
      </c>
      <c r="DN56" s="52" t="n">
        <f aca="false">SUM(DN6:DN55)</f>
        <v>737</v>
      </c>
      <c r="DO56" s="52" t="n">
        <f aca="false">SUM(DO6:DO55)</f>
        <v>834045</v>
      </c>
      <c r="DP56" s="52" t="n">
        <f aca="false">SUM(DP6:DP55)</f>
        <v>222</v>
      </c>
      <c r="DQ56" s="52" t="n">
        <f aca="false">SUM(DQ6:DQ55)</f>
        <v>546</v>
      </c>
      <c r="DR56" s="52" t="n">
        <f aca="false">SUM(DR6:DR55)</f>
        <v>716133</v>
      </c>
      <c r="DS56" s="52" t="n">
        <f aca="false">SUM(DS6:DS55)</f>
        <v>124</v>
      </c>
      <c r="DT56" s="52" t="n">
        <f aca="false">SUM(DT6:DT55)</f>
        <v>297</v>
      </c>
      <c r="DU56" s="52" t="n">
        <f aca="false">SUM(DU6:DU55)</f>
        <v>462658</v>
      </c>
      <c r="DV56" s="52" t="n">
        <f aca="false">SUM(DV6:DV55)</f>
        <v>82</v>
      </c>
      <c r="DW56" s="52" t="n">
        <f aca="false">SUM(DW6:DW55)</f>
        <v>224</v>
      </c>
      <c r="DX56" s="52" t="n">
        <f aca="false">SUM(DX6:DX55)</f>
        <v>346348</v>
      </c>
      <c r="DY56" s="52" t="n">
        <f aca="false">SUM(DY6:DY55)</f>
        <v>60</v>
      </c>
      <c r="DZ56" s="52" t="n">
        <f aca="false">SUM(DZ6:DZ55)</f>
        <v>163</v>
      </c>
      <c r="EA56" s="52" t="n">
        <f aca="false">SUM(EA6:EA55)</f>
        <v>282628</v>
      </c>
      <c r="EB56" s="52" t="n">
        <f aca="false">SUM(EB6:EB55)</f>
        <v>72</v>
      </c>
      <c r="EC56" s="52" t="n">
        <f aca="false">SUM(EC6:EC55)</f>
        <v>177</v>
      </c>
      <c r="ED56" s="52" t="n">
        <f aca="false">SUM(ED6:ED55)</f>
        <v>388434</v>
      </c>
      <c r="EE56" s="53"/>
      <c r="EF56" s="50" t="s">
        <v>81</v>
      </c>
      <c r="EG56" s="52" t="n">
        <f aca="false">SUM(EG6:EG55)</f>
        <v>25</v>
      </c>
      <c r="EH56" s="52" t="n">
        <f aca="false">SUM(EH6:EH55)</f>
        <v>85</v>
      </c>
      <c r="EI56" s="52" t="n">
        <f aca="false">SUM(EI6:EI55)</f>
        <v>164191</v>
      </c>
      <c r="EJ56" s="52" t="n">
        <f aca="false">SUM(EJ6:EJ55)</f>
        <v>23</v>
      </c>
      <c r="EK56" s="52" t="n">
        <f aca="false">SUM(EK6:EK55)</f>
        <v>103</v>
      </c>
      <c r="EL56" s="52" t="n">
        <f aca="false">SUM(EL6:EL55)</f>
        <v>172363</v>
      </c>
      <c r="EM56" s="52" t="n">
        <f aca="false">SUM(EM6:EM55)</f>
        <v>185</v>
      </c>
      <c r="EN56" s="52" t="n">
        <f aca="false">SUM(EN6:EN55)</f>
        <v>1447</v>
      </c>
      <c r="EO56" s="52" t="n">
        <f aca="false">SUM(EO6:EO55)</f>
        <v>5031866</v>
      </c>
      <c r="EP56" s="52" t="n">
        <f aca="false">SUM(EP6:EP55)</f>
        <v>18598</v>
      </c>
      <c r="EQ56" s="52" t="n">
        <f aca="false">SUM(EQ6:EQ55)</f>
        <v>27537</v>
      </c>
      <c r="ER56" s="52" t="n">
        <f aca="false">SUM(ER6:ER55)</f>
        <v>21446789</v>
      </c>
    </row>
    <row r="57" customFormat="false" ht="12" hidden="false" customHeight="true" outlineLevel="0" collapsed="false">
      <c r="A57" s="50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6"/>
      <c r="X57" s="50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6"/>
      <c r="AU57" s="50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4"/>
      <c r="BL57" s="54"/>
      <c r="BM57" s="54"/>
      <c r="BN57" s="55"/>
      <c r="BO57" s="50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6"/>
      <c r="CL57" s="50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6"/>
      <c r="DI57" s="50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6"/>
      <c r="EF57" s="50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</row>
    <row r="58" customFormat="false" ht="12" hidden="false" customHeight="true" outlineLevel="0" collapsed="false">
      <c r="A58" s="50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6"/>
      <c r="X58" s="50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6"/>
      <c r="AU58" s="50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4"/>
      <c r="BL58" s="54"/>
      <c r="BM58" s="54"/>
      <c r="BN58" s="55"/>
      <c r="BO58" s="50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6"/>
      <c r="CL58" s="50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6"/>
      <c r="DI58" s="50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6"/>
      <c r="EF58" s="50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</row>
    <row r="59" customFormat="false" ht="12" hidden="false" customHeight="true" outlineLevel="0" collapsed="false">
      <c r="A59" s="57" t="s">
        <v>8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60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9"/>
      <c r="AU59" s="60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9"/>
      <c r="BO59" s="61" t="s">
        <v>83</v>
      </c>
      <c r="BP59" s="62" t="n">
        <v>71</v>
      </c>
      <c r="BQ59" s="62" t="n">
        <v>76</v>
      </c>
      <c r="BR59" s="62" t="n">
        <v>4271</v>
      </c>
      <c r="BS59" s="62" t="n">
        <v>149</v>
      </c>
      <c r="BT59" s="62" t="n">
        <v>183</v>
      </c>
      <c r="BU59" s="62" t="n">
        <v>23572</v>
      </c>
      <c r="BV59" s="62" t="n">
        <v>329</v>
      </c>
      <c r="BW59" s="62" t="n">
        <v>393</v>
      </c>
      <c r="BX59" s="62" t="n">
        <v>81352</v>
      </c>
      <c r="BY59" s="62" t="n">
        <v>232</v>
      </c>
      <c r="BZ59" s="62" t="n">
        <v>326</v>
      </c>
      <c r="CA59" s="62" t="n">
        <v>81838</v>
      </c>
      <c r="CB59" s="62" t="n">
        <v>288</v>
      </c>
      <c r="CC59" s="62" t="n">
        <v>394</v>
      </c>
      <c r="CD59" s="62" t="n">
        <v>129886</v>
      </c>
      <c r="CE59" s="62" t="n">
        <v>283</v>
      </c>
      <c r="CF59" s="62" t="n">
        <v>398</v>
      </c>
      <c r="CG59" s="62" t="n">
        <v>155475</v>
      </c>
      <c r="CH59" s="62" t="n">
        <v>279</v>
      </c>
      <c r="CI59" s="62" t="n">
        <v>376</v>
      </c>
      <c r="CJ59" s="62" t="n">
        <v>179998</v>
      </c>
      <c r="CK59" s="53"/>
      <c r="CL59" s="61" t="s">
        <v>83</v>
      </c>
      <c r="CM59" s="62" t="n">
        <v>288</v>
      </c>
      <c r="CN59" s="62" t="n">
        <v>472</v>
      </c>
      <c r="CO59" s="62" t="n">
        <v>215866</v>
      </c>
      <c r="CP59" s="62" t="n">
        <v>266</v>
      </c>
      <c r="CQ59" s="62" t="n">
        <v>452</v>
      </c>
      <c r="CR59" s="62" t="n">
        <v>226415</v>
      </c>
      <c r="CS59" s="62" t="n">
        <v>282</v>
      </c>
      <c r="CT59" s="62" t="n">
        <v>494</v>
      </c>
      <c r="CU59" s="62" t="n">
        <v>267389</v>
      </c>
      <c r="CV59" s="62" t="n">
        <v>200</v>
      </c>
      <c r="CW59" s="62" t="n">
        <v>405</v>
      </c>
      <c r="CX59" s="62" t="n">
        <v>209545</v>
      </c>
      <c r="CY59" s="62" t="n">
        <v>153</v>
      </c>
      <c r="CZ59" s="62" t="n">
        <v>333</v>
      </c>
      <c r="DA59" s="62" t="n">
        <v>175774</v>
      </c>
      <c r="DB59" s="62" t="n">
        <v>483</v>
      </c>
      <c r="DC59" s="62" t="n">
        <v>1159</v>
      </c>
      <c r="DD59" s="62" t="n">
        <v>646927</v>
      </c>
      <c r="DE59" s="62" t="n">
        <v>518</v>
      </c>
      <c r="DF59" s="62" t="n">
        <v>1534</v>
      </c>
      <c r="DG59" s="62" t="n">
        <v>887299</v>
      </c>
      <c r="DH59" s="53"/>
      <c r="DI59" s="61" t="s">
        <v>83</v>
      </c>
      <c r="DJ59" s="62" t="n">
        <v>296</v>
      </c>
      <c r="DK59" s="62" t="n">
        <v>1002</v>
      </c>
      <c r="DL59" s="62" t="n">
        <v>654404</v>
      </c>
      <c r="DM59" s="62" t="n">
        <v>141</v>
      </c>
      <c r="DN59" s="62" t="n">
        <v>522</v>
      </c>
      <c r="DO59" s="62" t="n">
        <v>383883</v>
      </c>
      <c r="DP59" s="62" t="n">
        <v>103</v>
      </c>
      <c r="DQ59" s="62" t="n">
        <v>410</v>
      </c>
      <c r="DR59" s="62" t="n">
        <v>331756</v>
      </c>
      <c r="DS59" s="62" t="n">
        <v>55</v>
      </c>
      <c r="DT59" s="62" t="n">
        <v>200</v>
      </c>
      <c r="DU59" s="62" t="n">
        <v>204797</v>
      </c>
      <c r="DV59" s="62" t="n">
        <v>51</v>
      </c>
      <c r="DW59" s="62" t="n">
        <v>212</v>
      </c>
      <c r="DX59" s="62" t="n">
        <v>217148</v>
      </c>
      <c r="DY59" s="62" t="n">
        <v>25</v>
      </c>
      <c r="DZ59" s="62" t="n">
        <v>92</v>
      </c>
      <c r="EA59" s="62" t="n">
        <v>119394</v>
      </c>
      <c r="EB59" s="62" t="n">
        <v>28</v>
      </c>
      <c r="EC59" s="62" t="n">
        <v>130</v>
      </c>
      <c r="ED59" s="62" t="n">
        <v>150676</v>
      </c>
      <c r="EE59" s="53"/>
      <c r="EF59" s="61" t="s">
        <v>83</v>
      </c>
      <c r="EG59" s="62" t="n">
        <v>17</v>
      </c>
      <c r="EH59" s="62" t="n">
        <v>79</v>
      </c>
      <c r="EI59" s="62" t="n">
        <v>110035</v>
      </c>
      <c r="EJ59" s="62" t="n">
        <v>15</v>
      </c>
      <c r="EK59" s="62" t="n">
        <v>58</v>
      </c>
      <c r="EL59" s="62" t="n">
        <v>113683</v>
      </c>
      <c r="EM59" s="62" t="n">
        <v>26</v>
      </c>
      <c r="EN59" s="62" t="n">
        <v>112</v>
      </c>
      <c r="EO59" s="62" t="n">
        <v>365314</v>
      </c>
      <c r="EP59" s="52" t="n">
        <f aca="false">BP59+BS59+BV59+BY59+CB59+CE59+CH59+CM59+CP59+CS59+CV59+CY59+DB59+DE59+DJ59+DM59+DP59+DS59+DV59+DY59+EB59+EG59+EJ59+EM59</f>
        <v>4578</v>
      </c>
      <c r="EQ59" s="52" t="n">
        <f aca="false">BQ59+BT59+BW59+BZ59+CC59+CF59+CI59+CN59+CQ59+CT59+CW59+CZ59+DC59+DF59+DK59+DN59+DQ59+DT59+DW59+DZ59+EC59+EH59+EK59+EN59</f>
        <v>9812</v>
      </c>
      <c r="ER59" s="52" t="n">
        <f aca="false">BR59+BU59+BX59+CA59+CD59+CG59+CJ59+CO59+CR59+CU59+CX59+DA59+DD59+DG59+DL59+DO59+DR59+DU59+DX59+EA59+ED59+EI59+EL59+EO59</f>
        <v>5936697</v>
      </c>
      <c r="ES59" s="53"/>
      <c r="ET59" s="59"/>
      <c r="EU59" s="59"/>
      <c r="EV59" s="59"/>
      <c r="EW59" s="59"/>
      <c r="EX59" s="59"/>
      <c r="EY59" s="59"/>
      <c r="EZ59" s="59"/>
      <c r="FA59" s="59"/>
      <c r="FB59" s="3"/>
      <c r="FC59" s="3"/>
    </row>
    <row r="60" customFormat="false" ht="12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63"/>
      <c r="X60" s="60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63"/>
      <c r="AU60" s="60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63"/>
      <c r="BO60" s="61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56"/>
      <c r="CL60" s="61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56"/>
      <c r="DI60" s="61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56"/>
      <c r="EF60" s="61"/>
      <c r="EG60" s="62"/>
      <c r="EH60" s="62"/>
      <c r="EI60" s="62"/>
      <c r="EJ60" s="62"/>
      <c r="EK60" s="62"/>
      <c r="EL60" s="62"/>
      <c r="EM60" s="62"/>
      <c r="EN60" s="62"/>
      <c r="EO60" s="62"/>
      <c r="EP60" s="52"/>
      <c r="EQ60" s="52"/>
      <c r="ER60" s="52"/>
      <c r="ES60" s="53"/>
      <c r="ET60" s="59"/>
      <c r="EU60" s="59"/>
      <c r="EV60" s="59"/>
      <c r="EW60" s="59"/>
      <c r="EX60" s="59"/>
      <c r="EY60" s="59"/>
      <c r="EZ60" s="59"/>
      <c r="FA60" s="59"/>
      <c r="FB60" s="3"/>
      <c r="FC60" s="3"/>
    </row>
    <row r="61" customFormat="false" ht="12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63"/>
      <c r="X61" s="60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63"/>
      <c r="AU61" s="60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63"/>
      <c r="BO61" s="61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56"/>
      <c r="CL61" s="61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56"/>
      <c r="DI61" s="61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56"/>
      <c r="EF61" s="61"/>
      <c r="EG61" s="62"/>
      <c r="EH61" s="62"/>
      <c r="EI61" s="62"/>
      <c r="EJ61" s="62"/>
      <c r="EK61" s="62"/>
      <c r="EL61" s="62"/>
      <c r="EM61" s="62"/>
      <c r="EN61" s="62"/>
      <c r="EO61" s="62"/>
      <c r="EP61" s="52"/>
      <c r="EQ61" s="52"/>
      <c r="ER61" s="52"/>
      <c r="ES61" s="53"/>
      <c r="ET61" s="59"/>
      <c r="EU61" s="59"/>
      <c r="EV61" s="59"/>
      <c r="EW61" s="59"/>
      <c r="EX61" s="59"/>
      <c r="EY61" s="59"/>
      <c r="EZ61" s="59"/>
      <c r="FA61" s="59"/>
      <c r="FB61" s="3"/>
      <c r="FC61" s="3"/>
    </row>
    <row r="62" customFormat="false" ht="12" hidden="false" customHeight="true" outlineLevel="0" collapsed="false">
      <c r="A62" s="64"/>
      <c r="B62" s="65"/>
      <c r="C62" s="66"/>
      <c r="D62" s="66"/>
      <c r="E62" s="66"/>
      <c r="F62" s="66"/>
      <c r="G62" s="66"/>
      <c r="H62" s="66"/>
      <c r="I62" s="66"/>
      <c r="J62" s="66"/>
      <c r="K62" s="63"/>
      <c r="L62" s="63"/>
      <c r="M62" s="63"/>
      <c r="N62" s="63"/>
      <c r="O62" s="63"/>
      <c r="P62" s="63"/>
      <c r="Q62" s="63"/>
      <c r="R62" s="63"/>
      <c r="S62" s="63"/>
      <c r="T62" s="67"/>
      <c r="U62" s="63"/>
      <c r="V62" s="63"/>
      <c r="W62" s="63"/>
      <c r="X62" s="68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8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57" t="s">
        <v>82</v>
      </c>
      <c r="BP62" s="69"/>
      <c r="BQ62" s="69"/>
      <c r="BR62" s="69"/>
      <c r="BS62" s="69"/>
      <c r="BT62" s="69"/>
      <c r="BU62" s="69"/>
      <c r="BV62" s="69"/>
      <c r="BW62" s="69"/>
      <c r="BX62" s="69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63"/>
      <c r="CL62" s="68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63"/>
      <c r="DI62" s="68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63"/>
      <c r="EF62" s="68"/>
      <c r="EG62" s="70"/>
      <c r="EH62" s="70"/>
      <c r="EI62" s="70"/>
      <c r="EJ62" s="70"/>
      <c r="EK62" s="70"/>
      <c r="EL62" s="70"/>
      <c r="EM62" s="70"/>
      <c r="EN62" s="70"/>
      <c r="EO62" s="70"/>
      <c r="EP62" s="71"/>
      <c r="EQ62" s="71"/>
      <c r="ER62" s="71"/>
      <c r="ES62" s="63"/>
      <c r="ET62" s="63"/>
      <c r="EU62" s="63"/>
      <c r="EV62" s="63"/>
      <c r="EW62" s="63"/>
      <c r="EX62" s="63"/>
      <c r="EY62" s="63"/>
      <c r="EZ62" s="63"/>
      <c r="FA62" s="63"/>
      <c r="FB62" s="3"/>
      <c r="FC62" s="3"/>
    </row>
    <row r="63" customFormat="false" ht="12" hidden="false" customHeight="true" outlineLevel="0" collapsed="false">
      <c r="A63" s="72"/>
      <c r="W63" s="3"/>
      <c r="AT63" s="3"/>
      <c r="BN63" s="3"/>
      <c r="BO63" s="64"/>
      <c r="BP63" s="66"/>
      <c r="BQ63" s="66"/>
      <c r="BR63" s="66"/>
      <c r="BS63" s="66"/>
      <c r="BT63" s="66"/>
      <c r="BU63" s="66"/>
      <c r="BV63" s="66"/>
      <c r="BW63" s="66"/>
      <c r="BX63" s="66"/>
      <c r="CK63" s="3"/>
      <c r="DH63" s="3"/>
      <c r="EE63" s="3"/>
    </row>
    <row r="64" customFormat="false" ht="12" hidden="false" customHeight="true" outlineLevel="0" collapsed="false">
      <c r="W64" s="3"/>
      <c r="AT64" s="3"/>
      <c r="BN64" s="3"/>
      <c r="BO64" s="64"/>
      <c r="BP64" s="66"/>
      <c r="BQ64" s="66"/>
      <c r="BR64" s="66"/>
      <c r="BS64" s="66"/>
      <c r="BT64" s="66"/>
      <c r="BU64" s="66"/>
      <c r="BV64" s="66"/>
      <c r="BW64" s="66"/>
      <c r="BX64" s="66"/>
      <c r="CK64" s="3"/>
      <c r="DH64" s="3"/>
      <c r="EE64" s="3"/>
    </row>
    <row r="65" customFormat="false" ht="12" hidden="false" customHeight="true" outlineLevel="0" collapsed="false">
      <c r="A65" s="4" t="s">
        <v>84</v>
      </c>
      <c r="B65" s="5"/>
      <c r="C65" s="6"/>
      <c r="D65" s="6"/>
      <c r="E65" s="6"/>
      <c r="F65" s="6"/>
      <c r="G65" s="6"/>
      <c r="H65" s="6"/>
      <c r="I65" s="6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11" t="str">
        <f aca="false">V2</f>
        <v>平成１9年度</v>
      </c>
      <c r="W65" s="11"/>
      <c r="X65" s="4" t="s">
        <v>85</v>
      </c>
      <c r="Y65" s="3"/>
      <c r="Z65" s="8"/>
      <c r="AA65" s="8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3"/>
      <c r="AN65" s="6"/>
      <c r="AO65" s="6"/>
      <c r="AP65" s="6"/>
      <c r="AQ65" s="6"/>
      <c r="AR65" s="6"/>
      <c r="AS65" s="6"/>
      <c r="AT65" s="3"/>
      <c r="AU65" s="4" t="s">
        <v>85</v>
      </c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9"/>
      <c r="BM65" s="10"/>
      <c r="BN65" s="10"/>
      <c r="BO65" s="4" t="s">
        <v>86</v>
      </c>
      <c r="BP65" s="6"/>
      <c r="BQ65" s="6"/>
      <c r="BR65" s="6"/>
      <c r="BS65" s="6"/>
      <c r="BT65" s="6"/>
      <c r="BU65" s="6"/>
      <c r="BV65" s="6"/>
      <c r="BW65" s="6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11" t="str">
        <f aca="false">CJ2</f>
        <v>平成１9年度</v>
      </c>
      <c r="CK65" s="11"/>
      <c r="CL65" s="4" t="s">
        <v>87</v>
      </c>
      <c r="CM65" s="3"/>
      <c r="CN65" s="8"/>
      <c r="CO65" s="8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3"/>
      <c r="DB65" s="6"/>
      <c r="DC65" s="6"/>
      <c r="DD65" s="6"/>
      <c r="DE65" s="6"/>
      <c r="DF65" s="6"/>
      <c r="DG65" s="6"/>
      <c r="DH65" s="3"/>
      <c r="DI65" s="4" t="s">
        <v>87</v>
      </c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3"/>
      <c r="EF65" s="4" t="s">
        <v>87</v>
      </c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9"/>
      <c r="ER65" s="10"/>
    </row>
    <row r="66" customFormat="false" ht="12" hidden="false" customHeight="true" outlineLevel="0" collapsed="false">
      <c r="A66" s="12" t="s">
        <v>5</v>
      </c>
      <c r="B66" s="13" t="s">
        <v>6</v>
      </c>
      <c r="C66" s="13"/>
      <c r="D66" s="13"/>
      <c r="E66" s="14" t="s">
        <v>7</v>
      </c>
      <c r="F66" s="14"/>
      <c r="G66" s="14"/>
      <c r="H66" s="14" t="s">
        <v>8</v>
      </c>
      <c r="I66" s="14"/>
      <c r="J66" s="14"/>
      <c r="K66" s="14" t="s">
        <v>9</v>
      </c>
      <c r="L66" s="14"/>
      <c r="M66" s="14"/>
      <c r="N66" s="14" t="s">
        <v>10</v>
      </c>
      <c r="O66" s="14"/>
      <c r="P66" s="14"/>
      <c r="Q66" s="14" t="s">
        <v>11</v>
      </c>
      <c r="R66" s="14"/>
      <c r="S66" s="14"/>
      <c r="T66" s="14" t="s">
        <v>12</v>
      </c>
      <c r="U66" s="14"/>
      <c r="V66" s="14"/>
      <c r="W66" s="15"/>
      <c r="X66" s="12" t="s">
        <v>5</v>
      </c>
      <c r="Y66" s="14" t="s">
        <v>13</v>
      </c>
      <c r="Z66" s="14"/>
      <c r="AA66" s="14"/>
      <c r="AB66" s="14" t="s">
        <v>14</v>
      </c>
      <c r="AC66" s="14"/>
      <c r="AD66" s="14"/>
      <c r="AE66" s="14" t="s">
        <v>15</v>
      </c>
      <c r="AF66" s="14"/>
      <c r="AG66" s="14"/>
      <c r="AH66" s="14" t="s">
        <v>16</v>
      </c>
      <c r="AI66" s="14"/>
      <c r="AJ66" s="14"/>
      <c r="AK66" s="14" t="s">
        <v>17</v>
      </c>
      <c r="AL66" s="14"/>
      <c r="AM66" s="14"/>
      <c r="AN66" s="14" t="s">
        <v>18</v>
      </c>
      <c r="AO66" s="14"/>
      <c r="AP66" s="14"/>
      <c r="AQ66" s="14" t="s">
        <v>19</v>
      </c>
      <c r="AR66" s="14"/>
      <c r="AS66" s="14"/>
      <c r="AT66" s="15"/>
      <c r="AU66" s="12" t="s">
        <v>5</v>
      </c>
      <c r="AV66" s="14" t="s">
        <v>20</v>
      </c>
      <c r="AW66" s="14"/>
      <c r="AX66" s="14"/>
      <c r="AY66" s="14" t="s">
        <v>21</v>
      </c>
      <c r="AZ66" s="14"/>
      <c r="BA66" s="14"/>
      <c r="BB66" s="14" t="s">
        <v>22</v>
      </c>
      <c r="BC66" s="14"/>
      <c r="BD66" s="14"/>
      <c r="BE66" s="14" t="s">
        <v>23</v>
      </c>
      <c r="BF66" s="14"/>
      <c r="BG66" s="14"/>
      <c r="BH66" s="14" t="s">
        <v>24</v>
      </c>
      <c r="BI66" s="14"/>
      <c r="BJ66" s="14"/>
      <c r="BK66" s="16" t="s">
        <v>25</v>
      </c>
      <c r="BL66" s="16"/>
      <c r="BM66" s="16"/>
      <c r="BN66" s="17"/>
      <c r="BO66" s="12" t="s">
        <v>5</v>
      </c>
      <c r="BP66" s="13" t="s">
        <v>26</v>
      </c>
      <c r="BQ66" s="13"/>
      <c r="BR66" s="13"/>
      <c r="BS66" s="14" t="s">
        <v>27</v>
      </c>
      <c r="BT66" s="14"/>
      <c r="BU66" s="14"/>
      <c r="BV66" s="14" t="s">
        <v>28</v>
      </c>
      <c r="BW66" s="14"/>
      <c r="BX66" s="14"/>
      <c r="BY66" s="14" t="s">
        <v>29</v>
      </c>
      <c r="BZ66" s="14"/>
      <c r="CA66" s="14"/>
      <c r="CB66" s="14" t="s">
        <v>30</v>
      </c>
      <c r="CC66" s="14"/>
      <c r="CD66" s="14"/>
      <c r="CE66" s="14" t="s">
        <v>31</v>
      </c>
      <c r="CF66" s="14"/>
      <c r="CG66" s="14"/>
      <c r="CH66" s="14" t="s">
        <v>32</v>
      </c>
      <c r="CI66" s="14"/>
      <c r="CJ66" s="14"/>
      <c r="CK66" s="15"/>
      <c r="CL66" s="12" t="s">
        <v>5</v>
      </c>
      <c r="CM66" s="14" t="s">
        <v>33</v>
      </c>
      <c r="CN66" s="14"/>
      <c r="CO66" s="14"/>
      <c r="CP66" s="14" t="s">
        <v>34</v>
      </c>
      <c r="CQ66" s="14"/>
      <c r="CR66" s="14"/>
      <c r="CS66" s="14" t="s">
        <v>35</v>
      </c>
      <c r="CT66" s="14"/>
      <c r="CU66" s="14"/>
      <c r="CV66" s="14" t="s">
        <v>36</v>
      </c>
      <c r="CW66" s="14"/>
      <c r="CX66" s="14"/>
      <c r="CY66" s="14" t="s">
        <v>37</v>
      </c>
      <c r="CZ66" s="14"/>
      <c r="DA66" s="14"/>
      <c r="DB66" s="14" t="s">
        <v>38</v>
      </c>
      <c r="DC66" s="14"/>
      <c r="DD66" s="14"/>
      <c r="DE66" s="14" t="s">
        <v>39</v>
      </c>
      <c r="DF66" s="14"/>
      <c r="DG66" s="14"/>
      <c r="DH66" s="15"/>
      <c r="DI66" s="12" t="s">
        <v>5</v>
      </c>
      <c r="DJ66" s="14" t="s">
        <v>40</v>
      </c>
      <c r="DK66" s="14"/>
      <c r="DL66" s="14"/>
      <c r="DM66" s="14" t="s">
        <v>41</v>
      </c>
      <c r="DN66" s="14"/>
      <c r="DO66" s="14"/>
      <c r="DP66" s="14" t="s">
        <v>42</v>
      </c>
      <c r="DQ66" s="14"/>
      <c r="DR66" s="14"/>
      <c r="DS66" s="14" t="s">
        <v>43</v>
      </c>
      <c r="DT66" s="14"/>
      <c r="DU66" s="14"/>
      <c r="DV66" s="14" t="s">
        <v>44</v>
      </c>
      <c r="DW66" s="14"/>
      <c r="DX66" s="14"/>
      <c r="DY66" s="14" t="s">
        <v>45</v>
      </c>
      <c r="DZ66" s="14"/>
      <c r="EA66" s="14"/>
      <c r="EB66" s="14" t="s">
        <v>46</v>
      </c>
      <c r="EC66" s="14"/>
      <c r="ED66" s="14"/>
      <c r="EE66" s="15"/>
      <c r="EF66" s="12" t="s">
        <v>5</v>
      </c>
      <c r="EG66" s="14" t="s">
        <v>47</v>
      </c>
      <c r="EH66" s="14"/>
      <c r="EI66" s="14"/>
      <c r="EJ66" s="14" t="s">
        <v>48</v>
      </c>
      <c r="EK66" s="14"/>
      <c r="EL66" s="14"/>
      <c r="EM66" s="14" t="s">
        <v>49</v>
      </c>
      <c r="EN66" s="14"/>
      <c r="EO66" s="14"/>
      <c r="EP66" s="16" t="s">
        <v>25</v>
      </c>
      <c r="EQ66" s="16"/>
      <c r="ER66" s="16"/>
    </row>
    <row r="67" customFormat="false" ht="12" hidden="false" customHeight="true" outlineLevel="0" collapsed="false">
      <c r="A67" s="18" t="s">
        <v>50</v>
      </c>
      <c r="B67" s="19" t="s">
        <v>51</v>
      </c>
      <c r="C67" s="20" t="s">
        <v>52</v>
      </c>
      <c r="D67" s="20" t="s">
        <v>53</v>
      </c>
      <c r="E67" s="20" t="s">
        <v>51</v>
      </c>
      <c r="F67" s="20" t="s">
        <v>52</v>
      </c>
      <c r="G67" s="20" t="s">
        <v>53</v>
      </c>
      <c r="H67" s="20" t="s">
        <v>51</v>
      </c>
      <c r="I67" s="20" t="s">
        <v>52</v>
      </c>
      <c r="J67" s="20" t="s">
        <v>53</v>
      </c>
      <c r="K67" s="20" t="s">
        <v>51</v>
      </c>
      <c r="L67" s="20" t="s">
        <v>52</v>
      </c>
      <c r="M67" s="20" t="s">
        <v>53</v>
      </c>
      <c r="N67" s="20" t="s">
        <v>51</v>
      </c>
      <c r="O67" s="20" t="s">
        <v>52</v>
      </c>
      <c r="P67" s="20" t="s">
        <v>53</v>
      </c>
      <c r="Q67" s="20" t="s">
        <v>51</v>
      </c>
      <c r="R67" s="20" t="s">
        <v>52</v>
      </c>
      <c r="S67" s="20" t="s">
        <v>53</v>
      </c>
      <c r="T67" s="20" t="s">
        <v>51</v>
      </c>
      <c r="U67" s="20" t="s">
        <v>52</v>
      </c>
      <c r="V67" s="20" t="s">
        <v>53</v>
      </c>
      <c r="W67" s="21"/>
      <c r="X67" s="18" t="s">
        <v>50</v>
      </c>
      <c r="Y67" s="20" t="s">
        <v>51</v>
      </c>
      <c r="Z67" s="20" t="s">
        <v>52</v>
      </c>
      <c r="AA67" s="20" t="s">
        <v>53</v>
      </c>
      <c r="AB67" s="20" t="s">
        <v>51</v>
      </c>
      <c r="AC67" s="20" t="s">
        <v>52</v>
      </c>
      <c r="AD67" s="20" t="s">
        <v>53</v>
      </c>
      <c r="AE67" s="20" t="s">
        <v>51</v>
      </c>
      <c r="AF67" s="20" t="s">
        <v>52</v>
      </c>
      <c r="AG67" s="20" t="s">
        <v>53</v>
      </c>
      <c r="AH67" s="20" t="s">
        <v>51</v>
      </c>
      <c r="AI67" s="20" t="s">
        <v>52</v>
      </c>
      <c r="AJ67" s="20" t="s">
        <v>53</v>
      </c>
      <c r="AK67" s="20" t="s">
        <v>51</v>
      </c>
      <c r="AL67" s="20" t="s">
        <v>52</v>
      </c>
      <c r="AM67" s="20" t="s">
        <v>53</v>
      </c>
      <c r="AN67" s="20" t="s">
        <v>51</v>
      </c>
      <c r="AO67" s="20" t="s">
        <v>52</v>
      </c>
      <c r="AP67" s="20" t="s">
        <v>53</v>
      </c>
      <c r="AQ67" s="20" t="s">
        <v>51</v>
      </c>
      <c r="AR67" s="20" t="s">
        <v>52</v>
      </c>
      <c r="AS67" s="20" t="s">
        <v>53</v>
      </c>
      <c r="AT67" s="21"/>
      <c r="AU67" s="18" t="s">
        <v>50</v>
      </c>
      <c r="AV67" s="20" t="s">
        <v>51</v>
      </c>
      <c r="AW67" s="20" t="s">
        <v>52</v>
      </c>
      <c r="AX67" s="20" t="s">
        <v>53</v>
      </c>
      <c r="AY67" s="20" t="s">
        <v>51</v>
      </c>
      <c r="AZ67" s="20" t="s">
        <v>52</v>
      </c>
      <c r="BA67" s="20" t="s">
        <v>53</v>
      </c>
      <c r="BB67" s="20" t="s">
        <v>51</v>
      </c>
      <c r="BC67" s="20" t="s">
        <v>52</v>
      </c>
      <c r="BD67" s="20" t="s">
        <v>53</v>
      </c>
      <c r="BE67" s="20" t="s">
        <v>51</v>
      </c>
      <c r="BF67" s="20" t="s">
        <v>52</v>
      </c>
      <c r="BG67" s="20" t="s">
        <v>53</v>
      </c>
      <c r="BH67" s="20" t="s">
        <v>51</v>
      </c>
      <c r="BI67" s="20" t="s">
        <v>52</v>
      </c>
      <c r="BJ67" s="20" t="s">
        <v>53</v>
      </c>
      <c r="BK67" s="20" t="s">
        <v>51</v>
      </c>
      <c r="BL67" s="20" t="s">
        <v>52</v>
      </c>
      <c r="BM67" s="20" t="s">
        <v>53</v>
      </c>
      <c r="BN67" s="21"/>
      <c r="BO67" s="18" t="s">
        <v>50</v>
      </c>
      <c r="BP67" s="20" t="s">
        <v>51</v>
      </c>
      <c r="BQ67" s="20" t="s">
        <v>52</v>
      </c>
      <c r="BR67" s="20" t="s">
        <v>53</v>
      </c>
      <c r="BS67" s="20" t="s">
        <v>51</v>
      </c>
      <c r="BT67" s="20" t="s">
        <v>52</v>
      </c>
      <c r="BU67" s="20" t="s">
        <v>53</v>
      </c>
      <c r="BV67" s="20" t="s">
        <v>51</v>
      </c>
      <c r="BW67" s="20" t="s">
        <v>52</v>
      </c>
      <c r="BX67" s="20" t="s">
        <v>53</v>
      </c>
      <c r="BY67" s="20" t="s">
        <v>51</v>
      </c>
      <c r="BZ67" s="20" t="s">
        <v>52</v>
      </c>
      <c r="CA67" s="20" t="s">
        <v>53</v>
      </c>
      <c r="CB67" s="20" t="s">
        <v>51</v>
      </c>
      <c r="CC67" s="20" t="s">
        <v>52</v>
      </c>
      <c r="CD67" s="20" t="s">
        <v>53</v>
      </c>
      <c r="CE67" s="20" t="s">
        <v>51</v>
      </c>
      <c r="CF67" s="20" t="s">
        <v>52</v>
      </c>
      <c r="CG67" s="20" t="s">
        <v>53</v>
      </c>
      <c r="CH67" s="20" t="s">
        <v>51</v>
      </c>
      <c r="CI67" s="20" t="s">
        <v>52</v>
      </c>
      <c r="CJ67" s="20" t="s">
        <v>53</v>
      </c>
      <c r="CK67" s="21"/>
      <c r="CL67" s="18" t="s">
        <v>50</v>
      </c>
      <c r="CM67" s="20" t="s">
        <v>51</v>
      </c>
      <c r="CN67" s="20" t="s">
        <v>52</v>
      </c>
      <c r="CO67" s="20" t="s">
        <v>53</v>
      </c>
      <c r="CP67" s="20" t="s">
        <v>51</v>
      </c>
      <c r="CQ67" s="20" t="s">
        <v>52</v>
      </c>
      <c r="CR67" s="20" t="s">
        <v>53</v>
      </c>
      <c r="CS67" s="20" t="s">
        <v>51</v>
      </c>
      <c r="CT67" s="20" t="s">
        <v>52</v>
      </c>
      <c r="CU67" s="20" t="s">
        <v>53</v>
      </c>
      <c r="CV67" s="20" t="s">
        <v>51</v>
      </c>
      <c r="CW67" s="20" t="s">
        <v>52</v>
      </c>
      <c r="CX67" s="20" t="s">
        <v>53</v>
      </c>
      <c r="CY67" s="20" t="s">
        <v>51</v>
      </c>
      <c r="CZ67" s="20" t="s">
        <v>52</v>
      </c>
      <c r="DA67" s="20" t="s">
        <v>53</v>
      </c>
      <c r="DB67" s="20" t="s">
        <v>51</v>
      </c>
      <c r="DC67" s="20" t="s">
        <v>52</v>
      </c>
      <c r="DD67" s="20" t="s">
        <v>53</v>
      </c>
      <c r="DE67" s="20" t="s">
        <v>51</v>
      </c>
      <c r="DF67" s="20" t="s">
        <v>52</v>
      </c>
      <c r="DG67" s="20" t="s">
        <v>53</v>
      </c>
      <c r="DH67" s="21"/>
      <c r="DI67" s="18" t="s">
        <v>50</v>
      </c>
      <c r="DJ67" s="20" t="s">
        <v>51</v>
      </c>
      <c r="DK67" s="20" t="s">
        <v>52</v>
      </c>
      <c r="DL67" s="20" t="s">
        <v>53</v>
      </c>
      <c r="DM67" s="20" t="s">
        <v>51</v>
      </c>
      <c r="DN67" s="20" t="s">
        <v>52</v>
      </c>
      <c r="DO67" s="20" t="s">
        <v>53</v>
      </c>
      <c r="DP67" s="20" t="s">
        <v>51</v>
      </c>
      <c r="DQ67" s="20" t="s">
        <v>52</v>
      </c>
      <c r="DR67" s="20" t="s">
        <v>53</v>
      </c>
      <c r="DS67" s="20" t="s">
        <v>51</v>
      </c>
      <c r="DT67" s="20" t="s">
        <v>52</v>
      </c>
      <c r="DU67" s="20" t="s">
        <v>53</v>
      </c>
      <c r="DV67" s="20" t="s">
        <v>51</v>
      </c>
      <c r="DW67" s="20" t="s">
        <v>52</v>
      </c>
      <c r="DX67" s="20" t="s">
        <v>53</v>
      </c>
      <c r="DY67" s="20" t="s">
        <v>51</v>
      </c>
      <c r="DZ67" s="20" t="s">
        <v>52</v>
      </c>
      <c r="EA67" s="20" t="s">
        <v>53</v>
      </c>
      <c r="EB67" s="20" t="s">
        <v>51</v>
      </c>
      <c r="EC67" s="20" t="s">
        <v>52</v>
      </c>
      <c r="ED67" s="20" t="s">
        <v>53</v>
      </c>
      <c r="EE67" s="21"/>
      <c r="EF67" s="18" t="s">
        <v>50</v>
      </c>
      <c r="EG67" s="20" t="s">
        <v>51</v>
      </c>
      <c r="EH67" s="20" t="s">
        <v>52</v>
      </c>
      <c r="EI67" s="20" t="s">
        <v>53</v>
      </c>
      <c r="EJ67" s="20" t="s">
        <v>51</v>
      </c>
      <c r="EK67" s="20" t="s">
        <v>52</v>
      </c>
      <c r="EL67" s="20" t="s">
        <v>53</v>
      </c>
      <c r="EM67" s="20" t="s">
        <v>51</v>
      </c>
      <c r="EN67" s="20" t="s">
        <v>52</v>
      </c>
      <c r="EO67" s="20" t="s">
        <v>53</v>
      </c>
      <c r="EP67" s="20" t="s">
        <v>51</v>
      </c>
      <c r="EQ67" s="20" t="s">
        <v>52</v>
      </c>
      <c r="ER67" s="20" t="s">
        <v>53</v>
      </c>
    </row>
    <row r="68" customFormat="false" ht="12" hidden="false" customHeight="true" outlineLevel="0" collapsed="false">
      <c r="A68" s="22"/>
      <c r="B68" s="23" t="s">
        <v>54</v>
      </c>
      <c r="C68" s="24" t="s">
        <v>55</v>
      </c>
      <c r="D68" s="24" t="s">
        <v>56</v>
      </c>
      <c r="E68" s="24" t="s">
        <v>54</v>
      </c>
      <c r="F68" s="24" t="s">
        <v>55</v>
      </c>
      <c r="G68" s="24" t="s">
        <v>56</v>
      </c>
      <c r="H68" s="24" t="s">
        <v>54</v>
      </c>
      <c r="I68" s="24" t="s">
        <v>55</v>
      </c>
      <c r="J68" s="24" t="s">
        <v>56</v>
      </c>
      <c r="K68" s="24" t="s">
        <v>54</v>
      </c>
      <c r="L68" s="24" t="s">
        <v>55</v>
      </c>
      <c r="M68" s="24" t="s">
        <v>56</v>
      </c>
      <c r="N68" s="24" t="s">
        <v>54</v>
      </c>
      <c r="O68" s="24" t="s">
        <v>55</v>
      </c>
      <c r="P68" s="24" t="s">
        <v>56</v>
      </c>
      <c r="Q68" s="24" t="s">
        <v>54</v>
      </c>
      <c r="R68" s="24" t="s">
        <v>55</v>
      </c>
      <c r="S68" s="24" t="s">
        <v>56</v>
      </c>
      <c r="T68" s="24" t="s">
        <v>54</v>
      </c>
      <c r="U68" s="24" t="s">
        <v>55</v>
      </c>
      <c r="V68" s="24" t="s">
        <v>56</v>
      </c>
      <c r="W68" s="25"/>
      <c r="X68" s="26"/>
      <c r="Y68" s="24" t="s">
        <v>54</v>
      </c>
      <c r="Z68" s="24" t="s">
        <v>55</v>
      </c>
      <c r="AA68" s="24" t="s">
        <v>56</v>
      </c>
      <c r="AB68" s="24" t="s">
        <v>54</v>
      </c>
      <c r="AC68" s="24" t="s">
        <v>55</v>
      </c>
      <c r="AD68" s="24" t="s">
        <v>56</v>
      </c>
      <c r="AE68" s="24" t="s">
        <v>54</v>
      </c>
      <c r="AF68" s="24" t="s">
        <v>55</v>
      </c>
      <c r="AG68" s="24" t="s">
        <v>56</v>
      </c>
      <c r="AH68" s="24" t="s">
        <v>54</v>
      </c>
      <c r="AI68" s="24" t="s">
        <v>55</v>
      </c>
      <c r="AJ68" s="24" t="s">
        <v>56</v>
      </c>
      <c r="AK68" s="24" t="s">
        <v>54</v>
      </c>
      <c r="AL68" s="24" t="s">
        <v>55</v>
      </c>
      <c r="AM68" s="24" t="s">
        <v>56</v>
      </c>
      <c r="AN68" s="24" t="s">
        <v>54</v>
      </c>
      <c r="AO68" s="24" t="s">
        <v>55</v>
      </c>
      <c r="AP68" s="24" t="s">
        <v>56</v>
      </c>
      <c r="AQ68" s="24" t="s">
        <v>54</v>
      </c>
      <c r="AR68" s="24" t="s">
        <v>55</v>
      </c>
      <c r="AS68" s="24" t="s">
        <v>56</v>
      </c>
      <c r="AT68" s="25"/>
      <c r="AU68" s="26"/>
      <c r="AV68" s="24" t="s">
        <v>54</v>
      </c>
      <c r="AW68" s="24" t="s">
        <v>55</v>
      </c>
      <c r="AX68" s="24" t="s">
        <v>56</v>
      </c>
      <c r="AY68" s="24" t="s">
        <v>54</v>
      </c>
      <c r="AZ68" s="24" t="s">
        <v>55</v>
      </c>
      <c r="BA68" s="24" t="s">
        <v>56</v>
      </c>
      <c r="BB68" s="24" t="s">
        <v>54</v>
      </c>
      <c r="BC68" s="24" t="s">
        <v>55</v>
      </c>
      <c r="BD68" s="24" t="s">
        <v>56</v>
      </c>
      <c r="BE68" s="24" t="s">
        <v>54</v>
      </c>
      <c r="BF68" s="24" t="s">
        <v>55</v>
      </c>
      <c r="BG68" s="24" t="s">
        <v>56</v>
      </c>
      <c r="BH68" s="24" t="s">
        <v>54</v>
      </c>
      <c r="BI68" s="24" t="s">
        <v>55</v>
      </c>
      <c r="BJ68" s="24" t="s">
        <v>56</v>
      </c>
      <c r="BK68" s="24" t="s">
        <v>54</v>
      </c>
      <c r="BL68" s="24" t="s">
        <v>55</v>
      </c>
      <c r="BM68" s="24" t="s">
        <v>56</v>
      </c>
      <c r="BN68" s="25"/>
      <c r="BO68" s="26"/>
      <c r="BP68" s="24" t="s">
        <v>54</v>
      </c>
      <c r="BQ68" s="24" t="s">
        <v>55</v>
      </c>
      <c r="BR68" s="24" t="s">
        <v>56</v>
      </c>
      <c r="BS68" s="24" t="s">
        <v>54</v>
      </c>
      <c r="BT68" s="24" t="s">
        <v>55</v>
      </c>
      <c r="BU68" s="24" t="s">
        <v>56</v>
      </c>
      <c r="BV68" s="24" t="s">
        <v>54</v>
      </c>
      <c r="BW68" s="24" t="s">
        <v>55</v>
      </c>
      <c r="BX68" s="24" t="s">
        <v>56</v>
      </c>
      <c r="BY68" s="24" t="s">
        <v>54</v>
      </c>
      <c r="BZ68" s="24" t="s">
        <v>55</v>
      </c>
      <c r="CA68" s="24" t="s">
        <v>56</v>
      </c>
      <c r="CB68" s="24" t="s">
        <v>54</v>
      </c>
      <c r="CC68" s="24" t="s">
        <v>55</v>
      </c>
      <c r="CD68" s="24" t="s">
        <v>56</v>
      </c>
      <c r="CE68" s="24" t="s">
        <v>54</v>
      </c>
      <c r="CF68" s="24" t="s">
        <v>55</v>
      </c>
      <c r="CG68" s="24" t="s">
        <v>56</v>
      </c>
      <c r="CH68" s="24" t="s">
        <v>54</v>
      </c>
      <c r="CI68" s="24" t="s">
        <v>55</v>
      </c>
      <c r="CJ68" s="24" t="s">
        <v>56</v>
      </c>
      <c r="CK68" s="25"/>
      <c r="CL68" s="26"/>
      <c r="CM68" s="24" t="s">
        <v>54</v>
      </c>
      <c r="CN68" s="24" t="s">
        <v>55</v>
      </c>
      <c r="CO68" s="24" t="s">
        <v>56</v>
      </c>
      <c r="CP68" s="24" t="s">
        <v>54</v>
      </c>
      <c r="CQ68" s="24" t="s">
        <v>55</v>
      </c>
      <c r="CR68" s="24" t="s">
        <v>56</v>
      </c>
      <c r="CS68" s="24" t="s">
        <v>54</v>
      </c>
      <c r="CT68" s="24" t="s">
        <v>55</v>
      </c>
      <c r="CU68" s="24" t="s">
        <v>56</v>
      </c>
      <c r="CV68" s="24" t="s">
        <v>54</v>
      </c>
      <c r="CW68" s="24" t="s">
        <v>55</v>
      </c>
      <c r="CX68" s="24" t="s">
        <v>56</v>
      </c>
      <c r="CY68" s="24" t="s">
        <v>54</v>
      </c>
      <c r="CZ68" s="24" t="s">
        <v>55</v>
      </c>
      <c r="DA68" s="24" t="s">
        <v>56</v>
      </c>
      <c r="DB68" s="24" t="s">
        <v>54</v>
      </c>
      <c r="DC68" s="24" t="s">
        <v>55</v>
      </c>
      <c r="DD68" s="24" t="s">
        <v>56</v>
      </c>
      <c r="DE68" s="24" t="s">
        <v>54</v>
      </c>
      <c r="DF68" s="24" t="s">
        <v>55</v>
      </c>
      <c r="DG68" s="24" t="s">
        <v>56</v>
      </c>
      <c r="DH68" s="25"/>
      <c r="DI68" s="26"/>
      <c r="DJ68" s="24" t="s">
        <v>54</v>
      </c>
      <c r="DK68" s="24" t="s">
        <v>55</v>
      </c>
      <c r="DL68" s="24" t="s">
        <v>56</v>
      </c>
      <c r="DM68" s="24" t="s">
        <v>54</v>
      </c>
      <c r="DN68" s="24" t="s">
        <v>55</v>
      </c>
      <c r="DO68" s="24" t="s">
        <v>56</v>
      </c>
      <c r="DP68" s="24" t="s">
        <v>54</v>
      </c>
      <c r="DQ68" s="24" t="s">
        <v>55</v>
      </c>
      <c r="DR68" s="24" t="s">
        <v>56</v>
      </c>
      <c r="DS68" s="24" t="s">
        <v>54</v>
      </c>
      <c r="DT68" s="24" t="s">
        <v>55</v>
      </c>
      <c r="DU68" s="24" t="s">
        <v>56</v>
      </c>
      <c r="DV68" s="24" t="s">
        <v>54</v>
      </c>
      <c r="DW68" s="24" t="s">
        <v>55</v>
      </c>
      <c r="DX68" s="24" t="s">
        <v>56</v>
      </c>
      <c r="DY68" s="24" t="s">
        <v>54</v>
      </c>
      <c r="DZ68" s="24" t="s">
        <v>55</v>
      </c>
      <c r="EA68" s="24" t="s">
        <v>56</v>
      </c>
      <c r="EB68" s="24" t="s">
        <v>54</v>
      </c>
      <c r="EC68" s="24" t="s">
        <v>55</v>
      </c>
      <c r="ED68" s="24" t="s">
        <v>56</v>
      </c>
      <c r="EE68" s="25"/>
      <c r="EF68" s="26"/>
      <c r="EG68" s="24" t="s">
        <v>54</v>
      </c>
      <c r="EH68" s="24" t="s">
        <v>55</v>
      </c>
      <c r="EI68" s="24" t="s">
        <v>56</v>
      </c>
      <c r="EJ68" s="24" t="s">
        <v>54</v>
      </c>
      <c r="EK68" s="24" t="s">
        <v>55</v>
      </c>
      <c r="EL68" s="24" t="s">
        <v>56</v>
      </c>
      <c r="EM68" s="24" t="s">
        <v>54</v>
      </c>
      <c r="EN68" s="24" t="s">
        <v>55</v>
      </c>
      <c r="EO68" s="24" t="s">
        <v>56</v>
      </c>
      <c r="EP68" s="24" t="s">
        <v>54</v>
      </c>
      <c r="EQ68" s="24" t="s">
        <v>55</v>
      </c>
      <c r="ER68" s="24" t="s">
        <v>56</v>
      </c>
    </row>
    <row r="69" customFormat="false" ht="12" hidden="false" customHeight="true" outlineLevel="0" collapsed="false">
      <c r="A69" s="27" t="s">
        <v>57</v>
      </c>
      <c r="B69" s="28" t="n">
        <v>2</v>
      </c>
      <c r="C69" s="29" t="n">
        <v>3</v>
      </c>
      <c r="D69" s="29" t="n">
        <v>3374</v>
      </c>
      <c r="E69" s="29" t="n">
        <v>2</v>
      </c>
      <c r="F69" s="29" t="n">
        <v>2</v>
      </c>
      <c r="G69" s="29" t="n">
        <v>7904</v>
      </c>
      <c r="H69" s="29" t="n">
        <v>2</v>
      </c>
      <c r="I69" s="29" t="n">
        <v>3</v>
      </c>
      <c r="J69" s="29" t="n">
        <v>12497</v>
      </c>
      <c r="K69" s="29" t="n">
        <v>1</v>
      </c>
      <c r="L69" s="29" t="n">
        <v>5</v>
      </c>
      <c r="M69" s="29" t="n">
        <v>9647</v>
      </c>
      <c r="N69" s="29" t="n">
        <v>2</v>
      </c>
      <c r="O69" s="29" t="n">
        <v>6</v>
      </c>
      <c r="P69" s="29" t="n">
        <v>21927</v>
      </c>
      <c r="Q69" s="29" t="n">
        <v>2</v>
      </c>
      <c r="R69" s="29" t="n">
        <v>8</v>
      </c>
      <c r="S69" s="29" t="n">
        <v>27246</v>
      </c>
      <c r="T69" s="29" t="n">
        <v>1</v>
      </c>
      <c r="U69" s="29" t="n">
        <v>5</v>
      </c>
      <c r="V69" s="29" t="n">
        <v>16104</v>
      </c>
      <c r="W69" s="30"/>
      <c r="X69" s="27" t="s">
        <v>57</v>
      </c>
      <c r="Y69" s="29" t="n">
        <v>1</v>
      </c>
      <c r="Z69" s="29" t="n">
        <v>6</v>
      </c>
      <c r="AA69" s="29" t="n">
        <v>19647</v>
      </c>
      <c r="AB69" s="29" t="n">
        <v>0</v>
      </c>
      <c r="AC69" s="29" t="n">
        <v>0</v>
      </c>
      <c r="AD69" s="29" t="n">
        <v>0</v>
      </c>
      <c r="AE69" s="29" t="n">
        <v>1</v>
      </c>
      <c r="AF69" s="29" t="n">
        <v>6</v>
      </c>
      <c r="AG69" s="29" t="n">
        <v>23984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2</v>
      </c>
      <c r="AO69" s="29" t="n">
        <v>16</v>
      </c>
      <c r="AP69" s="29" t="n">
        <v>65538</v>
      </c>
      <c r="AQ69" s="29" t="n">
        <v>0</v>
      </c>
      <c r="AR69" s="29" t="n">
        <v>0</v>
      </c>
      <c r="AS69" s="29" t="n">
        <v>0</v>
      </c>
      <c r="AT69" s="30"/>
      <c r="AU69" s="27" t="s">
        <v>57</v>
      </c>
      <c r="AV69" s="29" t="n">
        <v>0</v>
      </c>
      <c r="AW69" s="29" t="n">
        <v>0</v>
      </c>
      <c r="AX69" s="29" t="n">
        <v>0</v>
      </c>
      <c r="AY69" s="29" t="n">
        <v>0</v>
      </c>
      <c r="AZ69" s="29" t="n">
        <v>0</v>
      </c>
      <c r="BA69" s="29" t="n">
        <v>0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/>
      <c r="BI69" s="29"/>
      <c r="BJ69" s="29"/>
      <c r="BK69" s="31" t="n">
        <f aca="false">B69+E69+H69+K69+N69+Q69+T69+Y69+AB69+AE69+AH69+AK69+AN69+AQ69+AV69+AY69+BB69+BE69+BH69</f>
        <v>16</v>
      </c>
      <c r="BL69" s="31" t="n">
        <f aca="false">C69+F69+I69+L69+O69+R69+U69+Z69+AC69+AF69+AI69+AL69+AO69+AR69+AW69+AZ69+BC69+BF69+BI69</f>
        <v>60</v>
      </c>
      <c r="BM69" s="31" t="n">
        <f aca="false">D69+G69+J69+M69+P69+S69+V69+AA69+AD69+AG69+AJ69+AM69+AP69+AS69+AX69+BA69+BD69+BG69+BJ69</f>
        <v>207868</v>
      </c>
      <c r="BN69" s="32"/>
      <c r="BO69" s="27" t="s">
        <v>57</v>
      </c>
      <c r="BP69" s="34" t="n">
        <v>10</v>
      </c>
      <c r="BQ69" s="34" t="n">
        <v>10</v>
      </c>
      <c r="BR69" s="34" t="n">
        <v>711</v>
      </c>
      <c r="BS69" s="29" t="n">
        <v>81</v>
      </c>
      <c r="BT69" s="29" t="n">
        <v>83</v>
      </c>
      <c r="BU69" s="29" t="n">
        <v>13119</v>
      </c>
      <c r="BV69" s="29" t="n">
        <v>52</v>
      </c>
      <c r="BW69" s="29" t="n">
        <v>56</v>
      </c>
      <c r="BX69" s="29" t="n">
        <v>12962</v>
      </c>
      <c r="BY69" s="29" t="n">
        <v>205</v>
      </c>
      <c r="BZ69" s="29" t="n">
        <v>217</v>
      </c>
      <c r="CA69" s="29" t="n">
        <v>71670</v>
      </c>
      <c r="CB69" s="29" t="n">
        <v>171</v>
      </c>
      <c r="CC69" s="29" t="n">
        <v>189</v>
      </c>
      <c r="CD69" s="29" t="n">
        <v>74798</v>
      </c>
      <c r="CE69" s="29" t="n">
        <v>143</v>
      </c>
      <c r="CF69" s="29" t="n">
        <v>192</v>
      </c>
      <c r="CG69" s="29" t="n">
        <v>78784</v>
      </c>
      <c r="CH69" s="29" t="n">
        <v>236</v>
      </c>
      <c r="CI69" s="29" t="n">
        <v>282</v>
      </c>
      <c r="CJ69" s="29" t="n">
        <v>152252</v>
      </c>
      <c r="CK69" s="30"/>
      <c r="CL69" s="27" t="s">
        <v>57</v>
      </c>
      <c r="CM69" s="29" t="n">
        <v>104</v>
      </c>
      <c r="CN69" s="29" t="n">
        <v>161</v>
      </c>
      <c r="CO69" s="29" t="n">
        <v>76789</v>
      </c>
      <c r="CP69" s="29" t="n">
        <v>106</v>
      </c>
      <c r="CQ69" s="29" t="n">
        <v>186</v>
      </c>
      <c r="CR69" s="29" t="n">
        <v>89144</v>
      </c>
      <c r="CS69" s="29" t="n">
        <v>104</v>
      </c>
      <c r="CT69" s="29" t="n">
        <v>159</v>
      </c>
      <c r="CU69" s="29" t="n">
        <v>98266</v>
      </c>
      <c r="CV69" s="29" t="n">
        <v>73</v>
      </c>
      <c r="CW69" s="29" t="n">
        <v>142</v>
      </c>
      <c r="CX69" s="29" t="n">
        <v>76649</v>
      </c>
      <c r="CY69" s="29" t="n">
        <v>58</v>
      </c>
      <c r="CZ69" s="29" t="n">
        <v>119</v>
      </c>
      <c r="DA69" s="29" t="n">
        <v>66546</v>
      </c>
      <c r="DB69" s="29" t="n">
        <v>95</v>
      </c>
      <c r="DC69" s="29" t="n">
        <v>219</v>
      </c>
      <c r="DD69" s="29" t="n">
        <v>125632</v>
      </c>
      <c r="DE69" s="29" t="n">
        <v>70</v>
      </c>
      <c r="DF69" s="29" t="n">
        <v>204</v>
      </c>
      <c r="DG69" s="29" t="n">
        <v>119133</v>
      </c>
      <c r="DH69" s="30"/>
      <c r="DI69" s="27" t="s">
        <v>57</v>
      </c>
      <c r="DJ69" s="29" t="n">
        <v>23</v>
      </c>
      <c r="DK69" s="29" t="n">
        <v>66</v>
      </c>
      <c r="DL69" s="29" t="n">
        <v>50223</v>
      </c>
      <c r="DM69" s="29" t="n">
        <v>11</v>
      </c>
      <c r="DN69" s="29" t="n">
        <v>43</v>
      </c>
      <c r="DO69" s="29" t="n">
        <v>29623</v>
      </c>
      <c r="DP69" s="29" t="n">
        <v>6</v>
      </c>
      <c r="DQ69" s="29" t="n">
        <v>19</v>
      </c>
      <c r="DR69" s="29" t="n">
        <v>19244</v>
      </c>
      <c r="DS69" s="29" t="n">
        <v>2</v>
      </c>
      <c r="DT69" s="29" t="n">
        <v>6</v>
      </c>
      <c r="DU69" s="29" t="n">
        <v>7275</v>
      </c>
      <c r="DV69" s="29" t="n">
        <v>2</v>
      </c>
      <c r="DW69" s="29" t="n">
        <v>17</v>
      </c>
      <c r="DX69" s="29" t="n">
        <v>8211</v>
      </c>
      <c r="DY69" s="29"/>
      <c r="DZ69" s="29"/>
      <c r="EA69" s="29"/>
      <c r="EB69" s="29" t="n">
        <v>2</v>
      </c>
      <c r="EC69" s="29" t="n">
        <v>14</v>
      </c>
      <c r="ED69" s="29" t="n">
        <v>10661</v>
      </c>
      <c r="EE69" s="30"/>
      <c r="EF69" s="27" t="s">
        <v>57</v>
      </c>
      <c r="EG69" s="29" t="n">
        <v>1</v>
      </c>
      <c r="EH69" s="29" t="n">
        <v>2</v>
      </c>
      <c r="EI69" s="29" t="n">
        <v>6154</v>
      </c>
      <c r="EJ69" s="29"/>
      <c r="EK69" s="29"/>
      <c r="EL69" s="29"/>
      <c r="EM69" s="29" t="n">
        <v>3</v>
      </c>
      <c r="EN69" s="29" t="n">
        <v>3</v>
      </c>
      <c r="EO69" s="29" t="n">
        <v>64147</v>
      </c>
      <c r="EP69" s="31" t="n">
        <f aca="false">BP69+BS69+BV69+BY69+CB69+CE69+CH69+CM69+CP69+CS69+CV69+CY69+DB69+DE69+DJ69+DM69+DP69+DS69+DV69+DY69+EB69+EG69+EJ69+EM69</f>
        <v>1558</v>
      </c>
      <c r="EQ69" s="31" t="n">
        <f aca="false">BQ69+BT69+BW69+BZ69+CC69+CF69+CI69+CN69+CQ69+CT69+CW69+CZ69+DC69+DF69+DK69+DN69+DQ69+DT69+DW69+DZ69+EC69+EH69+EK69+EN69</f>
        <v>2389</v>
      </c>
      <c r="ER69" s="31" t="n">
        <f aca="false">BR69+BU69+BX69+CA69+CD69+CG69+CJ69+CO69+CR69+CU69+CX69+DA69+DD69+DG69+DL69+DO69+DR69+DU69+DX69+EA69+ED69+EI69+EL69+EO69</f>
        <v>1251993</v>
      </c>
    </row>
    <row r="70" customFormat="false" ht="12" hidden="false" customHeight="true" outlineLevel="0" collapsed="false">
      <c r="A70" s="33"/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30"/>
      <c r="X70" s="33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0"/>
      <c r="AU70" s="33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31"/>
      <c r="BL70" s="31"/>
      <c r="BM70" s="31"/>
      <c r="BN70" s="32"/>
      <c r="BO70" s="33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30"/>
      <c r="CL70" s="33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30"/>
      <c r="DI70" s="33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30"/>
      <c r="EF70" s="33"/>
      <c r="EG70" s="29"/>
      <c r="EH70" s="29"/>
      <c r="EI70" s="29"/>
      <c r="EJ70" s="29"/>
      <c r="EK70" s="29"/>
      <c r="EL70" s="29"/>
      <c r="EM70" s="29"/>
      <c r="EN70" s="29"/>
      <c r="EO70" s="29"/>
      <c r="EP70" s="31"/>
      <c r="EQ70" s="31"/>
      <c r="ER70" s="31"/>
    </row>
    <row r="71" customFormat="false" ht="12" hidden="false" customHeight="true" outlineLevel="0" collapsed="false">
      <c r="A71" s="27" t="s">
        <v>58</v>
      </c>
      <c r="B71" s="28" t="n">
        <v>2</v>
      </c>
      <c r="C71" s="29" t="n">
        <v>2</v>
      </c>
      <c r="D71" s="29" t="n">
        <v>3345</v>
      </c>
      <c r="E71" s="29" t="n">
        <v>1</v>
      </c>
      <c r="F71" s="29" t="n">
        <v>2</v>
      </c>
      <c r="G71" s="29" t="n">
        <v>4597</v>
      </c>
      <c r="H71" s="29" t="n">
        <v>1</v>
      </c>
      <c r="I71" s="29" t="n">
        <v>2</v>
      </c>
      <c r="J71" s="29" t="n">
        <v>5060</v>
      </c>
      <c r="K71" s="29" t="n">
        <v>2</v>
      </c>
      <c r="L71" s="29" t="n">
        <v>5</v>
      </c>
      <c r="M71" s="29" t="n">
        <v>18988</v>
      </c>
      <c r="N71" s="29" t="n">
        <v>3</v>
      </c>
      <c r="O71" s="29" t="n">
        <v>12</v>
      </c>
      <c r="P71" s="29" t="n">
        <v>33141</v>
      </c>
      <c r="Q71" s="29" t="n">
        <v>1</v>
      </c>
      <c r="R71" s="29" t="n">
        <v>6</v>
      </c>
      <c r="S71" s="29" t="n">
        <v>12862</v>
      </c>
      <c r="T71" s="29" t="n">
        <v>2</v>
      </c>
      <c r="U71" s="29" t="n">
        <v>6</v>
      </c>
      <c r="V71" s="29" t="n">
        <v>32393</v>
      </c>
      <c r="W71" s="30"/>
      <c r="X71" s="27" t="s">
        <v>58</v>
      </c>
      <c r="Y71" s="29" t="n">
        <v>1</v>
      </c>
      <c r="Z71" s="29" t="n">
        <v>3</v>
      </c>
      <c r="AA71" s="29" t="n">
        <v>18782</v>
      </c>
      <c r="AB71" s="29" t="n">
        <v>3</v>
      </c>
      <c r="AC71" s="29" t="n">
        <v>25</v>
      </c>
      <c r="AD71" s="29" t="n">
        <v>64185</v>
      </c>
      <c r="AE71" s="29" t="n">
        <v>0</v>
      </c>
      <c r="AF71" s="29" t="n">
        <v>0</v>
      </c>
      <c r="AG71" s="29" t="n">
        <v>0</v>
      </c>
      <c r="AH71" s="29" t="n">
        <v>2</v>
      </c>
      <c r="AI71" s="29" t="n">
        <v>12</v>
      </c>
      <c r="AJ71" s="29" t="n">
        <v>53563</v>
      </c>
      <c r="AK71" s="29"/>
      <c r="AL71" s="29"/>
      <c r="AM71" s="29"/>
      <c r="AN71" s="29" t="n">
        <v>1</v>
      </c>
      <c r="AO71" s="29" t="n">
        <v>10</v>
      </c>
      <c r="AP71" s="29" t="n">
        <v>30578</v>
      </c>
      <c r="AQ71" s="29" t="n">
        <v>5</v>
      </c>
      <c r="AR71" s="29" t="n">
        <v>37</v>
      </c>
      <c r="AS71" s="29" t="n">
        <v>226852</v>
      </c>
      <c r="AT71" s="30"/>
      <c r="AU71" s="27" t="s">
        <v>58</v>
      </c>
      <c r="AV71" s="29" t="n">
        <v>6</v>
      </c>
      <c r="AW71" s="29" t="n">
        <v>106</v>
      </c>
      <c r="AX71" s="29" t="n">
        <v>331270</v>
      </c>
      <c r="AY71" s="29" t="n">
        <v>2</v>
      </c>
      <c r="AZ71" s="29" t="n">
        <v>37</v>
      </c>
      <c r="BA71" s="29" t="n">
        <v>127520</v>
      </c>
      <c r="BB71" s="29" t="n">
        <v>4</v>
      </c>
      <c r="BC71" s="29" t="n">
        <v>74</v>
      </c>
      <c r="BD71" s="29" t="n">
        <v>288640</v>
      </c>
      <c r="BE71" s="29" t="n">
        <v>1</v>
      </c>
      <c r="BF71" s="29" t="n">
        <v>23</v>
      </c>
      <c r="BG71" s="29" t="n">
        <v>80238</v>
      </c>
      <c r="BH71" s="29" t="n">
        <v>11</v>
      </c>
      <c r="BI71" s="29" t="n">
        <v>311</v>
      </c>
      <c r="BJ71" s="29" t="n">
        <v>1955064</v>
      </c>
      <c r="BK71" s="31" t="n">
        <f aca="false">B71+E71+H71+K71+N71+Q71+T71+Y71+AB71+AE71+AH71+AK71+AN71+AQ71+AV71+AY71+BB71+BE71+BH71</f>
        <v>48</v>
      </c>
      <c r="BL71" s="31" t="n">
        <f aca="false">C71+F71+I71+L71+O71+R71+U71+Z71+AC71+AF71+AI71+AL71+AO71+AR71+AW71+AZ71+BC71+BF71+BI71</f>
        <v>673</v>
      </c>
      <c r="BM71" s="31" t="n">
        <f aca="false">D71+G71+J71+M71+P71+S71+V71+AA71+AD71+AG71+AJ71+AM71+AP71+AS71+AX71+BA71+BD71+BG71+BJ71</f>
        <v>3287078</v>
      </c>
      <c r="BN71" s="32"/>
      <c r="BO71" s="27" t="s">
        <v>58</v>
      </c>
      <c r="BP71" s="29" t="n">
        <v>37</v>
      </c>
      <c r="BQ71" s="29" t="n">
        <v>37</v>
      </c>
      <c r="BR71" s="29" t="n">
        <v>2471</v>
      </c>
      <c r="BS71" s="29" t="n">
        <v>51</v>
      </c>
      <c r="BT71" s="29" t="n">
        <v>53</v>
      </c>
      <c r="BU71" s="29" t="n">
        <v>7356</v>
      </c>
      <c r="BV71" s="29" t="n">
        <v>23</v>
      </c>
      <c r="BW71" s="29" t="n">
        <v>25</v>
      </c>
      <c r="BX71" s="29" t="n">
        <v>6044</v>
      </c>
      <c r="BY71" s="29" t="n">
        <v>23</v>
      </c>
      <c r="BZ71" s="29" t="n">
        <v>27</v>
      </c>
      <c r="CA71" s="29" t="n">
        <v>8107</v>
      </c>
      <c r="CB71" s="29" t="n">
        <v>25</v>
      </c>
      <c r="CC71" s="29" t="n">
        <v>27</v>
      </c>
      <c r="CD71" s="29" t="n">
        <v>11167</v>
      </c>
      <c r="CE71" s="29" t="n">
        <v>24</v>
      </c>
      <c r="CF71" s="29" t="n">
        <v>26</v>
      </c>
      <c r="CG71" s="29" t="n">
        <v>12878</v>
      </c>
      <c r="CH71" s="29" t="n">
        <v>28</v>
      </c>
      <c r="CI71" s="29" t="n">
        <v>35</v>
      </c>
      <c r="CJ71" s="29" t="n">
        <v>17537</v>
      </c>
      <c r="CK71" s="30"/>
      <c r="CL71" s="27" t="s">
        <v>58</v>
      </c>
      <c r="CM71" s="29" t="n">
        <v>12</v>
      </c>
      <c r="CN71" s="29" t="n">
        <v>15</v>
      </c>
      <c r="CO71" s="29" t="n">
        <v>9000</v>
      </c>
      <c r="CP71" s="29" t="n">
        <v>21</v>
      </c>
      <c r="CQ71" s="29" t="n">
        <v>24</v>
      </c>
      <c r="CR71" s="29" t="n">
        <v>17459</v>
      </c>
      <c r="CS71" s="29" t="n">
        <v>33</v>
      </c>
      <c r="CT71" s="29" t="n">
        <v>41</v>
      </c>
      <c r="CU71" s="29" t="n">
        <v>31495</v>
      </c>
      <c r="CV71" s="29" t="n">
        <v>17</v>
      </c>
      <c r="CW71" s="29" t="n">
        <v>26</v>
      </c>
      <c r="CX71" s="29" t="n">
        <v>17817</v>
      </c>
      <c r="CY71" s="29" t="n">
        <v>29</v>
      </c>
      <c r="CZ71" s="29" t="n">
        <v>37</v>
      </c>
      <c r="DA71" s="29" t="n">
        <v>33478</v>
      </c>
      <c r="DB71" s="29" t="n">
        <v>40</v>
      </c>
      <c r="DC71" s="29" t="n">
        <v>56</v>
      </c>
      <c r="DD71" s="29" t="n">
        <v>54064</v>
      </c>
      <c r="DE71" s="29" t="n">
        <v>64</v>
      </c>
      <c r="DF71" s="29" t="n">
        <v>90</v>
      </c>
      <c r="DG71" s="29" t="n">
        <v>109782</v>
      </c>
      <c r="DH71" s="30"/>
      <c r="DI71" s="27" t="s">
        <v>58</v>
      </c>
      <c r="DJ71" s="29" t="n">
        <v>17</v>
      </c>
      <c r="DK71" s="29" t="n">
        <v>39</v>
      </c>
      <c r="DL71" s="29" t="n">
        <v>38382</v>
      </c>
      <c r="DM71" s="29" t="n">
        <v>20</v>
      </c>
      <c r="DN71" s="29" t="n">
        <v>43</v>
      </c>
      <c r="DO71" s="29" t="n">
        <v>55591</v>
      </c>
      <c r="DP71" s="29" t="n">
        <v>17</v>
      </c>
      <c r="DQ71" s="29" t="n">
        <v>22</v>
      </c>
      <c r="DR71" s="29" t="n">
        <v>54899</v>
      </c>
      <c r="DS71" s="29" t="n">
        <v>14</v>
      </c>
      <c r="DT71" s="29" t="n">
        <v>21</v>
      </c>
      <c r="DU71" s="29" t="n">
        <v>52210</v>
      </c>
      <c r="DV71" s="29" t="n">
        <v>11</v>
      </c>
      <c r="DW71" s="29" t="n">
        <v>16</v>
      </c>
      <c r="DX71" s="29" t="n">
        <v>46402</v>
      </c>
      <c r="DY71" s="29" t="n">
        <v>9</v>
      </c>
      <c r="DZ71" s="29" t="n">
        <v>22</v>
      </c>
      <c r="EA71" s="29" t="n">
        <v>42360</v>
      </c>
      <c r="EB71" s="29" t="n">
        <v>13</v>
      </c>
      <c r="EC71" s="29" t="n">
        <v>28</v>
      </c>
      <c r="ED71" s="29" t="n">
        <v>69652</v>
      </c>
      <c r="EE71" s="30"/>
      <c r="EF71" s="27" t="s">
        <v>58</v>
      </c>
      <c r="EG71" s="29" t="n">
        <v>7</v>
      </c>
      <c r="EH71" s="29" t="n">
        <v>13</v>
      </c>
      <c r="EI71" s="29" t="n">
        <v>44363</v>
      </c>
      <c r="EJ71" s="29" t="n">
        <v>13</v>
      </c>
      <c r="EK71" s="29" t="n">
        <v>21</v>
      </c>
      <c r="EL71" s="29" t="n">
        <v>100088</v>
      </c>
      <c r="EM71" s="29" t="n">
        <v>45</v>
      </c>
      <c r="EN71" s="29" t="n">
        <v>157</v>
      </c>
      <c r="EO71" s="29" t="n">
        <v>777891</v>
      </c>
      <c r="EP71" s="31" t="n">
        <f aca="false">BP71+BS71+BV71+BY71+CB71+CE71+CH71+CM71+CP71+CS71+CV71+CY71+DB71+DE71+DJ71+DM71+DP71+DS71+DV71+DY71+EB71+EG71+EJ71+EM71</f>
        <v>593</v>
      </c>
      <c r="EQ71" s="31" t="n">
        <f aca="false">BQ71+BT71+BW71+BZ71+CC71+CF71+CI71+CN71+CQ71+CT71+CW71+CZ71+DC71+DF71+DK71+DN71+DQ71+DT71+DW71+DZ71+EC71+EH71+EK71+EN71</f>
        <v>901</v>
      </c>
      <c r="ER71" s="31" t="n">
        <f aca="false">BR71+BU71+BX71+CA71+CD71+CG71+CJ71+CO71+CR71+CU71+CX71+DA71+DD71+DG71+DL71+DO71+DR71+DU71+DX71+EA71+ED71+EI71+EL71+EO71</f>
        <v>1620493</v>
      </c>
    </row>
    <row r="72" customFormat="false" ht="12" hidden="false" customHeight="true" outlineLevel="0" collapsed="false">
      <c r="A72" s="35"/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30"/>
      <c r="X72" s="35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30"/>
      <c r="AU72" s="35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1"/>
      <c r="BL72" s="31"/>
      <c r="BM72" s="31"/>
      <c r="BN72" s="32"/>
      <c r="BO72" s="35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30"/>
      <c r="CL72" s="35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30"/>
      <c r="DI72" s="35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30"/>
      <c r="EF72" s="35"/>
      <c r="EG72" s="29"/>
      <c r="EH72" s="29"/>
      <c r="EI72" s="29"/>
      <c r="EJ72" s="29"/>
      <c r="EK72" s="29"/>
      <c r="EL72" s="29"/>
      <c r="EM72" s="29"/>
      <c r="EN72" s="29"/>
      <c r="EO72" s="29"/>
      <c r="EP72" s="31"/>
      <c r="EQ72" s="31"/>
      <c r="ER72" s="31"/>
    </row>
    <row r="73" customFormat="false" ht="12" hidden="false" customHeight="true" outlineLevel="0" collapsed="false">
      <c r="A73" s="27" t="s">
        <v>59</v>
      </c>
      <c r="B73" s="28" t="n">
        <v>4</v>
      </c>
      <c r="C73" s="29" t="n">
        <v>14</v>
      </c>
      <c r="D73" s="29" t="n">
        <v>971</v>
      </c>
      <c r="E73" s="29" t="n">
        <v>1</v>
      </c>
      <c r="F73" s="29" t="n">
        <v>4</v>
      </c>
      <c r="G73" s="29" t="n">
        <v>3850</v>
      </c>
      <c r="H73" s="29" t="n">
        <v>3</v>
      </c>
      <c r="I73" s="29" t="n">
        <v>13</v>
      </c>
      <c r="J73" s="29" t="n">
        <v>18493</v>
      </c>
      <c r="K73" s="29"/>
      <c r="L73" s="29"/>
      <c r="M73" s="29"/>
      <c r="N73" s="29" t="n">
        <v>1</v>
      </c>
      <c r="O73" s="29" t="n">
        <v>3</v>
      </c>
      <c r="P73" s="29" t="n">
        <v>10890</v>
      </c>
      <c r="Q73" s="29" t="n">
        <v>1</v>
      </c>
      <c r="R73" s="29" t="n">
        <v>6</v>
      </c>
      <c r="S73" s="29" t="n">
        <v>12589</v>
      </c>
      <c r="T73" s="29" t="n">
        <v>0</v>
      </c>
      <c r="U73" s="29" t="n">
        <v>0</v>
      </c>
      <c r="V73" s="29" t="n">
        <v>0</v>
      </c>
      <c r="W73" s="30"/>
      <c r="X73" s="27" t="s">
        <v>59</v>
      </c>
      <c r="Y73" s="29" t="n">
        <v>0</v>
      </c>
      <c r="Z73" s="29" t="n">
        <v>0</v>
      </c>
      <c r="AA73" s="29" t="n">
        <v>0</v>
      </c>
      <c r="AB73" s="29" t="n">
        <v>1</v>
      </c>
      <c r="AC73" s="29" t="n">
        <v>5</v>
      </c>
      <c r="AD73" s="29" t="n">
        <v>21677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2</v>
      </c>
      <c r="AL73" s="29" t="n">
        <v>16</v>
      </c>
      <c r="AM73" s="29" t="n">
        <v>59146</v>
      </c>
      <c r="AN73" s="29" t="n">
        <v>1</v>
      </c>
      <c r="AO73" s="29" t="n">
        <v>22</v>
      </c>
      <c r="AP73" s="29" t="n">
        <v>39622</v>
      </c>
      <c r="AQ73" s="29" t="n">
        <v>1</v>
      </c>
      <c r="AR73" s="29" t="n">
        <v>29</v>
      </c>
      <c r="AS73" s="29" t="n">
        <v>46265</v>
      </c>
      <c r="AT73" s="30"/>
      <c r="AU73" s="27" t="s">
        <v>59</v>
      </c>
      <c r="AV73" s="29"/>
      <c r="AW73" s="29"/>
      <c r="AX73" s="29"/>
      <c r="AY73" s="29" t="n">
        <v>0</v>
      </c>
      <c r="AZ73" s="29" t="n">
        <v>0</v>
      </c>
      <c r="BA73" s="29" t="n">
        <v>0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/>
      <c r="BI73" s="29"/>
      <c r="BJ73" s="29"/>
      <c r="BK73" s="31" t="n">
        <f aca="false">B73+E73+H73+K73+N73+Q73+T73+Y73+AB73+AE73+AH73+AK73+AN73+AQ73+AV73+AY73+BB73+BE73+BH73</f>
        <v>15</v>
      </c>
      <c r="BL73" s="31" t="n">
        <f aca="false">C73+F73+I73+L73+O73+R73+U73+Z73+AC73+AF73+AI73+AL73+AO73+AR73+AW73+AZ73+BC73+BF73+BI73</f>
        <v>112</v>
      </c>
      <c r="BM73" s="31" t="n">
        <f aca="false">D73+G73+J73+M73+P73+S73+V73+AA73+AD73+AG73+AJ73+AM73+AP73+AS73+AX73+BA73+BD73+BG73+BJ73</f>
        <v>213503</v>
      </c>
      <c r="BN73" s="32"/>
      <c r="BO73" s="27" t="s">
        <v>59</v>
      </c>
      <c r="BP73" s="29" t="n">
        <v>7</v>
      </c>
      <c r="BQ73" s="29" t="n">
        <v>7</v>
      </c>
      <c r="BR73" s="29" t="n">
        <v>498</v>
      </c>
      <c r="BS73" s="34" t="n">
        <v>31</v>
      </c>
      <c r="BT73" s="34" t="n">
        <v>33</v>
      </c>
      <c r="BU73" s="34" t="n">
        <v>5018</v>
      </c>
      <c r="BV73" s="29" t="n">
        <v>25</v>
      </c>
      <c r="BW73" s="29" t="n">
        <v>28</v>
      </c>
      <c r="BX73" s="29" t="n">
        <v>6157</v>
      </c>
      <c r="BY73" s="29" t="n">
        <v>32</v>
      </c>
      <c r="BZ73" s="29" t="n">
        <v>38</v>
      </c>
      <c r="CA73" s="29" t="n">
        <v>11260</v>
      </c>
      <c r="CB73" s="29" t="n">
        <v>26</v>
      </c>
      <c r="CC73" s="29" t="n">
        <v>27</v>
      </c>
      <c r="CD73" s="29" t="n">
        <v>11844</v>
      </c>
      <c r="CE73" s="29" t="n">
        <v>24</v>
      </c>
      <c r="CF73" s="29" t="n">
        <v>34</v>
      </c>
      <c r="CG73" s="29" t="n">
        <v>13042</v>
      </c>
      <c r="CH73" s="29" t="n">
        <v>16</v>
      </c>
      <c r="CI73" s="29" t="n">
        <v>19</v>
      </c>
      <c r="CJ73" s="29" t="n">
        <v>10234</v>
      </c>
      <c r="CK73" s="30"/>
      <c r="CL73" s="27" t="s">
        <v>59</v>
      </c>
      <c r="CM73" s="29" t="n">
        <v>20</v>
      </c>
      <c r="CN73" s="29" t="n">
        <v>29</v>
      </c>
      <c r="CO73" s="29" t="n">
        <v>14902</v>
      </c>
      <c r="CP73" s="29" t="n">
        <v>20</v>
      </c>
      <c r="CQ73" s="29" t="n">
        <v>34</v>
      </c>
      <c r="CR73" s="29" t="n">
        <v>17022</v>
      </c>
      <c r="CS73" s="29" t="n">
        <v>17</v>
      </c>
      <c r="CT73" s="29" t="n">
        <v>28</v>
      </c>
      <c r="CU73" s="29" t="n">
        <v>16171</v>
      </c>
      <c r="CV73" s="29" t="n">
        <v>8</v>
      </c>
      <c r="CW73" s="29" t="n">
        <v>10</v>
      </c>
      <c r="CX73" s="29" t="n">
        <v>8492</v>
      </c>
      <c r="CY73" s="29" t="n">
        <v>10</v>
      </c>
      <c r="CZ73" s="29" t="n">
        <v>26</v>
      </c>
      <c r="DA73" s="29" t="n">
        <v>11562</v>
      </c>
      <c r="DB73" s="29" t="n">
        <v>14</v>
      </c>
      <c r="DC73" s="29" t="n">
        <v>27</v>
      </c>
      <c r="DD73" s="29" t="n">
        <v>18360</v>
      </c>
      <c r="DE73" s="29" t="n">
        <v>20</v>
      </c>
      <c r="DF73" s="29" t="n">
        <v>53</v>
      </c>
      <c r="DG73" s="29" t="n">
        <v>34043</v>
      </c>
      <c r="DH73" s="30"/>
      <c r="DI73" s="27" t="s">
        <v>59</v>
      </c>
      <c r="DJ73" s="29" t="n">
        <v>13</v>
      </c>
      <c r="DK73" s="29" t="n">
        <v>39</v>
      </c>
      <c r="DL73" s="29" t="n">
        <v>29128</v>
      </c>
      <c r="DM73" s="29" t="n">
        <v>3</v>
      </c>
      <c r="DN73" s="29" t="n">
        <v>5</v>
      </c>
      <c r="DO73" s="29" t="n">
        <v>8041</v>
      </c>
      <c r="DP73" s="29" t="n">
        <v>2</v>
      </c>
      <c r="DQ73" s="29" t="n">
        <v>2</v>
      </c>
      <c r="DR73" s="29" t="n">
        <v>6364</v>
      </c>
      <c r="DS73" s="29" t="n">
        <v>3</v>
      </c>
      <c r="DT73" s="29" t="n">
        <v>9</v>
      </c>
      <c r="DU73" s="29" t="n">
        <v>11466</v>
      </c>
      <c r="DV73" s="29" t="n">
        <v>1</v>
      </c>
      <c r="DW73" s="29" t="n">
        <v>1</v>
      </c>
      <c r="DX73" s="29" t="n">
        <v>4240</v>
      </c>
      <c r="DY73" s="29" t="n">
        <v>3</v>
      </c>
      <c r="DZ73" s="29" t="n">
        <v>8</v>
      </c>
      <c r="EA73" s="29" t="n">
        <v>13695</v>
      </c>
      <c r="EB73" s="29" t="n">
        <v>0</v>
      </c>
      <c r="EC73" s="29" t="n">
        <v>0</v>
      </c>
      <c r="ED73" s="29" t="n">
        <v>0</v>
      </c>
      <c r="EE73" s="30"/>
      <c r="EF73" s="27" t="s">
        <v>59</v>
      </c>
      <c r="EG73" s="29" t="n">
        <v>0</v>
      </c>
      <c r="EH73" s="29" t="n">
        <v>0</v>
      </c>
      <c r="EI73" s="29" t="n">
        <v>0</v>
      </c>
      <c r="EJ73" s="29" t="n">
        <v>1</v>
      </c>
      <c r="EK73" s="29" t="n">
        <v>3</v>
      </c>
      <c r="EL73" s="29" t="n">
        <v>7692</v>
      </c>
      <c r="EM73" s="29" t="n">
        <v>5</v>
      </c>
      <c r="EN73" s="29" t="n">
        <v>37</v>
      </c>
      <c r="EO73" s="29" t="n">
        <v>132106</v>
      </c>
      <c r="EP73" s="31" t="n">
        <f aca="false">BP73+BS73+BV73+BY73+CB73+CE73+CH73+CM73+CP73+CS73+CV73+CY73+DB73+DE73+DJ73+DM73+DP73+DS73+DV73+DY73+EB73+EG73+EJ73+EM73</f>
        <v>301</v>
      </c>
      <c r="EQ73" s="31" t="n">
        <f aca="false">BQ73+BT73+BW73+BZ73+CC73+CF73+CI73+CN73+CQ73+CT73+CW73+CZ73+DC73+DF73+DK73+DN73+DQ73+DT73+DW73+DZ73+EC73+EH73+EK73+EN73</f>
        <v>497</v>
      </c>
      <c r="ER73" s="31" t="n">
        <f aca="false">BR73+BU73+BX73+CA73+CD73+CG73+CJ73+CO73+CR73+CU73+CX73+DA73+DD73+DG73+DL73+DO73+DR73+DU73+DX73+EA73+ED73+EI73+EL73+EO73</f>
        <v>391337</v>
      </c>
    </row>
    <row r="74" customFormat="false" ht="12" hidden="false" customHeight="true" outlineLevel="0" collapsed="false">
      <c r="A74" s="27" t="s">
        <v>60</v>
      </c>
      <c r="B74" s="28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30"/>
      <c r="X74" s="27" t="s">
        <v>60</v>
      </c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30"/>
      <c r="AU74" s="27" t="s">
        <v>60</v>
      </c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1"/>
      <c r="BL74" s="31"/>
      <c r="BM74" s="31"/>
      <c r="BN74" s="32"/>
      <c r="BO74" s="27" t="s">
        <v>60</v>
      </c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30"/>
      <c r="CL74" s="27" t="s">
        <v>60</v>
      </c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30"/>
      <c r="DI74" s="27" t="s">
        <v>60</v>
      </c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30"/>
      <c r="EF74" s="27" t="s">
        <v>60</v>
      </c>
      <c r="EG74" s="29"/>
      <c r="EH74" s="29"/>
      <c r="EI74" s="29"/>
      <c r="EJ74" s="29"/>
      <c r="EK74" s="29"/>
      <c r="EL74" s="29"/>
      <c r="EM74" s="29"/>
      <c r="EN74" s="29"/>
      <c r="EO74" s="29"/>
      <c r="EP74" s="31"/>
      <c r="EQ74" s="31"/>
      <c r="ER74" s="31"/>
    </row>
    <row r="75" customFormat="false" ht="12" hidden="false" customHeight="true" outlineLevel="0" collapsed="false">
      <c r="A75" s="36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0"/>
      <c r="X75" s="36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0"/>
      <c r="AU75" s="36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9"/>
      <c r="BL75" s="39"/>
      <c r="BM75" s="39"/>
      <c r="BN75" s="32"/>
      <c r="BO75" s="36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0"/>
      <c r="CL75" s="36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0"/>
      <c r="DI75" s="36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0"/>
      <c r="EF75" s="36"/>
      <c r="EG75" s="38"/>
      <c r="EH75" s="38"/>
      <c r="EI75" s="38"/>
      <c r="EJ75" s="38"/>
      <c r="EK75" s="38"/>
      <c r="EL75" s="38"/>
      <c r="EM75" s="38"/>
      <c r="EN75" s="38"/>
      <c r="EO75" s="38"/>
      <c r="EP75" s="39"/>
      <c r="EQ75" s="39"/>
      <c r="ER75" s="39"/>
    </row>
    <row r="76" customFormat="false" ht="12" hidden="false" customHeight="true" outlineLevel="0" collapsed="false">
      <c r="A76" s="33"/>
      <c r="B76" s="28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40"/>
      <c r="N76" s="29"/>
      <c r="O76" s="29"/>
      <c r="P76" s="29"/>
      <c r="Q76" s="29"/>
      <c r="R76" s="29"/>
      <c r="S76" s="29"/>
      <c r="T76" s="29"/>
      <c r="U76" s="29"/>
      <c r="V76" s="29"/>
      <c r="W76" s="30"/>
      <c r="X76" s="33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30"/>
      <c r="AU76" s="33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1"/>
      <c r="BL76" s="31"/>
      <c r="BM76" s="31"/>
      <c r="BN76" s="32"/>
      <c r="BO76" s="33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40"/>
      <c r="CB76" s="29"/>
      <c r="CC76" s="29"/>
      <c r="CD76" s="29"/>
      <c r="CE76" s="29"/>
      <c r="CF76" s="29"/>
      <c r="CG76" s="29"/>
      <c r="CH76" s="29"/>
      <c r="CI76" s="29"/>
      <c r="CJ76" s="29"/>
      <c r="CK76" s="30"/>
      <c r="CL76" s="33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30"/>
      <c r="DI76" s="33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30"/>
      <c r="EF76" s="33"/>
      <c r="EG76" s="29"/>
      <c r="EH76" s="29"/>
      <c r="EI76" s="29"/>
      <c r="EJ76" s="29"/>
      <c r="EK76" s="29"/>
      <c r="EL76" s="29"/>
      <c r="EM76" s="29"/>
      <c r="EN76" s="29"/>
      <c r="EO76" s="29"/>
      <c r="EP76" s="31"/>
      <c r="EQ76" s="31"/>
      <c r="ER76" s="31"/>
    </row>
    <row r="77" customFormat="false" ht="12" hidden="false" customHeight="true" outlineLevel="0" collapsed="false">
      <c r="A77" s="27" t="s">
        <v>61</v>
      </c>
      <c r="B77" s="28" t="n">
        <v>1</v>
      </c>
      <c r="C77" s="29" t="n">
        <v>1</v>
      </c>
      <c r="D77" s="29" t="n">
        <v>2065</v>
      </c>
      <c r="E77" s="29"/>
      <c r="F77" s="29"/>
      <c r="G77" s="29"/>
      <c r="H77" s="29" t="n">
        <v>2</v>
      </c>
      <c r="I77" s="29" t="n">
        <v>4</v>
      </c>
      <c r="J77" s="29" t="n">
        <v>12450</v>
      </c>
      <c r="K77" s="29" t="n">
        <v>2</v>
      </c>
      <c r="L77" s="29" t="n">
        <v>10</v>
      </c>
      <c r="M77" s="29" t="n">
        <v>17560</v>
      </c>
      <c r="N77" s="29" t="n">
        <v>1</v>
      </c>
      <c r="O77" s="29" t="n">
        <v>5</v>
      </c>
      <c r="P77" s="29" t="n">
        <v>1073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30"/>
      <c r="X77" s="27" t="s">
        <v>61</v>
      </c>
      <c r="Y77" s="29"/>
      <c r="Z77" s="29"/>
      <c r="AA77" s="29"/>
      <c r="AB77" s="29" t="n">
        <v>0</v>
      </c>
      <c r="AC77" s="29" t="n">
        <v>0</v>
      </c>
      <c r="AD77" s="29" t="n">
        <v>0</v>
      </c>
      <c r="AE77" s="29" t="n">
        <v>1</v>
      </c>
      <c r="AF77" s="29" t="n">
        <v>6</v>
      </c>
      <c r="AG77" s="29" t="n">
        <v>23273</v>
      </c>
      <c r="AH77" s="29" t="n">
        <v>0</v>
      </c>
      <c r="AI77" s="29" t="n">
        <v>0</v>
      </c>
      <c r="AJ77" s="29" t="n">
        <v>0</v>
      </c>
      <c r="AK77" s="29" t="n">
        <v>1</v>
      </c>
      <c r="AL77" s="29" t="n">
        <v>7</v>
      </c>
      <c r="AM77" s="29" t="n">
        <v>27960</v>
      </c>
      <c r="AN77" s="29" t="n">
        <v>0</v>
      </c>
      <c r="AO77" s="29" t="n">
        <v>0</v>
      </c>
      <c r="AP77" s="29" t="n">
        <v>0</v>
      </c>
      <c r="AQ77" s="29"/>
      <c r="AR77" s="29"/>
      <c r="AS77" s="29"/>
      <c r="AT77" s="30"/>
      <c r="AU77" s="27" t="s">
        <v>61</v>
      </c>
      <c r="AV77" s="29" t="n">
        <v>0</v>
      </c>
      <c r="AW77" s="29" t="n">
        <v>0</v>
      </c>
      <c r="AX77" s="29" t="n">
        <v>0</v>
      </c>
      <c r="AY77" s="29"/>
      <c r="AZ77" s="29"/>
      <c r="BA77" s="29"/>
      <c r="BB77" s="29" t="n">
        <v>0</v>
      </c>
      <c r="BC77" s="29" t="n">
        <v>0</v>
      </c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29" t="n">
        <v>0</v>
      </c>
      <c r="BJ77" s="29" t="n">
        <v>0</v>
      </c>
      <c r="BK77" s="31" t="n">
        <f aca="false">B77+E77+H77+K77+N77+Q77+T77+Y77+AB77+AE77+AH77+AK77+AN77+AQ77+AV77+AY77+BB77+BE77+BH77</f>
        <v>8</v>
      </c>
      <c r="BL77" s="31" t="n">
        <f aca="false">C77+F77+I77+L77+O77+R77+U77+Z77+AC77+AF77+AI77+AL77+AO77+AR77+AW77+AZ77+BC77+BF77+BI77</f>
        <v>33</v>
      </c>
      <c r="BM77" s="31" t="n">
        <f aca="false">D77+G77+J77+M77+P77+S77+V77+AA77+AD77+AG77+AJ77+AM77+AP77+AS77+AX77+BA77+BD77+BG77+BJ77</f>
        <v>94043</v>
      </c>
      <c r="BN77" s="32"/>
      <c r="BO77" s="27" t="s">
        <v>61</v>
      </c>
      <c r="BP77" s="29" t="n">
        <v>12</v>
      </c>
      <c r="BQ77" s="29" t="n">
        <v>12</v>
      </c>
      <c r="BR77" s="29" t="n">
        <v>847</v>
      </c>
      <c r="BS77" s="29" t="n">
        <v>44</v>
      </c>
      <c r="BT77" s="29" t="n">
        <v>44</v>
      </c>
      <c r="BU77" s="29" t="n">
        <v>6324</v>
      </c>
      <c r="BV77" s="29" t="n">
        <v>27</v>
      </c>
      <c r="BW77" s="29" t="n">
        <v>30</v>
      </c>
      <c r="BX77" s="29" t="n">
        <v>6871</v>
      </c>
      <c r="BY77" s="29" t="n">
        <v>30</v>
      </c>
      <c r="BZ77" s="29" t="n">
        <v>33</v>
      </c>
      <c r="CA77" s="29" t="n">
        <v>10556</v>
      </c>
      <c r="CB77" s="29" t="n">
        <v>68</v>
      </c>
      <c r="CC77" s="29" t="n">
        <v>71</v>
      </c>
      <c r="CD77" s="29" t="n">
        <v>31349</v>
      </c>
      <c r="CE77" s="29" t="n">
        <v>40</v>
      </c>
      <c r="CF77" s="29" t="n">
        <v>46</v>
      </c>
      <c r="CG77" s="29" t="n">
        <v>21813</v>
      </c>
      <c r="CH77" s="29" t="n">
        <v>49</v>
      </c>
      <c r="CI77" s="29" t="n">
        <v>55</v>
      </c>
      <c r="CJ77" s="29" t="n">
        <v>31894</v>
      </c>
      <c r="CK77" s="30"/>
      <c r="CL77" s="27" t="s">
        <v>61</v>
      </c>
      <c r="CM77" s="29" t="n">
        <v>31</v>
      </c>
      <c r="CN77" s="29" t="n">
        <v>41</v>
      </c>
      <c r="CO77" s="29" t="n">
        <v>23090</v>
      </c>
      <c r="CP77" s="29" t="n">
        <v>64</v>
      </c>
      <c r="CQ77" s="29" t="n">
        <v>82</v>
      </c>
      <c r="CR77" s="29" t="n">
        <v>55049</v>
      </c>
      <c r="CS77" s="29" t="n">
        <v>56</v>
      </c>
      <c r="CT77" s="29" t="n">
        <v>62</v>
      </c>
      <c r="CU77" s="29" t="n">
        <v>53225</v>
      </c>
      <c r="CV77" s="29" t="n">
        <v>35</v>
      </c>
      <c r="CW77" s="29" t="n">
        <v>46</v>
      </c>
      <c r="CX77" s="29" t="n">
        <v>36477</v>
      </c>
      <c r="CY77" s="29" t="n">
        <v>35</v>
      </c>
      <c r="CZ77" s="29" t="n">
        <v>46</v>
      </c>
      <c r="DA77" s="29" t="n">
        <v>40580</v>
      </c>
      <c r="DB77" s="29" t="n">
        <v>100</v>
      </c>
      <c r="DC77" s="29" t="n">
        <v>155</v>
      </c>
      <c r="DD77" s="29" t="n">
        <v>134814</v>
      </c>
      <c r="DE77" s="29" t="n">
        <v>99</v>
      </c>
      <c r="DF77" s="29" t="n">
        <v>160</v>
      </c>
      <c r="DG77" s="29" t="n">
        <v>171937</v>
      </c>
      <c r="DH77" s="30"/>
      <c r="DI77" s="27" t="s">
        <v>61</v>
      </c>
      <c r="DJ77" s="29" t="n">
        <v>56</v>
      </c>
      <c r="DK77" s="29" t="n">
        <v>92</v>
      </c>
      <c r="DL77" s="29" t="n">
        <v>123991</v>
      </c>
      <c r="DM77" s="29" t="n">
        <v>25</v>
      </c>
      <c r="DN77" s="29" t="n">
        <v>63</v>
      </c>
      <c r="DO77" s="29" t="n">
        <v>68543</v>
      </c>
      <c r="DP77" s="29" t="n">
        <v>18</v>
      </c>
      <c r="DQ77" s="29" t="n">
        <v>36</v>
      </c>
      <c r="DR77" s="29" t="n">
        <v>58389</v>
      </c>
      <c r="DS77" s="29" t="n">
        <v>14</v>
      </c>
      <c r="DT77" s="29" t="n">
        <v>31</v>
      </c>
      <c r="DU77" s="29" t="n">
        <v>52605</v>
      </c>
      <c r="DV77" s="29" t="n">
        <v>9</v>
      </c>
      <c r="DW77" s="29" t="n">
        <v>22</v>
      </c>
      <c r="DX77" s="29" t="n">
        <v>38389</v>
      </c>
      <c r="DY77" s="29" t="n">
        <v>3</v>
      </c>
      <c r="DZ77" s="29" t="n">
        <v>7</v>
      </c>
      <c r="EA77" s="29" t="n">
        <v>14501</v>
      </c>
      <c r="EB77" s="29" t="n">
        <v>6</v>
      </c>
      <c r="EC77" s="29" t="n">
        <v>11</v>
      </c>
      <c r="ED77" s="29" t="n">
        <v>32076</v>
      </c>
      <c r="EE77" s="30"/>
      <c r="EF77" s="27" t="s">
        <v>61</v>
      </c>
      <c r="EG77" s="29" t="n">
        <v>3</v>
      </c>
      <c r="EH77" s="29" t="n">
        <v>4</v>
      </c>
      <c r="EI77" s="29" t="n">
        <v>18832</v>
      </c>
      <c r="EJ77" s="29" t="n">
        <v>3</v>
      </c>
      <c r="EK77" s="29" t="n">
        <v>6</v>
      </c>
      <c r="EL77" s="29" t="n">
        <v>22737</v>
      </c>
      <c r="EM77" s="29" t="n">
        <v>34</v>
      </c>
      <c r="EN77" s="29" t="n">
        <v>39</v>
      </c>
      <c r="EO77" s="29" t="n">
        <v>1174438</v>
      </c>
      <c r="EP77" s="31" t="n">
        <f aca="false">BP77+BS77+BV77+BY77+CB77+CE77+CH77+CM77+CP77+CS77+CV77+CY77+DB77+DE77+DJ77+DM77+DP77+DS77+DV77+DY77+EB77+EG77+EJ77+EM77</f>
        <v>861</v>
      </c>
      <c r="EQ77" s="31" t="n">
        <f aca="false">BQ77+BT77+BW77+BZ77+CC77+CF77+CI77+CN77+CQ77+CT77+CW77+CZ77+DC77+DF77+DK77+DN77+DQ77+DT77+DW77+DZ77+EC77+EH77+EK77+EN77</f>
        <v>1194</v>
      </c>
      <c r="ER77" s="31" t="n">
        <f aca="false">BR77+BU77+BX77+CA77+CD77+CG77+CJ77+CO77+CR77+CU77+CX77+DA77+DD77+DG77+DL77+DO77+DR77+DU77+DX77+EA77+ED77+EI77+EL77+EO77</f>
        <v>2229327</v>
      </c>
    </row>
    <row r="78" customFormat="false" ht="12" hidden="false" customHeight="true" outlineLevel="0" collapsed="false">
      <c r="A78" s="33"/>
      <c r="B78" s="28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30"/>
      <c r="X78" s="33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0"/>
      <c r="AU78" s="33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31"/>
      <c r="BL78" s="31"/>
      <c r="BM78" s="31"/>
      <c r="BN78" s="32"/>
      <c r="BO78" s="33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30"/>
      <c r="CL78" s="33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30"/>
      <c r="DI78" s="33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30"/>
      <c r="EF78" s="33"/>
      <c r="EG78" s="29"/>
      <c r="EH78" s="29"/>
      <c r="EI78" s="29"/>
      <c r="EJ78" s="29"/>
      <c r="EK78" s="29"/>
      <c r="EL78" s="29"/>
      <c r="EM78" s="29"/>
      <c r="EN78" s="29"/>
      <c r="EO78" s="29"/>
      <c r="EP78" s="31"/>
      <c r="EQ78" s="31"/>
      <c r="ER78" s="31"/>
    </row>
    <row r="79" customFormat="false" ht="12" hidden="false" customHeight="true" outlineLevel="0" collapsed="false">
      <c r="A79" s="27" t="s">
        <v>62</v>
      </c>
      <c r="B79" s="28" t="n">
        <v>2</v>
      </c>
      <c r="C79" s="29" t="n">
        <v>2</v>
      </c>
      <c r="D79" s="29" t="n">
        <v>3951</v>
      </c>
      <c r="E79" s="29" t="n">
        <v>1</v>
      </c>
      <c r="F79" s="29" t="n">
        <v>2</v>
      </c>
      <c r="G79" s="29" t="n">
        <v>2898</v>
      </c>
      <c r="H79" s="29" t="n">
        <v>1</v>
      </c>
      <c r="I79" s="29" t="n">
        <v>7</v>
      </c>
      <c r="J79" s="29" t="n">
        <v>5394</v>
      </c>
      <c r="K79" s="29" t="n">
        <v>1</v>
      </c>
      <c r="L79" s="29" t="n">
        <v>5</v>
      </c>
      <c r="M79" s="29" t="n">
        <v>7753</v>
      </c>
      <c r="N79" s="29" t="n">
        <v>1</v>
      </c>
      <c r="O79" s="29" t="n">
        <v>3</v>
      </c>
      <c r="P79" s="29" t="n">
        <v>10713</v>
      </c>
      <c r="Q79" s="29"/>
      <c r="R79" s="29"/>
      <c r="S79" s="29"/>
      <c r="T79" s="29"/>
      <c r="U79" s="29"/>
      <c r="V79" s="29"/>
      <c r="W79" s="30"/>
      <c r="X79" s="27" t="s">
        <v>62</v>
      </c>
      <c r="Y79" s="29" t="n">
        <v>2</v>
      </c>
      <c r="Z79" s="29" t="n">
        <v>32</v>
      </c>
      <c r="AA79" s="29" t="n">
        <v>37426</v>
      </c>
      <c r="AB79" s="29" t="n">
        <v>1</v>
      </c>
      <c r="AC79" s="29" t="n">
        <v>29</v>
      </c>
      <c r="AD79" s="29" t="n">
        <v>21212</v>
      </c>
      <c r="AE79" s="29" t="n">
        <v>0</v>
      </c>
      <c r="AF79" s="29" t="n">
        <v>0</v>
      </c>
      <c r="AG79" s="29" t="n">
        <v>0</v>
      </c>
      <c r="AH79" s="29" t="n">
        <v>1</v>
      </c>
      <c r="AI79" s="29" t="n">
        <v>29</v>
      </c>
      <c r="AJ79" s="29" t="n">
        <v>27204</v>
      </c>
      <c r="AK79" s="29" t="n">
        <v>4</v>
      </c>
      <c r="AL79" s="29" t="n">
        <v>116</v>
      </c>
      <c r="AM79" s="29" t="n">
        <v>114099</v>
      </c>
      <c r="AN79" s="29" t="n">
        <v>15</v>
      </c>
      <c r="AO79" s="29" t="n">
        <v>435</v>
      </c>
      <c r="AP79" s="29" t="n">
        <v>507934</v>
      </c>
      <c r="AQ79" s="29" t="n">
        <v>4</v>
      </c>
      <c r="AR79" s="29" t="n">
        <v>99</v>
      </c>
      <c r="AS79" s="29" t="n">
        <v>174746</v>
      </c>
      <c r="AT79" s="30"/>
      <c r="AU79" s="27" t="s">
        <v>62</v>
      </c>
      <c r="AV79" s="29" t="n">
        <v>3</v>
      </c>
      <c r="AW79" s="29" t="n">
        <v>83</v>
      </c>
      <c r="AX79" s="29" t="n">
        <v>158499</v>
      </c>
      <c r="AY79" s="29"/>
      <c r="AZ79" s="29"/>
      <c r="BA79" s="29"/>
      <c r="BB79" s="29"/>
      <c r="BC79" s="29"/>
      <c r="BD79" s="29"/>
      <c r="BE79" s="29" t="n">
        <v>0</v>
      </c>
      <c r="BF79" s="29" t="n">
        <v>0</v>
      </c>
      <c r="BG79" s="29" t="n">
        <v>0</v>
      </c>
      <c r="BH79" s="29" t="n">
        <v>0</v>
      </c>
      <c r="BI79" s="29" t="n">
        <v>0</v>
      </c>
      <c r="BJ79" s="29" t="n">
        <v>0</v>
      </c>
      <c r="BK79" s="31" t="n">
        <f aca="false">B79+E79+H79+K79+N79+Q79+T79+Y79+AB79+AE79+AH79+AK79+AN79+AQ79+AV79+AY79+BB79+BE79+BH79</f>
        <v>36</v>
      </c>
      <c r="BL79" s="31" t="n">
        <f aca="false">C79+F79+I79+L79+O79+R79+U79+Z79+AC79+AF79+AI79+AL79+AO79+AR79+AW79+AZ79+BC79+BF79+BI79</f>
        <v>842</v>
      </c>
      <c r="BM79" s="31" t="n">
        <f aca="false">D79+G79+J79+M79+P79+S79+V79+AA79+AD79+AG79+AJ79+AM79+AP79+AS79+AX79+BA79+BD79+BG79+BJ79</f>
        <v>1071829</v>
      </c>
      <c r="BN79" s="32"/>
      <c r="BO79" s="27" t="s">
        <v>62</v>
      </c>
      <c r="BP79" s="29" t="n">
        <v>24</v>
      </c>
      <c r="BQ79" s="29" t="n">
        <v>43</v>
      </c>
      <c r="BR79" s="29" t="n">
        <v>419</v>
      </c>
      <c r="BS79" s="29" t="n">
        <v>74</v>
      </c>
      <c r="BT79" s="29" t="n">
        <v>75</v>
      </c>
      <c r="BU79" s="29" t="n">
        <v>12179</v>
      </c>
      <c r="BV79" s="29" t="n">
        <v>28</v>
      </c>
      <c r="BW79" s="29" t="n">
        <v>34</v>
      </c>
      <c r="BX79" s="29" t="n">
        <v>7073</v>
      </c>
      <c r="BY79" s="29" t="n">
        <v>44</v>
      </c>
      <c r="BZ79" s="29" t="n">
        <v>53</v>
      </c>
      <c r="CA79" s="29" t="n">
        <v>16107</v>
      </c>
      <c r="CB79" s="29" t="n">
        <v>238</v>
      </c>
      <c r="CC79" s="29" t="n">
        <v>251</v>
      </c>
      <c r="CD79" s="29" t="n">
        <v>110968</v>
      </c>
      <c r="CE79" s="34" t="n">
        <v>121</v>
      </c>
      <c r="CF79" s="34" t="n">
        <v>138</v>
      </c>
      <c r="CG79" s="34" t="n">
        <v>63722</v>
      </c>
      <c r="CH79" s="29" t="n">
        <v>71</v>
      </c>
      <c r="CI79" s="29" t="n">
        <v>90</v>
      </c>
      <c r="CJ79" s="29" t="n">
        <v>45942</v>
      </c>
      <c r="CK79" s="30"/>
      <c r="CL79" s="27" t="s">
        <v>62</v>
      </c>
      <c r="CM79" s="29" t="n">
        <v>51</v>
      </c>
      <c r="CN79" s="29" t="n">
        <v>60</v>
      </c>
      <c r="CO79" s="29" t="n">
        <v>38016</v>
      </c>
      <c r="CP79" s="29" t="n">
        <v>53</v>
      </c>
      <c r="CQ79" s="29" t="n">
        <v>80</v>
      </c>
      <c r="CR79" s="29" t="n">
        <v>44960</v>
      </c>
      <c r="CS79" s="29" t="n">
        <v>103</v>
      </c>
      <c r="CT79" s="29" t="n">
        <v>189</v>
      </c>
      <c r="CU79" s="29" t="n">
        <v>98404</v>
      </c>
      <c r="CV79" s="29" t="n">
        <v>70</v>
      </c>
      <c r="CW79" s="29" t="n">
        <v>125</v>
      </c>
      <c r="CX79" s="29" t="n">
        <v>71966</v>
      </c>
      <c r="CY79" s="29" t="n">
        <v>30</v>
      </c>
      <c r="CZ79" s="29" t="n">
        <v>56</v>
      </c>
      <c r="DA79" s="29" t="n">
        <v>34752</v>
      </c>
      <c r="DB79" s="29" t="n">
        <v>96</v>
      </c>
      <c r="DC79" s="29" t="n">
        <v>192</v>
      </c>
      <c r="DD79" s="29" t="n">
        <v>131009</v>
      </c>
      <c r="DE79" s="29" t="n">
        <v>91</v>
      </c>
      <c r="DF79" s="29" t="n">
        <v>219</v>
      </c>
      <c r="DG79" s="29" t="n">
        <v>154690</v>
      </c>
      <c r="DH79" s="30"/>
      <c r="DI79" s="27" t="s">
        <v>62</v>
      </c>
      <c r="DJ79" s="29" t="n">
        <v>47</v>
      </c>
      <c r="DK79" s="29" t="n">
        <v>112</v>
      </c>
      <c r="DL79" s="29" t="n">
        <v>103860</v>
      </c>
      <c r="DM79" s="29" t="n">
        <v>27</v>
      </c>
      <c r="DN79" s="29" t="n">
        <v>76</v>
      </c>
      <c r="DO79" s="29" t="n">
        <v>72033</v>
      </c>
      <c r="DP79" s="29" t="n">
        <v>15</v>
      </c>
      <c r="DQ79" s="29" t="n">
        <v>39</v>
      </c>
      <c r="DR79" s="29" t="n">
        <v>48027</v>
      </c>
      <c r="DS79" s="29" t="n">
        <v>7</v>
      </c>
      <c r="DT79" s="29" t="n">
        <v>18</v>
      </c>
      <c r="DU79" s="29" t="n">
        <v>25447</v>
      </c>
      <c r="DV79" s="29" t="n">
        <v>5</v>
      </c>
      <c r="DW79" s="29" t="n">
        <v>16</v>
      </c>
      <c r="DX79" s="29" t="n">
        <v>21303</v>
      </c>
      <c r="DY79" s="29" t="n">
        <v>4</v>
      </c>
      <c r="DZ79" s="29" t="n">
        <v>13</v>
      </c>
      <c r="EA79" s="29" t="n">
        <v>19023</v>
      </c>
      <c r="EB79" s="29" t="n">
        <v>5</v>
      </c>
      <c r="EC79" s="29" t="n">
        <v>29</v>
      </c>
      <c r="ED79" s="29" t="n">
        <v>26190</v>
      </c>
      <c r="EE79" s="30"/>
      <c r="EF79" s="27" t="s">
        <v>62</v>
      </c>
      <c r="EG79" s="29" t="n">
        <v>2</v>
      </c>
      <c r="EH79" s="29" t="n">
        <v>13</v>
      </c>
      <c r="EI79" s="29" t="n">
        <v>13335</v>
      </c>
      <c r="EJ79" s="29" t="n">
        <v>6</v>
      </c>
      <c r="EK79" s="29" t="n">
        <v>43</v>
      </c>
      <c r="EL79" s="29" t="n">
        <v>45114</v>
      </c>
      <c r="EM79" s="29" t="n">
        <v>32</v>
      </c>
      <c r="EN79" s="29" t="n">
        <v>553</v>
      </c>
      <c r="EO79" s="29" t="n">
        <v>447407</v>
      </c>
      <c r="EP79" s="31" t="n">
        <f aca="false">BP79+BS79+BV79+BY79+CB79+CE79+CH79+CM79+CP79+CS79+CV79+CY79+DB79+DE79+DJ79+DM79+DP79+DS79+DV79+DY79+EB79+EG79+EJ79+EM79</f>
        <v>1244</v>
      </c>
      <c r="EQ79" s="31" t="n">
        <f aca="false">BQ79+BT79+BW79+BZ79+CC79+CF79+CI79+CN79+CQ79+CT79+CW79+CZ79+DC79+DF79+DK79+DN79+DQ79+DT79+DW79+DZ79+EC79+EH79+EK79+EN79</f>
        <v>2517</v>
      </c>
      <c r="ER79" s="31" t="n">
        <f aca="false">BR79+BU79+BX79+CA79+CD79+CG79+CJ79+CO79+CR79+CU79+CX79+DA79+DD79+DG79+DL79+DO79+DR79+DU79+DX79+EA79+ED79+EI79+EL79+EO79</f>
        <v>1651946</v>
      </c>
    </row>
    <row r="80" customFormat="false" ht="12" hidden="false" customHeight="true" outlineLevel="0" collapsed="false">
      <c r="A80" s="33"/>
      <c r="B80" s="28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30"/>
      <c r="X80" s="33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0"/>
      <c r="AU80" s="33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31"/>
      <c r="BL80" s="31"/>
      <c r="BM80" s="31"/>
      <c r="BN80" s="32"/>
      <c r="BO80" s="33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30"/>
      <c r="CL80" s="33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30"/>
      <c r="DI80" s="33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30"/>
      <c r="EF80" s="33"/>
      <c r="EG80" s="29"/>
      <c r="EH80" s="29"/>
      <c r="EI80" s="29"/>
      <c r="EJ80" s="29"/>
      <c r="EK80" s="29"/>
      <c r="EL80" s="29"/>
      <c r="EM80" s="29"/>
      <c r="EN80" s="29"/>
      <c r="EO80" s="29"/>
      <c r="EP80" s="31"/>
      <c r="EQ80" s="31"/>
      <c r="ER80" s="31"/>
    </row>
    <row r="81" customFormat="false" ht="12" hidden="false" customHeight="true" outlineLevel="0" collapsed="false">
      <c r="A81" s="27" t="s">
        <v>63</v>
      </c>
      <c r="B81" s="28" t="n">
        <v>1</v>
      </c>
      <c r="C81" s="29" t="n">
        <v>1</v>
      </c>
      <c r="D81" s="29" t="n">
        <v>1797</v>
      </c>
      <c r="E81" s="29" t="n">
        <v>0</v>
      </c>
      <c r="F81" s="29" t="n">
        <v>0</v>
      </c>
      <c r="G81" s="29" t="n">
        <v>0</v>
      </c>
      <c r="H81" s="29" t="n">
        <v>2</v>
      </c>
      <c r="I81" s="29" t="n">
        <v>3</v>
      </c>
      <c r="J81" s="29" t="n">
        <v>11223</v>
      </c>
      <c r="K81" s="29" t="n">
        <v>1</v>
      </c>
      <c r="L81" s="29" t="n">
        <v>3</v>
      </c>
      <c r="M81" s="29" t="n">
        <v>7621</v>
      </c>
      <c r="N81" s="29"/>
      <c r="O81" s="29"/>
      <c r="P81" s="29"/>
      <c r="Q81" s="29" t="n">
        <v>0</v>
      </c>
      <c r="R81" s="29" t="n">
        <v>0</v>
      </c>
      <c r="S81" s="29" t="n">
        <v>0</v>
      </c>
      <c r="T81" s="29"/>
      <c r="U81" s="29"/>
      <c r="V81" s="29"/>
      <c r="W81" s="30"/>
      <c r="X81" s="27" t="s">
        <v>63</v>
      </c>
      <c r="Y81" s="29" t="n">
        <v>3</v>
      </c>
      <c r="Z81" s="29" t="n">
        <v>16</v>
      </c>
      <c r="AA81" s="29" t="n">
        <v>55342</v>
      </c>
      <c r="AB81" s="29" t="n">
        <v>0</v>
      </c>
      <c r="AC81" s="29" t="n">
        <v>0</v>
      </c>
      <c r="AD81" s="29" t="n">
        <v>0</v>
      </c>
      <c r="AE81" s="29" t="n">
        <v>1</v>
      </c>
      <c r="AF81" s="29" t="n">
        <v>5</v>
      </c>
      <c r="AG81" s="29" t="n">
        <v>24013</v>
      </c>
      <c r="AH81" s="29"/>
      <c r="AI81" s="29"/>
      <c r="AJ81" s="29"/>
      <c r="AK81" s="29" t="n">
        <v>2</v>
      </c>
      <c r="AL81" s="29" t="n">
        <v>43</v>
      </c>
      <c r="AM81" s="29" t="n">
        <v>58532</v>
      </c>
      <c r="AN81" s="29" t="n">
        <v>4</v>
      </c>
      <c r="AO81" s="29" t="n">
        <v>59</v>
      </c>
      <c r="AP81" s="29" t="n">
        <v>134470</v>
      </c>
      <c r="AQ81" s="29" t="n">
        <v>10</v>
      </c>
      <c r="AR81" s="29" t="n">
        <v>302</v>
      </c>
      <c r="AS81" s="29" t="n">
        <v>481796</v>
      </c>
      <c r="AT81" s="30"/>
      <c r="AU81" s="27" t="s">
        <v>63</v>
      </c>
      <c r="AV81" s="29" t="n">
        <v>17</v>
      </c>
      <c r="AW81" s="29" t="n">
        <v>510</v>
      </c>
      <c r="AX81" s="29" t="n">
        <v>922460</v>
      </c>
      <c r="AY81" s="29" t="n">
        <v>2</v>
      </c>
      <c r="AZ81" s="29" t="n">
        <v>62</v>
      </c>
      <c r="BA81" s="29" t="n">
        <v>126126</v>
      </c>
      <c r="BB81" s="29"/>
      <c r="BC81" s="29"/>
      <c r="BD81" s="29"/>
      <c r="BE81" s="29" t="n">
        <v>1</v>
      </c>
      <c r="BF81" s="29" t="n">
        <v>29</v>
      </c>
      <c r="BG81" s="29" t="n">
        <v>87819</v>
      </c>
      <c r="BH81" s="29" t="n">
        <v>3</v>
      </c>
      <c r="BI81" s="29" t="n">
        <v>78</v>
      </c>
      <c r="BJ81" s="29" t="n">
        <v>423497</v>
      </c>
      <c r="BK81" s="31" t="n">
        <f aca="false">B81+E81+H81+K81+N81+Q81+T81+Y81+AB81+AE81+AH81+AK81+AN81+AQ81+AV81+AY81+BB81+BE81+BH81</f>
        <v>47</v>
      </c>
      <c r="BL81" s="31" t="n">
        <f aca="false">C81+F81+I81+L81+O81+R81+U81+Z81+AC81+AF81+AI81+AL81+AO81+AR81+AW81+AZ81+BC81+BF81+BI81</f>
        <v>1111</v>
      </c>
      <c r="BM81" s="31" t="n">
        <f aca="false">D81+G81+J81+M81+P81+S81+V81+AA81+AD81+AG81+AJ81+AM81+AP81+AS81+AX81+BA81+BD81+BG81+BJ81</f>
        <v>2334696</v>
      </c>
      <c r="BN81" s="32"/>
      <c r="BO81" s="27" t="s">
        <v>63</v>
      </c>
      <c r="BP81" s="29" t="n">
        <v>5</v>
      </c>
      <c r="BQ81" s="29" t="n">
        <v>5</v>
      </c>
      <c r="BR81" s="29" t="n">
        <v>287</v>
      </c>
      <c r="BS81" s="29" t="n">
        <v>68</v>
      </c>
      <c r="BT81" s="29" t="n">
        <v>68</v>
      </c>
      <c r="BU81" s="29" t="n">
        <v>10967</v>
      </c>
      <c r="BV81" s="29" t="n">
        <v>26</v>
      </c>
      <c r="BW81" s="29" t="n">
        <v>31</v>
      </c>
      <c r="BX81" s="29" t="n">
        <v>6322</v>
      </c>
      <c r="BY81" s="29" t="n">
        <v>108</v>
      </c>
      <c r="BZ81" s="29" t="n">
        <v>116</v>
      </c>
      <c r="CA81" s="29" t="n">
        <v>39680</v>
      </c>
      <c r="CB81" s="29" t="n">
        <v>76</v>
      </c>
      <c r="CC81" s="29" t="n">
        <v>90</v>
      </c>
      <c r="CD81" s="29" t="n">
        <v>33940</v>
      </c>
      <c r="CE81" s="29" t="n">
        <v>36</v>
      </c>
      <c r="CF81" s="29" t="n">
        <v>45</v>
      </c>
      <c r="CG81" s="29" t="n">
        <v>19788</v>
      </c>
      <c r="CH81" s="29" t="n">
        <v>30</v>
      </c>
      <c r="CI81" s="29" t="n">
        <v>46</v>
      </c>
      <c r="CJ81" s="29" t="n">
        <v>19385</v>
      </c>
      <c r="CK81" s="30"/>
      <c r="CL81" s="27" t="s">
        <v>63</v>
      </c>
      <c r="CM81" s="29" t="n">
        <v>24</v>
      </c>
      <c r="CN81" s="29" t="n">
        <v>35</v>
      </c>
      <c r="CO81" s="29" t="n">
        <v>18053</v>
      </c>
      <c r="CP81" s="29" t="n">
        <v>18</v>
      </c>
      <c r="CQ81" s="29" t="n">
        <v>30</v>
      </c>
      <c r="CR81" s="29" t="n">
        <v>15407</v>
      </c>
      <c r="CS81" s="29" t="n">
        <v>17</v>
      </c>
      <c r="CT81" s="29" t="n">
        <v>22</v>
      </c>
      <c r="CU81" s="29" t="n">
        <v>16055</v>
      </c>
      <c r="CV81" s="29" t="n">
        <v>21</v>
      </c>
      <c r="CW81" s="29" t="n">
        <v>42</v>
      </c>
      <c r="CX81" s="29" t="n">
        <v>22012</v>
      </c>
      <c r="CY81" s="29" t="n">
        <v>7</v>
      </c>
      <c r="CZ81" s="29" t="n">
        <v>10</v>
      </c>
      <c r="DA81" s="29" t="n">
        <v>7945</v>
      </c>
      <c r="DB81" s="29" t="n">
        <v>36</v>
      </c>
      <c r="DC81" s="29" t="n">
        <v>89</v>
      </c>
      <c r="DD81" s="29" t="n">
        <v>48664</v>
      </c>
      <c r="DE81" s="29" t="n">
        <v>38</v>
      </c>
      <c r="DF81" s="29" t="n">
        <v>70</v>
      </c>
      <c r="DG81" s="29" t="n">
        <v>65661</v>
      </c>
      <c r="DH81" s="30"/>
      <c r="DI81" s="27" t="s">
        <v>63</v>
      </c>
      <c r="DJ81" s="29" t="n">
        <v>24</v>
      </c>
      <c r="DK81" s="29" t="n">
        <v>48</v>
      </c>
      <c r="DL81" s="29" t="n">
        <v>53609</v>
      </c>
      <c r="DM81" s="29" t="n">
        <v>17</v>
      </c>
      <c r="DN81" s="29" t="n">
        <v>74</v>
      </c>
      <c r="DO81" s="29" t="n">
        <v>46512</v>
      </c>
      <c r="DP81" s="29" t="n">
        <v>10</v>
      </c>
      <c r="DQ81" s="29" t="n">
        <v>26</v>
      </c>
      <c r="DR81" s="29" t="n">
        <v>32719</v>
      </c>
      <c r="DS81" s="29" t="n">
        <v>4</v>
      </c>
      <c r="DT81" s="29" t="n">
        <v>15</v>
      </c>
      <c r="DU81" s="29" t="n">
        <v>14703</v>
      </c>
      <c r="DV81" s="29" t="n">
        <v>2</v>
      </c>
      <c r="DW81" s="29" t="n">
        <v>12</v>
      </c>
      <c r="DX81" s="29" t="n">
        <v>8501</v>
      </c>
      <c r="DY81" s="29" t="n">
        <v>2</v>
      </c>
      <c r="DZ81" s="29" t="n">
        <v>6</v>
      </c>
      <c r="EA81" s="29" t="n">
        <v>9462</v>
      </c>
      <c r="EB81" s="29" t="n">
        <v>5</v>
      </c>
      <c r="EC81" s="29" t="n">
        <v>21</v>
      </c>
      <c r="ED81" s="29" t="n">
        <v>28202</v>
      </c>
      <c r="EE81" s="30"/>
      <c r="EF81" s="27" t="s">
        <v>63</v>
      </c>
      <c r="EG81" s="29"/>
      <c r="EH81" s="29"/>
      <c r="EI81" s="29"/>
      <c r="EJ81" s="29" t="n">
        <v>4</v>
      </c>
      <c r="EK81" s="29" t="n">
        <v>8</v>
      </c>
      <c r="EL81" s="29" t="n">
        <v>30186</v>
      </c>
      <c r="EM81" s="29" t="n">
        <v>13</v>
      </c>
      <c r="EN81" s="29" t="n">
        <v>52</v>
      </c>
      <c r="EO81" s="29" t="n">
        <v>152038</v>
      </c>
      <c r="EP81" s="31" t="n">
        <f aca="false">BP81+BS81+BV81+BY81+CB81+CE81+CH81+CM81+CP81+CS81+CV81+CY81+DB81+DE81+DJ81+DM81+DP81+DS81+DV81+DY81+EB81+EG81+EJ81+EM81</f>
        <v>591</v>
      </c>
      <c r="EQ81" s="31" t="n">
        <f aca="false">BQ81+BT81+BW81+BZ81+CC81+CF81+CI81+CN81+CQ81+CT81+CW81+CZ81+DC81+DF81+DK81+DN81+DQ81+DT81+DW81+DZ81+EC81+EH81+EK81+EN81</f>
        <v>961</v>
      </c>
      <c r="ER81" s="31" t="n">
        <f aca="false">BR81+BU81+BX81+CA81+CD81+CG81+CJ81+CO81+CR81+CU81+CX81+DA81+DD81+DG81+DL81+DO81+DR81+DU81+DX81+EA81+ED81+EI81+EL81+EO81</f>
        <v>700098</v>
      </c>
    </row>
    <row r="82" customFormat="false" ht="12" hidden="false" customHeight="true" outlineLevel="0" collapsed="false">
      <c r="A82" s="36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0"/>
      <c r="X82" s="36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0"/>
      <c r="AU82" s="36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9"/>
      <c r="BL82" s="39"/>
      <c r="BM82" s="39"/>
      <c r="BN82" s="32"/>
      <c r="BO82" s="36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0"/>
      <c r="CL82" s="36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0"/>
      <c r="DI82" s="36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0"/>
      <c r="EF82" s="36"/>
      <c r="EG82" s="38"/>
      <c r="EH82" s="38"/>
      <c r="EI82" s="38"/>
      <c r="EJ82" s="38"/>
      <c r="EK82" s="38"/>
      <c r="EL82" s="38"/>
      <c r="EM82" s="38"/>
      <c r="EN82" s="38"/>
      <c r="EO82" s="38"/>
      <c r="EP82" s="39"/>
      <c r="EQ82" s="39"/>
      <c r="ER82" s="39"/>
    </row>
    <row r="83" customFormat="false" ht="12" hidden="false" customHeight="true" outlineLevel="0" collapsed="false">
      <c r="A83" s="33"/>
      <c r="B83" s="28"/>
      <c r="C83" s="29"/>
      <c r="D83" s="29"/>
      <c r="E83" s="29"/>
      <c r="F83" s="29" t="n">
        <v>0</v>
      </c>
      <c r="G83" s="29"/>
      <c r="H83" s="29"/>
      <c r="I83" s="29"/>
      <c r="J83" s="29"/>
      <c r="K83" s="29"/>
      <c r="L83" s="29"/>
      <c r="M83" s="40"/>
      <c r="N83" s="29"/>
      <c r="O83" s="29"/>
      <c r="P83" s="29"/>
      <c r="Q83" s="29"/>
      <c r="R83" s="29"/>
      <c r="S83" s="29"/>
      <c r="T83" s="29"/>
      <c r="U83" s="29"/>
      <c r="V83" s="29"/>
      <c r="W83" s="30"/>
      <c r="X83" s="33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0"/>
      <c r="AU83" s="33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31"/>
      <c r="BL83" s="31"/>
      <c r="BM83" s="31"/>
      <c r="BN83" s="32"/>
      <c r="BO83" s="33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40"/>
      <c r="CB83" s="29"/>
      <c r="CC83" s="29"/>
      <c r="CD83" s="29"/>
      <c r="CE83" s="29"/>
      <c r="CF83" s="29"/>
      <c r="CG83" s="29"/>
      <c r="CH83" s="29"/>
      <c r="CI83" s="29"/>
      <c r="CJ83" s="29"/>
      <c r="CK83" s="30"/>
      <c r="CL83" s="33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30"/>
      <c r="DI83" s="33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30"/>
      <c r="EF83" s="33"/>
      <c r="EG83" s="29"/>
      <c r="EH83" s="29"/>
      <c r="EI83" s="29"/>
      <c r="EJ83" s="29"/>
      <c r="EK83" s="29"/>
      <c r="EL83" s="29"/>
      <c r="EM83" s="29"/>
      <c r="EN83" s="29"/>
      <c r="EO83" s="29"/>
      <c r="EP83" s="31"/>
      <c r="EQ83" s="31"/>
      <c r="ER83" s="31"/>
    </row>
    <row r="84" customFormat="false" ht="12" hidden="false" customHeight="true" outlineLevel="0" collapsed="false">
      <c r="A84" s="27" t="s">
        <v>64</v>
      </c>
      <c r="B84" s="28"/>
      <c r="C84" s="29"/>
      <c r="D84" s="29"/>
      <c r="E84" s="29"/>
      <c r="F84" s="29"/>
      <c r="G84" s="29"/>
      <c r="H84" s="29" t="n">
        <v>1</v>
      </c>
      <c r="I84" s="29" t="n">
        <v>3</v>
      </c>
      <c r="J84" s="29" t="n">
        <v>5565</v>
      </c>
      <c r="K84" s="29"/>
      <c r="L84" s="29"/>
      <c r="M84" s="29"/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/>
      <c r="U84" s="29"/>
      <c r="V84" s="29"/>
      <c r="W84" s="30"/>
      <c r="X84" s="27" t="s">
        <v>64</v>
      </c>
      <c r="Y84" s="29" t="n">
        <v>0</v>
      </c>
      <c r="Z84" s="29" t="n">
        <v>0</v>
      </c>
      <c r="AA84" s="29" t="n">
        <v>0</v>
      </c>
      <c r="AB84" s="29" t="n">
        <v>1</v>
      </c>
      <c r="AC84" s="29" t="n">
        <v>3</v>
      </c>
      <c r="AD84" s="29" t="n">
        <v>20592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2</v>
      </c>
      <c r="AL84" s="29" t="n">
        <v>12</v>
      </c>
      <c r="AM84" s="29" t="n">
        <v>56149</v>
      </c>
      <c r="AN84" s="29" t="n">
        <v>1</v>
      </c>
      <c r="AO84" s="29" t="n">
        <v>6</v>
      </c>
      <c r="AP84" s="29" t="n">
        <v>30917</v>
      </c>
      <c r="AQ84" s="29"/>
      <c r="AR84" s="29"/>
      <c r="AS84" s="29"/>
      <c r="AT84" s="30"/>
      <c r="AU84" s="27" t="s">
        <v>64</v>
      </c>
      <c r="AV84" s="29" t="n">
        <v>0</v>
      </c>
      <c r="AW84" s="29" t="n">
        <v>0</v>
      </c>
      <c r="AX84" s="29" t="n">
        <v>0</v>
      </c>
      <c r="AY84" s="29" t="n">
        <v>0</v>
      </c>
      <c r="AZ84" s="29" t="n">
        <v>0</v>
      </c>
      <c r="BA84" s="29" t="n">
        <v>0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29" t="n">
        <v>0</v>
      </c>
      <c r="BJ84" s="29" t="n">
        <v>0</v>
      </c>
      <c r="BK84" s="31" t="n">
        <f aca="false">B84+E84+H84+K84+N84+Q84+T84+Y84+AB84+AE84+AH84+AK84+AN84+AQ84+AV84+AY84+BB84+BE84+BH84</f>
        <v>5</v>
      </c>
      <c r="BL84" s="31" t="n">
        <f aca="false">C84+F84+I84+L84+O84+R84+U84+Z84+AC84+AF84+AI84+AL84+AO84+AR84+AW84+AZ84+BC84+BF84+BI84</f>
        <v>24</v>
      </c>
      <c r="BM84" s="31" t="n">
        <f aca="false">D84+G84+J84+M84+P84+S84+V84+AA84+AD84+AG84+AJ84+AM84+AP84+AS84+AX84+BA84+BD84+BG84+BJ84</f>
        <v>113223</v>
      </c>
      <c r="BN84" s="32"/>
      <c r="BO84" s="27" t="s">
        <v>64</v>
      </c>
      <c r="BP84" s="29" t="n">
        <v>4</v>
      </c>
      <c r="BQ84" s="29" t="n">
        <v>4</v>
      </c>
      <c r="BR84" s="29" t="n">
        <v>333</v>
      </c>
      <c r="BS84" s="29" t="n">
        <v>721</v>
      </c>
      <c r="BT84" s="29" t="n">
        <v>721</v>
      </c>
      <c r="BU84" s="29" t="n">
        <v>121107</v>
      </c>
      <c r="BV84" s="29" t="n">
        <v>302</v>
      </c>
      <c r="BW84" s="29" t="n">
        <v>304</v>
      </c>
      <c r="BX84" s="29" t="n">
        <v>75112</v>
      </c>
      <c r="BY84" s="29" t="n">
        <v>369</v>
      </c>
      <c r="BZ84" s="29" t="n">
        <v>398</v>
      </c>
      <c r="CA84" s="29" t="n">
        <v>131264</v>
      </c>
      <c r="CB84" s="29" t="n">
        <v>385</v>
      </c>
      <c r="CC84" s="29" t="n">
        <v>417</v>
      </c>
      <c r="CD84" s="29" t="n">
        <v>174073</v>
      </c>
      <c r="CE84" s="34" t="n">
        <v>241</v>
      </c>
      <c r="CF84" s="34" t="n">
        <v>281</v>
      </c>
      <c r="CG84" s="34" t="n">
        <v>132259</v>
      </c>
      <c r="CH84" s="34" t="n">
        <v>247</v>
      </c>
      <c r="CI84" s="34" t="n">
        <v>290</v>
      </c>
      <c r="CJ84" s="34" t="n">
        <v>160353</v>
      </c>
      <c r="CK84" s="30"/>
      <c r="CL84" s="27" t="s">
        <v>64</v>
      </c>
      <c r="CM84" s="29" t="n">
        <v>186</v>
      </c>
      <c r="CN84" s="29" t="n">
        <v>233</v>
      </c>
      <c r="CO84" s="29" t="n">
        <v>138884</v>
      </c>
      <c r="CP84" s="29" t="n">
        <v>157</v>
      </c>
      <c r="CQ84" s="29" t="n">
        <v>202</v>
      </c>
      <c r="CR84" s="29" t="n">
        <v>132936</v>
      </c>
      <c r="CS84" s="29" t="n">
        <v>81</v>
      </c>
      <c r="CT84" s="29" t="n">
        <v>126</v>
      </c>
      <c r="CU84" s="29" t="n">
        <v>76575</v>
      </c>
      <c r="CV84" s="29" t="n">
        <v>45</v>
      </c>
      <c r="CW84" s="29" t="n">
        <v>84</v>
      </c>
      <c r="CX84" s="29" t="n">
        <v>47140</v>
      </c>
      <c r="CY84" s="34" t="n">
        <v>34</v>
      </c>
      <c r="CZ84" s="34" t="n">
        <v>71</v>
      </c>
      <c r="DA84" s="34" t="n">
        <v>38666</v>
      </c>
      <c r="DB84" s="29" t="n">
        <v>68</v>
      </c>
      <c r="DC84" s="29" t="n">
        <v>118</v>
      </c>
      <c r="DD84" s="29" t="n">
        <v>89393</v>
      </c>
      <c r="DE84" s="29" t="n">
        <v>35</v>
      </c>
      <c r="DF84" s="29" t="n">
        <v>73</v>
      </c>
      <c r="DG84" s="29" t="n">
        <v>61201</v>
      </c>
      <c r="DH84" s="30"/>
      <c r="DI84" s="27" t="s">
        <v>64</v>
      </c>
      <c r="DJ84" s="29" t="n">
        <v>5</v>
      </c>
      <c r="DK84" s="29" t="n">
        <v>12</v>
      </c>
      <c r="DL84" s="29" t="n">
        <v>10850</v>
      </c>
      <c r="DM84" s="34" t="n">
        <v>5</v>
      </c>
      <c r="DN84" s="34" t="n">
        <v>10</v>
      </c>
      <c r="DO84" s="34" t="n">
        <v>13698</v>
      </c>
      <c r="DP84" s="29"/>
      <c r="DQ84" s="29"/>
      <c r="DR84" s="29"/>
      <c r="DS84" s="29" t="n">
        <v>2</v>
      </c>
      <c r="DT84" s="29" t="n">
        <v>23</v>
      </c>
      <c r="DU84" s="29" t="n">
        <v>7603</v>
      </c>
      <c r="DV84" s="29" t="n">
        <v>1</v>
      </c>
      <c r="DW84" s="29" t="n">
        <v>4</v>
      </c>
      <c r="DX84" s="29" t="n">
        <v>4307</v>
      </c>
      <c r="DY84" s="29" t="n">
        <v>1</v>
      </c>
      <c r="DZ84" s="29" t="n">
        <v>1</v>
      </c>
      <c r="EA84" s="29" t="n">
        <v>4850</v>
      </c>
      <c r="EB84" s="29" t="n">
        <v>3</v>
      </c>
      <c r="EC84" s="29" t="n">
        <v>16</v>
      </c>
      <c r="ED84" s="29" t="n">
        <v>16328</v>
      </c>
      <c r="EE84" s="30"/>
      <c r="EF84" s="27" t="s">
        <v>64</v>
      </c>
      <c r="EG84" s="29" t="n">
        <v>0</v>
      </c>
      <c r="EH84" s="29" t="n">
        <v>0</v>
      </c>
      <c r="EI84" s="29" t="n">
        <v>0</v>
      </c>
      <c r="EJ84" s="29"/>
      <c r="EK84" s="29"/>
      <c r="EL84" s="29"/>
      <c r="EM84" s="29" t="n">
        <v>6</v>
      </c>
      <c r="EN84" s="29" t="n">
        <v>14</v>
      </c>
      <c r="EO84" s="29" t="n">
        <v>88225</v>
      </c>
      <c r="EP84" s="31" t="n">
        <f aca="false">BP84+BS84+BV84+BY84+CB84+CE84+CH84+CM84+CP84+CS84+CV84+CY84+DB84+DE84+DJ84+DM84+DP84+DS84+DV84+DY84+EB84+EG84+EJ84+EM84</f>
        <v>2898</v>
      </c>
      <c r="EQ84" s="31" t="n">
        <f aca="false">BQ84+BT84+BW84+BZ84+CC84+CF84+CI84+CN84+CQ84+CT84+CW84+CZ84+DC84+DF84+DK84+DN84+DQ84+DT84+DW84+DZ84+EC84+EH84+EK84+EN84</f>
        <v>3402</v>
      </c>
      <c r="ER84" s="31" t="n">
        <f aca="false">BR84+BU84+BX84+CA84+CD84+CG84+CJ84+CO84+CR84+CU84+CX84+DA84+DD84+DG84+DL84+DO84+DR84+DU84+DX84+EA84+ED84+EI84+EL84+EO84</f>
        <v>1525157</v>
      </c>
    </row>
    <row r="85" customFormat="false" ht="12" hidden="false" customHeight="true" outlineLevel="0" collapsed="false">
      <c r="A85" s="33"/>
      <c r="B85" s="28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30"/>
      <c r="X85" s="33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0"/>
      <c r="AU85" s="33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31"/>
      <c r="BL85" s="31"/>
      <c r="BM85" s="31"/>
      <c r="BN85" s="32"/>
      <c r="BO85" s="33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30"/>
      <c r="CL85" s="33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30"/>
      <c r="DI85" s="33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30"/>
      <c r="EF85" s="33"/>
      <c r="EG85" s="29"/>
      <c r="EH85" s="29"/>
      <c r="EI85" s="29"/>
      <c r="EJ85" s="29"/>
      <c r="EK85" s="29"/>
      <c r="EL85" s="29"/>
      <c r="EM85" s="29"/>
      <c r="EN85" s="29"/>
      <c r="EO85" s="29"/>
      <c r="EP85" s="31"/>
      <c r="EQ85" s="31"/>
      <c r="ER85" s="31"/>
    </row>
    <row r="86" customFormat="false" ht="12" hidden="false" customHeight="true" outlineLevel="0" collapsed="false">
      <c r="A86" s="27" t="s">
        <v>65</v>
      </c>
      <c r="B86" s="28"/>
      <c r="C86" s="29"/>
      <c r="D86" s="29"/>
      <c r="E86" s="29" t="n">
        <v>1</v>
      </c>
      <c r="F86" s="29" t="n">
        <v>3</v>
      </c>
      <c r="G86" s="29" t="n">
        <v>3070</v>
      </c>
      <c r="H86" s="29" t="n">
        <v>1</v>
      </c>
      <c r="I86" s="29" t="n">
        <v>5</v>
      </c>
      <c r="J86" s="29" t="n">
        <v>7455</v>
      </c>
      <c r="K86" s="29" t="n">
        <v>0</v>
      </c>
      <c r="L86" s="29" t="n">
        <v>0</v>
      </c>
      <c r="M86" s="29" t="n">
        <v>0</v>
      </c>
      <c r="N86" s="29"/>
      <c r="O86" s="29"/>
      <c r="P86" s="29"/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30"/>
      <c r="X86" s="27" t="s">
        <v>65</v>
      </c>
      <c r="Y86" s="29" t="n">
        <v>0</v>
      </c>
      <c r="Z86" s="29" t="n">
        <v>0</v>
      </c>
      <c r="AA86" s="29" t="n">
        <v>0</v>
      </c>
      <c r="AB86" s="29" t="n">
        <v>1</v>
      </c>
      <c r="AC86" s="29" t="n">
        <v>10</v>
      </c>
      <c r="AD86" s="29" t="n">
        <v>21279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29" t="n">
        <v>0</v>
      </c>
      <c r="AQ86" s="29" t="n">
        <v>1</v>
      </c>
      <c r="AR86" s="29" t="n">
        <v>4</v>
      </c>
      <c r="AS86" s="29" t="n">
        <v>42325</v>
      </c>
      <c r="AT86" s="30"/>
      <c r="AU86" s="27" t="s">
        <v>65</v>
      </c>
      <c r="AV86" s="29" t="n">
        <v>0</v>
      </c>
      <c r="AW86" s="29" t="n">
        <v>0</v>
      </c>
      <c r="AX86" s="29" t="n">
        <v>0</v>
      </c>
      <c r="AY86" s="29" t="n">
        <v>0</v>
      </c>
      <c r="AZ86" s="29" t="n">
        <v>0</v>
      </c>
      <c r="BA86" s="29" t="n">
        <v>0</v>
      </c>
      <c r="BB86" s="29" t="n">
        <v>1</v>
      </c>
      <c r="BC86" s="29" t="n">
        <v>13</v>
      </c>
      <c r="BD86" s="29" t="n">
        <v>76954</v>
      </c>
      <c r="BE86" s="29" t="n">
        <v>0</v>
      </c>
      <c r="BF86" s="29" t="n">
        <v>0</v>
      </c>
      <c r="BG86" s="29" t="n">
        <v>0</v>
      </c>
      <c r="BH86" s="29" t="n">
        <v>0</v>
      </c>
      <c r="BI86" s="29" t="n">
        <v>0</v>
      </c>
      <c r="BJ86" s="29" t="n">
        <v>0</v>
      </c>
      <c r="BK86" s="31" t="n">
        <f aca="false">B86+E86+H86+K86+N86+Q86+T86+Y86+AB86+AE86+AH86+AK86+AN86+AQ86+AV86+AY86+BB86+BE86+BH86</f>
        <v>5</v>
      </c>
      <c r="BL86" s="31" t="n">
        <f aca="false">C86+F86+I86+L86+O86+R86+U86+Z86+AC86+AF86+AI86+AL86+AO86+AR86+AW86+AZ86+BC86+BF86+BI86</f>
        <v>35</v>
      </c>
      <c r="BM86" s="31" t="n">
        <f aca="false">D86+G86+J86+M86+P86+S86+V86+AA86+AD86+AG86+AJ86+AM86+AP86+AS86+AX86+BA86+BD86+BG86+BJ86</f>
        <v>151083</v>
      </c>
      <c r="BN86" s="32"/>
      <c r="BO86" s="27" t="s">
        <v>65</v>
      </c>
      <c r="BP86" s="29" t="n">
        <v>15</v>
      </c>
      <c r="BQ86" s="29" t="n">
        <v>15</v>
      </c>
      <c r="BR86" s="29" t="n">
        <v>1123</v>
      </c>
      <c r="BS86" s="29" t="n">
        <v>70</v>
      </c>
      <c r="BT86" s="29" t="n">
        <v>73</v>
      </c>
      <c r="BU86" s="29" t="n">
        <v>11044</v>
      </c>
      <c r="BV86" s="29" t="n">
        <v>82</v>
      </c>
      <c r="BW86" s="29" t="n">
        <v>89</v>
      </c>
      <c r="BX86" s="29" t="n">
        <v>20895</v>
      </c>
      <c r="BY86" s="29" t="n">
        <v>128</v>
      </c>
      <c r="BZ86" s="29" t="n">
        <v>151</v>
      </c>
      <c r="CA86" s="29" t="n">
        <v>46106</v>
      </c>
      <c r="CB86" s="29" t="n">
        <v>150</v>
      </c>
      <c r="CC86" s="29" t="n">
        <v>179</v>
      </c>
      <c r="CD86" s="29" t="n">
        <v>68245</v>
      </c>
      <c r="CE86" s="29" t="n">
        <v>110</v>
      </c>
      <c r="CF86" s="29" t="n">
        <v>144</v>
      </c>
      <c r="CG86" s="29" t="n">
        <v>59665</v>
      </c>
      <c r="CH86" s="29" t="n">
        <v>91</v>
      </c>
      <c r="CI86" s="29" t="n">
        <v>142</v>
      </c>
      <c r="CJ86" s="29" t="n">
        <v>58975</v>
      </c>
      <c r="CK86" s="30"/>
      <c r="CL86" s="27" t="s">
        <v>65</v>
      </c>
      <c r="CM86" s="29" t="n">
        <v>64</v>
      </c>
      <c r="CN86" s="29" t="n">
        <v>108</v>
      </c>
      <c r="CO86" s="29" t="n">
        <v>47832</v>
      </c>
      <c r="CP86" s="29" t="n">
        <v>63</v>
      </c>
      <c r="CQ86" s="29" t="n">
        <v>149</v>
      </c>
      <c r="CR86" s="29" t="n">
        <v>52956</v>
      </c>
      <c r="CS86" s="29" t="n">
        <v>65</v>
      </c>
      <c r="CT86" s="29" t="n">
        <v>146</v>
      </c>
      <c r="CU86" s="29" t="n">
        <v>61763</v>
      </c>
      <c r="CV86" s="29" t="n">
        <v>42</v>
      </c>
      <c r="CW86" s="29" t="n">
        <v>97</v>
      </c>
      <c r="CX86" s="29" t="n">
        <v>44098</v>
      </c>
      <c r="CY86" s="29" t="n">
        <v>50</v>
      </c>
      <c r="CZ86" s="29" t="n">
        <v>129</v>
      </c>
      <c r="DA86" s="29" t="n">
        <v>57340</v>
      </c>
      <c r="DB86" s="29" t="n">
        <v>70</v>
      </c>
      <c r="DC86" s="29" t="n">
        <v>230</v>
      </c>
      <c r="DD86" s="29" t="n">
        <v>94648</v>
      </c>
      <c r="DE86" s="29" t="n">
        <v>69</v>
      </c>
      <c r="DF86" s="29" t="n">
        <v>289</v>
      </c>
      <c r="DG86" s="29" t="n">
        <v>117874</v>
      </c>
      <c r="DH86" s="30"/>
      <c r="DI86" s="27" t="s">
        <v>65</v>
      </c>
      <c r="DJ86" s="29" t="n">
        <v>36</v>
      </c>
      <c r="DK86" s="29" t="n">
        <v>205</v>
      </c>
      <c r="DL86" s="29" t="n">
        <v>80146</v>
      </c>
      <c r="DM86" s="29" t="n">
        <v>8</v>
      </c>
      <c r="DN86" s="29" t="n">
        <v>61</v>
      </c>
      <c r="DO86" s="29" t="n">
        <v>22501</v>
      </c>
      <c r="DP86" s="29" t="n">
        <v>2</v>
      </c>
      <c r="DQ86" s="29" t="n">
        <v>16</v>
      </c>
      <c r="DR86" s="29" t="n">
        <v>6184</v>
      </c>
      <c r="DS86" s="29" t="n">
        <v>9</v>
      </c>
      <c r="DT86" s="29" t="n">
        <v>63</v>
      </c>
      <c r="DU86" s="29" t="n">
        <v>33881</v>
      </c>
      <c r="DV86" s="29" t="n">
        <v>3</v>
      </c>
      <c r="DW86" s="29" t="n">
        <v>18</v>
      </c>
      <c r="DX86" s="29" t="n">
        <v>12598</v>
      </c>
      <c r="DY86" s="29" t="n">
        <v>1</v>
      </c>
      <c r="DZ86" s="29" t="n">
        <v>6</v>
      </c>
      <c r="EA86" s="29" t="n">
        <v>4574</v>
      </c>
      <c r="EB86" s="29" t="n">
        <v>3</v>
      </c>
      <c r="EC86" s="29" t="n">
        <v>34</v>
      </c>
      <c r="ED86" s="29" t="n">
        <v>15972</v>
      </c>
      <c r="EE86" s="30"/>
      <c r="EF86" s="27" t="s">
        <v>65</v>
      </c>
      <c r="EG86" s="29" t="n">
        <v>1</v>
      </c>
      <c r="EH86" s="29" t="n">
        <v>1</v>
      </c>
      <c r="EI86" s="29" t="n">
        <v>6766</v>
      </c>
      <c r="EJ86" s="29" t="n">
        <v>1</v>
      </c>
      <c r="EK86" s="29" t="n">
        <v>4</v>
      </c>
      <c r="EL86" s="29" t="n">
        <v>7115</v>
      </c>
      <c r="EM86" s="29" t="n">
        <v>3</v>
      </c>
      <c r="EN86" s="29" t="n">
        <v>15</v>
      </c>
      <c r="EO86" s="29" t="n">
        <v>48610</v>
      </c>
      <c r="EP86" s="31" t="n">
        <f aca="false">BP86+BS86+BV86+BY86+CB86+CE86+CH86+CM86+CP86+CS86+CV86+CY86+DB86+DE86+DJ86+DM86+DP86+DS86+DV86+DY86+EB86+EG86+EJ86+EM86</f>
        <v>1136</v>
      </c>
      <c r="EQ86" s="31" t="n">
        <f aca="false">BQ86+BT86+BW86+BZ86+CC86+CF86+CI86+CN86+CQ86+CT86+CW86+CZ86+DC86+DF86+DK86+DN86+DQ86+DT86+DW86+DZ86+EC86+EH86+EK86+EN86</f>
        <v>2364</v>
      </c>
      <c r="ER86" s="31" t="n">
        <f aca="false">BR86+BU86+BX86+CA86+CD86+CG86+CJ86+CO86+CR86+CU86+CX86+DA86+DD86+DG86+DL86+DO86+DR86+DU86+DX86+EA86+ED86+EI86+EL86+EO86</f>
        <v>980911</v>
      </c>
    </row>
    <row r="87" customFormat="false" ht="12" hidden="false" customHeight="true" outlineLevel="0" collapsed="false">
      <c r="A87" s="33"/>
      <c r="B87" s="28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30"/>
      <c r="X87" s="33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0"/>
      <c r="AU87" s="33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31"/>
      <c r="BL87" s="31"/>
      <c r="BM87" s="31"/>
      <c r="BN87" s="32"/>
      <c r="BO87" s="33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30"/>
      <c r="CL87" s="33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30"/>
      <c r="DI87" s="33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30"/>
      <c r="EF87" s="33"/>
      <c r="EG87" s="29"/>
      <c r="EH87" s="29"/>
      <c r="EI87" s="29"/>
      <c r="EJ87" s="29"/>
      <c r="EK87" s="29"/>
      <c r="EL87" s="29"/>
      <c r="EM87" s="29"/>
      <c r="EN87" s="29"/>
      <c r="EO87" s="29"/>
      <c r="EP87" s="31"/>
      <c r="EQ87" s="31"/>
      <c r="ER87" s="31"/>
    </row>
    <row r="88" customFormat="false" ht="12" hidden="false" customHeight="true" outlineLevel="0" collapsed="false">
      <c r="A88" s="27" t="s">
        <v>66</v>
      </c>
      <c r="B88" s="28" t="n">
        <v>5</v>
      </c>
      <c r="C88" s="29" t="n">
        <v>10</v>
      </c>
      <c r="D88" s="29" t="n">
        <v>2503</v>
      </c>
      <c r="E88" s="29" t="n">
        <v>1</v>
      </c>
      <c r="F88" s="29" t="n">
        <v>1</v>
      </c>
      <c r="G88" s="29" t="n">
        <v>3612</v>
      </c>
      <c r="H88" s="29"/>
      <c r="I88" s="29"/>
      <c r="J88" s="29"/>
      <c r="K88" s="29"/>
      <c r="L88" s="29"/>
      <c r="M88" s="29"/>
      <c r="N88" s="29" t="n">
        <v>1</v>
      </c>
      <c r="O88" s="29" t="n">
        <v>1</v>
      </c>
      <c r="P88" s="29" t="n">
        <v>12156</v>
      </c>
      <c r="Q88" s="29" t="n">
        <v>1</v>
      </c>
      <c r="R88" s="29" t="n">
        <v>5</v>
      </c>
      <c r="S88" s="29" t="n">
        <v>13552</v>
      </c>
      <c r="T88" s="29" t="n">
        <v>0</v>
      </c>
      <c r="U88" s="29" t="n">
        <v>0</v>
      </c>
      <c r="V88" s="29" t="n">
        <v>0</v>
      </c>
      <c r="W88" s="30"/>
      <c r="X88" s="27" t="s">
        <v>66</v>
      </c>
      <c r="Y88" s="29" t="n">
        <v>0</v>
      </c>
      <c r="Z88" s="29" t="n">
        <v>0</v>
      </c>
      <c r="AA88" s="29" t="n">
        <v>0</v>
      </c>
      <c r="AB88" s="29"/>
      <c r="AC88" s="29"/>
      <c r="AD88" s="29"/>
      <c r="AE88" s="29" t="n">
        <v>1</v>
      </c>
      <c r="AF88" s="29" t="n">
        <v>12</v>
      </c>
      <c r="AG88" s="29" t="n">
        <v>23411</v>
      </c>
      <c r="AH88" s="29" t="n">
        <v>1</v>
      </c>
      <c r="AI88" s="29" t="n">
        <v>8</v>
      </c>
      <c r="AJ88" s="29" t="n">
        <v>26337</v>
      </c>
      <c r="AK88" s="29" t="n">
        <v>1</v>
      </c>
      <c r="AL88" s="29" t="n">
        <v>7</v>
      </c>
      <c r="AM88" s="29" t="n">
        <v>29645</v>
      </c>
      <c r="AN88" s="29" t="n">
        <v>4</v>
      </c>
      <c r="AO88" s="29" t="n">
        <v>71</v>
      </c>
      <c r="AP88" s="29" t="n">
        <v>139002</v>
      </c>
      <c r="AQ88" s="29" t="n">
        <v>2</v>
      </c>
      <c r="AR88" s="29" t="n">
        <v>12</v>
      </c>
      <c r="AS88" s="29" t="n">
        <v>94146</v>
      </c>
      <c r="AT88" s="30"/>
      <c r="AU88" s="27" t="s">
        <v>66</v>
      </c>
      <c r="AV88" s="29" t="n">
        <v>1</v>
      </c>
      <c r="AW88" s="29" t="n">
        <v>29</v>
      </c>
      <c r="AX88" s="29" t="n">
        <v>53766</v>
      </c>
      <c r="AY88" s="29"/>
      <c r="AZ88" s="29"/>
      <c r="BA88" s="29"/>
      <c r="BB88" s="29" t="n">
        <v>1</v>
      </c>
      <c r="BC88" s="29" t="n">
        <v>29</v>
      </c>
      <c r="BD88" s="29" t="n">
        <v>78438</v>
      </c>
      <c r="BE88" s="29" t="n">
        <v>1</v>
      </c>
      <c r="BF88" s="29" t="n">
        <v>29</v>
      </c>
      <c r="BG88" s="29" t="n">
        <v>87166</v>
      </c>
      <c r="BH88" s="29" t="n">
        <v>7</v>
      </c>
      <c r="BI88" s="29" t="n">
        <v>191</v>
      </c>
      <c r="BJ88" s="29" t="n">
        <v>1555940</v>
      </c>
      <c r="BK88" s="31" t="n">
        <f aca="false">B88+E88+H88+K88+N88+Q88+T88+Y88+AB88+AE88+AH88+AK88+AN88+AQ88+AV88+AY88+BB88+BE88+BH88</f>
        <v>27</v>
      </c>
      <c r="BL88" s="31" t="n">
        <f aca="false">C88+F88+I88+L88+O88+R88+U88+Z88+AC88+AF88+AI88+AL88+AO88+AR88+AW88+AZ88+BC88+BF88+BI88</f>
        <v>405</v>
      </c>
      <c r="BM88" s="31" t="n">
        <f aca="false">D88+G88+J88+M88+P88+S88+V88+AA88+AD88+AG88+AJ88+AM88+AP88+AS88+AX88+BA88+BD88+BG88+BJ88</f>
        <v>2119674</v>
      </c>
      <c r="BN88" s="32"/>
      <c r="BO88" s="27" t="s">
        <v>66</v>
      </c>
      <c r="BP88" s="29" t="n">
        <v>11</v>
      </c>
      <c r="BQ88" s="29" t="n">
        <v>11</v>
      </c>
      <c r="BR88" s="29" t="n">
        <v>782</v>
      </c>
      <c r="BS88" s="29" t="n">
        <v>86</v>
      </c>
      <c r="BT88" s="29" t="n">
        <v>87</v>
      </c>
      <c r="BU88" s="29" t="n">
        <v>13200</v>
      </c>
      <c r="BV88" s="29" t="n">
        <v>51</v>
      </c>
      <c r="BW88" s="29" t="n">
        <v>58</v>
      </c>
      <c r="BX88" s="29" t="n">
        <v>12986</v>
      </c>
      <c r="BY88" s="29" t="n">
        <v>106</v>
      </c>
      <c r="BZ88" s="29" t="n">
        <v>112</v>
      </c>
      <c r="CA88" s="29" t="n">
        <v>37970</v>
      </c>
      <c r="CB88" s="29" t="n">
        <v>297</v>
      </c>
      <c r="CC88" s="29" t="n">
        <v>303</v>
      </c>
      <c r="CD88" s="29" t="n">
        <v>138875</v>
      </c>
      <c r="CE88" s="34" t="n">
        <v>80</v>
      </c>
      <c r="CF88" s="34" t="n">
        <v>94</v>
      </c>
      <c r="CG88" s="34" t="n">
        <v>44064</v>
      </c>
      <c r="CH88" s="29" t="n">
        <v>62</v>
      </c>
      <c r="CI88" s="29" t="n">
        <v>84</v>
      </c>
      <c r="CJ88" s="29" t="n">
        <v>40201</v>
      </c>
      <c r="CK88" s="30"/>
      <c r="CL88" s="27" t="s">
        <v>66</v>
      </c>
      <c r="CM88" s="29" t="n">
        <v>63</v>
      </c>
      <c r="CN88" s="29" t="n">
        <v>80</v>
      </c>
      <c r="CO88" s="29" t="n">
        <v>47061</v>
      </c>
      <c r="CP88" s="29" t="n">
        <v>123</v>
      </c>
      <c r="CQ88" s="29" t="n">
        <v>202</v>
      </c>
      <c r="CR88" s="29" t="n">
        <v>105650</v>
      </c>
      <c r="CS88" s="29" t="n">
        <v>88</v>
      </c>
      <c r="CT88" s="29" t="n">
        <v>117</v>
      </c>
      <c r="CU88" s="29" t="n">
        <v>83447</v>
      </c>
      <c r="CV88" s="29" t="n">
        <v>74</v>
      </c>
      <c r="CW88" s="29" t="n">
        <v>113</v>
      </c>
      <c r="CX88" s="29" t="n">
        <v>77687</v>
      </c>
      <c r="CY88" s="29" t="n">
        <v>59</v>
      </c>
      <c r="CZ88" s="29" t="n">
        <v>93</v>
      </c>
      <c r="DA88" s="29" t="n">
        <v>67793</v>
      </c>
      <c r="DB88" s="34" t="n">
        <v>134</v>
      </c>
      <c r="DC88" s="34" t="n">
        <v>225</v>
      </c>
      <c r="DD88" s="34" t="n">
        <v>180749</v>
      </c>
      <c r="DE88" s="34" t="n">
        <v>158</v>
      </c>
      <c r="DF88" s="34" t="n">
        <v>299</v>
      </c>
      <c r="DG88" s="34" t="n">
        <v>271317</v>
      </c>
      <c r="DH88" s="30"/>
      <c r="DI88" s="27" t="s">
        <v>66</v>
      </c>
      <c r="DJ88" s="29" t="n">
        <v>68</v>
      </c>
      <c r="DK88" s="29" t="n">
        <v>154</v>
      </c>
      <c r="DL88" s="29" t="n">
        <v>151326</v>
      </c>
      <c r="DM88" s="29" t="n">
        <v>50</v>
      </c>
      <c r="DN88" s="29" t="n">
        <v>135</v>
      </c>
      <c r="DO88" s="29" t="n">
        <v>137473</v>
      </c>
      <c r="DP88" s="29" t="n">
        <v>21</v>
      </c>
      <c r="DQ88" s="29" t="n">
        <v>46</v>
      </c>
      <c r="DR88" s="29" t="n">
        <v>67368</v>
      </c>
      <c r="DS88" s="29" t="n">
        <v>26</v>
      </c>
      <c r="DT88" s="29" t="n">
        <v>68</v>
      </c>
      <c r="DU88" s="29" t="n">
        <v>96436</v>
      </c>
      <c r="DV88" s="29" t="n">
        <v>7</v>
      </c>
      <c r="DW88" s="29" t="n">
        <v>29</v>
      </c>
      <c r="DX88" s="29" t="n">
        <v>29767</v>
      </c>
      <c r="DY88" s="29" t="n">
        <v>6</v>
      </c>
      <c r="DZ88" s="29" t="n">
        <v>21</v>
      </c>
      <c r="EA88" s="29" t="n">
        <v>28555</v>
      </c>
      <c r="EB88" s="29" t="n">
        <v>9</v>
      </c>
      <c r="EC88" s="29" t="n">
        <v>28</v>
      </c>
      <c r="ED88" s="29" t="n">
        <v>48992</v>
      </c>
      <c r="EE88" s="30"/>
      <c r="EF88" s="27" t="s">
        <v>66</v>
      </c>
      <c r="EG88" s="29" t="n">
        <v>2</v>
      </c>
      <c r="EH88" s="29" t="n">
        <v>10</v>
      </c>
      <c r="EI88" s="29" t="n">
        <v>12542</v>
      </c>
      <c r="EJ88" s="29" t="n">
        <v>2</v>
      </c>
      <c r="EK88" s="29" t="n">
        <v>12</v>
      </c>
      <c r="EL88" s="29" t="n">
        <v>14708</v>
      </c>
      <c r="EM88" s="29" t="n">
        <v>10</v>
      </c>
      <c r="EN88" s="29" t="n">
        <v>27</v>
      </c>
      <c r="EO88" s="29" t="n">
        <v>183934</v>
      </c>
      <c r="EP88" s="31" t="n">
        <f aca="false">BP88+BS88+BV88+BY88+CB88+CE88+CH88+CM88+CP88+CS88+CV88+CY88+DB88+DE88+DJ88+DM88+DP88+DS88+DV88+DY88+EB88+EG88+EJ88+EM88</f>
        <v>1593</v>
      </c>
      <c r="EQ88" s="31" t="n">
        <f aca="false">BQ88+BT88+BW88+BZ88+CC88+CF88+CI88+CN88+CQ88+CT88+CW88+CZ88+DC88+DF88+DK88+DN88+DQ88+DT88+DW88+DZ88+EC88+EH88+EK88+EN88</f>
        <v>2408</v>
      </c>
      <c r="ER88" s="31" t="n">
        <f aca="false">BR88+BU88+BX88+CA88+CD88+CG88+CJ88+CO88+CR88+CU88+CX88+DA88+DD88+DG88+DL88+DO88+DR88+DU88+DX88+EA88+ED88+EI88+EL88+EO88</f>
        <v>1892883</v>
      </c>
    </row>
    <row r="89" customFormat="false" ht="12" hidden="false" customHeight="true" outlineLevel="0" collapsed="false">
      <c r="A89" s="36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0"/>
      <c r="X89" s="36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0"/>
      <c r="AU89" s="36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9"/>
      <c r="BL89" s="39"/>
      <c r="BM89" s="39"/>
      <c r="BN89" s="32"/>
      <c r="BO89" s="36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0"/>
      <c r="CL89" s="36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0"/>
      <c r="DI89" s="36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0"/>
      <c r="EF89" s="36"/>
      <c r="EG89" s="38"/>
      <c r="EH89" s="38"/>
      <c r="EI89" s="38"/>
      <c r="EJ89" s="38"/>
      <c r="EK89" s="38"/>
      <c r="EL89" s="38"/>
      <c r="EM89" s="38"/>
      <c r="EN89" s="38"/>
      <c r="EO89" s="38"/>
      <c r="EP89" s="39"/>
      <c r="EQ89" s="39"/>
      <c r="ER89" s="39"/>
    </row>
    <row r="90" customFormat="false" ht="12" hidden="false" customHeight="true" outlineLevel="0" collapsed="false">
      <c r="A90" s="33"/>
      <c r="B90" s="28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40"/>
      <c r="N90" s="29"/>
      <c r="O90" s="29"/>
      <c r="P90" s="29"/>
      <c r="Q90" s="29"/>
      <c r="R90" s="29"/>
      <c r="S90" s="29"/>
      <c r="T90" s="29"/>
      <c r="U90" s="29"/>
      <c r="V90" s="29"/>
      <c r="W90" s="30"/>
      <c r="X90" s="33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0"/>
      <c r="AU90" s="33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31"/>
      <c r="BL90" s="31"/>
      <c r="BM90" s="31"/>
      <c r="BN90" s="32"/>
      <c r="BO90" s="33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40"/>
      <c r="CB90" s="29"/>
      <c r="CC90" s="29"/>
      <c r="CD90" s="29"/>
      <c r="CE90" s="29"/>
      <c r="CF90" s="29"/>
      <c r="CG90" s="29"/>
      <c r="CH90" s="29"/>
      <c r="CI90" s="29"/>
      <c r="CJ90" s="29"/>
      <c r="CK90" s="30"/>
      <c r="CL90" s="33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30"/>
      <c r="DI90" s="33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30"/>
      <c r="EF90" s="33"/>
      <c r="EG90" s="29"/>
      <c r="EH90" s="29"/>
      <c r="EI90" s="29"/>
      <c r="EJ90" s="29"/>
      <c r="EK90" s="29"/>
      <c r="EL90" s="29"/>
      <c r="EM90" s="29"/>
      <c r="EN90" s="29"/>
      <c r="EO90" s="29"/>
      <c r="EP90" s="31"/>
      <c r="EQ90" s="31"/>
      <c r="ER90" s="31"/>
    </row>
    <row r="91" customFormat="false" ht="12" hidden="false" customHeight="true" outlineLevel="0" collapsed="false">
      <c r="A91" s="27" t="s">
        <v>67</v>
      </c>
      <c r="B91" s="28" t="n">
        <v>10</v>
      </c>
      <c r="C91" s="29" t="n">
        <v>39</v>
      </c>
      <c r="D91" s="29" t="n">
        <v>7268</v>
      </c>
      <c r="E91" s="29" t="n">
        <v>3</v>
      </c>
      <c r="F91" s="29" t="n">
        <v>3</v>
      </c>
      <c r="G91" s="29" t="n">
        <v>11002</v>
      </c>
      <c r="H91" s="29" t="n">
        <v>4</v>
      </c>
      <c r="I91" s="29" t="n">
        <v>10</v>
      </c>
      <c r="J91" s="29" t="n">
        <v>26068</v>
      </c>
      <c r="K91" s="29" t="n">
        <v>2</v>
      </c>
      <c r="L91" s="29" t="n">
        <v>4</v>
      </c>
      <c r="M91" s="29" t="n">
        <v>16251</v>
      </c>
      <c r="N91" s="29" t="n">
        <v>2</v>
      </c>
      <c r="O91" s="29" t="n">
        <v>5</v>
      </c>
      <c r="P91" s="29" t="n">
        <v>22376</v>
      </c>
      <c r="Q91" s="29" t="n">
        <v>1</v>
      </c>
      <c r="R91" s="29" t="n">
        <v>4</v>
      </c>
      <c r="S91" s="29" t="n">
        <v>13517</v>
      </c>
      <c r="T91" s="29" t="n">
        <v>3</v>
      </c>
      <c r="U91" s="29" t="n">
        <v>13</v>
      </c>
      <c r="V91" s="29" t="n">
        <v>47683</v>
      </c>
      <c r="W91" s="30"/>
      <c r="X91" s="27" t="s">
        <v>67</v>
      </c>
      <c r="Y91" s="29" t="n">
        <v>3</v>
      </c>
      <c r="Z91" s="29" t="n">
        <v>15</v>
      </c>
      <c r="AA91" s="29" t="n">
        <v>56719</v>
      </c>
      <c r="AB91" s="29" t="n">
        <v>5</v>
      </c>
      <c r="AC91" s="29" t="n">
        <v>39</v>
      </c>
      <c r="AD91" s="29" t="n">
        <v>105761</v>
      </c>
      <c r="AE91" s="29" t="n">
        <v>4</v>
      </c>
      <c r="AF91" s="29" t="n">
        <v>25</v>
      </c>
      <c r="AG91" s="29" t="n">
        <v>96295</v>
      </c>
      <c r="AH91" s="29" t="n">
        <v>2</v>
      </c>
      <c r="AI91" s="29" t="n">
        <v>14</v>
      </c>
      <c r="AJ91" s="29" t="n">
        <v>51027</v>
      </c>
      <c r="AK91" s="29" t="n">
        <v>2</v>
      </c>
      <c r="AL91" s="29" t="n">
        <v>13</v>
      </c>
      <c r="AM91" s="29" t="n">
        <v>57009</v>
      </c>
      <c r="AN91" s="29" t="n">
        <v>2</v>
      </c>
      <c r="AO91" s="29" t="n">
        <v>17</v>
      </c>
      <c r="AP91" s="29" t="n">
        <v>62810</v>
      </c>
      <c r="AQ91" s="29" t="n">
        <v>1</v>
      </c>
      <c r="AR91" s="29" t="n">
        <v>5</v>
      </c>
      <c r="AS91" s="29" t="n">
        <v>47477</v>
      </c>
      <c r="AT91" s="30"/>
      <c r="AU91" s="27" t="s">
        <v>67</v>
      </c>
      <c r="AV91" s="29" t="n">
        <v>1</v>
      </c>
      <c r="AW91" s="29" t="n">
        <v>28</v>
      </c>
      <c r="AX91" s="29" t="n">
        <v>54357</v>
      </c>
      <c r="AY91" s="29"/>
      <c r="AZ91" s="29"/>
      <c r="BA91" s="29"/>
      <c r="BB91" s="29"/>
      <c r="BC91" s="29"/>
      <c r="BD91" s="29"/>
      <c r="BE91" s="29"/>
      <c r="BF91" s="29"/>
      <c r="BG91" s="29"/>
      <c r="BH91" s="29" t="n">
        <v>2</v>
      </c>
      <c r="BI91" s="29" t="n">
        <v>44</v>
      </c>
      <c r="BJ91" s="29" t="n">
        <v>235534</v>
      </c>
      <c r="BK91" s="31" t="n">
        <f aca="false">B91+E91+H91+K91+N91+Q91+T91+Y91+AB91+AE91+AH91+AK91+AN91+AQ91+AV91+AY91+BB91+BE91+BH91</f>
        <v>47</v>
      </c>
      <c r="BL91" s="31" t="n">
        <f aca="false">C91+F91+I91+L91+O91+R91+U91+Z91+AC91+AF91+AI91+AL91+AO91+AR91+AW91+AZ91+BC91+BF91+BI91</f>
        <v>278</v>
      </c>
      <c r="BM91" s="31" t="n">
        <f aca="false">D91+G91+J91+M91+P91+S91+V91+AA91+AD91+AG91+AJ91+AM91+AP91+AS91+AX91+BA91+BD91+BG91+BJ91</f>
        <v>911154</v>
      </c>
      <c r="BN91" s="32"/>
      <c r="BO91" s="27" t="s">
        <v>67</v>
      </c>
      <c r="BP91" s="29" t="n">
        <v>19</v>
      </c>
      <c r="BQ91" s="29" t="n">
        <v>19</v>
      </c>
      <c r="BR91" s="29" t="n">
        <v>1454</v>
      </c>
      <c r="BS91" s="29" t="n">
        <v>606</v>
      </c>
      <c r="BT91" s="29" t="n">
        <v>611</v>
      </c>
      <c r="BU91" s="29" t="n">
        <v>103572</v>
      </c>
      <c r="BV91" s="29" t="n">
        <v>402</v>
      </c>
      <c r="BW91" s="29" t="n">
        <v>434</v>
      </c>
      <c r="BX91" s="29" t="n">
        <v>96390</v>
      </c>
      <c r="BY91" s="29" t="n">
        <v>2225</v>
      </c>
      <c r="BZ91" s="29" t="n">
        <v>2392</v>
      </c>
      <c r="CA91" s="29" t="n">
        <v>790880</v>
      </c>
      <c r="CB91" s="34" t="n">
        <v>1853</v>
      </c>
      <c r="CC91" s="34" t="n">
        <v>2047</v>
      </c>
      <c r="CD91" s="34" t="n">
        <v>816550</v>
      </c>
      <c r="CE91" s="29" t="n">
        <v>1511</v>
      </c>
      <c r="CF91" s="29" t="n">
        <v>1978</v>
      </c>
      <c r="CG91" s="29" t="n">
        <v>827816</v>
      </c>
      <c r="CH91" s="34" t="n">
        <v>1313</v>
      </c>
      <c r="CI91" s="34" t="n">
        <v>1786</v>
      </c>
      <c r="CJ91" s="34" t="n">
        <v>851072</v>
      </c>
      <c r="CK91" s="30"/>
      <c r="CL91" s="27" t="s">
        <v>67</v>
      </c>
      <c r="CM91" s="29" t="n">
        <v>738</v>
      </c>
      <c r="CN91" s="29" t="n">
        <v>1294</v>
      </c>
      <c r="CO91" s="29" t="n">
        <v>551048</v>
      </c>
      <c r="CP91" s="29" t="n">
        <v>688</v>
      </c>
      <c r="CQ91" s="29" t="n">
        <v>1267</v>
      </c>
      <c r="CR91" s="29" t="n">
        <v>583339</v>
      </c>
      <c r="CS91" s="29" t="n">
        <v>704</v>
      </c>
      <c r="CT91" s="29" t="n">
        <v>1399</v>
      </c>
      <c r="CU91" s="29" t="n">
        <v>661948</v>
      </c>
      <c r="CV91" s="29" t="n">
        <v>423</v>
      </c>
      <c r="CW91" s="29" t="n">
        <v>895</v>
      </c>
      <c r="CX91" s="29" t="n">
        <v>442837</v>
      </c>
      <c r="CY91" s="29" t="n">
        <v>433</v>
      </c>
      <c r="CZ91" s="29" t="n">
        <v>992</v>
      </c>
      <c r="DA91" s="29" t="n">
        <v>495489</v>
      </c>
      <c r="DB91" s="34" t="n">
        <v>724</v>
      </c>
      <c r="DC91" s="34" t="n">
        <v>1882</v>
      </c>
      <c r="DD91" s="34" t="n">
        <v>966148</v>
      </c>
      <c r="DE91" s="29" t="n">
        <v>517</v>
      </c>
      <c r="DF91" s="29" t="n">
        <v>1646</v>
      </c>
      <c r="DG91" s="29" t="n">
        <v>877789</v>
      </c>
      <c r="DH91" s="30"/>
      <c r="DI91" s="27" t="s">
        <v>67</v>
      </c>
      <c r="DJ91" s="29" t="n">
        <v>238</v>
      </c>
      <c r="DK91" s="29" t="n">
        <v>983</v>
      </c>
      <c r="DL91" s="29" t="n">
        <v>527957</v>
      </c>
      <c r="DM91" s="29" t="n">
        <v>122</v>
      </c>
      <c r="DN91" s="29" t="n">
        <v>540</v>
      </c>
      <c r="DO91" s="29" t="n">
        <v>332570</v>
      </c>
      <c r="DP91" s="29" t="n">
        <v>46</v>
      </c>
      <c r="DQ91" s="29" t="n">
        <v>236</v>
      </c>
      <c r="DR91" s="29" t="n">
        <v>148266</v>
      </c>
      <c r="DS91" s="29" t="n">
        <v>23</v>
      </c>
      <c r="DT91" s="29" t="n">
        <v>159</v>
      </c>
      <c r="DU91" s="29" t="n">
        <v>84478</v>
      </c>
      <c r="DV91" s="29" t="n">
        <v>12</v>
      </c>
      <c r="DW91" s="29" t="n">
        <v>93</v>
      </c>
      <c r="DX91" s="29" t="n">
        <v>51069</v>
      </c>
      <c r="DY91" s="29" t="n">
        <v>6</v>
      </c>
      <c r="DZ91" s="29" t="n">
        <v>28</v>
      </c>
      <c r="EA91" s="29" t="n">
        <v>28138</v>
      </c>
      <c r="EB91" s="29" t="n">
        <v>5</v>
      </c>
      <c r="EC91" s="29" t="n">
        <v>36</v>
      </c>
      <c r="ED91" s="29" t="n">
        <v>26495</v>
      </c>
      <c r="EE91" s="30"/>
      <c r="EF91" s="27" t="s">
        <v>67</v>
      </c>
      <c r="EG91" s="29"/>
      <c r="EH91" s="29"/>
      <c r="EI91" s="29"/>
      <c r="EJ91" s="29" t="n">
        <v>1</v>
      </c>
      <c r="EK91" s="29" t="n">
        <v>1</v>
      </c>
      <c r="EL91" s="29" t="n">
        <v>7890</v>
      </c>
      <c r="EM91" s="29" t="n">
        <v>11</v>
      </c>
      <c r="EN91" s="29" t="n">
        <v>111</v>
      </c>
      <c r="EO91" s="29" t="n">
        <v>138737</v>
      </c>
      <c r="EP91" s="31" t="n">
        <f aca="false">BP91+BS91+BV91+BY91+CB91+CE91+CH91+CM91+CP91+CS91+CV91+CY91+DB91+DE91+DJ91+DM91+DP91+DS91+DV91+DY91+EB91+EG91+EJ91+EM91</f>
        <v>12620</v>
      </c>
      <c r="EQ91" s="31" t="n">
        <f aca="false">BQ91+BT91+BW91+BZ91+CC91+CF91+CI91+CN91+CQ91+CT91+CW91+CZ91+DC91+DF91+DK91+DN91+DQ91+DT91+DW91+DZ91+EC91+EH91+EK91+EN91</f>
        <v>20829</v>
      </c>
      <c r="ER91" s="31" t="n">
        <f aca="false">BR91+BU91+BX91+CA91+CD91+CG91+CJ91+CO91+CR91+CU91+CX91+DA91+DD91+DG91+DL91+DO91+DR91+DU91+DX91+EA91+ED91+EI91+EL91+EO91</f>
        <v>9411932</v>
      </c>
    </row>
    <row r="92" customFormat="false" ht="12" hidden="false" customHeight="true" outlineLevel="0" collapsed="false">
      <c r="A92" s="33"/>
      <c r="B92" s="28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30"/>
      <c r="X92" s="33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0"/>
      <c r="AU92" s="33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31"/>
      <c r="BL92" s="31"/>
      <c r="BM92" s="31"/>
      <c r="BN92" s="32"/>
      <c r="BO92" s="33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30"/>
      <c r="CL92" s="33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30"/>
      <c r="DI92" s="33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30"/>
      <c r="EF92" s="33"/>
      <c r="EG92" s="29"/>
      <c r="EH92" s="29"/>
      <c r="EI92" s="29"/>
      <c r="EJ92" s="29"/>
      <c r="EK92" s="29"/>
      <c r="EL92" s="29"/>
      <c r="EM92" s="29"/>
      <c r="EN92" s="29"/>
      <c r="EO92" s="29"/>
      <c r="EP92" s="31"/>
      <c r="EQ92" s="31"/>
      <c r="ER92" s="31"/>
    </row>
    <row r="93" customFormat="false" ht="12" hidden="false" customHeight="true" outlineLevel="0" collapsed="false">
      <c r="A93" s="41" t="s">
        <v>68</v>
      </c>
      <c r="B93" s="28" t="n">
        <v>7</v>
      </c>
      <c r="C93" s="29" t="n">
        <v>12</v>
      </c>
      <c r="D93" s="29" t="n">
        <v>8027</v>
      </c>
      <c r="E93" s="29" t="n">
        <v>4</v>
      </c>
      <c r="F93" s="29" t="n">
        <v>6</v>
      </c>
      <c r="G93" s="29" t="n">
        <v>13670</v>
      </c>
      <c r="H93" s="29"/>
      <c r="I93" s="29"/>
      <c r="J93" s="29"/>
      <c r="K93" s="29" t="n">
        <v>1</v>
      </c>
      <c r="L93" s="29" t="n">
        <v>2</v>
      </c>
      <c r="M93" s="29" t="n">
        <v>9482</v>
      </c>
      <c r="N93" s="29" t="n">
        <v>4</v>
      </c>
      <c r="O93" s="29" t="n">
        <v>10</v>
      </c>
      <c r="P93" s="29" t="n">
        <v>43818</v>
      </c>
      <c r="Q93" s="29" t="n">
        <v>4</v>
      </c>
      <c r="R93" s="29" t="n">
        <v>21</v>
      </c>
      <c r="S93" s="29" t="n">
        <v>54590</v>
      </c>
      <c r="T93" s="29"/>
      <c r="U93" s="29"/>
      <c r="V93" s="29"/>
      <c r="W93" s="30"/>
      <c r="X93" s="41" t="s">
        <v>68</v>
      </c>
      <c r="Y93" s="29" t="n">
        <v>5</v>
      </c>
      <c r="Z93" s="29" t="n">
        <v>25</v>
      </c>
      <c r="AA93" s="29" t="n">
        <v>94920</v>
      </c>
      <c r="AB93" s="29" t="n">
        <v>2</v>
      </c>
      <c r="AC93" s="29" t="n">
        <v>15</v>
      </c>
      <c r="AD93" s="29" t="n">
        <v>42486</v>
      </c>
      <c r="AE93" s="29"/>
      <c r="AF93" s="29"/>
      <c r="AG93" s="29"/>
      <c r="AH93" s="29" t="n">
        <v>2</v>
      </c>
      <c r="AI93" s="29" t="n">
        <v>18</v>
      </c>
      <c r="AJ93" s="29" t="n">
        <v>51448</v>
      </c>
      <c r="AK93" s="29"/>
      <c r="AL93" s="29"/>
      <c r="AM93" s="29"/>
      <c r="AN93" s="29" t="n">
        <v>5</v>
      </c>
      <c r="AO93" s="29" t="n">
        <v>31</v>
      </c>
      <c r="AP93" s="29" t="n">
        <v>172315</v>
      </c>
      <c r="AQ93" s="29" t="n">
        <v>3</v>
      </c>
      <c r="AR93" s="29" t="n">
        <v>37</v>
      </c>
      <c r="AS93" s="29" t="n">
        <v>135315</v>
      </c>
      <c r="AT93" s="30"/>
      <c r="AU93" s="41" t="s">
        <v>68</v>
      </c>
      <c r="AV93" s="29" t="n">
        <v>4</v>
      </c>
      <c r="AW93" s="29" t="n">
        <v>51</v>
      </c>
      <c r="AX93" s="29" t="n">
        <v>214014</v>
      </c>
      <c r="AY93" s="29" t="n">
        <v>5</v>
      </c>
      <c r="AZ93" s="29" t="n">
        <v>92</v>
      </c>
      <c r="BA93" s="29" t="n">
        <v>316829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3</v>
      </c>
      <c r="BI93" s="29" t="n">
        <v>55</v>
      </c>
      <c r="BJ93" s="29" t="n">
        <v>331044</v>
      </c>
      <c r="BK93" s="31" t="n">
        <f aca="false">B93+E93+H93+K93+N93+Q93+T93+Y93+AB93+AE93+AH93+AK93+AN93+AQ93+AV93+AY93+BB93+BE93+BH93</f>
        <v>49</v>
      </c>
      <c r="BL93" s="31" t="n">
        <f aca="false">C93+F93+I93+L93+O93+R93+U93+Z93+AC93+AF93+AI93+AL93+AO93+AR93+AW93+AZ93+BC93+BF93+BI93</f>
        <v>375</v>
      </c>
      <c r="BM93" s="31" t="n">
        <f aca="false">D93+G93+J93+M93+P93+S93+V93+AA93+AD93+AG93+AJ93+AM93+AP93+AS93+AX93+BA93+BD93+BG93+BJ93</f>
        <v>1487958</v>
      </c>
      <c r="BN93" s="32"/>
      <c r="BO93" s="41" t="s">
        <v>68</v>
      </c>
      <c r="BP93" s="29" t="n">
        <v>32</v>
      </c>
      <c r="BQ93" s="29" t="n">
        <v>32</v>
      </c>
      <c r="BR93" s="29" t="n">
        <v>2337</v>
      </c>
      <c r="BS93" s="29" t="n">
        <v>102</v>
      </c>
      <c r="BT93" s="29" t="n">
        <v>104</v>
      </c>
      <c r="BU93" s="29" t="n">
        <v>15465</v>
      </c>
      <c r="BV93" s="29" t="n">
        <v>75</v>
      </c>
      <c r="BW93" s="29" t="n">
        <v>81</v>
      </c>
      <c r="BX93" s="29" t="n">
        <v>18052</v>
      </c>
      <c r="BY93" s="29" t="n">
        <v>350</v>
      </c>
      <c r="BZ93" s="29" t="n">
        <v>391</v>
      </c>
      <c r="CA93" s="29" t="n">
        <v>123879</v>
      </c>
      <c r="CB93" s="29" t="n">
        <v>248</v>
      </c>
      <c r="CC93" s="29" t="n">
        <v>265</v>
      </c>
      <c r="CD93" s="29" t="n">
        <v>109411</v>
      </c>
      <c r="CE93" s="29" t="n">
        <v>157</v>
      </c>
      <c r="CF93" s="29" t="n">
        <v>195</v>
      </c>
      <c r="CG93" s="29" t="n">
        <v>86030</v>
      </c>
      <c r="CH93" s="29" t="n">
        <v>131</v>
      </c>
      <c r="CI93" s="29" t="n">
        <v>159</v>
      </c>
      <c r="CJ93" s="29" t="n">
        <v>84121</v>
      </c>
      <c r="CK93" s="30"/>
      <c r="CL93" s="41" t="s">
        <v>68</v>
      </c>
      <c r="CM93" s="29" t="n">
        <v>81</v>
      </c>
      <c r="CN93" s="29" t="n">
        <v>117</v>
      </c>
      <c r="CO93" s="29" t="n">
        <v>60350</v>
      </c>
      <c r="CP93" s="29" t="n">
        <v>112</v>
      </c>
      <c r="CQ93" s="29" t="n">
        <v>183</v>
      </c>
      <c r="CR93" s="29" t="n">
        <v>95536</v>
      </c>
      <c r="CS93" s="29" t="n">
        <v>77</v>
      </c>
      <c r="CT93" s="29" t="n">
        <v>122</v>
      </c>
      <c r="CU93" s="29" t="n">
        <v>72303</v>
      </c>
      <c r="CV93" s="29" t="n">
        <v>65</v>
      </c>
      <c r="CW93" s="29" t="n">
        <v>104</v>
      </c>
      <c r="CX93" s="29" t="n">
        <v>67995</v>
      </c>
      <c r="CY93" s="29" t="n">
        <v>58</v>
      </c>
      <c r="CZ93" s="29" t="n">
        <v>117</v>
      </c>
      <c r="DA93" s="29" t="n">
        <v>66457</v>
      </c>
      <c r="DB93" s="29" t="n">
        <v>101</v>
      </c>
      <c r="DC93" s="29" t="n">
        <v>196</v>
      </c>
      <c r="DD93" s="29" t="n">
        <v>134500</v>
      </c>
      <c r="DE93" s="29" t="n">
        <v>122</v>
      </c>
      <c r="DF93" s="29" t="n">
        <v>278</v>
      </c>
      <c r="DG93" s="29" t="n">
        <v>208049</v>
      </c>
      <c r="DH93" s="30"/>
      <c r="DI93" s="41" t="s">
        <v>68</v>
      </c>
      <c r="DJ93" s="29" t="n">
        <v>51</v>
      </c>
      <c r="DK93" s="29" t="n">
        <v>125</v>
      </c>
      <c r="DL93" s="29" t="n">
        <v>113940</v>
      </c>
      <c r="DM93" s="29" t="n">
        <v>40</v>
      </c>
      <c r="DN93" s="29" t="n">
        <v>134</v>
      </c>
      <c r="DO93" s="29" t="n">
        <v>108290</v>
      </c>
      <c r="DP93" s="29" t="n">
        <v>23</v>
      </c>
      <c r="DQ93" s="29" t="n">
        <v>56</v>
      </c>
      <c r="DR93" s="29" t="n">
        <v>74406</v>
      </c>
      <c r="DS93" s="29" t="n">
        <v>18</v>
      </c>
      <c r="DT93" s="29" t="n">
        <v>57</v>
      </c>
      <c r="DU93" s="29" t="n">
        <v>66887</v>
      </c>
      <c r="DV93" s="29" t="n">
        <v>12</v>
      </c>
      <c r="DW93" s="29" t="n">
        <v>38</v>
      </c>
      <c r="DX93" s="29" t="n">
        <v>51759</v>
      </c>
      <c r="DY93" s="29" t="n">
        <v>3</v>
      </c>
      <c r="DZ93" s="29" t="n">
        <v>5</v>
      </c>
      <c r="EA93" s="29" t="n">
        <v>14068</v>
      </c>
      <c r="EB93" s="29" t="n">
        <v>8</v>
      </c>
      <c r="EC93" s="29" t="n">
        <v>45</v>
      </c>
      <c r="ED93" s="29" t="n">
        <v>42453</v>
      </c>
      <c r="EE93" s="30"/>
      <c r="EF93" s="41" t="s">
        <v>68</v>
      </c>
      <c r="EG93" s="29" t="n">
        <v>4</v>
      </c>
      <c r="EH93" s="29" t="n">
        <v>8</v>
      </c>
      <c r="EI93" s="29" t="n">
        <v>25728</v>
      </c>
      <c r="EJ93" s="29" t="n">
        <v>2</v>
      </c>
      <c r="EK93" s="29" t="n">
        <v>10</v>
      </c>
      <c r="EL93" s="29" t="n">
        <v>14789</v>
      </c>
      <c r="EM93" s="29" t="n">
        <v>9</v>
      </c>
      <c r="EN93" s="29" t="n">
        <v>21</v>
      </c>
      <c r="EO93" s="29" t="n">
        <v>234654</v>
      </c>
      <c r="EP93" s="31" t="n">
        <f aca="false">BP93+BS93+BV93+BY93+CB93+CE93+CH93+CM93+CP93+CS93+CV93+CY93+DB93+DE93+DJ93+DM93+DP93+DS93+DV93+DY93+EB93+EG93+EJ93+EM93</f>
        <v>1881</v>
      </c>
      <c r="EQ93" s="31" t="n">
        <f aca="false">BQ93+BT93+BW93+BZ93+CC93+CF93+CI93+CN93+CQ93+CT93+CW93+CZ93+DC93+DF93+DK93+DN93+DQ93+DT93+DW93+DZ93+EC93+EH93+EK93+EN93</f>
        <v>2843</v>
      </c>
      <c r="ER93" s="31" t="n">
        <f aca="false">BR93+BU93+BX93+CA93+CD93+CG93+CJ93+CO93+CR93+CU93+CX93+DA93+DD93+DG93+DL93+DO93+DR93+DU93+DX93+EA93+ED93+EI93+EL93+EO93</f>
        <v>1891459</v>
      </c>
    </row>
    <row r="94" customFormat="false" ht="12" hidden="false" customHeight="true" outlineLevel="0" collapsed="false">
      <c r="A94" s="42"/>
      <c r="B94" s="28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30"/>
      <c r="X94" s="42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30"/>
      <c r="AU94" s="42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31"/>
      <c r="BL94" s="31"/>
      <c r="BM94" s="31"/>
      <c r="BN94" s="32"/>
      <c r="BO94" s="42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30"/>
      <c r="CL94" s="42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30"/>
      <c r="DI94" s="42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30"/>
      <c r="EF94" s="42"/>
      <c r="EG94" s="29"/>
      <c r="EH94" s="29"/>
      <c r="EI94" s="29"/>
      <c r="EJ94" s="29"/>
      <c r="EK94" s="29"/>
      <c r="EL94" s="29"/>
      <c r="EM94" s="29"/>
      <c r="EN94" s="29"/>
      <c r="EO94" s="29"/>
      <c r="EP94" s="31"/>
      <c r="EQ94" s="31"/>
      <c r="ER94" s="31"/>
    </row>
    <row r="95" customFormat="false" ht="12" hidden="false" customHeight="true" outlineLevel="0" collapsed="false">
      <c r="A95" s="41" t="s">
        <v>69</v>
      </c>
      <c r="B95" s="28" t="n">
        <v>3</v>
      </c>
      <c r="C95" s="29" t="n">
        <v>12</v>
      </c>
      <c r="D95" s="29" t="n">
        <v>569</v>
      </c>
      <c r="E95" s="29" t="n">
        <v>0</v>
      </c>
      <c r="F95" s="29" t="n">
        <v>0</v>
      </c>
      <c r="G95" s="29" t="n">
        <v>0</v>
      </c>
      <c r="H95" s="29"/>
      <c r="I95" s="29"/>
      <c r="J95" s="29"/>
      <c r="K95" s="29"/>
      <c r="L95" s="29"/>
      <c r="M95" s="29"/>
      <c r="N95" s="29"/>
      <c r="O95" s="29"/>
      <c r="P95" s="29"/>
      <c r="Q95" s="29" t="n">
        <v>0</v>
      </c>
      <c r="R95" s="29" t="n">
        <v>0</v>
      </c>
      <c r="S95" s="29" t="n">
        <v>0</v>
      </c>
      <c r="T95" s="29"/>
      <c r="U95" s="29"/>
      <c r="V95" s="29"/>
      <c r="W95" s="30"/>
      <c r="X95" s="41" t="s">
        <v>69</v>
      </c>
      <c r="Y95" s="29"/>
      <c r="Z95" s="29"/>
      <c r="AA95" s="29"/>
      <c r="AB95" s="29" t="n">
        <v>0</v>
      </c>
      <c r="AC95" s="29" t="n">
        <v>0</v>
      </c>
      <c r="AD95" s="29" t="n">
        <v>0</v>
      </c>
      <c r="AE95" s="29" t="n">
        <v>1</v>
      </c>
      <c r="AF95" s="29" t="n">
        <v>8</v>
      </c>
      <c r="AG95" s="29" t="n">
        <v>24100</v>
      </c>
      <c r="AH95" s="29" t="n">
        <v>0</v>
      </c>
      <c r="AI95" s="29" t="n">
        <v>0</v>
      </c>
      <c r="AJ95" s="29" t="n">
        <v>0</v>
      </c>
      <c r="AK95" s="29" t="n">
        <v>1</v>
      </c>
      <c r="AL95" s="29" t="n">
        <v>9</v>
      </c>
      <c r="AM95" s="29" t="n">
        <v>27973</v>
      </c>
      <c r="AN95" s="29" t="n">
        <v>1</v>
      </c>
      <c r="AO95" s="29" t="n">
        <v>6</v>
      </c>
      <c r="AP95" s="29" t="n">
        <v>33128</v>
      </c>
      <c r="AQ95" s="29" t="n">
        <v>0</v>
      </c>
      <c r="AR95" s="29" t="n">
        <v>0</v>
      </c>
      <c r="AS95" s="29" t="n">
        <v>0</v>
      </c>
      <c r="AT95" s="30"/>
      <c r="AU95" s="41" t="s">
        <v>69</v>
      </c>
      <c r="AV95" s="29"/>
      <c r="AW95" s="29"/>
      <c r="AX95" s="29"/>
      <c r="AY95" s="29"/>
      <c r="AZ95" s="29"/>
      <c r="BA95" s="29"/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29" t="n">
        <v>0</v>
      </c>
      <c r="BJ95" s="29" t="n">
        <v>0</v>
      </c>
      <c r="BK95" s="31" t="n">
        <f aca="false">B95+E95+H95+K95+N95+Q95+T95+Y95+AB95+AE95+AH95+AK95+AN95+AQ95+AV95+AY95+BB95+BE95+BH95</f>
        <v>6</v>
      </c>
      <c r="BL95" s="31" t="n">
        <f aca="false">C95+F95+I95+L95+O95+R95+U95+Z95+AC95+AF95+AI95+AL95+AO95+AR95+AW95+AZ95+BC95+BF95+BI95</f>
        <v>35</v>
      </c>
      <c r="BM95" s="31" t="n">
        <f aca="false">D95+G95+J95+M95+P95+S95+V95+AA95+AD95+AG95+AJ95+AM95+AP95+AS95+AX95+BA95+BD95+BG95+BJ95</f>
        <v>85770</v>
      </c>
      <c r="BN95" s="32"/>
      <c r="BO95" s="41" t="s">
        <v>69</v>
      </c>
      <c r="BP95" s="29" t="n">
        <v>26</v>
      </c>
      <c r="BQ95" s="29" t="n">
        <v>26</v>
      </c>
      <c r="BR95" s="29" t="n">
        <v>1894</v>
      </c>
      <c r="BS95" s="29" t="n">
        <v>463</v>
      </c>
      <c r="BT95" s="29" t="n">
        <v>463</v>
      </c>
      <c r="BU95" s="29" t="n">
        <v>82128</v>
      </c>
      <c r="BV95" s="29" t="n">
        <v>445</v>
      </c>
      <c r="BW95" s="29" t="n">
        <v>456</v>
      </c>
      <c r="BX95" s="29" t="n">
        <v>111807</v>
      </c>
      <c r="BY95" s="34" t="n">
        <v>727</v>
      </c>
      <c r="BZ95" s="34" t="n">
        <v>812</v>
      </c>
      <c r="CA95" s="34" t="n">
        <v>257651</v>
      </c>
      <c r="CB95" s="29" t="n">
        <v>576</v>
      </c>
      <c r="CC95" s="29" t="n">
        <v>660</v>
      </c>
      <c r="CD95" s="29" t="n">
        <v>256077</v>
      </c>
      <c r="CE95" s="29" t="n">
        <v>460</v>
      </c>
      <c r="CF95" s="29" t="n">
        <v>612</v>
      </c>
      <c r="CG95" s="29" t="n">
        <v>251751</v>
      </c>
      <c r="CH95" s="29" t="n">
        <v>253</v>
      </c>
      <c r="CI95" s="29" t="n">
        <v>387</v>
      </c>
      <c r="CJ95" s="29" t="n">
        <v>164978</v>
      </c>
      <c r="CK95" s="30"/>
      <c r="CL95" s="41" t="s">
        <v>69</v>
      </c>
      <c r="CM95" s="29" t="n">
        <v>155</v>
      </c>
      <c r="CN95" s="29" t="n">
        <v>289</v>
      </c>
      <c r="CO95" s="29" t="n">
        <v>115851</v>
      </c>
      <c r="CP95" s="29" t="n">
        <v>99</v>
      </c>
      <c r="CQ95" s="29" t="n">
        <v>199</v>
      </c>
      <c r="CR95" s="29" t="n">
        <v>83219</v>
      </c>
      <c r="CS95" s="29" t="n">
        <v>107</v>
      </c>
      <c r="CT95" s="29" t="n">
        <v>237</v>
      </c>
      <c r="CU95" s="29" t="n">
        <v>100391</v>
      </c>
      <c r="CV95" s="29" t="n">
        <v>57</v>
      </c>
      <c r="CW95" s="29" t="n">
        <v>142</v>
      </c>
      <c r="CX95" s="29" t="n">
        <v>59752</v>
      </c>
      <c r="CY95" s="29" t="n">
        <v>62</v>
      </c>
      <c r="CZ95" s="29" t="n">
        <v>140</v>
      </c>
      <c r="DA95" s="29" t="n">
        <v>70569</v>
      </c>
      <c r="DB95" s="29" t="n">
        <v>110</v>
      </c>
      <c r="DC95" s="29" t="n">
        <v>310</v>
      </c>
      <c r="DD95" s="29" t="n">
        <v>148514</v>
      </c>
      <c r="DE95" s="29" t="n">
        <v>80</v>
      </c>
      <c r="DF95" s="29" t="n">
        <v>243</v>
      </c>
      <c r="DG95" s="29" t="n">
        <v>136163</v>
      </c>
      <c r="DH95" s="30"/>
      <c r="DI95" s="41" t="s">
        <v>69</v>
      </c>
      <c r="DJ95" s="29" t="n">
        <v>48</v>
      </c>
      <c r="DK95" s="29" t="n">
        <v>114</v>
      </c>
      <c r="DL95" s="29" t="n">
        <v>105730</v>
      </c>
      <c r="DM95" s="29" t="n">
        <v>23</v>
      </c>
      <c r="DN95" s="29" t="n">
        <v>104</v>
      </c>
      <c r="DO95" s="29" t="n">
        <v>63395</v>
      </c>
      <c r="DP95" s="29" t="n">
        <v>12</v>
      </c>
      <c r="DQ95" s="29" t="n">
        <v>47</v>
      </c>
      <c r="DR95" s="29" t="n">
        <v>38765</v>
      </c>
      <c r="DS95" s="29" t="n">
        <v>7</v>
      </c>
      <c r="DT95" s="29" t="n">
        <v>38</v>
      </c>
      <c r="DU95" s="29" t="n">
        <v>25588</v>
      </c>
      <c r="DV95" s="29" t="n">
        <v>3</v>
      </c>
      <c r="DW95" s="29" t="n">
        <v>13</v>
      </c>
      <c r="DX95" s="29" t="n">
        <v>12472</v>
      </c>
      <c r="DY95" s="29" t="n">
        <v>1</v>
      </c>
      <c r="DZ95" s="29" t="n">
        <v>9</v>
      </c>
      <c r="EA95" s="29" t="n">
        <v>4500</v>
      </c>
      <c r="EB95" s="29" t="n">
        <v>4</v>
      </c>
      <c r="EC95" s="29" t="n">
        <v>16</v>
      </c>
      <c r="ED95" s="29" t="n">
        <v>22010</v>
      </c>
      <c r="EE95" s="30"/>
      <c r="EF95" s="41" t="s">
        <v>69</v>
      </c>
      <c r="EG95" s="29" t="n">
        <v>3</v>
      </c>
      <c r="EH95" s="29" t="n">
        <v>15</v>
      </c>
      <c r="EI95" s="29" t="n">
        <v>19496</v>
      </c>
      <c r="EJ95" s="29" t="n">
        <v>1</v>
      </c>
      <c r="EK95" s="29" t="n">
        <v>1</v>
      </c>
      <c r="EL95" s="29" t="n">
        <v>7850</v>
      </c>
      <c r="EM95" s="29" t="n">
        <v>2</v>
      </c>
      <c r="EN95" s="29" t="n">
        <v>4</v>
      </c>
      <c r="EO95" s="29" t="n">
        <v>30784</v>
      </c>
      <c r="EP95" s="31" t="n">
        <f aca="false">BP95+BS95+BV95+BY95+CB95+CE95+CH95+CM95+CP95+CS95+CV95+CY95+DB95+DE95+DJ95+DM95+DP95+DS95+DV95+DY95+EB95+EG95+EJ95+EM95</f>
        <v>3724</v>
      </c>
      <c r="EQ95" s="31" t="n">
        <f aca="false">BQ95+BT95+BW95+BZ95+CC95+CF95+CI95+CN95+CQ95+CT95+CW95+CZ95+DC95+DF95+DK95+DN95+DQ95+DT95+DW95+DZ95+EC95+EH95+EK95+EN95</f>
        <v>5337</v>
      </c>
      <c r="ER95" s="31" t="n">
        <f aca="false">BR95+BU95+BX95+CA95+CD95+CG95+CJ95+CO95+CR95+CU95+CX95+DA95+DD95+DG95+DL95+DO95+DR95+DU95+DX95+EA95+ED95+EI95+EL95+EO95</f>
        <v>2171335</v>
      </c>
    </row>
    <row r="96" customFormat="false" ht="12" hidden="false" customHeight="true" outlineLevel="0" collapsed="false">
      <c r="A96" s="43"/>
      <c r="B96" s="28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30"/>
      <c r="X96" s="43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0"/>
      <c r="AU96" s="43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31"/>
      <c r="BL96" s="31"/>
      <c r="BM96" s="31"/>
      <c r="BN96" s="32"/>
      <c r="BO96" s="43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30"/>
      <c r="CL96" s="43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30"/>
      <c r="DI96" s="43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30"/>
      <c r="EF96" s="43"/>
      <c r="EG96" s="29"/>
      <c r="EH96" s="29"/>
      <c r="EI96" s="29"/>
      <c r="EJ96" s="29"/>
      <c r="EK96" s="29"/>
      <c r="EL96" s="29"/>
      <c r="EM96" s="29"/>
      <c r="EN96" s="29"/>
      <c r="EO96" s="29"/>
      <c r="EP96" s="31"/>
      <c r="EQ96" s="31"/>
      <c r="ER96" s="31"/>
    </row>
    <row r="97" customFormat="false" ht="12" hidden="false" customHeight="true" outlineLevel="0" collapsed="false">
      <c r="A97" s="44"/>
      <c r="B97" s="45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 t="n">
        <v>0</v>
      </c>
      <c r="R97" s="40"/>
      <c r="S97" s="40"/>
      <c r="T97" s="40"/>
      <c r="U97" s="40"/>
      <c r="V97" s="40"/>
      <c r="W97" s="30"/>
      <c r="X97" s="44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30"/>
      <c r="AU97" s="44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6"/>
      <c r="BL97" s="46"/>
      <c r="BM97" s="46"/>
      <c r="BN97" s="32"/>
      <c r="BO97" s="44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30"/>
      <c r="CL97" s="44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30"/>
      <c r="DI97" s="44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30"/>
      <c r="EF97" s="44"/>
      <c r="EG97" s="40"/>
      <c r="EH97" s="40"/>
      <c r="EI97" s="40"/>
      <c r="EJ97" s="40"/>
      <c r="EK97" s="40"/>
      <c r="EL97" s="40"/>
      <c r="EM97" s="40"/>
      <c r="EN97" s="40"/>
      <c r="EO97" s="40"/>
      <c r="EP97" s="46"/>
      <c r="EQ97" s="46"/>
      <c r="ER97" s="46"/>
    </row>
    <row r="98" customFormat="false" ht="12" hidden="false" customHeight="true" outlineLevel="0" collapsed="false">
      <c r="A98" s="41" t="s">
        <v>70</v>
      </c>
      <c r="B98" s="28" t="n">
        <v>5</v>
      </c>
      <c r="C98" s="29" t="n">
        <v>5</v>
      </c>
      <c r="D98" s="29" t="n">
        <v>3634</v>
      </c>
      <c r="E98" s="29" t="n">
        <v>2</v>
      </c>
      <c r="F98" s="29" t="n">
        <v>3</v>
      </c>
      <c r="G98" s="29" t="n">
        <v>7298</v>
      </c>
      <c r="H98" s="29" t="n">
        <v>2</v>
      </c>
      <c r="I98" s="29" t="n">
        <v>4</v>
      </c>
      <c r="J98" s="29" t="n">
        <v>14038</v>
      </c>
      <c r="K98" s="29"/>
      <c r="L98" s="29"/>
      <c r="M98" s="29"/>
      <c r="N98" s="29" t="n">
        <v>1</v>
      </c>
      <c r="O98" s="29" t="n">
        <v>1</v>
      </c>
      <c r="P98" s="29" t="n">
        <v>12259</v>
      </c>
      <c r="Q98" s="29" t="n">
        <v>1</v>
      </c>
      <c r="R98" s="29" t="n">
        <v>4</v>
      </c>
      <c r="S98" s="29" t="n">
        <v>14621</v>
      </c>
      <c r="T98" s="29" t="n">
        <v>1</v>
      </c>
      <c r="U98" s="29" t="n">
        <v>4</v>
      </c>
      <c r="V98" s="29" t="n">
        <v>15810</v>
      </c>
      <c r="W98" s="30"/>
      <c r="X98" s="41" t="s">
        <v>70</v>
      </c>
      <c r="Y98" s="29"/>
      <c r="Z98" s="29"/>
      <c r="AA98" s="29"/>
      <c r="AB98" s="29" t="n">
        <v>0</v>
      </c>
      <c r="AC98" s="29" t="n">
        <v>0</v>
      </c>
      <c r="AD98" s="29" t="n">
        <v>0</v>
      </c>
      <c r="AE98" s="29" t="n">
        <v>2</v>
      </c>
      <c r="AF98" s="29" t="n">
        <v>13</v>
      </c>
      <c r="AG98" s="29" t="n">
        <v>46841</v>
      </c>
      <c r="AH98" s="29" t="n">
        <v>3</v>
      </c>
      <c r="AI98" s="29" t="n">
        <v>20</v>
      </c>
      <c r="AJ98" s="29" t="n">
        <v>77223</v>
      </c>
      <c r="AK98" s="29" t="n">
        <v>1</v>
      </c>
      <c r="AL98" s="29" t="n">
        <v>2</v>
      </c>
      <c r="AM98" s="29" t="n">
        <v>27501</v>
      </c>
      <c r="AN98" s="29" t="n">
        <v>4</v>
      </c>
      <c r="AO98" s="29" t="n">
        <v>72</v>
      </c>
      <c r="AP98" s="29" t="n">
        <v>138601</v>
      </c>
      <c r="AQ98" s="29" t="n">
        <v>5</v>
      </c>
      <c r="AR98" s="29" t="n">
        <v>106</v>
      </c>
      <c r="AS98" s="29" t="n">
        <v>225714</v>
      </c>
      <c r="AT98" s="30"/>
      <c r="AU98" s="41" t="s">
        <v>70</v>
      </c>
      <c r="AV98" s="29" t="n">
        <v>8</v>
      </c>
      <c r="AW98" s="29" t="n">
        <v>222</v>
      </c>
      <c r="AX98" s="29" t="n">
        <v>425888</v>
      </c>
      <c r="AY98" s="29" t="n">
        <v>1</v>
      </c>
      <c r="AZ98" s="29" t="n">
        <v>29</v>
      </c>
      <c r="BA98" s="29" t="n">
        <v>65128</v>
      </c>
      <c r="BB98" s="29"/>
      <c r="BC98" s="29"/>
      <c r="BD98" s="29"/>
      <c r="BE98" s="29" t="n">
        <v>0</v>
      </c>
      <c r="BF98" s="29" t="n">
        <v>0</v>
      </c>
      <c r="BG98" s="29" t="n">
        <v>0</v>
      </c>
      <c r="BH98" s="29" t="n">
        <v>4</v>
      </c>
      <c r="BI98" s="29" t="n">
        <v>84</v>
      </c>
      <c r="BJ98" s="29" t="n">
        <v>777707</v>
      </c>
      <c r="BK98" s="31" t="n">
        <f aca="false">B98+E98+H98+K98+N98+Q98+T98+Y98+AB98+AE98+AH98+AK98+AN98+AQ98+AV98+AY98+BB98+BE98+BH98</f>
        <v>40</v>
      </c>
      <c r="BL98" s="31" t="n">
        <f aca="false">C98+F98+I98+L98+O98+R98+U98+Z98+AC98+AF98+AI98+AL98+AO98+AR98+AW98+AZ98+BC98+BF98+BI98</f>
        <v>569</v>
      </c>
      <c r="BM98" s="31" t="n">
        <f aca="false">D98+G98+J98+M98+P98+S98+V98+AA98+AD98+AG98+AJ98+AM98+AP98+AS98+AX98+BA98+BD98+BG98+BJ98</f>
        <v>1852263</v>
      </c>
      <c r="BN98" s="32"/>
      <c r="BO98" s="41" t="s">
        <v>70</v>
      </c>
      <c r="BP98" s="29" t="n">
        <v>20</v>
      </c>
      <c r="BQ98" s="29" t="n">
        <v>20</v>
      </c>
      <c r="BR98" s="29" t="n">
        <v>1450</v>
      </c>
      <c r="BS98" s="29" t="n">
        <v>155</v>
      </c>
      <c r="BT98" s="29" t="n">
        <v>158</v>
      </c>
      <c r="BU98" s="29" t="n">
        <v>23647</v>
      </c>
      <c r="BV98" s="29" t="n">
        <v>104</v>
      </c>
      <c r="BW98" s="29" t="n">
        <v>126</v>
      </c>
      <c r="BX98" s="29" t="n">
        <v>26008</v>
      </c>
      <c r="BY98" s="29" t="n">
        <v>147</v>
      </c>
      <c r="BZ98" s="29" t="n">
        <v>198</v>
      </c>
      <c r="CA98" s="29" t="n">
        <v>51366</v>
      </c>
      <c r="CB98" s="29" t="n">
        <v>106</v>
      </c>
      <c r="CC98" s="29" t="n">
        <v>163</v>
      </c>
      <c r="CD98" s="29" t="n">
        <v>47978</v>
      </c>
      <c r="CE98" s="29" t="n">
        <v>137</v>
      </c>
      <c r="CF98" s="29" t="n">
        <v>215</v>
      </c>
      <c r="CG98" s="29" t="n">
        <v>75318</v>
      </c>
      <c r="CH98" s="29" t="n">
        <v>124</v>
      </c>
      <c r="CI98" s="29" t="n">
        <v>184</v>
      </c>
      <c r="CJ98" s="29" t="n">
        <v>79754</v>
      </c>
      <c r="CK98" s="30"/>
      <c r="CL98" s="41" t="s">
        <v>70</v>
      </c>
      <c r="CM98" s="29" t="n">
        <v>127</v>
      </c>
      <c r="CN98" s="29" t="n">
        <v>250</v>
      </c>
      <c r="CO98" s="29" t="n">
        <v>95164</v>
      </c>
      <c r="CP98" s="29" t="n">
        <v>95</v>
      </c>
      <c r="CQ98" s="29" t="n">
        <v>181</v>
      </c>
      <c r="CR98" s="29" t="n">
        <v>80942</v>
      </c>
      <c r="CS98" s="29" t="n">
        <v>81</v>
      </c>
      <c r="CT98" s="29" t="n">
        <v>192</v>
      </c>
      <c r="CU98" s="29" t="n">
        <v>76751</v>
      </c>
      <c r="CV98" s="29" t="n">
        <v>75</v>
      </c>
      <c r="CW98" s="29" t="n">
        <v>169</v>
      </c>
      <c r="CX98" s="29" t="n">
        <v>78762</v>
      </c>
      <c r="CY98" s="29" t="n">
        <v>54</v>
      </c>
      <c r="CZ98" s="29" t="n">
        <v>157</v>
      </c>
      <c r="DA98" s="29" t="n">
        <v>62049</v>
      </c>
      <c r="DB98" s="29" t="n">
        <v>125</v>
      </c>
      <c r="DC98" s="29" t="n">
        <v>390</v>
      </c>
      <c r="DD98" s="29" t="n">
        <v>167027</v>
      </c>
      <c r="DE98" s="29" t="n">
        <v>111</v>
      </c>
      <c r="DF98" s="29" t="n">
        <v>469</v>
      </c>
      <c r="DG98" s="29" t="n">
        <v>192283</v>
      </c>
      <c r="DH98" s="30"/>
      <c r="DI98" s="41" t="s">
        <v>70</v>
      </c>
      <c r="DJ98" s="29" t="n">
        <v>82</v>
      </c>
      <c r="DK98" s="29" t="n">
        <v>312</v>
      </c>
      <c r="DL98" s="29" t="n">
        <v>183420</v>
      </c>
      <c r="DM98" s="29" t="n">
        <v>51</v>
      </c>
      <c r="DN98" s="29" t="n">
        <v>216</v>
      </c>
      <c r="DO98" s="29" t="n">
        <v>138465</v>
      </c>
      <c r="DP98" s="29" t="n">
        <v>28</v>
      </c>
      <c r="DQ98" s="29" t="n">
        <v>181</v>
      </c>
      <c r="DR98" s="29" t="n">
        <v>90978</v>
      </c>
      <c r="DS98" s="29" t="n">
        <v>17</v>
      </c>
      <c r="DT98" s="29" t="n">
        <v>64</v>
      </c>
      <c r="DU98" s="29" t="n">
        <v>62848</v>
      </c>
      <c r="DV98" s="29" t="n">
        <v>7</v>
      </c>
      <c r="DW98" s="29" t="n">
        <v>38</v>
      </c>
      <c r="DX98" s="29" t="n">
        <v>30172</v>
      </c>
      <c r="DY98" s="29" t="n">
        <v>3</v>
      </c>
      <c r="DZ98" s="29" t="n">
        <v>13</v>
      </c>
      <c r="EA98" s="29" t="n">
        <v>14187</v>
      </c>
      <c r="EB98" s="29" t="n">
        <v>3</v>
      </c>
      <c r="EC98" s="29" t="n">
        <v>33</v>
      </c>
      <c r="ED98" s="29" t="n">
        <v>16101</v>
      </c>
      <c r="EE98" s="30"/>
      <c r="EF98" s="41" t="s">
        <v>70</v>
      </c>
      <c r="EG98" s="29" t="n">
        <v>1</v>
      </c>
      <c r="EH98" s="29" t="n">
        <v>10</v>
      </c>
      <c r="EI98" s="29" t="n">
        <v>6010</v>
      </c>
      <c r="EJ98" s="29" t="n">
        <v>4</v>
      </c>
      <c r="EK98" s="29" t="n">
        <v>5</v>
      </c>
      <c r="EL98" s="29" t="n">
        <v>29573</v>
      </c>
      <c r="EM98" s="29" t="n">
        <v>6</v>
      </c>
      <c r="EN98" s="29" t="n">
        <v>11</v>
      </c>
      <c r="EO98" s="29" t="n">
        <v>78799</v>
      </c>
      <c r="EP98" s="31" t="n">
        <f aca="false">BP98+BS98+BV98+BY98+CB98+CE98+CH98+CM98+CP98+CS98+CV98+CY98+DB98+DE98+DJ98+DM98+DP98+DS98+DV98+DY98+EB98+EG98+EJ98+EM98</f>
        <v>1663</v>
      </c>
      <c r="EQ98" s="31" t="n">
        <f aca="false">BQ98+BT98+BW98+BZ98+CC98+CF98+CI98+CN98+CQ98+CT98+CW98+CZ98+DC98+DF98+DK98+DN98+DQ98+DT98+DW98+DZ98+EC98+EH98+EK98+EN98</f>
        <v>3755</v>
      </c>
      <c r="ER98" s="31" t="n">
        <f aca="false">BR98+BU98+BX98+CA98+CD98+CG98+CJ98+CO98+CR98+CU98+CX98+DA98+DD98+DG98+DL98+DO98+DR98+DU98+DX98+EA98+ED98+EI98+EL98+EO98</f>
        <v>1709052</v>
      </c>
    </row>
    <row r="99" customFormat="false" ht="12" hidden="false" customHeight="true" outlineLevel="0" collapsed="false">
      <c r="A99" s="33"/>
      <c r="B99" s="28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30"/>
      <c r="X99" s="33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30"/>
      <c r="AU99" s="33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31"/>
      <c r="BL99" s="31"/>
      <c r="BM99" s="31"/>
      <c r="BN99" s="32"/>
      <c r="BO99" s="33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30"/>
      <c r="CL99" s="33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30"/>
      <c r="DI99" s="33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30"/>
      <c r="EF99" s="33"/>
      <c r="EG99" s="29"/>
      <c r="EH99" s="29"/>
      <c r="EI99" s="29"/>
      <c r="EJ99" s="29"/>
      <c r="EK99" s="29"/>
      <c r="EL99" s="29"/>
      <c r="EM99" s="29"/>
      <c r="EN99" s="29"/>
      <c r="EO99" s="29"/>
      <c r="EP99" s="31"/>
      <c r="EQ99" s="31"/>
      <c r="ER99" s="31"/>
    </row>
    <row r="100" customFormat="false" ht="12" hidden="false" customHeight="true" outlineLevel="0" collapsed="false">
      <c r="A100" s="41" t="s">
        <v>71</v>
      </c>
      <c r="B100" s="28" t="n">
        <v>2</v>
      </c>
      <c r="C100" s="29" t="n">
        <v>13</v>
      </c>
      <c r="D100" s="29" t="n">
        <v>751</v>
      </c>
      <c r="E100" s="29"/>
      <c r="F100" s="29"/>
      <c r="G100" s="29"/>
      <c r="H100" s="29" t="n">
        <v>1</v>
      </c>
      <c r="I100" s="29" t="n">
        <v>2</v>
      </c>
      <c r="J100" s="29" t="n">
        <v>5828</v>
      </c>
      <c r="K100" s="29" t="n">
        <v>2</v>
      </c>
      <c r="L100" s="29" t="n">
        <v>9</v>
      </c>
      <c r="M100" s="29" t="n">
        <v>15858</v>
      </c>
      <c r="N100" s="29" t="n">
        <v>1</v>
      </c>
      <c r="O100" s="29" t="n">
        <v>6</v>
      </c>
      <c r="P100" s="29" t="n">
        <v>12462</v>
      </c>
      <c r="Q100" s="29" t="n">
        <v>2</v>
      </c>
      <c r="R100" s="29" t="n">
        <v>8</v>
      </c>
      <c r="S100" s="29" t="n">
        <v>26431</v>
      </c>
      <c r="T100" s="29" t="n">
        <v>2</v>
      </c>
      <c r="U100" s="29" t="n">
        <v>7</v>
      </c>
      <c r="V100" s="29" t="n">
        <v>32054</v>
      </c>
      <c r="W100" s="30"/>
      <c r="X100" s="41" t="s">
        <v>71</v>
      </c>
      <c r="Y100" s="29" t="n">
        <v>0</v>
      </c>
      <c r="Z100" s="29" t="n">
        <v>0</v>
      </c>
      <c r="AA100" s="29" t="n">
        <v>0</v>
      </c>
      <c r="AB100" s="29"/>
      <c r="AC100" s="29"/>
      <c r="AD100" s="29"/>
      <c r="AE100" s="29" t="n">
        <v>0</v>
      </c>
      <c r="AF100" s="29" t="n">
        <v>0</v>
      </c>
      <c r="AG100" s="29" t="n">
        <v>0</v>
      </c>
      <c r="AH100" s="29" t="n">
        <v>1</v>
      </c>
      <c r="AI100" s="29" t="n">
        <v>5</v>
      </c>
      <c r="AJ100" s="29" t="n">
        <v>27020</v>
      </c>
      <c r="AK100" s="29" t="n">
        <v>1</v>
      </c>
      <c r="AL100" s="29" t="n">
        <v>4</v>
      </c>
      <c r="AM100" s="29" t="n">
        <v>28858</v>
      </c>
      <c r="AN100" s="29" t="n">
        <v>6</v>
      </c>
      <c r="AO100" s="29" t="n">
        <v>43</v>
      </c>
      <c r="AP100" s="29" t="n">
        <v>208417</v>
      </c>
      <c r="AQ100" s="29"/>
      <c r="AR100" s="29"/>
      <c r="AS100" s="29"/>
      <c r="AT100" s="30"/>
      <c r="AU100" s="41" t="s">
        <v>71</v>
      </c>
      <c r="AV100" s="29" t="n">
        <v>2</v>
      </c>
      <c r="AW100" s="29" t="n">
        <v>20</v>
      </c>
      <c r="AX100" s="29" t="n">
        <v>108801</v>
      </c>
      <c r="AY100" s="29" t="n">
        <v>2</v>
      </c>
      <c r="AZ100" s="29" t="n">
        <v>22</v>
      </c>
      <c r="BA100" s="29" t="n">
        <v>128242</v>
      </c>
      <c r="BB100" s="29" t="n">
        <v>0</v>
      </c>
      <c r="BC100" s="29" t="n">
        <v>0</v>
      </c>
      <c r="BD100" s="29" t="n">
        <v>0</v>
      </c>
      <c r="BE100" s="29" t="n">
        <v>0</v>
      </c>
      <c r="BF100" s="29" t="n">
        <v>0</v>
      </c>
      <c r="BG100" s="29" t="n">
        <v>0</v>
      </c>
      <c r="BH100" s="29" t="n">
        <v>1</v>
      </c>
      <c r="BI100" s="29" t="n">
        <v>27</v>
      </c>
      <c r="BJ100" s="29" t="n">
        <v>110983</v>
      </c>
      <c r="BK100" s="31" t="n">
        <f aca="false">B100+E100+H100+K100+N100+Q100+T100+Y100+AB100+AE100+AH100+AK100+AN100+AQ100+AV100+AY100+BB100+BE100+BH100</f>
        <v>23</v>
      </c>
      <c r="BL100" s="31" t="n">
        <f aca="false">C100+F100+I100+L100+O100+R100+U100+Z100+AC100+AF100+AI100+AL100+AO100+AR100+AW100+AZ100+BC100+BF100+BI100</f>
        <v>166</v>
      </c>
      <c r="BM100" s="31" t="n">
        <f aca="false">D100+G100+J100+M100+P100+S100+V100+AA100+AD100+AG100+AJ100+AM100+AP100+AS100+AX100+BA100+BD100+BG100+BJ100</f>
        <v>705705</v>
      </c>
      <c r="BN100" s="32"/>
      <c r="BO100" s="41" t="s">
        <v>71</v>
      </c>
      <c r="BP100" s="29" t="n">
        <v>42</v>
      </c>
      <c r="BQ100" s="29" t="n">
        <v>54</v>
      </c>
      <c r="BR100" s="29" t="n">
        <v>2869</v>
      </c>
      <c r="BS100" s="29" t="n">
        <v>118</v>
      </c>
      <c r="BT100" s="29" t="n">
        <v>120</v>
      </c>
      <c r="BU100" s="29" t="n">
        <v>18264</v>
      </c>
      <c r="BV100" s="29" t="n">
        <v>83</v>
      </c>
      <c r="BW100" s="29" t="n">
        <v>100</v>
      </c>
      <c r="BX100" s="29" t="n">
        <v>20776</v>
      </c>
      <c r="BY100" s="29" t="n">
        <v>106</v>
      </c>
      <c r="BZ100" s="29" t="n">
        <v>123</v>
      </c>
      <c r="CA100" s="29" t="n">
        <v>37280</v>
      </c>
      <c r="CB100" s="29" t="n">
        <v>89</v>
      </c>
      <c r="CC100" s="29" t="n">
        <v>116</v>
      </c>
      <c r="CD100" s="29" t="n">
        <v>39072</v>
      </c>
      <c r="CE100" s="29" t="n">
        <v>56</v>
      </c>
      <c r="CF100" s="29" t="n">
        <v>77</v>
      </c>
      <c r="CG100" s="29" t="n">
        <v>31151</v>
      </c>
      <c r="CH100" s="29" t="n">
        <v>83</v>
      </c>
      <c r="CI100" s="29" t="n">
        <v>104</v>
      </c>
      <c r="CJ100" s="29" t="n">
        <v>53850</v>
      </c>
      <c r="CK100" s="30"/>
      <c r="CL100" s="41" t="s">
        <v>71</v>
      </c>
      <c r="CM100" s="29" t="n">
        <v>65</v>
      </c>
      <c r="CN100" s="29" t="n">
        <v>108</v>
      </c>
      <c r="CO100" s="29" t="n">
        <v>49310</v>
      </c>
      <c r="CP100" s="29" t="n">
        <v>60</v>
      </c>
      <c r="CQ100" s="29" t="n">
        <v>89</v>
      </c>
      <c r="CR100" s="29" t="n">
        <v>50330</v>
      </c>
      <c r="CS100" s="29" t="n">
        <v>58</v>
      </c>
      <c r="CT100" s="29" t="n">
        <v>86</v>
      </c>
      <c r="CU100" s="29" t="n">
        <v>55121</v>
      </c>
      <c r="CV100" s="29" t="n">
        <v>42</v>
      </c>
      <c r="CW100" s="29" t="n">
        <v>72</v>
      </c>
      <c r="CX100" s="29" t="n">
        <v>43874</v>
      </c>
      <c r="CY100" s="29" t="n">
        <v>58</v>
      </c>
      <c r="CZ100" s="29" t="n">
        <v>91</v>
      </c>
      <c r="DA100" s="29" t="n">
        <v>66602</v>
      </c>
      <c r="DB100" s="29" t="n">
        <v>103</v>
      </c>
      <c r="DC100" s="29" t="n">
        <v>173</v>
      </c>
      <c r="DD100" s="29" t="n">
        <v>137355</v>
      </c>
      <c r="DE100" s="29" t="n">
        <v>81</v>
      </c>
      <c r="DF100" s="29" t="n">
        <v>159</v>
      </c>
      <c r="DG100" s="29" t="n">
        <v>138811</v>
      </c>
      <c r="DH100" s="30"/>
      <c r="DI100" s="41" t="s">
        <v>71</v>
      </c>
      <c r="DJ100" s="29" t="n">
        <v>38</v>
      </c>
      <c r="DK100" s="29" t="n">
        <v>87</v>
      </c>
      <c r="DL100" s="29" t="n">
        <v>84521</v>
      </c>
      <c r="DM100" s="29" t="n">
        <v>30</v>
      </c>
      <c r="DN100" s="29" t="n">
        <v>73</v>
      </c>
      <c r="DO100" s="29" t="n">
        <v>82477</v>
      </c>
      <c r="DP100" s="29" t="n">
        <v>16</v>
      </c>
      <c r="DQ100" s="29" t="n">
        <v>45</v>
      </c>
      <c r="DR100" s="29" t="n">
        <v>52317</v>
      </c>
      <c r="DS100" s="29" t="n">
        <v>20</v>
      </c>
      <c r="DT100" s="29" t="n">
        <v>55</v>
      </c>
      <c r="DU100" s="29" t="n">
        <v>74369</v>
      </c>
      <c r="DV100" s="29" t="n">
        <v>10</v>
      </c>
      <c r="DW100" s="29" t="n">
        <v>34</v>
      </c>
      <c r="DX100" s="29" t="n">
        <v>41510</v>
      </c>
      <c r="DY100" s="29" t="n">
        <v>8</v>
      </c>
      <c r="DZ100" s="29" t="n">
        <v>26</v>
      </c>
      <c r="EA100" s="29" t="n">
        <v>37552</v>
      </c>
      <c r="EB100" s="29" t="n">
        <v>11</v>
      </c>
      <c r="EC100" s="29" t="n">
        <v>61</v>
      </c>
      <c r="ED100" s="29" t="n">
        <v>59214</v>
      </c>
      <c r="EE100" s="30"/>
      <c r="EF100" s="41" t="s">
        <v>71</v>
      </c>
      <c r="EG100" s="29" t="n">
        <v>2</v>
      </c>
      <c r="EH100" s="29" t="n">
        <v>14</v>
      </c>
      <c r="EI100" s="29" t="n">
        <v>12640</v>
      </c>
      <c r="EJ100" s="29" t="n">
        <v>1</v>
      </c>
      <c r="EK100" s="29" t="n">
        <v>5</v>
      </c>
      <c r="EL100" s="29" t="n">
        <v>7060</v>
      </c>
      <c r="EM100" s="29" t="n">
        <v>29</v>
      </c>
      <c r="EN100" s="29" t="n">
        <v>336</v>
      </c>
      <c r="EO100" s="29" t="n">
        <v>1129704</v>
      </c>
      <c r="EP100" s="31" t="n">
        <f aca="false">BP100+BS100+BV100+BY100+CB100+CE100+CH100+CM100+CP100+CS100+CV100+CY100+DB100+DE100+DJ100+DM100+DP100+DS100+DV100+DY100+EB100+EG100+EJ100+EM100</f>
        <v>1209</v>
      </c>
      <c r="EQ100" s="31" t="n">
        <f aca="false">BQ100+BT100+BW100+BZ100+CC100+CF100+CI100+CN100+CQ100+CT100+CW100+CZ100+DC100+DF100+DK100+DN100+DQ100+DT100+DW100+DZ100+EC100+EH100+EK100+EN100</f>
        <v>2208</v>
      </c>
      <c r="ER100" s="31" t="n">
        <f aca="false">BR100+BU100+BX100+CA100+CD100+CG100+CJ100+CO100+CR100+CU100+CX100+DA100+DD100+DG100+DL100+DO100+DR100+DU100+DX100+EA100+ED100+EI100+EL100+EO100</f>
        <v>2326029</v>
      </c>
    </row>
    <row r="101" customFormat="false" ht="12" hidden="false" customHeight="true" outlineLevel="0" collapsed="false">
      <c r="A101" s="42"/>
      <c r="B101" s="28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30"/>
      <c r="X101" s="42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30"/>
      <c r="AU101" s="42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31"/>
      <c r="BL101" s="31"/>
      <c r="BM101" s="31"/>
      <c r="BN101" s="32"/>
      <c r="BO101" s="42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30"/>
      <c r="CL101" s="42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30"/>
      <c r="DI101" s="42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30"/>
      <c r="EF101" s="42"/>
      <c r="EG101" s="29"/>
      <c r="EH101" s="29"/>
      <c r="EI101" s="29"/>
      <c r="EJ101" s="29"/>
      <c r="EK101" s="29"/>
      <c r="EL101" s="29"/>
      <c r="EM101" s="29"/>
      <c r="EN101" s="29"/>
      <c r="EO101" s="29"/>
      <c r="EP101" s="31"/>
      <c r="EQ101" s="31"/>
      <c r="ER101" s="31"/>
    </row>
    <row r="102" customFormat="false" ht="12" hidden="false" customHeight="true" outlineLevel="0" collapsed="false">
      <c r="A102" s="41" t="s">
        <v>72</v>
      </c>
      <c r="B102" s="28" t="n">
        <v>20</v>
      </c>
      <c r="C102" s="29" t="n">
        <v>79</v>
      </c>
      <c r="D102" s="29" t="n">
        <v>19132</v>
      </c>
      <c r="E102" s="29" t="n">
        <v>8</v>
      </c>
      <c r="F102" s="29" t="n">
        <v>20</v>
      </c>
      <c r="G102" s="29" t="n">
        <v>30510</v>
      </c>
      <c r="H102" s="29" t="n">
        <v>6</v>
      </c>
      <c r="I102" s="29" t="n">
        <v>29</v>
      </c>
      <c r="J102" s="29" t="n">
        <v>36690</v>
      </c>
      <c r="K102" s="29" t="n">
        <v>6</v>
      </c>
      <c r="L102" s="29" t="n">
        <v>29</v>
      </c>
      <c r="M102" s="29" t="n">
        <v>52337</v>
      </c>
      <c r="N102" s="29" t="n">
        <v>4</v>
      </c>
      <c r="O102" s="29" t="n">
        <v>28</v>
      </c>
      <c r="P102" s="29" t="n">
        <v>45007</v>
      </c>
      <c r="Q102" s="29" t="n">
        <v>2</v>
      </c>
      <c r="R102" s="29" t="n">
        <v>12</v>
      </c>
      <c r="S102" s="29" t="n">
        <v>27212</v>
      </c>
      <c r="T102" s="29" t="n">
        <v>0</v>
      </c>
      <c r="U102" s="29" t="n">
        <v>0</v>
      </c>
      <c r="V102" s="29" t="n">
        <v>0</v>
      </c>
      <c r="W102" s="30"/>
      <c r="X102" s="41" t="s">
        <v>72</v>
      </c>
      <c r="Y102" s="29" t="n">
        <v>3</v>
      </c>
      <c r="Z102" s="29" t="n">
        <v>24</v>
      </c>
      <c r="AA102" s="29" t="n">
        <v>54612</v>
      </c>
      <c r="AB102" s="29" t="n">
        <v>1</v>
      </c>
      <c r="AC102" s="29" t="n">
        <v>9</v>
      </c>
      <c r="AD102" s="29" t="n">
        <v>21751</v>
      </c>
      <c r="AE102" s="29" t="n">
        <v>4</v>
      </c>
      <c r="AF102" s="29" t="n">
        <v>50</v>
      </c>
      <c r="AG102" s="29" t="n">
        <v>95714</v>
      </c>
      <c r="AH102" s="29" t="n">
        <v>3</v>
      </c>
      <c r="AI102" s="29" t="n">
        <v>33</v>
      </c>
      <c r="AJ102" s="29" t="n">
        <v>77801</v>
      </c>
      <c r="AK102" s="29" t="n">
        <v>2</v>
      </c>
      <c r="AL102" s="29" t="n">
        <v>24</v>
      </c>
      <c r="AM102" s="29" t="n">
        <v>57822</v>
      </c>
      <c r="AN102" s="29" t="n">
        <v>6</v>
      </c>
      <c r="AO102" s="29" t="n">
        <v>63</v>
      </c>
      <c r="AP102" s="29" t="n">
        <v>205815</v>
      </c>
      <c r="AQ102" s="29" t="n">
        <v>5</v>
      </c>
      <c r="AR102" s="29" t="n">
        <v>64</v>
      </c>
      <c r="AS102" s="29" t="n">
        <v>218826</v>
      </c>
      <c r="AT102" s="30"/>
      <c r="AU102" s="41" t="s">
        <v>72</v>
      </c>
      <c r="AV102" s="29" t="n">
        <v>2</v>
      </c>
      <c r="AW102" s="29" t="n">
        <v>33</v>
      </c>
      <c r="AX102" s="29" t="n">
        <v>106661</v>
      </c>
      <c r="AY102" s="29" t="n">
        <v>4</v>
      </c>
      <c r="AZ102" s="29" t="n">
        <v>69</v>
      </c>
      <c r="BA102" s="29" t="n">
        <v>248695</v>
      </c>
      <c r="BB102" s="29" t="n">
        <v>0</v>
      </c>
      <c r="BC102" s="29" t="n">
        <v>0</v>
      </c>
      <c r="BD102" s="29" t="n">
        <v>0</v>
      </c>
      <c r="BE102" s="29"/>
      <c r="BF102" s="29"/>
      <c r="BG102" s="29"/>
      <c r="BH102" s="29"/>
      <c r="BI102" s="29"/>
      <c r="BJ102" s="29"/>
      <c r="BK102" s="31" t="n">
        <f aca="false">B102+E102+H102+K102+N102+Q102+T102+Y102+AB102+AE102+AH102+AK102+AN102+AQ102+AV102+AY102+BB102+BE102+BH102</f>
        <v>76</v>
      </c>
      <c r="BL102" s="31" t="n">
        <f aca="false">C102+F102+I102+L102+O102+R102+U102+Z102+AC102+AF102+AI102+AL102+AO102+AR102+AW102+AZ102+BC102+BF102+BI102</f>
        <v>566</v>
      </c>
      <c r="BM102" s="31" t="n">
        <f aca="false">D102+G102+J102+M102+P102+S102+V102+AA102+AD102+AG102+AJ102+AM102+AP102+AS102+AX102+BA102+BD102+BG102+BJ102</f>
        <v>1298585</v>
      </c>
      <c r="BN102" s="32"/>
      <c r="BO102" s="41" t="s">
        <v>72</v>
      </c>
      <c r="BP102" s="29" t="n">
        <v>22</v>
      </c>
      <c r="BQ102" s="29" t="n">
        <v>22</v>
      </c>
      <c r="BR102" s="29" t="n">
        <v>1497</v>
      </c>
      <c r="BS102" s="29" t="n">
        <v>17</v>
      </c>
      <c r="BT102" s="29" t="n">
        <v>21</v>
      </c>
      <c r="BU102" s="29" t="n">
        <v>2228</v>
      </c>
      <c r="BV102" s="29" t="n">
        <v>20</v>
      </c>
      <c r="BW102" s="29" t="n">
        <v>24</v>
      </c>
      <c r="BX102" s="29" t="n">
        <v>5113</v>
      </c>
      <c r="BY102" s="29" t="n">
        <v>10</v>
      </c>
      <c r="BZ102" s="29" t="n">
        <v>17</v>
      </c>
      <c r="CA102" s="29" t="n">
        <v>3530</v>
      </c>
      <c r="CB102" s="29" t="n">
        <v>13</v>
      </c>
      <c r="CC102" s="29" t="n">
        <v>14</v>
      </c>
      <c r="CD102" s="29" t="n">
        <v>5926</v>
      </c>
      <c r="CE102" s="29" t="n">
        <v>16</v>
      </c>
      <c r="CF102" s="29" t="n">
        <v>24</v>
      </c>
      <c r="CG102" s="29" t="n">
        <v>8615</v>
      </c>
      <c r="CH102" s="29" t="n">
        <v>24</v>
      </c>
      <c r="CI102" s="29" t="n">
        <v>28</v>
      </c>
      <c r="CJ102" s="29" t="n">
        <v>14966</v>
      </c>
      <c r="CK102" s="30"/>
      <c r="CL102" s="41" t="s">
        <v>72</v>
      </c>
      <c r="CM102" s="29" t="n">
        <v>9</v>
      </c>
      <c r="CN102" s="29" t="n">
        <v>18</v>
      </c>
      <c r="CO102" s="29" t="n">
        <v>6750</v>
      </c>
      <c r="CP102" s="29" t="n">
        <v>17</v>
      </c>
      <c r="CQ102" s="29" t="n">
        <v>28</v>
      </c>
      <c r="CR102" s="29" t="n">
        <v>14286</v>
      </c>
      <c r="CS102" s="29" t="n">
        <v>10</v>
      </c>
      <c r="CT102" s="29" t="n">
        <v>19</v>
      </c>
      <c r="CU102" s="29" t="n">
        <v>9392</v>
      </c>
      <c r="CV102" s="29" t="n">
        <v>6</v>
      </c>
      <c r="CW102" s="29" t="n">
        <v>10</v>
      </c>
      <c r="CX102" s="29" t="n">
        <v>6331</v>
      </c>
      <c r="CY102" s="29" t="n">
        <v>10</v>
      </c>
      <c r="CZ102" s="29" t="n">
        <v>17</v>
      </c>
      <c r="DA102" s="29" t="n">
        <v>11546</v>
      </c>
      <c r="DB102" s="29" t="n">
        <v>23</v>
      </c>
      <c r="DC102" s="29" t="n">
        <v>52</v>
      </c>
      <c r="DD102" s="29" t="n">
        <v>30890</v>
      </c>
      <c r="DE102" s="29" t="n">
        <v>18</v>
      </c>
      <c r="DF102" s="29" t="n">
        <v>37</v>
      </c>
      <c r="DG102" s="29" t="n">
        <v>30645</v>
      </c>
      <c r="DH102" s="30"/>
      <c r="DI102" s="41" t="s">
        <v>72</v>
      </c>
      <c r="DJ102" s="29" t="n">
        <v>7</v>
      </c>
      <c r="DK102" s="29" t="n">
        <v>16</v>
      </c>
      <c r="DL102" s="29" t="n">
        <v>15300</v>
      </c>
      <c r="DM102" s="29" t="n">
        <v>5</v>
      </c>
      <c r="DN102" s="29" t="n">
        <v>25</v>
      </c>
      <c r="DO102" s="29" t="n">
        <v>13407</v>
      </c>
      <c r="DP102" s="29" t="n">
        <v>1</v>
      </c>
      <c r="DQ102" s="29" t="n">
        <v>9</v>
      </c>
      <c r="DR102" s="29" t="n">
        <v>3236</v>
      </c>
      <c r="DS102" s="29" t="n">
        <v>1</v>
      </c>
      <c r="DT102" s="29" t="n">
        <v>2</v>
      </c>
      <c r="DU102" s="29" t="n">
        <v>3699</v>
      </c>
      <c r="DV102" s="29"/>
      <c r="DW102" s="29"/>
      <c r="DX102" s="29"/>
      <c r="DY102" s="29" t="n">
        <v>1</v>
      </c>
      <c r="DZ102" s="29" t="n">
        <v>17</v>
      </c>
      <c r="EA102" s="29" t="n">
        <v>4824</v>
      </c>
      <c r="EB102" s="29"/>
      <c r="EC102" s="29"/>
      <c r="ED102" s="29"/>
      <c r="EE102" s="30"/>
      <c r="EF102" s="41" t="s">
        <v>72</v>
      </c>
      <c r="EG102" s="29" t="n">
        <v>1</v>
      </c>
      <c r="EH102" s="29" t="n">
        <v>10</v>
      </c>
      <c r="EI102" s="29" t="n">
        <v>6290</v>
      </c>
      <c r="EJ102" s="29" t="n">
        <v>0</v>
      </c>
      <c r="EK102" s="29" t="n">
        <v>0</v>
      </c>
      <c r="EL102" s="29" t="n">
        <v>0</v>
      </c>
      <c r="EM102" s="29" t="n">
        <v>1</v>
      </c>
      <c r="EN102" s="29" t="n">
        <v>1</v>
      </c>
      <c r="EO102" s="29" t="n">
        <v>15933</v>
      </c>
      <c r="EP102" s="31" t="n">
        <f aca="false">BP102+BS102+BV102+BY102+CB102+CE102+CH102+CM102+CP102+CS102+CV102+CY102+DB102+DE102+DJ102+DM102+DP102+DS102+DV102+DY102+EB102+EG102+EJ102+EM102</f>
        <v>232</v>
      </c>
      <c r="EQ102" s="31" t="n">
        <f aca="false">BQ102+BT102+BW102+BZ102+CC102+CF102+CI102+CN102+CQ102+CT102+CW102+CZ102+DC102+DF102+DK102+DN102+DQ102+DT102+DW102+DZ102+EC102+EH102+EK102+EN102</f>
        <v>411</v>
      </c>
      <c r="ER102" s="31" t="n">
        <f aca="false">BR102+BU102+BX102+CA102+CD102+CG102+CJ102+CO102+CR102+CU102+CX102+DA102+DD102+DG102+DL102+DO102+DR102+DU102+DX102+EA102+ED102+EI102+EL102+EO102</f>
        <v>214404</v>
      </c>
    </row>
    <row r="103" customFormat="false" ht="12" hidden="false" customHeight="true" outlineLevel="0" collapsed="false">
      <c r="A103" s="47"/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0"/>
      <c r="X103" s="47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0"/>
      <c r="AU103" s="47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9"/>
      <c r="BL103" s="39"/>
      <c r="BM103" s="39"/>
      <c r="BN103" s="32"/>
      <c r="BO103" s="47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0"/>
      <c r="CL103" s="47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0"/>
      <c r="DI103" s="47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0"/>
      <c r="EF103" s="47"/>
      <c r="EG103" s="38"/>
      <c r="EH103" s="38"/>
      <c r="EI103" s="38"/>
      <c r="EJ103" s="38"/>
      <c r="EK103" s="38"/>
      <c r="EL103" s="38"/>
      <c r="EM103" s="38"/>
      <c r="EN103" s="38"/>
      <c r="EO103" s="38"/>
      <c r="EP103" s="39"/>
      <c r="EQ103" s="39"/>
      <c r="ER103" s="39"/>
    </row>
    <row r="104" customFormat="false" ht="12" hidden="false" customHeight="true" outlineLevel="0" collapsed="false">
      <c r="A104" s="42"/>
      <c r="B104" s="28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30"/>
      <c r="X104" s="42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30"/>
      <c r="AU104" s="42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31"/>
      <c r="BL104" s="31"/>
      <c r="BM104" s="31"/>
      <c r="BN104" s="32"/>
      <c r="BO104" s="42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30"/>
      <c r="CL104" s="42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30"/>
      <c r="DI104" s="42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30"/>
      <c r="EF104" s="42"/>
      <c r="EG104" s="29"/>
      <c r="EH104" s="29"/>
      <c r="EI104" s="29"/>
      <c r="EJ104" s="29"/>
      <c r="EK104" s="29"/>
      <c r="EL104" s="29"/>
      <c r="EM104" s="29"/>
      <c r="EN104" s="29"/>
      <c r="EO104" s="29"/>
      <c r="EP104" s="31"/>
      <c r="EQ104" s="31"/>
      <c r="ER104" s="31"/>
    </row>
    <row r="105" customFormat="false" ht="12" hidden="false" customHeight="true" outlineLevel="0" collapsed="false">
      <c r="A105" s="41" t="s">
        <v>73</v>
      </c>
      <c r="B105" s="28" t="n">
        <v>7</v>
      </c>
      <c r="C105" s="29" t="n">
        <v>27</v>
      </c>
      <c r="D105" s="29" t="n">
        <v>5463</v>
      </c>
      <c r="E105" s="29" t="n">
        <v>5</v>
      </c>
      <c r="F105" s="29" t="n">
        <v>12</v>
      </c>
      <c r="G105" s="29" t="n">
        <v>17757</v>
      </c>
      <c r="H105" s="29" t="n">
        <v>6</v>
      </c>
      <c r="I105" s="29" t="n">
        <v>27</v>
      </c>
      <c r="J105" s="29" t="n">
        <v>36772</v>
      </c>
      <c r="K105" s="29" t="n">
        <v>5</v>
      </c>
      <c r="L105" s="29" t="n">
        <v>19</v>
      </c>
      <c r="M105" s="29" t="n">
        <v>43585</v>
      </c>
      <c r="N105" s="29" t="n">
        <v>1</v>
      </c>
      <c r="O105" s="29" t="n">
        <v>4</v>
      </c>
      <c r="P105" s="29" t="n">
        <v>12180</v>
      </c>
      <c r="Q105" s="29" t="n">
        <v>2</v>
      </c>
      <c r="R105" s="29" t="n">
        <v>10</v>
      </c>
      <c r="S105" s="29" t="n">
        <v>27115</v>
      </c>
      <c r="T105" s="29" t="n">
        <v>1</v>
      </c>
      <c r="U105" s="29" t="n">
        <v>5</v>
      </c>
      <c r="V105" s="29" t="n">
        <v>17330</v>
      </c>
      <c r="W105" s="30"/>
      <c r="X105" s="41" t="s">
        <v>73</v>
      </c>
      <c r="Y105" s="29" t="n">
        <v>1</v>
      </c>
      <c r="Z105" s="29" t="n">
        <v>9</v>
      </c>
      <c r="AA105" s="29" t="n">
        <v>17846</v>
      </c>
      <c r="AB105" s="29" t="n">
        <v>0</v>
      </c>
      <c r="AC105" s="29" t="n">
        <v>0</v>
      </c>
      <c r="AD105" s="29" t="n">
        <v>0</v>
      </c>
      <c r="AE105" s="29"/>
      <c r="AF105" s="29"/>
      <c r="AG105" s="29"/>
      <c r="AH105" s="29"/>
      <c r="AI105" s="29"/>
      <c r="AJ105" s="29"/>
      <c r="AK105" s="29" t="n">
        <v>1</v>
      </c>
      <c r="AL105" s="29" t="n">
        <v>29</v>
      </c>
      <c r="AM105" s="29" t="n">
        <v>28975</v>
      </c>
      <c r="AN105" s="29"/>
      <c r="AO105" s="29"/>
      <c r="AP105" s="29"/>
      <c r="AQ105" s="29" t="n">
        <v>1</v>
      </c>
      <c r="AR105" s="29" t="n">
        <v>13</v>
      </c>
      <c r="AS105" s="29" t="n">
        <v>42691</v>
      </c>
      <c r="AT105" s="30"/>
      <c r="AU105" s="41" t="s">
        <v>73</v>
      </c>
      <c r="AV105" s="29"/>
      <c r="AW105" s="29"/>
      <c r="AX105" s="29"/>
      <c r="AY105" s="29" t="n">
        <v>1</v>
      </c>
      <c r="AZ105" s="29" t="n">
        <v>29</v>
      </c>
      <c r="BA105" s="29" t="n">
        <v>66296</v>
      </c>
      <c r="BB105" s="29" t="n">
        <v>1</v>
      </c>
      <c r="BC105" s="29" t="n">
        <v>27</v>
      </c>
      <c r="BD105" s="29" t="n">
        <v>74573</v>
      </c>
      <c r="BE105" s="29"/>
      <c r="BF105" s="29"/>
      <c r="BG105" s="29"/>
      <c r="BH105" s="29" t="n">
        <v>2</v>
      </c>
      <c r="BI105" s="29" t="n">
        <v>46</v>
      </c>
      <c r="BJ105" s="29" t="n">
        <v>317427</v>
      </c>
      <c r="BK105" s="31" t="n">
        <f aca="false">B105+E105+H105+K105+N105+Q105+T105+Y105+AB105+AE105+AH105+AK105+AN105+AQ105+AV105+AY105+BB105+BE105+BH105</f>
        <v>34</v>
      </c>
      <c r="BL105" s="31" t="n">
        <f aca="false">C105+F105+I105+L105+O105+R105+U105+Z105+AC105+AF105+AI105+AL105+AO105+AR105+AW105+AZ105+BC105+BF105+BI105</f>
        <v>257</v>
      </c>
      <c r="BM105" s="31" t="n">
        <f aca="false">D105+G105+J105+M105+P105+S105+V105+AA105+AD105+AG105+AJ105+AM105+AP105+AS105+AX105+BA105+BD105+BG105+BJ105</f>
        <v>708010</v>
      </c>
      <c r="BN105" s="32"/>
      <c r="BO105" s="41" t="s">
        <v>73</v>
      </c>
      <c r="BP105" s="29" t="n">
        <v>4</v>
      </c>
      <c r="BQ105" s="29" t="n">
        <v>4</v>
      </c>
      <c r="BR105" s="29" t="n">
        <v>290</v>
      </c>
      <c r="BS105" s="29" t="n">
        <v>21</v>
      </c>
      <c r="BT105" s="29" t="n">
        <v>22</v>
      </c>
      <c r="BU105" s="29" t="n">
        <v>3185</v>
      </c>
      <c r="BV105" s="29" t="n">
        <v>10</v>
      </c>
      <c r="BW105" s="29" t="n">
        <v>10</v>
      </c>
      <c r="BX105" s="29" t="n">
        <v>2523</v>
      </c>
      <c r="BY105" s="29" t="n">
        <v>14</v>
      </c>
      <c r="BZ105" s="29" t="n">
        <v>18</v>
      </c>
      <c r="CA105" s="29" t="n">
        <v>4722</v>
      </c>
      <c r="CB105" s="29" t="n">
        <v>12</v>
      </c>
      <c r="CC105" s="29" t="n">
        <v>14</v>
      </c>
      <c r="CD105" s="29" t="n">
        <v>5580</v>
      </c>
      <c r="CE105" s="29" t="n">
        <v>4</v>
      </c>
      <c r="CF105" s="29" t="n">
        <v>9</v>
      </c>
      <c r="CG105" s="29" t="n">
        <v>2128</v>
      </c>
      <c r="CH105" s="29" t="n">
        <v>5</v>
      </c>
      <c r="CI105" s="29" t="n">
        <v>7</v>
      </c>
      <c r="CJ105" s="29" t="n">
        <v>3223</v>
      </c>
      <c r="CK105" s="30"/>
      <c r="CL105" s="41" t="s">
        <v>73</v>
      </c>
      <c r="CM105" s="29" t="n">
        <v>5</v>
      </c>
      <c r="CN105" s="29" t="n">
        <v>7</v>
      </c>
      <c r="CO105" s="29" t="n">
        <v>3675</v>
      </c>
      <c r="CP105" s="29" t="n">
        <v>6</v>
      </c>
      <c r="CQ105" s="29" t="n">
        <v>9</v>
      </c>
      <c r="CR105" s="29" t="n">
        <v>4993</v>
      </c>
      <c r="CS105" s="29" t="n">
        <v>4</v>
      </c>
      <c r="CT105" s="29" t="n">
        <v>5</v>
      </c>
      <c r="CU105" s="29" t="n">
        <v>3746</v>
      </c>
      <c r="CV105" s="29" t="n">
        <v>4</v>
      </c>
      <c r="CW105" s="29" t="n">
        <v>9</v>
      </c>
      <c r="CX105" s="29" t="n">
        <v>4156</v>
      </c>
      <c r="CY105" s="29" t="n">
        <v>6</v>
      </c>
      <c r="CZ105" s="29" t="n">
        <v>10</v>
      </c>
      <c r="DA105" s="29" t="n">
        <v>6853</v>
      </c>
      <c r="DB105" s="29" t="n">
        <v>8</v>
      </c>
      <c r="DC105" s="29" t="n">
        <v>18</v>
      </c>
      <c r="DD105" s="29" t="n">
        <v>10698</v>
      </c>
      <c r="DE105" s="29" t="n">
        <v>4</v>
      </c>
      <c r="DF105" s="29" t="n">
        <v>16</v>
      </c>
      <c r="DG105" s="29" t="n">
        <v>7189</v>
      </c>
      <c r="DH105" s="30"/>
      <c r="DI105" s="41" t="s">
        <v>73</v>
      </c>
      <c r="DJ105" s="29" t="n">
        <v>1</v>
      </c>
      <c r="DK105" s="29" t="n">
        <v>3</v>
      </c>
      <c r="DL105" s="29" t="n">
        <v>2467</v>
      </c>
      <c r="DM105" s="29" t="n">
        <v>2</v>
      </c>
      <c r="DN105" s="29" t="n">
        <v>6</v>
      </c>
      <c r="DO105" s="29" t="n">
        <v>5591</v>
      </c>
      <c r="DP105" s="29" t="n">
        <v>3</v>
      </c>
      <c r="DQ105" s="29" t="n">
        <v>14</v>
      </c>
      <c r="DR105" s="29" t="n">
        <v>9842</v>
      </c>
      <c r="DS105" s="29" t="n">
        <v>1</v>
      </c>
      <c r="DT105" s="29" t="n">
        <v>4</v>
      </c>
      <c r="DU105" s="29" t="n">
        <v>3969</v>
      </c>
      <c r="DV105" s="29" t="n">
        <v>1</v>
      </c>
      <c r="DW105" s="29" t="n">
        <v>1</v>
      </c>
      <c r="DX105" s="29" t="n">
        <v>4060</v>
      </c>
      <c r="DY105" s="29" t="n">
        <v>0</v>
      </c>
      <c r="DZ105" s="29" t="n">
        <v>0</v>
      </c>
      <c r="EA105" s="29" t="n">
        <v>0</v>
      </c>
      <c r="EB105" s="29"/>
      <c r="EC105" s="29"/>
      <c r="ED105" s="29"/>
      <c r="EE105" s="30"/>
      <c r="EF105" s="41" t="s">
        <v>73</v>
      </c>
      <c r="EG105" s="29" t="n">
        <v>0</v>
      </c>
      <c r="EH105" s="29" t="n">
        <v>0</v>
      </c>
      <c r="EI105" s="29" t="n">
        <v>0</v>
      </c>
      <c r="EJ105" s="29" t="n">
        <v>0</v>
      </c>
      <c r="EK105" s="29" t="n">
        <v>0</v>
      </c>
      <c r="EL105" s="29" t="n">
        <v>0</v>
      </c>
      <c r="EM105" s="29" t="n">
        <v>24</v>
      </c>
      <c r="EN105" s="29" t="n">
        <v>25</v>
      </c>
      <c r="EO105" s="29" t="n">
        <v>474534</v>
      </c>
      <c r="EP105" s="31" t="n">
        <f aca="false">BP105+BS105+BV105+BY105+CB105+CE105+CH105+CM105+CP105+CS105+CV105+CY105+DB105+DE105+DJ105+DM105+DP105+DS105+DV105+DY105+EB105+EG105+EJ105+EM105</f>
        <v>139</v>
      </c>
      <c r="EQ105" s="31" t="n">
        <f aca="false">BQ105+BT105+BW105+BZ105+CC105+CF105+CI105+CN105+CQ105+CT105+CW105+CZ105+DC105+DF105+DK105+DN105+DQ105+DT105+DW105+DZ105+EC105+EH105+EK105+EN105</f>
        <v>211</v>
      </c>
      <c r="ER105" s="31" t="n">
        <f aca="false">BR105+BU105+BX105+CA105+CD105+CG105+CJ105+CO105+CR105+CU105+CX105+DA105+DD105+DG105+DL105+DO105+DR105+DU105+DX105+EA105+ED105+EI105+EL105+EO105</f>
        <v>563424</v>
      </c>
    </row>
    <row r="106" customFormat="false" ht="12" hidden="false" customHeight="true" outlineLevel="0" collapsed="false">
      <c r="A106" s="33"/>
      <c r="B106" s="28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30"/>
      <c r="X106" s="33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30"/>
      <c r="AU106" s="33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31"/>
      <c r="BL106" s="31"/>
      <c r="BM106" s="31"/>
      <c r="BN106" s="32"/>
      <c r="BO106" s="33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30"/>
      <c r="CL106" s="33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30"/>
      <c r="DI106" s="33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30"/>
      <c r="EF106" s="33"/>
      <c r="EG106" s="29"/>
      <c r="EH106" s="29"/>
      <c r="EI106" s="29"/>
      <c r="EJ106" s="29"/>
      <c r="EK106" s="29"/>
      <c r="EL106" s="29"/>
      <c r="EM106" s="29"/>
      <c r="EN106" s="29"/>
      <c r="EO106" s="29"/>
      <c r="EP106" s="31"/>
      <c r="EQ106" s="31"/>
      <c r="ER106" s="31"/>
    </row>
    <row r="107" customFormat="false" ht="12" hidden="false" customHeight="true" outlineLevel="0" collapsed="false">
      <c r="A107" s="41" t="s">
        <v>74</v>
      </c>
      <c r="B107" s="28"/>
      <c r="C107" s="29"/>
      <c r="D107" s="29"/>
      <c r="E107" s="29" t="n">
        <v>1</v>
      </c>
      <c r="F107" s="29" t="n">
        <v>1</v>
      </c>
      <c r="G107" s="29" t="n">
        <v>4030</v>
      </c>
      <c r="H107" s="29"/>
      <c r="I107" s="29"/>
      <c r="J107" s="29"/>
      <c r="K107" s="29" t="n">
        <v>1</v>
      </c>
      <c r="L107" s="29" t="n">
        <v>2</v>
      </c>
      <c r="M107" s="29" t="n">
        <v>9345</v>
      </c>
      <c r="N107" s="29" t="n">
        <v>0</v>
      </c>
      <c r="O107" s="29" t="n">
        <v>0</v>
      </c>
      <c r="P107" s="29" t="n">
        <v>0</v>
      </c>
      <c r="Q107" s="29"/>
      <c r="R107" s="29"/>
      <c r="S107" s="29"/>
      <c r="T107" s="29" t="n">
        <v>0</v>
      </c>
      <c r="U107" s="29" t="n">
        <v>0</v>
      </c>
      <c r="V107" s="29" t="n">
        <v>0</v>
      </c>
      <c r="W107" s="30"/>
      <c r="X107" s="41" t="s">
        <v>74</v>
      </c>
      <c r="Y107" s="29" t="n">
        <v>1</v>
      </c>
      <c r="Z107" s="29" t="n">
        <v>6</v>
      </c>
      <c r="AA107" s="29" t="n">
        <v>18393</v>
      </c>
      <c r="AB107" s="29"/>
      <c r="AC107" s="29"/>
      <c r="AD107" s="29"/>
      <c r="AE107" s="29" t="n">
        <v>0</v>
      </c>
      <c r="AF107" s="29" t="n">
        <v>0</v>
      </c>
      <c r="AG107" s="29" t="n">
        <v>0</v>
      </c>
      <c r="AH107" s="29"/>
      <c r="AI107" s="29"/>
      <c r="AJ107" s="29"/>
      <c r="AK107" s="29" t="n">
        <v>0</v>
      </c>
      <c r="AL107" s="29" t="n">
        <v>0</v>
      </c>
      <c r="AM107" s="29" t="n">
        <v>0</v>
      </c>
      <c r="AN107" s="29" t="n">
        <v>1</v>
      </c>
      <c r="AO107" s="29" t="n">
        <v>8</v>
      </c>
      <c r="AP107" s="29" t="n">
        <v>36170</v>
      </c>
      <c r="AQ107" s="29" t="n">
        <v>3</v>
      </c>
      <c r="AR107" s="29" t="n">
        <v>19</v>
      </c>
      <c r="AS107" s="29" t="n">
        <v>132915</v>
      </c>
      <c r="AT107" s="30"/>
      <c r="AU107" s="41" t="s">
        <v>74</v>
      </c>
      <c r="AV107" s="29" t="n">
        <v>0</v>
      </c>
      <c r="AW107" s="29" t="n">
        <v>0</v>
      </c>
      <c r="AX107" s="29" t="n">
        <v>0</v>
      </c>
      <c r="AY107" s="29"/>
      <c r="AZ107" s="29"/>
      <c r="BA107" s="29"/>
      <c r="BB107" s="29" t="n">
        <v>0</v>
      </c>
      <c r="BC107" s="29" t="n">
        <v>0</v>
      </c>
      <c r="BD107" s="29" t="n">
        <v>0</v>
      </c>
      <c r="BE107" s="29" t="n">
        <v>0</v>
      </c>
      <c r="BF107" s="29" t="n">
        <v>0</v>
      </c>
      <c r="BG107" s="29" t="n">
        <v>0</v>
      </c>
      <c r="BH107" s="29" t="n">
        <v>1</v>
      </c>
      <c r="BI107" s="29" t="n">
        <v>31</v>
      </c>
      <c r="BJ107" s="29" t="n">
        <v>407786</v>
      </c>
      <c r="BK107" s="31" t="n">
        <f aca="false">B107+E107+H107+K107+N107+Q107+T107+Y107+AB107+AE107+AH107+AK107+AN107+AQ107+AV107+AY107+BB107+BE107+BH107</f>
        <v>8</v>
      </c>
      <c r="BL107" s="31" t="n">
        <f aca="false">C107+F107+I107+L107+O107+R107+U107+Z107+AC107+AF107+AI107+AL107+AO107+AR107+AW107+AZ107+BC107+BF107+BI107</f>
        <v>67</v>
      </c>
      <c r="BM107" s="31" t="n">
        <f aca="false">D107+G107+J107+M107+P107+S107+V107+AA107+AD107+AG107+AJ107+AM107+AP107+AS107+AX107+BA107+BD107+BG107+BJ107</f>
        <v>608639</v>
      </c>
      <c r="BN107" s="32"/>
      <c r="BO107" s="41" t="s">
        <v>74</v>
      </c>
      <c r="BP107" s="29" t="n">
        <v>3</v>
      </c>
      <c r="BQ107" s="29" t="n">
        <v>3</v>
      </c>
      <c r="BR107" s="29" t="n">
        <v>210</v>
      </c>
      <c r="BS107" s="29" t="n">
        <v>22</v>
      </c>
      <c r="BT107" s="29" t="n">
        <v>23</v>
      </c>
      <c r="BU107" s="29" t="n">
        <v>3054</v>
      </c>
      <c r="BV107" s="29" t="n">
        <v>5</v>
      </c>
      <c r="BW107" s="29" t="n">
        <v>6</v>
      </c>
      <c r="BX107" s="29" t="n">
        <v>1209</v>
      </c>
      <c r="BY107" s="29" t="n">
        <v>22</v>
      </c>
      <c r="BZ107" s="29" t="n">
        <v>24</v>
      </c>
      <c r="CA107" s="29" t="n">
        <v>7887</v>
      </c>
      <c r="CB107" s="29" t="n">
        <v>5</v>
      </c>
      <c r="CC107" s="29" t="n">
        <v>7</v>
      </c>
      <c r="CD107" s="29" t="n">
        <v>2327</v>
      </c>
      <c r="CE107" s="29" t="n">
        <v>4</v>
      </c>
      <c r="CF107" s="29" t="n">
        <v>5</v>
      </c>
      <c r="CG107" s="29" t="n">
        <v>2070</v>
      </c>
      <c r="CH107" s="29" t="n">
        <v>7</v>
      </c>
      <c r="CI107" s="29" t="n">
        <v>8</v>
      </c>
      <c r="CJ107" s="29" t="n">
        <v>4521</v>
      </c>
      <c r="CK107" s="30"/>
      <c r="CL107" s="41" t="s">
        <v>74</v>
      </c>
      <c r="CM107" s="29" t="n">
        <v>2</v>
      </c>
      <c r="CN107" s="29" t="n">
        <v>3</v>
      </c>
      <c r="CO107" s="29" t="n">
        <v>1474</v>
      </c>
      <c r="CP107" s="29" t="n">
        <v>1</v>
      </c>
      <c r="CQ107" s="29" t="n">
        <v>2</v>
      </c>
      <c r="CR107" s="29" t="n">
        <v>877</v>
      </c>
      <c r="CS107" s="29" t="n">
        <v>3</v>
      </c>
      <c r="CT107" s="29" t="n">
        <v>5</v>
      </c>
      <c r="CU107" s="29" t="n">
        <v>2824</v>
      </c>
      <c r="CV107" s="29" t="n">
        <v>3</v>
      </c>
      <c r="CW107" s="29" t="n">
        <v>3</v>
      </c>
      <c r="CX107" s="29" t="n">
        <v>3159</v>
      </c>
      <c r="CY107" s="29" t="n">
        <v>2</v>
      </c>
      <c r="CZ107" s="29" t="n">
        <v>6</v>
      </c>
      <c r="DA107" s="29" t="n">
        <v>2253</v>
      </c>
      <c r="DB107" s="29" t="n">
        <v>13</v>
      </c>
      <c r="DC107" s="29" t="n">
        <v>18</v>
      </c>
      <c r="DD107" s="29" t="n">
        <v>17768</v>
      </c>
      <c r="DE107" s="29" t="n">
        <v>4</v>
      </c>
      <c r="DF107" s="29" t="n">
        <v>8</v>
      </c>
      <c r="DG107" s="29" t="n">
        <v>7093</v>
      </c>
      <c r="DH107" s="30"/>
      <c r="DI107" s="41" t="s">
        <v>74</v>
      </c>
      <c r="DJ107" s="29" t="n">
        <v>5</v>
      </c>
      <c r="DK107" s="29" t="n">
        <v>7</v>
      </c>
      <c r="DL107" s="29" t="n">
        <v>11588</v>
      </c>
      <c r="DM107" s="29" t="n">
        <v>3</v>
      </c>
      <c r="DN107" s="29" t="n">
        <v>8</v>
      </c>
      <c r="DO107" s="29" t="n">
        <v>7682</v>
      </c>
      <c r="DP107" s="29" t="n">
        <v>2</v>
      </c>
      <c r="DQ107" s="29" t="n">
        <v>4</v>
      </c>
      <c r="DR107" s="29" t="n">
        <v>6459</v>
      </c>
      <c r="DS107" s="29" t="n">
        <v>1</v>
      </c>
      <c r="DT107" s="29" t="n">
        <v>4</v>
      </c>
      <c r="DU107" s="29" t="n">
        <v>3766</v>
      </c>
      <c r="DV107" s="29" t="n">
        <v>1</v>
      </c>
      <c r="DW107" s="29" t="n">
        <v>2</v>
      </c>
      <c r="DX107" s="29" t="n">
        <v>4445</v>
      </c>
      <c r="DY107" s="29" t="n">
        <v>1</v>
      </c>
      <c r="DZ107" s="29" t="n">
        <v>6</v>
      </c>
      <c r="EA107" s="29" t="n">
        <v>4644</v>
      </c>
      <c r="EB107" s="29" t="n">
        <v>0</v>
      </c>
      <c r="EC107" s="29" t="n">
        <v>0</v>
      </c>
      <c r="ED107" s="29" t="n">
        <v>0</v>
      </c>
      <c r="EE107" s="30"/>
      <c r="EF107" s="41" t="s">
        <v>74</v>
      </c>
      <c r="EG107" s="29" t="n">
        <v>0</v>
      </c>
      <c r="EH107" s="29" t="n">
        <v>0</v>
      </c>
      <c r="EI107" s="29" t="n">
        <v>0</v>
      </c>
      <c r="EJ107" s="29" t="n">
        <v>1</v>
      </c>
      <c r="EK107" s="29" t="n">
        <v>3</v>
      </c>
      <c r="EL107" s="29" t="n">
        <v>7581</v>
      </c>
      <c r="EM107" s="29" t="n">
        <v>4</v>
      </c>
      <c r="EN107" s="29" t="n">
        <v>4</v>
      </c>
      <c r="EO107" s="29" t="n">
        <v>92648</v>
      </c>
      <c r="EP107" s="31" t="n">
        <f aca="false">BP107+BS107+BV107+BY107+CB107+CE107+CH107+CM107+CP107+CS107+CV107+CY107+DB107+DE107+DJ107+DM107+DP107+DS107+DV107+DY107+EB107+EG107+EJ107+EM107</f>
        <v>114</v>
      </c>
      <c r="EQ107" s="31" t="n">
        <f aca="false">BQ107+BT107+BW107+BZ107+CC107+CF107+CI107+CN107+CQ107+CT107+CW107+CZ107+DC107+DF107+DK107+DN107+DQ107+DT107+DW107+DZ107+EC107+EH107+EK107+EN107</f>
        <v>159</v>
      </c>
      <c r="ER107" s="31" t="n">
        <f aca="false">BR107+BU107+BX107+CA107+CD107+CG107+CJ107+CO107+CR107+CU107+CX107+DA107+DD107+DG107+DL107+DO107+DR107+DU107+DX107+EA107+ED107+EI107+EL107+EO107</f>
        <v>195539</v>
      </c>
    </row>
    <row r="108" customFormat="false" ht="12" hidden="false" customHeight="true" outlineLevel="0" collapsed="false">
      <c r="A108" s="48"/>
      <c r="B108" s="28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30"/>
      <c r="X108" s="48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30"/>
      <c r="AU108" s="48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31"/>
      <c r="BL108" s="31"/>
      <c r="BM108" s="31"/>
      <c r="BN108" s="32"/>
      <c r="BO108" s="48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30"/>
      <c r="CL108" s="48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30"/>
      <c r="DI108" s="48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30"/>
      <c r="EF108" s="48"/>
      <c r="EG108" s="29"/>
      <c r="EH108" s="29"/>
      <c r="EI108" s="29"/>
      <c r="EJ108" s="29"/>
      <c r="EK108" s="29"/>
      <c r="EL108" s="29"/>
      <c r="EM108" s="29"/>
      <c r="EN108" s="29"/>
      <c r="EO108" s="29"/>
      <c r="EP108" s="31"/>
      <c r="EQ108" s="31"/>
      <c r="ER108" s="31"/>
    </row>
    <row r="109" customFormat="false" ht="12" hidden="false" customHeight="true" outlineLevel="0" collapsed="false">
      <c r="A109" s="41" t="s">
        <v>75</v>
      </c>
      <c r="B109" s="28" t="n">
        <v>1</v>
      </c>
      <c r="C109" s="29" t="n">
        <v>5</v>
      </c>
      <c r="D109" s="29" t="n">
        <v>1137</v>
      </c>
      <c r="E109" s="29" t="n">
        <v>1</v>
      </c>
      <c r="F109" s="29" t="n">
        <v>2</v>
      </c>
      <c r="G109" s="29" t="n">
        <v>2813</v>
      </c>
      <c r="H109" s="29" t="n">
        <v>0</v>
      </c>
      <c r="I109" s="29" t="n">
        <v>0</v>
      </c>
      <c r="J109" s="29" t="n">
        <v>0</v>
      </c>
      <c r="K109" s="29" t="n">
        <v>1</v>
      </c>
      <c r="L109" s="29" t="n">
        <v>2</v>
      </c>
      <c r="M109" s="29" t="n">
        <v>7518</v>
      </c>
      <c r="N109" s="29" t="n">
        <v>0</v>
      </c>
      <c r="O109" s="29" t="n">
        <v>0</v>
      </c>
      <c r="P109" s="29" t="n">
        <v>0</v>
      </c>
      <c r="Q109" s="29" t="n">
        <v>1</v>
      </c>
      <c r="R109" s="29" t="n">
        <v>3</v>
      </c>
      <c r="S109" s="29" t="n">
        <v>13746</v>
      </c>
      <c r="T109" s="29" t="n">
        <v>0</v>
      </c>
      <c r="U109" s="29" t="n">
        <v>0</v>
      </c>
      <c r="V109" s="29" t="n">
        <v>0</v>
      </c>
      <c r="W109" s="30"/>
      <c r="X109" s="41" t="s">
        <v>75</v>
      </c>
      <c r="Y109" s="29" t="n">
        <v>1</v>
      </c>
      <c r="Z109" s="29" t="n">
        <v>5</v>
      </c>
      <c r="AA109" s="29" t="n">
        <v>19626</v>
      </c>
      <c r="AB109" s="29"/>
      <c r="AC109" s="29"/>
      <c r="AD109" s="29"/>
      <c r="AE109" s="29" t="n">
        <v>1</v>
      </c>
      <c r="AF109" s="29" t="n">
        <v>6</v>
      </c>
      <c r="AG109" s="29" t="n">
        <v>24386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v>0</v>
      </c>
      <c r="AN109" s="29" t="n">
        <v>0</v>
      </c>
      <c r="AO109" s="29" t="n">
        <v>0</v>
      </c>
      <c r="AP109" s="29" t="n">
        <v>0</v>
      </c>
      <c r="AQ109" s="29" t="n">
        <v>0</v>
      </c>
      <c r="AR109" s="29" t="n">
        <v>0</v>
      </c>
      <c r="AS109" s="29" t="n">
        <v>0</v>
      </c>
      <c r="AT109" s="30"/>
      <c r="AU109" s="41" t="s">
        <v>75</v>
      </c>
      <c r="AV109" s="29" t="n">
        <v>0</v>
      </c>
      <c r="AW109" s="29" t="n">
        <v>0</v>
      </c>
      <c r="AX109" s="29" t="n">
        <v>0</v>
      </c>
      <c r="AY109" s="29" t="n">
        <v>0</v>
      </c>
      <c r="AZ109" s="29" t="n">
        <v>0</v>
      </c>
      <c r="BA109" s="29" t="n">
        <v>0</v>
      </c>
      <c r="BB109" s="29" t="n">
        <v>0</v>
      </c>
      <c r="BC109" s="29" t="n">
        <v>0</v>
      </c>
      <c r="BD109" s="29" t="n">
        <v>0</v>
      </c>
      <c r="BE109" s="29" t="n">
        <v>0</v>
      </c>
      <c r="BF109" s="29" t="n">
        <v>0</v>
      </c>
      <c r="BG109" s="29" t="n">
        <v>0</v>
      </c>
      <c r="BH109" s="29" t="n">
        <v>0</v>
      </c>
      <c r="BI109" s="29" t="n">
        <v>0</v>
      </c>
      <c r="BJ109" s="29" t="n">
        <v>0</v>
      </c>
      <c r="BK109" s="31" t="n">
        <f aca="false">B109+E109+H109+K109+N109+Q109+T109+Y109+AB109+AE109+AH109+AK109+AN109+AQ109+AV109+AY109+BB109+BE109+BH109</f>
        <v>6</v>
      </c>
      <c r="BL109" s="31" t="n">
        <f aca="false">C109+F109+I109+L109+O109+R109+U109+Z109+AC109+AF109+AI109+AL109+AO109+AR109+AW109+AZ109+BC109+BF109+BI109</f>
        <v>23</v>
      </c>
      <c r="BM109" s="31" t="n">
        <f aca="false">D109+G109+J109+M109+P109+S109+V109+AA109+AD109+AG109+AJ109+AM109+AP109+AS109+AX109+BA109+BD109+BG109+BJ109</f>
        <v>69226</v>
      </c>
      <c r="BN109" s="32"/>
      <c r="BO109" s="41" t="s">
        <v>75</v>
      </c>
      <c r="BP109" s="29" t="n">
        <v>6</v>
      </c>
      <c r="BQ109" s="29" t="n">
        <v>6</v>
      </c>
      <c r="BR109" s="29" t="n">
        <v>439</v>
      </c>
      <c r="BS109" s="29" t="n">
        <v>18</v>
      </c>
      <c r="BT109" s="29" t="n">
        <v>19</v>
      </c>
      <c r="BU109" s="29" t="n">
        <v>2766</v>
      </c>
      <c r="BV109" s="29" t="n">
        <v>25</v>
      </c>
      <c r="BW109" s="29" t="n">
        <v>27</v>
      </c>
      <c r="BX109" s="29" t="n">
        <v>6625</v>
      </c>
      <c r="BY109" s="29" t="n">
        <v>34</v>
      </c>
      <c r="BZ109" s="29" t="n">
        <v>34</v>
      </c>
      <c r="CA109" s="29" t="n">
        <v>11936</v>
      </c>
      <c r="CB109" s="29" t="n">
        <v>25</v>
      </c>
      <c r="CC109" s="29" t="n">
        <v>32</v>
      </c>
      <c r="CD109" s="29" t="n">
        <v>10968</v>
      </c>
      <c r="CE109" s="29" t="n">
        <v>27</v>
      </c>
      <c r="CF109" s="29" t="n">
        <v>35</v>
      </c>
      <c r="CG109" s="29" t="n">
        <v>14856</v>
      </c>
      <c r="CH109" s="29" t="n">
        <v>17</v>
      </c>
      <c r="CI109" s="29" t="n">
        <v>19</v>
      </c>
      <c r="CJ109" s="29" t="n">
        <v>10940</v>
      </c>
      <c r="CK109" s="30"/>
      <c r="CL109" s="41" t="s">
        <v>75</v>
      </c>
      <c r="CM109" s="29" t="n">
        <v>10</v>
      </c>
      <c r="CN109" s="29" t="n">
        <v>16</v>
      </c>
      <c r="CO109" s="29" t="n">
        <v>7451</v>
      </c>
      <c r="CP109" s="29" t="n">
        <v>13</v>
      </c>
      <c r="CQ109" s="29" t="n">
        <v>24</v>
      </c>
      <c r="CR109" s="29" t="n">
        <v>10992</v>
      </c>
      <c r="CS109" s="29" t="n">
        <v>8</v>
      </c>
      <c r="CT109" s="29" t="n">
        <v>12</v>
      </c>
      <c r="CU109" s="29" t="n">
        <v>7433</v>
      </c>
      <c r="CV109" s="29" t="n">
        <v>9</v>
      </c>
      <c r="CW109" s="29" t="n">
        <v>13</v>
      </c>
      <c r="CX109" s="29" t="n">
        <v>9498</v>
      </c>
      <c r="CY109" s="29" t="n">
        <v>7</v>
      </c>
      <c r="CZ109" s="29" t="n">
        <v>14</v>
      </c>
      <c r="DA109" s="29" t="n">
        <v>8092</v>
      </c>
      <c r="DB109" s="29" t="n">
        <v>22</v>
      </c>
      <c r="DC109" s="29" t="n">
        <v>38</v>
      </c>
      <c r="DD109" s="29" t="n">
        <v>29612</v>
      </c>
      <c r="DE109" s="29" t="n">
        <v>22</v>
      </c>
      <c r="DF109" s="29" t="n">
        <v>38</v>
      </c>
      <c r="DG109" s="29" t="n">
        <v>38791</v>
      </c>
      <c r="DH109" s="30"/>
      <c r="DI109" s="41" t="s">
        <v>75</v>
      </c>
      <c r="DJ109" s="29" t="n">
        <v>12</v>
      </c>
      <c r="DK109" s="29" t="n">
        <v>26</v>
      </c>
      <c r="DL109" s="29" t="n">
        <v>25793</v>
      </c>
      <c r="DM109" s="29" t="n">
        <v>2</v>
      </c>
      <c r="DN109" s="29" t="n">
        <v>2</v>
      </c>
      <c r="DO109" s="29" t="n">
        <v>5337</v>
      </c>
      <c r="DP109" s="29" t="n">
        <v>2</v>
      </c>
      <c r="DQ109" s="29" t="n">
        <v>5</v>
      </c>
      <c r="DR109" s="29" t="n">
        <v>6763</v>
      </c>
      <c r="DS109" s="29"/>
      <c r="DT109" s="29"/>
      <c r="DU109" s="29"/>
      <c r="DV109" s="29"/>
      <c r="DW109" s="29"/>
      <c r="DX109" s="29"/>
      <c r="DY109" s="29" t="n">
        <v>2</v>
      </c>
      <c r="DZ109" s="29" t="n">
        <v>4</v>
      </c>
      <c r="EA109" s="29" t="n">
        <v>9590</v>
      </c>
      <c r="EB109" s="29"/>
      <c r="EC109" s="29"/>
      <c r="ED109" s="29"/>
      <c r="EE109" s="30"/>
      <c r="EF109" s="41" t="s">
        <v>75</v>
      </c>
      <c r="EG109" s="29"/>
      <c r="EH109" s="29"/>
      <c r="EI109" s="29"/>
      <c r="EJ109" s="29" t="n">
        <v>0</v>
      </c>
      <c r="EK109" s="29" t="n">
        <v>0</v>
      </c>
      <c r="EL109" s="29" t="n">
        <v>0</v>
      </c>
      <c r="EM109" s="29" t="n">
        <v>5</v>
      </c>
      <c r="EN109" s="29" t="n">
        <v>17</v>
      </c>
      <c r="EO109" s="29" t="n">
        <v>67667</v>
      </c>
      <c r="EP109" s="31" t="n">
        <f aca="false">BP109+BS109+BV109+BY109+CB109+CE109+CH109+CM109+CP109+CS109+CV109+CY109+DB109+DE109+DJ109+DM109+DP109+DS109+DV109+DY109+EB109+EG109+EJ109+EM109</f>
        <v>266</v>
      </c>
      <c r="EQ109" s="31" t="n">
        <f aca="false">BQ109+BT109+BW109+BZ109+CC109+CF109+CI109+CN109+CQ109+CT109+CW109+CZ109+DC109+DF109+DK109+DN109+DQ109+DT109+DW109+DZ109+EC109+EH109+EK109+EN109</f>
        <v>381</v>
      </c>
      <c r="ER109" s="31" t="n">
        <f aca="false">BR109+BU109+BX109+CA109+CD109+CG109+CJ109+CO109+CR109+CU109+CX109+DA109+DD109+DG109+DL109+DO109+DR109+DU109+DX109+EA109+ED109+EI109+EL109+EO109</f>
        <v>285549</v>
      </c>
    </row>
    <row r="110" customFormat="false" ht="12" hidden="false" customHeight="true" outlineLevel="0" collapsed="false">
      <c r="A110" s="27" t="s">
        <v>76</v>
      </c>
      <c r="B110" s="28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30"/>
      <c r="X110" s="27" t="s">
        <v>76</v>
      </c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30"/>
      <c r="AU110" s="27" t="s">
        <v>76</v>
      </c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31"/>
      <c r="BL110" s="31"/>
      <c r="BM110" s="31"/>
      <c r="BN110" s="32"/>
      <c r="BO110" s="27" t="s">
        <v>76</v>
      </c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30"/>
      <c r="CL110" s="27" t="s">
        <v>76</v>
      </c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30"/>
      <c r="DI110" s="27" t="s">
        <v>76</v>
      </c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30"/>
      <c r="EF110" s="27" t="s">
        <v>76</v>
      </c>
      <c r="EG110" s="29"/>
      <c r="EH110" s="29"/>
      <c r="EI110" s="29"/>
      <c r="EJ110" s="29"/>
      <c r="EK110" s="29"/>
      <c r="EL110" s="29"/>
      <c r="EM110" s="29"/>
      <c r="EN110" s="29"/>
      <c r="EO110" s="29"/>
      <c r="EP110" s="31"/>
      <c r="EQ110" s="31"/>
      <c r="ER110" s="31"/>
    </row>
    <row r="111" customFormat="false" ht="12" hidden="false" customHeight="true" outlineLevel="0" collapsed="false">
      <c r="A111" s="27" t="s">
        <v>77</v>
      </c>
      <c r="B111" s="28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30"/>
      <c r="X111" s="27" t="s">
        <v>77</v>
      </c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30"/>
      <c r="AU111" s="27" t="s">
        <v>77</v>
      </c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31"/>
      <c r="BL111" s="31"/>
      <c r="BM111" s="31"/>
      <c r="BN111" s="32"/>
      <c r="BO111" s="27" t="s">
        <v>77</v>
      </c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30"/>
      <c r="CL111" s="27" t="s">
        <v>77</v>
      </c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30"/>
      <c r="DI111" s="27" t="s">
        <v>77</v>
      </c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30"/>
      <c r="EF111" s="27" t="s">
        <v>77</v>
      </c>
      <c r="EG111" s="29"/>
      <c r="EH111" s="29"/>
      <c r="EI111" s="29"/>
      <c r="EJ111" s="29"/>
      <c r="EK111" s="29"/>
      <c r="EL111" s="29"/>
      <c r="EM111" s="29"/>
      <c r="EN111" s="29"/>
      <c r="EO111" s="29"/>
      <c r="EP111" s="31"/>
      <c r="EQ111" s="31"/>
      <c r="ER111" s="31"/>
    </row>
    <row r="112" customFormat="false" ht="12" hidden="false" customHeight="true" outlineLevel="0" collapsed="false">
      <c r="A112" s="47"/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0"/>
      <c r="X112" s="47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0"/>
      <c r="AU112" s="47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9"/>
      <c r="BL112" s="39"/>
      <c r="BM112" s="39"/>
      <c r="BN112" s="32"/>
      <c r="BO112" s="47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0"/>
      <c r="CL112" s="47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0"/>
      <c r="DI112" s="47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0"/>
      <c r="EF112" s="47"/>
      <c r="EG112" s="38"/>
      <c r="EH112" s="38"/>
      <c r="EI112" s="38"/>
      <c r="EJ112" s="38"/>
      <c r="EK112" s="38"/>
      <c r="EL112" s="38"/>
      <c r="EM112" s="38"/>
      <c r="EN112" s="38"/>
      <c r="EO112" s="38"/>
      <c r="EP112" s="39"/>
      <c r="EQ112" s="39"/>
      <c r="ER112" s="39"/>
    </row>
    <row r="113" customFormat="false" ht="12" hidden="false" customHeight="true" outlineLevel="0" collapsed="false">
      <c r="A113" s="42"/>
      <c r="B113" s="28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30"/>
      <c r="X113" s="42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30"/>
      <c r="AU113" s="42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31"/>
      <c r="BL113" s="31"/>
      <c r="BM113" s="31"/>
      <c r="BN113" s="32"/>
      <c r="BO113" s="42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30"/>
      <c r="CL113" s="42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30"/>
      <c r="DI113" s="42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30"/>
      <c r="EF113" s="42"/>
      <c r="EG113" s="29"/>
      <c r="EH113" s="29"/>
      <c r="EI113" s="29"/>
      <c r="EJ113" s="29"/>
      <c r="EK113" s="29"/>
      <c r="EL113" s="29"/>
      <c r="EM113" s="29"/>
      <c r="EN113" s="29"/>
      <c r="EO113" s="29"/>
      <c r="EP113" s="31"/>
      <c r="EQ113" s="31"/>
      <c r="ER113" s="31"/>
    </row>
    <row r="114" customFormat="false" ht="12" hidden="false" customHeight="true" outlineLevel="0" collapsed="false">
      <c r="A114" s="41" t="s">
        <v>78</v>
      </c>
      <c r="B114" s="28" t="n">
        <v>2</v>
      </c>
      <c r="C114" s="29" t="n">
        <v>6</v>
      </c>
      <c r="D114" s="29" t="n">
        <v>1989</v>
      </c>
      <c r="E114" s="29"/>
      <c r="F114" s="29"/>
      <c r="G114" s="29"/>
      <c r="H114" s="29" t="n">
        <v>1</v>
      </c>
      <c r="I114" s="29" t="n">
        <v>6</v>
      </c>
      <c r="J114" s="29" t="n">
        <v>5045</v>
      </c>
      <c r="K114" s="29" t="n">
        <v>1</v>
      </c>
      <c r="L114" s="29" t="n">
        <v>20</v>
      </c>
      <c r="M114" s="29" t="n">
        <v>7770</v>
      </c>
      <c r="N114" s="29" t="n">
        <v>1</v>
      </c>
      <c r="O114" s="29" t="n">
        <v>4</v>
      </c>
      <c r="P114" s="29" t="n">
        <v>10803</v>
      </c>
      <c r="Q114" s="29"/>
      <c r="R114" s="29"/>
      <c r="S114" s="29"/>
      <c r="T114" s="29" t="n">
        <v>2</v>
      </c>
      <c r="U114" s="29" t="n">
        <v>10</v>
      </c>
      <c r="V114" s="29" t="n">
        <v>31417</v>
      </c>
      <c r="W114" s="30"/>
      <c r="X114" s="41" t="s">
        <v>78</v>
      </c>
      <c r="Y114" s="29" t="n">
        <v>1</v>
      </c>
      <c r="Z114" s="29" t="n">
        <v>3</v>
      </c>
      <c r="AA114" s="29" t="n">
        <v>17760</v>
      </c>
      <c r="AB114" s="29"/>
      <c r="AC114" s="29"/>
      <c r="AD114" s="29"/>
      <c r="AE114" s="29"/>
      <c r="AF114" s="29"/>
      <c r="AG114" s="29"/>
      <c r="AH114" s="29" t="n">
        <v>1</v>
      </c>
      <c r="AI114" s="29" t="n">
        <v>10</v>
      </c>
      <c r="AJ114" s="29" t="n">
        <v>25026</v>
      </c>
      <c r="AK114" s="29"/>
      <c r="AL114" s="29"/>
      <c r="AM114" s="29"/>
      <c r="AN114" s="29" t="n">
        <v>4</v>
      </c>
      <c r="AO114" s="29" t="n">
        <v>54</v>
      </c>
      <c r="AP114" s="29" t="n">
        <v>137990</v>
      </c>
      <c r="AQ114" s="29" t="n">
        <v>1</v>
      </c>
      <c r="AR114" s="29" t="n">
        <v>29</v>
      </c>
      <c r="AS114" s="29" t="n">
        <v>47162</v>
      </c>
      <c r="AT114" s="30"/>
      <c r="AU114" s="41" t="s">
        <v>78</v>
      </c>
      <c r="AV114" s="29" t="n">
        <v>1</v>
      </c>
      <c r="AW114" s="29" t="n">
        <v>10</v>
      </c>
      <c r="AX114" s="29" t="n">
        <v>55650</v>
      </c>
      <c r="AY114" s="29"/>
      <c r="AZ114" s="29"/>
      <c r="BA114" s="29"/>
      <c r="BB114" s="29" t="n">
        <v>0</v>
      </c>
      <c r="BC114" s="29" t="n">
        <v>0</v>
      </c>
      <c r="BD114" s="29" t="n">
        <v>0</v>
      </c>
      <c r="BE114" s="29" t="n">
        <v>1</v>
      </c>
      <c r="BF114" s="29" t="n">
        <v>26</v>
      </c>
      <c r="BG114" s="29" t="n">
        <v>85185</v>
      </c>
      <c r="BH114" s="29" t="n">
        <v>1</v>
      </c>
      <c r="BI114" s="29" t="n">
        <v>31</v>
      </c>
      <c r="BJ114" s="29" t="n">
        <v>143428</v>
      </c>
      <c r="BK114" s="31" t="n">
        <f aca="false">B114+E114+H114+K114+N114+Q114+T114+Y114+AB114+AE114+AH114+AK114+AN114+AQ114+AV114+AY114+BB114+BE114+BH114</f>
        <v>17</v>
      </c>
      <c r="BL114" s="31" t="n">
        <f aca="false">C114+F114+I114+L114+O114+R114+U114+Z114+AC114+AF114+AI114+AL114+AO114+AR114+AW114+AZ114+BC114+BF114+BI114</f>
        <v>209</v>
      </c>
      <c r="BM114" s="31" t="n">
        <f aca="false">D114+G114+J114+M114+P114+S114+V114+AA114+AD114+AG114+AJ114+AM114+AP114+AS114+AX114+BA114+BD114+BG114+BJ114</f>
        <v>569225</v>
      </c>
      <c r="BN114" s="32"/>
      <c r="BO114" s="41" t="s">
        <v>78</v>
      </c>
      <c r="BP114" s="29" t="n">
        <v>6</v>
      </c>
      <c r="BQ114" s="29" t="n">
        <v>6</v>
      </c>
      <c r="BR114" s="29" t="n">
        <v>420</v>
      </c>
      <c r="BS114" s="29" t="n">
        <v>51</v>
      </c>
      <c r="BT114" s="29" t="n">
        <v>51</v>
      </c>
      <c r="BU114" s="29" t="n">
        <v>7074</v>
      </c>
      <c r="BV114" s="29" t="n">
        <v>47</v>
      </c>
      <c r="BW114" s="29" t="n">
        <v>64</v>
      </c>
      <c r="BX114" s="29" t="n">
        <v>11995</v>
      </c>
      <c r="BY114" s="29" t="n">
        <v>118</v>
      </c>
      <c r="BZ114" s="29" t="n">
        <v>136</v>
      </c>
      <c r="CA114" s="29" t="n">
        <v>41307</v>
      </c>
      <c r="CB114" s="29" t="n">
        <v>63</v>
      </c>
      <c r="CC114" s="29" t="n">
        <v>84</v>
      </c>
      <c r="CD114" s="29" t="n">
        <v>28516</v>
      </c>
      <c r="CE114" s="29" t="n">
        <v>90</v>
      </c>
      <c r="CF114" s="29" t="n">
        <v>116</v>
      </c>
      <c r="CG114" s="29" t="n">
        <v>49478</v>
      </c>
      <c r="CH114" s="29" t="n">
        <v>91</v>
      </c>
      <c r="CI114" s="29" t="n">
        <v>114</v>
      </c>
      <c r="CJ114" s="29" t="n">
        <v>58457</v>
      </c>
      <c r="CK114" s="30"/>
      <c r="CL114" s="41" t="s">
        <v>78</v>
      </c>
      <c r="CM114" s="29" t="n">
        <v>65</v>
      </c>
      <c r="CN114" s="29" t="n">
        <v>106</v>
      </c>
      <c r="CO114" s="29" t="n">
        <v>48205</v>
      </c>
      <c r="CP114" s="29" t="n">
        <v>41</v>
      </c>
      <c r="CQ114" s="29" t="n">
        <v>89</v>
      </c>
      <c r="CR114" s="29" t="n">
        <v>34753</v>
      </c>
      <c r="CS114" s="29" t="n">
        <v>37</v>
      </c>
      <c r="CT114" s="29" t="n">
        <v>69</v>
      </c>
      <c r="CU114" s="29" t="n">
        <v>35069</v>
      </c>
      <c r="CV114" s="29" t="n">
        <v>39</v>
      </c>
      <c r="CW114" s="29" t="n">
        <v>105</v>
      </c>
      <c r="CX114" s="29" t="n">
        <v>41155</v>
      </c>
      <c r="CY114" s="29" t="n">
        <v>30</v>
      </c>
      <c r="CZ114" s="29" t="n">
        <v>78</v>
      </c>
      <c r="DA114" s="29" t="n">
        <v>34330</v>
      </c>
      <c r="DB114" s="29" t="n">
        <v>61</v>
      </c>
      <c r="DC114" s="29" t="n">
        <v>208</v>
      </c>
      <c r="DD114" s="29" t="n">
        <v>81344</v>
      </c>
      <c r="DE114" s="29" t="n">
        <v>78</v>
      </c>
      <c r="DF114" s="29" t="n">
        <v>229</v>
      </c>
      <c r="DG114" s="29" t="n">
        <v>135194</v>
      </c>
      <c r="DH114" s="30"/>
      <c r="DI114" s="41" t="s">
        <v>78</v>
      </c>
      <c r="DJ114" s="29" t="n">
        <v>51</v>
      </c>
      <c r="DK114" s="29" t="n">
        <v>156</v>
      </c>
      <c r="DL114" s="29" t="n">
        <v>114194</v>
      </c>
      <c r="DM114" s="29" t="n">
        <v>26</v>
      </c>
      <c r="DN114" s="29" t="n">
        <v>158</v>
      </c>
      <c r="DO114" s="29" t="n">
        <v>70803</v>
      </c>
      <c r="DP114" s="29" t="n">
        <v>16</v>
      </c>
      <c r="DQ114" s="29" t="n">
        <v>100</v>
      </c>
      <c r="DR114" s="29" t="n">
        <v>50932</v>
      </c>
      <c r="DS114" s="29" t="n">
        <v>7</v>
      </c>
      <c r="DT114" s="29" t="n">
        <v>32</v>
      </c>
      <c r="DU114" s="29" t="n">
        <v>26760</v>
      </c>
      <c r="DV114" s="29" t="n">
        <v>6</v>
      </c>
      <c r="DW114" s="29" t="n">
        <v>19</v>
      </c>
      <c r="DX114" s="29" t="n">
        <v>25384</v>
      </c>
      <c r="DY114" s="29" t="n">
        <v>5</v>
      </c>
      <c r="DZ114" s="29" t="n">
        <v>26</v>
      </c>
      <c r="EA114" s="29" t="n">
        <v>23648</v>
      </c>
      <c r="EB114" s="29" t="n">
        <v>5</v>
      </c>
      <c r="EC114" s="29" t="n">
        <v>44</v>
      </c>
      <c r="ED114" s="29" t="n">
        <v>27702</v>
      </c>
      <c r="EE114" s="30"/>
      <c r="EF114" s="41" t="s">
        <v>78</v>
      </c>
      <c r="EG114" s="29" t="n">
        <v>2</v>
      </c>
      <c r="EH114" s="29" t="n">
        <v>3</v>
      </c>
      <c r="EI114" s="29" t="n">
        <v>12286</v>
      </c>
      <c r="EJ114" s="29"/>
      <c r="EK114" s="29"/>
      <c r="EL114" s="29"/>
      <c r="EM114" s="29" t="n">
        <v>1</v>
      </c>
      <c r="EN114" s="29" t="n">
        <v>1</v>
      </c>
      <c r="EO114" s="29" t="n">
        <v>8659</v>
      </c>
      <c r="EP114" s="31" t="n">
        <f aca="false">BP114+BS114+BV114+BY114+CB114+CE114+CH114+CM114+CP114+CS114+CV114+CY114+DB114+DE114+DJ114+DM114+DP114+DS114+DV114+DY114+EB114+EG114+EJ114+EM114</f>
        <v>936</v>
      </c>
      <c r="EQ114" s="31" t="n">
        <f aca="false">BQ114+BT114+BW114+BZ114+CC114+CF114+CI114+CN114+CQ114+CT114+CW114+CZ114+DC114+DF114+DK114+DN114+DQ114+DT114+DW114+DZ114+EC114+EH114+EK114+EN114</f>
        <v>1994</v>
      </c>
      <c r="ER114" s="31" t="n">
        <f aca="false">BR114+BU114+BX114+CA114+CD114+CG114+CJ114+CO114+CR114+CU114+CX114+DA114+DD114+DG114+DL114+DO114+DR114+DU114+DX114+EA114+ED114+EI114+EL114+EO114</f>
        <v>967665</v>
      </c>
    </row>
    <row r="115" customFormat="false" ht="12" hidden="false" customHeight="true" outlineLevel="0" collapsed="false">
      <c r="A115" s="27" t="s">
        <v>79</v>
      </c>
      <c r="B115" s="28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27" t="s">
        <v>79</v>
      </c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30"/>
      <c r="AU115" s="27" t="s">
        <v>79</v>
      </c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31"/>
      <c r="BL115" s="31"/>
      <c r="BM115" s="31"/>
      <c r="BN115" s="32"/>
      <c r="BO115" s="27" t="s">
        <v>79</v>
      </c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30"/>
      <c r="CL115" s="27" t="s">
        <v>79</v>
      </c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30"/>
      <c r="DI115" s="27" t="s">
        <v>79</v>
      </c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30"/>
      <c r="EF115" s="27" t="s">
        <v>79</v>
      </c>
      <c r="EG115" s="29"/>
      <c r="EH115" s="29"/>
      <c r="EI115" s="29" t="n">
        <v>0</v>
      </c>
      <c r="EJ115" s="29"/>
      <c r="EK115" s="29"/>
      <c r="EL115" s="29"/>
      <c r="EM115" s="29"/>
      <c r="EN115" s="29"/>
      <c r="EO115" s="29"/>
      <c r="EP115" s="31"/>
      <c r="EQ115" s="31"/>
      <c r="ER115" s="31"/>
    </row>
    <row r="116" customFormat="false" ht="12" hidden="false" customHeight="true" outlineLevel="0" collapsed="false">
      <c r="A116" s="27"/>
      <c r="B116" s="28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30"/>
      <c r="X116" s="27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30"/>
      <c r="AU116" s="27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31"/>
      <c r="BL116" s="31"/>
      <c r="BM116" s="31"/>
      <c r="BN116" s="32"/>
      <c r="BO116" s="27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30"/>
      <c r="CL116" s="27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30"/>
      <c r="DI116" s="27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30"/>
      <c r="EF116" s="27"/>
      <c r="EG116" s="29"/>
      <c r="EH116" s="29"/>
      <c r="EI116" s="29"/>
      <c r="EJ116" s="29"/>
      <c r="EK116" s="29"/>
      <c r="EL116" s="29"/>
      <c r="EM116" s="29"/>
      <c r="EN116" s="29"/>
      <c r="EO116" s="29"/>
      <c r="EP116" s="31"/>
      <c r="EQ116" s="31"/>
      <c r="ER116" s="31"/>
    </row>
    <row r="117" customFormat="false" ht="12" hidden="false" customHeight="true" outlineLevel="0" collapsed="false">
      <c r="A117" s="41" t="s">
        <v>80</v>
      </c>
      <c r="B117" s="28" t="n">
        <v>0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30"/>
      <c r="X117" s="41" t="s">
        <v>80</v>
      </c>
      <c r="Y117" s="29" t="n">
        <v>0</v>
      </c>
      <c r="Z117" s="29" t="n">
        <v>0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29" t="n">
        <v>0</v>
      </c>
      <c r="AP117" s="29" t="n">
        <v>0</v>
      </c>
      <c r="AQ117" s="29" t="n">
        <v>0</v>
      </c>
      <c r="AR117" s="29" t="n">
        <v>0</v>
      </c>
      <c r="AS117" s="29" t="n">
        <v>0</v>
      </c>
      <c r="AT117" s="30"/>
      <c r="AU117" s="41" t="s">
        <v>80</v>
      </c>
      <c r="AV117" s="29" t="n">
        <v>0</v>
      </c>
      <c r="AW117" s="29" t="n">
        <v>0</v>
      </c>
      <c r="AX117" s="29" t="n">
        <v>0</v>
      </c>
      <c r="AY117" s="29" t="n">
        <v>0</v>
      </c>
      <c r="AZ117" s="29" t="n">
        <v>0</v>
      </c>
      <c r="BA117" s="29" t="n">
        <v>0</v>
      </c>
      <c r="BB117" s="29" t="n">
        <v>0</v>
      </c>
      <c r="BC117" s="29" t="n">
        <v>0</v>
      </c>
      <c r="BD117" s="29" t="n">
        <v>0</v>
      </c>
      <c r="BE117" s="29" t="n">
        <v>0</v>
      </c>
      <c r="BF117" s="29" t="n">
        <v>0</v>
      </c>
      <c r="BG117" s="29" t="n">
        <v>0</v>
      </c>
      <c r="BH117" s="29" t="n">
        <v>0</v>
      </c>
      <c r="BI117" s="29" t="n">
        <v>0</v>
      </c>
      <c r="BJ117" s="29" t="n">
        <v>0</v>
      </c>
      <c r="BK117" s="31" t="n">
        <f aca="false">B117+E117+H117+K117+N117+Q117+T117+Y117+AB117+AE117+AH117+AK117+AN117+AQ117+AV117+AY117+BB117+BE117+BH117</f>
        <v>0</v>
      </c>
      <c r="BL117" s="31" t="n">
        <f aca="false">C117+F117+I117+L117+O117+R117+U117+Z117+AC117+AF117+AI117+AL117+AO117+AR117+AW117+AZ117+BC117+BF117+BI117</f>
        <v>0</v>
      </c>
      <c r="BM117" s="31" t="n">
        <f aca="false">D117+G117+J117+M117+P117+S117+V117+AA117+AD117+AG117+AJ117+AM117+AP117+AS117+AX117+BA117+BD117+BG117+BJ117</f>
        <v>0</v>
      </c>
      <c r="BN117" s="32"/>
      <c r="BO117" s="41" t="s">
        <v>80</v>
      </c>
      <c r="BP117" s="29" t="n">
        <v>0</v>
      </c>
      <c r="BQ117" s="29" t="n">
        <v>0</v>
      </c>
      <c r="BR117" s="29" t="n">
        <v>0</v>
      </c>
      <c r="BS117" s="29" t="n">
        <v>0</v>
      </c>
      <c r="BT117" s="29" t="n">
        <v>0</v>
      </c>
      <c r="BU117" s="29" t="n">
        <v>0</v>
      </c>
      <c r="BV117" s="29" t="n">
        <v>0</v>
      </c>
      <c r="BW117" s="29" t="n">
        <v>0</v>
      </c>
      <c r="BX117" s="29" t="n">
        <v>0</v>
      </c>
      <c r="BY117" s="29" t="n">
        <v>0</v>
      </c>
      <c r="BZ117" s="29" t="n">
        <v>0</v>
      </c>
      <c r="CA117" s="29" t="n">
        <v>0</v>
      </c>
      <c r="CB117" s="29" t="n">
        <v>0</v>
      </c>
      <c r="CC117" s="29" t="n">
        <v>0</v>
      </c>
      <c r="CD117" s="29" t="n">
        <v>0</v>
      </c>
      <c r="CE117" s="29" t="n">
        <v>1</v>
      </c>
      <c r="CF117" s="29" t="n">
        <v>1</v>
      </c>
      <c r="CG117" s="29" t="n">
        <v>523</v>
      </c>
      <c r="CH117" s="29" t="n">
        <v>0</v>
      </c>
      <c r="CI117" s="29" t="n">
        <v>0</v>
      </c>
      <c r="CJ117" s="29" t="n">
        <v>0</v>
      </c>
      <c r="CK117" s="30"/>
      <c r="CL117" s="41" t="s">
        <v>80</v>
      </c>
      <c r="CM117" s="29" t="n">
        <v>0</v>
      </c>
      <c r="CN117" s="29" t="n">
        <v>0</v>
      </c>
      <c r="CO117" s="29" t="n">
        <v>0</v>
      </c>
      <c r="CP117" s="29" t="n">
        <v>0</v>
      </c>
      <c r="CQ117" s="29" t="n">
        <v>0</v>
      </c>
      <c r="CR117" s="29" t="n">
        <v>0</v>
      </c>
      <c r="CS117" s="29" t="n">
        <v>0</v>
      </c>
      <c r="CT117" s="29" t="n">
        <v>0</v>
      </c>
      <c r="CU117" s="29" t="n">
        <v>0</v>
      </c>
      <c r="CV117" s="29" t="n">
        <v>0</v>
      </c>
      <c r="CW117" s="29" t="n">
        <v>0</v>
      </c>
      <c r="CX117" s="29" t="n">
        <v>0</v>
      </c>
      <c r="CY117" s="29" t="n">
        <v>0</v>
      </c>
      <c r="CZ117" s="29" t="n">
        <v>0</v>
      </c>
      <c r="DA117" s="29" t="n">
        <v>0</v>
      </c>
      <c r="DB117" s="29" t="n">
        <v>0</v>
      </c>
      <c r="DC117" s="29" t="n">
        <v>0</v>
      </c>
      <c r="DD117" s="29" t="n">
        <v>0</v>
      </c>
      <c r="DE117" s="29" t="n">
        <v>1</v>
      </c>
      <c r="DF117" s="29" t="n">
        <v>2</v>
      </c>
      <c r="DG117" s="29" t="n">
        <v>1927</v>
      </c>
      <c r="DH117" s="30"/>
      <c r="DI117" s="41" t="s">
        <v>80</v>
      </c>
      <c r="DJ117" s="29" t="n">
        <v>0</v>
      </c>
      <c r="DK117" s="29" t="n">
        <v>0</v>
      </c>
      <c r="DL117" s="29" t="n">
        <v>0</v>
      </c>
      <c r="DM117" s="29" t="n">
        <v>0</v>
      </c>
      <c r="DN117" s="29" t="n">
        <v>0</v>
      </c>
      <c r="DO117" s="29" t="n">
        <v>0</v>
      </c>
      <c r="DP117" s="29" t="n">
        <v>0</v>
      </c>
      <c r="DQ117" s="29" t="n">
        <v>0</v>
      </c>
      <c r="DR117" s="29" t="n">
        <v>0</v>
      </c>
      <c r="DS117" s="29" t="n">
        <v>0</v>
      </c>
      <c r="DT117" s="29" t="n">
        <v>0</v>
      </c>
      <c r="DU117" s="29" t="n">
        <v>0</v>
      </c>
      <c r="DV117" s="29" t="n">
        <v>0</v>
      </c>
      <c r="DW117" s="29" t="n">
        <v>0</v>
      </c>
      <c r="DX117" s="29" t="n">
        <v>0</v>
      </c>
      <c r="DY117" s="29" t="n">
        <v>0</v>
      </c>
      <c r="DZ117" s="29" t="n">
        <v>0</v>
      </c>
      <c r="EA117" s="29" t="n">
        <v>0</v>
      </c>
      <c r="EB117" s="29" t="n">
        <v>0</v>
      </c>
      <c r="EC117" s="29" t="n">
        <v>0</v>
      </c>
      <c r="ED117" s="29" t="n">
        <v>0</v>
      </c>
      <c r="EE117" s="30"/>
      <c r="EF117" s="41" t="s">
        <v>80</v>
      </c>
      <c r="EG117" s="29" t="n">
        <v>0</v>
      </c>
      <c r="EH117" s="29" t="n">
        <v>0</v>
      </c>
      <c r="EI117" s="29" t="n">
        <v>0</v>
      </c>
      <c r="EJ117" s="29" t="n">
        <v>0</v>
      </c>
      <c r="EK117" s="29" t="n">
        <v>0</v>
      </c>
      <c r="EL117" s="29" t="n">
        <v>0</v>
      </c>
      <c r="EM117" s="29" t="n">
        <v>0</v>
      </c>
      <c r="EN117" s="29" t="n">
        <v>0</v>
      </c>
      <c r="EO117" s="29" t="n">
        <v>0</v>
      </c>
      <c r="EP117" s="31" t="n">
        <f aca="false">BP117+BS117+BV117+BY117+CB117+CE117+CH117+CM117+CP117+CS117+CV117+CY117+DB117+DE117+DJ117+DM117+DP117+DS117+DV117+DY117+EB117+EG117+EJ117+EM117</f>
        <v>2</v>
      </c>
      <c r="EQ117" s="31" t="n">
        <f aca="false">BQ117+BT117+BW117+BZ117+CC117+CF117+CI117+CN117+CQ117+CT117+CW117+CZ117+DC117+DF117+DK117+DN117+DQ117+DT117+DW117+DZ117+EC117+EH117+EK117+EN117</f>
        <v>3</v>
      </c>
      <c r="ER117" s="31" t="n">
        <f aca="false">BR117+BU117+BX117+CA117+CD117+CG117+CJ117+CO117+CR117+CU117+CX117+DA117+DD117+DG117+DL117+DO117+DR117+DU117+DX117+EA117+ED117+EI117+EL117+EO117</f>
        <v>2450</v>
      </c>
    </row>
    <row r="118" customFormat="false" ht="12" hidden="false" customHeight="true" outlineLevel="0" collapsed="false">
      <c r="A118" s="49"/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0"/>
      <c r="X118" s="49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0"/>
      <c r="AU118" s="49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9"/>
      <c r="BL118" s="39"/>
      <c r="BM118" s="39"/>
      <c r="BN118" s="32"/>
      <c r="BO118" s="49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0"/>
      <c r="CL118" s="49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0"/>
      <c r="DI118" s="49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0"/>
      <c r="EF118" s="49"/>
      <c r="EG118" s="38"/>
      <c r="EH118" s="38"/>
      <c r="EI118" s="38"/>
      <c r="EJ118" s="38"/>
      <c r="EK118" s="38"/>
      <c r="EL118" s="38"/>
      <c r="EM118" s="38"/>
      <c r="EN118" s="38"/>
      <c r="EO118" s="38"/>
      <c r="EP118" s="39"/>
      <c r="EQ118" s="39"/>
      <c r="ER118" s="39"/>
    </row>
    <row r="119" customFormat="false" ht="12" hidden="false" customHeight="true" outlineLevel="0" collapsed="false">
      <c r="A119" s="50" t="s">
        <v>81</v>
      </c>
      <c r="B119" s="51" t="n">
        <f aca="false">SUM(B69:B118)</f>
        <v>74</v>
      </c>
      <c r="C119" s="52" t="n">
        <f aca="false">SUM(C69:C118)</f>
        <v>231</v>
      </c>
      <c r="D119" s="52" t="n">
        <f aca="false">SUM(D69:D118)</f>
        <v>65976</v>
      </c>
      <c r="E119" s="52" t="n">
        <f aca="false">SUM(E69:E118)</f>
        <v>31</v>
      </c>
      <c r="F119" s="52" t="n">
        <f aca="false">SUM(F69:F118)</f>
        <v>61</v>
      </c>
      <c r="G119" s="52" t="n">
        <f aca="false">SUM(G69:G118)</f>
        <v>113011</v>
      </c>
      <c r="H119" s="52" t="n">
        <f aca="false">SUM(H69:H118)</f>
        <v>33</v>
      </c>
      <c r="I119" s="52" t="n">
        <f aca="false">SUM(I69:I118)</f>
        <v>118</v>
      </c>
      <c r="J119" s="52" t="n">
        <f aca="false">SUM(J69:J118)</f>
        <v>202578</v>
      </c>
      <c r="K119" s="52" t="n">
        <f aca="false">SUM(K69:K118)</f>
        <v>26</v>
      </c>
      <c r="L119" s="52" t="n">
        <f aca="false">SUM(L69:L118)</f>
        <v>115</v>
      </c>
      <c r="M119" s="52" t="n">
        <f aca="false">SUM(M69:M118)</f>
        <v>223715</v>
      </c>
      <c r="N119" s="52" t="n">
        <f aca="false">SUM(N69:N118)</f>
        <v>23</v>
      </c>
      <c r="O119" s="52" t="n">
        <f aca="false">SUM(O69:O118)</f>
        <v>88</v>
      </c>
      <c r="P119" s="52" t="n">
        <f aca="false">SUM(P69:P118)</f>
        <v>258467</v>
      </c>
      <c r="Q119" s="52" t="n">
        <f aca="false">SUM(Q69:Q118)</f>
        <v>18</v>
      </c>
      <c r="R119" s="52" t="n">
        <f aca="false">SUM(R69:R118)</f>
        <v>87</v>
      </c>
      <c r="S119" s="52" t="n">
        <f aca="false">SUM(S69:S118)</f>
        <v>243481</v>
      </c>
      <c r="T119" s="52" t="n">
        <f aca="false">SUM(T69:T118)</f>
        <v>12</v>
      </c>
      <c r="U119" s="52" t="n">
        <f aca="false">SUM(U69:U118)</f>
        <v>50</v>
      </c>
      <c r="V119" s="52" t="n">
        <f aca="false">SUM(V69:V118)</f>
        <v>192791</v>
      </c>
      <c r="W119" s="53"/>
      <c r="X119" s="50" t="s">
        <v>81</v>
      </c>
      <c r="Y119" s="52" t="n">
        <f aca="false">SUM(Y69:Y118)</f>
        <v>22</v>
      </c>
      <c r="Z119" s="52" t="n">
        <f aca="false">SUM(Z69:Z118)</f>
        <v>144</v>
      </c>
      <c r="AA119" s="52" t="n">
        <f aca="false">SUM(AA69:AA118)</f>
        <v>411073</v>
      </c>
      <c r="AB119" s="52" t="n">
        <f aca="false">SUM(AB69:AB118)</f>
        <v>15</v>
      </c>
      <c r="AC119" s="52" t="n">
        <f aca="false">SUM(AC69:AC118)</f>
        <v>135</v>
      </c>
      <c r="AD119" s="52" t="n">
        <f aca="false">SUM(AD69:AD118)</f>
        <v>318943</v>
      </c>
      <c r="AE119" s="52" t="n">
        <f aca="false">SUM(AE69:AE118)</f>
        <v>16</v>
      </c>
      <c r="AF119" s="52" t="n">
        <f aca="false">SUM(AF69:AF118)</f>
        <v>131</v>
      </c>
      <c r="AG119" s="52" t="n">
        <f aca="false">SUM(AG69:AG118)</f>
        <v>382017</v>
      </c>
      <c r="AH119" s="52" t="n">
        <f aca="false">SUM(AH69:AH118)</f>
        <v>16</v>
      </c>
      <c r="AI119" s="52" t="n">
        <f aca="false">SUM(AI69:AI118)</f>
        <v>149</v>
      </c>
      <c r="AJ119" s="52" t="n">
        <f aca="false">SUM(AJ69:AJ118)</f>
        <v>416649</v>
      </c>
      <c r="AK119" s="52" t="n">
        <f aca="false">SUM(AK69:AK118)</f>
        <v>20</v>
      </c>
      <c r="AL119" s="52" t="n">
        <f aca="false">SUM(AL69:AL118)</f>
        <v>282</v>
      </c>
      <c r="AM119" s="52" t="n">
        <f aca="false">SUM(AM69:AM118)</f>
        <v>573669</v>
      </c>
      <c r="AN119" s="52" t="n">
        <f aca="false">SUM(AN69:AN118)</f>
        <v>57</v>
      </c>
      <c r="AO119" s="52" t="n">
        <f aca="false">SUM(AO69:AO118)</f>
        <v>913</v>
      </c>
      <c r="AP119" s="52" t="n">
        <f aca="false">SUM(AP69:AP118)</f>
        <v>1943307</v>
      </c>
      <c r="AQ119" s="52" t="n">
        <f aca="false">SUM(AQ69:AQ118)</f>
        <v>42</v>
      </c>
      <c r="AR119" s="52" t="n">
        <f aca="false">SUM(AR69:AR118)</f>
        <v>756</v>
      </c>
      <c r="AS119" s="52" t="n">
        <f aca="false">SUM(AS69:AS118)</f>
        <v>1916230</v>
      </c>
      <c r="AT119" s="53"/>
      <c r="AU119" s="50" t="s">
        <v>81</v>
      </c>
      <c r="AV119" s="52" t="n">
        <f aca="false">SUM(AV69:AV118)</f>
        <v>45</v>
      </c>
      <c r="AW119" s="52" t="n">
        <f aca="false">SUM(AW69:AW118)</f>
        <v>1092</v>
      </c>
      <c r="AX119" s="52" t="n">
        <f aca="false">SUM(AX69:AX118)</f>
        <v>2431366</v>
      </c>
      <c r="AY119" s="52" t="n">
        <f aca="false">SUM(AY69:AY118)</f>
        <v>17</v>
      </c>
      <c r="AZ119" s="52" t="n">
        <f aca="false">SUM(AZ69:AZ118)</f>
        <v>340</v>
      </c>
      <c r="BA119" s="52" t="n">
        <f aca="false">SUM(BA69:BA118)</f>
        <v>1078836</v>
      </c>
      <c r="BB119" s="52" t="n">
        <f aca="false">SUM(BB69:BB118)</f>
        <v>7</v>
      </c>
      <c r="BC119" s="52" t="n">
        <f aca="false">SUM(BC69:BC118)</f>
        <v>143</v>
      </c>
      <c r="BD119" s="52" t="n">
        <f aca="false">SUM(BD69:BD118)</f>
        <v>518605</v>
      </c>
      <c r="BE119" s="52" t="n">
        <f aca="false">SUM(BE69:BE118)</f>
        <v>4</v>
      </c>
      <c r="BF119" s="52" t="n">
        <f aca="false">SUM(BF69:BF118)</f>
        <v>107</v>
      </c>
      <c r="BG119" s="52" t="n">
        <f aca="false">SUM(BG69:BG118)</f>
        <v>340408</v>
      </c>
      <c r="BH119" s="52" t="n">
        <f aca="false">SUM(BH69:BH118)</f>
        <v>35</v>
      </c>
      <c r="BI119" s="52" t="n">
        <f aca="false">SUM(BI69:BI118)</f>
        <v>898</v>
      </c>
      <c r="BJ119" s="52" t="n">
        <f aca="false">SUM(BJ69:BJ118)</f>
        <v>6258410</v>
      </c>
      <c r="BK119" s="54" t="n">
        <f aca="false">SUM(BK69:BK118)</f>
        <v>513</v>
      </c>
      <c r="BL119" s="54" t="n">
        <f aca="false">SUM(BL69:BL118)</f>
        <v>5840</v>
      </c>
      <c r="BM119" s="54" t="n">
        <f aca="false">SUM(BM69:BM118)</f>
        <v>17889532</v>
      </c>
      <c r="BN119" s="55"/>
      <c r="BO119" s="50" t="s">
        <v>81</v>
      </c>
      <c r="BP119" s="52" t="n">
        <f aca="false">SUM(BP69:BP118)</f>
        <v>305</v>
      </c>
      <c r="BQ119" s="52" t="n">
        <f aca="false">SUM(BQ69:BQ118)</f>
        <v>336</v>
      </c>
      <c r="BR119" s="52" t="n">
        <f aca="false">SUM(BR69:BR118)</f>
        <v>20331</v>
      </c>
      <c r="BS119" s="52" t="n">
        <f aca="false">SUM(BS69:BS118)</f>
        <v>2799</v>
      </c>
      <c r="BT119" s="52" t="n">
        <f aca="false">SUM(BT69:BT118)</f>
        <v>2829</v>
      </c>
      <c r="BU119" s="52" t="n">
        <f aca="false">SUM(BU69:BU118)</f>
        <v>461697</v>
      </c>
      <c r="BV119" s="52" t="n">
        <f aca="false">SUM(BV69:BV118)</f>
        <v>1832</v>
      </c>
      <c r="BW119" s="52" t="n">
        <f aca="false">SUM(BW69:BW118)</f>
        <v>1983</v>
      </c>
      <c r="BX119" s="52" t="n">
        <f aca="false">SUM(BX69:BX118)</f>
        <v>454920</v>
      </c>
      <c r="BY119" s="52" t="n">
        <f aca="false">SUM(BY69:BY118)</f>
        <v>4798</v>
      </c>
      <c r="BZ119" s="52" t="n">
        <f aca="false">SUM(BZ69:BZ118)</f>
        <v>5290</v>
      </c>
      <c r="CA119" s="52" t="n">
        <f aca="false">SUM(CA69:CA118)</f>
        <v>1703158</v>
      </c>
      <c r="CB119" s="52" t="n">
        <f aca="false">SUM(CB69:CB118)</f>
        <v>4426</v>
      </c>
      <c r="CC119" s="52" t="n">
        <f aca="false">SUM(CC69:CC118)</f>
        <v>4956</v>
      </c>
      <c r="CD119" s="52" t="n">
        <f aca="false">SUM(CD69:CD118)</f>
        <v>1977664</v>
      </c>
      <c r="CE119" s="52" t="n">
        <f aca="false">SUM(CE69:CE118)</f>
        <v>3282</v>
      </c>
      <c r="CF119" s="52" t="n">
        <f aca="false">SUM(CF69:CF118)</f>
        <v>4267</v>
      </c>
      <c r="CG119" s="52" t="n">
        <f aca="false">SUM(CG69:CG118)</f>
        <v>1795751</v>
      </c>
      <c r="CH119" s="52" t="n">
        <f aca="false">SUM(CH69:CH118)</f>
        <v>2878</v>
      </c>
      <c r="CI119" s="52" t="n">
        <f aca="false">SUM(CI69:CI118)</f>
        <v>3839</v>
      </c>
      <c r="CJ119" s="52" t="n">
        <f aca="false">SUM(CJ69:CJ118)</f>
        <v>1862655</v>
      </c>
      <c r="CK119" s="53"/>
      <c r="CL119" s="50" t="s">
        <v>81</v>
      </c>
      <c r="CM119" s="52" t="n">
        <f aca="false">SUM(CM69:CM118)</f>
        <v>1812</v>
      </c>
      <c r="CN119" s="52" t="n">
        <f aca="false">SUM(CN69:CN118)</f>
        <v>2970</v>
      </c>
      <c r="CO119" s="52" t="n">
        <f aca="false">SUM(CO69:CO118)</f>
        <v>1352905</v>
      </c>
      <c r="CP119" s="52" t="n">
        <f aca="false">SUM(CP69:CP118)</f>
        <v>1757</v>
      </c>
      <c r="CQ119" s="52" t="n">
        <f aca="false">SUM(CQ69:CQ118)</f>
        <v>3060</v>
      </c>
      <c r="CR119" s="52" t="n">
        <f aca="false">SUM(CR69:CR118)</f>
        <v>1489850</v>
      </c>
      <c r="CS119" s="52" t="n">
        <f aca="false">SUM(CS69:CS118)</f>
        <v>1653</v>
      </c>
      <c r="CT119" s="52" t="n">
        <f aca="false">SUM(CT69:CT118)</f>
        <v>3036</v>
      </c>
      <c r="CU119" s="52" t="n">
        <f aca="false">SUM(CU69:CU118)</f>
        <v>1560379</v>
      </c>
      <c r="CV119" s="52" t="n">
        <f aca="false">SUM(CV69:CV118)</f>
        <v>1108</v>
      </c>
      <c r="CW119" s="52" t="n">
        <f aca="false">SUM(CW69:CW118)</f>
        <v>2207</v>
      </c>
      <c r="CX119" s="52" t="n">
        <f aca="false">SUM(CX69:CX118)</f>
        <v>1159857</v>
      </c>
      <c r="CY119" s="52" t="n">
        <f aca="false">SUM(CY69:CY118)</f>
        <v>1032</v>
      </c>
      <c r="CZ119" s="52" t="n">
        <f aca="false">SUM(CZ69:CZ118)</f>
        <v>2209</v>
      </c>
      <c r="DA119" s="52" t="n">
        <f aca="false">SUM(DA69:DA118)</f>
        <v>1182902</v>
      </c>
      <c r="DB119" s="52" t="n">
        <f aca="false">SUM(DB69:DB118)</f>
        <v>1943</v>
      </c>
      <c r="DC119" s="52" t="n">
        <f aca="false">SUM(DC69:DC118)</f>
        <v>4596</v>
      </c>
      <c r="DD119" s="52" t="n">
        <f aca="false">SUM(DD69:DD118)</f>
        <v>2601189</v>
      </c>
      <c r="DE119" s="52" t="n">
        <f aca="false">SUM(DE69:DE118)</f>
        <v>1682</v>
      </c>
      <c r="DF119" s="52" t="n">
        <f aca="false">SUM(DF69:DF118)</f>
        <v>4582</v>
      </c>
      <c r="DG119" s="52" t="n">
        <f aca="false">SUM(DG69:DG118)</f>
        <v>2879572</v>
      </c>
      <c r="DH119" s="53"/>
      <c r="DI119" s="50" t="s">
        <v>81</v>
      </c>
      <c r="DJ119" s="52" t="n">
        <f aca="false">SUM(DJ69:DJ118)</f>
        <v>822</v>
      </c>
      <c r="DK119" s="52" t="n">
        <f aca="false">SUM(DK69:DK118)</f>
        <v>2596</v>
      </c>
      <c r="DL119" s="52" t="n">
        <f aca="false">SUM(DL69:DL118)</f>
        <v>1826425</v>
      </c>
      <c r="DM119" s="52" t="n">
        <f aca="false">SUM(DM69:DM118)</f>
        <v>470</v>
      </c>
      <c r="DN119" s="52" t="n">
        <f aca="false">SUM(DN69:DN118)</f>
        <v>1776</v>
      </c>
      <c r="DO119" s="52" t="n">
        <f aca="false">SUM(DO69:DO118)</f>
        <v>1282032</v>
      </c>
      <c r="DP119" s="52" t="n">
        <f aca="false">SUM(DP69:DP118)</f>
        <v>240</v>
      </c>
      <c r="DQ119" s="52" t="n">
        <f aca="false">SUM(DQ69:DQ118)</f>
        <v>903</v>
      </c>
      <c r="DR119" s="52" t="n">
        <f aca="false">SUM(DR69:DR118)</f>
        <v>775158</v>
      </c>
      <c r="DS119" s="52" t="n">
        <f aca="false">SUM(DS69:DS118)</f>
        <v>176</v>
      </c>
      <c r="DT119" s="52" t="n">
        <f aca="false">SUM(DT69:DT118)</f>
        <v>669</v>
      </c>
      <c r="DU119" s="52" t="n">
        <f aca="false">SUM(DU69:DU118)</f>
        <v>653990</v>
      </c>
      <c r="DV119" s="52" t="n">
        <f aca="false">SUM(DV69:DV118)</f>
        <v>93</v>
      </c>
      <c r="DW119" s="52" t="n">
        <f aca="false">SUM(DW69:DW118)</f>
        <v>373</v>
      </c>
      <c r="DX119" s="52" t="n">
        <f aca="false">SUM(DX69:DX118)</f>
        <v>394589</v>
      </c>
      <c r="DY119" s="52" t="n">
        <f aca="false">SUM(DY69:DY118)</f>
        <v>59</v>
      </c>
      <c r="DZ119" s="52" t="n">
        <f aca="false">SUM(DZ69:DZ118)</f>
        <v>218</v>
      </c>
      <c r="EA119" s="52" t="n">
        <f aca="false">SUM(EA69:EA118)</f>
        <v>278171</v>
      </c>
      <c r="EB119" s="52" t="n">
        <f aca="false">SUM(EB69:EB118)</f>
        <v>82</v>
      </c>
      <c r="EC119" s="52" t="n">
        <f aca="false">SUM(EC69:EC118)</f>
        <v>416</v>
      </c>
      <c r="ED119" s="52" t="n">
        <f aca="false">SUM(ED69:ED118)</f>
        <v>442048</v>
      </c>
      <c r="EE119" s="53"/>
      <c r="EF119" s="50" t="s">
        <v>81</v>
      </c>
      <c r="EG119" s="52" t="n">
        <f aca="false">SUM(EG69:EG118)</f>
        <v>29</v>
      </c>
      <c r="EH119" s="52" t="n">
        <f aca="false">SUM(EH69:EH118)</f>
        <v>103</v>
      </c>
      <c r="EI119" s="52" t="n">
        <f aca="false">SUM(EI69:EI118)</f>
        <v>184442</v>
      </c>
      <c r="EJ119" s="52" t="n">
        <f aca="false">SUM(EJ69:EJ118)</f>
        <v>40</v>
      </c>
      <c r="EK119" s="52" t="n">
        <f aca="false">SUM(EK69:EK118)</f>
        <v>122</v>
      </c>
      <c r="EL119" s="52" t="n">
        <f aca="false">SUM(EL69:EL118)</f>
        <v>302383</v>
      </c>
      <c r="EM119" s="52" t="n">
        <f aca="false">SUM(EM69:EM118)</f>
        <v>243</v>
      </c>
      <c r="EN119" s="52" t="n">
        <f aca="false">SUM(EN69:EN118)</f>
        <v>1428</v>
      </c>
      <c r="EO119" s="52" t="n">
        <f aca="false">SUM(EO69:EO118)</f>
        <v>5340915</v>
      </c>
      <c r="EP119" s="52" t="n">
        <f aca="false">SUM(EP69:EP118)</f>
        <v>33561</v>
      </c>
      <c r="EQ119" s="52" t="n">
        <f aca="false">SUM(EQ69:EQ118)</f>
        <v>54764</v>
      </c>
      <c r="ER119" s="52" t="n">
        <f aca="false">SUM(ER69:ER118)</f>
        <v>31982983</v>
      </c>
    </row>
    <row r="120" customFormat="false" ht="12" hidden="false" customHeight="true" outlineLevel="0" collapsed="false">
      <c r="A120" s="50"/>
      <c r="B120" s="51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6"/>
      <c r="X120" s="50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6"/>
      <c r="AU120" s="50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4"/>
      <c r="BL120" s="54"/>
      <c r="BM120" s="54"/>
      <c r="BN120" s="55"/>
      <c r="BO120" s="50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6"/>
      <c r="CL120" s="50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6"/>
      <c r="DI120" s="50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6"/>
      <c r="EF120" s="50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</row>
    <row r="121" customFormat="false" ht="12" hidden="false" customHeight="true" outlineLevel="0" collapsed="false">
      <c r="A121" s="50"/>
      <c r="B121" s="51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6"/>
      <c r="X121" s="50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6"/>
      <c r="AU121" s="50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4"/>
      <c r="BL121" s="54"/>
      <c r="BM121" s="54"/>
      <c r="BN121" s="55"/>
      <c r="BO121" s="50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6"/>
      <c r="CL121" s="50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6"/>
      <c r="DI121" s="50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6"/>
      <c r="EF121" s="50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</row>
    <row r="122" customFormat="false" ht="12" hidden="false" customHeight="true" outlineLevel="0" collapsed="false">
      <c r="A122" s="57" t="s">
        <v>82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60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9"/>
      <c r="AU122" s="60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9"/>
      <c r="BO122" s="61" t="s">
        <v>83</v>
      </c>
      <c r="BP122" s="62" t="n">
        <v>95</v>
      </c>
      <c r="BQ122" s="62" t="n">
        <v>102</v>
      </c>
      <c r="BR122" s="62" t="n">
        <v>5343</v>
      </c>
      <c r="BS122" s="62" t="n">
        <v>258</v>
      </c>
      <c r="BT122" s="62" t="n">
        <v>319</v>
      </c>
      <c r="BU122" s="62" t="n">
        <v>40250</v>
      </c>
      <c r="BV122" s="62" t="n">
        <v>598</v>
      </c>
      <c r="BW122" s="62" t="n">
        <v>692</v>
      </c>
      <c r="BX122" s="62" t="n">
        <v>148072</v>
      </c>
      <c r="BY122" s="62" t="n">
        <v>539</v>
      </c>
      <c r="BZ122" s="62" t="n">
        <v>635</v>
      </c>
      <c r="CA122" s="62" t="n">
        <v>189749</v>
      </c>
      <c r="CB122" s="62" t="n">
        <v>656</v>
      </c>
      <c r="CC122" s="62" t="n">
        <v>794</v>
      </c>
      <c r="CD122" s="62" t="n">
        <v>295689</v>
      </c>
      <c r="CE122" s="62" t="n">
        <v>511</v>
      </c>
      <c r="CF122" s="62" t="n">
        <v>704</v>
      </c>
      <c r="CG122" s="62" t="n">
        <v>280054</v>
      </c>
      <c r="CH122" s="62" t="n">
        <v>482</v>
      </c>
      <c r="CI122" s="62" t="n">
        <v>688</v>
      </c>
      <c r="CJ122" s="62" t="n">
        <v>313060</v>
      </c>
      <c r="CK122" s="53"/>
      <c r="CL122" s="61" t="s">
        <v>83</v>
      </c>
      <c r="CM122" s="62" t="n">
        <v>463</v>
      </c>
      <c r="CN122" s="62" t="n">
        <v>718</v>
      </c>
      <c r="CO122" s="62" t="n">
        <v>346830</v>
      </c>
      <c r="CP122" s="62" t="n">
        <v>396</v>
      </c>
      <c r="CQ122" s="62" t="n">
        <v>644</v>
      </c>
      <c r="CR122" s="62" t="n">
        <v>336382</v>
      </c>
      <c r="CS122" s="62" t="n">
        <v>325</v>
      </c>
      <c r="CT122" s="62" t="n">
        <v>604</v>
      </c>
      <c r="CU122" s="62" t="n">
        <v>309165</v>
      </c>
      <c r="CV122" s="62" t="n">
        <v>279</v>
      </c>
      <c r="CW122" s="62" t="n">
        <v>565</v>
      </c>
      <c r="CX122" s="62" t="n">
        <v>291840</v>
      </c>
      <c r="CY122" s="62" t="n">
        <v>232</v>
      </c>
      <c r="CZ122" s="62" t="n">
        <v>493</v>
      </c>
      <c r="DA122" s="62" t="n">
        <v>266504</v>
      </c>
      <c r="DB122" s="62" t="n">
        <v>567</v>
      </c>
      <c r="DC122" s="62" t="n">
        <v>1366</v>
      </c>
      <c r="DD122" s="62" t="n">
        <v>758814</v>
      </c>
      <c r="DE122" s="62" t="n">
        <v>599</v>
      </c>
      <c r="DF122" s="62" t="n">
        <v>1728</v>
      </c>
      <c r="DG122" s="62" t="n">
        <v>1028014</v>
      </c>
      <c r="DH122" s="53"/>
      <c r="DI122" s="61" t="s">
        <v>83</v>
      </c>
      <c r="DJ122" s="62" t="n">
        <v>314</v>
      </c>
      <c r="DK122" s="62" t="n">
        <v>1100</v>
      </c>
      <c r="DL122" s="62" t="n">
        <v>698302</v>
      </c>
      <c r="DM122" s="62" t="n">
        <v>174</v>
      </c>
      <c r="DN122" s="62" t="n">
        <v>678</v>
      </c>
      <c r="DO122" s="62" t="n">
        <v>473279</v>
      </c>
      <c r="DP122" s="62" t="n">
        <v>90</v>
      </c>
      <c r="DQ122" s="62" t="n">
        <v>373</v>
      </c>
      <c r="DR122" s="62" t="n">
        <v>291063</v>
      </c>
      <c r="DS122" s="62" t="n">
        <v>58</v>
      </c>
      <c r="DT122" s="62" t="n">
        <v>266</v>
      </c>
      <c r="DU122" s="62" t="n">
        <v>215018</v>
      </c>
      <c r="DV122" s="62" t="n">
        <v>38</v>
      </c>
      <c r="DW122" s="62" t="n">
        <v>178</v>
      </c>
      <c r="DX122" s="62" t="n">
        <v>159948</v>
      </c>
      <c r="DY122" s="62" t="n">
        <v>24</v>
      </c>
      <c r="DZ122" s="62" t="n">
        <v>110</v>
      </c>
      <c r="EA122" s="62" t="n">
        <v>114481</v>
      </c>
      <c r="EB122" s="62" t="n">
        <v>24</v>
      </c>
      <c r="EC122" s="62" t="n">
        <v>111</v>
      </c>
      <c r="ED122" s="62" t="n">
        <v>130224</v>
      </c>
      <c r="EE122" s="53"/>
      <c r="EF122" s="61" t="s">
        <v>83</v>
      </c>
      <c r="EG122" s="62" t="n">
        <v>19</v>
      </c>
      <c r="EH122" s="62" t="n">
        <v>95</v>
      </c>
      <c r="EI122" s="62" t="n">
        <v>126355</v>
      </c>
      <c r="EJ122" s="62" t="n">
        <v>11</v>
      </c>
      <c r="EK122" s="62" t="n">
        <v>62</v>
      </c>
      <c r="EL122" s="62" t="n">
        <v>81552</v>
      </c>
      <c r="EM122" s="62" t="n">
        <v>23</v>
      </c>
      <c r="EN122" s="62" t="n">
        <v>115</v>
      </c>
      <c r="EO122" s="62" t="n">
        <v>283762</v>
      </c>
      <c r="EP122" s="52" t="n">
        <f aca="false">BP122+BS122+BV122+BY122+CB122+CE122+CH122+CM122+CP122+CS122+CV122+CY122+DB122+DE122+DJ122+DM122+DP122+DS122+DV122+DY122+EB122+EG122+EJ122+EM122</f>
        <v>6775</v>
      </c>
      <c r="EQ122" s="52" t="n">
        <f aca="false">BQ122+BT122+BW122+BZ122+CC122+CF122+CI122+CN122+CQ122+CT122+CW122+CZ122+DC122+DF122+DK122+DN122+DQ122+DT122+DW122+DZ122+EC122+EH122+EK122+EN122</f>
        <v>13140</v>
      </c>
      <c r="ER122" s="52" t="n">
        <f aca="false">BR122+BU122+BX122+CA122+CD122+CG122+CJ122+CO122+CR122+CU122+CX122+DA122+DD122+DG122+DL122+DO122+DR122+DU122+DX122+EA122+ED122+EI122+EL122+EO122</f>
        <v>7183750</v>
      </c>
      <c r="ES122" s="53"/>
      <c r="ET122" s="59"/>
      <c r="EU122" s="59"/>
      <c r="EV122" s="59"/>
      <c r="EW122" s="59"/>
      <c r="EX122" s="59"/>
      <c r="EY122" s="59"/>
      <c r="EZ122" s="59"/>
      <c r="FA122" s="59"/>
      <c r="FB122" s="3"/>
      <c r="FC122" s="3"/>
    </row>
    <row r="123" customFormat="false" ht="12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63"/>
      <c r="X123" s="60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63"/>
      <c r="AU123" s="60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63"/>
      <c r="BO123" s="61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56"/>
      <c r="CL123" s="61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56"/>
      <c r="DI123" s="61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56"/>
      <c r="EF123" s="61"/>
      <c r="EG123" s="62"/>
      <c r="EH123" s="62"/>
      <c r="EI123" s="62"/>
      <c r="EJ123" s="62"/>
      <c r="EK123" s="62"/>
      <c r="EL123" s="62"/>
      <c r="EM123" s="62"/>
      <c r="EN123" s="62"/>
      <c r="EO123" s="62"/>
      <c r="EP123" s="52"/>
      <c r="EQ123" s="52"/>
      <c r="ER123" s="52"/>
      <c r="ES123" s="53"/>
      <c r="ET123" s="59"/>
      <c r="EU123" s="59"/>
      <c r="EV123" s="59"/>
      <c r="EW123" s="59"/>
      <c r="EX123" s="59"/>
      <c r="EY123" s="59"/>
      <c r="EZ123" s="59"/>
      <c r="FA123" s="59"/>
      <c r="FB123" s="3"/>
      <c r="FC123" s="3"/>
    </row>
    <row r="124" customFormat="false" ht="12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63"/>
      <c r="X124" s="60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63"/>
      <c r="AU124" s="60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63"/>
      <c r="BO124" s="61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56"/>
      <c r="CL124" s="61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56"/>
      <c r="DI124" s="61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56"/>
      <c r="EF124" s="61"/>
      <c r="EG124" s="62"/>
      <c r="EH124" s="62"/>
      <c r="EI124" s="62"/>
      <c r="EJ124" s="62"/>
      <c r="EK124" s="62"/>
      <c r="EL124" s="62"/>
      <c r="EM124" s="62"/>
      <c r="EN124" s="62"/>
      <c r="EO124" s="62"/>
      <c r="EP124" s="52"/>
      <c r="EQ124" s="52"/>
      <c r="ER124" s="52"/>
      <c r="ES124" s="53"/>
      <c r="ET124" s="59"/>
      <c r="EU124" s="59"/>
      <c r="EV124" s="59"/>
      <c r="EW124" s="59"/>
      <c r="EX124" s="59"/>
      <c r="EY124" s="59"/>
      <c r="EZ124" s="59"/>
      <c r="FA124" s="59"/>
      <c r="FB124" s="3"/>
      <c r="FC124" s="3"/>
    </row>
    <row r="125" customFormat="false" ht="12" hidden="false" customHeight="true" outlineLevel="0" collapsed="false">
      <c r="W125" s="3"/>
      <c r="AT125" s="3"/>
      <c r="BN125" s="3"/>
      <c r="BO125" s="57" t="s">
        <v>82</v>
      </c>
      <c r="BP125" s="69"/>
      <c r="BQ125" s="69"/>
      <c r="BR125" s="69"/>
      <c r="BS125" s="69"/>
      <c r="BT125" s="69"/>
      <c r="BU125" s="69"/>
      <c r="BV125" s="69"/>
      <c r="BW125" s="69"/>
      <c r="BX125" s="69"/>
      <c r="CK125" s="3"/>
      <c r="DH125" s="3"/>
      <c r="EE125" s="3"/>
    </row>
    <row r="126" customFormat="false" ht="12" hidden="false" customHeight="true" outlineLevel="0" collapsed="false">
      <c r="W126" s="3"/>
      <c r="AT126" s="3"/>
      <c r="BN126" s="3"/>
      <c r="BO126" s="64"/>
      <c r="BP126" s="66"/>
      <c r="BQ126" s="66"/>
      <c r="BR126" s="66"/>
      <c r="BS126" s="66"/>
      <c r="BT126" s="66"/>
      <c r="BU126" s="66"/>
      <c r="BV126" s="66"/>
      <c r="BW126" s="66"/>
      <c r="BX126" s="66"/>
      <c r="CK126" s="3"/>
      <c r="DH126" s="3"/>
      <c r="EE126" s="3"/>
    </row>
    <row r="127" customFormat="false" ht="12" hidden="false" customHeight="true" outlineLevel="0" collapsed="false">
      <c r="W127" s="3"/>
      <c r="AT127" s="3"/>
      <c r="BN127" s="3"/>
      <c r="BO127" s="64"/>
      <c r="BP127" s="66"/>
      <c r="BQ127" s="66"/>
      <c r="BR127" s="66"/>
      <c r="BS127" s="66"/>
      <c r="BT127" s="66"/>
      <c r="BU127" s="66"/>
      <c r="BV127" s="66"/>
      <c r="BW127" s="66"/>
      <c r="BX127" s="66"/>
      <c r="CK127" s="3"/>
      <c r="DH127" s="3"/>
      <c r="EE127" s="3"/>
    </row>
    <row r="128" customFormat="false" ht="12" hidden="false" customHeight="true" outlineLevel="0" collapsed="false">
      <c r="W128" s="3"/>
      <c r="AT128" s="3"/>
      <c r="BN128" s="3"/>
      <c r="CK128" s="3"/>
      <c r="DH128" s="3"/>
      <c r="EE128" s="3"/>
    </row>
    <row r="129" customFormat="false" ht="12" hidden="false" customHeight="true" outlineLevel="0" collapsed="false">
      <c r="W129" s="3"/>
      <c r="AT129" s="3"/>
      <c r="BN129" s="3"/>
      <c r="CK129" s="3"/>
      <c r="DH129" s="3"/>
      <c r="EE129" s="3"/>
    </row>
    <row r="130" customFormat="false" ht="12" hidden="false" customHeight="true" outlineLevel="0" collapsed="false">
      <c r="W130" s="3"/>
      <c r="AT130" s="3"/>
      <c r="BN130" s="3"/>
      <c r="CK130" s="3"/>
      <c r="DH130" s="3"/>
      <c r="EE130" s="3"/>
    </row>
    <row r="131" customFormat="false" ht="12" hidden="false" customHeight="true" outlineLevel="0" collapsed="false">
      <c r="W131" s="3"/>
      <c r="BN131" s="3"/>
      <c r="CK131" s="3"/>
      <c r="DH131" s="3"/>
      <c r="EE131" s="3"/>
    </row>
    <row r="132" customFormat="false" ht="12" hidden="false" customHeight="true" outlineLevel="0" collapsed="false">
      <c r="BN132" s="3"/>
      <c r="DH132" s="3"/>
      <c r="EE132" s="3"/>
    </row>
    <row r="133" customFormat="false" ht="12" hidden="false" customHeight="true" outlineLevel="0" collapsed="false">
      <c r="EE133" s="3"/>
    </row>
  </sheetData>
  <mergeCells count="656">
    <mergeCell ref="B3:D3"/>
    <mergeCell ref="E3:G3"/>
    <mergeCell ref="H3:J3"/>
    <mergeCell ref="K3:M3"/>
    <mergeCell ref="N3:P3"/>
    <mergeCell ref="Q3:S3"/>
    <mergeCell ref="T3:V3"/>
    <mergeCell ref="Y3:AA3"/>
    <mergeCell ref="AB3:AD3"/>
    <mergeCell ref="AE3:AG3"/>
    <mergeCell ref="AH3:AJ3"/>
    <mergeCell ref="AK3:AM3"/>
    <mergeCell ref="AN3:AP3"/>
    <mergeCell ref="AQ3:AS3"/>
    <mergeCell ref="AV3:AX3"/>
    <mergeCell ref="AY3:BA3"/>
    <mergeCell ref="BB3:BD3"/>
    <mergeCell ref="BE3:BG3"/>
    <mergeCell ref="BH3:BJ3"/>
    <mergeCell ref="BK3:BM3"/>
    <mergeCell ref="BP3:BR3"/>
    <mergeCell ref="BS3:BU3"/>
    <mergeCell ref="BV3:BX3"/>
    <mergeCell ref="BY3:CA3"/>
    <mergeCell ref="CB3:CD3"/>
    <mergeCell ref="CE3:CG3"/>
    <mergeCell ref="CH3:CJ3"/>
    <mergeCell ref="CM3:CO3"/>
    <mergeCell ref="CP3:CR3"/>
    <mergeCell ref="CS3:CU3"/>
    <mergeCell ref="CV3:CX3"/>
    <mergeCell ref="CY3:DA3"/>
    <mergeCell ref="DB3:DD3"/>
    <mergeCell ref="DE3:DG3"/>
    <mergeCell ref="DJ3:DL3"/>
    <mergeCell ref="DM3:DO3"/>
    <mergeCell ref="DP3:DR3"/>
    <mergeCell ref="DS3:DU3"/>
    <mergeCell ref="DV3:DX3"/>
    <mergeCell ref="DY3:EA3"/>
    <mergeCell ref="EB3:ED3"/>
    <mergeCell ref="EG3:EI3"/>
    <mergeCell ref="EJ3:EL3"/>
    <mergeCell ref="EM3:EO3"/>
    <mergeCell ref="EP3:ER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O56:BO58"/>
    <mergeCell ref="BP56:BP58"/>
    <mergeCell ref="BQ56:BQ58"/>
    <mergeCell ref="BR56:BR58"/>
    <mergeCell ref="BS56:BS58"/>
    <mergeCell ref="BT56:BT58"/>
    <mergeCell ref="BU56:BU58"/>
    <mergeCell ref="BV56:BV58"/>
    <mergeCell ref="BW56:BW58"/>
    <mergeCell ref="BX56:BX58"/>
    <mergeCell ref="BY56:BY58"/>
    <mergeCell ref="BZ56:BZ58"/>
    <mergeCell ref="CA56:CA58"/>
    <mergeCell ref="CB56:CB58"/>
    <mergeCell ref="CC56:CC58"/>
    <mergeCell ref="CD56:CD58"/>
    <mergeCell ref="CE56:CE58"/>
    <mergeCell ref="CF56:CF58"/>
    <mergeCell ref="CG56:CG58"/>
    <mergeCell ref="CH56:CH58"/>
    <mergeCell ref="CI56:CI58"/>
    <mergeCell ref="CJ56:CJ58"/>
    <mergeCell ref="CL56:CL58"/>
    <mergeCell ref="CM56:CM58"/>
    <mergeCell ref="CN56:CN58"/>
    <mergeCell ref="CO56:CO58"/>
    <mergeCell ref="CP56:CP58"/>
    <mergeCell ref="CQ56:CQ58"/>
    <mergeCell ref="CR56:CR58"/>
    <mergeCell ref="CS56:CS58"/>
    <mergeCell ref="CT56:CT58"/>
    <mergeCell ref="CU56:CU58"/>
    <mergeCell ref="CV56:CV58"/>
    <mergeCell ref="CW56:CW58"/>
    <mergeCell ref="CX56:CX58"/>
    <mergeCell ref="CY56:CY58"/>
    <mergeCell ref="CZ56:CZ58"/>
    <mergeCell ref="DA56:DA58"/>
    <mergeCell ref="DB56:DB58"/>
    <mergeCell ref="DC56:DC58"/>
    <mergeCell ref="DD56:DD58"/>
    <mergeCell ref="DE56:DE58"/>
    <mergeCell ref="DF56:DF58"/>
    <mergeCell ref="DG56:DG58"/>
    <mergeCell ref="DI56:DI58"/>
    <mergeCell ref="DJ56:DJ58"/>
    <mergeCell ref="DK56:DK58"/>
    <mergeCell ref="DL56:DL58"/>
    <mergeCell ref="DM56:DM58"/>
    <mergeCell ref="DN56:DN58"/>
    <mergeCell ref="DO56:DO58"/>
    <mergeCell ref="DP56:DP58"/>
    <mergeCell ref="DQ56:DQ58"/>
    <mergeCell ref="DR56:DR58"/>
    <mergeCell ref="DS56:DS58"/>
    <mergeCell ref="DT56:DT58"/>
    <mergeCell ref="DU56:DU58"/>
    <mergeCell ref="DV56:DV58"/>
    <mergeCell ref="DW56:DW58"/>
    <mergeCell ref="DX56:DX58"/>
    <mergeCell ref="DY56:DY58"/>
    <mergeCell ref="DZ56:DZ58"/>
    <mergeCell ref="EA56:EA58"/>
    <mergeCell ref="EB56:EB58"/>
    <mergeCell ref="EC56:EC58"/>
    <mergeCell ref="ED56:ED58"/>
    <mergeCell ref="EF56:EF58"/>
    <mergeCell ref="EG56:EG58"/>
    <mergeCell ref="EH56:EH58"/>
    <mergeCell ref="EI56:EI58"/>
    <mergeCell ref="EJ56:EJ58"/>
    <mergeCell ref="EK56:EK58"/>
    <mergeCell ref="EL56:EL58"/>
    <mergeCell ref="EM56:EM58"/>
    <mergeCell ref="EN56:EN58"/>
    <mergeCell ref="EO56:EO58"/>
    <mergeCell ref="EP56:EP58"/>
    <mergeCell ref="EQ56:EQ58"/>
    <mergeCell ref="ER56:ER58"/>
    <mergeCell ref="A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O59:BO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L59:CL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  <mergeCell ref="CZ59:CZ61"/>
    <mergeCell ref="DA59:DA61"/>
    <mergeCell ref="DB59:DB61"/>
    <mergeCell ref="DC59:DC61"/>
    <mergeCell ref="DD59:DD61"/>
    <mergeCell ref="DE59:DE61"/>
    <mergeCell ref="DF59:DF61"/>
    <mergeCell ref="DG59:DG61"/>
    <mergeCell ref="DI59:DI61"/>
    <mergeCell ref="DJ59:DJ61"/>
    <mergeCell ref="DK59:DK61"/>
    <mergeCell ref="DL59:DL61"/>
    <mergeCell ref="DM59:DM61"/>
    <mergeCell ref="DN59:DN61"/>
    <mergeCell ref="DO59:DO61"/>
    <mergeCell ref="DP59:DP61"/>
    <mergeCell ref="DQ59:DQ61"/>
    <mergeCell ref="DR59:DR61"/>
    <mergeCell ref="DS59:DS61"/>
    <mergeCell ref="DT59:DT61"/>
    <mergeCell ref="DU59:DU61"/>
    <mergeCell ref="DV59:DV61"/>
    <mergeCell ref="DW59:DW61"/>
    <mergeCell ref="DX59:DX61"/>
    <mergeCell ref="DY59:DY61"/>
    <mergeCell ref="DZ59:DZ61"/>
    <mergeCell ref="EA59:EA61"/>
    <mergeCell ref="EB59:EB61"/>
    <mergeCell ref="EC59:EC61"/>
    <mergeCell ref="ED59:ED61"/>
    <mergeCell ref="EF59:EF61"/>
    <mergeCell ref="EG59:EG61"/>
    <mergeCell ref="EH59:EH61"/>
    <mergeCell ref="EI59:EI61"/>
    <mergeCell ref="EJ59:EJ61"/>
    <mergeCell ref="EK59:EK61"/>
    <mergeCell ref="EL59:EL61"/>
    <mergeCell ref="EM59:EM61"/>
    <mergeCell ref="EN59:EN61"/>
    <mergeCell ref="EO59:EO61"/>
    <mergeCell ref="EP59:EP61"/>
    <mergeCell ref="EQ59:EQ61"/>
    <mergeCell ref="ER59:ER61"/>
    <mergeCell ref="ES59:ES61"/>
    <mergeCell ref="ET59:ET61"/>
    <mergeCell ref="EU59:EU61"/>
    <mergeCell ref="EV59:EV61"/>
    <mergeCell ref="EW59:EW61"/>
    <mergeCell ref="EX59:EX61"/>
    <mergeCell ref="EY59:EY61"/>
    <mergeCell ref="EZ59:EZ61"/>
    <mergeCell ref="FA59:FA61"/>
    <mergeCell ref="B66:D66"/>
    <mergeCell ref="E66:G66"/>
    <mergeCell ref="H66:J66"/>
    <mergeCell ref="K66:M66"/>
    <mergeCell ref="N66:P66"/>
    <mergeCell ref="Q66:S66"/>
    <mergeCell ref="T66:V66"/>
    <mergeCell ref="Y66:AA66"/>
    <mergeCell ref="AB66:AD66"/>
    <mergeCell ref="AE66:AG66"/>
    <mergeCell ref="AH66:AJ66"/>
    <mergeCell ref="AK66:AM66"/>
    <mergeCell ref="AN66:AP66"/>
    <mergeCell ref="AQ66:AS66"/>
    <mergeCell ref="AV66:AX66"/>
    <mergeCell ref="AY66:BA66"/>
    <mergeCell ref="BB66:BD66"/>
    <mergeCell ref="BE66:BG66"/>
    <mergeCell ref="BH66:BJ66"/>
    <mergeCell ref="BK66:BM66"/>
    <mergeCell ref="BP66:BR66"/>
    <mergeCell ref="BS66:BU66"/>
    <mergeCell ref="BV66:BX66"/>
    <mergeCell ref="BY66:CA66"/>
    <mergeCell ref="CB66:CD66"/>
    <mergeCell ref="CE66:CG66"/>
    <mergeCell ref="CH66:CJ66"/>
    <mergeCell ref="CM66:CO66"/>
    <mergeCell ref="CP66:CR66"/>
    <mergeCell ref="CS66:CU66"/>
    <mergeCell ref="CV66:CX66"/>
    <mergeCell ref="CY66:DA66"/>
    <mergeCell ref="DB66:DD66"/>
    <mergeCell ref="DE66:DG66"/>
    <mergeCell ref="DJ66:DL66"/>
    <mergeCell ref="DM66:DO66"/>
    <mergeCell ref="DP66:DR66"/>
    <mergeCell ref="DS66:DU66"/>
    <mergeCell ref="DV66:DX66"/>
    <mergeCell ref="DY66:EA66"/>
    <mergeCell ref="EB66:ED66"/>
    <mergeCell ref="EG66:EI66"/>
    <mergeCell ref="EJ66:EL66"/>
    <mergeCell ref="EM66:EO66"/>
    <mergeCell ref="EP66:ER66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R119:AR121"/>
    <mergeCell ref="AS119:AS121"/>
    <mergeCell ref="AU119:AU121"/>
    <mergeCell ref="AV119:AV121"/>
    <mergeCell ref="AW119:AW121"/>
    <mergeCell ref="AX119:AX121"/>
    <mergeCell ref="AY119:AY121"/>
    <mergeCell ref="AZ119:AZ121"/>
    <mergeCell ref="BA119:BA121"/>
    <mergeCell ref="BB119:BB121"/>
    <mergeCell ref="BC119:BC121"/>
    <mergeCell ref="BD119:BD121"/>
    <mergeCell ref="BE119:BE121"/>
    <mergeCell ref="BF119:BF121"/>
    <mergeCell ref="BG119:BG121"/>
    <mergeCell ref="BH119:BH121"/>
    <mergeCell ref="BI119:BI121"/>
    <mergeCell ref="BJ119:BJ121"/>
    <mergeCell ref="BK119:BK121"/>
    <mergeCell ref="BL119:BL121"/>
    <mergeCell ref="BM119:BM121"/>
    <mergeCell ref="BO119:BO121"/>
    <mergeCell ref="BP119:BP121"/>
    <mergeCell ref="BQ119:BQ121"/>
    <mergeCell ref="BR119:BR121"/>
    <mergeCell ref="BS119:BS121"/>
    <mergeCell ref="BT119:BT121"/>
    <mergeCell ref="BU119:BU121"/>
    <mergeCell ref="BV119:BV121"/>
    <mergeCell ref="BW119:BW121"/>
    <mergeCell ref="BX119:BX121"/>
    <mergeCell ref="BY119:BY121"/>
    <mergeCell ref="BZ119:BZ121"/>
    <mergeCell ref="CA119:CA121"/>
    <mergeCell ref="CB119:CB121"/>
    <mergeCell ref="CC119:CC121"/>
    <mergeCell ref="CD119:CD121"/>
    <mergeCell ref="CE119:CE121"/>
    <mergeCell ref="CF119:CF121"/>
    <mergeCell ref="CG119:CG121"/>
    <mergeCell ref="CH119:CH121"/>
    <mergeCell ref="CI119:CI121"/>
    <mergeCell ref="CJ119:CJ121"/>
    <mergeCell ref="CL119:CL121"/>
    <mergeCell ref="CM119:CM121"/>
    <mergeCell ref="CN119:CN121"/>
    <mergeCell ref="CO119:CO121"/>
    <mergeCell ref="CP119:CP121"/>
    <mergeCell ref="CQ119:CQ121"/>
    <mergeCell ref="CR119:CR121"/>
    <mergeCell ref="CS119:CS121"/>
    <mergeCell ref="CT119:CT121"/>
    <mergeCell ref="CU119:CU121"/>
    <mergeCell ref="CV119:CV121"/>
    <mergeCell ref="CW119:CW121"/>
    <mergeCell ref="CX119:CX121"/>
    <mergeCell ref="CY119:CY121"/>
    <mergeCell ref="CZ119:CZ121"/>
    <mergeCell ref="DA119:DA121"/>
    <mergeCell ref="DB119:DB121"/>
    <mergeCell ref="DC119:DC121"/>
    <mergeCell ref="DD119:DD121"/>
    <mergeCell ref="DE119:DE121"/>
    <mergeCell ref="DF119:DF121"/>
    <mergeCell ref="DG119:DG121"/>
    <mergeCell ref="DI119:DI121"/>
    <mergeCell ref="DJ119:DJ121"/>
    <mergeCell ref="DK119:DK121"/>
    <mergeCell ref="DL119:DL121"/>
    <mergeCell ref="DM119:DM121"/>
    <mergeCell ref="DN119:DN121"/>
    <mergeCell ref="DO119:DO121"/>
    <mergeCell ref="DP119:DP121"/>
    <mergeCell ref="DQ119:DQ121"/>
    <mergeCell ref="DR119:DR121"/>
    <mergeCell ref="DS119:DS121"/>
    <mergeCell ref="DT119:DT121"/>
    <mergeCell ref="DU119:DU121"/>
    <mergeCell ref="DV119:DV121"/>
    <mergeCell ref="DW119:DW121"/>
    <mergeCell ref="DX119:DX121"/>
    <mergeCell ref="DY119:DY121"/>
    <mergeCell ref="DZ119:DZ121"/>
    <mergeCell ref="EA119:EA121"/>
    <mergeCell ref="EB119:EB121"/>
    <mergeCell ref="EC119:EC121"/>
    <mergeCell ref="ED119:ED121"/>
    <mergeCell ref="EF119:EF121"/>
    <mergeCell ref="EG119:EG121"/>
    <mergeCell ref="EH119:EH121"/>
    <mergeCell ref="EI119:EI121"/>
    <mergeCell ref="EJ119:EJ121"/>
    <mergeCell ref="EK119:EK121"/>
    <mergeCell ref="EL119:EL121"/>
    <mergeCell ref="EM119:EM121"/>
    <mergeCell ref="EN119:EN121"/>
    <mergeCell ref="EO119:EO121"/>
    <mergeCell ref="EP119:EP121"/>
    <mergeCell ref="EQ119:EQ121"/>
    <mergeCell ref="ER119:ER121"/>
    <mergeCell ref="A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S122:AS124"/>
    <mergeCell ref="AU122:AU124"/>
    <mergeCell ref="AV122:AV124"/>
    <mergeCell ref="AW122:AW124"/>
    <mergeCell ref="AX122:AX124"/>
    <mergeCell ref="AY122:AY124"/>
    <mergeCell ref="AZ122:AZ124"/>
    <mergeCell ref="BA122:BA124"/>
    <mergeCell ref="BB122:BB124"/>
    <mergeCell ref="BC122:BC124"/>
    <mergeCell ref="BD122:BD124"/>
    <mergeCell ref="BE122:BE124"/>
    <mergeCell ref="BF122:BF124"/>
    <mergeCell ref="BG122:BG124"/>
    <mergeCell ref="BH122:BH124"/>
    <mergeCell ref="BI122:BI124"/>
    <mergeCell ref="BJ122:BJ124"/>
    <mergeCell ref="BK122:BK124"/>
    <mergeCell ref="BL122:BL124"/>
    <mergeCell ref="BM122:BM124"/>
    <mergeCell ref="BO122:BO124"/>
    <mergeCell ref="BP122:BP124"/>
    <mergeCell ref="BQ122:BQ124"/>
    <mergeCell ref="BR122:BR124"/>
    <mergeCell ref="BS122:BS124"/>
    <mergeCell ref="BT122:BT124"/>
    <mergeCell ref="BU122:BU124"/>
    <mergeCell ref="BV122:BV124"/>
    <mergeCell ref="BW122:BW124"/>
    <mergeCell ref="BX122:BX124"/>
    <mergeCell ref="BY122:BY124"/>
    <mergeCell ref="BZ122:BZ124"/>
    <mergeCell ref="CA122:CA124"/>
    <mergeCell ref="CB122:CB124"/>
    <mergeCell ref="CC122:CC124"/>
    <mergeCell ref="CD122:CD124"/>
    <mergeCell ref="CE122:CE124"/>
    <mergeCell ref="CF122:CF124"/>
    <mergeCell ref="CG122:CG124"/>
    <mergeCell ref="CH122:CH124"/>
    <mergeCell ref="CI122:CI124"/>
    <mergeCell ref="CJ122:CJ124"/>
    <mergeCell ref="CL122:CL124"/>
    <mergeCell ref="CM122:CM124"/>
    <mergeCell ref="CN122:CN124"/>
    <mergeCell ref="CO122:CO124"/>
    <mergeCell ref="CP122:CP124"/>
    <mergeCell ref="CQ122:CQ124"/>
    <mergeCell ref="CR122:CR124"/>
    <mergeCell ref="CS122:CS124"/>
    <mergeCell ref="CT122:CT124"/>
    <mergeCell ref="CU122:CU124"/>
    <mergeCell ref="CV122:CV124"/>
    <mergeCell ref="CW122:CW124"/>
    <mergeCell ref="CX122:CX124"/>
    <mergeCell ref="CY122:CY124"/>
    <mergeCell ref="CZ122:CZ124"/>
    <mergeCell ref="DA122:DA124"/>
    <mergeCell ref="DB122:DB124"/>
    <mergeCell ref="DC122:DC124"/>
    <mergeCell ref="DD122:DD124"/>
    <mergeCell ref="DE122:DE124"/>
    <mergeCell ref="DF122:DF124"/>
    <mergeCell ref="DG122:DG124"/>
    <mergeCell ref="DI122:DI124"/>
    <mergeCell ref="DJ122:DJ124"/>
    <mergeCell ref="DK122:DK124"/>
    <mergeCell ref="DL122:DL124"/>
    <mergeCell ref="DM122:DM124"/>
    <mergeCell ref="DN122:DN124"/>
    <mergeCell ref="DO122:DO124"/>
    <mergeCell ref="DP122:DP124"/>
    <mergeCell ref="DQ122:DQ124"/>
    <mergeCell ref="DR122:DR124"/>
    <mergeCell ref="DS122:DS124"/>
    <mergeCell ref="DT122:DT124"/>
    <mergeCell ref="DU122:DU124"/>
    <mergeCell ref="DV122:DV124"/>
    <mergeCell ref="DW122:DW124"/>
    <mergeCell ref="DX122:DX124"/>
    <mergeCell ref="DY122:DY124"/>
    <mergeCell ref="DZ122:DZ124"/>
    <mergeCell ref="EA122:EA124"/>
    <mergeCell ref="EB122:EB124"/>
    <mergeCell ref="EC122:EC124"/>
    <mergeCell ref="ED122:ED124"/>
    <mergeCell ref="EF122:EF124"/>
    <mergeCell ref="EG122:EG124"/>
    <mergeCell ref="EH122:EH124"/>
    <mergeCell ref="EI122:EI124"/>
    <mergeCell ref="EJ122:EJ124"/>
    <mergeCell ref="EK122:EK124"/>
    <mergeCell ref="EL122:EL124"/>
    <mergeCell ref="EM122:EM124"/>
    <mergeCell ref="EN122:EN124"/>
    <mergeCell ref="EO122:EO124"/>
    <mergeCell ref="EP122:EP124"/>
    <mergeCell ref="EQ122:EQ124"/>
    <mergeCell ref="ER122:ER124"/>
    <mergeCell ref="ES122:ES124"/>
    <mergeCell ref="ET122:ET124"/>
    <mergeCell ref="EU122:EU124"/>
    <mergeCell ref="EV122:EV124"/>
    <mergeCell ref="EW122:EW124"/>
    <mergeCell ref="EX122:EX124"/>
    <mergeCell ref="EY122:EY124"/>
    <mergeCell ref="EZ122:EZ124"/>
    <mergeCell ref="FA122:FA12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o11p19</cp:lastModifiedBy>
  <cp:lastPrinted>2008-01-07T06:37:01Z</cp:lastPrinted>
  <dcterms:modified xsi:type="dcterms:W3CDTF">2009-03-03T09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16709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