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-1,2" sheetId="1" state="visible" r:id="rId2"/>
  </sheets>
  <externalReferences>
    <externalReference r:id="rId3"/>
  </externalReferences>
  <definedNames>
    <definedName function="false" hidden="false" localSheetId="0" name="_xlnm.Print_Area" vbProcedure="false">'61-1,2'!$A$1:$BG$123</definedName>
    <definedName function="false" hidden="false" localSheetId="0" name="Print_Area_MI" vbProcedure="false">'61-1,2'!$AQ$63:$BF$12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59">
  <si>
    <t xml:space="preserve">（第６１表の１）組　合　員</t>
  </si>
  <si>
    <r>
      <rPr>
        <sz val="9"/>
        <color rgb="FF0000FF"/>
        <rFont val="Noto Sans"/>
        <family val="2"/>
      </rPr>
      <t xml:space="preserve">平成</t>
    </r>
    <r>
      <rPr>
        <sz val="9"/>
        <color rgb="FF0000FF"/>
        <rFont val="ＭＳ 明朝"/>
        <family val="1"/>
        <charset val="128"/>
      </rPr>
      <t xml:space="preserve">18</t>
    </r>
    <r>
      <rPr>
        <sz val="9"/>
        <color rgb="FF0000FF"/>
        <rFont val="Noto Sans"/>
        <family val="2"/>
      </rPr>
      <t xml:space="preserve">年度</t>
    </r>
  </si>
  <si>
    <t xml:space="preserve">つづき（第６１表の１）組　合　員</t>
  </si>
  <si>
    <t xml:space="preserve">区  分 
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  月</t>
  </si>
  <si>
    <t xml:space="preserve">８  月</t>
  </si>
  <si>
    <t xml:space="preserve">９  月</t>
  </si>
  <si>
    <t xml:space="preserve">１０月</t>
  </si>
  <si>
    <t xml:space="preserve">１１月</t>
  </si>
  <si>
    <t xml:space="preserve">１２月</t>
  </si>
  <si>
    <t xml:space="preserve">１３月～１８月</t>
  </si>
  <si>
    <t xml:space="preserve">１９月～２４月</t>
  </si>
  <si>
    <t xml:space="preserve">２５月～３０月</t>
  </si>
  <si>
    <t xml:space="preserve">３１月～３６月</t>
  </si>
  <si>
    <t xml:space="preserve">３７月以上</t>
  </si>
  <si>
    <t xml:space="preserve">計</t>
  </si>
  <si>
    <t xml:space="preserve">病類名</t>
  </si>
  <si>
    <t xml:space="preserve">件　数</t>
  </si>
  <si>
    <t xml:space="preserve">日　数</t>
  </si>
  <si>
    <t xml:space="preserve">点　数</t>
  </si>
  <si>
    <t xml:space="preserve">件 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目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t xml:space="preserve">  （歯科再掲）</t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尿路性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（第６１表の２）被扶養者</t>
  </si>
  <si>
    <t xml:space="preserve">つづき（第６１表の２）被扶養者</t>
  </si>
  <si>
    <t xml:space="preserve">区  分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0</xdr:col>
      <xdr:colOff>2041920</xdr:colOff>
      <xdr:row>3</xdr:row>
      <xdr:rowOff>133200</xdr:rowOff>
    </xdr:to>
    <xdr:sp>
      <xdr:nvSpPr>
        <xdr:cNvPr id="0" name="Line 1"/>
        <xdr:cNvSpPr/>
      </xdr:nvSpPr>
      <xdr:spPr>
        <a:xfrm>
          <a:off x="29880" y="30456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</xdr:row>
      <xdr:rowOff>18720</xdr:rowOff>
    </xdr:from>
    <xdr:to>
      <xdr:col>23</xdr:col>
      <xdr:colOff>2041920</xdr:colOff>
      <xdr:row>3</xdr:row>
      <xdr:rowOff>133200</xdr:rowOff>
    </xdr:to>
    <xdr:sp>
      <xdr:nvSpPr>
        <xdr:cNvPr id="1" name="Line 2"/>
        <xdr:cNvSpPr/>
      </xdr:nvSpPr>
      <xdr:spPr>
        <a:xfrm>
          <a:off x="14052600" y="30456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2</xdr:row>
      <xdr:rowOff>18720</xdr:rowOff>
    </xdr:from>
    <xdr:to>
      <xdr:col>46</xdr:col>
      <xdr:colOff>2041560</xdr:colOff>
      <xdr:row>3</xdr:row>
      <xdr:rowOff>133200</xdr:rowOff>
    </xdr:to>
    <xdr:sp>
      <xdr:nvSpPr>
        <xdr:cNvPr id="2" name="Line 3"/>
        <xdr:cNvSpPr/>
      </xdr:nvSpPr>
      <xdr:spPr>
        <a:xfrm>
          <a:off x="27976320" y="304560"/>
          <a:ext cx="20116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64</xdr:row>
      <xdr:rowOff>19080</xdr:rowOff>
    </xdr:from>
    <xdr:to>
      <xdr:col>46</xdr:col>
      <xdr:colOff>2041560</xdr:colOff>
      <xdr:row>65</xdr:row>
      <xdr:rowOff>133200</xdr:rowOff>
    </xdr:to>
    <xdr:sp>
      <xdr:nvSpPr>
        <xdr:cNvPr id="3" name="Line 4"/>
        <xdr:cNvSpPr/>
      </xdr:nvSpPr>
      <xdr:spPr>
        <a:xfrm>
          <a:off x="27976320" y="9163080"/>
          <a:ext cx="20116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4</xdr:row>
      <xdr:rowOff>19080</xdr:rowOff>
    </xdr:from>
    <xdr:to>
      <xdr:col>23</xdr:col>
      <xdr:colOff>2041920</xdr:colOff>
      <xdr:row>65</xdr:row>
      <xdr:rowOff>133200</xdr:rowOff>
    </xdr:to>
    <xdr:sp>
      <xdr:nvSpPr>
        <xdr:cNvPr id="4" name="Line 5"/>
        <xdr:cNvSpPr/>
      </xdr:nvSpPr>
      <xdr:spPr>
        <a:xfrm>
          <a:off x="14052600" y="9163080"/>
          <a:ext cx="2012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19080</xdr:rowOff>
    </xdr:from>
    <xdr:to>
      <xdr:col>0</xdr:col>
      <xdr:colOff>2041920</xdr:colOff>
      <xdr:row>65</xdr:row>
      <xdr:rowOff>133200</xdr:rowOff>
    </xdr:to>
    <xdr:sp>
      <xdr:nvSpPr>
        <xdr:cNvPr id="5" name="Line 6"/>
        <xdr:cNvSpPr/>
      </xdr:nvSpPr>
      <xdr:spPr>
        <a:xfrm>
          <a:off x="29880" y="9163080"/>
          <a:ext cx="2012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1532;&#65302;&#6529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1-3,4"/>
      <sheetName val="61-5,6"/>
    </sheetNames>
    <sheetDataSet>
      <sheetData sheetId="0">
        <row r="7">
          <cell r="B7">
            <v>7</v>
          </cell>
          <cell r="C7">
            <v>69</v>
          </cell>
          <cell r="D7">
            <v>340730</v>
          </cell>
          <cell r="E7">
            <v>2</v>
          </cell>
          <cell r="F7">
            <v>53</v>
          </cell>
          <cell r="G7">
            <v>124119</v>
          </cell>
          <cell r="H7">
            <v>0</v>
          </cell>
          <cell r="I7">
            <v>0</v>
          </cell>
          <cell r="J7">
            <v>0</v>
          </cell>
          <cell r="K7">
            <v>1</v>
          </cell>
          <cell r="L7">
            <v>3</v>
          </cell>
          <cell r="M7">
            <v>544</v>
          </cell>
          <cell r="N7">
            <v>1</v>
          </cell>
          <cell r="O7">
            <v>12</v>
          </cell>
          <cell r="P7">
            <v>1833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  <cell r="V7">
            <v>0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0</v>
          </cell>
          <cell r="AM7">
            <v>0</v>
          </cell>
          <cell r="AN7">
            <v>0</v>
          </cell>
          <cell r="AO7">
            <v>0</v>
          </cell>
          <cell r="AP7">
            <v>0</v>
          </cell>
          <cell r="AQ7">
            <v>0</v>
          </cell>
          <cell r="AR7">
            <v>0</v>
          </cell>
          <cell r="AS7">
            <v>0</v>
          </cell>
        </row>
        <row r="7">
          <cell r="AV7">
            <v>0</v>
          </cell>
          <cell r="AW7">
            <v>0</v>
          </cell>
          <cell r="AX7">
            <v>0</v>
          </cell>
          <cell r="AY7">
            <v>0</v>
          </cell>
          <cell r="AZ7">
            <v>0</v>
          </cell>
          <cell r="BA7">
            <v>0</v>
          </cell>
          <cell r="BB7">
            <v>0</v>
          </cell>
          <cell r="BC7">
            <v>0</v>
          </cell>
          <cell r="BD7">
            <v>0</v>
          </cell>
        </row>
        <row r="9">
          <cell r="B9">
            <v>25</v>
          </cell>
          <cell r="C9">
            <v>198</v>
          </cell>
          <cell r="D9">
            <v>867022</v>
          </cell>
          <cell r="E9">
            <v>3</v>
          </cell>
          <cell r="F9">
            <v>50</v>
          </cell>
          <cell r="G9">
            <v>259348</v>
          </cell>
          <cell r="H9">
            <v>1</v>
          </cell>
          <cell r="I9">
            <v>13</v>
          </cell>
          <cell r="J9">
            <v>38070</v>
          </cell>
        </row>
        <row r="9">
          <cell r="N9">
            <v>1</v>
          </cell>
          <cell r="O9">
            <v>8</v>
          </cell>
          <cell r="P9">
            <v>17712</v>
          </cell>
          <cell r="Q9">
            <v>1</v>
          </cell>
          <cell r="R9">
            <v>20</v>
          </cell>
          <cell r="S9">
            <v>94150</v>
          </cell>
          <cell r="T9">
            <v>0</v>
          </cell>
          <cell r="U9">
            <v>0</v>
          </cell>
          <cell r="V9">
            <v>0</v>
          </cell>
        </row>
        <row r="9">
          <cell r="Y9">
            <v>1</v>
          </cell>
          <cell r="Z9">
            <v>29</v>
          </cell>
          <cell r="AA9">
            <v>101001</v>
          </cell>
        </row>
        <row r="9"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1</v>
          </cell>
          <cell r="AL9">
            <v>2</v>
          </cell>
          <cell r="AM9">
            <v>17876</v>
          </cell>
        </row>
        <row r="9">
          <cell r="AV9">
            <v>1</v>
          </cell>
          <cell r="AW9">
            <v>5</v>
          </cell>
          <cell r="AX9">
            <v>50882</v>
          </cell>
        </row>
        <row r="9">
          <cell r="BB9">
            <v>2</v>
          </cell>
          <cell r="BC9">
            <v>30</v>
          </cell>
          <cell r="BD9">
            <v>108787</v>
          </cell>
        </row>
        <row r="11">
          <cell r="B11">
            <v>0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</row>
        <row r="11">
          <cell r="K11">
            <v>1</v>
          </cell>
          <cell r="L11">
            <v>8</v>
          </cell>
          <cell r="M11">
            <v>23334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</row>
        <row r="11"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1</v>
          </cell>
          <cell r="AI11">
            <v>5</v>
          </cell>
          <cell r="AJ11">
            <v>31156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</row>
        <row r="11">
          <cell r="AV11">
            <v>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</row>
        <row r="15">
          <cell r="B15">
            <v>4</v>
          </cell>
          <cell r="C15">
            <v>29</v>
          </cell>
          <cell r="D15">
            <v>67623</v>
          </cell>
          <cell r="E15">
            <v>0</v>
          </cell>
          <cell r="F15">
            <v>0</v>
          </cell>
          <cell r="G15">
            <v>0</v>
          </cell>
        </row>
        <row r="15"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</row>
        <row r="15"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5">
          <cell r="AV15">
            <v>1</v>
          </cell>
          <cell r="AW15">
            <v>25</v>
          </cell>
          <cell r="AX15">
            <v>56912</v>
          </cell>
          <cell r="AY15">
            <v>0</v>
          </cell>
          <cell r="AZ15">
            <v>0</v>
          </cell>
          <cell r="BA15">
            <v>0</v>
          </cell>
        </row>
        <row r="17">
          <cell r="B17">
            <v>4</v>
          </cell>
          <cell r="C17">
            <v>36</v>
          </cell>
          <cell r="D17">
            <v>64288</v>
          </cell>
          <cell r="E17">
            <v>1</v>
          </cell>
          <cell r="F17">
            <v>29</v>
          </cell>
          <cell r="G17">
            <v>47498</v>
          </cell>
          <cell r="H17">
            <v>1</v>
          </cell>
          <cell r="I17">
            <v>29</v>
          </cell>
          <cell r="J17">
            <v>63654</v>
          </cell>
          <cell r="K17">
            <v>1</v>
          </cell>
          <cell r="L17">
            <v>29</v>
          </cell>
          <cell r="M17">
            <v>32531</v>
          </cell>
          <cell r="N17">
            <v>0</v>
          </cell>
          <cell r="O17">
            <v>0</v>
          </cell>
          <cell r="P17">
            <v>0</v>
          </cell>
          <cell r="Q17">
            <v>1</v>
          </cell>
          <cell r="R17">
            <v>4</v>
          </cell>
          <cell r="S17">
            <v>4826</v>
          </cell>
          <cell r="T17">
            <v>1</v>
          </cell>
          <cell r="U17">
            <v>29</v>
          </cell>
          <cell r="V17">
            <v>21281</v>
          </cell>
        </row>
        <row r="17"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</row>
        <row r="17"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1</v>
          </cell>
          <cell r="AR17">
            <v>29</v>
          </cell>
          <cell r="AS17">
            <v>36088</v>
          </cell>
        </row>
        <row r="17">
          <cell r="AV17">
            <v>1</v>
          </cell>
          <cell r="AW17">
            <v>4</v>
          </cell>
          <cell r="AX17">
            <v>10407</v>
          </cell>
        </row>
        <row r="17">
          <cell r="BB17">
            <v>2</v>
          </cell>
          <cell r="BC17">
            <v>16</v>
          </cell>
          <cell r="BD17">
            <v>23243</v>
          </cell>
        </row>
        <row r="19">
          <cell r="B19">
            <v>5</v>
          </cell>
          <cell r="C19">
            <v>21</v>
          </cell>
          <cell r="D19">
            <v>96940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2</v>
          </cell>
          <cell r="J19">
            <v>9089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</v>
          </cell>
          <cell r="R19">
            <v>29</v>
          </cell>
          <cell r="S19">
            <v>47194</v>
          </cell>
          <cell r="T19">
            <v>0</v>
          </cell>
          <cell r="U19">
            <v>0</v>
          </cell>
          <cell r="V19">
            <v>0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</row>
        <row r="19">
          <cell r="AY19">
            <v>0</v>
          </cell>
          <cell r="AZ19">
            <v>0</v>
          </cell>
          <cell r="BA19">
            <v>0</v>
          </cell>
          <cell r="BB19">
            <v>1</v>
          </cell>
          <cell r="BC19">
            <v>29</v>
          </cell>
          <cell r="BD19">
            <v>57227</v>
          </cell>
        </row>
        <row r="22">
          <cell r="B22">
            <v>3</v>
          </cell>
          <cell r="C22">
            <v>15</v>
          </cell>
          <cell r="D22">
            <v>94617</v>
          </cell>
          <cell r="E22">
            <v>0</v>
          </cell>
          <cell r="F22">
            <v>0</v>
          </cell>
          <cell r="G22">
            <v>0</v>
          </cell>
        </row>
        <row r="22"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</v>
          </cell>
          <cell r="U22">
            <v>12</v>
          </cell>
          <cell r="V22">
            <v>56234</v>
          </cell>
        </row>
        <row r="22">
          <cell r="Y22">
            <v>1</v>
          </cell>
          <cell r="Z22">
            <v>1</v>
          </cell>
          <cell r="AA22">
            <v>141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</row>
        <row r="22"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0</v>
          </cell>
          <cell r="BD22">
            <v>0</v>
          </cell>
        </row>
        <row r="24">
          <cell r="B24">
            <v>2</v>
          </cell>
          <cell r="C24">
            <v>11</v>
          </cell>
          <cell r="D24">
            <v>30690</v>
          </cell>
          <cell r="E24">
            <v>1</v>
          </cell>
          <cell r="F24">
            <v>5</v>
          </cell>
          <cell r="G24">
            <v>13346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</row>
        <row r="24">
          <cell r="AV24">
            <v>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  <cell r="BD24">
            <v>0</v>
          </cell>
        </row>
        <row r="26">
          <cell r="B26">
            <v>15</v>
          </cell>
          <cell r="C26">
            <v>102</v>
          </cell>
          <cell r="D26">
            <v>415977</v>
          </cell>
          <cell r="E26">
            <v>4</v>
          </cell>
          <cell r="F26">
            <v>62</v>
          </cell>
          <cell r="G26">
            <v>281277</v>
          </cell>
          <cell r="H26">
            <v>0</v>
          </cell>
          <cell r="I26">
            <v>0</v>
          </cell>
          <cell r="J26">
            <v>0</v>
          </cell>
          <cell r="K26">
            <v>1</v>
          </cell>
          <cell r="L26">
            <v>2</v>
          </cell>
          <cell r="M26">
            <v>26429</v>
          </cell>
          <cell r="N26">
            <v>0</v>
          </cell>
          <cell r="O26">
            <v>0</v>
          </cell>
          <cell r="P26">
            <v>0</v>
          </cell>
        </row>
        <row r="26">
          <cell r="T26">
            <v>0</v>
          </cell>
          <cell r="U26">
            <v>0</v>
          </cell>
          <cell r="V26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</row>
        <row r="26">
          <cell r="AV26">
            <v>2</v>
          </cell>
          <cell r="AW26">
            <v>32</v>
          </cell>
          <cell r="AX26">
            <v>57367</v>
          </cell>
          <cell r="AY26">
            <v>0</v>
          </cell>
          <cell r="AZ26">
            <v>0</v>
          </cell>
          <cell r="BA26">
            <v>0</v>
          </cell>
          <cell r="BB26">
            <v>1</v>
          </cell>
          <cell r="BC26">
            <v>6</v>
          </cell>
          <cell r="BD26">
            <v>25624</v>
          </cell>
        </row>
        <row r="29">
          <cell r="B29">
            <v>14</v>
          </cell>
          <cell r="C29">
            <v>37</v>
          </cell>
          <cell r="D29">
            <v>112905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2</v>
          </cell>
          <cell r="J29">
            <v>5304</v>
          </cell>
        </row>
        <row r="29"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</row>
        <row r="29"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</row>
        <row r="29">
          <cell r="AH29">
            <v>0</v>
          </cell>
          <cell r="AI29">
            <v>0</v>
          </cell>
          <cell r="AJ29">
            <v>0</v>
          </cell>
        </row>
        <row r="29">
          <cell r="AN29">
            <v>1</v>
          </cell>
          <cell r="AO29">
            <v>11</v>
          </cell>
          <cell r="AP29">
            <v>76755</v>
          </cell>
          <cell r="AQ29">
            <v>0</v>
          </cell>
          <cell r="AR29">
            <v>0</v>
          </cell>
          <cell r="AS29">
            <v>0</v>
          </cell>
        </row>
        <row r="29">
          <cell r="AV29">
            <v>0</v>
          </cell>
          <cell r="AW29">
            <v>0</v>
          </cell>
          <cell r="AX29">
            <v>0</v>
          </cell>
          <cell r="AY29">
            <v>1</v>
          </cell>
          <cell r="AZ29">
            <v>1</v>
          </cell>
          <cell r="BA29">
            <v>177</v>
          </cell>
        </row>
        <row r="31">
          <cell r="B31">
            <v>31</v>
          </cell>
          <cell r="C31">
            <v>282</v>
          </cell>
          <cell r="D31">
            <v>1086835</v>
          </cell>
          <cell r="E31">
            <v>2</v>
          </cell>
          <cell r="F31">
            <v>55</v>
          </cell>
          <cell r="G31">
            <v>189475</v>
          </cell>
          <cell r="H31">
            <v>2</v>
          </cell>
          <cell r="I31">
            <v>25</v>
          </cell>
          <cell r="J31">
            <v>78628</v>
          </cell>
          <cell r="K31">
            <v>1</v>
          </cell>
          <cell r="L31">
            <v>10</v>
          </cell>
          <cell r="M31">
            <v>16117</v>
          </cell>
        </row>
        <row r="31">
          <cell r="T31">
            <v>1</v>
          </cell>
          <cell r="U31">
            <v>1</v>
          </cell>
          <cell r="V31">
            <v>1166</v>
          </cell>
        </row>
        <row r="31">
          <cell r="Y31">
            <v>0</v>
          </cell>
          <cell r="Z31">
            <v>0</v>
          </cell>
          <cell r="AA31">
            <v>0</v>
          </cell>
        </row>
        <row r="31"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</row>
        <row r="31">
          <cell r="AN31">
            <v>2</v>
          </cell>
          <cell r="AO31">
            <v>31</v>
          </cell>
          <cell r="AP31">
            <v>171136</v>
          </cell>
          <cell r="AQ31">
            <v>0</v>
          </cell>
          <cell r="AR31">
            <v>0</v>
          </cell>
          <cell r="AS31">
            <v>0</v>
          </cell>
        </row>
        <row r="31">
          <cell r="BB31">
            <v>3</v>
          </cell>
          <cell r="BC31">
            <v>88</v>
          </cell>
          <cell r="BD31">
            <v>260428</v>
          </cell>
        </row>
        <row r="33">
          <cell r="B33">
            <v>5</v>
          </cell>
          <cell r="C33">
            <v>40</v>
          </cell>
          <cell r="D33">
            <v>98578</v>
          </cell>
          <cell r="E33">
            <v>1</v>
          </cell>
          <cell r="F33">
            <v>2</v>
          </cell>
          <cell r="G33">
            <v>826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1</v>
          </cell>
          <cell r="R33">
            <v>1</v>
          </cell>
          <cell r="S33">
            <v>481</v>
          </cell>
          <cell r="T33">
            <v>0</v>
          </cell>
          <cell r="U33">
            <v>0</v>
          </cell>
          <cell r="V33">
            <v>0</v>
          </cell>
        </row>
        <row r="33"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1</v>
          </cell>
          <cell r="AO33">
            <v>1</v>
          </cell>
          <cell r="AP33">
            <v>193</v>
          </cell>
          <cell r="AQ33">
            <v>0</v>
          </cell>
          <cell r="AR33">
            <v>0</v>
          </cell>
          <cell r="AS33">
            <v>0</v>
          </cell>
        </row>
        <row r="33">
          <cell r="AV33">
            <v>0</v>
          </cell>
          <cell r="AW33">
            <v>0</v>
          </cell>
          <cell r="AX33">
            <v>0</v>
          </cell>
          <cell r="AY33">
            <v>0</v>
          </cell>
          <cell r="AZ33">
            <v>0</v>
          </cell>
          <cell r="BA33">
            <v>0</v>
          </cell>
          <cell r="BB33">
            <v>0</v>
          </cell>
          <cell r="BC33">
            <v>0</v>
          </cell>
          <cell r="BD33">
            <v>0</v>
          </cell>
        </row>
        <row r="36">
          <cell r="B36">
            <v>11</v>
          </cell>
          <cell r="C36">
            <v>113</v>
          </cell>
          <cell r="D36">
            <v>347573</v>
          </cell>
          <cell r="E36">
            <v>3</v>
          </cell>
          <cell r="F36">
            <v>63</v>
          </cell>
          <cell r="G36">
            <v>173884</v>
          </cell>
          <cell r="H36">
            <v>1</v>
          </cell>
          <cell r="I36">
            <v>1</v>
          </cell>
          <cell r="J36">
            <v>138</v>
          </cell>
          <cell r="K36">
            <v>2</v>
          </cell>
          <cell r="L36">
            <v>31</v>
          </cell>
          <cell r="M36">
            <v>84175</v>
          </cell>
          <cell r="N36">
            <v>1</v>
          </cell>
          <cell r="O36">
            <v>16</v>
          </cell>
          <cell r="P36">
            <v>32258</v>
          </cell>
        </row>
        <row r="36">
          <cell r="T36">
            <v>0</v>
          </cell>
          <cell r="U36">
            <v>0</v>
          </cell>
          <cell r="V36">
            <v>0</v>
          </cell>
        </row>
        <row r="36"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</row>
        <row r="36">
          <cell r="AH36">
            <v>1</v>
          </cell>
          <cell r="AI36">
            <v>3</v>
          </cell>
          <cell r="AJ36">
            <v>15864</v>
          </cell>
        </row>
        <row r="36">
          <cell r="AN36">
            <v>1</v>
          </cell>
          <cell r="AO36">
            <v>1</v>
          </cell>
          <cell r="AP36">
            <v>25749</v>
          </cell>
          <cell r="AQ36">
            <v>0</v>
          </cell>
          <cell r="AR36">
            <v>0</v>
          </cell>
          <cell r="AS36">
            <v>0</v>
          </cell>
        </row>
        <row r="36">
          <cell r="AY36">
            <v>0</v>
          </cell>
          <cell r="AZ36">
            <v>0</v>
          </cell>
          <cell r="BA36">
            <v>0</v>
          </cell>
          <cell r="BB36">
            <v>1</v>
          </cell>
          <cell r="BC36">
            <v>3</v>
          </cell>
          <cell r="BD36">
            <v>1561</v>
          </cell>
        </row>
        <row r="38">
          <cell r="B38">
            <v>6</v>
          </cell>
          <cell r="C38">
            <v>26</v>
          </cell>
          <cell r="D38">
            <v>82874</v>
          </cell>
          <cell r="E38">
            <v>1</v>
          </cell>
          <cell r="F38">
            <v>29</v>
          </cell>
          <cell r="G38">
            <v>35924</v>
          </cell>
          <cell r="H38">
            <v>1</v>
          </cell>
          <cell r="I38">
            <v>5</v>
          </cell>
          <cell r="J38">
            <v>16258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1</v>
          </cell>
          <cell r="R38">
            <v>4</v>
          </cell>
          <cell r="S38">
            <v>32354</v>
          </cell>
          <cell r="T38">
            <v>0</v>
          </cell>
          <cell r="U38">
            <v>0</v>
          </cell>
          <cell r="V38">
            <v>0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1</v>
          </cell>
          <cell r="AC38">
            <v>17</v>
          </cell>
          <cell r="AD38">
            <v>69171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1</v>
          </cell>
          <cell r="AR38">
            <v>31</v>
          </cell>
          <cell r="AS38">
            <v>75005</v>
          </cell>
        </row>
        <row r="38"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</row>
        <row r="40">
          <cell r="B40">
            <v>16</v>
          </cell>
          <cell r="C40">
            <v>128</v>
          </cell>
          <cell r="D40">
            <v>529937</v>
          </cell>
          <cell r="E40">
            <v>3</v>
          </cell>
          <cell r="F40">
            <v>23</v>
          </cell>
          <cell r="G40">
            <v>43516</v>
          </cell>
          <cell r="H40">
            <v>2</v>
          </cell>
          <cell r="I40">
            <v>7</v>
          </cell>
          <cell r="J40">
            <v>54742</v>
          </cell>
          <cell r="K40">
            <v>1</v>
          </cell>
          <cell r="L40">
            <v>29</v>
          </cell>
          <cell r="M40">
            <v>10390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</row>
        <row r="40">
          <cell r="AV40">
            <v>0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0</v>
          </cell>
          <cell r="BD40">
            <v>0</v>
          </cell>
        </row>
        <row r="43">
          <cell r="B43">
            <v>6</v>
          </cell>
          <cell r="C43">
            <v>60</v>
          </cell>
          <cell r="D43">
            <v>11354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</row>
        <row r="43"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</row>
        <row r="43">
          <cell r="AV43">
            <v>0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0</v>
          </cell>
          <cell r="BB43">
            <v>0</v>
          </cell>
          <cell r="BC43">
            <v>0</v>
          </cell>
          <cell r="BD43">
            <v>0</v>
          </cell>
        </row>
        <row r="45">
          <cell r="B45">
            <v>1</v>
          </cell>
          <cell r="C45">
            <v>4</v>
          </cell>
          <cell r="D45">
            <v>131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</row>
        <row r="45">
          <cell r="AV45">
            <v>0</v>
          </cell>
          <cell r="AW45">
            <v>0</v>
          </cell>
          <cell r="AX45">
            <v>0</v>
          </cell>
          <cell r="AY45">
            <v>0</v>
          </cell>
          <cell r="AZ45">
            <v>0</v>
          </cell>
          <cell r="BA45">
            <v>0</v>
          </cell>
          <cell r="BB45">
            <v>0</v>
          </cell>
          <cell r="BC45">
            <v>0</v>
          </cell>
          <cell r="BD45">
            <v>0</v>
          </cell>
        </row>
        <row r="47">
          <cell r="B47">
            <v>3</v>
          </cell>
          <cell r="C47">
            <v>30</v>
          </cell>
          <cell r="D47">
            <v>38383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</row>
        <row r="47"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  <cell r="BB47">
            <v>0</v>
          </cell>
          <cell r="BC47">
            <v>0</v>
          </cell>
          <cell r="BD47">
            <v>0</v>
          </cell>
        </row>
        <row r="52">
          <cell r="B52">
            <v>7</v>
          </cell>
          <cell r="C52">
            <v>80</v>
          </cell>
          <cell r="D52">
            <v>173443</v>
          </cell>
          <cell r="E52">
            <v>1</v>
          </cell>
          <cell r="F52">
            <v>29</v>
          </cell>
          <cell r="G52">
            <v>41744</v>
          </cell>
          <cell r="H52">
            <v>2</v>
          </cell>
          <cell r="I52">
            <v>22</v>
          </cell>
          <cell r="J52">
            <v>37493</v>
          </cell>
          <cell r="K52">
            <v>0</v>
          </cell>
          <cell r="L52">
            <v>0</v>
          </cell>
          <cell r="M52">
            <v>0</v>
          </cell>
        </row>
        <row r="52"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</row>
        <row r="52">
          <cell r="AV52">
            <v>1</v>
          </cell>
          <cell r="AW52">
            <v>29</v>
          </cell>
          <cell r="AX52">
            <v>64262</v>
          </cell>
          <cell r="AY52">
            <v>0</v>
          </cell>
          <cell r="AZ52">
            <v>0</v>
          </cell>
          <cell r="BA52">
            <v>0</v>
          </cell>
          <cell r="BB52">
            <v>0</v>
          </cell>
          <cell r="BC52">
            <v>0</v>
          </cell>
          <cell r="BD52">
            <v>0</v>
          </cell>
        </row>
        <row r="55"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</row>
        <row r="55">
          <cell r="AV55">
            <v>0</v>
          </cell>
          <cell r="AW55">
            <v>0</v>
          </cell>
          <cell r="AX55">
            <v>0</v>
          </cell>
          <cell r="AY55">
            <v>0</v>
          </cell>
          <cell r="AZ55">
            <v>0</v>
          </cell>
          <cell r="BA55">
            <v>0</v>
          </cell>
          <cell r="BB55">
            <v>0</v>
          </cell>
          <cell r="BC55">
            <v>0</v>
          </cell>
          <cell r="BD55">
            <v>0</v>
          </cell>
        </row>
        <row r="66">
          <cell r="B66">
            <v>442</v>
          </cell>
          <cell r="C66">
            <v>574</v>
          </cell>
          <cell r="D66">
            <v>348699</v>
          </cell>
          <cell r="E66">
            <v>15</v>
          </cell>
          <cell r="F66">
            <v>32</v>
          </cell>
          <cell r="G66">
            <v>70009</v>
          </cell>
          <cell r="H66">
            <v>12</v>
          </cell>
          <cell r="I66">
            <v>15</v>
          </cell>
          <cell r="J66">
            <v>26172</v>
          </cell>
          <cell r="K66">
            <v>5</v>
          </cell>
          <cell r="L66">
            <v>8</v>
          </cell>
          <cell r="M66">
            <v>23009</v>
          </cell>
          <cell r="N66">
            <v>10</v>
          </cell>
          <cell r="O66">
            <v>33</v>
          </cell>
          <cell r="P66">
            <v>35835</v>
          </cell>
          <cell r="Q66">
            <v>4</v>
          </cell>
          <cell r="R66">
            <v>6</v>
          </cell>
          <cell r="S66">
            <v>22109</v>
          </cell>
          <cell r="T66">
            <v>10</v>
          </cell>
          <cell r="U66">
            <v>11</v>
          </cell>
          <cell r="V66">
            <v>18783</v>
          </cell>
        </row>
        <row r="66">
          <cell r="Y66">
            <v>6</v>
          </cell>
          <cell r="Z66">
            <v>11</v>
          </cell>
          <cell r="AA66">
            <v>18342</v>
          </cell>
          <cell r="AB66">
            <v>6</v>
          </cell>
          <cell r="AC66">
            <v>10</v>
          </cell>
          <cell r="AD66">
            <v>24957</v>
          </cell>
          <cell r="AE66">
            <v>3</v>
          </cell>
          <cell r="AF66">
            <v>10</v>
          </cell>
          <cell r="AG66">
            <v>38474</v>
          </cell>
          <cell r="AH66">
            <v>2</v>
          </cell>
          <cell r="AI66">
            <v>2</v>
          </cell>
          <cell r="AJ66">
            <v>726</v>
          </cell>
          <cell r="AK66">
            <v>2</v>
          </cell>
          <cell r="AL66">
            <v>6</v>
          </cell>
          <cell r="AM66">
            <v>19805</v>
          </cell>
          <cell r="AN66">
            <v>17</v>
          </cell>
          <cell r="AO66">
            <v>26</v>
          </cell>
          <cell r="AP66">
            <v>27268</v>
          </cell>
          <cell r="AQ66">
            <v>11</v>
          </cell>
          <cell r="AR66">
            <v>24</v>
          </cell>
          <cell r="AS66">
            <v>8765</v>
          </cell>
        </row>
        <row r="66">
          <cell r="AV66">
            <v>5</v>
          </cell>
          <cell r="AW66">
            <v>7</v>
          </cell>
          <cell r="AX66">
            <v>4163</v>
          </cell>
          <cell r="AY66">
            <v>1</v>
          </cell>
          <cell r="AZ66">
            <v>2</v>
          </cell>
          <cell r="BA66">
            <v>1150</v>
          </cell>
          <cell r="BB66">
            <v>45</v>
          </cell>
          <cell r="BC66">
            <v>59</v>
          </cell>
          <cell r="BD66">
            <v>87709</v>
          </cell>
        </row>
        <row r="68">
          <cell r="B68">
            <v>187</v>
          </cell>
          <cell r="C68">
            <v>272</v>
          </cell>
          <cell r="D68">
            <v>380825</v>
          </cell>
          <cell r="E68">
            <v>24</v>
          </cell>
          <cell r="F68">
            <v>34</v>
          </cell>
          <cell r="G68">
            <v>34418</v>
          </cell>
          <cell r="H68">
            <v>13</v>
          </cell>
          <cell r="I68">
            <v>25</v>
          </cell>
          <cell r="J68">
            <v>112896</v>
          </cell>
          <cell r="K68">
            <v>11</v>
          </cell>
          <cell r="L68">
            <v>20</v>
          </cell>
          <cell r="M68">
            <v>118808</v>
          </cell>
          <cell r="N68">
            <v>2</v>
          </cell>
          <cell r="O68">
            <v>4</v>
          </cell>
          <cell r="P68">
            <v>2416</v>
          </cell>
          <cell r="Q68">
            <v>11</v>
          </cell>
          <cell r="R68">
            <v>19</v>
          </cell>
          <cell r="S68">
            <v>33784</v>
          </cell>
          <cell r="T68">
            <v>10</v>
          </cell>
          <cell r="U68">
            <v>16</v>
          </cell>
          <cell r="V68">
            <v>119927</v>
          </cell>
        </row>
        <row r="68">
          <cell r="Y68">
            <v>7</v>
          </cell>
          <cell r="Z68">
            <v>12</v>
          </cell>
          <cell r="AA68">
            <v>42808</v>
          </cell>
          <cell r="AB68">
            <v>5</v>
          </cell>
          <cell r="AC68">
            <v>5</v>
          </cell>
          <cell r="AD68">
            <v>7189</v>
          </cell>
          <cell r="AE68">
            <v>4</v>
          </cell>
          <cell r="AF68">
            <v>8</v>
          </cell>
          <cell r="AG68">
            <v>23692</v>
          </cell>
          <cell r="AH68">
            <v>1</v>
          </cell>
          <cell r="AI68">
            <v>1</v>
          </cell>
          <cell r="AJ68">
            <v>420</v>
          </cell>
          <cell r="AK68">
            <v>5</v>
          </cell>
          <cell r="AL68">
            <v>6</v>
          </cell>
          <cell r="AM68">
            <v>18639</v>
          </cell>
          <cell r="AN68">
            <v>23</v>
          </cell>
          <cell r="AO68">
            <v>26</v>
          </cell>
          <cell r="AP68">
            <v>37011</v>
          </cell>
          <cell r="AQ68">
            <v>15</v>
          </cell>
          <cell r="AR68">
            <v>23</v>
          </cell>
          <cell r="AS68">
            <v>132214</v>
          </cell>
        </row>
        <row r="68">
          <cell r="AV68">
            <v>11</v>
          </cell>
          <cell r="AW68">
            <v>13</v>
          </cell>
          <cell r="AX68">
            <v>21157</v>
          </cell>
          <cell r="AY68">
            <v>12</v>
          </cell>
          <cell r="AZ68">
            <v>17</v>
          </cell>
          <cell r="BA68">
            <v>29494</v>
          </cell>
          <cell r="BB68">
            <v>77</v>
          </cell>
          <cell r="BC68">
            <v>85</v>
          </cell>
          <cell r="BD68">
            <v>165649</v>
          </cell>
        </row>
        <row r="70">
          <cell r="B70">
            <v>52</v>
          </cell>
          <cell r="C70">
            <v>62</v>
          </cell>
          <cell r="D70">
            <v>35921</v>
          </cell>
          <cell r="E70">
            <v>9</v>
          </cell>
          <cell r="F70">
            <v>22</v>
          </cell>
          <cell r="G70">
            <v>7431</v>
          </cell>
          <cell r="H70">
            <v>10</v>
          </cell>
          <cell r="I70">
            <v>12</v>
          </cell>
          <cell r="J70">
            <v>4254</v>
          </cell>
          <cell r="K70">
            <v>10</v>
          </cell>
          <cell r="L70">
            <v>17</v>
          </cell>
          <cell r="M70">
            <v>10035</v>
          </cell>
          <cell r="N70">
            <v>3</v>
          </cell>
          <cell r="O70">
            <v>4</v>
          </cell>
          <cell r="P70">
            <v>1484</v>
          </cell>
          <cell r="Q70">
            <v>6</v>
          </cell>
          <cell r="R70">
            <v>7</v>
          </cell>
          <cell r="S70">
            <v>6803</v>
          </cell>
          <cell r="T70">
            <v>3</v>
          </cell>
          <cell r="U70">
            <v>3</v>
          </cell>
          <cell r="V70">
            <v>1550</v>
          </cell>
        </row>
        <row r="70">
          <cell r="Y70">
            <v>3</v>
          </cell>
          <cell r="Z70">
            <v>3</v>
          </cell>
          <cell r="AA70">
            <v>2239</v>
          </cell>
          <cell r="AB70">
            <v>4</v>
          </cell>
          <cell r="AC70">
            <v>6</v>
          </cell>
          <cell r="AD70">
            <v>3228</v>
          </cell>
          <cell r="AE70">
            <v>6</v>
          </cell>
          <cell r="AF70">
            <v>11</v>
          </cell>
          <cell r="AG70">
            <v>7647</v>
          </cell>
          <cell r="AH70">
            <v>5</v>
          </cell>
          <cell r="AI70">
            <v>5</v>
          </cell>
          <cell r="AJ70">
            <v>7140</v>
          </cell>
          <cell r="AK70">
            <v>3</v>
          </cell>
          <cell r="AL70">
            <v>5</v>
          </cell>
          <cell r="AM70">
            <v>3398</v>
          </cell>
          <cell r="AN70">
            <v>15</v>
          </cell>
          <cell r="AO70">
            <v>23</v>
          </cell>
          <cell r="AP70">
            <v>29802</v>
          </cell>
          <cell r="AQ70">
            <v>14</v>
          </cell>
          <cell r="AR70">
            <v>19</v>
          </cell>
          <cell r="AS70">
            <v>19597</v>
          </cell>
        </row>
        <row r="70">
          <cell r="AV70">
            <v>16</v>
          </cell>
          <cell r="AW70">
            <v>20</v>
          </cell>
          <cell r="AX70">
            <v>36388</v>
          </cell>
          <cell r="AY70">
            <v>7</v>
          </cell>
          <cell r="AZ70">
            <v>7</v>
          </cell>
          <cell r="BA70">
            <v>3682</v>
          </cell>
          <cell r="BB70">
            <v>54</v>
          </cell>
          <cell r="BC70">
            <v>66</v>
          </cell>
          <cell r="BD70">
            <v>56904</v>
          </cell>
        </row>
        <row r="74">
          <cell r="B74">
            <v>220</v>
          </cell>
          <cell r="C74">
            <v>298</v>
          </cell>
          <cell r="D74">
            <v>278265</v>
          </cell>
          <cell r="E74">
            <v>33</v>
          </cell>
          <cell r="F74">
            <v>39</v>
          </cell>
          <cell r="G74">
            <v>29824</v>
          </cell>
          <cell r="H74">
            <v>28</v>
          </cell>
          <cell r="I74">
            <v>36</v>
          </cell>
          <cell r="J74">
            <v>29950</v>
          </cell>
          <cell r="K74">
            <v>52</v>
          </cell>
          <cell r="L74">
            <v>83</v>
          </cell>
          <cell r="M74">
            <v>126913</v>
          </cell>
          <cell r="N74">
            <v>31</v>
          </cell>
          <cell r="O74">
            <v>36</v>
          </cell>
          <cell r="P74">
            <v>33129</v>
          </cell>
          <cell r="Q74">
            <v>29</v>
          </cell>
          <cell r="R74">
            <v>38</v>
          </cell>
          <cell r="S74">
            <v>50051</v>
          </cell>
          <cell r="T74">
            <v>18</v>
          </cell>
          <cell r="U74">
            <v>32</v>
          </cell>
          <cell r="V74">
            <v>40799</v>
          </cell>
        </row>
        <row r="74">
          <cell r="Y74">
            <v>26</v>
          </cell>
          <cell r="Z74">
            <v>31</v>
          </cell>
          <cell r="AA74">
            <v>30815</v>
          </cell>
          <cell r="AB74">
            <v>27</v>
          </cell>
          <cell r="AC74">
            <v>40</v>
          </cell>
          <cell r="AD74">
            <v>57743</v>
          </cell>
          <cell r="AE74">
            <v>31</v>
          </cell>
          <cell r="AF74">
            <v>34</v>
          </cell>
          <cell r="AG74">
            <v>38374</v>
          </cell>
          <cell r="AH74">
            <v>16</v>
          </cell>
          <cell r="AI74">
            <v>25</v>
          </cell>
          <cell r="AJ74">
            <v>31034</v>
          </cell>
          <cell r="AK74">
            <v>16</v>
          </cell>
          <cell r="AL74">
            <v>26</v>
          </cell>
          <cell r="AM74">
            <v>52054</v>
          </cell>
          <cell r="AN74">
            <v>108</v>
          </cell>
          <cell r="AO74">
            <v>130</v>
          </cell>
          <cell r="AP74">
            <v>141522</v>
          </cell>
          <cell r="AQ74">
            <v>104</v>
          </cell>
          <cell r="AR74">
            <v>133</v>
          </cell>
          <cell r="AS74">
            <v>135988</v>
          </cell>
        </row>
        <row r="74">
          <cell r="AV74">
            <v>62</v>
          </cell>
          <cell r="AW74">
            <v>75</v>
          </cell>
          <cell r="AX74">
            <v>77544</v>
          </cell>
          <cell r="AY74">
            <v>56</v>
          </cell>
          <cell r="AZ74">
            <v>65</v>
          </cell>
          <cell r="BA74">
            <v>69913</v>
          </cell>
          <cell r="BB74">
            <v>520</v>
          </cell>
          <cell r="BC74">
            <v>646</v>
          </cell>
          <cell r="BD74">
            <v>787314</v>
          </cell>
        </row>
        <row r="76">
          <cell r="B76">
            <v>153</v>
          </cell>
          <cell r="C76">
            <v>253</v>
          </cell>
          <cell r="D76">
            <v>164889</v>
          </cell>
          <cell r="E76">
            <v>42</v>
          </cell>
          <cell r="F76">
            <v>84</v>
          </cell>
          <cell r="G76">
            <v>44840</v>
          </cell>
          <cell r="H76">
            <v>46</v>
          </cell>
          <cell r="I76">
            <v>100</v>
          </cell>
          <cell r="J76">
            <v>60059</v>
          </cell>
          <cell r="K76">
            <v>55</v>
          </cell>
          <cell r="L76">
            <v>101</v>
          </cell>
          <cell r="M76">
            <v>52468</v>
          </cell>
          <cell r="N76">
            <v>34</v>
          </cell>
          <cell r="O76">
            <v>68</v>
          </cell>
          <cell r="P76">
            <v>40485</v>
          </cell>
          <cell r="Q76">
            <v>34</v>
          </cell>
          <cell r="R76">
            <v>60</v>
          </cell>
          <cell r="S76">
            <v>34009</v>
          </cell>
          <cell r="T76">
            <v>39</v>
          </cell>
          <cell r="U76">
            <v>80</v>
          </cell>
          <cell r="V76">
            <v>47613</v>
          </cell>
        </row>
        <row r="76">
          <cell r="Y76">
            <v>31</v>
          </cell>
          <cell r="Z76">
            <v>74</v>
          </cell>
          <cell r="AA76">
            <v>50024</v>
          </cell>
          <cell r="AB76">
            <v>27</v>
          </cell>
          <cell r="AC76">
            <v>59</v>
          </cell>
          <cell r="AD76">
            <v>35519</v>
          </cell>
          <cell r="AE76">
            <v>30</v>
          </cell>
          <cell r="AF76">
            <v>54</v>
          </cell>
          <cell r="AG76">
            <v>28795</v>
          </cell>
          <cell r="AH76">
            <v>24</v>
          </cell>
          <cell r="AI76">
            <v>40</v>
          </cell>
          <cell r="AJ76">
            <v>29853</v>
          </cell>
          <cell r="AK76">
            <v>18</v>
          </cell>
          <cell r="AL76">
            <v>36</v>
          </cell>
          <cell r="AM76">
            <v>23090</v>
          </cell>
          <cell r="AN76">
            <v>114</v>
          </cell>
          <cell r="AO76">
            <v>269</v>
          </cell>
          <cell r="AP76">
            <v>166883</v>
          </cell>
          <cell r="AQ76">
            <v>105</v>
          </cell>
          <cell r="AR76">
            <v>182</v>
          </cell>
          <cell r="AS76">
            <v>112602</v>
          </cell>
        </row>
        <row r="76">
          <cell r="AV76">
            <v>56</v>
          </cell>
          <cell r="AW76">
            <v>90</v>
          </cell>
          <cell r="AX76">
            <v>54785</v>
          </cell>
          <cell r="AY76">
            <v>63</v>
          </cell>
          <cell r="AZ76">
            <v>94</v>
          </cell>
          <cell r="BA76">
            <v>50202</v>
          </cell>
          <cell r="BB76">
            <v>328</v>
          </cell>
          <cell r="BC76">
            <v>677</v>
          </cell>
          <cell r="BD76">
            <v>422875</v>
          </cell>
        </row>
        <row r="78">
          <cell r="B78">
            <v>122</v>
          </cell>
          <cell r="C78">
            <v>160</v>
          </cell>
          <cell r="D78">
            <v>123384</v>
          </cell>
          <cell r="E78">
            <v>7</v>
          </cell>
          <cell r="F78">
            <v>13</v>
          </cell>
          <cell r="G78">
            <v>7789</v>
          </cell>
          <cell r="H78">
            <v>3</v>
          </cell>
          <cell r="I78">
            <v>5</v>
          </cell>
          <cell r="J78">
            <v>2784</v>
          </cell>
          <cell r="K78">
            <v>12</v>
          </cell>
          <cell r="L78">
            <v>30</v>
          </cell>
          <cell r="M78">
            <v>12235</v>
          </cell>
          <cell r="N78">
            <v>5</v>
          </cell>
          <cell r="O78">
            <v>8</v>
          </cell>
          <cell r="P78">
            <v>3563</v>
          </cell>
          <cell r="Q78">
            <v>4</v>
          </cell>
          <cell r="R78">
            <v>4</v>
          </cell>
          <cell r="S78">
            <v>3959</v>
          </cell>
          <cell r="T78">
            <v>5</v>
          </cell>
          <cell r="U78">
            <v>6</v>
          </cell>
          <cell r="V78">
            <v>5418</v>
          </cell>
        </row>
        <row r="78">
          <cell r="Y78">
            <v>9</v>
          </cell>
          <cell r="Z78">
            <v>18</v>
          </cell>
          <cell r="AA78">
            <v>9163</v>
          </cell>
          <cell r="AB78">
            <v>9</v>
          </cell>
          <cell r="AC78">
            <v>19</v>
          </cell>
          <cell r="AD78">
            <v>25943</v>
          </cell>
          <cell r="AE78">
            <v>3</v>
          </cell>
          <cell r="AF78">
            <v>3</v>
          </cell>
          <cell r="AG78">
            <v>2442</v>
          </cell>
          <cell r="AH78">
            <v>7</v>
          </cell>
          <cell r="AI78">
            <v>7</v>
          </cell>
          <cell r="AJ78">
            <v>5749</v>
          </cell>
          <cell r="AK78">
            <v>1</v>
          </cell>
          <cell r="AL78">
            <v>1</v>
          </cell>
          <cell r="AM78">
            <v>692</v>
          </cell>
          <cell r="AN78">
            <v>22</v>
          </cell>
          <cell r="AO78">
            <v>31</v>
          </cell>
          <cell r="AP78">
            <v>23909</v>
          </cell>
          <cell r="AQ78">
            <v>15</v>
          </cell>
          <cell r="AR78">
            <v>21</v>
          </cell>
          <cell r="AS78">
            <v>13990</v>
          </cell>
        </row>
        <row r="78">
          <cell r="AV78">
            <v>21</v>
          </cell>
          <cell r="AW78">
            <v>30</v>
          </cell>
          <cell r="AX78">
            <v>21055</v>
          </cell>
          <cell r="AY78">
            <v>11</v>
          </cell>
          <cell r="AZ78">
            <v>16</v>
          </cell>
          <cell r="BA78">
            <v>13117</v>
          </cell>
          <cell r="BB78">
            <v>78</v>
          </cell>
          <cell r="BC78">
            <v>118</v>
          </cell>
          <cell r="BD78">
            <v>88695</v>
          </cell>
        </row>
        <row r="81">
          <cell r="B81">
            <v>843</v>
          </cell>
          <cell r="C81">
            <v>1000</v>
          </cell>
          <cell r="D81">
            <v>633134</v>
          </cell>
          <cell r="E81">
            <v>58</v>
          </cell>
          <cell r="F81">
            <v>68</v>
          </cell>
          <cell r="G81">
            <v>40433</v>
          </cell>
          <cell r="H81">
            <v>48</v>
          </cell>
          <cell r="I81">
            <v>53</v>
          </cell>
          <cell r="J81">
            <v>22566</v>
          </cell>
          <cell r="K81">
            <v>49</v>
          </cell>
          <cell r="L81">
            <v>54</v>
          </cell>
          <cell r="M81">
            <v>32035</v>
          </cell>
          <cell r="N81">
            <v>38</v>
          </cell>
          <cell r="O81">
            <v>42</v>
          </cell>
          <cell r="P81">
            <v>16683</v>
          </cell>
          <cell r="Q81">
            <v>34</v>
          </cell>
          <cell r="R81">
            <v>39</v>
          </cell>
          <cell r="S81">
            <v>19033</v>
          </cell>
          <cell r="T81">
            <v>31</v>
          </cell>
          <cell r="U81">
            <v>31</v>
          </cell>
          <cell r="V81">
            <v>10979</v>
          </cell>
        </row>
        <row r="81">
          <cell r="Y81">
            <v>28</v>
          </cell>
          <cell r="Z81">
            <v>30</v>
          </cell>
          <cell r="AA81">
            <v>11802</v>
          </cell>
          <cell r="AB81">
            <v>29</v>
          </cell>
          <cell r="AC81">
            <v>32</v>
          </cell>
          <cell r="AD81">
            <v>9139</v>
          </cell>
          <cell r="AE81">
            <v>38</v>
          </cell>
          <cell r="AF81">
            <v>51</v>
          </cell>
          <cell r="AG81">
            <v>14490</v>
          </cell>
          <cell r="AH81">
            <v>26</v>
          </cell>
          <cell r="AI81">
            <v>30</v>
          </cell>
          <cell r="AJ81">
            <v>7348</v>
          </cell>
          <cell r="AK81">
            <v>22</v>
          </cell>
          <cell r="AL81">
            <v>22</v>
          </cell>
          <cell r="AM81">
            <v>6455</v>
          </cell>
          <cell r="AN81">
            <v>155</v>
          </cell>
          <cell r="AO81">
            <v>174</v>
          </cell>
          <cell r="AP81">
            <v>59376</v>
          </cell>
          <cell r="AQ81">
            <v>133</v>
          </cell>
          <cell r="AR81">
            <v>149</v>
          </cell>
          <cell r="AS81">
            <v>42902</v>
          </cell>
        </row>
        <row r="81">
          <cell r="AV81">
            <v>75</v>
          </cell>
          <cell r="AW81">
            <v>81</v>
          </cell>
          <cell r="AX81">
            <v>46545</v>
          </cell>
          <cell r="AY81">
            <v>46</v>
          </cell>
          <cell r="AZ81">
            <v>53</v>
          </cell>
          <cell r="BA81">
            <v>18203</v>
          </cell>
          <cell r="BB81">
            <v>193</v>
          </cell>
          <cell r="BC81">
            <v>215</v>
          </cell>
          <cell r="BD81">
            <v>98246</v>
          </cell>
        </row>
        <row r="83">
          <cell r="B83">
            <v>202</v>
          </cell>
          <cell r="C83">
            <v>324</v>
          </cell>
          <cell r="D83">
            <v>163749</v>
          </cell>
          <cell r="E83">
            <v>14</v>
          </cell>
          <cell r="F83">
            <v>27</v>
          </cell>
          <cell r="G83">
            <v>10078</v>
          </cell>
          <cell r="H83">
            <v>4</v>
          </cell>
          <cell r="I83">
            <v>6</v>
          </cell>
          <cell r="J83">
            <v>2851</v>
          </cell>
          <cell r="K83">
            <v>7</v>
          </cell>
          <cell r="L83">
            <v>15</v>
          </cell>
          <cell r="M83">
            <v>3902</v>
          </cell>
          <cell r="N83">
            <v>3</v>
          </cell>
          <cell r="O83">
            <v>11</v>
          </cell>
          <cell r="P83">
            <v>2191</v>
          </cell>
          <cell r="Q83">
            <v>1</v>
          </cell>
          <cell r="R83">
            <v>1</v>
          </cell>
          <cell r="S83">
            <v>70</v>
          </cell>
          <cell r="T83">
            <v>3</v>
          </cell>
          <cell r="U83">
            <v>4</v>
          </cell>
          <cell r="V83">
            <v>1819</v>
          </cell>
        </row>
        <row r="83">
          <cell r="Y83">
            <v>1</v>
          </cell>
          <cell r="Z83">
            <v>2</v>
          </cell>
          <cell r="AA83">
            <v>655</v>
          </cell>
          <cell r="AB83">
            <v>2</v>
          </cell>
          <cell r="AC83">
            <v>7</v>
          </cell>
          <cell r="AD83">
            <v>2986</v>
          </cell>
          <cell r="AE83">
            <v>3</v>
          </cell>
          <cell r="AF83">
            <v>5</v>
          </cell>
          <cell r="AG83">
            <v>2186</v>
          </cell>
          <cell r="AH83">
            <v>2</v>
          </cell>
          <cell r="AI83">
            <v>2</v>
          </cell>
          <cell r="AJ83">
            <v>901</v>
          </cell>
          <cell r="AK83">
            <v>2</v>
          </cell>
          <cell r="AL83">
            <v>5</v>
          </cell>
          <cell r="AM83">
            <v>757</v>
          </cell>
          <cell r="AN83">
            <v>8</v>
          </cell>
          <cell r="AO83">
            <v>8</v>
          </cell>
          <cell r="AP83">
            <v>3953</v>
          </cell>
          <cell r="AQ83">
            <v>5</v>
          </cell>
          <cell r="AR83">
            <v>8</v>
          </cell>
          <cell r="AS83">
            <v>2469</v>
          </cell>
        </row>
        <row r="83">
          <cell r="AV83">
            <v>5</v>
          </cell>
          <cell r="AW83">
            <v>9</v>
          </cell>
          <cell r="AX83">
            <v>5873</v>
          </cell>
          <cell r="AY83">
            <v>2</v>
          </cell>
          <cell r="AZ83">
            <v>6</v>
          </cell>
          <cell r="BA83">
            <v>2834</v>
          </cell>
          <cell r="BB83">
            <v>20</v>
          </cell>
          <cell r="BC83">
            <v>40</v>
          </cell>
          <cell r="BD83">
            <v>16059</v>
          </cell>
        </row>
        <row r="85">
          <cell r="B85">
            <v>354</v>
          </cell>
          <cell r="C85">
            <v>498</v>
          </cell>
          <cell r="D85">
            <v>465466</v>
          </cell>
          <cell r="E85">
            <v>58</v>
          </cell>
          <cell r="F85">
            <v>77</v>
          </cell>
          <cell r="G85">
            <v>57265</v>
          </cell>
          <cell r="H85">
            <v>57</v>
          </cell>
          <cell r="I85">
            <v>74</v>
          </cell>
          <cell r="J85">
            <v>52704</v>
          </cell>
          <cell r="K85">
            <v>61</v>
          </cell>
          <cell r="L85">
            <v>77</v>
          </cell>
          <cell r="M85">
            <v>60031</v>
          </cell>
          <cell r="N85">
            <v>38</v>
          </cell>
          <cell r="O85">
            <v>47</v>
          </cell>
          <cell r="P85">
            <v>39469</v>
          </cell>
          <cell r="Q85">
            <v>40</v>
          </cell>
          <cell r="R85">
            <v>48</v>
          </cell>
          <cell r="S85">
            <v>33629</v>
          </cell>
          <cell r="T85">
            <v>37</v>
          </cell>
          <cell r="U85">
            <v>44</v>
          </cell>
          <cell r="V85">
            <v>37309</v>
          </cell>
        </row>
        <row r="85">
          <cell r="Y85">
            <v>37</v>
          </cell>
          <cell r="Z85">
            <v>44</v>
          </cell>
          <cell r="AA85">
            <v>44111</v>
          </cell>
          <cell r="AB85">
            <v>60</v>
          </cell>
          <cell r="AC85">
            <v>78</v>
          </cell>
          <cell r="AD85">
            <v>73364</v>
          </cell>
          <cell r="AE85">
            <v>54</v>
          </cell>
          <cell r="AF85">
            <v>67</v>
          </cell>
          <cell r="AG85">
            <v>47583</v>
          </cell>
          <cell r="AH85">
            <v>35</v>
          </cell>
          <cell r="AI85">
            <v>45</v>
          </cell>
          <cell r="AJ85">
            <v>40180</v>
          </cell>
          <cell r="AK85">
            <v>31</v>
          </cell>
          <cell r="AL85">
            <v>46</v>
          </cell>
          <cell r="AM85">
            <v>37704</v>
          </cell>
          <cell r="AN85">
            <v>170</v>
          </cell>
          <cell r="AO85">
            <v>211</v>
          </cell>
          <cell r="AP85">
            <v>167673</v>
          </cell>
          <cell r="AQ85">
            <v>179</v>
          </cell>
          <cell r="AR85">
            <v>210</v>
          </cell>
          <cell r="AS85">
            <v>167348</v>
          </cell>
        </row>
        <row r="85">
          <cell r="AV85">
            <v>129</v>
          </cell>
          <cell r="AW85">
            <v>157</v>
          </cell>
          <cell r="AX85">
            <v>129053</v>
          </cell>
          <cell r="AY85">
            <v>134</v>
          </cell>
          <cell r="AZ85">
            <v>166</v>
          </cell>
          <cell r="BA85">
            <v>162520</v>
          </cell>
          <cell r="BB85">
            <v>910</v>
          </cell>
          <cell r="BC85">
            <v>1189</v>
          </cell>
          <cell r="BD85">
            <v>1036310</v>
          </cell>
        </row>
        <row r="88">
          <cell r="B88">
            <v>3349</v>
          </cell>
          <cell r="C88">
            <v>4314</v>
          </cell>
          <cell r="D88">
            <v>2341735</v>
          </cell>
          <cell r="E88">
            <v>103</v>
          </cell>
          <cell r="F88">
            <v>147</v>
          </cell>
          <cell r="G88">
            <v>78137</v>
          </cell>
          <cell r="H88">
            <v>61</v>
          </cell>
          <cell r="I88">
            <v>83</v>
          </cell>
          <cell r="J88">
            <v>41064</v>
          </cell>
          <cell r="K88">
            <v>50</v>
          </cell>
          <cell r="L88">
            <v>80</v>
          </cell>
          <cell r="M88">
            <v>39399</v>
          </cell>
          <cell r="N88">
            <v>24</v>
          </cell>
          <cell r="O88">
            <v>28</v>
          </cell>
          <cell r="P88">
            <v>17175</v>
          </cell>
          <cell r="Q88">
            <v>22</v>
          </cell>
          <cell r="R88">
            <v>32</v>
          </cell>
          <cell r="S88">
            <v>14457</v>
          </cell>
          <cell r="T88">
            <v>14</v>
          </cell>
          <cell r="U88">
            <v>26</v>
          </cell>
          <cell r="V88">
            <v>18770</v>
          </cell>
        </row>
        <row r="88">
          <cell r="Y88">
            <v>18</v>
          </cell>
          <cell r="Z88">
            <v>28</v>
          </cell>
          <cell r="AA88">
            <v>29855</v>
          </cell>
          <cell r="AB88">
            <v>17</v>
          </cell>
          <cell r="AC88">
            <v>23</v>
          </cell>
          <cell r="AD88">
            <v>16956</v>
          </cell>
          <cell r="AE88">
            <v>18</v>
          </cell>
          <cell r="AF88">
            <v>34</v>
          </cell>
          <cell r="AG88">
            <v>16285</v>
          </cell>
          <cell r="AH88">
            <v>15</v>
          </cell>
          <cell r="AI88">
            <v>35</v>
          </cell>
          <cell r="AJ88">
            <v>18322</v>
          </cell>
          <cell r="AK88">
            <v>22</v>
          </cell>
          <cell r="AL88">
            <v>39</v>
          </cell>
          <cell r="AM88">
            <v>21579</v>
          </cell>
          <cell r="AN88">
            <v>83</v>
          </cell>
          <cell r="AO88">
            <v>118</v>
          </cell>
          <cell r="AP88">
            <v>87627</v>
          </cell>
          <cell r="AQ88">
            <v>46</v>
          </cell>
          <cell r="AR88">
            <v>61</v>
          </cell>
          <cell r="AS88">
            <v>45618</v>
          </cell>
        </row>
        <row r="88">
          <cell r="AV88">
            <v>47</v>
          </cell>
          <cell r="AW88">
            <v>67</v>
          </cell>
          <cell r="AX88">
            <v>42227</v>
          </cell>
          <cell r="AY88">
            <v>38</v>
          </cell>
          <cell r="AZ88">
            <v>54</v>
          </cell>
          <cell r="BA88">
            <v>44356</v>
          </cell>
          <cell r="BB88">
            <v>243</v>
          </cell>
          <cell r="BC88">
            <v>378</v>
          </cell>
          <cell r="BD88">
            <v>206686</v>
          </cell>
        </row>
        <row r="90">
          <cell r="B90">
            <v>713</v>
          </cell>
          <cell r="C90">
            <v>967</v>
          </cell>
          <cell r="D90">
            <v>811340</v>
          </cell>
          <cell r="E90">
            <v>59</v>
          </cell>
          <cell r="F90">
            <v>79</v>
          </cell>
          <cell r="G90">
            <v>55780</v>
          </cell>
          <cell r="H90">
            <v>34</v>
          </cell>
          <cell r="I90">
            <v>43</v>
          </cell>
          <cell r="J90">
            <v>25824</v>
          </cell>
          <cell r="K90">
            <v>31</v>
          </cell>
          <cell r="L90">
            <v>42</v>
          </cell>
          <cell r="M90">
            <v>31050</v>
          </cell>
          <cell r="N90">
            <v>26</v>
          </cell>
          <cell r="O90">
            <v>37</v>
          </cell>
          <cell r="P90">
            <v>27343</v>
          </cell>
          <cell r="Q90">
            <v>25</v>
          </cell>
          <cell r="R90">
            <v>31</v>
          </cell>
          <cell r="S90">
            <v>26641</v>
          </cell>
          <cell r="T90">
            <v>16</v>
          </cell>
          <cell r="U90">
            <v>18</v>
          </cell>
          <cell r="V90">
            <v>11525</v>
          </cell>
        </row>
        <row r="90">
          <cell r="Y90">
            <v>22</v>
          </cell>
          <cell r="Z90">
            <v>29</v>
          </cell>
          <cell r="AA90">
            <v>48182</v>
          </cell>
          <cell r="AB90">
            <v>18</v>
          </cell>
          <cell r="AC90">
            <v>24</v>
          </cell>
          <cell r="AD90">
            <v>17884</v>
          </cell>
          <cell r="AE90">
            <v>16</v>
          </cell>
          <cell r="AF90">
            <v>27</v>
          </cell>
          <cell r="AG90">
            <v>16877</v>
          </cell>
          <cell r="AH90">
            <v>12</v>
          </cell>
          <cell r="AI90">
            <v>23</v>
          </cell>
          <cell r="AJ90">
            <v>24914</v>
          </cell>
          <cell r="AK90">
            <v>14</v>
          </cell>
          <cell r="AL90">
            <v>33</v>
          </cell>
          <cell r="AM90">
            <v>27534</v>
          </cell>
          <cell r="AN90">
            <v>67</v>
          </cell>
          <cell r="AO90">
            <v>121</v>
          </cell>
          <cell r="AP90">
            <v>137551</v>
          </cell>
          <cell r="AQ90">
            <v>45</v>
          </cell>
          <cell r="AR90">
            <v>62</v>
          </cell>
          <cell r="AS90">
            <v>57330</v>
          </cell>
        </row>
        <row r="90">
          <cell r="AV90">
            <v>37</v>
          </cell>
          <cell r="AW90">
            <v>43</v>
          </cell>
          <cell r="AX90">
            <v>43801</v>
          </cell>
          <cell r="AY90">
            <v>37</v>
          </cell>
          <cell r="AZ90">
            <v>54</v>
          </cell>
          <cell r="BA90">
            <v>34195</v>
          </cell>
          <cell r="BB90">
            <v>317</v>
          </cell>
          <cell r="BC90">
            <v>484</v>
          </cell>
          <cell r="BD90">
            <v>839767</v>
          </cell>
        </row>
        <row r="92">
          <cell r="B92">
            <v>805</v>
          </cell>
          <cell r="C92">
            <v>1089</v>
          </cell>
          <cell r="D92">
            <v>484200</v>
          </cell>
          <cell r="E92">
            <v>104</v>
          </cell>
          <cell r="F92">
            <v>169</v>
          </cell>
          <cell r="G92">
            <v>56001</v>
          </cell>
          <cell r="H92">
            <v>57</v>
          </cell>
          <cell r="I92">
            <v>79</v>
          </cell>
          <cell r="J92">
            <v>27548</v>
          </cell>
          <cell r="K92">
            <v>61</v>
          </cell>
          <cell r="L92">
            <v>76</v>
          </cell>
          <cell r="M92">
            <v>27558</v>
          </cell>
          <cell r="N92">
            <v>30</v>
          </cell>
          <cell r="O92">
            <v>40</v>
          </cell>
          <cell r="P92">
            <v>13507</v>
          </cell>
          <cell r="Q92">
            <v>28</v>
          </cell>
          <cell r="R92">
            <v>37</v>
          </cell>
          <cell r="S92">
            <v>12281</v>
          </cell>
          <cell r="T92">
            <v>36</v>
          </cell>
          <cell r="U92">
            <v>55</v>
          </cell>
          <cell r="V92">
            <v>21455</v>
          </cell>
        </row>
        <row r="92">
          <cell r="Y92">
            <v>25</v>
          </cell>
          <cell r="Z92">
            <v>27</v>
          </cell>
          <cell r="AA92">
            <v>13908</v>
          </cell>
          <cell r="AB92">
            <v>17</v>
          </cell>
          <cell r="AC92">
            <v>23</v>
          </cell>
          <cell r="AD92">
            <v>8264</v>
          </cell>
          <cell r="AE92">
            <v>19</v>
          </cell>
          <cell r="AF92">
            <v>27</v>
          </cell>
          <cell r="AG92">
            <v>8578</v>
          </cell>
          <cell r="AH92">
            <v>19</v>
          </cell>
          <cell r="AI92">
            <v>23</v>
          </cell>
          <cell r="AJ92">
            <v>11028</v>
          </cell>
          <cell r="AK92">
            <v>7</v>
          </cell>
          <cell r="AL92">
            <v>9</v>
          </cell>
          <cell r="AM92">
            <v>3615</v>
          </cell>
          <cell r="AN92">
            <v>67</v>
          </cell>
          <cell r="AO92">
            <v>89</v>
          </cell>
          <cell r="AP92">
            <v>32408</v>
          </cell>
          <cell r="AQ92">
            <v>44</v>
          </cell>
          <cell r="AR92">
            <v>69</v>
          </cell>
          <cell r="AS92">
            <v>25087</v>
          </cell>
        </row>
        <row r="92">
          <cell r="AV92">
            <v>28</v>
          </cell>
          <cell r="AW92">
            <v>41</v>
          </cell>
          <cell r="AX92">
            <v>20034</v>
          </cell>
          <cell r="AY92">
            <v>20</v>
          </cell>
          <cell r="AZ92">
            <v>26</v>
          </cell>
          <cell r="BA92">
            <v>8519</v>
          </cell>
          <cell r="BB92">
            <v>135</v>
          </cell>
          <cell r="BC92">
            <v>186</v>
          </cell>
          <cell r="BD92">
            <v>117196</v>
          </cell>
        </row>
        <row r="95">
          <cell r="B95">
            <v>700</v>
          </cell>
          <cell r="C95">
            <v>1294</v>
          </cell>
          <cell r="D95">
            <v>723987</v>
          </cell>
          <cell r="E95">
            <v>68</v>
          </cell>
          <cell r="F95">
            <v>227</v>
          </cell>
          <cell r="G95">
            <v>51372</v>
          </cell>
          <cell r="H95">
            <v>56</v>
          </cell>
          <cell r="I95">
            <v>182</v>
          </cell>
          <cell r="J95">
            <v>39195</v>
          </cell>
          <cell r="K95">
            <v>43</v>
          </cell>
          <cell r="L95">
            <v>116</v>
          </cell>
          <cell r="M95">
            <v>33351</v>
          </cell>
          <cell r="N95">
            <v>25</v>
          </cell>
          <cell r="O95">
            <v>63</v>
          </cell>
          <cell r="P95">
            <v>15867</v>
          </cell>
          <cell r="Q95">
            <v>24</v>
          </cell>
          <cell r="R95">
            <v>51</v>
          </cell>
          <cell r="S95">
            <v>10725</v>
          </cell>
          <cell r="T95">
            <v>22</v>
          </cell>
          <cell r="U95">
            <v>69</v>
          </cell>
          <cell r="V95">
            <v>16397</v>
          </cell>
        </row>
        <row r="95">
          <cell r="Y95">
            <v>19</v>
          </cell>
          <cell r="Z95">
            <v>34</v>
          </cell>
          <cell r="AA95">
            <v>13164</v>
          </cell>
          <cell r="AB95">
            <v>21</v>
          </cell>
          <cell r="AC95">
            <v>45</v>
          </cell>
          <cell r="AD95">
            <v>9832</v>
          </cell>
          <cell r="AE95">
            <v>13</v>
          </cell>
          <cell r="AF95">
            <v>33</v>
          </cell>
          <cell r="AG95">
            <v>17547</v>
          </cell>
          <cell r="AH95">
            <v>11</v>
          </cell>
          <cell r="AI95">
            <v>19</v>
          </cell>
          <cell r="AJ95">
            <v>8879</v>
          </cell>
          <cell r="AK95">
            <v>10</v>
          </cell>
          <cell r="AL95">
            <v>26</v>
          </cell>
          <cell r="AM95">
            <v>7513</v>
          </cell>
          <cell r="AN95">
            <v>61</v>
          </cell>
          <cell r="AO95">
            <v>124</v>
          </cell>
          <cell r="AP95">
            <v>48577</v>
          </cell>
          <cell r="AQ95">
            <v>36</v>
          </cell>
          <cell r="AR95">
            <v>94</v>
          </cell>
          <cell r="AS95">
            <v>21320</v>
          </cell>
        </row>
        <row r="95">
          <cell r="AV95">
            <v>27</v>
          </cell>
          <cell r="AW95">
            <v>60</v>
          </cell>
          <cell r="AX95">
            <v>24444</v>
          </cell>
          <cell r="AY95">
            <v>28</v>
          </cell>
          <cell r="AZ95">
            <v>65</v>
          </cell>
          <cell r="BA95">
            <v>16179</v>
          </cell>
          <cell r="BB95">
            <v>138</v>
          </cell>
          <cell r="BC95">
            <v>230</v>
          </cell>
          <cell r="BD95">
            <v>149918</v>
          </cell>
        </row>
        <row r="97">
          <cell r="B97">
            <v>372</v>
          </cell>
          <cell r="C97">
            <v>540</v>
          </cell>
          <cell r="D97">
            <v>475961</v>
          </cell>
          <cell r="E97">
            <v>39</v>
          </cell>
          <cell r="F97">
            <v>63</v>
          </cell>
          <cell r="G97">
            <v>41362</v>
          </cell>
          <cell r="H97">
            <v>27</v>
          </cell>
          <cell r="I97">
            <v>57</v>
          </cell>
          <cell r="J97">
            <v>28744</v>
          </cell>
          <cell r="K97">
            <v>26</v>
          </cell>
          <cell r="L97">
            <v>48</v>
          </cell>
          <cell r="M97">
            <v>46684</v>
          </cell>
          <cell r="N97">
            <v>13</v>
          </cell>
          <cell r="O97">
            <v>27</v>
          </cell>
          <cell r="P97">
            <v>14163</v>
          </cell>
          <cell r="Q97">
            <v>18</v>
          </cell>
          <cell r="R97">
            <v>40</v>
          </cell>
          <cell r="S97">
            <v>18691</v>
          </cell>
          <cell r="T97">
            <v>16</v>
          </cell>
          <cell r="U97">
            <v>20</v>
          </cell>
          <cell r="V97">
            <v>12334</v>
          </cell>
        </row>
        <row r="97">
          <cell r="Y97">
            <v>13</v>
          </cell>
          <cell r="Z97">
            <v>20</v>
          </cell>
          <cell r="AA97">
            <v>6710</v>
          </cell>
          <cell r="AB97">
            <v>13</v>
          </cell>
          <cell r="AC97">
            <v>20</v>
          </cell>
          <cell r="AD97">
            <v>14478</v>
          </cell>
          <cell r="AE97">
            <v>13</v>
          </cell>
          <cell r="AF97">
            <v>34</v>
          </cell>
          <cell r="AG97">
            <v>44797</v>
          </cell>
          <cell r="AH97">
            <v>10</v>
          </cell>
          <cell r="AI97">
            <v>10</v>
          </cell>
          <cell r="AJ97">
            <v>6002</v>
          </cell>
          <cell r="AK97">
            <v>4</v>
          </cell>
          <cell r="AL97">
            <v>4</v>
          </cell>
          <cell r="AM97">
            <v>4017</v>
          </cell>
          <cell r="AN97">
            <v>40</v>
          </cell>
          <cell r="AO97">
            <v>99</v>
          </cell>
          <cell r="AP97">
            <v>148421</v>
          </cell>
          <cell r="AQ97">
            <v>27</v>
          </cell>
          <cell r="AR97">
            <v>29</v>
          </cell>
          <cell r="AS97">
            <v>19418</v>
          </cell>
        </row>
        <row r="97">
          <cell r="AV97">
            <v>13</v>
          </cell>
          <cell r="AW97">
            <v>16</v>
          </cell>
          <cell r="AX97">
            <v>9921</v>
          </cell>
          <cell r="AY97">
            <v>21</v>
          </cell>
          <cell r="AZ97">
            <v>45</v>
          </cell>
          <cell r="BA97">
            <v>107393</v>
          </cell>
          <cell r="BB97">
            <v>151</v>
          </cell>
          <cell r="BC97">
            <v>807</v>
          </cell>
          <cell r="BD97">
            <v>2302390</v>
          </cell>
        </row>
        <row r="99">
          <cell r="B99">
            <v>88</v>
          </cell>
          <cell r="C99">
            <v>156</v>
          </cell>
          <cell r="D99">
            <v>82784</v>
          </cell>
          <cell r="E99">
            <v>8</v>
          </cell>
          <cell r="F99">
            <v>20</v>
          </cell>
          <cell r="G99">
            <v>6317</v>
          </cell>
          <cell r="H99">
            <v>7</v>
          </cell>
          <cell r="I99">
            <v>10</v>
          </cell>
          <cell r="J99">
            <v>4747</v>
          </cell>
          <cell r="K99">
            <v>7</v>
          </cell>
          <cell r="L99">
            <v>24</v>
          </cell>
          <cell r="M99">
            <v>8437</v>
          </cell>
          <cell r="N99">
            <v>4</v>
          </cell>
          <cell r="O99">
            <v>7</v>
          </cell>
          <cell r="P99">
            <v>1977</v>
          </cell>
          <cell r="Q99">
            <v>2</v>
          </cell>
          <cell r="R99">
            <v>4</v>
          </cell>
          <cell r="S99">
            <v>1564</v>
          </cell>
          <cell r="T99">
            <v>0</v>
          </cell>
          <cell r="U99">
            <v>0</v>
          </cell>
          <cell r="V99">
            <v>0</v>
          </cell>
        </row>
        <row r="99">
          <cell r="AE99">
            <v>0</v>
          </cell>
          <cell r="AF99">
            <v>0</v>
          </cell>
          <cell r="AG99">
            <v>0</v>
          </cell>
          <cell r="AH99">
            <v>1</v>
          </cell>
          <cell r="AI99">
            <v>1</v>
          </cell>
          <cell r="AJ99">
            <v>352</v>
          </cell>
          <cell r="AK99">
            <v>0</v>
          </cell>
          <cell r="AL99">
            <v>0</v>
          </cell>
          <cell r="AM99">
            <v>0</v>
          </cell>
          <cell r="AN99">
            <v>3</v>
          </cell>
          <cell r="AO99">
            <v>4</v>
          </cell>
          <cell r="AP99">
            <v>1889</v>
          </cell>
          <cell r="AQ99">
            <v>3</v>
          </cell>
          <cell r="AR99">
            <v>3</v>
          </cell>
          <cell r="AS99">
            <v>390</v>
          </cell>
        </row>
        <row r="99">
          <cell r="AV99">
            <v>1</v>
          </cell>
          <cell r="AW99">
            <v>1</v>
          </cell>
          <cell r="AX99">
            <v>1301</v>
          </cell>
          <cell r="AY99">
            <v>0</v>
          </cell>
          <cell r="AZ99">
            <v>0</v>
          </cell>
          <cell r="BA99">
            <v>0</v>
          </cell>
        </row>
        <row r="102">
          <cell r="B102">
            <v>22</v>
          </cell>
          <cell r="C102">
            <v>38</v>
          </cell>
          <cell r="D102">
            <v>23571</v>
          </cell>
          <cell r="E102">
            <v>3</v>
          </cell>
          <cell r="F102">
            <v>6</v>
          </cell>
          <cell r="G102">
            <v>2778</v>
          </cell>
          <cell r="H102">
            <v>2</v>
          </cell>
          <cell r="I102">
            <v>3</v>
          </cell>
          <cell r="J102">
            <v>1404</v>
          </cell>
          <cell r="K102">
            <v>1</v>
          </cell>
          <cell r="L102">
            <v>1</v>
          </cell>
          <cell r="M102">
            <v>600</v>
          </cell>
          <cell r="N102">
            <v>0</v>
          </cell>
          <cell r="O102">
            <v>0</v>
          </cell>
          <cell r="P102">
            <v>0</v>
          </cell>
          <cell r="Q102">
            <v>1</v>
          </cell>
          <cell r="R102">
            <v>1</v>
          </cell>
          <cell r="S102">
            <v>234</v>
          </cell>
          <cell r="T102">
            <v>0</v>
          </cell>
          <cell r="U102">
            <v>0</v>
          </cell>
          <cell r="V102">
            <v>0</v>
          </cell>
        </row>
        <row r="102">
          <cell r="Y102">
            <v>1</v>
          </cell>
          <cell r="Z102">
            <v>1</v>
          </cell>
          <cell r="AA102">
            <v>323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</row>
        <row r="102">
          <cell r="AV102">
            <v>1</v>
          </cell>
          <cell r="AW102">
            <v>3</v>
          </cell>
          <cell r="AX102">
            <v>1386</v>
          </cell>
        </row>
        <row r="102">
          <cell r="BB102">
            <v>0</v>
          </cell>
          <cell r="BC102">
            <v>0</v>
          </cell>
          <cell r="BD102">
            <v>0</v>
          </cell>
        </row>
        <row r="104">
          <cell r="B104">
            <v>6</v>
          </cell>
          <cell r="C104">
            <v>13</v>
          </cell>
          <cell r="D104">
            <v>4683</v>
          </cell>
          <cell r="E104">
            <v>1</v>
          </cell>
          <cell r="F104">
            <v>1</v>
          </cell>
          <cell r="G104">
            <v>7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</row>
        <row r="104">
          <cell r="Y104">
            <v>0</v>
          </cell>
          <cell r="Z104">
            <v>0</v>
          </cell>
          <cell r="AA104">
            <v>0</v>
          </cell>
          <cell r="AB104">
            <v>2</v>
          </cell>
          <cell r="AC104">
            <v>3</v>
          </cell>
          <cell r="AD104">
            <v>99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1</v>
          </cell>
          <cell r="AO104">
            <v>2</v>
          </cell>
          <cell r="AP104">
            <v>320</v>
          </cell>
          <cell r="AQ104">
            <v>0</v>
          </cell>
          <cell r="AR104">
            <v>0</v>
          </cell>
          <cell r="AS104">
            <v>0</v>
          </cell>
        </row>
        <row r="104">
          <cell r="AV104">
            <v>1</v>
          </cell>
          <cell r="AW104">
            <v>2</v>
          </cell>
          <cell r="AX104">
            <v>856</v>
          </cell>
          <cell r="AY104">
            <v>0</v>
          </cell>
          <cell r="AZ104">
            <v>0</v>
          </cell>
          <cell r="BA104">
            <v>0</v>
          </cell>
          <cell r="BB104">
            <v>3</v>
          </cell>
          <cell r="BC104">
            <v>3</v>
          </cell>
          <cell r="BD104">
            <v>2429</v>
          </cell>
        </row>
        <row r="106">
          <cell r="B106">
            <v>83</v>
          </cell>
          <cell r="C106">
            <v>109</v>
          </cell>
          <cell r="D106">
            <v>87879</v>
          </cell>
          <cell r="E106">
            <v>3</v>
          </cell>
          <cell r="F106">
            <v>4</v>
          </cell>
          <cell r="G106">
            <v>2406</v>
          </cell>
          <cell r="H106">
            <v>7</v>
          </cell>
          <cell r="I106">
            <v>11</v>
          </cell>
          <cell r="J106">
            <v>5590</v>
          </cell>
          <cell r="K106">
            <v>5</v>
          </cell>
          <cell r="L106">
            <v>7</v>
          </cell>
          <cell r="M106">
            <v>9709</v>
          </cell>
        </row>
        <row r="106">
          <cell r="Q106">
            <v>6</v>
          </cell>
          <cell r="R106">
            <v>9</v>
          </cell>
          <cell r="S106">
            <v>5112</v>
          </cell>
          <cell r="T106">
            <v>3</v>
          </cell>
          <cell r="U106">
            <v>4</v>
          </cell>
          <cell r="V106">
            <v>1816</v>
          </cell>
        </row>
        <row r="106">
          <cell r="Y106">
            <v>3</v>
          </cell>
          <cell r="Z106">
            <v>3</v>
          </cell>
          <cell r="AA106">
            <v>3733</v>
          </cell>
          <cell r="AB106">
            <v>2</v>
          </cell>
          <cell r="AC106">
            <v>2</v>
          </cell>
          <cell r="AD106">
            <v>2847</v>
          </cell>
          <cell r="AE106">
            <v>3</v>
          </cell>
          <cell r="AF106">
            <v>3</v>
          </cell>
          <cell r="AG106">
            <v>1585</v>
          </cell>
          <cell r="AH106">
            <v>2</v>
          </cell>
          <cell r="AI106">
            <v>2</v>
          </cell>
          <cell r="AJ106">
            <v>3166</v>
          </cell>
          <cell r="AK106">
            <v>1</v>
          </cell>
          <cell r="AL106">
            <v>1</v>
          </cell>
          <cell r="AM106">
            <v>312</v>
          </cell>
          <cell r="AN106">
            <v>9</v>
          </cell>
          <cell r="AO106">
            <v>13</v>
          </cell>
          <cell r="AP106">
            <v>9370</v>
          </cell>
          <cell r="AQ106">
            <v>6</v>
          </cell>
          <cell r="AR106">
            <v>7</v>
          </cell>
          <cell r="AS106">
            <v>6884</v>
          </cell>
        </row>
        <row r="106">
          <cell r="AV106">
            <v>6</v>
          </cell>
          <cell r="AW106">
            <v>9</v>
          </cell>
          <cell r="AX106">
            <v>5307</v>
          </cell>
          <cell r="AY106">
            <v>2</v>
          </cell>
          <cell r="AZ106">
            <v>2</v>
          </cell>
          <cell r="BA106">
            <v>1851</v>
          </cell>
          <cell r="BB106">
            <v>21</v>
          </cell>
          <cell r="BC106">
            <v>29</v>
          </cell>
          <cell r="BD106">
            <v>13136</v>
          </cell>
        </row>
        <row r="111">
          <cell r="B111">
            <v>258</v>
          </cell>
          <cell r="C111">
            <v>525</v>
          </cell>
          <cell r="D111">
            <v>296385</v>
          </cell>
          <cell r="E111">
            <v>13</v>
          </cell>
          <cell r="F111">
            <v>33</v>
          </cell>
          <cell r="G111">
            <v>13195</v>
          </cell>
          <cell r="H111">
            <v>9</v>
          </cell>
          <cell r="I111">
            <v>16</v>
          </cell>
          <cell r="J111">
            <v>11325</v>
          </cell>
          <cell r="K111">
            <v>8</v>
          </cell>
          <cell r="L111">
            <v>29</v>
          </cell>
          <cell r="M111">
            <v>7321</v>
          </cell>
          <cell r="N111">
            <v>2</v>
          </cell>
          <cell r="O111">
            <v>15</v>
          </cell>
          <cell r="P111">
            <v>3218</v>
          </cell>
          <cell r="Q111">
            <v>6</v>
          </cell>
          <cell r="R111">
            <v>17</v>
          </cell>
          <cell r="S111">
            <v>3792</v>
          </cell>
          <cell r="T111">
            <v>4</v>
          </cell>
          <cell r="U111">
            <v>10</v>
          </cell>
          <cell r="V111">
            <v>3793</v>
          </cell>
        </row>
        <row r="111">
          <cell r="Y111">
            <v>2</v>
          </cell>
          <cell r="Z111">
            <v>2</v>
          </cell>
          <cell r="AA111">
            <v>451</v>
          </cell>
        </row>
        <row r="111">
          <cell r="AE111">
            <v>5</v>
          </cell>
          <cell r="AF111">
            <v>15</v>
          </cell>
          <cell r="AG111">
            <v>2780</v>
          </cell>
          <cell r="AH111">
            <v>1</v>
          </cell>
          <cell r="AI111">
            <v>1</v>
          </cell>
          <cell r="AJ111">
            <v>70</v>
          </cell>
          <cell r="AK111">
            <v>1</v>
          </cell>
          <cell r="AL111">
            <v>2</v>
          </cell>
          <cell r="AM111">
            <v>813</v>
          </cell>
          <cell r="AN111">
            <v>3</v>
          </cell>
          <cell r="AO111">
            <v>5</v>
          </cell>
          <cell r="AP111">
            <v>3526</v>
          </cell>
          <cell r="AQ111">
            <v>5</v>
          </cell>
          <cell r="AR111">
            <v>10</v>
          </cell>
          <cell r="AS111">
            <v>4307</v>
          </cell>
        </row>
        <row r="111">
          <cell r="AV111">
            <v>0</v>
          </cell>
          <cell r="AW111">
            <v>0</v>
          </cell>
          <cell r="AX111">
            <v>0</v>
          </cell>
          <cell r="AY111">
            <v>2</v>
          </cell>
          <cell r="AZ111">
            <v>6</v>
          </cell>
          <cell r="BA111">
            <v>6415</v>
          </cell>
          <cell r="BB111">
            <v>10</v>
          </cell>
          <cell r="BC111">
            <v>14</v>
          </cell>
          <cell r="BD111">
            <v>6192</v>
          </cell>
        </row>
        <row r="114"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</row>
        <row r="114">
          <cell r="Y114">
            <v>0</v>
          </cell>
          <cell r="Z114">
            <v>0</v>
          </cell>
          <cell r="AA114">
            <v>0</v>
          </cell>
        </row>
        <row r="114">
          <cell r="AE114">
            <v>0</v>
          </cell>
          <cell r="AF114">
            <v>0</v>
          </cell>
          <cell r="AG114">
            <v>0</v>
          </cell>
          <cell r="AH114">
            <v>0</v>
          </cell>
          <cell r="AI114">
            <v>0</v>
          </cell>
          <cell r="AJ114">
            <v>0</v>
          </cell>
          <cell r="AK114">
            <v>0</v>
          </cell>
          <cell r="AL114">
            <v>0</v>
          </cell>
          <cell r="AM114">
            <v>0</v>
          </cell>
        </row>
        <row r="114">
          <cell r="AQ114">
            <v>0</v>
          </cell>
          <cell r="AR114">
            <v>0</v>
          </cell>
          <cell r="AS114">
            <v>0</v>
          </cell>
        </row>
        <row r="114">
          <cell r="AV114">
            <v>1</v>
          </cell>
          <cell r="AW114">
            <v>1</v>
          </cell>
          <cell r="AX114">
            <v>1019</v>
          </cell>
          <cell r="AY114">
            <v>0</v>
          </cell>
          <cell r="AZ114">
            <v>0</v>
          </cell>
          <cell r="BA114">
            <v>0</v>
          </cell>
          <cell r="BB114">
            <v>0</v>
          </cell>
          <cell r="BC114">
            <v>0</v>
          </cell>
          <cell r="BD114">
            <v>0</v>
          </cell>
        </row>
        <row r="119">
          <cell r="B119">
            <v>2721</v>
          </cell>
          <cell r="C119">
            <v>5845</v>
          </cell>
          <cell r="D119">
            <v>3646369</v>
          </cell>
          <cell r="E119">
            <v>521</v>
          </cell>
          <cell r="F119">
            <v>1207</v>
          </cell>
          <cell r="G119">
            <v>725437</v>
          </cell>
          <cell r="H119">
            <v>295</v>
          </cell>
          <cell r="I119">
            <v>673</v>
          </cell>
          <cell r="J119">
            <v>421329</v>
          </cell>
          <cell r="K119">
            <v>269</v>
          </cell>
          <cell r="L119">
            <v>603</v>
          </cell>
          <cell r="M119">
            <v>372319</v>
          </cell>
          <cell r="N119">
            <v>136</v>
          </cell>
          <cell r="O119">
            <v>319</v>
          </cell>
          <cell r="P119">
            <v>182346</v>
          </cell>
          <cell r="Q119">
            <v>80</v>
          </cell>
          <cell r="R119">
            <v>159</v>
          </cell>
          <cell r="S119">
            <v>84043</v>
          </cell>
          <cell r="T119">
            <v>67</v>
          </cell>
          <cell r="U119">
            <v>124</v>
          </cell>
          <cell r="V119">
            <v>72581</v>
          </cell>
        </row>
        <row r="119">
          <cell r="Y119">
            <v>65</v>
          </cell>
          <cell r="Z119">
            <v>117</v>
          </cell>
          <cell r="AA119">
            <v>51514</v>
          </cell>
          <cell r="AB119">
            <v>44</v>
          </cell>
          <cell r="AC119">
            <v>97</v>
          </cell>
          <cell r="AD119">
            <v>42359</v>
          </cell>
          <cell r="AE119">
            <v>25</v>
          </cell>
          <cell r="AF119">
            <v>53</v>
          </cell>
          <cell r="AG119">
            <v>40225</v>
          </cell>
          <cell r="AH119">
            <v>30</v>
          </cell>
          <cell r="AI119">
            <v>49</v>
          </cell>
          <cell r="AJ119">
            <v>53196</v>
          </cell>
          <cell r="AK119">
            <v>25</v>
          </cell>
          <cell r="AL119">
            <v>43</v>
          </cell>
          <cell r="AM119">
            <v>17617</v>
          </cell>
          <cell r="AN119">
            <v>103</v>
          </cell>
          <cell r="AO119">
            <v>175</v>
          </cell>
          <cell r="AP119">
            <v>80518</v>
          </cell>
          <cell r="AQ119">
            <v>72</v>
          </cell>
          <cell r="AR119">
            <v>129</v>
          </cell>
          <cell r="AS119">
            <v>58372</v>
          </cell>
        </row>
        <row r="119">
          <cell r="AV119">
            <v>23</v>
          </cell>
          <cell r="AW119">
            <v>42</v>
          </cell>
          <cell r="AX119">
            <v>21298</v>
          </cell>
          <cell r="AY119">
            <v>19</v>
          </cell>
          <cell r="AZ119">
            <v>29</v>
          </cell>
          <cell r="BA119">
            <v>14170</v>
          </cell>
          <cell r="BB119">
            <v>83</v>
          </cell>
          <cell r="BC119">
            <v>148</v>
          </cell>
          <cell r="BD119">
            <v>53004</v>
          </cell>
        </row>
      </sheetData>
      <sheetData sheetId="1">
        <row r="7">
          <cell r="B7">
            <v>16</v>
          </cell>
          <cell r="C7">
            <v>60</v>
          </cell>
          <cell r="D7">
            <v>207868</v>
          </cell>
        </row>
        <row r="7">
          <cell r="AE7">
            <v>0</v>
          </cell>
          <cell r="AF7">
            <v>0</v>
          </cell>
          <cell r="AG7">
            <v>0</v>
          </cell>
        </row>
        <row r="9">
          <cell r="B9">
            <v>27</v>
          </cell>
          <cell r="C9">
            <v>263</v>
          </cell>
          <cell r="D9">
            <v>1499459</v>
          </cell>
          <cell r="E9">
            <v>3</v>
          </cell>
          <cell r="F9">
            <v>62</v>
          </cell>
          <cell r="G9">
            <v>610880</v>
          </cell>
          <cell r="H9">
            <v>5</v>
          </cell>
          <cell r="I9">
            <v>104</v>
          </cell>
          <cell r="J9">
            <v>399603</v>
          </cell>
        </row>
        <row r="9">
          <cell r="N9">
            <v>2</v>
          </cell>
          <cell r="O9">
            <v>35</v>
          </cell>
          <cell r="P9">
            <v>69858</v>
          </cell>
        </row>
        <row r="9">
          <cell r="T9">
            <v>1</v>
          </cell>
          <cell r="U9">
            <v>29</v>
          </cell>
          <cell r="V9">
            <v>70026</v>
          </cell>
        </row>
        <row r="9">
          <cell r="Y9">
            <v>1</v>
          </cell>
          <cell r="Z9">
            <v>29</v>
          </cell>
          <cell r="AA9">
            <v>51456</v>
          </cell>
        </row>
        <row r="9">
          <cell r="AD9">
            <v>0</v>
          </cell>
        </row>
        <row r="9">
          <cell r="AN9">
            <v>4</v>
          </cell>
          <cell r="AO9">
            <v>110</v>
          </cell>
          <cell r="AP9">
            <v>426580</v>
          </cell>
          <cell r="AQ9">
            <v>2</v>
          </cell>
          <cell r="AR9">
            <v>9</v>
          </cell>
          <cell r="AS9">
            <v>79252</v>
          </cell>
        </row>
        <row r="9">
          <cell r="BB9">
            <v>3</v>
          </cell>
          <cell r="BC9">
            <v>32</v>
          </cell>
          <cell r="BD9">
            <v>79964</v>
          </cell>
        </row>
        <row r="11">
          <cell r="B11">
            <v>13</v>
          </cell>
          <cell r="C11">
            <v>77</v>
          </cell>
          <cell r="D11">
            <v>154649</v>
          </cell>
        </row>
        <row r="11">
          <cell r="H11">
            <v>1</v>
          </cell>
          <cell r="I11">
            <v>6</v>
          </cell>
          <cell r="J11">
            <v>12589</v>
          </cell>
          <cell r="K11">
            <v>0</v>
          </cell>
          <cell r="L11">
            <v>0</v>
          </cell>
          <cell r="M11">
            <v>0</v>
          </cell>
        </row>
        <row r="11">
          <cell r="AN11">
            <v>1</v>
          </cell>
          <cell r="AO11">
            <v>29</v>
          </cell>
          <cell r="AP11">
            <v>46265</v>
          </cell>
        </row>
        <row r="11">
          <cell r="AV11">
            <v>0</v>
          </cell>
          <cell r="AW11">
            <v>0</v>
          </cell>
          <cell r="AX11">
            <v>0</v>
          </cell>
        </row>
        <row r="15">
          <cell r="B15">
            <v>5</v>
          </cell>
          <cell r="C15">
            <v>22</v>
          </cell>
          <cell r="D15">
            <v>68269</v>
          </cell>
          <cell r="E15">
            <v>0</v>
          </cell>
          <cell r="F15">
            <v>0</v>
          </cell>
          <cell r="G15">
            <v>0</v>
          </cell>
        </row>
        <row r="15">
          <cell r="BB15">
            <v>3</v>
          </cell>
          <cell r="BC15">
            <v>11</v>
          </cell>
          <cell r="BD15">
            <v>25774</v>
          </cell>
        </row>
        <row r="17">
          <cell r="B17">
            <v>7</v>
          </cell>
          <cell r="C17">
            <v>111</v>
          </cell>
          <cell r="D17">
            <v>208594</v>
          </cell>
          <cell r="E17">
            <v>1</v>
          </cell>
          <cell r="F17">
            <v>26</v>
          </cell>
          <cell r="G17">
            <v>44138</v>
          </cell>
          <cell r="H17">
            <v>1</v>
          </cell>
          <cell r="I17">
            <v>1</v>
          </cell>
          <cell r="J17">
            <v>2159</v>
          </cell>
        </row>
        <row r="17">
          <cell r="N17">
            <v>1</v>
          </cell>
          <cell r="O17">
            <v>7</v>
          </cell>
          <cell r="P17">
            <v>5394</v>
          </cell>
          <cell r="Q17">
            <v>2</v>
          </cell>
          <cell r="R17">
            <v>58</v>
          </cell>
          <cell r="S17">
            <v>67007</v>
          </cell>
          <cell r="T17">
            <v>0</v>
          </cell>
          <cell r="U17">
            <v>0</v>
          </cell>
          <cell r="V17">
            <v>0</v>
          </cell>
        </row>
        <row r="17">
          <cell r="AB17">
            <v>0</v>
          </cell>
          <cell r="AC17">
            <v>0</v>
          </cell>
          <cell r="AD17">
            <v>0</v>
          </cell>
        </row>
        <row r="17">
          <cell r="AN17">
            <v>5</v>
          </cell>
          <cell r="AO17">
            <v>145</v>
          </cell>
          <cell r="AP17">
            <v>169292</v>
          </cell>
          <cell r="AQ17">
            <v>3</v>
          </cell>
          <cell r="AR17">
            <v>56</v>
          </cell>
          <cell r="AS17">
            <v>84311</v>
          </cell>
        </row>
        <row r="17">
          <cell r="AV17">
            <v>2</v>
          </cell>
          <cell r="AW17">
            <v>32</v>
          </cell>
          <cell r="AX17">
            <v>37426</v>
          </cell>
          <cell r="AY17">
            <v>1</v>
          </cell>
          <cell r="AZ17">
            <v>29</v>
          </cell>
          <cell r="BA17">
            <v>30250</v>
          </cell>
          <cell r="BB17">
            <v>13</v>
          </cell>
          <cell r="BC17">
            <v>377</v>
          </cell>
          <cell r="BD17">
            <v>423258</v>
          </cell>
        </row>
        <row r="19">
          <cell r="B19">
            <v>6</v>
          </cell>
          <cell r="C19">
            <v>76</v>
          </cell>
          <cell r="D19">
            <v>224721</v>
          </cell>
          <cell r="E19">
            <v>1</v>
          </cell>
          <cell r="F19">
            <v>28</v>
          </cell>
          <cell r="G19">
            <v>113555</v>
          </cell>
          <cell r="H19">
            <v>1</v>
          </cell>
          <cell r="I19">
            <v>3</v>
          </cell>
          <cell r="J19">
            <v>7621</v>
          </cell>
        </row>
        <row r="19">
          <cell r="N19">
            <v>1</v>
          </cell>
          <cell r="O19">
            <v>1</v>
          </cell>
          <cell r="P19">
            <v>1797</v>
          </cell>
        </row>
        <row r="19">
          <cell r="Y19">
            <v>1</v>
          </cell>
          <cell r="Z19">
            <v>8</v>
          </cell>
          <cell r="AA19">
            <v>30450</v>
          </cell>
          <cell r="AB19">
            <v>1</v>
          </cell>
          <cell r="AC19">
            <v>6</v>
          </cell>
          <cell r="AD19">
            <v>18817</v>
          </cell>
          <cell r="AE19">
            <v>2</v>
          </cell>
          <cell r="AF19">
            <v>30</v>
          </cell>
          <cell r="AG19">
            <v>44159</v>
          </cell>
        </row>
        <row r="19">
          <cell r="AQ19">
            <v>1</v>
          </cell>
          <cell r="AR19">
            <v>19</v>
          </cell>
          <cell r="AS19">
            <v>208114</v>
          </cell>
        </row>
        <row r="19">
          <cell r="AV19">
            <v>1</v>
          </cell>
          <cell r="AW19">
            <v>4</v>
          </cell>
          <cell r="AX19">
            <v>18427</v>
          </cell>
          <cell r="AY19">
            <v>1</v>
          </cell>
          <cell r="AZ19">
            <v>29</v>
          </cell>
          <cell r="BA19">
            <v>29497</v>
          </cell>
          <cell r="BB19">
            <v>31</v>
          </cell>
          <cell r="BC19">
            <v>907</v>
          </cell>
          <cell r="BD19">
            <v>1637538</v>
          </cell>
        </row>
        <row r="22">
          <cell r="B22">
            <v>1</v>
          </cell>
          <cell r="C22">
            <v>6</v>
          </cell>
          <cell r="D22">
            <v>27742</v>
          </cell>
        </row>
        <row r="22">
          <cell r="K22">
            <v>1</v>
          </cell>
          <cell r="L22">
            <v>6</v>
          </cell>
          <cell r="M22">
            <v>28407</v>
          </cell>
        </row>
        <row r="22">
          <cell r="Q22">
            <v>1</v>
          </cell>
          <cell r="R22">
            <v>3</v>
          </cell>
          <cell r="S22">
            <v>20592</v>
          </cell>
          <cell r="T22">
            <v>1</v>
          </cell>
          <cell r="U22">
            <v>3</v>
          </cell>
          <cell r="V22">
            <v>5565</v>
          </cell>
        </row>
        <row r="22">
          <cell r="Y22">
            <v>0</v>
          </cell>
          <cell r="Z22">
            <v>0</v>
          </cell>
          <cell r="AA22">
            <v>0</v>
          </cell>
        </row>
        <row r="22">
          <cell r="BB22">
            <v>1</v>
          </cell>
          <cell r="BC22">
            <v>6</v>
          </cell>
          <cell r="BD22">
            <v>30917</v>
          </cell>
        </row>
        <row r="24">
          <cell r="B24">
            <v>5</v>
          </cell>
          <cell r="C24">
            <v>35</v>
          </cell>
          <cell r="D24">
            <v>151083</v>
          </cell>
        </row>
        <row r="24">
          <cell r="AE24">
            <v>0</v>
          </cell>
          <cell r="AF24">
            <v>0</v>
          </cell>
          <cell r="AG24">
            <v>0</v>
          </cell>
        </row>
        <row r="26">
          <cell r="B26">
            <v>14</v>
          </cell>
          <cell r="C26">
            <v>178</v>
          </cell>
          <cell r="D26">
            <v>1538970</v>
          </cell>
          <cell r="E26">
            <v>3</v>
          </cell>
          <cell r="F26">
            <v>62</v>
          </cell>
          <cell r="G26">
            <v>152825</v>
          </cell>
          <cell r="H26">
            <v>2</v>
          </cell>
          <cell r="I26">
            <v>40</v>
          </cell>
          <cell r="J26">
            <v>127166</v>
          </cell>
        </row>
        <row r="26">
          <cell r="N26">
            <v>0</v>
          </cell>
          <cell r="O26">
            <v>0</v>
          </cell>
          <cell r="P26">
            <v>0</v>
          </cell>
        </row>
        <row r="26">
          <cell r="AK26">
            <v>1</v>
          </cell>
          <cell r="AL26">
            <v>29</v>
          </cell>
          <cell r="AM26">
            <v>53766</v>
          </cell>
          <cell r="AN26">
            <v>1</v>
          </cell>
          <cell r="AO26">
            <v>29</v>
          </cell>
          <cell r="AP26">
            <v>96096</v>
          </cell>
        </row>
        <row r="26">
          <cell r="AV26">
            <v>2</v>
          </cell>
          <cell r="AW26">
            <v>30</v>
          </cell>
          <cell r="AX26">
            <v>32131</v>
          </cell>
        </row>
        <row r="26">
          <cell r="BB26">
            <v>4</v>
          </cell>
          <cell r="BC26">
            <v>37</v>
          </cell>
          <cell r="BD26">
            <v>118720</v>
          </cell>
        </row>
        <row r="29">
          <cell r="B29">
            <v>43</v>
          </cell>
          <cell r="C29">
            <v>254</v>
          </cell>
          <cell r="D29">
            <v>833595</v>
          </cell>
          <cell r="E29">
            <v>1</v>
          </cell>
          <cell r="F29">
            <v>7</v>
          </cell>
          <cell r="G29">
            <v>25331</v>
          </cell>
          <cell r="H29">
            <v>2</v>
          </cell>
          <cell r="I29">
            <v>12</v>
          </cell>
          <cell r="J29">
            <v>2368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29">
          <cell r="T29">
            <v>0</v>
          </cell>
          <cell r="U29">
            <v>0</v>
          </cell>
          <cell r="V29">
            <v>0</v>
          </cell>
        </row>
        <row r="29">
          <cell r="AB29">
            <v>1</v>
          </cell>
          <cell r="AC29">
            <v>5</v>
          </cell>
          <cell r="AD29">
            <v>28545</v>
          </cell>
        </row>
        <row r="29">
          <cell r="AK29">
            <v>0</v>
          </cell>
          <cell r="AL29">
            <v>0</v>
          </cell>
          <cell r="AM29">
            <v>0</v>
          </cell>
        </row>
        <row r="31">
          <cell r="B31">
            <v>39</v>
          </cell>
          <cell r="C31">
            <v>219</v>
          </cell>
          <cell r="D31">
            <v>1168357</v>
          </cell>
          <cell r="E31">
            <v>1</v>
          </cell>
          <cell r="F31">
            <v>29</v>
          </cell>
          <cell r="G31">
            <v>52060</v>
          </cell>
          <cell r="H31">
            <v>1</v>
          </cell>
          <cell r="I31">
            <v>29</v>
          </cell>
          <cell r="J31">
            <v>48765</v>
          </cell>
          <cell r="K31">
            <v>1</v>
          </cell>
          <cell r="L31">
            <v>5</v>
          </cell>
          <cell r="M31">
            <v>1921</v>
          </cell>
        </row>
        <row r="31">
          <cell r="Q31">
            <v>1</v>
          </cell>
          <cell r="R31">
            <v>11</v>
          </cell>
          <cell r="S31">
            <v>13039</v>
          </cell>
          <cell r="T31">
            <v>1</v>
          </cell>
          <cell r="U31">
            <v>28</v>
          </cell>
          <cell r="V31">
            <v>66429</v>
          </cell>
        </row>
        <row r="31">
          <cell r="AN31">
            <v>1</v>
          </cell>
          <cell r="AO31">
            <v>1</v>
          </cell>
          <cell r="AP31">
            <v>4711</v>
          </cell>
        </row>
        <row r="31">
          <cell r="AV31">
            <v>0</v>
          </cell>
          <cell r="AW31">
            <v>0</v>
          </cell>
          <cell r="AX31">
            <v>0</v>
          </cell>
        </row>
        <row r="31">
          <cell r="BB31">
            <v>4</v>
          </cell>
          <cell r="BC31">
            <v>53</v>
          </cell>
          <cell r="BD31">
            <v>132676</v>
          </cell>
        </row>
        <row r="33">
          <cell r="B33">
            <v>5</v>
          </cell>
          <cell r="C33">
            <v>34</v>
          </cell>
          <cell r="D33">
            <v>85579</v>
          </cell>
        </row>
        <row r="33">
          <cell r="N33">
            <v>0</v>
          </cell>
          <cell r="O33">
            <v>0</v>
          </cell>
          <cell r="P33">
            <v>0</v>
          </cell>
        </row>
        <row r="33">
          <cell r="T33">
            <v>1</v>
          </cell>
          <cell r="U33">
            <v>1</v>
          </cell>
          <cell r="V33">
            <v>191</v>
          </cell>
        </row>
        <row r="33">
          <cell r="Y33">
            <v>0</v>
          </cell>
          <cell r="Z33">
            <v>0</v>
          </cell>
          <cell r="AA33">
            <v>0</v>
          </cell>
        </row>
        <row r="36">
          <cell r="B36">
            <v>22</v>
          </cell>
          <cell r="C36">
            <v>169</v>
          </cell>
          <cell r="D36">
            <v>799713</v>
          </cell>
          <cell r="E36">
            <v>2</v>
          </cell>
          <cell r="F36">
            <v>39</v>
          </cell>
          <cell r="G36">
            <v>89178</v>
          </cell>
          <cell r="H36">
            <v>2</v>
          </cell>
          <cell r="I36">
            <v>58</v>
          </cell>
          <cell r="J36">
            <v>236746</v>
          </cell>
        </row>
        <row r="36">
          <cell r="N36">
            <v>1</v>
          </cell>
          <cell r="O36">
            <v>1</v>
          </cell>
          <cell r="P36">
            <v>2965</v>
          </cell>
          <cell r="Q36">
            <v>1</v>
          </cell>
          <cell r="R36">
            <v>1</v>
          </cell>
          <cell r="S36">
            <v>26061</v>
          </cell>
        </row>
        <row r="36">
          <cell r="AQ36">
            <v>1</v>
          </cell>
          <cell r="AR36">
            <v>26</v>
          </cell>
          <cell r="AS36">
            <v>225276</v>
          </cell>
        </row>
        <row r="36">
          <cell r="AV36">
            <v>4</v>
          </cell>
          <cell r="AW36">
            <v>122</v>
          </cell>
          <cell r="AX36">
            <v>209418</v>
          </cell>
          <cell r="AY36">
            <v>4</v>
          </cell>
          <cell r="AZ36">
            <v>121</v>
          </cell>
          <cell r="BA36">
            <v>213782</v>
          </cell>
          <cell r="BB36">
            <v>3</v>
          </cell>
          <cell r="BC36">
            <v>32</v>
          </cell>
          <cell r="BD36">
            <v>49124</v>
          </cell>
        </row>
        <row r="38">
          <cell r="B38">
            <v>17</v>
          </cell>
          <cell r="C38">
            <v>88</v>
          </cell>
          <cell r="D38">
            <v>391934</v>
          </cell>
          <cell r="E38">
            <v>1</v>
          </cell>
          <cell r="F38">
            <v>2</v>
          </cell>
          <cell r="G38">
            <v>15827</v>
          </cell>
          <cell r="H38">
            <v>1</v>
          </cell>
          <cell r="I38">
            <v>17</v>
          </cell>
          <cell r="J38">
            <v>66075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</v>
          </cell>
          <cell r="U38">
            <v>7</v>
          </cell>
          <cell r="V38">
            <v>32973</v>
          </cell>
        </row>
        <row r="38">
          <cell r="Y38">
            <v>0</v>
          </cell>
          <cell r="Z38">
            <v>0</v>
          </cell>
          <cell r="AA38">
            <v>0</v>
          </cell>
        </row>
        <row r="38">
          <cell r="AE38">
            <v>0</v>
          </cell>
          <cell r="AF38">
            <v>0</v>
          </cell>
          <cell r="AG38">
            <v>0</v>
          </cell>
        </row>
        <row r="38">
          <cell r="AY38">
            <v>2</v>
          </cell>
          <cell r="AZ38">
            <v>25</v>
          </cell>
          <cell r="BA38">
            <v>87913</v>
          </cell>
          <cell r="BB38">
            <v>1</v>
          </cell>
          <cell r="BC38">
            <v>27</v>
          </cell>
          <cell r="BD38">
            <v>110983</v>
          </cell>
        </row>
        <row r="40">
          <cell r="B40">
            <v>63</v>
          </cell>
          <cell r="C40">
            <v>452</v>
          </cell>
          <cell r="D40">
            <v>1038019</v>
          </cell>
          <cell r="E40">
            <v>5</v>
          </cell>
          <cell r="F40">
            <v>16</v>
          </cell>
          <cell r="G40">
            <v>18884</v>
          </cell>
          <cell r="H40">
            <v>2</v>
          </cell>
          <cell r="I40">
            <v>19</v>
          </cell>
          <cell r="J40">
            <v>26051</v>
          </cell>
          <cell r="K40">
            <v>1</v>
          </cell>
          <cell r="L40">
            <v>7</v>
          </cell>
          <cell r="M40">
            <v>14341</v>
          </cell>
          <cell r="N40">
            <v>2</v>
          </cell>
          <cell r="O40">
            <v>10</v>
          </cell>
          <cell r="P40">
            <v>42140</v>
          </cell>
        </row>
        <row r="40">
          <cell r="T40">
            <v>2</v>
          </cell>
          <cell r="U40">
            <v>33</v>
          </cell>
          <cell r="V40">
            <v>106009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1</v>
          </cell>
          <cell r="AC40">
            <v>29</v>
          </cell>
          <cell r="AD40">
            <v>53141</v>
          </cell>
        </row>
        <row r="43">
          <cell r="B43">
            <v>30</v>
          </cell>
          <cell r="C43">
            <v>191</v>
          </cell>
          <cell r="D43">
            <v>558071</v>
          </cell>
          <cell r="E43">
            <v>1</v>
          </cell>
          <cell r="F43">
            <v>27</v>
          </cell>
          <cell r="G43">
            <v>74573</v>
          </cell>
          <cell r="H43">
            <v>2</v>
          </cell>
          <cell r="I43">
            <v>10</v>
          </cell>
          <cell r="J43">
            <v>9070</v>
          </cell>
        </row>
        <row r="43">
          <cell r="BB43">
            <v>1</v>
          </cell>
          <cell r="BC43">
            <v>29</v>
          </cell>
          <cell r="BD43">
            <v>66296</v>
          </cell>
        </row>
        <row r="45">
          <cell r="B45">
            <v>2</v>
          </cell>
          <cell r="C45">
            <v>39</v>
          </cell>
          <cell r="D45">
            <v>443956</v>
          </cell>
          <cell r="E45">
            <v>2</v>
          </cell>
          <cell r="F45">
            <v>11</v>
          </cell>
          <cell r="G45">
            <v>61974</v>
          </cell>
        </row>
        <row r="45">
          <cell r="AN45">
            <v>2</v>
          </cell>
          <cell r="AO45">
            <v>6</v>
          </cell>
          <cell r="AP45">
            <v>56131</v>
          </cell>
        </row>
        <row r="45">
          <cell r="AY45">
            <v>1</v>
          </cell>
          <cell r="AZ45">
            <v>10</v>
          </cell>
          <cell r="BA45">
            <v>42548</v>
          </cell>
          <cell r="BB45">
            <v>1</v>
          </cell>
          <cell r="BC45">
            <v>1</v>
          </cell>
          <cell r="BD45">
            <v>4030</v>
          </cell>
        </row>
        <row r="47">
          <cell r="B47">
            <v>6</v>
          </cell>
          <cell r="C47">
            <v>23</v>
          </cell>
          <cell r="D47">
            <v>69226</v>
          </cell>
        </row>
        <row r="47">
          <cell r="BB47">
            <v>0</v>
          </cell>
          <cell r="BC47">
            <v>0</v>
          </cell>
          <cell r="BD47">
            <v>0</v>
          </cell>
        </row>
        <row r="52">
          <cell r="B52">
            <v>9</v>
          </cell>
          <cell r="C52">
            <v>70</v>
          </cell>
          <cell r="D52">
            <v>243047</v>
          </cell>
          <cell r="E52">
            <v>2</v>
          </cell>
          <cell r="F52">
            <v>33</v>
          </cell>
          <cell r="G52">
            <v>47081</v>
          </cell>
          <cell r="H52">
            <v>1</v>
          </cell>
          <cell r="I52">
            <v>31</v>
          </cell>
          <cell r="J52">
            <v>143428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3</v>
          </cell>
          <cell r="P52">
            <v>17760</v>
          </cell>
        </row>
        <row r="52">
          <cell r="AB52">
            <v>1</v>
          </cell>
          <cell r="AC52">
            <v>29</v>
          </cell>
          <cell r="AD52">
            <v>47162</v>
          </cell>
        </row>
        <row r="52">
          <cell r="AK52">
            <v>2</v>
          </cell>
          <cell r="AL52">
            <v>14</v>
          </cell>
          <cell r="AM52">
            <v>35829</v>
          </cell>
        </row>
        <row r="52">
          <cell r="BB52">
            <v>1</v>
          </cell>
          <cell r="BC52">
            <v>29</v>
          </cell>
          <cell r="BD52">
            <v>34918</v>
          </cell>
        </row>
        <row r="55">
          <cell r="AQ55">
            <v>0</v>
          </cell>
          <cell r="AR55">
            <v>0</v>
          </cell>
          <cell r="AS55">
            <v>0</v>
          </cell>
        </row>
        <row r="66">
          <cell r="B66">
            <v>1394</v>
          </cell>
          <cell r="C66">
            <v>2110</v>
          </cell>
          <cell r="D66">
            <v>1073740</v>
          </cell>
          <cell r="E66">
            <v>30</v>
          </cell>
          <cell r="F66">
            <v>54</v>
          </cell>
          <cell r="G66">
            <v>19464</v>
          </cell>
          <cell r="H66">
            <v>25</v>
          </cell>
          <cell r="I66">
            <v>42</v>
          </cell>
          <cell r="J66">
            <v>11185</v>
          </cell>
          <cell r="K66">
            <v>11</v>
          </cell>
          <cell r="L66">
            <v>18</v>
          </cell>
          <cell r="M66">
            <v>5450</v>
          </cell>
          <cell r="N66">
            <v>8</v>
          </cell>
          <cell r="O66">
            <v>14</v>
          </cell>
          <cell r="P66">
            <v>27261</v>
          </cell>
          <cell r="Q66">
            <v>6</v>
          </cell>
          <cell r="R66">
            <v>8</v>
          </cell>
          <cell r="S66">
            <v>2566</v>
          </cell>
          <cell r="T66">
            <v>11</v>
          </cell>
          <cell r="U66">
            <v>16</v>
          </cell>
          <cell r="V66">
            <v>14289</v>
          </cell>
        </row>
        <row r="66">
          <cell r="Y66">
            <v>5</v>
          </cell>
          <cell r="Z66">
            <v>11</v>
          </cell>
          <cell r="AA66">
            <v>3135</v>
          </cell>
          <cell r="AB66">
            <v>5</v>
          </cell>
          <cell r="AC66">
            <v>9</v>
          </cell>
          <cell r="AD66">
            <v>26697</v>
          </cell>
          <cell r="AE66">
            <v>5</v>
          </cell>
          <cell r="AF66">
            <v>8</v>
          </cell>
          <cell r="AG66">
            <v>4306</v>
          </cell>
          <cell r="AH66">
            <v>6</v>
          </cell>
          <cell r="AI66">
            <v>6</v>
          </cell>
          <cell r="AJ66">
            <v>1394</v>
          </cell>
          <cell r="AK66">
            <v>2</v>
          </cell>
          <cell r="AL66">
            <v>3</v>
          </cell>
          <cell r="AM66">
            <v>1886</v>
          </cell>
          <cell r="AN66">
            <v>7</v>
          </cell>
          <cell r="AO66">
            <v>7</v>
          </cell>
          <cell r="AP66">
            <v>18931</v>
          </cell>
          <cell r="AQ66">
            <v>10</v>
          </cell>
          <cell r="AR66">
            <v>16</v>
          </cell>
          <cell r="AS66">
            <v>4234</v>
          </cell>
        </row>
        <row r="66">
          <cell r="AV66">
            <v>8</v>
          </cell>
          <cell r="AW66">
            <v>14</v>
          </cell>
          <cell r="AX66">
            <v>7519</v>
          </cell>
          <cell r="AY66">
            <v>5</v>
          </cell>
          <cell r="AZ66">
            <v>5</v>
          </cell>
          <cell r="BA66">
            <v>3190</v>
          </cell>
          <cell r="BB66">
            <v>20</v>
          </cell>
          <cell r="BC66">
            <v>48</v>
          </cell>
          <cell r="BD66">
            <v>26746</v>
          </cell>
        </row>
        <row r="68">
          <cell r="B68">
            <v>264</v>
          </cell>
          <cell r="C68">
            <v>405</v>
          </cell>
          <cell r="D68">
            <v>497933</v>
          </cell>
          <cell r="E68">
            <v>15</v>
          </cell>
          <cell r="F68">
            <v>40</v>
          </cell>
          <cell r="G68">
            <v>52339</v>
          </cell>
          <cell r="H68">
            <v>18</v>
          </cell>
          <cell r="I68">
            <v>29</v>
          </cell>
          <cell r="J68">
            <v>28356</v>
          </cell>
          <cell r="K68">
            <v>15</v>
          </cell>
          <cell r="L68">
            <v>27</v>
          </cell>
          <cell r="M68">
            <v>75938</v>
          </cell>
          <cell r="N68">
            <v>11</v>
          </cell>
          <cell r="O68">
            <v>12</v>
          </cell>
          <cell r="P68">
            <v>7249</v>
          </cell>
          <cell r="Q68">
            <v>15</v>
          </cell>
          <cell r="R68">
            <v>24</v>
          </cell>
          <cell r="S68">
            <v>89868</v>
          </cell>
          <cell r="T68">
            <v>8</v>
          </cell>
          <cell r="U68">
            <v>12</v>
          </cell>
          <cell r="V68">
            <v>20290</v>
          </cell>
        </row>
        <row r="68">
          <cell r="Y68">
            <v>14</v>
          </cell>
          <cell r="Z68">
            <v>18</v>
          </cell>
          <cell r="AA68">
            <v>31587</v>
          </cell>
          <cell r="AB68">
            <v>9</v>
          </cell>
          <cell r="AC68">
            <v>12</v>
          </cell>
          <cell r="AD68">
            <v>5636</v>
          </cell>
          <cell r="AE68">
            <v>9</v>
          </cell>
          <cell r="AF68">
            <v>10</v>
          </cell>
          <cell r="AG68">
            <v>19360</v>
          </cell>
          <cell r="AH68">
            <v>6</v>
          </cell>
          <cell r="AI68">
            <v>10</v>
          </cell>
          <cell r="AJ68">
            <v>29872</v>
          </cell>
          <cell r="AK68">
            <v>9</v>
          </cell>
          <cell r="AL68">
            <v>10</v>
          </cell>
          <cell r="AM68">
            <v>17898</v>
          </cell>
          <cell r="AN68">
            <v>28</v>
          </cell>
          <cell r="AO68">
            <v>42</v>
          </cell>
          <cell r="AP68">
            <v>122284</v>
          </cell>
          <cell r="AQ68">
            <v>28</v>
          </cell>
          <cell r="AR68">
            <v>36</v>
          </cell>
          <cell r="AS68">
            <v>53852</v>
          </cell>
        </row>
        <row r="68">
          <cell r="AV68">
            <v>19</v>
          </cell>
          <cell r="AW68">
            <v>34</v>
          </cell>
          <cell r="AX68">
            <v>99164</v>
          </cell>
          <cell r="AY68">
            <v>19</v>
          </cell>
          <cell r="AZ68">
            <v>28</v>
          </cell>
          <cell r="BA68">
            <v>57487</v>
          </cell>
          <cell r="BB68">
            <v>106</v>
          </cell>
          <cell r="BC68">
            <v>152</v>
          </cell>
          <cell r="BD68">
            <v>411380</v>
          </cell>
        </row>
        <row r="70">
          <cell r="B70">
            <v>115</v>
          </cell>
          <cell r="C70">
            <v>209</v>
          </cell>
          <cell r="D70">
            <v>110455</v>
          </cell>
          <cell r="E70">
            <v>17</v>
          </cell>
          <cell r="F70">
            <v>30</v>
          </cell>
          <cell r="G70">
            <v>13661</v>
          </cell>
          <cell r="H70">
            <v>22</v>
          </cell>
          <cell r="I70">
            <v>35</v>
          </cell>
          <cell r="J70">
            <v>14417</v>
          </cell>
          <cell r="K70">
            <v>12</v>
          </cell>
          <cell r="L70">
            <v>19</v>
          </cell>
          <cell r="M70">
            <v>10330</v>
          </cell>
          <cell r="N70">
            <v>10</v>
          </cell>
          <cell r="O70">
            <v>15</v>
          </cell>
          <cell r="P70">
            <v>10004</v>
          </cell>
          <cell r="Q70">
            <v>7</v>
          </cell>
          <cell r="R70">
            <v>14</v>
          </cell>
          <cell r="S70">
            <v>6049</v>
          </cell>
          <cell r="T70">
            <v>8</v>
          </cell>
          <cell r="U70">
            <v>11</v>
          </cell>
          <cell r="V70">
            <v>5833</v>
          </cell>
        </row>
        <row r="70">
          <cell r="Y70">
            <v>6</v>
          </cell>
          <cell r="Z70">
            <v>7</v>
          </cell>
          <cell r="AA70">
            <v>2421</v>
          </cell>
          <cell r="AB70">
            <v>6</v>
          </cell>
          <cell r="AC70">
            <v>6</v>
          </cell>
          <cell r="AD70">
            <v>3977</v>
          </cell>
          <cell r="AE70">
            <v>3</v>
          </cell>
          <cell r="AF70">
            <v>3</v>
          </cell>
          <cell r="AG70">
            <v>1913</v>
          </cell>
          <cell r="AH70">
            <v>2</v>
          </cell>
          <cell r="AI70">
            <v>3</v>
          </cell>
          <cell r="AJ70">
            <v>2182</v>
          </cell>
          <cell r="AK70">
            <v>4</v>
          </cell>
          <cell r="AL70">
            <v>11</v>
          </cell>
          <cell r="AM70">
            <v>5534</v>
          </cell>
          <cell r="AN70">
            <v>11</v>
          </cell>
          <cell r="AO70">
            <v>12</v>
          </cell>
          <cell r="AP70">
            <v>8873</v>
          </cell>
          <cell r="AQ70">
            <v>10</v>
          </cell>
          <cell r="AR70">
            <v>11</v>
          </cell>
          <cell r="AS70">
            <v>10734</v>
          </cell>
        </row>
        <row r="70">
          <cell r="AV70">
            <v>4</v>
          </cell>
          <cell r="AW70">
            <v>5</v>
          </cell>
          <cell r="AX70">
            <v>1491</v>
          </cell>
          <cell r="AY70">
            <v>7</v>
          </cell>
          <cell r="AZ70">
            <v>11</v>
          </cell>
          <cell r="BA70">
            <v>4565</v>
          </cell>
          <cell r="BB70">
            <v>57</v>
          </cell>
          <cell r="BC70">
            <v>95</v>
          </cell>
          <cell r="BD70">
            <v>178898</v>
          </cell>
        </row>
        <row r="74">
          <cell r="B74">
            <v>176</v>
          </cell>
          <cell r="C74">
            <v>254</v>
          </cell>
          <cell r="D74">
            <v>208977</v>
          </cell>
          <cell r="E74">
            <v>28</v>
          </cell>
          <cell r="F74">
            <v>38</v>
          </cell>
          <cell r="G74">
            <v>34596</v>
          </cell>
          <cell r="H74">
            <v>17</v>
          </cell>
          <cell r="I74">
            <v>24</v>
          </cell>
          <cell r="J74">
            <v>17031</v>
          </cell>
          <cell r="K74">
            <v>27</v>
          </cell>
          <cell r="L74">
            <v>37</v>
          </cell>
          <cell r="M74">
            <v>38170</v>
          </cell>
          <cell r="N74">
            <v>12</v>
          </cell>
          <cell r="O74">
            <v>24</v>
          </cell>
          <cell r="P74">
            <v>10378</v>
          </cell>
          <cell r="Q74">
            <v>11</v>
          </cell>
          <cell r="R74">
            <v>15</v>
          </cell>
          <cell r="S74">
            <v>10375</v>
          </cell>
          <cell r="T74">
            <v>8</v>
          </cell>
          <cell r="U74">
            <v>12</v>
          </cell>
          <cell r="V74">
            <v>10039</v>
          </cell>
        </row>
        <row r="74">
          <cell r="Y74">
            <v>10</v>
          </cell>
          <cell r="Z74">
            <v>14</v>
          </cell>
          <cell r="AA74">
            <v>9324</v>
          </cell>
          <cell r="AB74">
            <v>12</v>
          </cell>
          <cell r="AC74">
            <v>14</v>
          </cell>
          <cell r="AD74">
            <v>12752</v>
          </cell>
          <cell r="AE74">
            <v>14</v>
          </cell>
          <cell r="AF74">
            <v>19</v>
          </cell>
          <cell r="AG74">
            <v>27140</v>
          </cell>
          <cell r="AH74">
            <v>18</v>
          </cell>
          <cell r="AI74">
            <v>20</v>
          </cell>
          <cell r="AJ74">
            <v>13140</v>
          </cell>
          <cell r="AK74">
            <v>10</v>
          </cell>
          <cell r="AL74">
            <v>11</v>
          </cell>
          <cell r="AM74">
            <v>9264</v>
          </cell>
          <cell r="AN74">
            <v>68</v>
          </cell>
          <cell r="AO74">
            <v>86</v>
          </cell>
          <cell r="AP74">
            <v>99685</v>
          </cell>
          <cell r="AQ74">
            <v>59</v>
          </cell>
          <cell r="AR74">
            <v>77</v>
          </cell>
          <cell r="AS74">
            <v>208804</v>
          </cell>
        </row>
        <row r="74">
          <cell r="AV74">
            <v>53</v>
          </cell>
          <cell r="AW74">
            <v>71</v>
          </cell>
          <cell r="AX74">
            <v>384599</v>
          </cell>
          <cell r="AY74">
            <v>38</v>
          </cell>
          <cell r="AZ74">
            <v>57</v>
          </cell>
          <cell r="BA74">
            <v>83724</v>
          </cell>
          <cell r="BB74">
            <v>300</v>
          </cell>
          <cell r="BC74">
            <v>421</v>
          </cell>
          <cell r="BD74">
            <v>1051329</v>
          </cell>
        </row>
        <row r="76">
          <cell r="B76">
            <v>193</v>
          </cell>
          <cell r="C76">
            <v>298</v>
          </cell>
          <cell r="D76">
            <v>207976</v>
          </cell>
          <cell r="E76">
            <v>43</v>
          </cell>
          <cell r="F76">
            <v>63</v>
          </cell>
          <cell r="G76">
            <v>32933</v>
          </cell>
          <cell r="H76">
            <v>32</v>
          </cell>
          <cell r="I76">
            <v>45</v>
          </cell>
          <cell r="J76">
            <v>24002</v>
          </cell>
          <cell r="K76">
            <v>40</v>
          </cell>
          <cell r="L76">
            <v>58</v>
          </cell>
          <cell r="M76">
            <v>31507</v>
          </cell>
          <cell r="N76">
            <v>30</v>
          </cell>
          <cell r="O76">
            <v>39</v>
          </cell>
          <cell r="P76">
            <v>22166</v>
          </cell>
          <cell r="Q76">
            <v>20</v>
          </cell>
          <cell r="R76">
            <v>36</v>
          </cell>
          <cell r="S76">
            <v>23301</v>
          </cell>
          <cell r="T76">
            <v>34</v>
          </cell>
          <cell r="U76">
            <v>50</v>
          </cell>
          <cell r="V76">
            <v>26971</v>
          </cell>
        </row>
        <row r="76">
          <cell r="Y76">
            <v>29</v>
          </cell>
          <cell r="Z76">
            <v>48</v>
          </cell>
          <cell r="AA76">
            <v>26203</v>
          </cell>
          <cell r="AB76">
            <v>30</v>
          </cell>
          <cell r="AC76">
            <v>54</v>
          </cell>
          <cell r="AD76">
            <v>31598</v>
          </cell>
          <cell r="AE76">
            <v>34</v>
          </cell>
          <cell r="AF76">
            <v>72</v>
          </cell>
          <cell r="AG76">
            <v>48196</v>
          </cell>
          <cell r="AH76">
            <v>19</v>
          </cell>
          <cell r="AI76">
            <v>32</v>
          </cell>
          <cell r="AJ76">
            <v>13917</v>
          </cell>
          <cell r="AK76">
            <v>14</v>
          </cell>
          <cell r="AL76">
            <v>21</v>
          </cell>
          <cell r="AM76">
            <v>10386</v>
          </cell>
          <cell r="AN76">
            <v>94</v>
          </cell>
          <cell r="AO76">
            <v>184</v>
          </cell>
          <cell r="AP76">
            <v>118594</v>
          </cell>
          <cell r="AQ76">
            <v>108</v>
          </cell>
          <cell r="AR76">
            <v>183</v>
          </cell>
          <cell r="AS76">
            <v>114565</v>
          </cell>
        </row>
        <row r="76">
          <cell r="AV76">
            <v>72</v>
          </cell>
          <cell r="AW76">
            <v>231</v>
          </cell>
          <cell r="AX76">
            <v>150586</v>
          </cell>
          <cell r="AY76">
            <v>76</v>
          </cell>
          <cell r="AZ76">
            <v>190</v>
          </cell>
          <cell r="BA76">
            <v>117949</v>
          </cell>
          <cell r="BB76">
            <v>376</v>
          </cell>
          <cell r="BC76">
            <v>913</v>
          </cell>
          <cell r="BD76">
            <v>651096</v>
          </cell>
        </row>
        <row r="78">
          <cell r="B78">
            <v>144</v>
          </cell>
          <cell r="C78">
            <v>204</v>
          </cell>
          <cell r="D78">
            <v>154425</v>
          </cell>
          <cell r="E78">
            <v>26</v>
          </cell>
          <cell r="F78">
            <v>37</v>
          </cell>
          <cell r="G78">
            <v>24346</v>
          </cell>
          <cell r="H78">
            <v>15</v>
          </cell>
          <cell r="I78">
            <v>25</v>
          </cell>
          <cell r="J78">
            <v>17711</v>
          </cell>
          <cell r="K78">
            <v>17</v>
          </cell>
          <cell r="L78">
            <v>28</v>
          </cell>
          <cell r="M78">
            <v>13325</v>
          </cell>
          <cell r="N78">
            <v>9</v>
          </cell>
          <cell r="O78">
            <v>10</v>
          </cell>
          <cell r="P78">
            <v>6895</v>
          </cell>
          <cell r="Q78">
            <v>8</v>
          </cell>
          <cell r="R78">
            <v>12</v>
          </cell>
          <cell r="S78">
            <v>5991</v>
          </cell>
          <cell r="T78">
            <v>10</v>
          </cell>
          <cell r="U78">
            <v>22</v>
          </cell>
          <cell r="V78">
            <v>7998</v>
          </cell>
        </row>
        <row r="78">
          <cell r="Y78">
            <v>15</v>
          </cell>
          <cell r="Z78">
            <v>24</v>
          </cell>
          <cell r="AA78">
            <v>13628</v>
          </cell>
          <cell r="AB78">
            <v>15</v>
          </cell>
          <cell r="AC78">
            <v>31</v>
          </cell>
          <cell r="AD78">
            <v>9885</v>
          </cell>
          <cell r="AE78">
            <v>18</v>
          </cell>
          <cell r="AF78">
            <v>28</v>
          </cell>
          <cell r="AG78">
            <v>14483</v>
          </cell>
          <cell r="AH78">
            <v>8</v>
          </cell>
          <cell r="AI78">
            <v>13</v>
          </cell>
          <cell r="AJ78">
            <v>7878</v>
          </cell>
          <cell r="AK78">
            <v>5</v>
          </cell>
          <cell r="AL78">
            <v>7</v>
          </cell>
          <cell r="AM78">
            <v>5398</v>
          </cell>
          <cell r="AN78">
            <v>34</v>
          </cell>
          <cell r="AO78">
            <v>51</v>
          </cell>
          <cell r="AP78">
            <v>29592</v>
          </cell>
          <cell r="AQ78">
            <v>44</v>
          </cell>
          <cell r="AR78">
            <v>76</v>
          </cell>
          <cell r="AS78">
            <v>80612</v>
          </cell>
        </row>
        <row r="78">
          <cell r="AV78">
            <v>19</v>
          </cell>
          <cell r="AW78">
            <v>24</v>
          </cell>
          <cell r="AX78">
            <v>10449</v>
          </cell>
          <cell r="AY78">
            <v>18</v>
          </cell>
          <cell r="AZ78">
            <v>26</v>
          </cell>
          <cell r="BA78">
            <v>11373</v>
          </cell>
          <cell r="BB78">
            <v>186</v>
          </cell>
          <cell r="BC78">
            <v>343</v>
          </cell>
          <cell r="BD78">
            <v>286109</v>
          </cell>
        </row>
        <row r="81">
          <cell r="B81">
            <v>1413</v>
          </cell>
          <cell r="C81">
            <v>1738</v>
          </cell>
          <cell r="D81">
            <v>974635</v>
          </cell>
          <cell r="E81">
            <v>89</v>
          </cell>
          <cell r="F81">
            <v>112</v>
          </cell>
          <cell r="G81">
            <v>38988</v>
          </cell>
          <cell r="H81">
            <v>92</v>
          </cell>
          <cell r="I81">
            <v>112</v>
          </cell>
          <cell r="J81">
            <v>38718</v>
          </cell>
          <cell r="K81">
            <v>74</v>
          </cell>
          <cell r="L81">
            <v>88</v>
          </cell>
          <cell r="M81">
            <v>29293</v>
          </cell>
          <cell r="N81">
            <v>55</v>
          </cell>
          <cell r="O81">
            <v>60</v>
          </cell>
          <cell r="P81">
            <v>23688</v>
          </cell>
          <cell r="Q81">
            <v>58</v>
          </cell>
          <cell r="R81">
            <v>62</v>
          </cell>
          <cell r="S81">
            <v>17038</v>
          </cell>
          <cell r="T81">
            <v>49</v>
          </cell>
          <cell r="U81">
            <v>56</v>
          </cell>
          <cell r="V81">
            <v>16098</v>
          </cell>
        </row>
        <row r="81">
          <cell r="Y81">
            <v>60</v>
          </cell>
          <cell r="Z81">
            <v>67</v>
          </cell>
          <cell r="AA81">
            <v>19022</v>
          </cell>
          <cell r="AB81">
            <v>67</v>
          </cell>
          <cell r="AC81">
            <v>84</v>
          </cell>
          <cell r="AD81">
            <v>22240</v>
          </cell>
          <cell r="AE81">
            <v>64</v>
          </cell>
          <cell r="AF81">
            <v>72</v>
          </cell>
          <cell r="AG81">
            <v>19770</v>
          </cell>
          <cell r="AH81">
            <v>41</v>
          </cell>
          <cell r="AI81">
            <v>45</v>
          </cell>
          <cell r="AJ81">
            <v>12235</v>
          </cell>
          <cell r="AK81">
            <v>36</v>
          </cell>
          <cell r="AL81">
            <v>38</v>
          </cell>
          <cell r="AM81">
            <v>14665</v>
          </cell>
          <cell r="AN81">
            <v>170</v>
          </cell>
          <cell r="AO81">
            <v>189</v>
          </cell>
          <cell r="AP81">
            <v>55351</v>
          </cell>
          <cell r="AQ81">
            <v>219</v>
          </cell>
          <cell r="AR81">
            <v>232</v>
          </cell>
          <cell r="AS81">
            <v>69385</v>
          </cell>
        </row>
        <row r="81">
          <cell r="AV81">
            <v>104</v>
          </cell>
          <cell r="AW81">
            <v>114</v>
          </cell>
          <cell r="AX81">
            <v>29277</v>
          </cell>
          <cell r="AY81">
            <v>60</v>
          </cell>
          <cell r="AZ81">
            <v>67</v>
          </cell>
          <cell r="BA81">
            <v>19125</v>
          </cell>
          <cell r="BB81">
            <v>247</v>
          </cell>
          <cell r="BC81">
            <v>266</v>
          </cell>
          <cell r="BD81">
            <v>125629</v>
          </cell>
        </row>
        <row r="83">
          <cell r="B83">
            <v>894</v>
          </cell>
          <cell r="C83">
            <v>1762</v>
          </cell>
          <cell r="D83">
            <v>751049</v>
          </cell>
          <cell r="E83">
            <v>49</v>
          </cell>
          <cell r="F83">
            <v>126</v>
          </cell>
          <cell r="G83">
            <v>40415</v>
          </cell>
          <cell r="H83">
            <v>28</v>
          </cell>
          <cell r="I83">
            <v>81</v>
          </cell>
          <cell r="J83">
            <v>25442</v>
          </cell>
          <cell r="K83">
            <v>20</v>
          </cell>
          <cell r="L83">
            <v>71</v>
          </cell>
          <cell r="M83">
            <v>18008</v>
          </cell>
          <cell r="N83">
            <v>8</v>
          </cell>
          <cell r="O83">
            <v>11</v>
          </cell>
          <cell r="P83">
            <v>3318</v>
          </cell>
          <cell r="Q83">
            <v>9</v>
          </cell>
          <cell r="R83">
            <v>29</v>
          </cell>
          <cell r="S83">
            <v>8538</v>
          </cell>
          <cell r="T83">
            <v>8</v>
          </cell>
          <cell r="U83">
            <v>11</v>
          </cell>
          <cell r="V83">
            <v>4032</v>
          </cell>
        </row>
        <row r="83">
          <cell r="Y83">
            <v>10</v>
          </cell>
          <cell r="Z83">
            <v>23</v>
          </cell>
          <cell r="AA83">
            <v>12083</v>
          </cell>
          <cell r="AB83">
            <v>11</v>
          </cell>
          <cell r="AC83">
            <v>34</v>
          </cell>
          <cell r="AD83">
            <v>9649</v>
          </cell>
          <cell r="AE83">
            <v>7</v>
          </cell>
          <cell r="AF83">
            <v>13</v>
          </cell>
          <cell r="AG83">
            <v>3854</v>
          </cell>
          <cell r="AH83">
            <v>1</v>
          </cell>
          <cell r="AI83">
            <v>1</v>
          </cell>
          <cell r="AJ83">
            <v>193</v>
          </cell>
          <cell r="AK83">
            <v>4</v>
          </cell>
          <cell r="AL83">
            <v>5</v>
          </cell>
          <cell r="AM83">
            <v>1120</v>
          </cell>
          <cell r="AN83">
            <v>17</v>
          </cell>
          <cell r="AO83">
            <v>55</v>
          </cell>
          <cell r="AP83">
            <v>26624</v>
          </cell>
          <cell r="AQ83">
            <v>19</v>
          </cell>
          <cell r="AR83">
            <v>50</v>
          </cell>
          <cell r="AS83">
            <v>17001</v>
          </cell>
        </row>
        <row r="83">
          <cell r="AV83">
            <v>9</v>
          </cell>
          <cell r="AW83">
            <v>23</v>
          </cell>
          <cell r="AX83">
            <v>21695</v>
          </cell>
          <cell r="AY83">
            <v>12</v>
          </cell>
          <cell r="AZ83">
            <v>30</v>
          </cell>
          <cell r="BA83">
            <v>8239</v>
          </cell>
          <cell r="BB83">
            <v>30</v>
          </cell>
          <cell r="BC83">
            <v>39</v>
          </cell>
          <cell r="BD83">
            <v>29651</v>
          </cell>
        </row>
        <row r="85">
          <cell r="B85">
            <v>303</v>
          </cell>
          <cell r="C85">
            <v>452</v>
          </cell>
          <cell r="D85">
            <v>358308</v>
          </cell>
          <cell r="E85">
            <v>40</v>
          </cell>
          <cell r="F85">
            <v>77</v>
          </cell>
          <cell r="G85">
            <v>61460</v>
          </cell>
          <cell r="H85">
            <v>34</v>
          </cell>
          <cell r="I85">
            <v>76</v>
          </cell>
          <cell r="J85">
            <v>41325</v>
          </cell>
          <cell r="K85">
            <v>43</v>
          </cell>
          <cell r="L85">
            <v>57</v>
          </cell>
          <cell r="M85">
            <v>48430</v>
          </cell>
          <cell r="N85">
            <v>17</v>
          </cell>
          <cell r="O85">
            <v>21</v>
          </cell>
          <cell r="P85">
            <v>10425</v>
          </cell>
          <cell r="Q85">
            <v>22</v>
          </cell>
          <cell r="R85">
            <v>34</v>
          </cell>
          <cell r="S85">
            <v>37514</v>
          </cell>
          <cell r="T85">
            <v>27</v>
          </cell>
          <cell r="U85">
            <v>37</v>
          </cell>
          <cell r="V85">
            <v>36700</v>
          </cell>
        </row>
        <row r="85">
          <cell r="Y85">
            <v>18</v>
          </cell>
          <cell r="Z85">
            <v>27</v>
          </cell>
          <cell r="AA85">
            <v>18287</v>
          </cell>
          <cell r="AB85">
            <v>17</v>
          </cell>
          <cell r="AC85">
            <v>26</v>
          </cell>
          <cell r="AD85">
            <v>15444</v>
          </cell>
          <cell r="AE85">
            <v>27</v>
          </cell>
          <cell r="AF85">
            <v>39</v>
          </cell>
          <cell r="AG85">
            <v>37424</v>
          </cell>
          <cell r="AH85">
            <v>16</v>
          </cell>
          <cell r="AI85">
            <v>24</v>
          </cell>
          <cell r="AJ85">
            <v>16291</v>
          </cell>
          <cell r="AK85">
            <v>13</v>
          </cell>
          <cell r="AL85">
            <v>16</v>
          </cell>
          <cell r="AM85">
            <v>14914</v>
          </cell>
          <cell r="AN85">
            <v>111</v>
          </cell>
          <cell r="AO85">
            <v>193</v>
          </cell>
          <cell r="AP85">
            <v>152155</v>
          </cell>
          <cell r="AQ85">
            <v>105</v>
          </cell>
          <cell r="AR85">
            <v>144</v>
          </cell>
          <cell r="AS85">
            <v>104365</v>
          </cell>
        </row>
        <row r="85">
          <cell r="AV85">
            <v>73</v>
          </cell>
          <cell r="AW85">
            <v>92</v>
          </cell>
          <cell r="AX85">
            <v>112577</v>
          </cell>
          <cell r="AY85">
            <v>84</v>
          </cell>
          <cell r="AZ85">
            <v>123</v>
          </cell>
          <cell r="BA85">
            <v>74968</v>
          </cell>
          <cell r="BB85">
            <v>643</v>
          </cell>
          <cell r="BC85">
            <v>970</v>
          </cell>
          <cell r="BD85">
            <v>752296</v>
          </cell>
        </row>
        <row r="88">
          <cell r="B88">
            <v>10441</v>
          </cell>
          <cell r="C88">
            <v>16575</v>
          </cell>
          <cell r="D88">
            <v>7610975</v>
          </cell>
          <cell r="E88">
            <v>309</v>
          </cell>
          <cell r="F88">
            <v>668</v>
          </cell>
          <cell r="G88">
            <v>243428</v>
          </cell>
          <cell r="H88">
            <v>222</v>
          </cell>
          <cell r="I88">
            <v>450</v>
          </cell>
          <cell r="J88">
            <v>192555</v>
          </cell>
          <cell r="K88">
            <v>206</v>
          </cell>
          <cell r="L88">
            <v>419</v>
          </cell>
          <cell r="M88">
            <v>177134</v>
          </cell>
          <cell r="N88">
            <v>129</v>
          </cell>
          <cell r="O88">
            <v>285</v>
          </cell>
          <cell r="P88">
            <v>101290</v>
          </cell>
          <cell r="Q88">
            <v>46</v>
          </cell>
          <cell r="R88">
            <v>87</v>
          </cell>
          <cell r="S88">
            <v>32001</v>
          </cell>
          <cell r="T88">
            <v>65</v>
          </cell>
          <cell r="U88">
            <v>105</v>
          </cell>
          <cell r="V88">
            <v>51573</v>
          </cell>
        </row>
        <row r="88">
          <cell r="Y88">
            <v>65</v>
          </cell>
          <cell r="Z88">
            <v>116</v>
          </cell>
          <cell r="AA88">
            <v>54736</v>
          </cell>
          <cell r="AB88">
            <v>67</v>
          </cell>
          <cell r="AC88">
            <v>134</v>
          </cell>
          <cell r="AD88">
            <v>56156</v>
          </cell>
          <cell r="AE88">
            <v>47</v>
          </cell>
          <cell r="AF88">
            <v>91</v>
          </cell>
          <cell r="AG88">
            <v>39875</v>
          </cell>
          <cell r="AH88">
            <v>45</v>
          </cell>
          <cell r="AI88">
            <v>79</v>
          </cell>
          <cell r="AJ88">
            <v>36153</v>
          </cell>
          <cell r="AK88">
            <v>53</v>
          </cell>
          <cell r="AL88">
            <v>88</v>
          </cell>
          <cell r="AM88">
            <v>41006</v>
          </cell>
          <cell r="AN88">
            <v>212</v>
          </cell>
          <cell r="AO88">
            <v>428</v>
          </cell>
          <cell r="AP88">
            <v>185871</v>
          </cell>
          <cell r="AQ88">
            <v>158</v>
          </cell>
          <cell r="AR88">
            <v>292</v>
          </cell>
          <cell r="AS88">
            <v>117730</v>
          </cell>
        </row>
        <row r="88">
          <cell r="AV88">
            <v>108</v>
          </cell>
          <cell r="AW88">
            <v>192</v>
          </cell>
          <cell r="AX88">
            <v>83579</v>
          </cell>
          <cell r="AY88">
            <v>67</v>
          </cell>
          <cell r="AZ88">
            <v>115</v>
          </cell>
          <cell r="BA88">
            <v>63145</v>
          </cell>
          <cell r="BB88">
            <v>380</v>
          </cell>
          <cell r="BC88">
            <v>705</v>
          </cell>
          <cell r="BD88">
            <v>324725</v>
          </cell>
        </row>
        <row r="90">
          <cell r="B90">
            <v>1306</v>
          </cell>
          <cell r="C90">
            <v>1875</v>
          </cell>
          <cell r="D90">
            <v>1126130</v>
          </cell>
          <cell r="E90">
            <v>62</v>
          </cell>
          <cell r="F90">
            <v>95</v>
          </cell>
          <cell r="G90">
            <v>61790</v>
          </cell>
          <cell r="H90">
            <v>40</v>
          </cell>
          <cell r="I90">
            <v>59</v>
          </cell>
          <cell r="J90">
            <v>31749</v>
          </cell>
          <cell r="K90">
            <v>34</v>
          </cell>
          <cell r="L90">
            <v>59</v>
          </cell>
          <cell r="M90">
            <v>35689</v>
          </cell>
          <cell r="N90">
            <v>18</v>
          </cell>
          <cell r="O90">
            <v>23</v>
          </cell>
          <cell r="P90">
            <v>9554</v>
          </cell>
          <cell r="Q90">
            <v>22</v>
          </cell>
          <cell r="R90">
            <v>30</v>
          </cell>
          <cell r="S90">
            <v>117164</v>
          </cell>
          <cell r="T90">
            <v>9</v>
          </cell>
          <cell r="U90">
            <v>15</v>
          </cell>
          <cell r="V90">
            <v>8375</v>
          </cell>
        </row>
        <row r="90">
          <cell r="Y90">
            <v>11</v>
          </cell>
          <cell r="Z90">
            <v>14</v>
          </cell>
          <cell r="AA90">
            <v>5621</v>
          </cell>
          <cell r="AB90">
            <v>16</v>
          </cell>
          <cell r="AC90">
            <v>26</v>
          </cell>
          <cell r="AD90">
            <v>12783</v>
          </cell>
          <cell r="AE90">
            <v>6</v>
          </cell>
          <cell r="AF90">
            <v>14</v>
          </cell>
          <cell r="AG90">
            <v>7069</v>
          </cell>
          <cell r="AH90">
            <v>10</v>
          </cell>
          <cell r="AI90">
            <v>17</v>
          </cell>
          <cell r="AJ90">
            <v>8794</v>
          </cell>
          <cell r="AK90">
            <v>12</v>
          </cell>
          <cell r="AL90">
            <v>18</v>
          </cell>
          <cell r="AM90">
            <v>10837</v>
          </cell>
          <cell r="AN90">
            <v>64</v>
          </cell>
          <cell r="AO90">
            <v>96</v>
          </cell>
          <cell r="AP90">
            <v>65870</v>
          </cell>
          <cell r="AQ90">
            <v>42</v>
          </cell>
          <cell r="AR90">
            <v>67</v>
          </cell>
          <cell r="AS90">
            <v>37918</v>
          </cell>
        </row>
        <row r="90">
          <cell r="AV90">
            <v>31</v>
          </cell>
          <cell r="AW90">
            <v>78</v>
          </cell>
          <cell r="AX90">
            <v>69750</v>
          </cell>
          <cell r="AY90">
            <v>25</v>
          </cell>
          <cell r="AZ90">
            <v>62</v>
          </cell>
          <cell r="BA90">
            <v>41155</v>
          </cell>
          <cell r="BB90">
            <v>173</v>
          </cell>
          <cell r="BC90">
            <v>295</v>
          </cell>
          <cell r="BD90">
            <v>241211</v>
          </cell>
        </row>
        <row r="92">
          <cell r="B92">
            <v>2438</v>
          </cell>
          <cell r="C92">
            <v>3464</v>
          </cell>
          <cell r="D92">
            <v>1476359</v>
          </cell>
          <cell r="E92">
            <v>186</v>
          </cell>
          <cell r="F92">
            <v>275</v>
          </cell>
          <cell r="G92">
            <v>90657</v>
          </cell>
          <cell r="H92">
            <v>146</v>
          </cell>
          <cell r="I92">
            <v>228</v>
          </cell>
          <cell r="J92">
            <v>73604</v>
          </cell>
          <cell r="K92">
            <v>124</v>
          </cell>
          <cell r="L92">
            <v>193</v>
          </cell>
          <cell r="M92">
            <v>62434</v>
          </cell>
          <cell r="N92">
            <v>63</v>
          </cell>
          <cell r="O92">
            <v>108</v>
          </cell>
          <cell r="P92">
            <v>35360</v>
          </cell>
          <cell r="Q92">
            <v>62</v>
          </cell>
          <cell r="R92">
            <v>107</v>
          </cell>
          <cell r="S92">
            <v>48240</v>
          </cell>
          <cell r="T92">
            <v>41</v>
          </cell>
          <cell r="U92">
            <v>59</v>
          </cell>
          <cell r="V92">
            <v>17056</v>
          </cell>
        </row>
        <row r="92">
          <cell r="Y92">
            <v>46</v>
          </cell>
          <cell r="Z92">
            <v>53</v>
          </cell>
          <cell r="AA92">
            <v>17179</v>
          </cell>
          <cell r="AB92">
            <v>54</v>
          </cell>
          <cell r="AC92">
            <v>66</v>
          </cell>
          <cell r="AD92">
            <v>25545</v>
          </cell>
          <cell r="AE92">
            <v>41</v>
          </cell>
          <cell r="AF92">
            <v>53</v>
          </cell>
          <cell r="AG92">
            <v>20490</v>
          </cell>
          <cell r="AH92">
            <v>43</v>
          </cell>
          <cell r="AI92">
            <v>60</v>
          </cell>
          <cell r="AJ92">
            <v>46054</v>
          </cell>
          <cell r="AK92">
            <v>28</v>
          </cell>
          <cell r="AL92">
            <v>45</v>
          </cell>
          <cell r="AM92">
            <v>12101</v>
          </cell>
          <cell r="AN92">
            <v>115</v>
          </cell>
          <cell r="AO92">
            <v>163</v>
          </cell>
          <cell r="AP92">
            <v>62142</v>
          </cell>
          <cell r="AQ92">
            <v>81</v>
          </cell>
          <cell r="AR92">
            <v>109</v>
          </cell>
          <cell r="AS92">
            <v>39131</v>
          </cell>
        </row>
        <row r="92">
          <cell r="AV92">
            <v>58</v>
          </cell>
          <cell r="AW92">
            <v>81</v>
          </cell>
          <cell r="AX92">
            <v>30180</v>
          </cell>
          <cell r="AY92">
            <v>38</v>
          </cell>
          <cell r="AZ92">
            <v>45</v>
          </cell>
          <cell r="BA92">
            <v>16483</v>
          </cell>
          <cell r="BB92">
            <v>160</v>
          </cell>
          <cell r="BC92">
            <v>228</v>
          </cell>
          <cell r="BD92">
            <v>98320</v>
          </cell>
        </row>
        <row r="95">
          <cell r="B95">
            <v>921</v>
          </cell>
          <cell r="C95">
            <v>1839</v>
          </cell>
          <cell r="D95">
            <v>928125</v>
          </cell>
          <cell r="E95">
            <v>85</v>
          </cell>
          <cell r="F95">
            <v>264</v>
          </cell>
          <cell r="G95">
            <v>66151</v>
          </cell>
          <cell r="H95">
            <v>52</v>
          </cell>
          <cell r="I95">
            <v>176</v>
          </cell>
          <cell r="J95">
            <v>50473</v>
          </cell>
          <cell r="K95">
            <v>61</v>
          </cell>
          <cell r="L95">
            <v>187</v>
          </cell>
          <cell r="M95">
            <v>53039</v>
          </cell>
          <cell r="N95">
            <v>47</v>
          </cell>
          <cell r="O95">
            <v>106</v>
          </cell>
          <cell r="P95">
            <v>32254</v>
          </cell>
          <cell r="Q95">
            <v>29</v>
          </cell>
          <cell r="R95">
            <v>79</v>
          </cell>
          <cell r="S95">
            <v>30526</v>
          </cell>
          <cell r="T95">
            <v>32</v>
          </cell>
          <cell r="U95">
            <v>54</v>
          </cell>
          <cell r="V95">
            <v>25925</v>
          </cell>
        </row>
        <row r="95">
          <cell r="Y95">
            <v>17</v>
          </cell>
          <cell r="Z95">
            <v>36</v>
          </cell>
          <cell r="AA95">
            <v>14297</v>
          </cell>
          <cell r="AB95">
            <v>33</v>
          </cell>
          <cell r="AC95">
            <v>95</v>
          </cell>
          <cell r="AD95">
            <v>23985</v>
          </cell>
          <cell r="AE95">
            <v>19</v>
          </cell>
          <cell r="AF95">
            <v>55</v>
          </cell>
          <cell r="AG95">
            <v>15976</v>
          </cell>
          <cell r="AH95">
            <v>11</v>
          </cell>
          <cell r="AI95">
            <v>43</v>
          </cell>
          <cell r="AJ95">
            <v>12788</v>
          </cell>
          <cell r="AK95">
            <v>18</v>
          </cell>
          <cell r="AL95">
            <v>57</v>
          </cell>
          <cell r="AM95">
            <v>27005</v>
          </cell>
          <cell r="AN95">
            <v>67</v>
          </cell>
          <cell r="AO95">
            <v>170</v>
          </cell>
          <cell r="AP95">
            <v>95524</v>
          </cell>
          <cell r="AQ95">
            <v>49</v>
          </cell>
          <cell r="AR95">
            <v>111</v>
          </cell>
          <cell r="AS95">
            <v>63242</v>
          </cell>
        </row>
        <row r="95">
          <cell r="AV95">
            <v>31</v>
          </cell>
          <cell r="AW95">
            <v>55</v>
          </cell>
          <cell r="AX95">
            <v>19657</v>
          </cell>
          <cell r="AY95">
            <v>21</v>
          </cell>
          <cell r="AZ95">
            <v>63</v>
          </cell>
          <cell r="BA95">
            <v>22813</v>
          </cell>
          <cell r="BB95">
            <v>170</v>
          </cell>
          <cell r="BC95">
            <v>365</v>
          </cell>
          <cell r="BD95">
            <v>227272</v>
          </cell>
        </row>
        <row r="97">
          <cell r="B97">
            <v>674</v>
          </cell>
          <cell r="C97">
            <v>1009</v>
          </cell>
          <cell r="D97">
            <v>750207</v>
          </cell>
          <cell r="E97">
            <v>39</v>
          </cell>
          <cell r="F97">
            <v>66</v>
          </cell>
          <cell r="G97">
            <v>35189</v>
          </cell>
          <cell r="H97">
            <v>42</v>
          </cell>
          <cell r="I97">
            <v>88</v>
          </cell>
          <cell r="J97">
            <v>43937</v>
          </cell>
          <cell r="K97">
            <v>42</v>
          </cell>
          <cell r="L97">
            <v>93</v>
          </cell>
          <cell r="M97">
            <v>76876</v>
          </cell>
          <cell r="N97">
            <v>30</v>
          </cell>
          <cell r="O97">
            <v>52</v>
          </cell>
          <cell r="P97">
            <v>21185</v>
          </cell>
          <cell r="Q97">
            <v>24</v>
          </cell>
          <cell r="R97">
            <v>43</v>
          </cell>
          <cell r="S97">
            <v>17022</v>
          </cell>
          <cell r="T97">
            <v>32</v>
          </cell>
          <cell r="U97">
            <v>66</v>
          </cell>
          <cell r="V97">
            <v>33070</v>
          </cell>
        </row>
        <row r="97">
          <cell r="Y97">
            <v>20</v>
          </cell>
          <cell r="Z97">
            <v>43</v>
          </cell>
          <cell r="AA97">
            <v>118115</v>
          </cell>
          <cell r="AB97">
            <v>18</v>
          </cell>
          <cell r="AC97">
            <v>46</v>
          </cell>
          <cell r="AD97">
            <v>24641</v>
          </cell>
          <cell r="AE97">
            <v>15</v>
          </cell>
          <cell r="AF97">
            <v>25</v>
          </cell>
          <cell r="AG97">
            <v>8482</v>
          </cell>
          <cell r="AH97">
            <v>11</v>
          </cell>
          <cell r="AI97">
            <v>28</v>
          </cell>
          <cell r="AJ97">
            <v>51842</v>
          </cell>
          <cell r="AK97">
            <v>14</v>
          </cell>
          <cell r="AL97">
            <v>21</v>
          </cell>
          <cell r="AM97">
            <v>15416</v>
          </cell>
          <cell r="AN97">
            <v>42</v>
          </cell>
          <cell r="AO97">
            <v>63</v>
          </cell>
          <cell r="AP97">
            <v>38825</v>
          </cell>
          <cell r="AQ97">
            <v>43</v>
          </cell>
          <cell r="AR97">
            <v>90</v>
          </cell>
          <cell r="AS97">
            <v>49761</v>
          </cell>
        </row>
        <row r="97">
          <cell r="AV97">
            <v>27</v>
          </cell>
          <cell r="AW97">
            <v>30</v>
          </cell>
          <cell r="AX97">
            <v>19389</v>
          </cell>
          <cell r="AY97">
            <v>23</v>
          </cell>
          <cell r="AZ97">
            <v>48</v>
          </cell>
          <cell r="BA97">
            <v>91337</v>
          </cell>
          <cell r="BB97">
            <v>113</v>
          </cell>
          <cell r="BC97">
            <v>397</v>
          </cell>
          <cell r="BD97">
            <v>930735</v>
          </cell>
        </row>
        <row r="99">
          <cell r="B99">
            <v>164</v>
          </cell>
          <cell r="C99">
            <v>283</v>
          </cell>
          <cell r="D99">
            <v>148896</v>
          </cell>
          <cell r="E99">
            <v>12</v>
          </cell>
          <cell r="F99">
            <v>18</v>
          </cell>
          <cell r="G99">
            <v>7402</v>
          </cell>
          <cell r="H99">
            <v>9</v>
          </cell>
          <cell r="I99">
            <v>11</v>
          </cell>
          <cell r="J99">
            <v>3999</v>
          </cell>
          <cell r="K99">
            <v>16</v>
          </cell>
          <cell r="L99">
            <v>23</v>
          </cell>
          <cell r="M99">
            <v>9791</v>
          </cell>
          <cell r="N99">
            <v>9</v>
          </cell>
          <cell r="O99">
            <v>16</v>
          </cell>
          <cell r="P99">
            <v>4901</v>
          </cell>
          <cell r="Q99">
            <v>3</v>
          </cell>
          <cell r="R99">
            <v>6</v>
          </cell>
          <cell r="S99">
            <v>1274</v>
          </cell>
          <cell r="T99">
            <v>8</v>
          </cell>
          <cell r="U99">
            <v>33</v>
          </cell>
          <cell r="V99">
            <v>12713</v>
          </cell>
        </row>
        <row r="99">
          <cell r="Y99">
            <v>1</v>
          </cell>
          <cell r="Z99">
            <v>1</v>
          </cell>
          <cell r="AA99">
            <v>600</v>
          </cell>
          <cell r="AB99">
            <v>1</v>
          </cell>
          <cell r="AC99">
            <v>1</v>
          </cell>
          <cell r="AD99">
            <v>280</v>
          </cell>
        </row>
        <row r="99">
          <cell r="AK99">
            <v>1</v>
          </cell>
          <cell r="AL99">
            <v>1</v>
          </cell>
          <cell r="AM99">
            <v>123</v>
          </cell>
          <cell r="AN99">
            <v>3</v>
          </cell>
          <cell r="AO99">
            <v>3</v>
          </cell>
          <cell r="AP99">
            <v>16271</v>
          </cell>
          <cell r="AQ99">
            <v>4</v>
          </cell>
          <cell r="AR99">
            <v>14</v>
          </cell>
          <cell r="AS99">
            <v>7740</v>
          </cell>
        </row>
        <row r="99">
          <cell r="AV99">
            <v>1</v>
          </cell>
          <cell r="AW99">
            <v>1</v>
          </cell>
          <cell r="AX99">
            <v>414</v>
          </cell>
        </row>
        <row r="102">
          <cell r="B102">
            <v>60</v>
          </cell>
          <cell r="C102">
            <v>102</v>
          </cell>
          <cell r="D102">
            <v>91870</v>
          </cell>
          <cell r="E102">
            <v>11</v>
          </cell>
          <cell r="F102">
            <v>15</v>
          </cell>
          <cell r="G102">
            <v>35482</v>
          </cell>
          <cell r="H102">
            <v>5</v>
          </cell>
          <cell r="I102">
            <v>15</v>
          </cell>
          <cell r="J102">
            <v>11770</v>
          </cell>
          <cell r="K102">
            <v>9</v>
          </cell>
          <cell r="L102">
            <v>10</v>
          </cell>
          <cell r="M102">
            <v>22509</v>
          </cell>
          <cell r="N102">
            <v>5</v>
          </cell>
          <cell r="O102">
            <v>5</v>
          </cell>
          <cell r="P102">
            <v>57522</v>
          </cell>
          <cell r="Q102">
            <v>8</v>
          </cell>
          <cell r="R102">
            <v>12</v>
          </cell>
          <cell r="S102">
            <v>123872</v>
          </cell>
          <cell r="T102">
            <v>2</v>
          </cell>
          <cell r="U102">
            <v>3</v>
          </cell>
          <cell r="V102">
            <v>17614</v>
          </cell>
        </row>
        <row r="102">
          <cell r="Y102">
            <v>8</v>
          </cell>
          <cell r="Z102">
            <v>9</v>
          </cell>
          <cell r="AA102">
            <v>83193</v>
          </cell>
          <cell r="AB102">
            <v>3</v>
          </cell>
          <cell r="AC102">
            <v>6</v>
          </cell>
          <cell r="AD102">
            <v>28107</v>
          </cell>
          <cell r="AE102">
            <v>2</v>
          </cell>
          <cell r="AF102">
            <v>2</v>
          </cell>
          <cell r="AG102">
            <v>298</v>
          </cell>
          <cell r="AH102">
            <v>1</v>
          </cell>
          <cell r="AI102">
            <v>1</v>
          </cell>
          <cell r="AJ102">
            <v>832</v>
          </cell>
          <cell r="AK102">
            <v>3</v>
          </cell>
          <cell r="AL102">
            <v>4</v>
          </cell>
          <cell r="AM102">
            <v>1445</v>
          </cell>
          <cell r="AN102">
            <v>8</v>
          </cell>
          <cell r="AO102">
            <v>10</v>
          </cell>
          <cell r="AP102">
            <v>81647</v>
          </cell>
          <cell r="AQ102">
            <v>3</v>
          </cell>
          <cell r="AR102">
            <v>4</v>
          </cell>
          <cell r="AS102">
            <v>2379</v>
          </cell>
        </row>
        <row r="102">
          <cell r="AV102">
            <v>3</v>
          </cell>
          <cell r="AW102">
            <v>5</v>
          </cell>
          <cell r="AX102">
            <v>2016</v>
          </cell>
          <cell r="AY102">
            <v>2</v>
          </cell>
          <cell r="AZ102">
            <v>2</v>
          </cell>
          <cell r="BA102">
            <v>650</v>
          </cell>
          <cell r="BB102">
            <v>6</v>
          </cell>
          <cell r="BC102">
            <v>6</v>
          </cell>
          <cell r="BD102">
            <v>2218</v>
          </cell>
        </row>
        <row r="104">
          <cell r="B104">
            <v>20</v>
          </cell>
          <cell r="C104">
            <v>27</v>
          </cell>
          <cell r="D104">
            <v>25413</v>
          </cell>
          <cell r="E104">
            <v>6</v>
          </cell>
          <cell r="F104">
            <v>9</v>
          </cell>
          <cell r="G104">
            <v>5088</v>
          </cell>
          <cell r="H104">
            <v>3</v>
          </cell>
          <cell r="I104">
            <v>3</v>
          </cell>
          <cell r="J104">
            <v>580</v>
          </cell>
          <cell r="K104">
            <v>2</v>
          </cell>
          <cell r="L104">
            <v>3</v>
          </cell>
          <cell r="M104">
            <v>2959</v>
          </cell>
          <cell r="N104">
            <v>1</v>
          </cell>
          <cell r="O104">
            <v>1</v>
          </cell>
          <cell r="P104">
            <v>23879</v>
          </cell>
          <cell r="Q104">
            <v>1</v>
          </cell>
          <cell r="R104">
            <v>3</v>
          </cell>
          <cell r="S104">
            <v>7581</v>
          </cell>
          <cell r="T104">
            <v>2</v>
          </cell>
          <cell r="U104">
            <v>3</v>
          </cell>
          <cell r="V104">
            <v>354</v>
          </cell>
        </row>
        <row r="104">
          <cell r="Y104">
            <v>4</v>
          </cell>
          <cell r="Z104">
            <v>6</v>
          </cell>
          <cell r="AA104">
            <v>2985</v>
          </cell>
          <cell r="AB104">
            <v>1</v>
          </cell>
          <cell r="AC104">
            <v>6</v>
          </cell>
          <cell r="AD104">
            <v>4644</v>
          </cell>
          <cell r="AE104">
            <v>5</v>
          </cell>
          <cell r="AF104">
            <v>9</v>
          </cell>
          <cell r="AG104">
            <v>3119</v>
          </cell>
        </row>
        <row r="104">
          <cell r="AK104">
            <v>4</v>
          </cell>
          <cell r="AL104">
            <v>7</v>
          </cell>
          <cell r="AM104">
            <v>4937</v>
          </cell>
          <cell r="AN104">
            <v>11</v>
          </cell>
          <cell r="AO104">
            <v>17</v>
          </cell>
          <cell r="AP104">
            <v>32727</v>
          </cell>
          <cell r="AQ104">
            <v>8</v>
          </cell>
          <cell r="AR104">
            <v>11</v>
          </cell>
          <cell r="AS104">
            <v>4665</v>
          </cell>
        </row>
        <row r="104">
          <cell r="AV104">
            <v>4</v>
          </cell>
          <cell r="AW104">
            <v>4</v>
          </cell>
          <cell r="AX104">
            <v>2046</v>
          </cell>
          <cell r="AY104">
            <v>3</v>
          </cell>
          <cell r="AZ104">
            <v>3</v>
          </cell>
          <cell r="BA104">
            <v>1543</v>
          </cell>
          <cell r="BB104">
            <v>39</v>
          </cell>
          <cell r="BC104">
            <v>47</v>
          </cell>
          <cell r="BD104">
            <v>73019</v>
          </cell>
        </row>
        <row r="106">
          <cell r="B106">
            <v>194</v>
          </cell>
          <cell r="C106">
            <v>267</v>
          </cell>
          <cell r="D106">
            <v>176389</v>
          </cell>
          <cell r="E106">
            <v>8</v>
          </cell>
          <cell r="F106">
            <v>9</v>
          </cell>
          <cell r="G106">
            <v>3876</v>
          </cell>
          <cell r="H106">
            <v>8</v>
          </cell>
          <cell r="I106">
            <v>9</v>
          </cell>
          <cell r="J106">
            <v>4763</v>
          </cell>
          <cell r="K106">
            <v>5</v>
          </cell>
          <cell r="L106">
            <v>10</v>
          </cell>
          <cell r="M106">
            <v>6489</v>
          </cell>
          <cell r="N106">
            <v>1</v>
          </cell>
          <cell r="O106">
            <v>1</v>
          </cell>
          <cell r="P106">
            <v>140</v>
          </cell>
          <cell r="Q106">
            <v>5</v>
          </cell>
          <cell r="R106">
            <v>8</v>
          </cell>
          <cell r="S106">
            <v>21124</v>
          </cell>
          <cell r="T106">
            <v>4</v>
          </cell>
          <cell r="U106">
            <v>7</v>
          </cell>
          <cell r="V106">
            <v>2624</v>
          </cell>
        </row>
        <row r="106">
          <cell r="Y106">
            <v>3</v>
          </cell>
          <cell r="Z106">
            <v>5</v>
          </cell>
          <cell r="AA106">
            <v>1087</v>
          </cell>
          <cell r="AB106">
            <v>3</v>
          </cell>
          <cell r="AC106">
            <v>4</v>
          </cell>
          <cell r="AD106">
            <v>923</v>
          </cell>
          <cell r="AE106">
            <v>3</v>
          </cell>
          <cell r="AF106">
            <v>3</v>
          </cell>
          <cell r="AG106">
            <v>941</v>
          </cell>
          <cell r="AH106">
            <v>1</v>
          </cell>
          <cell r="AI106">
            <v>1</v>
          </cell>
          <cell r="AJ106">
            <v>2081</v>
          </cell>
          <cell r="AK106">
            <v>2</v>
          </cell>
          <cell r="AL106">
            <v>2</v>
          </cell>
          <cell r="AM106">
            <v>25336</v>
          </cell>
          <cell r="AN106">
            <v>9</v>
          </cell>
          <cell r="AO106">
            <v>22</v>
          </cell>
          <cell r="AP106">
            <v>19671</v>
          </cell>
          <cell r="AQ106">
            <v>2</v>
          </cell>
          <cell r="AR106">
            <v>2</v>
          </cell>
          <cell r="AS106">
            <v>2196</v>
          </cell>
        </row>
        <row r="106">
          <cell r="AV106">
            <v>3</v>
          </cell>
          <cell r="AW106">
            <v>4</v>
          </cell>
          <cell r="AX106">
            <v>1421</v>
          </cell>
          <cell r="AY106">
            <v>3</v>
          </cell>
          <cell r="AZ106">
            <v>5</v>
          </cell>
          <cell r="BA106">
            <v>7428</v>
          </cell>
          <cell r="BB106">
            <v>12</v>
          </cell>
          <cell r="BC106">
            <v>22</v>
          </cell>
          <cell r="BD106">
            <v>9060</v>
          </cell>
        </row>
        <row r="111">
          <cell r="B111">
            <v>815</v>
          </cell>
          <cell r="C111">
            <v>1630</v>
          </cell>
          <cell r="D111">
            <v>849608</v>
          </cell>
          <cell r="E111">
            <v>34</v>
          </cell>
          <cell r="F111">
            <v>121</v>
          </cell>
          <cell r="G111">
            <v>33559</v>
          </cell>
          <cell r="H111">
            <v>15</v>
          </cell>
          <cell r="I111">
            <v>52</v>
          </cell>
          <cell r="J111">
            <v>13357</v>
          </cell>
          <cell r="K111">
            <v>12</v>
          </cell>
          <cell r="L111">
            <v>46</v>
          </cell>
          <cell r="M111">
            <v>14060</v>
          </cell>
          <cell r="N111">
            <v>8</v>
          </cell>
          <cell r="O111">
            <v>10</v>
          </cell>
          <cell r="P111">
            <v>4814</v>
          </cell>
          <cell r="Q111">
            <v>8</v>
          </cell>
          <cell r="R111">
            <v>23</v>
          </cell>
          <cell r="S111">
            <v>7166</v>
          </cell>
          <cell r="T111">
            <v>6</v>
          </cell>
          <cell r="U111">
            <v>7</v>
          </cell>
          <cell r="V111">
            <v>1215</v>
          </cell>
        </row>
        <row r="111">
          <cell r="Y111">
            <v>4</v>
          </cell>
          <cell r="Z111">
            <v>16</v>
          </cell>
          <cell r="AA111">
            <v>3030</v>
          </cell>
          <cell r="AB111">
            <v>3</v>
          </cell>
          <cell r="AC111">
            <v>14</v>
          </cell>
          <cell r="AD111">
            <v>8045</v>
          </cell>
          <cell r="AE111">
            <v>2</v>
          </cell>
          <cell r="AF111">
            <v>3</v>
          </cell>
          <cell r="AG111">
            <v>1007</v>
          </cell>
          <cell r="AH111">
            <v>4</v>
          </cell>
          <cell r="AI111">
            <v>5</v>
          </cell>
          <cell r="AJ111">
            <v>3323</v>
          </cell>
          <cell r="AK111">
            <v>3</v>
          </cell>
          <cell r="AL111">
            <v>27</v>
          </cell>
          <cell r="AM111">
            <v>2787</v>
          </cell>
          <cell r="AN111">
            <v>6</v>
          </cell>
          <cell r="AO111">
            <v>7</v>
          </cell>
          <cell r="AP111">
            <v>4666</v>
          </cell>
          <cell r="AQ111">
            <v>6</v>
          </cell>
          <cell r="AR111">
            <v>16</v>
          </cell>
          <cell r="AS111">
            <v>5323</v>
          </cell>
        </row>
        <row r="111">
          <cell r="AV111">
            <v>5</v>
          </cell>
          <cell r="AW111">
            <v>12</v>
          </cell>
          <cell r="AX111">
            <v>9657</v>
          </cell>
          <cell r="AY111">
            <v>1</v>
          </cell>
          <cell r="AZ111">
            <v>1</v>
          </cell>
          <cell r="BA111">
            <v>191</v>
          </cell>
          <cell r="BB111">
            <v>4</v>
          </cell>
          <cell r="BC111">
            <v>4</v>
          </cell>
          <cell r="BD111">
            <v>5857</v>
          </cell>
        </row>
        <row r="114">
          <cell r="B114">
            <v>1</v>
          </cell>
          <cell r="C114">
            <v>1</v>
          </cell>
          <cell r="D114">
            <v>523</v>
          </cell>
        </row>
        <row r="114">
          <cell r="T114">
            <v>1</v>
          </cell>
          <cell r="U114">
            <v>2</v>
          </cell>
          <cell r="V114">
            <v>1927</v>
          </cell>
        </row>
        <row r="119">
          <cell r="B119">
            <v>4775</v>
          </cell>
          <cell r="C119">
            <v>9124</v>
          </cell>
          <cell r="D119">
            <v>5161742</v>
          </cell>
          <cell r="E119">
            <v>616</v>
          </cell>
          <cell r="F119">
            <v>1317</v>
          </cell>
          <cell r="G119">
            <v>722755</v>
          </cell>
          <cell r="H119">
            <v>340</v>
          </cell>
          <cell r="I119">
            <v>705</v>
          </cell>
          <cell r="J119">
            <v>374194</v>
          </cell>
          <cell r="K119">
            <v>253</v>
          </cell>
          <cell r="L119">
            <v>501</v>
          </cell>
          <cell r="M119">
            <v>251913</v>
          </cell>
          <cell r="N119">
            <v>122</v>
          </cell>
          <cell r="O119">
            <v>244</v>
          </cell>
          <cell r="P119">
            <v>120495</v>
          </cell>
          <cell r="Q119">
            <v>99</v>
          </cell>
          <cell r="R119">
            <v>194</v>
          </cell>
          <cell r="S119">
            <v>80641</v>
          </cell>
          <cell r="T119">
            <v>66</v>
          </cell>
          <cell r="U119">
            <v>130</v>
          </cell>
          <cell r="V119">
            <v>56769</v>
          </cell>
        </row>
        <row r="119">
          <cell r="Y119">
            <v>62</v>
          </cell>
          <cell r="Z119">
            <v>119</v>
          </cell>
          <cell r="AA119">
            <v>55286</v>
          </cell>
          <cell r="AB119">
            <v>54</v>
          </cell>
          <cell r="AC119">
            <v>104</v>
          </cell>
          <cell r="AD119">
            <v>39924</v>
          </cell>
          <cell r="AE119">
            <v>56</v>
          </cell>
          <cell r="AF119">
            <v>95</v>
          </cell>
          <cell r="AG119">
            <v>55449</v>
          </cell>
          <cell r="AH119">
            <v>33</v>
          </cell>
          <cell r="AI119">
            <v>72</v>
          </cell>
          <cell r="AJ119">
            <v>22120</v>
          </cell>
          <cell r="AK119">
            <v>27</v>
          </cell>
          <cell r="AL119">
            <v>58</v>
          </cell>
          <cell r="AM119">
            <v>20293</v>
          </cell>
          <cell r="AN119">
            <v>74</v>
          </cell>
          <cell r="AO119">
            <v>129</v>
          </cell>
          <cell r="AP119">
            <v>85272</v>
          </cell>
          <cell r="AQ119">
            <v>75</v>
          </cell>
          <cell r="AR119">
            <v>137</v>
          </cell>
          <cell r="AS119">
            <v>55558</v>
          </cell>
        </row>
        <row r="119">
          <cell r="AV119">
            <v>24</v>
          </cell>
          <cell r="AW119">
            <v>50</v>
          </cell>
          <cell r="AX119">
            <v>16921</v>
          </cell>
          <cell r="AY119">
            <v>17</v>
          </cell>
          <cell r="AZ119">
            <v>36</v>
          </cell>
          <cell r="BA119">
            <v>11757</v>
          </cell>
          <cell r="BB119">
            <v>82</v>
          </cell>
          <cell r="BC119">
            <v>125</v>
          </cell>
          <cell r="BD119">
            <v>5266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30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13.289062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89"/>
    <col collapsed="false" customWidth="true" hidden="false" outlineLevel="0" max="23" min="23" style="2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6.39"/>
    <col collapsed="false" customWidth="true" hidden="false" outlineLevel="0" max="46" min="46" style="1" width="1.0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69"/>
    <col collapsed="false" customWidth="true" hidden="false" outlineLevel="0" max="59" min="59" style="1" width="7.19"/>
    <col collapsed="false" customWidth="true" hidden="false" outlineLevel="0" max="61" min="60" style="1" width="4.59"/>
    <col collapsed="false" customWidth="false" hidden="false" outlineLevel="0" max="257" min="62" style="1" width="13.29"/>
  </cols>
  <sheetData>
    <row r="2" customFormat="false" ht="11.2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5" t="s">
        <v>1</v>
      </c>
      <c r="X2" s="3" t="s">
        <v>2</v>
      </c>
      <c r="Y2" s="2"/>
      <c r="Z2" s="2"/>
      <c r="AA2" s="2"/>
      <c r="AB2" s="2"/>
      <c r="AC2" s="6"/>
      <c r="AD2" s="6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2"/>
      <c r="AQ2" s="4"/>
      <c r="AR2" s="4"/>
      <c r="AS2" s="4"/>
      <c r="AT2" s="2"/>
      <c r="AU2" s="3" t="s">
        <v>2</v>
      </c>
      <c r="AV2" s="4"/>
      <c r="AW2" s="4"/>
      <c r="AX2" s="4"/>
      <c r="AY2" s="4"/>
      <c r="AZ2" s="4"/>
      <c r="BA2" s="4"/>
      <c r="BB2" s="4"/>
      <c r="BC2" s="4"/>
      <c r="BD2" s="4"/>
      <c r="BE2" s="4"/>
      <c r="BF2" s="7"/>
      <c r="BG2" s="8"/>
    </row>
    <row r="3" customFormat="false" ht="11.25" hidden="false" customHeight="true" outlineLevel="0" collapsed="false">
      <c r="A3" s="9" t="s">
        <v>3</v>
      </c>
      <c r="B3" s="10" t="s">
        <v>4</v>
      </c>
      <c r="C3" s="10"/>
      <c r="D3" s="10"/>
      <c r="E3" s="10" t="s">
        <v>5</v>
      </c>
      <c r="F3" s="10"/>
      <c r="G3" s="10"/>
      <c r="H3" s="10" t="s">
        <v>6</v>
      </c>
      <c r="I3" s="10"/>
      <c r="J3" s="10"/>
      <c r="K3" s="10" t="s">
        <v>7</v>
      </c>
      <c r="L3" s="10"/>
      <c r="M3" s="10"/>
      <c r="N3" s="10" t="s">
        <v>8</v>
      </c>
      <c r="O3" s="10"/>
      <c r="P3" s="10"/>
      <c r="Q3" s="10" t="s">
        <v>9</v>
      </c>
      <c r="R3" s="10"/>
      <c r="S3" s="10"/>
      <c r="T3" s="10" t="s">
        <v>10</v>
      </c>
      <c r="U3" s="10"/>
      <c r="V3" s="10"/>
      <c r="W3" s="11"/>
      <c r="X3" s="9" t="s">
        <v>3</v>
      </c>
      <c r="Y3" s="10" t="s">
        <v>11</v>
      </c>
      <c r="Z3" s="10"/>
      <c r="AA3" s="10"/>
      <c r="AB3" s="10" t="s">
        <v>12</v>
      </c>
      <c r="AC3" s="10"/>
      <c r="AD3" s="10"/>
      <c r="AE3" s="10" t="s">
        <v>13</v>
      </c>
      <c r="AF3" s="10"/>
      <c r="AG3" s="10"/>
      <c r="AH3" s="10" t="s">
        <v>14</v>
      </c>
      <c r="AI3" s="10"/>
      <c r="AJ3" s="10"/>
      <c r="AK3" s="10" t="s">
        <v>15</v>
      </c>
      <c r="AL3" s="10"/>
      <c r="AM3" s="10"/>
      <c r="AN3" s="10" t="s">
        <v>16</v>
      </c>
      <c r="AO3" s="10"/>
      <c r="AP3" s="10"/>
      <c r="AQ3" s="10" t="s">
        <v>17</v>
      </c>
      <c r="AR3" s="10"/>
      <c r="AS3" s="10"/>
      <c r="AT3" s="11"/>
      <c r="AU3" s="9" t="s">
        <v>3</v>
      </c>
      <c r="AV3" s="10" t="s">
        <v>18</v>
      </c>
      <c r="AW3" s="10"/>
      <c r="AX3" s="10"/>
      <c r="AY3" s="10" t="s">
        <v>19</v>
      </c>
      <c r="AZ3" s="10"/>
      <c r="BA3" s="10"/>
      <c r="BB3" s="10" t="s">
        <v>20</v>
      </c>
      <c r="BC3" s="10"/>
      <c r="BD3" s="10"/>
      <c r="BE3" s="10" t="s">
        <v>21</v>
      </c>
      <c r="BF3" s="10"/>
      <c r="BG3" s="10"/>
      <c r="BH3" s="2"/>
    </row>
    <row r="4" customFormat="false" ht="11.25" hidden="false" customHeight="true" outlineLevel="0" collapsed="false">
      <c r="A4" s="12" t="s">
        <v>22</v>
      </c>
      <c r="B4" s="13" t="s">
        <v>23</v>
      </c>
      <c r="C4" s="13" t="s">
        <v>24</v>
      </c>
      <c r="D4" s="13" t="s">
        <v>25</v>
      </c>
      <c r="E4" s="13" t="s">
        <v>23</v>
      </c>
      <c r="F4" s="13" t="s">
        <v>24</v>
      </c>
      <c r="G4" s="13" t="s">
        <v>25</v>
      </c>
      <c r="H4" s="13" t="s">
        <v>23</v>
      </c>
      <c r="I4" s="13" t="s">
        <v>24</v>
      </c>
      <c r="J4" s="13" t="s">
        <v>25</v>
      </c>
      <c r="K4" s="13" t="s">
        <v>23</v>
      </c>
      <c r="L4" s="13" t="s">
        <v>24</v>
      </c>
      <c r="M4" s="13" t="s">
        <v>25</v>
      </c>
      <c r="N4" s="13" t="s">
        <v>23</v>
      </c>
      <c r="O4" s="13" t="s">
        <v>24</v>
      </c>
      <c r="P4" s="13" t="s">
        <v>25</v>
      </c>
      <c r="Q4" s="13" t="s">
        <v>23</v>
      </c>
      <c r="R4" s="13" t="s">
        <v>24</v>
      </c>
      <c r="S4" s="13" t="s">
        <v>25</v>
      </c>
      <c r="T4" s="13" t="s">
        <v>23</v>
      </c>
      <c r="U4" s="13" t="s">
        <v>24</v>
      </c>
      <c r="V4" s="13" t="s">
        <v>25</v>
      </c>
      <c r="W4" s="14"/>
      <c r="X4" s="12" t="s">
        <v>22</v>
      </c>
      <c r="Y4" s="13" t="s">
        <v>23</v>
      </c>
      <c r="Z4" s="13" t="s">
        <v>24</v>
      </c>
      <c r="AA4" s="13" t="s">
        <v>25</v>
      </c>
      <c r="AB4" s="13" t="s">
        <v>23</v>
      </c>
      <c r="AC4" s="13" t="s">
        <v>24</v>
      </c>
      <c r="AD4" s="13" t="s">
        <v>25</v>
      </c>
      <c r="AE4" s="13" t="s">
        <v>23</v>
      </c>
      <c r="AF4" s="13" t="s">
        <v>24</v>
      </c>
      <c r="AG4" s="13" t="s">
        <v>25</v>
      </c>
      <c r="AH4" s="13" t="s">
        <v>23</v>
      </c>
      <c r="AI4" s="13" t="s">
        <v>24</v>
      </c>
      <c r="AJ4" s="13" t="s">
        <v>25</v>
      </c>
      <c r="AK4" s="13" t="s">
        <v>23</v>
      </c>
      <c r="AL4" s="13" t="s">
        <v>24</v>
      </c>
      <c r="AM4" s="13" t="s">
        <v>25</v>
      </c>
      <c r="AN4" s="13" t="s">
        <v>23</v>
      </c>
      <c r="AO4" s="13" t="s">
        <v>24</v>
      </c>
      <c r="AP4" s="13" t="s">
        <v>25</v>
      </c>
      <c r="AQ4" s="13" t="s">
        <v>23</v>
      </c>
      <c r="AR4" s="13" t="s">
        <v>24</v>
      </c>
      <c r="AS4" s="13" t="s">
        <v>25</v>
      </c>
      <c r="AT4" s="15"/>
      <c r="AU4" s="12" t="s">
        <v>22</v>
      </c>
      <c r="AV4" s="13" t="s">
        <v>23</v>
      </c>
      <c r="AW4" s="13" t="s">
        <v>24</v>
      </c>
      <c r="AX4" s="13" t="s">
        <v>25</v>
      </c>
      <c r="AY4" s="13" t="s">
        <v>23</v>
      </c>
      <c r="AZ4" s="13" t="s">
        <v>24</v>
      </c>
      <c r="BA4" s="13" t="s">
        <v>25</v>
      </c>
      <c r="BB4" s="13" t="s">
        <v>23</v>
      </c>
      <c r="BC4" s="13" t="s">
        <v>24</v>
      </c>
      <c r="BD4" s="13" t="s">
        <v>25</v>
      </c>
      <c r="BE4" s="13" t="s">
        <v>23</v>
      </c>
      <c r="BF4" s="13" t="s">
        <v>24</v>
      </c>
      <c r="BG4" s="13" t="s">
        <v>25</v>
      </c>
      <c r="BH4" s="2"/>
    </row>
    <row r="5" customFormat="false" ht="11.25" hidden="false" customHeight="true" outlineLevel="0" collapsed="false">
      <c r="A5" s="16"/>
      <c r="B5" s="17" t="s">
        <v>26</v>
      </c>
      <c r="C5" s="17" t="s">
        <v>27</v>
      </c>
      <c r="D5" s="17" t="s">
        <v>28</v>
      </c>
      <c r="E5" s="17" t="s">
        <v>26</v>
      </c>
      <c r="F5" s="17" t="s">
        <v>27</v>
      </c>
      <c r="G5" s="17" t="s">
        <v>28</v>
      </c>
      <c r="H5" s="17" t="s">
        <v>26</v>
      </c>
      <c r="I5" s="17" t="s">
        <v>27</v>
      </c>
      <c r="J5" s="17" t="s">
        <v>28</v>
      </c>
      <c r="K5" s="17" t="s">
        <v>26</v>
      </c>
      <c r="L5" s="17" t="s">
        <v>27</v>
      </c>
      <c r="M5" s="17" t="s">
        <v>28</v>
      </c>
      <c r="N5" s="17" t="s">
        <v>26</v>
      </c>
      <c r="O5" s="17" t="s">
        <v>27</v>
      </c>
      <c r="P5" s="17" t="s">
        <v>28</v>
      </c>
      <c r="Q5" s="17" t="s">
        <v>26</v>
      </c>
      <c r="R5" s="17" t="s">
        <v>27</v>
      </c>
      <c r="S5" s="17" t="s">
        <v>28</v>
      </c>
      <c r="T5" s="17" t="s">
        <v>26</v>
      </c>
      <c r="U5" s="17" t="s">
        <v>27</v>
      </c>
      <c r="V5" s="17" t="s">
        <v>28</v>
      </c>
      <c r="W5" s="18"/>
      <c r="X5" s="16"/>
      <c r="Y5" s="17" t="s">
        <v>26</v>
      </c>
      <c r="Z5" s="17" t="s">
        <v>27</v>
      </c>
      <c r="AA5" s="17" t="s">
        <v>28</v>
      </c>
      <c r="AB5" s="17" t="s">
        <v>26</v>
      </c>
      <c r="AC5" s="17" t="s">
        <v>27</v>
      </c>
      <c r="AD5" s="17" t="s">
        <v>28</v>
      </c>
      <c r="AE5" s="17" t="s">
        <v>26</v>
      </c>
      <c r="AF5" s="17" t="s">
        <v>27</v>
      </c>
      <c r="AG5" s="17" t="s">
        <v>28</v>
      </c>
      <c r="AH5" s="17" t="s">
        <v>26</v>
      </c>
      <c r="AI5" s="17" t="s">
        <v>27</v>
      </c>
      <c r="AJ5" s="17" t="s">
        <v>28</v>
      </c>
      <c r="AK5" s="17" t="s">
        <v>26</v>
      </c>
      <c r="AL5" s="17" t="s">
        <v>27</v>
      </c>
      <c r="AM5" s="17" t="s">
        <v>28</v>
      </c>
      <c r="AN5" s="17" t="s">
        <v>26</v>
      </c>
      <c r="AO5" s="17" t="s">
        <v>27</v>
      </c>
      <c r="AP5" s="17" t="s">
        <v>28</v>
      </c>
      <c r="AQ5" s="17" t="s">
        <v>26</v>
      </c>
      <c r="AR5" s="17" t="s">
        <v>27</v>
      </c>
      <c r="AS5" s="17" t="s">
        <v>28</v>
      </c>
      <c r="AT5" s="18"/>
      <c r="AU5" s="16"/>
      <c r="AV5" s="17" t="s">
        <v>26</v>
      </c>
      <c r="AW5" s="17" t="s">
        <v>27</v>
      </c>
      <c r="AX5" s="17" t="s">
        <v>28</v>
      </c>
      <c r="AY5" s="17" t="s">
        <v>26</v>
      </c>
      <c r="AZ5" s="17" t="s">
        <v>27</v>
      </c>
      <c r="BA5" s="17" t="s">
        <v>28</v>
      </c>
      <c r="BB5" s="17" t="s">
        <v>26</v>
      </c>
      <c r="BC5" s="17" t="s">
        <v>27</v>
      </c>
      <c r="BD5" s="17" t="s">
        <v>28</v>
      </c>
      <c r="BE5" s="17" t="s">
        <v>26</v>
      </c>
      <c r="BF5" s="17" t="s">
        <v>27</v>
      </c>
      <c r="BG5" s="17" t="s">
        <v>28</v>
      </c>
      <c r="BH5" s="2"/>
    </row>
    <row r="6" customFormat="false" ht="11.25" hidden="false" customHeight="true" outlineLevel="0" collapsed="false">
      <c r="A6" s="19" t="s">
        <v>29</v>
      </c>
      <c r="B6" s="20" t="n">
        <f aca="false">'[1]61-3,4'!B7+'[1]61-3,4'!B66</f>
        <v>449</v>
      </c>
      <c r="C6" s="20" t="n">
        <f aca="false">'[1]61-3,4'!C7+'[1]61-3,4'!C66</f>
        <v>643</v>
      </c>
      <c r="D6" s="20" t="n">
        <f aca="false">'[1]61-3,4'!D7+'[1]61-3,4'!D66</f>
        <v>689429</v>
      </c>
      <c r="E6" s="20" t="n">
        <f aca="false">'[1]61-3,4'!E7+'[1]61-3,4'!E66</f>
        <v>17</v>
      </c>
      <c r="F6" s="20" t="n">
        <f aca="false">'[1]61-3,4'!F7+'[1]61-3,4'!F66</f>
        <v>85</v>
      </c>
      <c r="G6" s="20" t="n">
        <f aca="false">'[1]61-3,4'!G7+'[1]61-3,4'!G66</f>
        <v>194128</v>
      </c>
      <c r="H6" s="20" t="n">
        <f aca="false">'[1]61-3,4'!H7+'[1]61-3,4'!H66</f>
        <v>12</v>
      </c>
      <c r="I6" s="20" t="n">
        <f aca="false">'[1]61-3,4'!I7+'[1]61-3,4'!I66</f>
        <v>15</v>
      </c>
      <c r="J6" s="20" t="n">
        <f aca="false">'[1]61-3,4'!J7+'[1]61-3,4'!J66</f>
        <v>26172</v>
      </c>
      <c r="K6" s="20" t="n">
        <f aca="false">'[1]61-3,4'!K7+'[1]61-3,4'!K66</f>
        <v>6</v>
      </c>
      <c r="L6" s="20" t="n">
        <f aca="false">'[1]61-3,4'!L7+'[1]61-3,4'!L66</f>
        <v>11</v>
      </c>
      <c r="M6" s="20" t="n">
        <f aca="false">'[1]61-3,4'!M7+'[1]61-3,4'!M66</f>
        <v>23553</v>
      </c>
      <c r="N6" s="20" t="n">
        <f aca="false">'[1]61-3,4'!N7+'[1]61-3,4'!N66</f>
        <v>11</v>
      </c>
      <c r="O6" s="20" t="n">
        <f aca="false">'[1]61-3,4'!O7+'[1]61-3,4'!O66</f>
        <v>45</v>
      </c>
      <c r="P6" s="20" t="n">
        <f aca="false">'[1]61-3,4'!P7+'[1]61-3,4'!P66</f>
        <v>37668</v>
      </c>
      <c r="Q6" s="20" t="n">
        <f aca="false">'[1]61-3,4'!Q7+'[1]61-3,4'!Q66</f>
        <v>4</v>
      </c>
      <c r="R6" s="20" t="n">
        <f aca="false">'[1]61-3,4'!R7+'[1]61-3,4'!R66</f>
        <v>6</v>
      </c>
      <c r="S6" s="20" t="n">
        <f aca="false">'[1]61-3,4'!S7+'[1]61-3,4'!S66</f>
        <v>22109</v>
      </c>
      <c r="T6" s="20" t="n">
        <f aca="false">'[1]61-3,4'!T7+'[1]61-3,4'!T66</f>
        <v>10</v>
      </c>
      <c r="U6" s="20" t="n">
        <f aca="false">'[1]61-3,4'!U7+'[1]61-3,4'!U66</f>
        <v>11</v>
      </c>
      <c r="V6" s="20" t="n">
        <f aca="false">'[1]61-3,4'!V7+'[1]61-3,4'!V66</f>
        <v>18783</v>
      </c>
      <c r="W6" s="21"/>
      <c r="X6" s="19" t="s">
        <v>29</v>
      </c>
      <c r="Y6" s="20" t="n">
        <f aca="false">'[1]61-3,4'!Y7+'[1]61-3,4'!Y66</f>
        <v>6</v>
      </c>
      <c r="Z6" s="20" t="n">
        <f aca="false">'[1]61-3,4'!Z7+'[1]61-3,4'!Z66</f>
        <v>11</v>
      </c>
      <c r="AA6" s="20" t="n">
        <f aca="false">'[1]61-3,4'!AA7+'[1]61-3,4'!AA66</f>
        <v>18342</v>
      </c>
      <c r="AB6" s="20" t="n">
        <f aca="false">'[1]61-3,4'!AB7+'[1]61-3,4'!AB66</f>
        <v>6</v>
      </c>
      <c r="AC6" s="20" t="n">
        <f aca="false">'[1]61-3,4'!AC7+'[1]61-3,4'!AC66</f>
        <v>10</v>
      </c>
      <c r="AD6" s="20" t="n">
        <f aca="false">'[1]61-3,4'!AD7+'[1]61-3,4'!AD66</f>
        <v>24957</v>
      </c>
      <c r="AE6" s="20" t="n">
        <f aca="false">'[1]61-3,4'!AE7+'[1]61-3,4'!AE66</f>
        <v>3</v>
      </c>
      <c r="AF6" s="20" t="n">
        <f aca="false">'[1]61-3,4'!AF7+'[1]61-3,4'!AF66</f>
        <v>10</v>
      </c>
      <c r="AG6" s="20" t="n">
        <f aca="false">'[1]61-3,4'!AG7+'[1]61-3,4'!AG66</f>
        <v>38474</v>
      </c>
      <c r="AH6" s="20" t="n">
        <f aca="false">'[1]61-3,4'!AH7+'[1]61-3,4'!AH66</f>
        <v>2</v>
      </c>
      <c r="AI6" s="20" t="n">
        <f aca="false">'[1]61-3,4'!AI7+'[1]61-3,4'!AI66</f>
        <v>2</v>
      </c>
      <c r="AJ6" s="20" t="n">
        <f aca="false">'[1]61-3,4'!AJ7+'[1]61-3,4'!AJ66</f>
        <v>726</v>
      </c>
      <c r="AK6" s="20" t="n">
        <f aca="false">'[1]61-3,4'!AK7+'[1]61-3,4'!AK66</f>
        <v>2</v>
      </c>
      <c r="AL6" s="20" t="n">
        <f aca="false">'[1]61-3,4'!AL7+'[1]61-3,4'!AL66</f>
        <v>6</v>
      </c>
      <c r="AM6" s="20" t="n">
        <f aca="false">'[1]61-3,4'!AM7+'[1]61-3,4'!AM66</f>
        <v>19805</v>
      </c>
      <c r="AN6" s="20" t="n">
        <f aca="false">'[1]61-3,4'!AN7+'[1]61-3,4'!AN66</f>
        <v>17</v>
      </c>
      <c r="AO6" s="20" t="n">
        <f aca="false">'[1]61-3,4'!AO7+'[1]61-3,4'!AO66</f>
        <v>26</v>
      </c>
      <c r="AP6" s="20" t="n">
        <f aca="false">'[1]61-3,4'!AP7+'[1]61-3,4'!AP66</f>
        <v>27268</v>
      </c>
      <c r="AQ6" s="20" t="n">
        <f aca="false">'[1]61-3,4'!AQ7+'[1]61-3,4'!AQ66</f>
        <v>11</v>
      </c>
      <c r="AR6" s="20" t="n">
        <f aca="false">'[1]61-3,4'!AR7+'[1]61-3,4'!AR66</f>
        <v>24</v>
      </c>
      <c r="AS6" s="20" t="n">
        <f aca="false">'[1]61-3,4'!AS7+'[1]61-3,4'!AS66</f>
        <v>8765</v>
      </c>
      <c r="AT6" s="21"/>
      <c r="AU6" s="19" t="s">
        <v>29</v>
      </c>
      <c r="AV6" s="20" t="n">
        <f aca="false">'[1]61-3,4'!AV7+'[1]61-3,4'!AV66</f>
        <v>5</v>
      </c>
      <c r="AW6" s="20" t="n">
        <f aca="false">'[1]61-3,4'!AW7+'[1]61-3,4'!AW66</f>
        <v>7</v>
      </c>
      <c r="AX6" s="20" t="n">
        <f aca="false">'[1]61-3,4'!AX7+'[1]61-3,4'!AX66</f>
        <v>4163</v>
      </c>
      <c r="AY6" s="20" t="n">
        <f aca="false">'[1]61-3,4'!AY7+'[1]61-3,4'!AY66</f>
        <v>1</v>
      </c>
      <c r="AZ6" s="20" t="n">
        <f aca="false">'[1]61-3,4'!AZ7+'[1]61-3,4'!AZ66</f>
        <v>2</v>
      </c>
      <c r="BA6" s="20" t="n">
        <f aca="false">'[1]61-3,4'!BA7+'[1]61-3,4'!BA66</f>
        <v>1150</v>
      </c>
      <c r="BB6" s="20" t="n">
        <f aca="false">'[1]61-3,4'!BB7+'[1]61-3,4'!BB66</f>
        <v>45</v>
      </c>
      <c r="BC6" s="20" t="n">
        <f aca="false">'[1]61-3,4'!BC7+'[1]61-3,4'!BC66</f>
        <v>59</v>
      </c>
      <c r="BD6" s="20" t="n">
        <f aca="false">'[1]61-3,4'!BD7+'[1]61-3,4'!BD66</f>
        <v>87709</v>
      </c>
      <c r="BE6" s="20" t="n">
        <f aca="false">B6+E6+H6+K6+N6+Q6+T6+Y6+AB6+AE6+AH6+AK6+AN6+AQ6+AV6+AY6+BB6</f>
        <v>607</v>
      </c>
      <c r="BF6" s="20" t="n">
        <f aca="false">C6+F6+I6+L6+O6+R6+U6+Z6+AC6+AF6+AI6+AL6+AO6+AR6+AW6+AZ6+BC6</f>
        <v>973</v>
      </c>
      <c r="BG6" s="20" t="n">
        <f aca="false">D6+G6+J6+M6+P6+S6+V6+AA6+AD6+AG6+AJ6+AM6+AP6+AS6+AX6+BA6+BD6</f>
        <v>1243201</v>
      </c>
      <c r="BH6" s="22"/>
      <c r="BI6" s="23"/>
      <c r="BJ6" s="23"/>
      <c r="BK6" s="23"/>
      <c r="BL6" s="23"/>
      <c r="BM6" s="23"/>
      <c r="BN6" s="23"/>
      <c r="BO6" s="23"/>
      <c r="BP6" s="23"/>
    </row>
    <row r="7" customFormat="false" ht="11.25" hidden="false" customHeight="true" outlineLevel="0" collapsed="false">
      <c r="A7" s="24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1"/>
      <c r="X7" s="24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1"/>
      <c r="AU7" s="24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2"/>
      <c r="BI7" s="23"/>
      <c r="BJ7" s="23"/>
      <c r="BK7" s="23"/>
      <c r="BL7" s="23"/>
      <c r="BM7" s="23"/>
      <c r="BN7" s="23"/>
      <c r="BO7" s="23"/>
      <c r="BP7" s="23"/>
    </row>
    <row r="8" customFormat="false" ht="11.25" hidden="false" customHeight="true" outlineLevel="0" collapsed="false">
      <c r="A8" s="19" t="s">
        <v>30</v>
      </c>
      <c r="B8" s="20" t="n">
        <f aca="false">'[1]61-3,4'!B9+'[1]61-3,4'!B68</f>
        <v>212</v>
      </c>
      <c r="C8" s="20" t="n">
        <f aca="false">'[1]61-3,4'!C9+'[1]61-3,4'!C68</f>
        <v>470</v>
      </c>
      <c r="D8" s="20" t="n">
        <f aca="false">'[1]61-3,4'!D9+'[1]61-3,4'!D68</f>
        <v>1247847</v>
      </c>
      <c r="E8" s="20" t="n">
        <f aca="false">'[1]61-3,4'!E9+'[1]61-3,4'!E68</f>
        <v>27</v>
      </c>
      <c r="F8" s="20" t="n">
        <f aca="false">'[1]61-3,4'!F9+'[1]61-3,4'!F68</f>
        <v>84</v>
      </c>
      <c r="G8" s="20" t="n">
        <f aca="false">'[1]61-3,4'!G9+'[1]61-3,4'!G68</f>
        <v>293766</v>
      </c>
      <c r="H8" s="20" t="n">
        <f aca="false">'[1]61-3,4'!H9+'[1]61-3,4'!H68</f>
        <v>14</v>
      </c>
      <c r="I8" s="20" t="n">
        <f aca="false">'[1]61-3,4'!I9+'[1]61-3,4'!I68</f>
        <v>38</v>
      </c>
      <c r="J8" s="20" t="n">
        <f aca="false">'[1]61-3,4'!J9+'[1]61-3,4'!J68</f>
        <v>150966</v>
      </c>
      <c r="K8" s="20" t="n">
        <f aca="false">'[1]61-3,4'!K9+'[1]61-3,4'!K68</f>
        <v>11</v>
      </c>
      <c r="L8" s="20" t="n">
        <f aca="false">'[1]61-3,4'!L9+'[1]61-3,4'!L68</f>
        <v>20</v>
      </c>
      <c r="M8" s="20" t="n">
        <f aca="false">'[1]61-3,4'!M9+'[1]61-3,4'!M68</f>
        <v>118808</v>
      </c>
      <c r="N8" s="20" t="n">
        <f aca="false">'[1]61-3,4'!N9+'[1]61-3,4'!N68</f>
        <v>3</v>
      </c>
      <c r="O8" s="20" t="n">
        <f aca="false">'[1]61-3,4'!O9+'[1]61-3,4'!O68</f>
        <v>12</v>
      </c>
      <c r="P8" s="20" t="n">
        <f aca="false">'[1]61-3,4'!P9+'[1]61-3,4'!P68</f>
        <v>20128</v>
      </c>
      <c r="Q8" s="20" t="n">
        <f aca="false">'[1]61-3,4'!Q9+'[1]61-3,4'!Q68</f>
        <v>12</v>
      </c>
      <c r="R8" s="20" t="n">
        <f aca="false">'[1]61-3,4'!R9+'[1]61-3,4'!R68</f>
        <v>39</v>
      </c>
      <c r="S8" s="20" t="n">
        <f aca="false">'[1]61-3,4'!S9+'[1]61-3,4'!S68</f>
        <v>127934</v>
      </c>
      <c r="T8" s="20" t="n">
        <f aca="false">'[1]61-3,4'!T9+'[1]61-3,4'!T68</f>
        <v>10</v>
      </c>
      <c r="U8" s="20" t="n">
        <f aca="false">'[1]61-3,4'!U9+'[1]61-3,4'!U68</f>
        <v>16</v>
      </c>
      <c r="V8" s="20" t="n">
        <f aca="false">'[1]61-3,4'!V9+'[1]61-3,4'!V68</f>
        <v>119927</v>
      </c>
      <c r="W8" s="21"/>
      <c r="X8" s="19" t="s">
        <v>30</v>
      </c>
      <c r="Y8" s="20" t="n">
        <f aca="false">'[1]61-3,4'!Y9+'[1]61-3,4'!Y68</f>
        <v>8</v>
      </c>
      <c r="Z8" s="20" t="n">
        <f aca="false">'[1]61-3,4'!Z9+'[1]61-3,4'!Z68</f>
        <v>41</v>
      </c>
      <c r="AA8" s="20" t="n">
        <f aca="false">'[1]61-3,4'!AA9+'[1]61-3,4'!AA68</f>
        <v>143809</v>
      </c>
      <c r="AB8" s="20" t="n">
        <f aca="false">'[1]61-3,4'!AB9+'[1]61-3,4'!AB68</f>
        <v>5</v>
      </c>
      <c r="AC8" s="20" t="n">
        <f aca="false">'[1]61-3,4'!AC9+'[1]61-3,4'!AC68</f>
        <v>5</v>
      </c>
      <c r="AD8" s="20" t="n">
        <f aca="false">'[1]61-3,4'!AD9+'[1]61-3,4'!AD68</f>
        <v>7189</v>
      </c>
      <c r="AE8" s="20" t="n">
        <f aca="false">'[1]61-3,4'!AE9+'[1]61-3,4'!AE68</f>
        <v>4</v>
      </c>
      <c r="AF8" s="20" t="n">
        <f aca="false">'[1]61-3,4'!AF9+'[1]61-3,4'!AF68</f>
        <v>8</v>
      </c>
      <c r="AG8" s="20" t="n">
        <f aca="false">'[1]61-3,4'!AG9+'[1]61-3,4'!AG68</f>
        <v>23692</v>
      </c>
      <c r="AH8" s="20" t="n">
        <f aca="false">'[1]61-3,4'!AH9+'[1]61-3,4'!AH68</f>
        <v>1</v>
      </c>
      <c r="AI8" s="20" t="n">
        <f aca="false">'[1]61-3,4'!AI9+'[1]61-3,4'!AI68</f>
        <v>1</v>
      </c>
      <c r="AJ8" s="20" t="n">
        <f aca="false">'[1]61-3,4'!AJ9+'[1]61-3,4'!AJ68</f>
        <v>420</v>
      </c>
      <c r="AK8" s="20" t="n">
        <f aca="false">'[1]61-3,4'!AK9+'[1]61-3,4'!AK68</f>
        <v>6</v>
      </c>
      <c r="AL8" s="20" t="n">
        <f aca="false">'[1]61-3,4'!AL9+'[1]61-3,4'!AL68</f>
        <v>8</v>
      </c>
      <c r="AM8" s="20" t="n">
        <f aca="false">'[1]61-3,4'!AM9+'[1]61-3,4'!AM68</f>
        <v>36515</v>
      </c>
      <c r="AN8" s="20" t="n">
        <f aca="false">'[1]61-3,4'!AN9+'[1]61-3,4'!AN68</f>
        <v>23</v>
      </c>
      <c r="AO8" s="20" t="n">
        <f aca="false">'[1]61-3,4'!AO9+'[1]61-3,4'!AO68</f>
        <v>26</v>
      </c>
      <c r="AP8" s="20" t="n">
        <f aca="false">'[1]61-3,4'!AP9+'[1]61-3,4'!AP68</f>
        <v>37011</v>
      </c>
      <c r="AQ8" s="20" t="n">
        <f aca="false">'[1]61-3,4'!AQ9+'[1]61-3,4'!AQ68</f>
        <v>15</v>
      </c>
      <c r="AR8" s="20" t="n">
        <f aca="false">'[1]61-3,4'!AR9+'[1]61-3,4'!AR68</f>
        <v>23</v>
      </c>
      <c r="AS8" s="20" t="n">
        <f aca="false">'[1]61-3,4'!AS9+'[1]61-3,4'!AS68</f>
        <v>132214</v>
      </c>
      <c r="AT8" s="21"/>
      <c r="AU8" s="19" t="s">
        <v>30</v>
      </c>
      <c r="AV8" s="20" t="n">
        <f aca="false">'[1]61-3,4'!AV9+'[1]61-3,4'!AV68</f>
        <v>12</v>
      </c>
      <c r="AW8" s="20" t="n">
        <f aca="false">'[1]61-3,4'!AW9+'[1]61-3,4'!AW68</f>
        <v>18</v>
      </c>
      <c r="AX8" s="20" t="n">
        <f aca="false">'[1]61-3,4'!AX9+'[1]61-3,4'!AX68</f>
        <v>72039</v>
      </c>
      <c r="AY8" s="20" t="n">
        <f aca="false">'[1]61-3,4'!AY9+'[1]61-3,4'!AY68</f>
        <v>12</v>
      </c>
      <c r="AZ8" s="20" t="n">
        <f aca="false">'[1]61-3,4'!AZ9+'[1]61-3,4'!AZ68</f>
        <v>17</v>
      </c>
      <c r="BA8" s="20" t="n">
        <f aca="false">'[1]61-3,4'!BA9+'[1]61-3,4'!BA68</f>
        <v>29494</v>
      </c>
      <c r="BB8" s="20" t="n">
        <f aca="false">'[1]61-3,4'!BB9+'[1]61-3,4'!BB68</f>
        <v>79</v>
      </c>
      <c r="BC8" s="20" t="n">
        <f aca="false">'[1]61-3,4'!BC9+'[1]61-3,4'!BC68</f>
        <v>115</v>
      </c>
      <c r="BD8" s="20" t="n">
        <f aca="false">'[1]61-3,4'!BD9+'[1]61-3,4'!BD68</f>
        <v>274436</v>
      </c>
      <c r="BE8" s="20" t="n">
        <f aca="false">B8+E8+H8+K8+N8+Q8+T8+Y8+AB8+AE8+AH8+AK8+AN8+AQ8+AV8+AY8+BB8</f>
        <v>454</v>
      </c>
      <c r="BF8" s="20" t="n">
        <f aca="false">C8+F8+I8+L8+O8+R8+U8+Z8+AC8+AF8+AI8+AL8+AO8+AR8+AW8+AZ8+BC8</f>
        <v>941</v>
      </c>
      <c r="BG8" s="20" t="n">
        <f aca="false">D8+G8+J8+M8+P8+S8+V8+AA8+AD8+AG8+AJ8+AM8+AP8+AS8+AX8+BA8+BD8</f>
        <v>2836195</v>
      </c>
      <c r="BH8" s="22"/>
      <c r="BI8" s="23"/>
      <c r="BJ8" s="23"/>
      <c r="BK8" s="23"/>
      <c r="BL8" s="23"/>
      <c r="BM8" s="23"/>
      <c r="BN8" s="23"/>
      <c r="BO8" s="23"/>
      <c r="BP8" s="23"/>
    </row>
    <row r="9" customFormat="false" ht="11.25" hidden="false" customHeight="true" outlineLevel="0" collapsed="false">
      <c r="A9" s="25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1"/>
      <c r="X9" s="25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1"/>
      <c r="AU9" s="25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2"/>
      <c r="BI9" s="23"/>
      <c r="BJ9" s="23"/>
      <c r="BK9" s="23"/>
      <c r="BL9" s="23"/>
      <c r="BM9" s="23"/>
      <c r="BN9" s="23"/>
      <c r="BO9" s="23"/>
      <c r="BP9" s="23"/>
    </row>
    <row r="10" customFormat="false" ht="11.25" hidden="false" customHeight="true" outlineLevel="0" collapsed="false">
      <c r="A10" s="19" t="s">
        <v>31</v>
      </c>
      <c r="B10" s="20" t="n">
        <f aca="false">'[1]61-3,4'!B11+'[1]61-3,4'!B70</f>
        <v>52</v>
      </c>
      <c r="C10" s="20" t="n">
        <f aca="false">'[1]61-3,4'!C11+'[1]61-3,4'!C70</f>
        <v>62</v>
      </c>
      <c r="D10" s="20" t="n">
        <f aca="false">'[1]61-3,4'!D11+'[1]61-3,4'!D70</f>
        <v>35921</v>
      </c>
      <c r="E10" s="20" t="n">
        <f aca="false">'[1]61-3,4'!E11+'[1]61-3,4'!E70</f>
        <v>9</v>
      </c>
      <c r="F10" s="20" t="n">
        <f aca="false">'[1]61-3,4'!F11+'[1]61-3,4'!F70</f>
        <v>22</v>
      </c>
      <c r="G10" s="20" t="n">
        <f aca="false">'[1]61-3,4'!G11+'[1]61-3,4'!G70</f>
        <v>7431</v>
      </c>
      <c r="H10" s="20" t="n">
        <f aca="false">'[1]61-3,4'!H11+'[1]61-3,4'!H70</f>
        <v>10</v>
      </c>
      <c r="I10" s="20" t="n">
        <f aca="false">'[1]61-3,4'!I11+'[1]61-3,4'!I70</f>
        <v>12</v>
      </c>
      <c r="J10" s="20" t="n">
        <f aca="false">'[1]61-3,4'!J11+'[1]61-3,4'!J70</f>
        <v>4254</v>
      </c>
      <c r="K10" s="20" t="n">
        <f aca="false">'[1]61-3,4'!K11+'[1]61-3,4'!K70</f>
        <v>11</v>
      </c>
      <c r="L10" s="20" t="n">
        <f aca="false">'[1]61-3,4'!L11+'[1]61-3,4'!L70</f>
        <v>25</v>
      </c>
      <c r="M10" s="20" t="n">
        <f aca="false">'[1]61-3,4'!M11+'[1]61-3,4'!M70</f>
        <v>33369</v>
      </c>
      <c r="N10" s="20" t="n">
        <f aca="false">'[1]61-3,4'!N11+'[1]61-3,4'!N70</f>
        <v>3</v>
      </c>
      <c r="O10" s="20" t="n">
        <f aca="false">'[1]61-3,4'!O11+'[1]61-3,4'!O70</f>
        <v>4</v>
      </c>
      <c r="P10" s="20" t="n">
        <f aca="false">'[1]61-3,4'!P11+'[1]61-3,4'!P70</f>
        <v>1484</v>
      </c>
      <c r="Q10" s="20" t="n">
        <f aca="false">'[1]61-3,4'!Q11+'[1]61-3,4'!Q70</f>
        <v>6</v>
      </c>
      <c r="R10" s="20" t="n">
        <f aca="false">'[1]61-3,4'!R11+'[1]61-3,4'!R70</f>
        <v>7</v>
      </c>
      <c r="S10" s="20" t="n">
        <f aca="false">'[1]61-3,4'!S11+'[1]61-3,4'!S70</f>
        <v>6803</v>
      </c>
      <c r="T10" s="20" t="n">
        <f aca="false">'[1]61-3,4'!T11+'[1]61-3,4'!T70</f>
        <v>3</v>
      </c>
      <c r="U10" s="20" t="n">
        <f aca="false">'[1]61-3,4'!U11+'[1]61-3,4'!U70</f>
        <v>3</v>
      </c>
      <c r="V10" s="20" t="n">
        <f aca="false">'[1]61-3,4'!V11+'[1]61-3,4'!V70</f>
        <v>1550</v>
      </c>
      <c r="W10" s="21"/>
      <c r="X10" s="19" t="s">
        <v>31</v>
      </c>
      <c r="Y10" s="20" t="n">
        <f aca="false">'[1]61-3,4'!Y11+'[1]61-3,4'!Y70</f>
        <v>3</v>
      </c>
      <c r="Z10" s="20" t="n">
        <f aca="false">'[1]61-3,4'!Z11+'[1]61-3,4'!Z70</f>
        <v>3</v>
      </c>
      <c r="AA10" s="20" t="n">
        <f aca="false">'[1]61-3,4'!AA11+'[1]61-3,4'!AA70</f>
        <v>2239</v>
      </c>
      <c r="AB10" s="20" t="n">
        <f aca="false">'[1]61-3,4'!AB11+'[1]61-3,4'!AB70</f>
        <v>4</v>
      </c>
      <c r="AC10" s="20" t="n">
        <f aca="false">'[1]61-3,4'!AC11+'[1]61-3,4'!AC70</f>
        <v>6</v>
      </c>
      <c r="AD10" s="20" t="n">
        <f aca="false">'[1]61-3,4'!AD11+'[1]61-3,4'!AD70</f>
        <v>3228</v>
      </c>
      <c r="AE10" s="20" t="n">
        <f aca="false">'[1]61-3,4'!AE11+'[1]61-3,4'!AE70</f>
        <v>6</v>
      </c>
      <c r="AF10" s="20" t="n">
        <f aca="false">'[1]61-3,4'!AF11+'[1]61-3,4'!AF70</f>
        <v>11</v>
      </c>
      <c r="AG10" s="20" t="n">
        <f aca="false">'[1]61-3,4'!AG11+'[1]61-3,4'!AG70</f>
        <v>7647</v>
      </c>
      <c r="AH10" s="20" t="n">
        <f aca="false">'[1]61-3,4'!AH11+'[1]61-3,4'!AH70</f>
        <v>6</v>
      </c>
      <c r="AI10" s="20" t="n">
        <f aca="false">'[1]61-3,4'!AI11+'[1]61-3,4'!AI70</f>
        <v>10</v>
      </c>
      <c r="AJ10" s="20" t="n">
        <f aca="false">'[1]61-3,4'!AJ11+'[1]61-3,4'!AJ70</f>
        <v>38296</v>
      </c>
      <c r="AK10" s="20" t="n">
        <f aca="false">'[1]61-3,4'!AK11+'[1]61-3,4'!AK70</f>
        <v>3</v>
      </c>
      <c r="AL10" s="20" t="n">
        <f aca="false">'[1]61-3,4'!AL11+'[1]61-3,4'!AL70</f>
        <v>5</v>
      </c>
      <c r="AM10" s="20" t="n">
        <f aca="false">'[1]61-3,4'!AM11+'[1]61-3,4'!AM70</f>
        <v>3398</v>
      </c>
      <c r="AN10" s="20" t="n">
        <f aca="false">'[1]61-3,4'!AN11+'[1]61-3,4'!AN70</f>
        <v>15</v>
      </c>
      <c r="AO10" s="20" t="n">
        <f aca="false">'[1]61-3,4'!AO11+'[1]61-3,4'!AO70</f>
        <v>23</v>
      </c>
      <c r="AP10" s="20" t="n">
        <f aca="false">'[1]61-3,4'!AP11+'[1]61-3,4'!AP70</f>
        <v>29802</v>
      </c>
      <c r="AQ10" s="20" t="n">
        <f aca="false">'[1]61-3,4'!AQ11+'[1]61-3,4'!AQ70</f>
        <v>14</v>
      </c>
      <c r="AR10" s="20" t="n">
        <f aca="false">'[1]61-3,4'!AR11+'[1]61-3,4'!AR70</f>
        <v>19</v>
      </c>
      <c r="AS10" s="20" t="n">
        <f aca="false">'[1]61-3,4'!AS11+'[1]61-3,4'!AS70</f>
        <v>19597</v>
      </c>
      <c r="AT10" s="21"/>
      <c r="AU10" s="19" t="s">
        <v>31</v>
      </c>
      <c r="AV10" s="20" t="n">
        <f aca="false">'[1]61-3,4'!AV11+'[1]61-3,4'!AV70</f>
        <v>16</v>
      </c>
      <c r="AW10" s="20" t="n">
        <f aca="false">'[1]61-3,4'!AW11+'[1]61-3,4'!AW70</f>
        <v>20</v>
      </c>
      <c r="AX10" s="20" t="n">
        <f aca="false">'[1]61-3,4'!AX11+'[1]61-3,4'!AX70</f>
        <v>36388</v>
      </c>
      <c r="AY10" s="20" t="n">
        <f aca="false">'[1]61-3,4'!AY11+'[1]61-3,4'!AY70</f>
        <v>7</v>
      </c>
      <c r="AZ10" s="20" t="n">
        <f aca="false">'[1]61-3,4'!AZ11+'[1]61-3,4'!AZ70</f>
        <v>7</v>
      </c>
      <c r="BA10" s="20" t="n">
        <f aca="false">'[1]61-3,4'!BA11+'[1]61-3,4'!BA70</f>
        <v>3682</v>
      </c>
      <c r="BB10" s="20" t="n">
        <f aca="false">'[1]61-3,4'!BB11+'[1]61-3,4'!BB70</f>
        <v>54</v>
      </c>
      <c r="BC10" s="20" t="n">
        <f aca="false">'[1]61-3,4'!BC11+'[1]61-3,4'!BC70</f>
        <v>66</v>
      </c>
      <c r="BD10" s="20" t="n">
        <f aca="false">'[1]61-3,4'!BD11+'[1]61-3,4'!BD70</f>
        <v>56904</v>
      </c>
      <c r="BE10" s="20" t="n">
        <f aca="false">B10+E10+H10+K10+N10+Q10+T10+Y10+AB10+AE10+AH10+AK10+AN10+AQ10+AV10+AY10+BB10</f>
        <v>222</v>
      </c>
      <c r="BF10" s="20" t="n">
        <f aca="false">C10+F10+I10+L10+O10+R10+U10+Z10+AC10+AF10+AI10+AL10+AO10+AR10+AW10+AZ10+BC10</f>
        <v>305</v>
      </c>
      <c r="BG10" s="20" t="n">
        <f aca="false">D10+G10+J10+M10+P10+S10+V10+AA10+AD10+AG10+AJ10+AM10+AP10+AS10+AX10+BA10+BD10</f>
        <v>291993</v>
      </c>
      <c r="BH10" s="22"/>
      <c r="BI10" s="23"/>
      <c r="BJ10" s="23"/>
      <c r="BK10" s="23"/>
      <c r="BL10" s="23"/>
      <c r="BM10" s="23"/>
      <c r="BN10" s="23"/>
      <c r="BO10" s="23"/>
      <c r="BP10" s="23"/>
    </row>
    <row r="11" customFormat="false" ht="11.25" hidden="false" customHeight="true" outlineLevel="0" collapsed="false">
      <c r="A11" s="19" t="s">
        <v>3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1"/>
      <c r="X11" s="19" t="s">
        <v>32</v>
      </c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1"/>
      <c r="AU11" s="19" t="s">
        <v>32</v>
      </c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2"/>
      <c r="BI11" s="23"/>
      <c r="BJ11" s="23"/>
      <c r="BK11" s="23"/>
      <c r="BL11" s="23"/>
      <c r="BM11" s="23"/>
      <c r="BN11" s="23"/>
      <c r="BO11" s="23"/>
      <c r="BP11" s="23"/>
    </row>
    <row r="12" customFormat="false" ht="11.2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1"/>
      <c r="X12" s="26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1"/>
      <c r="AU12" s="26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"/>
    </row>
    <row r="13" customFormat="false" ht="11.25" hidden="false" customHeight="true" outlineLevel="0" collapsed="false">
      <c r="A13" s="24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8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24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1"/>
      <c r="AU13" s="24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2"/>
      <c r="BI13" s="23"/>
      <c r="BJ13" s="23"/>
      <c r="BK13" s="23"/>
      <c r="BL13" s="23"/>
      <c r="BM13" s="23"/>
      <c r="BN13" s="23"/>
      <c r="BO13" s="23"/>
      <c r="BP13" s="23"/>
    </row>
    <row r="14" customFormat="false" ht="11.25" hidden="false" customHeight="true" outlineLevel="0" collapsed="false">
      <c r="A14" s="19" t="s">
        <v>33</v>
      </c>
      <c r="B14" s="20" t="n">
        <f aca="false">'[1]61-3,4'!B15+'[1]61-3,4'!B74</f>
        <v>224</v>
      </c>
      <c r="C14" s="20" t="n">
        <f aca="false">'[1]61-3,4'!C15+'[1]61-3,4'!C74</f>
        <v>327</v>
      </c>
      <c r="D14" s="20" t="n">
        <f aca="false">'[1]61-3,4'!D15+'[1]61-3,4'!D74</f>
        <v>345888</v>
      </c>
      <c r="E14" s="20" t="n">
        <f aca="false">'[1]61-3,4'!E15+'[1]61-3,4'!E74</f>
        <v>33</v>
      </c>
      <c r="F14" s="20" t="n">
        <f aca="false">'[1]61-3,4'!F15+'[1]61-3,4'!F74</f>
        <v>39</v>
      </c>
      <c r="G14" s="20" t="n">
        <f aca="false">'[1]61-3,4'!G15+'[1]61-3,4'!G74</f>
        <v>29824</v>
      </c>
      <c r="H14" s="20" t="n">
        <f aca="false">'[1]61-3,4'!H15+'[1]61-3,4'!H74</f>
        <v>28</v>
      </c>
      <c r="I14" s="20" t="n">
        <f aca="false">'[1]61-3,4'!I15+'[1]61-3,4'!I74</f>
        <v>36</v>
      </c>
      <c r="J14" s="20" t="n">
        <f aca="false">'[1]61-3,4'!J15+'[1]61-3,4'!J74</f>
        <v>29950</v>
      </c>
      <c r="K14" s="20" t="n">
        <f aca="false">'[1]61-3,4'!K15+'[1]61-3,4'!K74</f>
        <v>52</v>
      </c>
      <c r="L14" s="20" t="n">
        <f aca="false">'[1]61-3,4'!L15+'[1]61-3,4'!L74</f>
        <v>83</v>
      </c>
      <c r="M14" s="20" t="n">
        <f aca="false">'[1]61-3,4'!M15+'[1]61-3,4'!M74</f>
        <v>126913</v>
      </c>
      <c r="N14" s="20" t="n">
        <f aca="false">'[1]61-3,4'!N15+'[1]61-3,4'!N74</f>
        <v>31</v>
      </c>
      <c r="O14" s="20" t="n">
        <f aca="false">'[1]61-3,4'!O15+'[1]61-3,4'!O74</f>
        <v>36</v>
      </c>
      <c r="P14" s="20" t="n">
        <f aca="false">'[1]61-3,4'!P15+'[1]61-3,4'!P74</f>
        <v>33129</v>
      </c>
      <c r="Q14" s="20" t="n">
        <f aca="false">'[1]61-3,4'!Q15+'[1]61-3,4'!Q74</f>
        <v>29</v>
      </c>
      <c r="R14" s="20" t="n">
        <f aca="false">'[1]61-3,4'!R15+'[1]61-3,4'!R74</f>
        <v>38</v>
      </c>
      <c r="S14" s="20" t="n">
        <f aca="false">'[1]61-3,4'!S15+'[1]61-3,4'!S74</f>
        <v>50051</v>
      </c>
      <c r="T14" s="20" t="n">
        <f aca="false">'[1]61-3,4'!T15+'[1]61-3,4'!T74</f>
        <v>18</v>
      </c>
      <c r="U14" s="20" t="n">
        <f aca="false">'[1]61-3,4'!U15+'[1]61-3,4'!U74</f>
        <v>32</v>
      </c>
      <c r="V14" s="20" t="n">
        <f aca="false">'[1]61-3,4'!V15+'[1]61-3,4'!V74</f>
        <v>40799</v>
      </c>
      <c r="W14" s="21"/>
      <c r="X14" s="19" t="s">
        <v>33</v>
      </c>
      <c r="Y14" s="20" t="n">
        <f aca="false">'[1]61-3,4'!Y15+'[1]61-3,4'!Y74</f>
        <v>26</v>
      </c>
      <c r="Z14" s="20" t="n">
        <f aca="false">'[1]61-3,4'!Z15+'[1]61-3,4'!Z74</f>
        <v>31</v>
      </c>
      <c r="AA14" s="20" t="n">
        <f aca="false">'[1]61-3,4'!AA15+'[1]61-3,4'!AA74</f>
        <v>30815</v>
      </c>
      <c r="AB14" s="20" t="n">
        <f aca="false">'[1]61-3,4'!AB15+'[1]61-3,4'!AB74</f>
        <v>27</v>
      </c>
      <c r="AC14" s="20" t="n">
        <f aca="false">'[1]61-3,4'!AC15+'[1]61-3,4'!AC74</f>
        <v>40</v>
      </c>
      <c r="AD14" s="20" t="n">
        <f aca="false">'[1]61-3,4'!AD15+'[1]61-3,4'!AD74</f>
        <v>57743</v>
      </c>
      <c r="AE14" s="20" t="n">
        <f aca="false">'[1]61-3,4'!AE15+'[1]61-3,4'!AE74</f>
        <v>31</v>
      </c>
      <c r="AF14" s="20" t="n">
        <f aca="false">'[1]61-3,4'!AF15+'[1]61-3,4'!AF74</f>
        <v>34</v>
      </c>
      <c r="AG14" s="20" t="n">
        <f aca="false">'[1]61-3,4'!AG15+'[1]61-3,4'!AG74</f>
        <v>38374</v>
      </c>
      <c r="AH14" s="20" t="n">
        <f aca="false">'[1]61-3,4'!AH15+'[1]61-3,4'!AH74</f>
        <v>16</v>
      </c>
      <c r="AI14" s="20" t="n">
        <f aca="false">'[1]61-3,4'!AI15+'[1]61-3,4'!AI74</f>
        <v>25</v>
      </c>
      <c r="AJ14" s="20" t="n">
        <f aca="false">'[1]61-3,4'!AJ15+'[1]61-3,4'!AJ74</f>
        <v>31034</v>
      </c>
      <c r="AK14" s="20" t="n">
        <f aca="false">'[1]61-3,4'!AK15+'[1]61-3,4'!AK74</f>
        <v>16</v>
      </c>
      <c r="AL14" s="20" t="n">
        <f aca="false">'[1]61-3,4'!AL15+'[1]61-3,4'!AL74</f>
        <v>26</v>
      </c>
      <c r="AM14" s="20" t="n">
        <f aca="false">'[1]61-3,4'!AM15+'[1]61-3,4'!AM74</f>
        <v>52054</v>
      </c>
      <c r="AN14" s="20" t="n">
        <f aca="false">'[1]61-3,4'!AN15+'[1]61-3,4'!AN74</f>
        <v>108</v>
      </c>
      <c r="AO14" s="20" t="n">
        <f aca="false">'[1]61-3,4'!AO15+'[1]61-3,4'!AO74</f>
        <v>130</v>
      </c>
      <c r="AP14" s="20" t="n">
        <f aca="false">'[1]61-3,4'!AP15+'[1]61-3,4'!AP74</f>
        <v>141522</v>
      </c>
      <c r="AQ14" s="20" t="n">
        <f aca="false">'[1]61-3,4'!AQ15+'[1]61-3,4'!AQ74</f>
        <v>104</v>
      </c>
      <c r="AR14" s="20" t="n">
        <f aca="false">'[1]61-3,4'!AR15+'[1]61-3,4'!AR74</f>
        <v>133</v>
      </c>
      <c r="AS14" s="20" t="n">
        <f aca="false">'[1]61-3,4'!AS15+'[1]61-3,4'!AS74</f>
        <v>135988</v>
      </c>
      <c r="AT14" s="21"/>
      <c r="AU14" s="19" t="s">
        <v>33</v>
      </c>
      <c r="AV14" s="20" t="n">
        <f aca="false">'[1]61-3,4'!AV15+'[1]61-3,4'!AV74</f>
        <v>63</v>
      </c>
      <c r="AW14" s="20" t="n">
        <f aca="false">'[1]61-3,4'!AW15+'[1]61-3,4'!AW74</f>
        <v>100</v>
      </c>
      <c r="AX14" s="20" t="n">
        <f aca="false">'[1]61-3,4'!AX15+'[1]61-3,4'!AX74</f>
        <v>134456</v>
      </c>
      <c r="AY14" s="20" t="n">
        <f aca="false">'[1]61-3,4'!AY15+'[1]61-3,4'!AY74</f>
        <v>56</v>
      </c>
      <c r="AZ14" s="20" t="n">
        <f aca="false">'[1]61-3,4'!AZ15+'[1]61-3,4'!AZ74</f>
        <v>65</v>
      </c>
      <c r="BA14" s="20" t="n">
        <f aca="false">'[1]61-3,4'!BA15+'[1]61-3,4'!BA74</f>
        <v>69913</v>
      </c>
      <c r="BB14" s="20" t="n">
        <f aca="false">'[1]61-3,4'!BB15+'[1]61-3,4'!BB74</f>
        <v>520</v>
      </c>
      <c r="BC14" s="20" t="n">
        <f aca="false">'[1]61-3,4'!BC15+'[1]61-3,4'!BC74</f>
        <v>646</v>
      </c>
      <c r="BD14" s="20" t="n">
        <f aca="false">'[1]61-3,4'!BD15+'[1]61-3,4'!BD74</f>
        <v>787314</v>
      </c>
      <c r="BE14" s="20" t="n">
        <f aca="false">B14+E14+H14+K14+N14+Q14+T14+Y14+AB14+AE14+AH14+AK14+AN14+AQ14+AV14+AY14+BB14</f>
        <v>1382</v>
      </c>
      <c r="BF14" s="20" t="n">
        <f aca="false">C14+F14+I14+L14+O14+R14+U14+Z14+AC14+AF14+AI14+AL14+AO14+AR14+AW14+AZ14+BC14</f>
        <v>1821</v>
      </c>
      <c r="BG14" s="20" t="n">
        <f aca="false">D14+G14+J14+M14+P14+S14+V14+AA14+AD14+AG14+AJ14+AM14+AP14+AS14+AX14+BA14+BD14</f>
        <v>2135767</v>
      </c>
      <c r="BH14" s="22"/>
      <c r="BI14" s="23"/>
      <c r="BJ14" s="23"/>
      <c r="BK14" s="23"/>
      <c r="BL14" s="23"/>
      <c r="BM14" s="23"/>
      <c r="BN14" s="23"/>
      <c r="BO14" s="23"/>
      <c r="BP14" s="23"/>
    </row>
    <row r="15" customFormat="false" ht="11.25" hidden="false" customHeight="true" outlineLevel="0" collapsed="false">
      <c r="A15" s="24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/>
      <c r="X15" s="24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1"/>
      <c r="AU15" s="24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2"/>
      <c r="BI15" s="23"/>
      <c r="BJ15" s="23"/>
      <c r="BK15" s="23"/>
      <c r="BL15" s="23"/>
      <c r="BM15" s="23"/>
      <c r="BN15" s="23"/>
      <c r="BO15" s="23"/>
      <c r="BP15" s="23"/>
    </row>
    <row r="16" customFormat="false" ht="11.25" hidden="false" customHeight="true" outlineLevel="0" collapsed="false">
      <c r="A16" s="19" t="s">
        <v>34</v>
      </c>
      <c r="B16" s="20" t="n">
        <f aca="false">'[1]61-3,4'!B17+'[1]61-3,4'!B76</f>
        <v>157</v>
      </c>
      <c r="C16" s="20" t="n">
        <f aca="false">'[1]61-3,4'!C17+'[1]61-3,4'!C76</f>
        <v>289</v>
      </c>
      <c r="D16" s="20" t="n">
        <f aca="false">'[1]61-3,4'!D17+'[1]61-3,4'!D76</f>
        <v>229177</v>
      </c>
      <c r="E16" s="20" t="n">
        <f aca="false">'[1]61-3,4'!E17+'[1]61-3,4'!E76</f>
        <v>43</v>
      </c>
      <c r="F16" s="20" t="n">
        <f aca="false">'[1]61-3,4'!F17+'[1]61-3,4'!F76</f>
        <v>113</v>
      </c>
      <c r="G16" s="20" t="n">
        <f aca="false">'[1]61-3,4'!G17+'[1]61-3,4'!G76</f>
        <v>92338</v>
      </c>
      <c r="H16" s="20" t="n">
        <f aca="false">'[1]61-3,4'!H17+'[1]61-3,4'!H76</f>
        <v>47</v>
      </c>
      <c r="I16" s="20" t="n">
        <f aca="false">'[1]61-3,4'!I17+'[1]61-3,4'!I76</f>
        <v>129</v>
      </c>
      <c r="J16" s="20" t="n">
        <f aca="false">'[1]61-3,4'!J17+'[1]61-3,4'!J76</f>
        <v>123713</v>
      </c>
      <c r="K16" s="20" t="n">
        <f aca="false">'[1]61-3,4'!K17+'[1]61-3,4'!K76</f>
        <v>56</v>
      </c>
      <c r="L16" s="20" t="n">
        <f aca="false">'[1]61-3,4'!L17+'[1]61-3,4'!L76</f>
        <v>130</v>
      </c>
      <c r="M16" s="20" t="n">
        <f aca="false">'[1]61-3,4'!M17+'[1]61-3,4'!M76</f>
        <v>84999</v>
      </c>
      <c r="N16" s="20" t="n">
        <f aca="false">'[1]61-3,4'!N17+'[1]61-3,4'!N76</f>
        <v>34</v>
      </c>
      <c r="O16" s="20" t="n">
        <f aca="false">'[1]61-3,4'!O17+'[1]61-3,4'!O76</f>
        <v>68</v>
      </c>
      <c r="P16" s="20" t="n">
        <f aca="false">'[1]61-3,4'!P17+'[1]61-3,4'!P76</f>
        <v>40485</v>
      </c>
      <c r="Q16" s="20" t="n">
        <f aca="false">'[1]61-3,4'!Q17+'[1]61-3,4'!Q76</f>
        <v>35</v>
      </c>
      <c r="R16" s="20" t="n">
        <f aca="false">'[1]61-3,4'!R17+'[1]61-3,4'!R76</f>
        <v>64</v>
      </c>
      <c r="S16" s="20" t="n">
        <f aca="false">'[1]61-3,4'!S17+'[1]61-3,4'!S76</f>
        <v>38835</v>
      </c>
      <c r="T16" s="20" t="n">
        <f aca="false">'[1]61-3,4'!T17+'[1]61-3,4'!T76</f>
        <v>40</v>
      </c>
      <c r="U16" s="20" t="n">
        <f aca="false">'[1]61-3,4'!U17+'[1]61-3,4'!U76</f>
        <v>109</v>
      </c>
      <c r="V16" s="20" t="n">
        <f aca="false">'[1]61-3,4'!V17+'[1]61-3,4'!V76</f>
        <v>68894</v>
      </c>
      <c r="W16" s="21"/>
      <c r="X16" s="19" t="s">
        <v>34</v>
      </c>
      <c r="Y16" s="20" t="n">
        <f aca="false">'[1]61-3,4'!Y17+'[1]61-3,4'!Y76</f>
        <v>31</v>
      </c>
      <c r="Z16" s="20" t="n">
        <f aca="false">'[1]61-3,4'!Z17+'[1]61-3,4'!Z76</f>
        <v>74</v>
      </c>
      <c r="AA16" s="20" t="n">
        <f aca="false">'[1]61-3,4'!AA17+'[1]61-3,4'!AA76</f>
        <v>50024</v>
      </c>
      <c r="AB16" s="20" t="n">
        <f aca="false">'[1]61-3,4'!AB17+'[1]61-3,4'!AB76</f>
        <v>27</v>
      </c>
      <c r="AC16" s="20" t="n">
        <f aca="false">'[1]61-3,4'!AC17+'[1]61-3,4'!AC76</f>
        <v>59</v>
      </c>
      <c r="AD16" s="20" t="n">
        <f aca="false">'[1]61-3,4'!AD17+'[1]61-3,4'!AD76</f>
        <v>35519</v>
      </c>
      <c r="AE16" s="20" t="n">
        <f aca="false">'[1]61-3,4'!AE17+'[1]61-3,4'!AE76</f>
        <v>30</v>
      </c>
      <c r="AF16" s="20" t="n">
        <f aca="false">'[1]61-3,4'!AF17+'[1]61-3,4'!AF76</f>
        <v>54</v>
      </c>
      <c r="AG16" s="20" t="n">
        <f aca="false">'[1]61-3,4'!AG17+'[1]61-3,4'!AG76</f>
        <v>28795</v>
      </c>
      <c r="AH16" s="20" t="n">
        <f aca="false">'[1]61-3,4'!AH17+'[1]61-3,4'!AH76</f>
        <v>24</v>
      </c>
      <c r="AI16" s="20" t="n">
        <f aca="false">'[1]61-3,4'!AI17+'[1]61-3,4'!AI76</f>
        <v>40</v>
      </c>
      <c r="AJ16" s="20" t="n">
        <f aca="false">'[1]61-3,4'!AJ17+'[1]61-3,4'!AJ76</f>
        <v>29853</v>
      </c>
      <c r="AK16" s="20" t="n">
        <f aca="false">'[1]61-3,4'!AK17+'[1]61-3,4'!AK76</f>
        <v>18</v>
      </c>
      <c r="AL16" s="20" t="n">
        <f aca="false">'[1]61-3,4'!AL17+'[1]61-3,4'!AL76</f>
        <v>36</v>
      </c>
      <c r="AM16" s="20" t="n">
        <f aca="false">'[1]61-3,4'!AM17+'[1]61-3,4'!AM76</f>
        <v>23090</v>
      </c>
      <c r="AN16" s="20" t="n">
        <f aca="false">'[1]61-3,4'!AN17+'[1]61-3,4'!AN76</f>
        <v>114</v>
      </c>
      <c r="AO16" s="20" t="n">
        <f aca="false">'[1]61-3,4'!AO17+'[1]61-3,4'!AO76</f>
        <v>269</v>
      </c>
      <c r="AP16" s="20" t="n">
        <f aca="false">'[1]61-3,4'!AP17+'[1]61-3,4'!AP76</f>
        <v>166883</v>
      </c>
      <c r="AQ16" s="20" t="n">
        <f aca="false">'[1]61-3,4'!AQ17+'[1]61-3,4'!AQ76</f>
        <v>106</v>
      </c>
      <c r="AR16" s="20" t="n">
        <f aca="false">'[1]61-3,4'!AR17+'[1]61-3,4'!AR76</f>
        <v>211</v>
      </c>
      <c r="AS16" s="20" t="n">
        <f aca="false">'[1]61-3,4'!AS17+'[1]61-3,4'!AS76</f>
        <v>148690</v>
      </c>
      <c r="AT16" s="21"/>
      <c r="AU16" s="19" t="s">
        <v>34</v>
      </c>
      <c r="AV16" s="20" t="n">
        <f aca="false">'[1]61-3,4'!AV17+'[1]61-3,4'!AV76</f>
        <v>57</v>
      </c>
      <c r="AW16" s="20" t="n">
        <f aca="false">'[1]61-3,4'!AW17+'[1]61-3,4'!AW76</f>
        <v>94</v>
      </c>
      <c r="AX16" s="20" t="n">
        <f aca="false">'[1]61-3,4'!AX17+'[1]61-3,4'!AX76</f>
        <v>65192</v>
      </c>
      <c r="AY16" s="20" t="n">
        <f aca="false">'[1]61-3,4'!AY17+'[1]61-3,4'!AY76</f>
        <v>63</v>
      </c>
      <c r="AZ16" s="20" t="n">
        <f aca="false">'[1]61-3,4'!AZ17+'[1]61-3,4'!AZ76</f>
        <v>94</v>
      </c>
      <c r="BA16" s="20" t="n">
        <f aca="false">'[1]61-3,4'!BA17+'[1]61-3,4'!BA76</f>
        <v>50202</v>
      </c>
      <c r="BB16" s="20" t="n">
        <f aca="false">'[1]61-3,4'!BB17+'[1]61-3,4'!BB76</f>
        <v>330</v>
      </c>
      <c r="BC16" s="20" t="n">
        <f aca="false">'[1]61-3,4'!BC17+'[1]61-3,4'!BC76</f>
        <v>693</v>
      </c>
      <c r="BD16" s="20" t="n">
        <f aca="false">'[1]61-3,4'!BD17+'[1]61-3,4'!BD76</f>
        <v>446118</v>
      </c>
      <c r="BE16" s="20" t="n">
        <f aca="false">B16+E16+H16+K16+N16+Q16+T16+Y16+AB16+AE16+AH16+AK16+AN16+AQ16+AV16+AY16+BB16</f>
        <v>1212</v>
      </c>
      <c r="BF16" s="20" t="n">
        <f aca="false">C16+F16+I16+L16+O16+R16+U16+Z16+AC16+AF16+AI16+AL16+AO16+AR16+AW16+AZ16+BC16</f>
        <v>2526</v>
      </c>
      <c r="BG16" s="20" t="n">
        <f aca="false">D16+G16+J16+M16+P16+S16+V16+AA16+AD16+AG16+AJ16+AM16+AP16+AS16+AX16+BA16+BD16</f>
        <v>1722807</v>
      </c>
      <c r="BH16" s="22"/>
      <c r="BI16" s="23"/>
      <c r="BJ16" s="23"/>
      <c r="BK16" s="23"/>
      <c r="BL16" s="23"/>
      <c r="BM16" s="23"/>
      <c r="BN16" s="23"/>
      <c r="BO16" s="23"/>
      <c r="BP16" s="23"/>
    </row>
    <row r="17" customFormat="false" ht="11.25" hidden="false" customHeight="true" outlineLevel="0" collapsed="false">
      <c r="A17" s="24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1"/>
      <c r="X17" s="24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1"/>
      <c r="AU17" s="24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2"/>
      <c r="BI17" s="23"/>
      <c r="BJ17" s="23"/>
      <c r="BK17" s="23"/>
      <c r="BL17" s="23"/>
      <c r="BM17" s="23"/>
      <c r="BN17" s="23"/>
      <c r="BO17" s="23"/>
      <c r="BP17" s="23"/>
    </row>
    <row r="18" customFormat="false" ht="11.25" hidden="false" customHeight="true" outlineLevel="0" collapsed="false">
      <c r="A18" s="19" t="s">
        <v>35</v>
      </c>
      <c r="B18" s="20" t="n">
        <f aca="false">'[1]61-3,4'!B19+'[1]61-3,4'!B78</f>
        <v>127</v>
      </c>
      <c r="C18" s="20" t="n">
        <f aca="false">'[1]61-3,4'!C19+'[1]61-3,4'!C78</f>
        <v>181</v>
      </c>
      <c r="D18" s="20" t="n">
        <f aca="false">'[1]61-3,4'!D19+'[1]61-3,4'!D78</f>
        <v>220324</v>
      </c>
      <c r="E18" s="20" t="n">
        <f aca="false">'[1]61-3,4'!E19+'[1]61-3,4'!E78</f>
        <v>7</v>
      </c>
      <c r="F18" s="20" t="n">
        <f aca="false">'[1]61-3,4'!F19+'[1]61-3,4'!F78</f>
        <v>13</v>
      </c>
      <c r="G18" s="20" t="n">
        <f aca="false">'[1]61-3,4'!G19+'[1]61-3,4'!G78</f>
        <v>7789</v>
      </c>
      <c r="H18" s="20" t="n">
        <f aca="false">'[1]61-3,4'!H19+'[1]61-3,4'!H78</f>
        <v>4</v>
      </c>
      <c r="I18" s="20" t="n">
        <f aca="false">'[1]61-3,4'!I19+'[1]61-3,4'!I78</f>
        <v>7</v>
      </c>
      <c r="J18" s="20" t="n">
        <f aca="false">'[1]61-3,4'!J19+'[1]61-3,4'!J78</f>
        <v>11873</v>
      </c>
      <c r="K18" s="20" t="n">
        <f aca="false">'[1]61-3,4'!K19+'[1]61-3,4'!K78</f>
        <v>12</v>
      </c>
      <c r="L18" s="20" t="n">
        <f aca="false">'[1]61-3,4'!L19+'[1]61-3,4'!L78</f>
        <v>30</v>
      </c>
      <c r="M18" s="20" t="n">
        <f aca="false">'[1]61-3,4'!M19+'[1]61-3,4'!M78</f>
        <v>12235</v>
      </c>
      <c r="N18" s="20" t="n">
        <f aca="false">'[1]61-3,4'!N19+'[1]61-3,4'!N78</f>
        <v>5</v>
      </c>
      <c r="O18" s="20" t="n">
        <f aca="false">'[1]61-3,4'!O19+'[1]61-3,4'!O78</f>
        <v>8</v>
      </c>
      <c r="P18" s="20" t="n">
        <f aca="false">'[1]61-3,4'!P19+'[1]61-3,4'!P78</f>
        <v>3563</v>
      </c>
      <c r="Q18" s="20" t="n">
        <f aca="false">'[1]61-3,4'!Q19+'[1]61-3,4'!Q78</f>
        <v>5</v>
      </c>
      <c r="R18" s="20" t="n">
        <f aca="false">'[1]61-3,4'!R19+'[1]61-3,4'!R78</f>
        <v>33</v>
      </c>
      <c r="S18" s="20" t="n">
        <f aca="false">'[1]61-3,4'!S19+'[1]61-3,4'!S78</f>
        <v>51153</v>
      </c>
      <c r="T18" s="20" t="n">
        <f aca="false">'[1]61-3,4'!T19+'[1]61-3,4'!T78</f>
        <v>5</v>
      </c>
      <c r="U18" s="20" t="n">
        <f aca="false">'[1]61-3,4'!U19+'[1]61-3,4'!U78</f>
        <v>6</v>
      </c>
      <c r="V18" s="20" t="n">
        <f aca="false">'[1]61-3,4'!V19+'[1]61-3,4'!V78</f>
        <v>5418</v>
      </c>
      <c r="W18" s="21"/>
      <c r="X18" s="19" t="s">
        <v>35</v>
      </c>
      <c r="Y18" s="20" t="n">
        <f aca="false">'[1]61-3,4'!Y19+'[1]61-3,4'!Y78</f>
        <v>9</v>
      </c>
      <c r="Z18" s="20" t="n">
        <f aca="false">'[1]61-3,4'!Z19+'[1]61-3,4'!Z78</f>
        <v>18</v>
      </c>
      <c r="AA18" s="20" t="n">
        <f aca="false">'[1]61-3,4'!AA19+'[1]61-3,4'!AA78</f>
        <v>9163</v>
      </c>
      <c r="AB18" s="20" t="n">
        <f aca="false">'[1]61-3,4'!AB19+'[1]61-3,4'!AB78</f>
        <v>9</v>
      </c>
      <c r="AC18" s="20" t="n">
        <f aca="false">'[1]61-3,4'!AC19+'[1]61-3,4'!AC78</f>
        <v>19</v>
      </c>
      <c r="AD18" s="20" t="n">
        <f aca="false">'[1]61-3,4'!AD19+'[1]61-3,4'!AD78</f>
        <v>25943</v>
      </c>
      <c r="AE18" s="20" t="n">
        <f aca="false">'[1]61-3,4'!AE19+'[1]61-3,4'!AE78</f>
        <v>3</v>
      </c>
      <c r="AF18" s="20" t="n">
        <f aca="false">'[1]61-3,4'!AF19+'[1]61-3,4'!AF78</f>
        <v>3</v>
      </c>
      <c r="AG18" s="20" t="n">
        <f aca="false">'[1]61-3,4'!AG19+'[1]61-3,4'!AG78</f>
        <v>2442</v>
      </c>
      <c r="AH18" s="20" t="n">
        <f aca="false">'[1]61-3,4'!AH19+'[1]61-3,4'!AH78</f>
        <v>7</v>
      </c>
      <c r="AI18" s="20" t="n">
        <f aca="false">'[1]61-3,4'!AI19+'[1]61-3,4'!AI78</f>
        <v>7</v>
      </c>
      <c r="AJ18" s="20" t="n">
        <f aca="false">'[1]61-3,4'!AJ19+'[1]61-3,4'!AJ78</f>
        <v>5749</v>
      </c>
      <c r="AK18" s="20" t="n">
        <f aca="false">'[1]61-3,4'!AK19+'[1]61-3,4'!AK78</f>
        <v>1</v>
      </c>
      <c r="AL18" s="20" t="n">
        <f aca="false">'[1]61-3,4'!AL19+'[1]61-3,4'!AL78</f>
        <v>1</v>
      </c>
      <c r="AM18" s="20" t="n">
        <f aca="false">'[1]61-3,4'!AM19+'[1]61-3,4'!AM78</f>
        <v>692</v>
      </c>
      <c r="AN18" s="20" t="n">
        <f aca="false">'[1]61-3,4'!AN19+'[1]61-3,4'!AN78</f>
        <v>22</v>
      </c>
      <c r="AO18" s="20" t="n">
        <f aca="false">'[1]61-3,4'!AO19+'[1]61-3,4'!AO78</f>
        <v>31</v>
      </c>
      <c r="AP18" s="20" t="n">
        <f aca="false">'[1]61-3,4'!AP19+'[1]61-3,4'!AP78</f>
        <v>23909</v>
      </c>
      <c r="AQ18" s="20" t="n">
        <f aca="false">'[1]61-3,4'!AQ19+'[1]61-3,4'!AQ78</f>
        <v>15</v>
      </c>
      <c r="AR18" s="20" t="n">
        <f aca="false">'[1]61-3,4'!AR19+'[1]61-3,4'!AR78</f>
        <v>21</v>
      </c>
      <c r="AS18" s="20" t="n">
        <f aca="false">'[1]61-3,4'!AS19+'[1]61-3,4'!AS78</f>
        <v>13990</v>
      </c>
      <c r="AT18" s="21"/>
      <c r="AU18" s="19" t="s">
        <v>35</v>
      </c>
      <c r="AV18" s="20" t="n">
        <f aca="false">'[1]61-3,4'!AV19+'[1]61-3,4'!AV78</f>
        <v>21</v>
      </c>
      <c r="AW18" s="20" t="n">
        <f aca="false">'[1]61-3,4'!AW19+'[1]61-3,4'!AW78</f>
        <v>30</v>
      </c>
      <c r="AX18" s="20" t="n">
        <f aca="false">'[1]61-3,4'!AX19+'[1]61-3,4'!AX78</f>
        <v>21055</v>
      </c>
      <c r="AY18" s="20" t="n">
        <f aca="false">'[1]61-3,4'!AY19+'[1]61-3,4'!AY78</f>
        <v>11</v>
      </c>
      <c r="AZ18" s="20" t="n">
        <f aca="false">'[1]61-3,4'!AZ19+'[1]61-3,4'!AZ78</f>
        <v>16</v>
      </c>
      <c r="BA18" s="20" t="n">
        <f aca="false">'[1]61-3,4'!BA19+'[1]61-3,4'!BA78</f>
        <v>13117</v>
      </c>
      <c r="BB18" s="20" t="n">
        <f aca="false">'[1]61-3,4'!BB19+'[1]61-3,4'!BB78</f>
        <v>79</v>
      </c>
      <c r="BC18" s="20" t="n">
        <f aca="false">'[1]61-3,4'!BC19+'[1]61-3,4'!BC78</f>
        <v>147</v>
      </c>
      <c r="BD18" s="20" t="n">
        <f aca="false">'[1]61-3,4'!BD19+'[1]61-3,4'!BD78</f>
        <v>145922</v>
      </c>
      <c r="BE18" s="20" t="n">
        <f aca="false">B18+E18+H18+K18+N18+Q18+T18+Y18+AB18+AE18+AH18+AK18+AN18+AQ18+AV18+AY18+BB18</f>
        <v>342</v>
      </c>
      <c r="BF18" s="20" t="n">
        <f aca="false">C18+F18+I18+L18+O18+R18+U18+Z18+AC18+AF18+AI18+AL18+AO18+AR18+AW18+AZ18+BC18</f>
        <v>571</v>
      </c>
      <c r="BG18" s="20" t="n">
        <f aca="false">D18+G18+J18+M18+P18+S18+V18+AA18+AD18+AG18+AJ18+AM18+AP18+AS18+AX18+BA18+BD18</f>
        <v>574337</v>
      </c>
      <c r="BH18" s="22"/>
      <c r="BI18" s="23"/>
      <c r="BJ18" s="23"/>
      <c r="BK18" s="23"/>
      <c r="BL18" s="23"/>
      <c r="BM18" s="23"/>
      <c r="BN18" s="23"/>
      <c r="BO18" s="23"/>
      <c r="BP18" s="23"/>
    </row>
    <row r="19" customFormat="false" ht="11.2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1"/>
      <c r="X19" s="26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1"/>
      <c r="AU19" s="26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"/>
    </row>
    <row r="20" customFormat="false" ht="11.25" hidden="false" customHeight="true" outlineLevel="0" collapsed="false">
      <c r="A20" s="24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8"/>
      <c r="N20" s="20"/>
      <c r="O20" s="20"/>
      <c r="P20" s="20"/>
      <c r="Q20" s="20"/>
      <c r="R20" s="20"/>
      <c r="S20" s="20"/>
      <c r="T20" s="20"/>
      <c r="U20" s="20"/>
      <c r="V20" s="20"/>
      <c r="W20" s="21"/>
      <c r="X20" s="24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1"/>
      <c r="AU20" s="24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2"/>
      <c r="BI20" s="23"/>
      <c r="BJ20" s="23"/>
      <c r="BK20" s="23"/>
      <c r="BL20" s="23"/>
      <c r="BM20" s="23"/>
      <c r="BN20" s="23"/>
      <c r="BO20" s="23"/>
      <c r="BP20" s="23"/>
    </row>
    <row r="21" customFormat="false" ht="11.25" hidden="false" customHeight="true" outlineLevel="0" collapsed="false">
      <c r="A21" s="19" t="s">
        <v>36</v>
      </c>
      <c r="B21" s="20" t="n">
        <f aca="false">'[1]61-3,4'!B22+'[1]61-3,4'!B81</f>
        <v>846</v>
      </c>
      <c r="C21" s="20" t="n">
        <f aca="false">'[1]61-3,4'!C22+'[1]61-3,4'!C81</f>
        <v>1015</v>
      </c>
      <c r="D21" s="20" t="n">
        <f aca="false">'[1]61-3,4'!D22+'[1]61-3,4'!D81</f>
        <v>727751</v>
      </c>
      <c r="E21" s="20" t="n">
        <f aca="false">'[1]61-3,4'!E22+'[1]61-3,4'!E81</f>
        <v>58</v>
      </c>
      <c r="F21" s="20" t="n">
        <f aca="false">'[1]61-3,4'!F22+'[1]61-3,4'!F81</f>
        <v>68</v>
      </c>
      <c r="G21" s="20" t="n">
        <f aca="false">'[1]61-3,4'!G22+'[1]61-3,4'!G81</f>
        <v>40433</v>
      </c>
      <c r="H21" s="20" t="n">
        <f aca="false">'[1]61-3,4'!H22+'[1]61-3,4'!H81</f>
        <v>48</v>
      </c>
      <c r="I21" s="20" t="n">
        <f aca="false">'[1]61-3,4'!I22+'[1]61-3,4'!I81</f>
        <v>53</v>
      </c>
      <c r="J21" s="20" t="n">
        <f aca="false">'[1]61-3,4'!J22+'[1]61-3,4'!J81</f>
        <v>22566</v>
      </c>
      <c r="K21" s="20" t="n">
        <f aca="false">'[1]61-3,4'!K22+'[1]61-3,4'!K81</f>
        <v>49</v>
      </c>
      <c r="L21" s="20" t="n">
        <f aca="false">'[1]61-3,4'!L22+'[1]61-3,4'!L81</f>
        <v>54</v>
      </c>
      <c r="M21" s="20" t="n">
        <f aca="false">'[1]61-3,4'!M22+'[1]61-3,4'!M81</f>
        <v>32035</v>
      </c>
      <c r="N21" s="20" t="n">
        <f aca="false">'[1]61-3,4'!N22+'[1]61-3,4'!N81</f>
        <v>38</v>
      </c>
      <c r="O21" s="20" t="n">
        <f aca="false">'[1]61-3,4'!O22+'[1]61-3,4'!O81</f>
        <v>42</v>
      </c>
      <c r="P21" s="20" t="n">
        <f aca="false">'[1]61-3,4'!P22+'[1]61-3,4'!P81</f>
        <v>16683</v>
      </c>
      <c r="Q21" s="20" t="n">
        <f aca="false">'[1]61-3,4'!Q22+'[1]61-3,4'!Q81</f>
        <v>34</v>
      </c>
      <c r="R21" s="20" t="n">
        <f aca="false">'[1]61-3,4'!R22+'[1]61-3,4'!R81</f>
        <v>39</v>
      </c>
      <c r="S21" s="20" t="n">
        <f aca="false">'[1]61-3,4'!S22+'[1]61-3,4'!S81</f>
        <v>19033</v>
      </c>
      <c r="T21" s="20" t="n">
        <f aca="false">'[1]61-3,4'!T22+'[1]61-3,4'!T81</f>
        <v>32</v>
      </c>
      <c r="U21" s="20" t="n">
        <f aca="false">'[1]61-3,4'!U22+'[1]61-3,4'!U81</f>
        <v>43</v>
      </c>
      <c r="V21" s="20" t="n">
        <f aca="false">'[1]61-3,4'!V22+'[1]61-3,4'!V81</f>
        <v>67213</v>
      </c>
      <c r="W21" s="21"/>
      <c r="X21" s="19" t="s">
        <v>36</v>
      </c>
      <c r="Y21" s="20" t="n">
        <f aca="false">'[1]61-3,4'!Y22+'[1]61-3,4'!Y81</f>
        <v>29</v>
      </c>
      <c r="Z21" s="20" t="n">
        <f aca="false">'[1]61-3,4'!Z22+'[1]61-3,4'!Z81</f>
        <v>31</v>
      </c>
      <c r="AA21" s="20" t="n">
        <f aca="false">'[1]61-3,4'!AA22+'[1]61-3,4'!AA81</f>
        <v>13212</v>
      </c>
      <c r="AB21" s="20" t="n">
        <f aca="false">'[1]61-3,4'!AB22+'[1]61-3,4'!AB81</f>
        <v>29</v>
      </c>
      <c r="AC21" s="20" t="n">
        <f aca="false">'[1]61-3,4'!AC22+'[1]61-3,4'!AC81</f>
        <v>32</v>
      </c>
      <c r="AD21" s="20" t="n">
        <f aca="false">'[1]61-3,4'!AD22+'[1]61-3,4'!AD81</f>
        <v>9139</v>
      </c>
      <c r="AE21" s="20" t="n">
        <f aca="false">'[1]61-3,4'!AE22+'[1]61-3,4'!AE81</f>
        <v>38</v>
      </c>
      <c r="AF21" s="20" t="n">
        <f aca="false">'[1]61-3,4'!AF22+'[1]61-3,4'!AF81</f>
        <v>51</v>
      </c>
      <c r="AG21" s="20" t="n">
        <f aca="false">'[1]61-3,4'!AG22+'[1]61-3,4'!AG81</f>
        <v>14490</v>
      </c>
      <c r="AH21" s="20" t="n">
        <f aca="false">'[1]61-3,4'!AH22+'[1]61-3,4'!AH81</f>
        <v>26</v>
      </c>
      <c r="AI21" s="20" t="n">
        <f aca="false">'[1]61-3,4'!AI22+'[1]61-3,4'!AI81</f>
        <v>30</v>
      </c>
      <c r="AJ21" s="20" t="n">
        <f aca="false">'[1]61-3,4'!AJ22+'[1]61-3,4'!AJ81</f>
        <v>7348</v>
      </c>
      <c r="AK21" s="20" t="n">
        <f aca="false">'[1]61-3,4'!AK22+'[1]61-3,4'!AK81</f>
        <v>22</v>
      </c>
      <c r="AL21" s="20" t="n">
        <f aca="false">'[1]61-3,4'!AL22+'[1]61-3,4'!AL81</f>
        <v>22</v>
      </c>
      <c r="AM21" s="20" t="n">
        <f aca="false">'[1]61-3,4'!AM22+'[1]61-3,4'!AM81</f>
        <v>6455</v>
      </c>
      <c r="AN21" s="20" t="n">
        <f aca="false">'[1]61-3,4'!AN22+'[1]61-3,4'!AN81</f>
        <v>155</v>
      </c>
      <c r="AO21" s="20" t="n">
        <f aca="false">'[1]61-3,4'!AO22+'[1]61-3,4'!AO81</f>
        <v>174</v>
      </c>
      <c r="AP21" s="20" t="n">
        <f aca="false">'[1]61-3,4'!AP22+'[1]61-3,4'!AP81</f>
        <v>59376</v>
      </c>
      <c r="AQ21" s="20" t="n">
        <f aca="false">'[1]61-3,4'!AQ22+'[1]61-3,4'!AQ81</f>
        <v>133</v>
      </c>
      <c r="AR21" s="20" t="n">
        <f aca="false">'[1]61-3,4'!AR22+'[1]61-3,4'!AR81</f>
        <v>149</v>
      </c>
      <c r="AS21" s="20" t="n">
        <f aca="false">'[1]61-3,4'!AS22+'[1]61-3,4'!AS81</f>
        <v>42902</v>
      </c>
      <c r="AT21" s="21"/>
      <c r="AU21" s="19" t="s">
        <v>36</v>
      </c>
      <c r="AV21" s="20" t="n">
        <f aca="false">'[1]61-3,4'!AV22+'[1]61-3,4'!AV81</f>
        <v>75</v>
      </c>
      <c r="AW21" s="20" t="n">
        <f aca="false">'[1]61-3,4'!AW22+'[1]61-3,4'!AW81</f>
        <v>81</v>
      </c>
      <c r="AX21" s="20" t="n">
        <f aca="false">'[1]61-3,4'!AX22+'[1]61-3,4'!AX81</f>
        <v>46545</v>
      </c>
      <c r="AY21" s="20" t="n">
        <f aca="false">'[1]61-3,4'!AY22+'[1]61-3,4'!AY81</f>
        <v>46</v>
      </c>
      <c r="AZ21" s="20" t="n">
        <f aca="false">'[1]61-3,4'!AZ22+'[1]61-3,4'!AZ81</f>
        <v>53</v>
      </c>
      <c r="BA21" s="20" t="n">
        <f aca="false">'[1]61-3,4'!BA22+'[1]61-3,4'!BA81</f>
        <v>18203</v>
      </c>
      <c r="BB21" s="20" t="n">
        <f aca="false">'[1]61-3,4'!BB22+'[1]61-3,4'!BB81</f>
        <v>193</v>
      </c>
      <c r="BC21" s="20" t="n">
        <f aca="false">'[1]61-3,4'!BC22+'[1]61-3,4'!BC81</f>
        <v>215</v>
      </c>
      <c r="BD21" s="20" t="n">
        <f aca="false">'[1]61-3,4'!BD22+'[1]61-3,4'!BD81</f>
        <v>98246</v>
      </c>
      <c r="BE21" s="20" t="n">
        <f aca="false">B21+E21+H21+K21+N21+Q21+T21+Y21+AB21+AE21+AH21+AK21+AN21+AQ21+AV21+AY21+BB21</f>
        <v>1851</v>
      </c>
      <c r="BF21" s="20" t="n">
        <f aca="false">C21+F21+I21+L21+O21+R21+U21+Z21+AC21+AF21+AI21+AL21+AO21+AR21+AW21+AZ21+BC21</f>
        <v>2152</v>
      </c>
      <c r="BG21" s="20" t="n">
        <f aca="false">D21+G21+J21+M21+P21+S21+V21+AA21+AD21+AG21+AJ21+AM21+AP21+AS21+AX21+BA21+BD21</f>
        <v>1241630</v>
      </c>
      <c r="BH21" s="22"/>
      <c r="BI21" s="23"/>
      <c r="BJ21" s="23"/>
      <c r="BK21" s="23"/>
      <c r="BL21" s="23"/>
      <c r="BM21" s="23"/>
      <c r="BN21" s="23"/>
      <c r="BO21" s="23"/>
      <c r="BP21" s="23"/>
    </row>
    <row r="22" customFormat="false" ht="11.25" hidden="false" customHeight="true" outlineLevel="0" collapsed="false">
      <c r="A22" s="24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1"/>
      <c r="X22" s="24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1"/>
      <c r="AU22" s="24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2"/>
      <c r="BI22" s="23"/>
      <c r="BJ22" s="23"/>
      <c r="BK22" s="23"/>
      <c r="BL22" s="23"/>
      <c r="BM22" s="23"/>
      <c r="BN22" s="23"/>
      <c r="BO22" s="23"/>
      <c r="BP22" s="23"/>
    </row>
    <row r="23" customFormat="false" ht="11.25" hidden="false" customHeight="true" outlineLevel="0" collapsed="false">
      <c r="A23" s="19" t="s">
        <v>37</v>
      </c>
      <c r="B23" s="20" t="n">
        <f aca="false">'[1]61-3,4'!B24+'[1]61-3,4'!B83</f>
        <v>204</v>
      </c>
      <c r="C23" s="20" t="n">
        <f aca="false">'[1]61-3,4'!C24+'[1]61-3,4'!C83</f>
        <v>335</v>
      </c>
      <c r="D23" s="20" t="n">
        <f aca="false">'[1]61-3,4'!D24+'[1]61-3,4'!D83</f>
        <v>194439</v>
      </c>
      <c r="E23" s="20" t="n">
        <f aca="false">'[1]61-3,4'!E24+'[1]61-3,4'!E83</f>
        <v>15</v>
      </c>
      <c r="F23" s="20" t="n">
        <f aca="false">'[1]61-3,4'!F24+'[1]61-3,4'!F83</f>
        <v>32</v>
      </c>
      <c r="G23" s="20" t="n">
        <f aca="false">'[1]61-3,4'!G24+'[1]61-3,4'!G83</f>
        <v>23424</v>
      </c>
      <c r="H23" s="20" t="n">
        <f aca="false">'[1]61-3,4'!H24+'[1]61-3,4'!H83</f>
        <v>4</v>
      </c>
      <c r="I23" s="20" t="n">
        <f aca="false">'[1]61-3,4'!I24+'[1]61-3,4'!I83</f>
        <v>6</v>
      </c>
      <c r="J23" s="20" t="n">
        <f aca="false">'[1]61-3,4'!J24+'[1]61-3,4'!J83</f>
        <v>2851</v>
      </c>
      <c r="K23" s="20" t="n">
        <f aca="false">'[1]61-3,4'!K24+'[1]61-3,4'!K83</f>
        <v>7</v>
      </c>
      <c r="L23" s="20" t="n">
        <f aca="false">'[1]61-3,4'!L24+'[1]61-3,4'!L83</f>
        <v>15</v>
      </c>
      <c r="M23" s="20" t="n">
        <f aca="false">'[1]61-3,4'!M24+'[1]61-3,4'!M83</f>
        <v>3902</v>
      </c>
      <c r="N23" s="20" t="n">
        <f aca="false">'[1]61-3,4'!N24+'[1]61-3,4'!N83</f>
        <v>3</v>
      </c>
      <c r="O23" s="20" t="n">
        <f aca="false">'[1]61-3,4'!O24+'[1]61-3,4'!O83</f>
        <v>11</v>
      </c>
      <c r="P23" s="20" t="n">
        <f aca="false">'[1]61-3,4'!P24+'[1]61-3,4'!P83</f>
        <v>2191</v>
      </c>
      <c r="Q23" s="20" t="n">
        <f aca="false">'[1]61-3,4'!Q24+'[1]61-3,4'!Q83</f>
        <v>1</v>
      </c>
      <c r="R23" s="20" t="n">
        <f aca="false">'[1]61-3,4'!R24+'[1]61-3,4'!R83</f>
        <v>1</v>
      </c>
      <c r="S23" s="20" t="n">
        <f aca="false">'[1]61-3,4'!S24+'[1]61-3,4'!S83</f>
        <v>70</v>
      </c>
      <c r="T23" s="20" t="n">
        <f aca="false">'[1]61-3,4'!T24+'[1]61-3,4'!T83</f>
        <v>3</v>
      </c>
      <c r="U23" s="20" t="n">
        <f aca="false">'[1]61-3,4'!U24+'[1]61-3,4'!U83</f>
        <v>4</v>
      </c>
      <c r="V23" s="20" t="n">
        <f aca="false">'[1]61-3,4'!V24+'[1]61-3,4'!V83</f>
        <v>1819</v>
      </c>
      <c r="W23" s="21"/>
      <c r="X23" s="19" t="s">
        <v>37</v>
      </c>
      <c r="Y23" s="20" t="n">
        <f aca="false">'[1]61-3,4'!Y24+'[1]61-3,4'!Y83</f>
        <v>1</v>
      </c>
      <c r="Z23" s="20" t="n">
        <f aca="false">'[1]61-3,4'!Z24+'[1]61-3,4'!Z83</f>
        <v>2</v>
      </c>
      <c r="AA23" s="20" t="n">
        <f aca="false">'[1]61-3,4'!AA24+'[1]61-3,4'!AA83</f>
        <v>655</v>
      </c>
      <c r="AB23" s="20" t="n">
        <f aca="false">'[1]61-3,4'!AB24+'[1]61-3,4'!AB83</f>
        <v>2</v>
      </c>
      <c r="AC23" s="20" t="n">
        <f aca="false">'[1]61-3,4'!AC24+'[1]61-3,4'!AC83</f>
        <v>7</v>
      </c>
      <c r="AD23" s="20" t="n">
        <f aca="false">'[1]61-3,4'!AD24+'[1]61-3,4'!AD83</f>
        <v>2986</v>
      </c>
      <c r="AE23" s="20" t="n">
        <f aca="false">'[1]61-3,4'!AE24+'[1]61-3,4'!AE83</f>
        <v>3</v>
      </c>
      <c r="AF23" s="20" t="n">
        <f aca="false">'[1]61-3,4'!AF24+'[1]61-3,4'!AF83</f>
        <v>5</v>
      </c>
      <c r="AG23" s="20" t="n">
        <f aca="false">'[1]61-3,4'!AG24+'[1]61-3,4'!AG83</f>
        <v>2186</v>
      </c>
      <c r="AH23" s="20" t="n">
        <f aca="false">'[1]61-3,4'!AH24+'[1]61-3,4'!AH83</f>
        <v>2</v>
      </c>
      <c r="AI23" s="20" t="n">
        <f aca="false">'[1]61-3,4'!AI24+'[1]61-3,4'!AI83</f>
        <v>2</v>
      </c>
      <c r="AJ23" s="20" t="n">
        <f aca="false">'[1]61-3,4'!AJ24+'[1]61-3,4'!AJ83</f>
        <v>901</v>
      </c>
      <c r="AK23" s="20" t="n">
        <f aca="false">'[1]61-3,4'!AK24+'[1]61-3,4'!AK83</f>
        <v>2</v>
      </c>
      <c r="AL23" s="20" t="n">
        <f aca="false">'[1]61-3,4'!AL24+'[1]61-3,4'!AL83</f>
        <v>5</v>
      </c>
      <c r="AM23" s="20" t="n">
        <f aca="false">'[1]61-3,4'!AM24+'[1]61-3,4'!AM83</f>
        <v>757</v>
      </c>
      <c r="AN23" s="20" t="n">
        <f aca="false">'[1]61-3,4'!AN24+'[1]61-3,4'!AN83</f>
        <v>8</v>
      </c>
      <c r="AO23" s="20" t="n">
        <f aca="false">'[1]61-3,4'!AO24+'[1]61-3,4'!AO83</f>
        <v>8</v>
      </c>
      <c r="AP23" s="20" t="n">
        <f aca="false">'[1]61-3,4'!AP24+'[1]61-3,4'!AP83</f>
        <v>3953</v>
      </c>
      <c r="AQ23" s="20" t="n">
        <f aca="false">'[1]61-3,4'!AQ24+'[1]61-3,4'!AQ83</f>
        <v>5</v>
      </c>
      <c r="AR23" s="20" t="n">
        <f aca="false">'[1]61-3,4'!AR24+'[1]61-3,4'!AR83</f>
        <v>8</v>
      </c>
      <c r="AS23" s="20" t="n">
        <f aca="false">'[1]61-3,4'!AS24+'[1]61-3,4'!AS83</f>
        <v>2469</v>
      </c>
      <c r="AT23" s="21"/>
      <c r="AU23" s="19" t="s">
        <v>37</v>
      </c>
      <c r="AV23" s="20" t="n">
        <f aca="false">'[1]61-3,4'!AV24+'[1]61-3,4'!AV83</f>
        <v>5</v>
      </c>
      <c r="AW23" s="20" t="n">
        <f aca="false">'[1]61-3,4'!AW24+'[1]61-3,4'!AW83</f>
        <v>9</v>
      </c>
      <c r="AX23" s="20" t="n">
        <f aca="false">'[1]61-3,4'!AX24+'[1]61-3,4'!AX83</f>
        <v>5873</v>
      </c>
      <c r="AY23" s="20" t="n">
        <f aca="false">'[1]61-3,4'!AY24+'[1]61-3,4'!AY83</f>
        <v>2</v>
      </c>
      <c r="AZ23" s="20" t="n">
        <f aca="false">'[1]61-3,4'!AZ24+'[1]61-3,4'!AZ83</f>
        <v>6</v>
      </c>
      <c r="BA23" s="20" t="n">
        <f aca="false">'[1]61-3,4'!BA24+'[1]61-3,4'!BA83</f>
        <v>2834</v>
      </c>
      <c r="BB23" s="20" t="n">
        <f aca="false">'[1]61-3,4'!BB24+'[1]61-3,4'!BB83</f>
        <v>20</v>
      </c>
      <c r="BC23" s="20" t="n">
        <f aca="false">'[1]61-3,4'!BC24+'[1]61-3,4'!BC83</f>
        <v>40</v>
      </c>
      <c r="BD23" s="20" t="n">
        <f aca="false">'[1]61-3,4'!BD24+'[1]61-3,4'!BD83</f>
        <v>16059</v>
      </c>
      <c r="BE23" s="20" t="n">
        <f aca="false">B23+E23+H23+K23+N23+Q23+T23+Y23+AB23+AE23+AH23+AK23+AN23+AQ23+AV23+AY23+BB23</f>
        <v>287</v>
      </c>
      <c r="BF23" s="20" t="n">
        <f aca="false">C23+F23+I23+L23+O23+R23+U23+Z23+AC23+AF23+AI23+AL23+AO23+AR23+AW23+AZ23+BC23</f>
        <v>496</v>
      </c>
      <c r="BG23" s="20" t="n">
        <f aca="false">D23+G23+J23+M23+P23+S23+V23+AA23+AD23+AG23+AJ23+AM23+AP23+AS23+AX23+BA23+BD23</f>
        <v>267369</v>
      </c>
      <c r="BH23" s="22"/>
      <c r="BI23" s="23"/>
      <c r="BJ23" s="23"/>
      <c r="BK23" s="23"/>
      <c r="BL23" s="23"/>
      <c r="BM23" s="23"/>
      <c r="BN23" s="23"/>
      <c r="BO23" s="23"/>
      <c r="BP23" s="23"/>
    </row>
    <row r="24" customFormat="false" ht="11.25" hidden="false" customHeight="true" outlineLevel="0" collapsed="false">
      <c r="A24" s="24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1"/>
      <c r="X24" s="24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1"/>
      <c r="AU24" s="24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2"/>
      <c r="BI24" s="23"/>
      <c r="BJ24" s="23"/>
      <c r="BK24" s="23"/>
      <c r="BL24" s="23"/>
      <c r="BM24" s="23"/>
      <c r="BN24" s="23"/>
      <c r="BO24" s="23"/>
      <c r="BP24" s="23"/>
    </row>
    <row r="25" customFormat="false" ht="11.25" hidden="false" customHeight="true" outlineLevel="0" collapsed="false">
      <c r="A25" s="19" t="s">
        <v>38</v>
      </c>
      <c r="B25" s="20" t="n">
        <f aca="false">'[1]61-3,4'!B26+'[1]61-3,4'!B85</f>
        <v>369</v>
      </c>
      <c r="C25" s="20" t="n">
        <f aca="false">'[1]61-3,4'!C26+'[1]61-3,4'!C85</f>
        <v>600</v>
      </c>
      <c r="D25" s="20" t="n">
        <f aca="false">'[1]61-3,4'!D26+'[1]61-3,4'!D85</f>
        <v>881443</v>
      </c>
      <c r="E25" s="20" t="n">
        <f aca="false">'[1]61-3,4'!E26+'[1]61-3,4'!E85</f>
        <v>62</v>
      </c>
      <c r="F25" s="20" t="n">
        <f aca="false">'[1]61-3,4'!F26+'[1]61-3,4'!F85</f>
        <v>139</v>
      </c>
      <c r="G25" s="20" t="n">
        <f aca="false">'[1]61-3,4'!G26+'[1]61-3,4'!G85</f>
        <v>338542</v>
      </c>
      <c r="H25" s="20" t="n">
        <f aca="false">'[1]61-3,4'!H26+'[1]61-3,4'!H85</f>
        <v>57</v>
      </c>
      <c r="I25" s="20" t="n">
        <f aca="false">'[1]61-3,4'!I26+'[1]61-3,4'!I85</f>
        <v>74</v>
      </c>
      <c r="J25" s="20" t="n">
        <f aca="false">'[1]61-3,4'!J26+'[1]61-3,4'!J85</f>
        <v>52704</v>
      </c>
      <c r="K25" s="20" t="n">
        <f aca="false">'[1]61-3,4'!K26+'[1]61-3,4'!K85</f>
        <v>62</v>
      </c>
      <c r="L25" s="20" t="n">
        <f aca="false">'[1]61-3,4'!L26+'[1]61-3,4'!L85</f>
        <v>79</v>
      </c>
      <c r="M25" s="20" t="n">
        <f aca="false">'[1]61-3,4'!M26+'[1]61-3,4'!M85</f>
        <v>86460</v>
      </c>
      <c r="N25" s="20" t="n">
        <f aca="false">'[1]61-3,4'!N26+'[1]61-3,4'!N85</f>
        <v>38</v>
      </c>
      <c r="O25" s="20" t="n">
        <f aca="false">'[1]61-3,4'!O26+'[1]61-3,4'!O85</f>
        <v>47</v>
      </c>
      <c r="P25" s="20" t="n">
        <f aca="false">'[1]61-3,4'!P26+'[1]61-3,4'!P85</f>
        <v>39469</v>
      </c>
      <c r="Q25" s="20" t="n">
        <f aca="false">'[1]61-3,4'!Q26+'[1]61-3,4'!Q85</f>
        <v>40</v>
      </c>
      <c r="R25" s="20" t="n">
        <f aca="false">'[1]61-3,4'!R26+'[1]61-3,4'!R85</f>
        <v>48</v>
      </c>
      <c r="S25" s="20" t="n">
        <f aca="false">'[1]61-3,4'!S26+'[1]61-3,4'!S85</f>
        <v>33629</v>
      </c>
      <c r="T25" s="20" t="n">
        <f aca="false">'[1]61-3,4'!T26+'[1]61-3,4'!T85</f>
        <v>37</v>
      </c>
      <c r="U25" s="20" t="n">
        <f aca="false">'[1]61-3,4'!U26+'[1]61-3,4'!U85</f>
        <v>44</v>
      </c>
      <c r="V25" s="20" t="n">
        <f aca="false">'[1]61-3,4'!V26+'[1]61-3,4'!V85</f>
        <v>37309</v>
      </c>
      <c r="W25" s="21"/>
      <c r="X25" s="19" t="s">
        <v>38</v>
      </c>
      <c r="Y25" s="20" t="n">
        <f aca="false">'[1]61-3,4'!Y26+'[1]61-3,4'!Y85</f>
        <v>37</v>
      </c>
      <c r="Z25" s="20" t="n">
        <f aca="false">'[1]61-3,4'!Z26+'[1]61-3,4'!Z85</f>
        <v>44</v>
      </c>
      <c r="AA25" s="20" t="n">
        <f aca="false">'[1]61-3,4'!AA26+'[1]61-3,4'!AA85</f>
        <v>44111</v>
      </c>
      <c r="AB25" s="20" t="n">
        <f aca="false">'[1]61-3,4'!AB26+'[1]61-3,4'!AB85</f>
        <v>60</v>
      </c>
      <c r="AC25" s="20" t="n">
        <f aca="false">'[1]61-3,4'!AC26+'[1]61-3,4'!AC85</f>
        <v>78</v>
      </c>
      <c r="AD25" s="20" t="n">
        <f aca="false">'[1]61-3,4'!AD26+'[1]61-3,4'!AD85</f>
        <v>73364</v>
      </c>
      <c r="AE25" s="20" t="n">
        <f aca="false">'[1]61-3,4'!AE26+'[1]61-3,4'!AE85</f>
        <v>54</v>
      </c>
      <c r="AF25" s="20" t="n">
        <f aca="false">'[1]61-3,4'!AF26+'[1]61-3,4'!AF85</f>
        <v>67</v>
      </c>
      <c r="AG25" s="20" t="n">
        <f aca="false">'[1]61-3,4'!AG26+'[1]61-3,4'!AG85</f>
        <v>47583</v>
      </c>
      <c r="AH25" s="20" t="n">
        <f aca="false">'[1]61-3,4'!AH26+'[1]61-3,4'!AH85</f>
        <v>35</v>
      </c>
      <c r="AI25" s="20" t="n">
        <f aca="false">'[1]61-3,4'!AI26+'[1]61-3,4'!AI85</f>
        <v>45</v>
      </c>
      <c r="AJ25" s="20" t="n">
        <f aca="false">'[1]61-3,4'!AJ26+'[1]61-3,4'!AJ85</f>
        <v>40180</v>
      </c>
      <c r="AK25" s="20" t="n">
        <f aca="false">'[1]61-3,4'!AK26+'[1]61-3,4'!AK85</f>
        <v>31</v>
      </c>
      <c r="AL25" s="20" t="n">
        <f aca="false">'[1]61-3,4'!AL26+'[1]61-3,4'!AL85</f>
        <v>46</v>
      </c>
      <c r="AM25" s="20" t="n">
        <f aca="false">'[1]61-3,4'!AM26+'[1]61-3,4'!AM85</f>
        <v>37704</v>
      </c>
      <c r="AN25" s="20" t="n">
        <f aca="false">'[1]61-3,4'!AN26+'[1]61-3,4'!AN85</f>
        <v>170</v>
      </c>
      <c r="AO25" s="20" t="n">
        <f aca="false">'[1]61-3,4'!AO26+'[1]61-3,4'!AO85</f>
        <v>211</v>
      </c>
      <c r="AP25" s="20" t="n">
        <f aca="false">'[1]61-3,4'!AP26+'[1]61-3,4'!AP85</f>
        <v>167673</v>
      </c>
      <c r="AQ25" s="20" t="n">
        <f aca="false">'[1]61-3,4'!AQ26+'[1]61-3,4'!AQ85</f>
        <v>179</v>
      </c>
      <c r="AR25" s="20" t="n">
        <f aca="false">'[1]61-3,4'!AR26+'[1]61-3,4'!AR85</f>
        <v>210</v>
      </c>
      <c r="AS25" s="20" t="n">
        <f aca="false">'[1]61-3,4'!AS26+'[1]61-3,4'!AS85</f>
        <v>167348</v>
      </c>
      <c r="AT25" s="21"/>
      <c r="AU25" s="19" t="s">
        <v>38</v>
      </c>
      <c r="AV25" s="20" t="n">
        <f aca="false">'[1]61-3,4'!AV26+'[1]61-3,4'!AV85</f>
        <v>131</v>
      </c>
      <c r="AW25" s="20" t="n">
        <f aca="false">'[1]61-3,4'!AW26+'[1]61-3,4'!AW85</f>
        <v>189</v>
      </c>
      <c r="AX25" s="20" t="n">
        <f aca="false">'[1]61-3,4'!AX26+'[1]61-3,4'!AX85</f>
        <v>186420</v>
      </c>
      <c r="AY25" s="20" t="n">
        <f aca="false">'[1]61-3,4'!AY26+'[1]61-3,4'!AY85</f>
        <v>134</v>
      </c>
      <c r="AZ25" s="20" t="n">
        <f aca="false">'[1]61-3,4'!AZ26+'[1]61-3,4'!AZ85</f>
        <v>166</v>
      </c>
      <c r="BA25" s="20" t="n">
        <f aca="false">'[1]61-3,4'!BA26+'[1]61-3,4'!BA85</f>
        <v>162520</v>
      </c>
      <c r="BB25" s="20" t="n">
        <f aca="false">'[1]61-3,4'!BB26+'[1]61-3,4'!BB85</f>
        <v>911</v>
      </c>
      <c r="BC25" s="20" t="n">
        <f aca="false">'[1]61-3,4'!BC26+'[1]61-3,4'!BC85</f>
        <v>1195</v>
      </c>
      <c r="BD25" s="20" t="n">
        <f aca="false">'[1]61-3,4'!BD26+'[1]61-3,4'!BD85</f>
        <v>1061934</v>
      </c>
      <c r="BE25" s="20" t="n">
        <f aca="false">B25+E25+H25+K25+N25+Q25+T25+Y25+AB25+AE25+AH25+AK25+AN25+AQ25+AV25+AY25+BB25</f>
        <v>2407</v>
      </c>
      <c r="BF25" s="20" t="n">
        <f aca="false">C25+F25+I25+L25+O25+R25+U25+Z25+AC25+AF25+AI25+AL25+AO25+AR25+AW25+AZ25+BC25</f>
        <v>3282</v>
      </c>
      <c r="BG25" s="20" t="n">
        <f aca="false">D25+G25+J25+M25+P25+S25+V25+AA25+AD25+AG25+AJ25+AM25+AP25+AS25+AX25+BA25+BD25</f>
        <v>3458393</v>
      </c>
      <c r="BH25" s="22"/>
      <c r="BI25" s="23"/>
      <c r="BJ25" s="23"/>
      <c r="BK25" s="23"/>
      <c r="BL25" s="23"/>
      <c r="BM25" s="23"/>
      <c r="BN25" s="23"/>
      <c r="BO25" s="23"/>
      <c r="BP25" s="23"/>
    </row>
    <row r="26" customFormat="false" ht="11.25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1"/>
      <c r="X26" s="26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1"/>
      <c r="AU26" s="26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"/>
    </row>
    <row r="27" customFormat="false" ht="11.25" hidden="false" customHeight="true" outlineLevel="0" collapsed="false">
      <c r="A27" s="24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8"/>
      <c r="N27" s="20"/>
      <c r="O27" s="20"/>
      <c r="P27" s="20"/>
      <c r="Q27" s="20"/>
      <c r="R27" s="20"/>
      <c r="S27" s="20"/>
      <c r="T27" s="20"/>
      <c r="U27" s="20"/>
      <c r="V27" s="20"/>
      <c r="W27" s="21"/>
      <c r="X27" s="24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1"/>
      <c r="AU27" s="24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2"/>
      <c r="BI27" s="23"/>
      <c r="BJ27" s="23"/>
      <c r="BK27" s="23"/>
      <c r="BL27" s="23"/>
      <c r="BM27" s="23"/>
      <c r="BN27" s="23"/>
      <c r="BO27" s="23"/>
      <c r="BP27" s="23"/>
    </row>
    <row r="28" customFormat="false" ht="11.25" hidden="false" customHeight="true" outlineLevel="0" collapsed="false">
      <c r="A28" s="19" t="s">
        <v>39</v>
      </c>
      <c r="B28" s="20" t="n">
        <f aca="false">'[1]61-3,4'!B29+'[1]61-3,4'!B88</f>
        <v>3363</v>
      </c>
      <c r="C28" s="20" t="n">
        <f aca="false">'[1]61-3,4'!C29+'[1]61-3,4'!C88</f>
        <v>4351</v>
      </c>
      <c r="D28" s="20" t="n">
        <f aca="false">'[1]61-3,4'!D29+'[1]61-3,4'!D88</f>
        <v>2454640</v>
      </c>
      <c r="E28" s="20" t="n">
        <f aca="false">'[1]61-3,4'!E29+'[1]61-3,4'!E88</f>
        <v>103</v>
      </c>
      <c r="F28" s="20" t="n">
        <f aca="false">'[1]61-3,4'!F29+'[1]61-3,4'!F88</f>
        <v>147</v>
      </c>
      <c r="G28" s="20" t="n">
        <f aca="false">'[1]61-3,4'!G29+'[1]61-3,4'!G88</f>
        <v>78137</v>
      </c>
      <c r="H28" s="20" t="n">
        <f aca="false">'[1]61-3,4'!H29+'[1]61-3,4'!H88</f>
        <v>62</v>
      </c>
      <c r="I28" s="20" t="n">
        <f aca="false">'[1]61-3,4'!I29+'[1]61-3,4'!I88</f>
        <v>85</v>
      </c>
      <c r="J28" s="20" t="n">
        <f aca="false">'[1]61-3,4'!J29+'[1]61-3,4'!J88</f>
        <v>46368</v>
      </c>
      <c r="K28" s="20" t="n">
        <f aca="false">'[1]61-3,4'!K29+'[1]61-3,4'!K88</f>
        <v>50</v>
      </c>
      <c r="L28" s="20" t="n">
        <f aca="false">'[1]61-3,4'!L29+'[1]61-3,4'!L88</f>
        <v>80</v>
      </c>
      <c r="M28" s="20" t="n">
        <f aca="false">'[1]61-3,4'!M29+'[1]61-3,4'!M88</f>
        <v>39399</v>
      </c>
      <c r="N28" s="20" t="n">
        <f aca="false">'[1]61-3,4'!N29+'[1]61-3,4'!N88</f>
        <v>24</v>
      </c>
      <c r="O28" s="20" t="n">
        <f aca="false">'[1]61-3,4'!O29+'[1]61-3,4'!O88</f>
        <v>28</v>
      </c>
      <c r="P28" s="20" t="n">
        <f aca="false">'[1]61-3,4'!P29+'[1]61-3,4'!P88</f>
        <v>17175</v>
      </c>
      <c r="Q28" s="20" t="n">
        <f aca="false">'[1]61-3,4'!Q29+'[1]61-3,4'!Q88</f>
        <v>22</v>
      </c>
      <c r="R28" s="20" t="n">
        <f aca="false">'[1]61-3,4'!R29+'[1]61-3,4'!R88</f>
        <v>32</v>
      </c>
      <c r="S28" s="20" t="n">
        <f aca="false">'[1]61-3,4'!S29+'[1]61-3,4'!S88</f>
        <v>14457</v>
      </c>
      <c r="T28" s="20" t="n">
        <f aca="false">'[1]61-3,4'!T29+'[1]61-3,4'!T88</f>
        <v>14</v>
      </c>
      <c r="U28" s="20" t="n">
        <f aca="false">'[1]61-3,4'!U29+'[1]61-3,4'!U88</f>
        <v>26</v>
      </c>
      <c r="V28" s="20" t="n">
        <f aca="false">'[1]61-3,4'!V29+'[1]61-3,4'!V88</f>
        <v>18770</v>
      </c>
      <c r="W28" s="21"/>
      <c r="X28" s="19" t="s">
        <v>39</v>
      </c>
      <c r="Y28" s="20" t="n">
        <f aca="false">'[1]61-3,4'!Y29+'[1]61-3,4'!Y88</f>
        <v>18</v>
      </c>
      <c r="Z28" s="20" t="n">
        <f aca="false">'[1]61-3,4'!Z29+'[1]61-3,4'!Z88</f>
        <v>28</v>
      </c>
      <c r="AA28" s="20" t="n">
        <f aca="false">'[1]61-3,4'!AA29+'[1]61-3,4'!AA88</f>
        <v>29855</v>
      </c>
      <c r="AB28" s="20" t="n">
        <f aca="false">'[1]61-3,4'!AB29+'[1]61-3,4'!AB88</f>
        <v>17</v>
      </c>
      <c r="AC28" s="20" t="n">
        <f aca="false">'[1]61-3,4'!AC29+'[1]61-3,4'!AC88</f>
        <v>23</v>
      </c>
      <c r="AD28" s="20" t="n">
        <f aca="false">'[1]61-3,4'!AD29+'[1]61-3,4'!AD88</f>
        <v>16956</v>
      </c>
      <c r="AE28" s="20" t="n">
        <f aca="false">'[1]61-3,4'!AE29+'[1]61-3,4'!AE88</f>
        <v>18</v>
      </c>
      <c r="AF28" s="20" t="n">
        <f aca="false">'[1]61-3,4'!AF29+'[1]61-3,4'!AF88</f>
        <v>34</v>
      </c>
      <c r="AG28" s="20" t="n">
        <f aca="false">'[1]61-3,4'!AG29+'[1]61-3,4'!AG88</f>
        <v>16285</v>
      </c>
      <c r="AH28" s="20" t="n">
        <f aca="false">'[1]61-3,4'!AH29+'[1]61-3,4'!AH88</f>
        <v>15</v>
      </c>
      <c r="AI28" s="20" t="n">
        <f aca="false">'[1]61-3,4'!AI29+'[1]61-3,4'!AI88</f>
        <v>35</v>
      </c>
      <c r="AJ28" s="20" t="n">
        <f aca="false">'[1]61-3,4'!AJ29+'[1]61-3,4'!AJ88</f>
        <v>18322</v>
      </c>
      <c r="AK28" s="20" t="n">
        <f aca="false">'[1]61-3,4'!AK29+'[1]61-3,4'!AK88</f>
        <v>22</v>
      </c>
      <c r="AL28" s="20" t="n">
        <f aca="false">'[1]61-3,4'!AL29+'[1]61-3,4'!AL88</f>
        <v>39</v>
      </c>
      <c r="AM28" s="20" t="n">
        <f aca="false">'[1]61-3,4'!AM29+'[1]61-3,4'!AM88</f>
        <v>21579</v>
      </c>
      <c r="AN28" s="20" t="n">
        <f aca="false">'[1]61-3,4'!AN29+'[1]61-3,4'!AN88</f>
        <v>84</v>
      </c>
      <c r="AO28" s="20" t="n">
        <f aca="false">'[1]61-3,4'!AO29+'[1]61-3,4'!AO88</f>
        <v>129</v>
      </c>
      <c r="AP28" s="20" t="n">
        <f aca="false">'[1]61-3,4'!AP29+'[1]61-3,4'!AP88</f>
        <v>164382</v>
      </c>
      <c r="AQ28" s="20" t="n">
        <f aca="false">'[1]61-3,4'!AQ29+'[1]61-3,4'!AQ88</f>
        <v>46</v>
      </c>
      <c r="AR28" s="20" t="n">
        <f aca="false">'[1]61-3,4'!AR29+'[1]61-3,4'!AR88</f>
        <v>61</v>
      </c>
      <c r="AS28" s="20" t="n">
        <f aca="false">'[1]61-3,4'!AS29+'[1]61-3,4'!AS88</f>
        <v>45618</v>
      </c>
      <c r="AT28" s="21"/>
      <c r="AU28" s="19" t="s">
        <v>39</v>
      </c>
      <c r="AV28" s="20" t="n">
        <f aca="false">'[1]61-3,4'!AV29+'[1]61-3,4'!AV88</f>
        <v>47</v>
      </c>
      <c r="AW28" s="20" t="n">
        <f aca="false">'[1]61-3,4'!AW29+'[1]61-3,4'!AW88</f>
        <v>67</v>
      </c>
      <c r="AX28" s="20" t="n">
        <f aca="false">'[1]61-3,4'!AX29+'[1]61-3,4'!AX88</f>
        <v>42227</v>
      </c>
      <c r="AY28" s="20" t="n">
        <f aca="false">'[1]61-3,4'!AY29+'[1]61-3,4'!AY88</f>
        <v>39</v>
      </c>
      <c r="AZ28" s="20" t="n">
        <f aca="false">'[1]61-3,4'!AZ29+'[1]61-3,4'!AZ88</f>
        <v>55</v>
      </c>
      <c r="BA28" s="20" t="n">
        <f aca="false">'[1]61-3,4'!BA29+'[1]61-3,4'!BA88</f>
        <v>44533</v>
      </c>
      <c r="BB28" s="20" t="n">
        <f aca="false">'[1]61-3,4'!BB29+'[1]61-3,4'!BB88</f>
        <v>243</v>
      </c>
      <c r="BC28" s="20" t="n">
        <f aca="false">'[1]61-3,4'!BC29+'[1]61-3,4'!BC88</f>
        <v>378</v>
      </c>
      <c r="BD28" s="20" t="n">
        <f aca="false">'[1]61-3,4'!BD29+'[1]61-3,4'!BD88</f>
        <v>206686</v>
      </c>
      <c r="BE28" s="20" t="n">
        <f aca="false">B28+E28+H28+K28+N28+Q28+T28+Y28+AB28+AE28+AH28+AK28+AN28+AQ28+AV28+AY28+BB28</f>
        <v>4187</v>
      </c>
      <c r="BF28" s="20" t="n">
        <f aca="false">C28+F28+I28+L28+O28+R28+U28+Z28+AC28+AF28+AI28+AL28+AO28+AR28+AW28+AZ28+BC28</f>
        <v>5598</v>
      </c>
      <c r="BG28" s="20" t="n">
        <f aca="false">D28+G28+J28+M28+P28+S28+V28+AA28+AD28+AG28+AJ28+AM28+AP28+AS28+AX28+BA28+BD28</f>
        <v>3275389</v>
      </c>
      <c r="BH28" s="22"/>
      <c r="BI28" s="23"/>
      <c r="BJ28" s="23"/>
      <c r="BK28" s="23"/>
      <c r="BL28" s="23"/>
      <c r="BM28" s="23"/>
      <c r="BN28" s="23"/>
      <c r="BO28" s="23"/>
      <c r="BP28" s="23"/>
    </row>
    <row r="29" customFormat="false" ht="11.25" hidden="false" customHeight="true" outlineLevel="0" collapsed="false">
      <c r="A29" s="24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1"/>
      <c r="X29" s="24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1"/>
      <c r="AU29" s="24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2"/>
      <c r="BI29" s="23"/>
      <c r="BJ29" s="23"/>
      <c r="BK29" s="23"/>
      <c r="BL29" s="23"/>
      <c r="BM29" s="23"/>
      <c r="BN29" s="23"/>
      <c r="BO29" s="23"/>
      <c r="BP29" s="23"/>
    </row>
    <row r="30" customFormat="false" ht="11.25" hidden="false" customHeight="true" outlineLevel="0" collapsed="false">
      <c r="A30" s="29" t="s">
        <v>40</v>
      </c>
      <c r="B30" s="20" t="n">
        <f aca="false">'[1]61-3,4'!B31+'[1]61-3,4'!B90+'[1]61-3,4'!B119</f>
        <v>3465</v>
      </c>
      <c r="C30" s="20" t="n">
        <f aca="false">'[1]61-3,4'!C31+'[1]61-3,4'!C90+'[1]61-3,4'!C119</f>
        <v>7094</v>
      </c>
      <c r="D30" s="20" t="n">
        <f aca="false">'[1]61-3,4'!D31+'[1]61-3,4'!D90+'[1]61-3,4'!D119</f>
        <v>5544544</v>
      </c>
      <c r="E30" s="20" t="n">
        <f aca="false">'[1]61-3,4'!E31+'[1]61-3,4'!E90+'[1]61-3,4'!E119</f>
        <v>582</v>
      </c>
      <c r="F30" s="20" t="n">
        <f aca="false">'[1]61-3,4'!F31+'[1]61-3,4'!F90+'[1]61-3,4'!F119</f>
        <v>1341</v>
      </c>
      <c r="G30" s="20" t="n">
        <f aca="false">'[1]61-3,4'!G31+'[1]61-3,4'!G90+'[1]61-3,4'!G119</f>
        <v>970692</v>
      </c>
      <c r="H30" s="20" t="n">
        <f aca="false">'[1]61-3,4'!H31+'[1]61-3,4'!H90+'[1]61-3,4'!H119</f>
        <v>331</v>
      </c>
      <c r="I30" s="20" t="n">
        <f aca="false">'[1]61-3,4'!I31+'[1]61-3,4'!I90+'[1]61-3,4'!I119</f>
        <v>741</v>
      </c>
      <c r="J30" s="20" t="n">
        <f aca="false">'[1]61-3,4'!J31+'[1]61-3,4'!J90+'[1]61-3,4'!J119</f>
        <v>525781</v>
      </c>
      <c r="K30" s="20" t="n">
        <f aca="false">'[1]61-3,4'!K31+'[1]61-3,4'!K90+'[1]61-3,4'!K119</f>
        <v>301</v>
      </c>
      <c r="L30" s="20" t="n">
        <f aca="false">'[1]61-3,4'!L31+'[1]61-3,4'!L90+'[1]61-3,4'!L119</f>
        <v>655</v>
      </c>
      <c r="M30" s="20" t="n">
        <f aca="false">'[1]61-3,4'!M31+'[1]61-3,4'!M90+'[1]61-3,4'!M119</f>
        <v>419486</v>
      </c>
      <c r="N30" s="20" t="n">
        <f aca="false">'[1]61-3,4'!N31+'[1]61-3,4'!N90+'[1]61-3,4'!N119</f>
        <v>162</v>
      </c>
      <c r="O30" s="20" t="n">
        <f aca="false">'[1]61-3,4'!O31+'[1]61-3,4'!O90+'[1]61-3,4'!O119</f>
        <v>356</v>
      </c>
      <c r="P30" s="20" t="n">
        <f aca="false">'[1]61-3,4'!P31+'[1]61-3,4'!P90+'[1]61-3,4'!P119</f>
        <v>209689</v>
      </c>
      <c r="Q30" s="20" t="n">
        <f aca="false">'[1]61-3,4'!Q31+'[1]61-3,4'!Q90+'[1]61-3,4'!Q119</f>
        <v>105</v>
      </c>
      <c r="R30" s="20" t="n">
        <f aca="false">'[1]61-3,4'!R31+'[1]61-3,4'!R90+'[1]61-3,4'!R119</f>
        <v>190</v>
      </c>
      <c r="S30" s="20" t="n">
        <f aca="false">'[1]61-3,4'!S31+'[1]61-3,4'!S90+'[1]61-3,4'!S119</f>
        <v>110684</v>
      </c>
      <c r="T30" s="20" t="n">
        <f aca="false">'[1]61-3,4'!T31+'[1]61-3,4'!T90+'[1]61-3,4'!T119</f>
        <v>84</v>
      </c>
      <c r="U30" s="20" t="n">
        <f aca="false">'[1]61-3,4'!U31+'[1]61-3,4'!U90+'[1]61-3,4'!U119</f>
        <v>143</v>
      </c>
      <c r="V30" s="20" t="n">
        <f aca="false">'[1]61-3,4'!V31+'[1]61-3,4'!V90+'[1]61-3,4'!V119</f>
        <v>85272</v>
      </c>
      <c r="W30" s="21"/>
      <c r="X30" s="29" t="s">
        <v>40</v>
      </c>
      <c r="Y30" s="20" t="n">
        <f aca="false">'[1]61-3,4'!Y31+'[1]61-3,4'!Y90+'[1]61-3,4'!Y119</f>
        <v>87</v>
      </c>
      <c r="Z30" s="20" t="n">
        <f aca="false">'[1]61-3,4'!Z31+'[1]61-3,4'!Z90+'[1]61-3,4'!Z119</f>
        <v>146</v>
      </c>
      <c r="AA30" s="20" t="n">
        <f aca="false">'[1]61-3,4'!AA31+'[1]61-3,4'!AA90+'[1]61-3,4'!AA119</f>
        <v>99696</v>
      </c>
      <c r="AB30" s="20" t="n">
        <f aca="false">'[1]61-3,4'!AB31+'[1]61-3,4'!AB90+'[1]61-3,4'!AB119</f>
        <v>62</v>
      </c>
      <c r="AC30" s="20" t="n">
        <f aca="false">'[1]61-3,4'!AC31+'[1]61-3,4'!AC90+'[1]61-3,4'!AC119</f>
        <v>121</v>
      </c>
      <c r="AD30" s="20" t="n">
        <f aca="false">'[1]61-3,4'!AD31+'[1]61-3,4'!AD90+'[1]61-3,4'!AD119</f>
        <v>60243</v>
      </c>
      <c r="AE30" s="20" t="n">
        <f aca="false">'[1]61-3,4'!AE31+'[1]61-3,4'!AE90+'[1]61-3,4'!AE119</f>
        <v>41</v>
      </c>
      <c r="AF30" s="20" t="n">
        <f aca="false">'[1]61-3,4'!AF31+'[1]61-3,4'!AF90+'[1]61-3,4'!AF119</f>
        <v>80</v>
      </c>
      <c r="AG30" s="20" t="n">
        <f aca="false">'[1]61-3,4'!AG31+'[1]61-3,4'!AG90+'[1]61-3,4'!AG119</f>
        <v>57102</v>
      </c>
      <c r="AH30" s="20" t="n">
        <f aca="false">'[1]61-3,4'!AH31+'[1]61-3,4'!AH90+'[1]61-3,4'!AH119</f>
        <v>42</v>
      </c>
      <c r="AI30" s="20" t="n">
        <f aca="false">'[1]61-3,4'!AI31+'[1]61-3,4'!AI90+'[1]61-3,4'!AI119</f>
        <v>72</v>
      </c>
      <c r="AJ30" s="20" t="n">
        <f aca="false">'[1]61-3,4'!AJ31+'[1]61-3,4'!AJ90+'[1]61-3,4'!AJ119</f>
        <v>78110</v>
      </c>
      <c r="AK30" s="20" t="n">
        <f aca="false">'[1]61-3,4'!AK31+'[1]61-3,4'!AK90+'[1]61-3,4'!AK119</f>
        <v>39</v>
      </c>
      <c r="AL30" s="20" t="n">
        <f aca="false">'[1]61-3,4'!AL31+'[1]61-3,4'!AL90+'[1]61-3,4'!AL119</f>
        <v>76</v>
      </c>
      <c r="AM30" s="20" t="n">
        <f aca="false">'[1]61-3,4'!AM31+'[1]61-3,4'!AM90+'[1]61-3,4'!AM119</f>
        <v>45151</v>
      </c>
      <c r="AN30" s="20" t="n">
        <f aca="false">'[1]61-3,4'!AN31+'[1]61-3,4'!AN90+'[1]61-3,4'!AN119</f>
        <v>172</v>
      </c>
      <c r="AO30" s="20" t="n">
        <f aca="false">'[1]61-3,4'!AO31+'[1]61-3,4'!AO90+'[1]61-3,4'!AO119</f>
        <v>327</v>
      </c>
      <c r="AP30" s="20" t="n">
        <f aca="false">'[1]61-3,4'!AP31+'[1]61-3,4'!AP90+'[1]61-3,4'!AP119</f>
        <v>389205</v>
      </c>
      <c r="AQ30" s="20" t="n">
        <f aca="false">'[1]61-3,4'!AQ31+'[1]61-3,4'!AQ90+'[1]61-3,4'!AQ119</f>
        <v>117</v>
      </c>
      <c r="AR30" s="20" t="n">
        <f aca="false">'[1]61-3,4'!AR31+'[1]61-3,4'!AR90+'[1]61-3,4'!AR119</f>
        <v>191</v>
      </c>
      <c r="AS30" s="20" t="n">
        <f aca="false">'[1]61-3,4'!AS31+'[1]61-3,4'!AS90+'[1]61-3,4'!AS119</f>
        <v>115702</v>
      </c>
      <c r="AT30" s="21"/>
      <c r="AU30" s="29" t="s">
        <v>40</v>
      </c>
      <c r="AV30" s="20" t="n">
        <f aca="false">'[1]61-3,4'!AV31+'[1]61-3,4'!AV90+'[1]61-3,4'!AV119</f>
        <v>60</v>
      </c>
      <c r="AW30" s="20" t="n">
        <f aca="false">'[1]61-3,4'!AW31+'[1]61-3,4'!AW90+'[1]61-3,4'!AW119</f>
        <v>85</v>
      </c>
      <c r="AX30" s="20" t="n">
        <f aca="false">'[1]61-3,4'!AX31+'[1]61-3,4'!AX90+'[1]61-3,4'!AX119</f>
        <v>65099</v>
      </c>
      <c r="AY30" s="20" t="n">
        <f aca="false">'[1]61-3,4'!AY31+'[1]61-3,4'!AY90+'[1]61-3,4'!AY119</f>
        <v>56</v>
      </c>
      <c r="AZ30" s="20" t="n">
        <f aca="false">'[1]61-3,4'!AZ31+'[1]61-3,4'!AZ90+'[1]61-3,4'!AZ119</f>
        <v>83</v>
      </c>
      <c r="BA30" s="20" t="n">
        <f aca="false">'[1]61-3,4'!BA31+'[1]61-3,4'!BA90+'[1]61-3,4'!BA119</f>
        <v>48365</v>
      </c>
      <c r="BB30" s="20" t="n">
        <f aca="false">'[1]61-3,4'!BB31+'[1]61-3,4'!BB90+'[1]61-3,4'!BB119</f>
        <v>403</v>
      </c>
      <c r="BC30" s="20" t="n">
        <f aca="false">'[1]61-3,4'!BC31+'[1]61-3,4'!BC90+'[1]61-3,4'!BC119</f>
        <v>720</v>
      </c>
      <c r="BD30" s="20" t="n">
        <f aca="false">'[1]61-3,4'!BD31+'[1]61-3,4'!BD90+'[1]61-3,4'!BD119</f>
        <v>1153199</v>
      </c>
      <c r="BE30" s="20" t="n">
        <f aca="false">B30+E30+H30+K30+N30+Q30+T30+Y30+AB30+AE30+AH30+AK30+AN30+AQ30+AV30+AY30+BB30</f>
        <v>6109</v>
      </c>
      <c r="BF30" s="20" t="n">
        <f aca="false">C30+F30+I30+L30+O30+R30+U30+Z30+AC30+AF30+AI30+AL30+AO30+AR30+AW30+AZ30+BC30</f>
        <v>12421</v>
      </c>
      <c r="BG30" s="20" t="n">
        <f aca="false">D30+G30+J30+M30+P30+S30+V30+AA30+AD30+AG30+AJ30+AM30+AP30+AS30+AX30+BA30+BD30</f>
        <v>9978020</v>
      </c>
      <c r="BH30" s="22"/>
      <c r="BI30" s="23"/>
      <c r="BJ30" s="23"/>
      <c r="BK30" s="23"/>
      <c r="BL30" s="23"/>
      <c r="BM30" s="23"/>
      <c r="BN30" s="23"/>
      <c r="BO30" s="23"/>
      <c r="BP30" s="23"/>
    </row>
    <row r="31" customFormat="false" ht="11.25" hidden="false" customHeight="true" outlineLevel="0" collapsed="false">
      <c r="A31" s="24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1"/>
      <c r="X31" s="24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1"/>
      <c r="AU31" s="24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2"/>
      <c r="BI31" s="23"/>
      <c r="BJ31" s="23"/>
      <c r="BK31" s="23"/>
      <c r="BL31" s="23"/>
      <c r="BM31" s="23"/>
      <c r="BN31" s="23"/>
      <c r="BO31" s="23"/>
      <c r="BP31" s="23"/>
    </row>
    <row r="32" customFormat="false" ht="11.25" hidden="false" customHeight="true" outlineLevel="0" collapsed="false">
      <c r="A32" s="19" t="s">
        <v>41</v>
      </c>
      <c r="B32" s="20" t="n">
        <f aca="false">'[1]61-3,4'!B119</f>
        <v>2721</v>
      </c>
      <c r="C32" s="20" t="n">
        <f aca="false">'[1]61-3,4'!C119</f>
        <v>5845</v>
      </c>
      <c r="D32" s="20" t="n">
        <f aca="false">'[1]61-3,4'!D119</f>
        <v>3646369</v>
      </c>
      <c r="E32" s="20" t="n">
        <f aca="false">'[1]61-3,4'!E119</f>
        <v>521</v>
      </c>
      <c r="F32" s="20" t="n">
        <f aca="false">'[1]61-3,4'!F119</f>
        <v>1207</v>
      </c>
      <c r="G32" s="20" t="n">
        <f aca="false">'[1]61-3,4'!G119</f>
        <v>725437</v>
      </c>
      <c r="H32" s="20" t="n">
        <f aca="false">'[1]61-3,4'!H119</f>
        <v>295</v>
      </c>
      <c r="I32" s="20" t="n">
        <f aca="false">'[1]61-3,4'!I119</f>
        <v>673</v>
      </c>
      <c r="J32" s="20" t="n">
        <f aca="false">'[1]61-3,4'!J119</f>
        <v>421329</v>
      </c>
      <c r="K32" s="20" t="n">
        <f aca="false">'[1]61-3,4'!K119</f>
        <v>269</v>
      </c>
      <c r="L32" s="20" t="n">
        <f aca="false">'[1]61-3,4'!L119</f>
        <v>603</v>
      </c>
      <c r="M32" s="20" t="n">
        <f aca="false">'[1]61-3,4'!M119</f>
        <v>372319</v>
      </c>
      <c r="N32" s="20" t="n">
        <f aca="false">'[1]61-3,4'!N119</f>
        <v>136</v>
      </c>
      <c r="O32" s="20" t="n">
        <f aca="false">'[1]61-3,4'!O119</f>
        <v>319</v>
      </c>
      <c r="P32" s="20" t="n">
        <f aca="false">'[1]61-3,4'!P119</f>
        <v>182346</v>
      </c>
      <c r="Q32" s="20" t="n">
        <f aca="false">'[1]61-3,4'!Q119</f>
        <v>80</v>
      </c>
      <c r="R32" s="20" t="n">
        <f aca="false">'[1]61-3,4'!R119</f>
        <v>159</v>
      </c>
      <c r="S32" s="20" t="n">
        <f aca="false">'[1]61-3,4'!S119</f>
        <v>84043</v>
      </c>
      <c r="T32" s="20" t="n">
        <f aca="false">'[1]61-3,4'!T119</f>
        <v>67</v>
      </c>
      <c r="U32" s="20" t="n">
        <f aca="false">'[1]61-3,4'!U119</f>
        <v>124</v>
      </c>
      <c r="V32" s="20" t="n">
        <f aca="false">'[1]61-3,4'!V119</f>
        <v>72581</v>
      </c>
      <c r="W32" s="21"/>
      <c r="X32" s="19" t="s">
        <v>41</v>
      </c>
      <c r="Y32" s="20" t="n">
        <f aca="false">'[1]61-3,4'!Y119</f>
        <v>65</v>
      </c>
      <c r="Z32" s="20" t="n">
        <f aca="false">'[1]61-3,4'!Z119</f>
        <v>117</v>
      </c>
      <c r="AA32" s="20" t="n">
        <f aca="false">'[1]61-3,4'!AA119</f>
        <v>51514</v>
      </c>
      <c r="AB32" s="20" t="n">
        <f aca="false">'[1]61-3,4'!AB119</f>
        <v>44</v>
      </c>
      <c r="AC32" s="20" t="n">
        <f aca="false">'[1]61-3,4'!AC119</f>
        <v>97</v>
      </c>
      <c r="AD32" s="20" t="n">
        <f aca="false">'[1]61-3,4'!AD119</f>
        <v>42359</v>
      </c>
      <c r="AE32" s="20" t="n">
        <f aca="false">'[1]61-3,4'!AE119</f>
        <v>25</v>
      </c>
      <c r="AF32" s="20" t="n">
        <f aca="false">'[1]61-3,4'!AF119</f>
        <v>53</v>
      </c>
      <c r="AG32" s="20" t="n">
        <f aca="false">'[1]61-3,4'!AG119</f>
        <v>40225</v>
      </c>
      <c r="AH32" s="20" t="n">
        <f aca="false">'[1]61-3,4'!AH119</f>
        <v>30</v>
      </c>
      <c r="AI32" s="20" t="n">
        <f aca="false">'[1]61-3,4'!AI119</f>
        <v>49</v>
      </c>
      <c r="AJ32" s="20" t="n">
        <f aca="false">'[1]61-3,4'!AJ119</f>
        <v>53196</v>
      </c>
      <c r="AK32" s="20" t="n">
        <f aca="false">'[1]61-3,4'!AK119</f>
        <v>25</v>
      </c>
      <c r="AL32" s="20" t="n">
        <f aca="false">'[1]61-3,4'!AL119</f>
        <v>43</v>
      </c>
      <c r="AM32" s="20" t="n">
        <f aca="false">'[1]61-3,4'!AM119</f>
        <v>17617</v>
      </c>
      <c r="AN32" s="20" t="n">
        <f aca="false">'[1]61-3,4'!AN119</f>
        <v>103</v>
      </c>
      <c r="AO32" s="20" t="n">
        <f aca="false">'[1]61-3,4'!AO119</f>
        <v>175</v>
      </c>
      <c r="AP32" s="20" t="n">
        <f aca="false">'[1]61-3,4'!AP119</f>
        <v>80518</v>
      </c>
      <c r="AQ32" s="20" t="n">
        <f aca="false">'[1]61-3,4'!AQ119</f>
        <v>72</v>
      </c>
      <c r="AR32" s="20" t="n">
        <f aca="false">'[1]61-3,4'!AR119</f>
        <v>129</v>
      </c>
      <c r="AS32" s="20" t="n">
        <f aca="false">'[1]61-3,4'!AS119</f>
        <v>58372</v>
      </c>
      <c r="AT32" s="21"/>
      <c r="AU32" s="19" t="s">
        <v>41</v>
      </c>
      <c r="AV32" s="20" t="n">
        <f aca="false">'[1]61-3,4'!AV119</f>
        <v>23</v>
      </c>
      <c r="AW32" s="20" t="n">
        <f aca="false">'[1]61-3,4'!AW119</f>
        <v>42</v>
      </c>
      <c r="AX32" s="20" t="n">
        <f aca="false">'[1]61-3,4'!AX119</f>
        <v>21298</v>
      </c>
      <c r="AY32" s="20" t="n">
        <f aca="false">'[1]61-3,4'!AY119</f>
        <v>19</v>
      </c>
      <c r="AZ32" s="20" t="n">
        <f aca="false">'[1]61-3,4'!AZ119</f>
        <v>29</v>
      </c>
      <c r="BA32" s="20" t="n">
        <f aca="false">'[1]61-3,4'!BA119</f>
        <v>14170</v>
      </c>
      <c r="BB32" s="20" t="n">
        <f aca="false">'[1]61-3,4'!BB119</f>
        <v>83</v>
      </c>
      <c r="BC32" s="20" t="n">
        <f aca="false">'[1]61-3,4'!BC119</f>
        <v>148</v>
      </c>
      <c r="BD32" s="20" t="n">
        <f aca="false">'[1]61-3,4'!BD119</f>
        <v>53004</v>
      </c>
      <c r="BE32" s="20" t="n">
        <f aca="false">B32+E32+H32+K32+N32+Q32+T32+Y32+AB32+AE32+AH32+AK32+AN32+AQ32+AV32+AY32+BB32</f>
        <v>4578</v>
      </c>
      <c r="BF32" s="20" t="n">
        <f aca="false">C32+F32+I32+L32+O32+R32+U32+Z32+AC32+AF32+AI32+AL32+AO32+AR32+AW32+AZ32+BC32</f>
        <v>9812</v>
      </c>
      <c r="BG32" s="20" t="n">
        <f aca="false">D32+G32+J32+M32+P32+S32+V32+AA32+AD32+AG32+AJ32+AM32+AP32+AS32+AX32+BA32+BD32</f>
        <v>5936697</v>
      </c>
      <c r="BH32" s="22"/>
      <c r="BI32" s="23"/>
      <c r="BJ32" s="23"/>
      <c r="BK32" s="23"/>
      <c r="BL32" s="23"/>
      <c r="BM32" s="23"/>
      <c r="BN32" s="23"/>
      <c r="BO32" s="23"/>
      <c r="BP32" s="23"/>
    </row>
    <row r="33" customFormat="false" ht="11.25" hidden="false" customHeight="tru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1"/>
      <c r="X33" s="26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1"/>
      <c r="AU33" s="26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"/>
    </row>
    <row r="34" customFormat="false" ht="11.25" hidden="false" customHeight="true" outlineLevel="0" collapsed="false">
      <c r="A34" s="24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8"/>
      <c r="N34" s="20"/>
      <c r="O34" s="20"/>
      <c r="P34" s="20"/>
      <c r="Q34" s="20"/>
      <c r="R34" s="20"/>
      <c r="S34" s="20"/>
      <c r="T34" s="20"/>
      <c r="U34" s="20"/>
      <c r="V34" s="20"/>
      <c r="W34" s="21"/>
      <c r="X34" s="24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1"/>
      <c r="AU34" s="24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2"/>
      <c r="BI34" s="23"/>
      <c r="BJ34" s="23"/>
      <c r="BK34" s="23"/>
      <c r="BL34" s="23"/>
      <c r="BM34" s="23"/>
      <c r="BN34" s="23"/>
      <c r="BO34" s="23"/>
      <c r="BP34" s="23"/>
    </row>
    <row r="35" customFormat="false" ht="11.25" hidden="false" customHeight="true" outlineLevel="0" collapsed="false">
      <c r="A35" s="29" t="s">
        <v>42</v>
      </c>
      <c r="B35" s="20" t="n">
        <f aca="false">'[1]61-3,4'!B33+'[1]61-3,4'!B92</f>
        <v>810</v>
      </c>
      <c r="C35" s="20" t="n">
        <f aca="false">'[1]61-3,4'!C33+'[1]61-3,4'!C92</f>
        <v>1129</v>
      </c>
      <c r="D35" s="20" t="n">
        <f aca="false">'[1]61-3,4'!D33+'[1]61-3,4'!D92</f>
        <v>582778</v>
      </c>
      <c r="E35" s="20" t="n">
        <f aca="false">'[1]61-3,4'!E33+'[1]61-3,4'!E92</f>
        <v>105</v>
      </c>
      <c r="F35" s="20" t="n">
        <f aca="false">'[1]61-3,4'!F33+'[1]61-3,4'!F92</f>
        <v>171</v>
      </c>
      <c r="G35" s="20" t="n">
        <f aca="false">'[1]61-3,4'!G33+'[1]61-3,4'!G92</f>
        <v>64267</v>
      </c>
      <c r="H35" s="20" t="n">
        <f aca="false">'[1]61-3,4'!H33+'[1]61-3,4'!H92</f>
        <v>57</v>
      </c>
      <c r="I35" s="20" t="n">
        <f aca="false">'[1]61-3,4'!I33+'[1]61-3,4'!I92</f>
        <v>79</v>
      </c>
      <c r="J35" s="20" t="n">
        <f aca="false">'[1]61-3,4'!J33+'[1]61-3,4'!J92</f>
        <v>27548</v>
      </c>
      <c r="K35" s="20" t="n">
        <f aca="false">'[1]61-3,4'!K33+'[1]61-3,4'!K92</f>
        <v>61</v>
      </c>
      <c r="L35" s="20" t="n">
        <f aca="false">'[1]61-3,4'!L33+'[1]61-3,4'!L92</f>
        <v>76</v>
      </c>
      <c r="M35" s="20" t="n">
        <f aca="false">'[1]61-3,4'!M33+'[1]61-3,4'!M92</f>
        <v>27558</v>
      </c>
      <c r="N35" s="20" t="n">
        <f aca="false">'[1]61-3,4'!N33+'[1]61-3,4'!N92</f>
        <v>30</v>
      </c>
      <c r="O35" s="20" t="n">
        <f aca="false">'[1]61-3,4'!O33+'[1]61-3,4'!O92</f>
        <v>40</v>
      </c>
      <c r="P35" s="20" t="n">
        <f aca="false">'[1]61-3,4'!P33+'[1]61-3,4'!P92</f>
        <v>13507</v>
      </c>
      <c r="Q35" s="20" t="n">
        <f aca="false">'[1]61-3,4'!Q33+'[1]61-3,4'!Q92</f>
        <v>29</v>
      </c>
      <c r="R35" s="20" t="n">
        <f aca="false">'[1]61-3,4'!R33+'[1]61-3,4'!R92</f>
        <v>38</v>
      </c>
      <c r="S35" s="20" t="n">
        <f aca="false">'[1]61-3,4'!S33+'[1]61-3,4'!S92</f>
        <v>12762</v>
      </c>
      <c r="T35" s="20" t="n">
        <f aca="false">'[1]61-3,4'!T33+'[1]61-3,4'!T92</f>
        <v>36</v>
      </c>
      <c r="U35" s="20" t="n">
        <f aca="false">'[1]61-3,4'!U33+'[1]61-3,4'!U92</f>
        <v>55</v>
      </c>
      <c r="V35" s="20" t="n">
        <f aca="false">'[1]61-3,4'!V33+'[1]61-3,4'!V92</f>
        <v>21455</v>
      </c>
      <c r="W35" s="21"/>
      <c r="X35" s="29" t="s">
        <v>42</v>
      </c>
      <c r="Y35" s="20" t="n">
        <f aca="false">'[1]61-3,4'!Y33+'[1]61-3,4'!Y92</f>
        <v>25</v>
      </c>
      <c r="Z35" s="20" t="n">
        <f aca="false">'[1]61-3,4'!Z33+'[1]61-3,4'!Z92</f>
        <v>27</v>
      </c>
      <c r="AA35" s="20" t="n">
        <f aca="false">'[1]61-3,4'!AA33+'[1]61-3,4'!AA92</f>
        <v>13908</v>
      </c>
      <c r="AB35" s="20" t="n">
        <f aca="false">'[1]61-3,4'!AB33+'[1]61-3,4'!AB92</f>
        <v>17</v>
      </c>
      <c r="AC35" s="20" t="n">
        <f aca="false">'[1]61-3,4'!AC33+'[1]61-3,4'!AC92</f>
        <v>23</v>
      </c>
      <c r="AD35" s="20" t="n">
        <f aca="false">'[1]61-3,4'!AD33+'[1]61-3,4'!AD92</f>
        <v>8264</v>
      </c>
      <c r="AE35" s="20" t="n">
        <f aca="false">'[1]61-3,4'!AE33+'[1]61-3,4'!AE92</f>
        <v>19</v>
      </c>
      <c r="AF35" s="20" t="n">
        <f aca="false">'[1]61-3,4'!AF33+'[1]61-3,4'!AF92</f>
        <v>27</v>
      </c>
      <c r="AG35" s="20" t="n">
        <f aca="false">'[1]61-3,4'!AG33+'[1]61-3,4'!AG92</f>
        <v>8578</v>
      </c>
      <c r="AH35" s="20" t="n">
        <f aca="false">'[1]61-3,4'!AH33+'[1]61-3,4'!AH92</f>
        <v>19</v>
      </c>
      <c r="AI35" s="20" t="n">
        <f aca="false">'[1]61-3,4'!AI33+'[1]61-3,4'!AI92</f>
        <v>23</v>
      </c>
      <c r="AJ35" s="20" t="n">
        <f aca="false">'[1]61-3,4'!AJ33+'[1]61-3,4'!AJ92</f>
        <v>11028</v>
      </c>
      <c r="AK35" s="20" t="n">
        <f aca="false">'[1]61-3,4'!AK33+'[1]61-3,4'!AK92</f>
        <v>7</v>
      </c>
      <c r="AL35" s="20" t="n">
        <f aca="false">'[1]61-3,4'!AL33+'[1]61-3,4'!AL92</f>
        <v>9</v>
      </c>
      <c r="AM35" s="20" t="n">
        <f aca="false">'[1]61-3,4'!AM33+'[1]61-3,4'!AM92</f>
        <v>3615</v>
      </c>
      <c r="AN35" s="20" t="n">
        <f aca="false">'[1]61-3,4'!AN33+'[1]61-3,4'!AN92</f>
        <v>68</v>
      </c>
      <c r="AO35" s="20" t="n">
        <f aca="false">'[1]61-3,4'!AO33+'[1]61-3,4'!AO92</f>
        <v>90</v>
      </c>
      <c r="AP35" s="20" t="n">
        <f aca="false">'[1]61-3,4'!AP33+'[1]61-3,4'!AP92</f>
        <v>32601</v>
      </c>
      <c r="AQ35" s="20" t="n">
        <f aca="false">'[1]61-3,4'!AQ33+'[1]61-3,4'!AQ92</f>
        <v>44</v>
      </c>
      <c r="AR35" s="20" t="n">
        <f aca="false">'[1]61-3,4'!AR33+'[1]61-3,4'!AR92</f>
        <v>69</v>
      </c>
      <c r="AS35" s="20" t="n">
        <f aca="false">'[1]61-3,4'!AS33+'[1]61-3,4'!AS92</f>
        <v>25087</v>
      </c>
      <c r="AT35" s="21"/>
      <c r="AU35" s="29" t="s">
        <v>42</v>
      </c>
      <c r="AV35" s="20" t="n">
        <f aca="false">'[1]61-3,4'!AV33+'[1]61-3,4'!AV92</f>
        <v>28</v>
      </c>
      <c r="AW35" s="20" t="n">
        <f aca="false">'[1]61-3,4'!AW33+'[1]61-3,4'!AW92</f>
        <v>41</v>
      </c>
      <c r="AX35" s="20" t="n">
        <f aca="false">'[1]61-3,4'!AX33+'[1]61-3,4'!AX92</f>
        <v>20034</v>
      </c>
      <c r="AY35" s="20" t="n">
        <f aca="false">'[1]61-3,4'!AY33+'[1]61-3,4'!AY92</f>
        <v>20</v>
      </c>
      <c r="AZ35" s="20" t="n">
        <f aca="false">'[1]61-3,4'!AZ33+'[1]61-3,4'!AZ92</f>
        <v>26</v>
      </c>
      <c r="BA35" s="20" t="n">
        <f aca="false">'[1]61-3,4'!BA33+'[1]61-3,4'!BA92</f>
        <v>8519</v>
      </c>
      <c r="BB35" s="20" t="n">
        <f aca="false">'[1]61-3,4'!BB33+'[1]61-3,4'!BB92</f>
        <v>135</v>
      </c>
      <c r="BC35" s="20" t="n">
        <f aca="false">'[1]61-3,4'!BC33+'[1]61-3,4'!BC92</f>
        <v>186</v>
      </c>
      <c r="BD35" s="20" t="n">
        <f aca="false">'[1]61-3,4'!BD33+'[1]61-3,4'!BD92</f>
        <v>117196</v>
      </c>
      <c r="BE35" s="20" t="n">
        <f aca="false">B35+E35+H35+K35+N35+Q35+T35+Y35+AB35+AE35+AH35+AK35+AN35+AQ35+AV35+AY35+BB35</f>
        <v>1510</v>
      </c>
      <c r="BF35" s="20" t="n">
        <f aca="false">C35+F35+I35+L35+O35+R35+U35+Z35+AC35+AF35+AI35+AL35+AO35+AR35+AW35+AZ35+BC35</f>
        <v>2109</v>
      </c>
      <c r="BG35" s="20" t="n">
        <f aca="false">D35+G35+J35+M35+P35+S35+V35+AA35+AD35+AG35+AJ35+AM35+AP35+AS35+AX35+BA35+BD35</f>
        <v>998705</v>
      </c>
      <c r="BH35" s="22"/>
      <c r="BI35" s="23"/>
      <c r="BJ35" s="23"/>
      <c r="BK35" s="23"/>
      <c r="BL35" s="23"/>
      <c r="BM35" s="23"/>
      <c r="BN35" s="23"/>
      <c r="BO35" s="23"/>
      <c r="BP35" s="23"/>
    </row>
    <row r="36" customFormat="false" ht="11.25" hidden="false" customHeight="true" outlineLevel="0" collapsed="false">
      <c r="A36" s="24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1"/>
      <c r="X36" s="24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1"/>
      <c r="AU36" s="24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2"/>
      <c r="BI36" s="23"/>
      <c r="BJ36" s="23"/>
      <c r="BK36" s="23"/>
      <c r="BL36" s="23"/>
      <c r="BM36" s="23"/>
      <c r="BN36" s="23"/>
      <c r="BO36" s="23"/>
      <c r="BP36" s="23"/>
    </row>
    <row r="37" customFormat="false" ht="11.25" hidden="false" customHeight="true" outlineLevel="0" collapsed="false">
      <c r="A37" s="29" t="s">
        <v>43</v>
      </c>
      <c r="B37" s="20" t="n">
        <f aca="false">'[1]61-3,4'!B36+'[1]61-3,4'!B95</f>
        <v>711</v>
      </c>
      <c r="C37" s="20" t="n">
        <f aca="false">'[1]61-3,4'!C36+'[1]61-3,4'!C95</f>
        <v>1407</v>
      </c>
      <c r="D37" s="20" t="n">
        <f aca="false">'[1]61-3,4'!D36+'[1]61-3,4'!D95</f>
        <v>1071560</v>
      </c>
      <c r="E37" s="20" t="n">
        <f aca="false">'[1]61-3,4'!E36+'[1]61-3,4'!E95</f>
        <v>71</v>
      </c>
      <c r="F37" s="20" t="n">
        <f aca="false">'[1]61-3,4'!F36+'[1]61-3,4'!F95</f>
        <v>290</v>
      </c>
      <c r="G37" s="20" t="n">
        <f aca="false">'[1]61-3,4'!G36+'[1]61-3,4'!G95</f>
        <v>225256</v>
      </c>
      <c r="H37" s="20" t="n">
        <f aca="false">'[1]61-3,4'!H36+'[1]61-3,4'!H95</f>
        <v>57</v>
      </c>
      <c r="I37" s="20" t="n">
        <f aca="false">'[1]61-3,4'!I36+'[1]61-3,4'!I95</f>
        <v>183</v>
      </c>
      <c r="J37" s="20" t="n">
        <f aca="false">'[1]61-3,4'!J36+'[1]61-3,4'!J95</f>
        <v>39333</v>
      </c>
      <c r="K37" s="20" t="n">
        <f aca="false">'[1]61-3,4'!K36+'[1]61-3,4'!K95</f>
        <v>45</v>
      </c>
      <c r="L37" s="20" t="n">
        <f aca="false">'[1]61-3,4'!L36+'[1]61-3,4'!L95</f>
        <v>147</v>
      </c>
      <c r="M37" s="20" t="n">
        <f aca="false">'[1]61-3,4'!M36+'[1]61-3,4'!M95</f>
        <v>117526</v>
      </c>
      <c r="N37" s="20" t="n">
        <f aca="false">'[1]61-3,4'!N36+'[1]61-3,4'!N95</f>
        <v>26</v>
      </c>
      <c r="O37" s="20" t="n">
        <f aca="false">'[1]61-3,4'!O36+'[1]61-3,4'!O95</f>
        <v>79</v>
      </c>
      <c r="P37" s="20" t="n">
        <f aca="false">'[1]61-3,4'!P36+'[1]61-3,4'!P95</f>
        <v>48125</v>
      </c>
      <c r="Q37" s="20" t="n">
        <f aca="false">'[1]61-3,4'!Q36+'[1]61-3,4'!Q95</f>
        <v>24</v>
      </c>
      <c r="R37" s="20" t="n">
        <f aca="false">'[1]61-3,4'!R36+'[1]61-3,4'!R95</f>
        <v>51</v>
      </c>
      <c r="S37" s="20" t="n">
        <f aca="false">'[1]61-3,4'!S36+'[1]61-3,4'!S95</f>
        <v>10725</v>
      </c>
      <c r="T37" s="20" t="n">
        <f aca="false">'[1]61-3,4'!T36+'[1]61-3,4'!T95</f>
        <v>22</v>
      </c>
      <c r="U37" s="20" t="n">
        <f aca="false">'[1]61-3,4'!U36+'[1]61-3,4'!U95</f>
        <v>69</v>
      </c>
      <c r="V37" s="20" t="n">
        <f aca="false">'[1]61-3,4'!V36+'[1]61-3,4'!V95</f>
        <v>16397</v>
      </c>
      <c r="W37" s="21"/>
      <c r="X37" s="29" t="s">
        <v>43</v>
      </c>
      <c r="Y37" s="20" t="n">
        <f aca="false">'[1]61-3,4'!Y36+'[1]61-3,4'!Y95</f>
        <v>19</v>
      </c>
      <c r="Z37" s="20" t="n">
        <f aca="false">'[1]61-3,4'!Z36+'[1]61-3,4'!Z95</f>
        <v>34</v>
      </c>
      <c r="AA37" s="20" t="n">
        <f aca="false">'[1]61-3,4'!AA36+'[1]61-3,4'!AA95</f>
        <v>13164</v>
      </c>
      <c r="AB37" s="20" t="n">
        <f aca="false">'[1]61-3,4'!AB36+'[1]61-3,4'!AB95</f>
        <v>21</v>
      </c>
      <c r="AC37" s="20" t="n">
        <f aca="false">'[1]61-3,4'!AC36+'[1]61-3,4'!AC95</f>
        <v>45</v>
      </c>
      <c r="AD37" s="20" t="n">
        <f aca="false">'[1]61-3,4'!AD36+'[1]61-3,4'!AD95</f>
        <v>9832</v>
      </c>
      <c r="AE37" s="20" t="n">
        <f aca="false">'[1]61-3,4'!AE36+'[1]61-3,4'!AE95</f>
        <v>13</v>
      </c>
      <c r="AF37" s="20" t="n">
        <f aca="false">'[1]61-3,4'!AF36+'[1]61-3,4'!AF95</f>
        <v>33</v>
      </c>
      <c r="AG37" s="20" t="n">
        <f aca="false">'[1]61-3,4'!AG36+'[1]61-3,4'!AG95</f>
        <v>17547</v>
      </c>
      <c r="AH37" s="20" t="n">
        <f aca="false">'[1]61-3,4'!AH36+'[1]61-3,4'!AH95</f>
        <v>12</v>
      </c>
      <c r="AI37" s="20" t="n">
        <f aca="false">'[1]61-3,4'!AI36+'[1]61-3,4'!AI95</f>
        <v>22</v>
      </c>
      <c r="AJ37" s="20" t="n">
        <f aca="false">'[1]61-3,4'!AJ36+'[1]61-3,4'!AJ95</f>
        <v>24743</v>
      </c>
      <c r="AK37" s="20" t="n">
        <f aca="false">'[1]61-3,4'!AK36+'[1]61-3,4'!AK95</f>
        <v>10</v>
      </c>
      <c r="AL37" s="20" t="n">
        <f aca="false">'[1]61-3,4'!AL36+'[1]61-3,4'!AL95</f>
        <v>26</v>
      </c>
      <c r="AM37" s="20" t="n">
        <f aca="false">'[1]61-3,4'!AM36+'[1]61-3,4'!AM95</f>
        <v>7513</v>
      </c>
      <c r="AN37" s="20" t="n">
        <f aca="false">'[1]61-3,4'!AN36+'[1]61-3,4'!AN95</f>
        <v>62</v>
      </c>
      <c r="AO37" s="20" t="n">
        <f aca="false">'[1]61-3,4'!AO36+'[1]61-3,4'!AO95</f>
        <v>125</v>
      </c>
      <c r="AP37" s="20" t="n">
        <f aca="false">'[1]61-3,4'!AP36+'[1]61-3,4'!AP95</f>
        <v>74326</v>
      </c>
      <c r="AQ37" s="20" t="n">
        <f aca="false">'[1]61-3,4'!AQ36+'[1]61-3,4'!AQ95</f>
        <v>36</v>
      </c>
      <c r="AR37" s="20" t="n">
        <f aca="false">'[1]61-3,4'!AR36+'[1]61-3,4'!AR95</f>
        <v>94</v>
      </c>
      <c r="AS37" s="20" t="n">
        <f aca="false">'[1]61-3,4'!AS36+'[1]61-3,4'!AS95</f>
        <v>21320</v>
      </c>
      <c r="AT37" s="21"/>
      <c r="AU37" s="29" t="s">
        <v>43</v>
      </c>
      <c r="AV37" s="20" t="n">
        <f aca="false">'[1]61-3,4'!AV36+'[1]61-3,4'!AV95</f>
        <v>27</v>
      </c>
      <c r="AW37" s="20" t="n">
        <f aca="false">'[1]61-3,4'!AW36+'[1]61-3,4'!AW95</f>
        <v>60</v>
      </c>
      <c r="AX37" s="20" t="n">
        <f aca="false">'[1]61-3,4'!AX36+'[1]61-3,4'!AX95</f>
        <v>24444</v>
      </c>
      <c r="AY37" s="20" t="n">
        <f aca="false">'[1]61-3,4'!AY36+'[1]61-3,4'!AY95</f>
        <v>28</v>
      </c>
      <c r="AZ37" s="20" t="n">
        <f aca="false">'[1]61-3,4'!AZ36+'[1]61-3,4'!AZ95</f>
        <v>65</v>
      </c>
      <c r="BA37" s="20" t="n">
        <f aca="false">'[1]61-3,4'!BA36+'[1]61-3,4'!BA95</f>
        <v>16179</v>
      </c>
      <c r="BB37" s="20" t="n">
        <f aca="false">'[1]61-3,4'!BB36+'[1]61-3,4'!BB95</f>
        <v>139</v>
      </c>
      <c r="BC37" s="20" t="n">
        <f aca="false">'[1]61-3,4'!BC36+'[1]61-3,4'!BC95</f>
        <v>233</v>
      </c>
      <c r="BD37" s="20" t="n">
        <f aca="false">'[1]61-3,4'!BD36+'[1]61-3,4'!BD95</f>
        <v>151479</v>
      </c>
      <c r="BE37" s="20" t="n">
        <f aca="false">B37+E37+H37+K37+N37+Q37+T37+Y37+AB37+AE37+AH37+AK37+AN37+AQ37+AV37+AY37+BB37</f>
        <v>1323</v>
      </c>
      <c r="BF37" s="20" t="n">
        <f aca="false">C37+F37+I37+L37+O37+R37+U37+Z37+AC37+AF37+AI37+AL37+AO37+AR37+AW37+AZ37+BC37</f>
        <v>2963</v>
      </c>
      <c r="BG37" s="20" t="n">
        <f aca="false">D37+G37+J37+M37+P37+S37+V37+AA37+AD37+AG37+AJ37+AM37+AP37+AS37+AX37+BA37+BD37</f>
        <v>1889469</v>
      </c>
      <c r="BH37" s="22"/>
      <c r="BI37" s="23"/>
      <c r="BJ37" s="23"/>
      <c r="BK37" s="23"/>
      <c r="BL37" s="23"/>
      <c r="BM37" s="23"/>
      <c r="BN37" s="23"/>
      <c r="BO37" s="23"/>
      <c r="BP37" s="23"/>
    </row>
    <row r="38" customFormat="false" ht="11.25" hidden="false" customHeight="true" outlineLevel="0" collapsed="false">
      <c r="A38" s="24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1"/>
      <c r="X38" s="24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1"/>
      <c r="AU38" s="24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2"/>
      <c r="BI38" s="23"/>
      <c r="BJ38" s="23"/>
      <c r="BK38" s="23"/>
      <c r="BL38" s="23"/>
      <c r="BM38" s="23"/>
      <c r="BN38" s="23"/>
      <c r="BO38" s="23"/>
      <c r="BP38" s="23"/>
    </row>
    <row r="39" customFormat="false" ht="11.25" hidden="false" customHeight="true" outlineLevel="0" collapsed="false">
      <c r="A39" s="29" t="s">
        <v>44</v>
      </c>
      <c r="B39" s="20" t="n">
        <f aca="false">'[1]61-3,4'!B38+'[1]61-3,4'!B97</f>
        <v>378</v>
      </c>
      <c r="C39" s="20" t="n">
        <f aca="false">'[1]61-3,4'!C38+'[1]61-3,4'!C97</f>
        <v>566</v>
      </c>
      <c r="D39" s="20" t="n">
        <f aca="false">'[1]61-3,4'!D38+'[1]61-3,4'!D97</f>
        <v>558835</v>
      </c>
      <c r="E39" s="20" t="n">
        <f aca="false">'[1]61-3,4'!E38+'[1]61-3,4'!E97</f>
        <v>40</v>
      </c>
      <c r="F39" s="20" t="n">
        <f aca="false">'[1]61-3,4'!F38+'[1]61-3,4'!F97</f>
        <v>92</v>
      </c>
      <c r="G39" s="20" t="n">
        <f aca="false">'[1]61-3,4'!G38+'[1]61-3,4'!G97</f>
        <v>77286</v>
      </c>
      <c r="H39" s="20" t="n">
        <f aca="false">'[1]61-3,4'!H38+'[1]61-3,4'!H97</f>
        <v>28</v>
      </c>
      <c r="I39" s="20" t="n">
        <f aca="false">'[1]61-3,4'!I38+'[1]61-3,4'!I97</f>
        <v>62</v>
      </c>
      <c r="J39" s="20" t="n">
        <f aca="false">'[1]61-3,4'!J38+'[1]61-3,4'!J97</f>
        <v>45002</v>
      </c>
      <c r="K39" s="20" t="n">
        <f aca="false">'[1]61-3,4'!K38+'[1]61-3,4'!K97</f>
        <v>26</v>
      </c>
      <c r="L39" s="20" t="n">
        <f aca="false">'[1]61-3,4'!L38+'[1]61-3,4'!L97</f>
        <v>48</v>
      </c>
      <c r="M39" s="20" t="n">
        <f aca="false">'[1]61-3,4'!M38+'[1]61-3,4'!M97</f>
        <v>46684</v>
      </c>
      <c r="N39" s="20" t="n">
        <f aca="false">'[1]61-3,4'!N38+'[1]61-3,4'!N97</f>
        <v>13</v>
      </c>
      <c r="O39" s="20" t="n">
        <f aca="false">'[1]61-3,4'!O38+'[1]61-3,4'!O97</f>
        <v>27</v>
      </c>
      <c r="P39" s="20" t="n">
        <f aca="false">'[1]61-3,4'!P38+'[1]61-3,4'!P97</f>
        <v>14163</v>
      </c>
      <c r="Q39" s="20" t="n">
        <f aca="false">'[1]61-3,4'!Q38+'[1]61-3,4'!Q97</f>
        <v>19</v>
      </c>
      <c r="R39" s="20" t="n">
        <f aca="false">'[1]61-3,4'!R38+'[1]61-3,4'!R97</f>
        <v>44</v>
      </c>
      <c r="S39" s="20" t="n">
        <f aca="false">'[1]61-3,4'!S38+'[1]61-3,4'!S97</f>
        <v>51045</v>
      </c>
      <c r="T39" s="20" t="n">
        <f aca="false">'[1]61-3,4'!T38+'[1]61-3,4'!T97</f>
        <v>16</v>
      </c>
      <c r="U39" s="20" t="n">
        <f aca="false">'[1]61-3,4'!U38+'[1]61-3,4'!U97</f>
        <v>20</v>
      </c>
      <c r="V39" s="20" t="n">
        <f aca="false">'[1]61-3,4'!V38+'[1]61-3,4'!V97</f>
        <v>12334</v>
      </c>
      <c r="W39" s="21"/>
      <c r="X39" s="29" t="s">
        <v>44</v>
      </c>
      <c r="Y39" s="20" t="n">
        <f aca="false">'[1]61-3,4'!Y38+'[1]61-3,4'!Y97</f>
        <v>13</v>
      </c>
      <c r="Z39" s="20" t="n">
        <f aca="false">'[1]61-3,4'!Z38+'[1]61-3,4'!Z97</f>
        <v>20</v>
      </c>
      <c r="AA39" s="20" t="n">
        <f aca="false">'[1]61-3,4'!AA38+'[1]61-3,4'!AA97</f>
        <v>6710</v>
      </c>
      <c r="AB39" s="20" t="n">
        <f aca="false">'[1]61-3,4'!AB38+'[1]61-3,4'!AB97</f>
        <v>14</v>
      </c>
      <c r="AC39" s="20" t="n">
        <f aca="false">'[1]61-3,4'!AC38+'[1]61-3,4'!AC97</f>
        <v>37</v>
      </c>
      <c r="AD39" s="20" t="n">
        <f aca="false">'[1]61-3,4'!AD38+'[1]61-3,4'!AD97</f>
        <v>83649</v>
      </c>
      <c r="AE39" s="20" t="n">
        <f aca="false">'[1]61-3,4'!AE38+'[1]61-3,4'!AE97</f>
        <v>13</v>
      </c>
      <c r="AF39" s="20" t="n">
        <f aca="false">'[1]61-3,4'!AF38+'[1]61-3,4'!AF97</f>
        <v>34</v>
      </c>
      <c r="AG39" s="20" t="n">
        <f aca="false">'[1]61-3,4'!AG38+'[1]61-3,4'!AG97</f>
        <v>44797</v>
      </c>
      <c r="AH39" s="20" t="n">
        <f aca="false">'[1]61-3,4'!AH38+'[1]61-3,4'!AH97</f>
        <v>10</v>
      </c>
      <c r="AI39" s="20" t="n">
        <f aca="false">'[1]61-3,4'!AI38+'[1]61-3,4'!AI97</f>
        <v>10</v>
      </c>
      <c r="AJ39" s="20" t="n">
        <f aca="false">'[1]61-3,4'!AJ38+'[1]61-3,4'!AJ97</f>
        <v>6002</v>
      </c>
      <c r="AK39" s="20" t="n">
        <f aca="false">'[1]61-3,4'!AK38+'[1]61-3,4'!AK97</f>
        <v>4</v>
      </c>
      <c r="AL39" s="20" t="n">
        <f aca="false">'[1]61-3,4'!AL38+'[1]61-3,4'!AL97</f>
        <v>4</v>
      </c>
      <c r="AM39" s="20" t="n">
        <f aca="false">'[1]61-3,4'!AM38+'[1]61-3,4'!AM97</f>
        <v>4017</v>
      </c>
      <c r="AN39" s="20" t="n">
        <f aca="false">'[1]61-3,4'!AN38+'[1]61-3,4'!AN97</f>
        <v>40</v>
      </c>
      <c r="AO39" s="20" t="n">
        <f aca="false">'[1]61-3,4'!AO38+'[1]61-3,4'!AO97</f>
        <v>99</v>
      </c>
      <c r="AP39" s="20" t="n">
        <f aca="false">'[1]61-3,4'!AP38+'[1]61-3,4'!AP97</f>
        <v>148421</v>
      </c>
      <c r="AQ39" s="20" t="n">
        <f aca="false">'[1]61-3,4'!AQ38+'[1]61-3,4'!AQ97</f>
        <v>28</v>
      </c>
      <c r="AR39" s="20" t="n">
        <f aca="false">'[1]61-3,4'!AR38+'[1]61-3,4'!AR97</f>
        <v>60</v>
      </c>
      <c r="AS39" s="20" t="n">
        <f aca="false">'[1]61-3,4'!AS38+'[1]61-3,4'!AS97</f>
        <v>94423</v>
      </c>
      <c r="AT39" s="21"/>
      <c r="AU39" s="29" t="s">
        <v>44</v>
      </c>
      <c r="AV39" s="20" t="n">
        <f aca="false">'[1]61-3,4'!AV38+'[1]61-3,4'!AV97</f>
        <v>13</v>
      </c>
      <c r="AW39" s="20" t="n">
        <f aca="false">'[1]61-3,4'!AW38+'[1]61-3,4'!AW97</f>
        <v>16</v>
      </c>
      <c r="AX39" s="20" t="n">
        <f aca="false">'[1]61-3,4'!AX38+'[1]61-3,4'!AX97</f>
        <v>9921</v>
      </c>
      <c r="AY39" s="20" t="n">
        <f aca="false">'[1]61-3,4'!AY38+'[1]61-3,4'!AY97</f>
        <v>21</v>
      </c>
      <c r="AZ39" s="20" t="n">
        <f aca="false">'[1]61-3,4'!AZ38+'[1]61-3,4'!AZ97</f>
        <v>45</v>
      </c>
      <c r="BA39" s="20" t="n">
        <f aca="false">'[1]61-3,4'!BA38+'[1]61-3,4'!BA97</f>
        <v>107393</v>
      </c>
      <c r="BB39" s="20" t="n">
        <f aca="false">'[1]61-3,4'!BB38+'[1]61-3,4'!BB97</f>
        <v>151</v>
      </c>
      <c r="BC39" s="20" t="n">
        <f aca="false">'[1]61-3,4'!BC38+'[1]61-3,4'!BC97</f>
        <v>807</v>
      </c>
      <c r="BD39" s="20" t="n">
        <f aca="false">'[1]61-3,4'!BD38+'[1]61-3,4'!BD97</f>
        <v>2302390</v>
      </c>
      <c r="BE39" s="20" t="n">
        <f aca="false">B39+E39+H39+K39+N39+Q39+T39+Y39+AB39+AE39+AH39+AK39+AN39+AQ39+AV39+AY39+BB39</f>
        <v>827</v>
      </c>
      <c r="BF39" s="20" t="n">
        <f aca="false">C39+F39+I39+L39+O39+R39+U39+Z39+AC39+AF39+AI39+AL39+AO39+AR39+AW39+AZ39+BC39</f>
        <v>1991</v>
      </c>
      <c r="BG39" s="20" t="n">
        <f aca="false">D39+G39+J39+M39+P39+S39+V39+AA39+AD39+AG39+AJ39+AM39+AP39+AS39+AX39+BA39+BD39</f>
        <v>3613072</v>
      </c>
      <c r="BH39" s="22"/>
      <c r="BI39" s="23"/>
      <c r="BJ39" s="23"/>
      <c r="BK39" s="23"/>
      <c r="BL39" s="23"/>
      <c r="BM39" s="23"/>
      <c r="BN39" s="23"/>
      <c r="BO39" s="23"/>
      <c r="BP39" s="23"/>
    </row>
    <row r="40" customFormat="false" ht="11.25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1"/>
      <c r="X40" s="26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1"/>
      <c r="AU40" s="26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2"/>
      <c r="BI40" s="23"/>
      <c r="BJ40" s="23"/>
      <c r="BK40" s="23"/>
      <c r="BL40" s="23"/>
      <c r="BM40" s="23"/>
      <c r="BN40" s="23"/>
      <c r="BO40" s="23"/>
      <c r="BP40" s="23"/>
    </row>
    <row r="41" customFormat="false" ht="11.25" hidden="false" customHeight="true" outlineLevel="0" collapsed="false">
      <c r="A41" s="24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8"/>
      <c r="N41" s="20"/>
      <c r="O41" s="20"/>
      <c r="P41" s="20"/>
      <c r="Q41" s="20"/>
      <c r="R41" s="20"/>
      <c r="S41" s="20"/>
      <c r="T41" s="20"/>
      <c r="U41" s="20"/>
      <c r="V41" s="20"/>
      <c r="W41" s="21"/>
      <c r="X41" s="24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1"/>
      <c r="AU41" s="24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2"/>
      <c r="BI41" s="23"/>
      <c r="BJ41" s="23"/>
      <c r="BK41" s="23"/>
      <c r="BL41" s="23"/>
      <c r="BM41" s="23"/>
      <c r="BN41" s="23"/>
      <c r="BO41" s="23"/>
      <c r="BP41" s="23"/>
    </row>
    <row r="42" customFormat="false" ht="11.25" hidden="false" customHeight="true" outlineLevel="0" collapsed="false">
      <c r="A42" s="29" t="s">
        <v>45</v>
      </c>
      <c r="B42" s="20" t="n">
        <f aca="false">'[1]61-3,4'!B40+'[1]61-3,4'!B99</f>
        <v>104</v>
      </c>
      <c r="C42" s="20" t="n">
        <f aca="false">'[1]61-3,4'!C40+'[1]61-3,4'!C99</f>
        <v>284</v>
      </c>
      <c r="D42" s="20" t="n">
        <f aca="false">'[1]61-3,4'!D40+'[1]61-3,4'!D99</f>
        <v>612721</v>
      </c>
      <c r="E42" s="20" t="n">
        <f aca="false">'[1]61-3,4'!E40+'[1]61-3,4'!E99</f>
        <v>11</v>
      </c>
      <c r="F42" s="20" t="n">
        <f aca="false">'[1]61-3,4'!F40+'[1]61-3,4'!F99</f>
        <v>43</v>
      </c>
      <c r="G42" s="20" t="n">
        <f aca="false">'[1]61-3,4'!G40+'[1]61-3,4'!G99</f>
        <v>49833</v>
      </c>
      <c r="H42" s="20" t="n">
        <f aca="false">'[1]61-3,4'!H40+'[1]61-3,4'!H99</f>
        <v>9</v>
      </c>
      <c r="I42" s="20" t="n">
        <f aca="false">'[1]61-3,4'!I40+'[1]61-3,4'!I99</f>
        <v>17</v>
      </c>
      <c r="J42" s="20" t="n">
        <f aca="false">'[1]61-3,4'!J40+'[1]61-3,4'!J99</f>
        <v>59489</v>
      </c>
      <c r="K42" s="20" t="n">
        <f aca="false">'[1]61-3,4'!K40+'[1]61-3,4'!K99</f>
        <v>8</v>
      </c>
      <c r="L42" s="20" t="n">
        <f aca="false">'[1]61-3,4'!L40+'[1]61-3,4'!L99</f>
        <v>53</v>
      </c>
      <c r="M42" s="20" t="n">
        <f aca="false">'[1]61-3,4'!M40+'[1]61-3,4'!M99</f>
        <v>112344</v>
      </c>
      <c r="N42" s="20" t="n">
        <f aca="false">'[1]61-3,4'!N40+'[1]61-3,4'!N99</f>
        <v>4</v>
      </c>
      <c r="O42" s="20" t="n">
        <f aca="false">'[1]61-3,4'!O40+'[1]61-3,4'!O99</f>
        <v>7</v>
      </c>
      <c r="P42" s="20" t="n">
        <f aca="false">'[1]61-3,4'!P40+'[1]61-3,4'!P99</f>
        <v>1977</v>
      </c>
      <c r="Q42" s="20" t="n">
        <f aca="false">'[1]61-3,4'!Q40+'[1]61-3,4'!Q99</f>
        <v>2</v>
      </c>
      <c r="R42" s="20" t="n">
        <f aca="false">'[1]61-3,4'!R40+'[1]61-3,4'!R99</f>
        <v>4</v>
      </c>
      <c r="S42" s="20" t="n">
        <f aca="false">'[1]61-3,4'!S40+'[1]61-3,4'!S99</f>
        <v>1564</v>
      </c>
      <c r="T42" s="20" t="n">
        <f aca="false">'[1]61-3,4'!T40+'[1]61-3,4'!T99</f>
        <v>0</v>
      </c>
      <c r="U42" s="20" t="n">
        <f aca="false">'[1]61-3,4'!U40+'[1]61-3,4'!U99</f>
        <v>0</v>
      </c>
      <c r="V42" s="20" t="n">
        <f aca="false">'[1]61-3,4'!V40+'[1]61-3,4'!V99</f>
        <v>0</v>
      </c>
      <c r="W42" s="21"/>
      <c r="X42" s="29" t="s">
        <v>45</v>
      </c>
      <c r="Y42" s="20" t="n">
        <f aca="false">'[1]61-3,4'!Y40+'[1]61-3,4'!Y99</f>
        <v>0</v>
      </c>
      <c r="Z42" s="20" t="n">
        <f aca="false">'[1]61-3,4'!Z40+'[1]61-3,4'!Z99</f>
        <v>0</v>
      </c>
      <c r="AA42" s="20" t="n">
        <f aca="false">'[1]61-3,4'!AA40+'[1]61-3,4'!AA99</f>
        <v>0</v>
      </c>
      <c r="AB42" s="20" t="n">
        <f aca="false">'[1]61-3,4'!AB40+'[1]61-3,4'!AB99</f>
        <v>0</v>
      </c>
      <c r="AC42" s="20" t="n">
        <f aca="false">'[1]61-3,4'!AC40+'[1]61-3,4'!AC99</f>
        <v>0</v>
      </c>
      <c r="AD42" s="20" t="n">
        <f aca="false">'[1]61-3,4'!AD40+'[1]61-3,4'!AD99</f>
        <v>0</v>
      </c>
      <c r="AE42" s="20" t="n">
        <f aca="false">'[1]61-3,4'!AE40+'[1]61-3,4'!AE99</f>
        <v>0</v>
      </c>
      <c r="AF42" s="20" t="n">
        <f aca="false">'[1]61-3,4'!AF40+'[1]61-3,4'!AF99</f>
        <v>0</v>
      </c>
      <c r="AG42" s="20" t="n">
        <f aca="false">'[1]61-3,4'!AG40+'[1]61-3,4'!AG99</f>
        <v>0</v>
      </c>
      <c r="AH42" s="20" t="n">
        <f aca="false">'[1]61-3,4'!AH40+'[1]61-3,4'!AH99</f>
        <v>1</v>
      </c>
      <c r="AI42" s="20" t="n">
        <f aca="false">'[1]61-3,4'!AI40+'[1]61-3,4'!AI99</f>
        <v>1</v>
      </c>
      <c r="AJ42" s="20" t="n">
        <f aca="false">'[1]61-3,4'!AJ40+'[1]61-3,4'!AJ99</f>
        <v>352</v>
      </c>
      <c r="AK42" s="20" t="n">
        <f aca="false">'[1]61-3,4'!AK40+'[1]61-3,4'!AK99</f>
        <v>0</v>
      </c>
      <c r="AL42" s="20" t="n">
        <f aca="false">'[1]61-3,4'!AL40+'[1]61-3,4'!AL99</f>
        <v>0</v>
      </c>
      <c r="AM42" s="20" t="n">
        <f aca="false">'[1]61-3,4'!AM40+'[1]61-3,4'!AM99</f>
        <v>0</v>
      </c>
      <c r="AN42" s="20" t="n">
        <f aca="false">'[1]61-3,4'!AN40+'[1]61-3,4'!AN99</f>
        <v>3</v>
      </c>
      <c r="AO42" s="20" t="n">
        <f aca="false">'[1]61-3,4'!AO40+'[1]61-3,4'!AO99</f>
        <v>4</v>
      </c>
      <c r="AP42" s="20" t="n">
        <f aca="false">'[1]61-3,4'!AP40+'[1]61-3,4'!AP99</f>
        <v>1889</v>
      </c>
      <c r="AQ42" s="20" t="n">
        <f aca="false">'[1]61-3,4'!AQ40+'[1]61-3,4'!AQ99</f>
        <v>3</v>
      </c>
      <c r="AR42" s="20" t="n">
        <f aca="false">'[1]61-3,4'!AR40+'[1]61-3,4'!AR99</f>
        <v>3</v>
      </c>
      <c r="AS42" s="20" t="n">
        <f aca="false">'[1]61-3,4'!AS40+'[1]61-3,4'!AS99</f>
        <v>390</v>
      </c>
      <c r="AT42" s="21"/>
      <c r="AU42" s="29" t="s">
        <v>45</v>
      </c>
      <c r="AV42" s="20" t="n">
        <f aca="false">'[1]61-3,4'!AV40+'[1]61-3,4'!AV99</f>
        <v>1</v>
      </c>
      <c r="AW42" s="20" t="n">
        <f aca="false">'[1]61-3,4'!AW40+'[1]61-3,4'!AW99</f>
        <v>1</v>
      </c>
      <c r="AX42" s="20" t="n">
        <f aca="false">'[1]61-3,4'!AX40+'[1]61-3,4'!AX99</f>
        <v>1301</v>
      </c>
      <c r="AY42" s="20" t="n">
        <f aca="false">'[1]61-3,4'!AY40+'[1]61-3,4'!AY99</f>
        <v>0</v>
      </c>
      <c r="AZ42" s="20" t="n">
        <f aca="false">'[1]61-3,4'!AZ40+'[1]61-3,4'!AZ99</f>
        <v>0</v>
      </c>
      <c r="BA42" s="20" t="n">
        <f aca="false">'[1]61-3,4'!BA40+'[1]61-3,4'!BA99</f>
        <v>0</v>
      </c>
      <c r="BB42" s="20" t="n">
        <f aca="false">'[1]61-3,4'!BB40+'[1]61-3,4'!BB99</f>
        <v>0</v>
      </c>
      <c r="BC42" s="20" t="n">
        <f aca="false">'[1]61-3,4'!BC40+'[1]61-3,4'!BC99</f>
        <v>0</v>
      </c>
      <c r="BD42" s="20" t="n">
        <f aca="false">'[1]61-3,4'!BD40+'[1]61-3,4'!BD99</f>
        <v>0</v>
      </c>
      <c r="BE42" s="20" t="n">
        <f aca="false">B42+E42+H42+K42+N42+Q42+T42+Y42+AB42+AE42+AH42+AK42+AN42+AQ42+AV42+AY42+BB42</f>
        <v>146</v>
      </c>
      <c r="BF42" s="20" t="n">
        <f aca="false">C42+F42+I42+L42+O42+R42+U42+Z42+AC42+AF42+AI42+AL42+AO42+AR42+AW42+AZ42+BC42</f>
        <v>417</v>
      </c>
      <c r="BG42" s="20" t="n">
        <f aca="false">D42+G42+J42+M42+P42+S42+V42+AA42+AD42+AG42+AJ42+AM42+AP42+AS42+AX42+BA42+BD42</f>
        <v>841860</v>
      </c>
      <c r="BH42" s="22"/>
      <c r="BI42" s="23"/>
      <c r="BJ42" s="23"/>
      <c r="BK42" s="23"/>
      <c r="BL42" s="23"/>
      <c r="BM42" s="23"/>
      <c r="BN42" s="23"/>
      <c r="BO42" s="23"/>
      <c r="BP42" s="23"/>
    </row>
    <row r="43" customFormat="false" ht="11.25" hidden="false" customHeight="true" outlineLevel="0" collapsed="false">
      <c r="A43" s="24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1"/>
      <c r="X43" s="24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1"/>
      <c r="AU43" s="24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2"/>
      <c r="BI43" s="23"/>
      <c r="BJ43" s="23"/>
      <c r="BK43" s="23"/>
      <c r="BL43" s="23"/>
      <c r="BM43" s="23"/>
      <c r="BN43" s="23"/>
      <c r="BO43" s="23"/>
      <c r="BP43" s="23"/>
    </row>
    <row r="44" customFormat="false" ht="11.25" hidden="false" customHeight="true" outlineLevel="0" collapsed="false">
      <c r="A44" s="29" t="s">
        <v>46</v>
      </c>
      <c r="B44" s="20" t="n">
        <f aca="false">'[1]61-3,4'!B43+'[1]61-3,4'!B102</f>
        <v>28</v>
      </c>
      <c r="C44" s="20" t="n">
        <f aca="false">'[1]61-3,4'!C43+'[1]61-3,4'!C102</f>
        <v>98</v>
      </c>
      <c r="D44" s="20" t="n">
        <f aca="false">'[1]61-3,4'!D43+'[1]61-3,4'!D102</f>
        <v>137119</v>
      </c>
      <c r="E44" s="20" t="n">
        <f aca="false">'[1]61-3,4'!E43+'[1]61-3,4'!E102</f>
        <v>3</v>
      </c>
      <c r="F44" s="20" t="n">
        <f aca="false">'[1]61-3,4'!F43+'[1]61-3,4'!F102</f>
        <v>6</v>
      </c>
      <c r="G44" s="20" t="n">
        <f aca="false">'[1]61-3,4'!G43+'[1]61-3,4'!G102</f>
        <v>2778</v>
      </c>
      <c r="H44" s="20" t="n">
        <f aca="false">'[1]61-3,4'!H43+'[1]61-3,4'!H102</f>
        <v>2</v>
      </c>
      <c r="I44" s="20" t="n">
        <f aca="false">'[1]61-3,4'!I43+'[1]61-3,4'!I102</f>
        <v>3</v>
      </c>
      <c r="J44" s="20" t="n">
        <f aca="false">'[1]61-3,4'!J43+'[1]61-3,4'!J102</f>
        <v>1404</v>
      </c>
      <c r="K44" s="20" t="n">
        <f aca="false">'[1]61-3,4'!K43+'[1]61-3,4'!K102</f>
        <v>1</v>
      </c>
      <c r="L44" s="20" t="n">
        <f aca="false">'[1]61-3,4'!L43+'[1]61-3,4'!L102</f>
        <v>1</v>
      </c>
      <c r="M44" s="20" t="n">
        <f aca="false">'[1]61-3,4'!M43+'[1]61-3,4'!M102</f>
        <v>600</v>
      </c>
      <c r="N44" s="20" t="n">
        <f aca="false">'[1]61-3,4'!N43+'[1]61-3,4'!N102</f>
        <v>0</v>
      </c>
      <c r="O44" s="20" t="n">
        <f aca="false">'[1]61-3,4'!O43+'[1]61-3,4'!O102</f>
        <v>0</v>
      </c>
      <c r="P44" s="20" t="n">
        <f aca="false">'[1]61-3,4'!P43+'[1]61-3,4'!P102</f>
        <v>0</v>
      </c>
      <c r="Q44" s="20" t="n">
        <f aca="false">'[1]61-3,4'!Q43+'[1]61-3,4'!Q102</f>
        <v>1</v>
      </c>
      <c r="R44" s="20" t="n">
        <f aca="false">'[1]61-3,4'!R43+'[1]61-3,4'!R102</f>
        <v>1</v>
      </c>
      <c r="S44" s="20" t="n">
        <f aca="false">'[1]61-3,4'!S43+'[1]61-3,4'!S102</f>
        <v>234</v>
      </c>
      <c r="T44" s="20" t="n">
        <f aca="false">'[1]61-3,4'!T43+'[1]61-3,4'!T102</f>
        <v>0</v>
      </c>
      <c r="U44" s="20" t="n">
        <f aca="false">'[1]61-3,4'!U43+'[1]61-3,4'!U102</f>
        <v>0</v>
      </c>
      <c r="V44" s="20" t="n">
        <f aca="false">'[1]61-3,4'!V43+'[1]61-3,4'!V102</f>
        <v>0</v>
      </c>
      <c r="W44" s="21"/>
      <c r="X44" s="29" t="s">
        <v>46</v>
      </c>
      <c r="Y44" s="20" t="n">
        <f aca="false">'[1]61-3,4'!Y43+'[1]61-3,4'!Y102</f>
        <v>1</v>
      </c>
      <c r="Z44" s="20" t="n">
        <f aca="false">'[1]61-3,4'!Z43+'[1]61-3,4'!Z102</f>
        <v>1</v>
      </c>
      <c r="AA44" s="20" t="n">
        <f aca="false">'[1]61-3,4'!AA43+'[1]61-3,4'!AA102</f>
        <v>323</v>
      </c>
      <c r="AB44" s="20" t="n">
        <f aca="false">'[1]61-3,4'!AB43+'[1]61-3,4'!AB102</f>
        <v>0</v>
      </c>
      <c r="AC44" s="20" t="n">
        <f aca="false">'[1]61-3,4'!AC43+'[1]61-3,4'!AC102</f>
        <v>0</v>
      </c>
      <c r="AD44" s="20" t="n">
        <f aca="false">'[1]61-3,4'!AD43+'[1]61-3,4'!AD102</f>
        <v>0</v>
      </c>
      <c r="AE44" s="20" t="n">
        <f aca="false">'[1]61-3,4'!AE43+'[1]61-3,4'!AE102</f>
        <v>0</v>
      </c>
      <c r="AF44" s="20" t="n">
        <f aca="false">'[1]61-3,4'!AF43+'[1]61-3,4'!AF102</f>
        <v>0</v>
      </c>
      <c r="AG44" s="20" t="n">
        <f aca="false">'[1]61-3,4'!AG43+'[1]61-3,4'!AG102</f>
        <v>0</v>
      </c>
      <c r="AH44" s="20" t="n">
        <f aca="false">'[1]61-3,4'!AH43+'[1]61-3,4'!AH102</f>
        <v>0</v>
      </c>
      <c r="AI44" s="20" t="n">
        <f aca="false">'[1]61-3,4'!AI43+'[1]61-3,4'!AI102</f>
        <v>0</v>
      </c>
      <c r="AJ44" s="20" t="n">
        <f aca="false">'[1]61-3,4'!AJ43+'[1]61-3,4'!AJ102</f>
        <v>0</v>
      </c>
      <c r="AK44" s="20" t="n">
        <f aca="false">'[1]61-3,4'!AK43+'[1]61-3,4'!AK102</f>
        <v>0</v>
      </c>
      <c r="AL44" s="20" t="n">
        <f aca="false">'[1]61-3,4'!AL43+'[1]61-3,4'!AL102</f>
        <v>0</v>
      </c>
      <c r="AM44" s="20" t="n">
        <f aca="false">'[1]61-3,4'!AM43+'[1]61-3,4'!AM102</f>
        <v>0</v>
      </c>
      <c r="AN44" s="20" t="n">
        <f aca="false">'[1]61-3,4'!AN43+'[1]61-3,4'!AN102</f>
        <v>0</v>
      </c>
      <c r="AO44" s="20" t="n">
        <f aca="false">'[1]61-3,4'!AO43+'[1]61-3,4'!AO102</f>
        <v>0</v>
      </c>
      <c r="AP44" s="20" t="n">
        <f aca="false">'[1]61-3,4'!AP43+'[1]61-3,4'!AP102</f>
        <v>0</v>
      </c>
      <c r="AQ44" s="20" t="n">
        <f aca="false">'[1]61-3,4'!AQ43+'[1]61-3,4'!AQ102</f>
        <v>0</v>
      </c>
      <c r="AR44" s="20" t="n">
        <f aca="false">'[1]61-3,4'!AR43+'[1]61-3,4'!AR102</f>
        <v>0</v>
      </c>
      <c r="AS44" s="20" t="n">
        <f aca="false">'[1]61-3,4'!AS43+'[1]61-3,4'!AS102</f>
        <v>0</v>
      </c>
      <c r="AT44" s="21"/>
      <c r="AU44" s="29" t="s">
        <v>46</v>
      </c>
      <c r="AV44" s="20" t="n">
        <f aca="false">'[1]61-3,4'!AV43+'[1]61-3,4'!AV102</f>
        <v>1</v>
      </c>
      <c r="AW44" s="20" t="n">
        <f aca="false">'[1]61-3,4'!AW43+'[1]61-3,4'!AW102</f>
        <v>3</v>
      </c>
      <c r="AX44" s="20" t="n">
        <f aca="false">'[1]61-3,4'!AX43+'[1]61-3,4'!AX102</f>
        <v>1386</v>
      </c>
      <c r="AY44" s="20" t="n">
        <f aca="false">'[1]61-3,4'!AY43+'[1]61-3,4'!AY102</f>
        <v>0</v>
      </c>
      <c r="AZ44" s="20" t="n">
        <f aca="false">'[1]61-3,4'!AZ43+'[1]61-3,4'!AZ102</f>
        <v>0</v>
      </c>
      <c r="BA44" s="20" t="n">
        <f aca="false">'[1]61-3,4'!BA43+'[1]61-3,4'!BA102</f>
        <v>0</v>
      </c>
      <c r="BB44" s="20" t="n">
        <f aca="false">'[1]61-3,4'!BB43+'[1]61-3,4'!BB102</f>
        <v>0</v>
      </c>
      <c r="BC44" s="20" t="n">
        <f aca="false">'[1]61-3,4'!BC43+'[1]61-3,4'!BC102</f>
        <v>0</v>
      </c>
      <c r="BD44" s="20" t="n">
        <f aca="false">'[1]61-3,4'!BD43+'[1]61-3,4'!BD102</f>
        <v>0</v>
      </c>
      <c r="BE44" s="20" t="n">
        <f aca="false">B44+E44+H44+K44+N44+Q44+T44+Y44+AB44+AE44+AH44+AK44+AN44+AQ44+AV44+AY44+BB44</f>
        <v>37</v>
      </c>
      <c r="BF44" s="20" t="n">
        <f aca="false">C44+F44+I44+L44+O44+R44+U44+Z44+AC44+AF44+AI44+AL44+AO44+AR44+AW44+AZ44+BC44</f>
        <v>113</v>
      </c>
      <c r="BG44" s="20" t="n">
        <f aca="false">D44+G44+J44+M44+P44+S44+V44+AA44+AD44+AG44+AJ44+AM44+AP44+AS44+AX44+BA44+BD44</f>
        <v>143844</v>
      </c>
      <c r="BH44" s="22"/>
      <c r="BI44" s="23"/>
      <c r="BJ44" s="23"/>
      <c r="BK44" s="23"/>
      <c r="BL44" s="23"/>
      <c r="BM44" s="23"/>
      <c r="BN44" s="23"/>
      <c r="BO44" s="23"/>
      <c r="BP44" s="23"/>
    </row>
    <row r="45" customFormat="false" ht="11.25" hidden="false" customHeight="true" outlineLevel="0" collapsed="false">
      <c r="A45" s="24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1"/>
      <c r="X45" s="24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1"/>
      <c r="AU45" s="24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2"/>
      <c r="BI45" s="23"/>
      <c r="BJ45" s="23"/>
      <c r="BK45" s="23"/>
      <c r="BL45" s="23"/>
      <c r="BM45" s="23"/>
      <c r="BN45" s="23"/>
      <c r="BO45" s="23"/>
      <c r="BP45" s="23"/>
    </row>
    <row r="46" customFormat="false" ht="11.25" hidden="false" customHeight="true" outlineLevel="0" collapsed="false">
      <c r="A46" s="29" t="s">
        <v>47</v>
      </c>
      <c r="B46" s="20" t="n">
        <f aca="false">'[1]61-3,4'!B45+'[1]61-3,4'!B104</f>
        <v>7</v>
      </c>
      <c r="C46" s="20" t="n">
        <f aca="false">'[1]61-3,4'!C45+'[1]61-3,4'!C104</f>
        <v>17</v>
      </c>
      <c r="D46" s="20" t="n">
        <f aca="false">'[1]61-3,4'!D45+'[1]61-3,4'!D104</f>
        <v>17869</v>
      </c>
      <c r="E46" s="20" t="n">
        <f aca="false">'[1]61-3,4'!E45+'[1]61-3,4'!E104</f>
        <v>1</v>
      </c>
      <c r="F46" s="20" t="n">
        <f aca="false">'[1]61-3,4'!F45+'[1]61-3,4'!F104</f>
        <v>1</v>
      </c>
      <c r="G46" s="20" t="n">
        <f aca="false">'[1]61-3,4'!G45+'[1]61-3,4'!G104</f>
        <v>70</v>
      </c>
      <c r="H46" s="20" t="n">
        <f aca="false">'[1]61-3,4'!H45+'[1]61-3,4'!H104</f>
        <v>0</v>
      </c>
      <c r="I46" s="20" t="n">
        <f aca="false">'[1]61-3,4'!I45+'[1]61-3,4'!I104</f>
        <v>0</v>
      </c>
      <c r="J46" s="20" t="n">
        <f aca="false">'[1]61-3,4'!J45+'[1]61-3,4'!J104</f>
        <v>0</v>
      </c>
      <c r="K46" s="20" t="n">
        <f aca="false">'[1]61-3,4'!K45+'[1]61-3,4'!K104</f>
        <v>0</v>
      </c>
      <c r="L46" s="20" t="n">
        <f aca="false">'[1]61-3,4'!L45+'[1]61-3,4'!L104</f>
        <v>0</v>
      </c>
      <c r="M46" s="20" t="n">
        <f aca="false">'[1]61-3,4'!M45+'[1]61-3,4'!M104</f>
        <v>0</v>
      </c>
      <c r="N46" s="20" t="n">
        <f aca="false">'[1]61-3,4'!N45+'[1]61-3,4'!N104</f>
        <v>0</v>
      </c>
      <c r="O46" s="20" t="n">
        <f aca="false">'[1]61-3,4'!O45+'[1]61-3,4'!O104</f>
        <v>0</v>
      </c>
      <c r="P46" s="20" t="n">
        <f aca="false">'[1]61-3,4'!P45+'[1]61-3,4'!P104</f>
        <v>0</v>
      </c>
      <c r="Q46" s="20" t="n">
        <f aca="false">'[1]61-3,4'!Q45+'[1]61-3,4'!Q104</f>
        <v>0</v>
      </c>
      <c r="R46" s="20" t="n">
        <f aca="false">'[1]61-3,4'!R45+'[1]61-3,4'!R104</f>
        <v>0</v>
      </c>
      <c r="S46" s="20" t="n">
        <f aca="false">'[1]61-3,4'!S45+'[1]61-3,4'!S104</f>
        <v>0</v>
      </c>
      <c r="T46" s="20" t="n">
        <f aca="false">'[1]61-3,4'!T45+'[1]61-3,4'!T104</f>
        <v>0</v>
      </c>
      <c r="U46" s="20" t="n">
        <f aca="false">'[1]61-3,4'!U45+'[1]61-3,4'!U104</f>
        <v>0</v>
      </c>
      <c r="V46" s="20" t="n">
        <f aca="false">'[1]61-3,4'!V45+'[1]61-3,4'!V104</f>
        <v>0</v>
      </c>
      <c r="W46" s="21"/>
      <c r="X46" s="29" t="s">
        <v>47</v>
      </c>
      <c r="Y46" s="20" t="n">
        <f aca="false">'[1]61-3,4'!Y45+'[1]61-3,4'!Y104</f>
        <v>0</v>
      </c>
      <c r="Z46" s="20" t="n">
        <f aca="false">'[1]61-3,4'!Z45+'[1]61-3,4'!Z104</f>
        <v>0</v>
      </c>
      <c r="AA46" s="20" t="n">
        <f aca="false">'[1]61-3,4'!AA45+'[1]61-3,4'!AA104</f>
        <v>0</v>
      </c>
      <c r="AB46" s="20" t="n">
        <f aca="false">'[1]61-3,4'!AB45+'[1]61-3,4'!AB104</f>
        <v>2</v>
      </c>
      <c r="AC46" s="20" t="n">
        <f aca="false">'[1]61-3,4'!AC45+'[1]61-3,4'!AC104</f>
        <v>3</v>
      </c>
      <c r="AD46" s="20" t="n">
        <f aca="false">'[1]61-3,4'!AD45+'[1]61-3,4'!AD104</f>
        <v>990</v>
      </c>
      <c r="AE46" s="20" t="n">
        <f aca="false">'[1]61-3,4'!AE45+'[1]61-3,4'!AE104</f>
        <v>0</v>
      </c>
      <c r="AF46" s="20" t="n">
        <f aca="false">'[1]61-3,4'!AF45+'[1]61-3,4'!AF104</f>
        <v>0</v>
      </c>
      <c r="AG46" s="20" t="n">
        <f aca="false">'[1]61-3,4'!AG45+'[1]61-3,4'!AG104</f>
        <v>0</v>
      </c>
      <c r="AH46" s="20" t="n">
        <f aca="false">'[1]61-3,4'!AH45+'[1]61-3,4'!AH104</f>
        <v>0</v>
      </c>
      <c r="AI46" s="20" t="n">
        <f aca="false">'[1]61-3,4'!AI45+'[1]61-3,4'!AI104</f>
        <v>0</v>
      </c>
      <c r="AJ46" s="20" t="n">
        <f aca="false">'[1]61-3,4'!AJ45+'[1]61-3,4'!AJ104</f>
        <v>0</v>
      </c>
      <c r="AK46" s="20" t="n">
        <f aca="false">'[1]61-3,4'!AK45+'[1]61-3,4'!AK104</f>
        <v>0</v>
      </c>
      <c r="AL46" s="20" t="n">
        <f aca="false">'[1]61-3,4'!AL45+'[1]61-3,4'!AL104</f>
        <v>0</v>
      </c>
      <c r="AM46" s="20" t="n">
        <f aca="false">'[1]61-3,4'!AM45+'[1]61-3,4'!AM104</f>
        <v>0</v>
      </c>
      <c r="AN46" s="20" t="n">
        <f aca="false">'[1]61-3,4'!AN45+'[1]61-3,4'!AN104</f>
        <v>1</v>
      </c>
      <c r="AO46" s="20" t="n">
        <f aca="false">'[1]61-3,4'!AO45+'[1]61-3,4'!AO104</f>
        <v>2</v>
      </c>
      <c r="AP46" s="20" t="n">
        <f aca="false">'[1]61-3,4'!AP45+'[1]61-3,4'!AP104</f>
        <v>320</v>
      </c>
      <c r="AQ46" s="20" t="n">
        <f aca="false">'[1]61-3,4'!AQ45+'[1]61-3,4'!AQ104</f>
        <v>0</v>
      </c>
      <c r="AR46" s="20" t="n">
        <f aca="false">'[1]61-3,4'!AR45+'[1]61-3,4'!AR104</f>
        <v>0</v>
      </c>
      <c r="AS46" s="20" t="n">
        <f aca="false">'[1]61-3,4'!AS45+'[1]61-3,4'!AS104</f>
        <v>0</v>
      </c>
      <c r="AT46" s="21"/>
      <c r="AU46" s="29" t="s">
        <v>47</v>
      </c>
      <c r="AV46" s="20" t="n">
        <f aca="false">'[1]61-3,4'!AV45+'[1]61-3,4'!AV104</f>
        <v>1</v>
      </c>
      <c r="AW46" s="20" t="n">
        <f aca="false">'[1]61-3,4'!AW45+'[1]61-3,4'!AW104</f>
        <v>2</v>
      </c>
      <c r="AX46" s="20" t="n">
        <f aca="false">'[1]61-3,4'!AX45+'[1]61-3,4'!AX104</f>
        <v>856</v>
      </c>
      <c r="AY46" s="20" t="n">
        <f aca="false">'[1]61-3,4'!AY45+'[1]61-3,4'!AY104</f>
        <v>0</v>
      </c>
      <c r="AZ46" s="20" t="n">
        <f aca="false">'[1]61-3,4'!AZ45+'[1]61-3,4'!AZ104</f>
        <v>0</v>
      </c>
      <c r="BA46" s="20" t="n">
        <f aca="false">'[1]61-3,4'!BA45+'[1]61-3,4'!BA104</f>
        <v>0</v>
      </c>
      <c r="BB46" s="20" t="n">
        <f aca="false">'[1]61-3,4'!BB45+'[1]61-3,4'!BB104</f>
        <v>3</v>
      </c>
      <c r="BC46" s="20" t="n">
        <f aca="false">'[1]61-3,4'!BC45+'[1]61-3,4'!BC104</f>
        <v>3</v>
      </c>
      <c r="BD46" s="20" t="n">
        <f aca="false">'[1]61-3,4'!BD45+'[1]61-3,4'!BD104</f>
        <v>2429</v>
      </c>
      <c r="BE46" s="20" t="n">
        <f aca="false">B46+E46+H46+K46+N46+Q46+T46+Y46+AB46+AE46+AH46+AK46+AN46+AQ46+AV46+AY46+BB46</f>
        <v>15</v>
      </c>
      <c r="BF46" s="20" t="n">
        <f aca="false">C46+F46+I46+L46+O46+R46+U46+Z46+AC46+AF46+AI46+AL46+AO46+AR46+AW46+AZ46+BC46</f>
        <v>28</v>
      </c>
      <c r="BG46" s="20" t="n">
        <f aca="false">D46+G46+J46+M46+P46+S46+V46+AA46+AD46+AG46+AJ46+AM46+AP46+AS46+AX46+BA46+BD46</f>
        <v>22534</v>
      </c>
      <c r="BH46" s="22"/>
      <c r="BI46" s="23"/>
      <c r="BJ46" s="23"/>
      <c r="BK46" s="23"/>
      <c r="BL46" s="23"/>
      <c r="BM46" s="23"/>
      <c r="BN46" s="23"/>
      <c r="BO46" s="23"/>
      <c r="BP46" s="23"/>
    </row>
    <row r="47" customFormat="false" ht="11.25" hidden="false" customHeight="true" outlineLevel="0" collapsed="false">
      <c r="A47" s="30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1"/>
      <c r="X47" s="30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1"/>
      <c r="AU47" s="30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"/>
    </row>
    <row r="48" customFormat="false" ht="11.25" hidden="false" customHeight="true" outlineLevel="0" collapsed="false">
      <c r="A48" s="24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8"/>
      <c r="N48" s="20"/>
      <c r="O48" s="20"/>
      <c r="P48" s="20"/>
      <c r="Q48" s="20"/>
      <c r="R48" s="20"/>
      <c r="S48" s="20"/>
      <c r="T48" s="20"/>
      <c r="U48" s="20"/>
      <c r="V48" s="20"/>
      <c r="W48" s="21"/>
      <c r="X48" s="24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1"/>
      <c r="AU48" s="24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2"/>
      <c r="BI48" s="23"/>
      <c r="BJ48" s="23"/>
      <c r="BK48" s="23"/>
      <c r="BL48" s="23"/>
      <c r="BM48" s="23"/>
      <c r="BN48" s="23"/>
      <c r="BO48" s="23"/>
      <c r="BP48" s="23"/>
    </row>
    <row r="49" customFormat="false" ht="11.25" hidden="false" customHeight="true" outlineLevel="0" collapsed="false">
      <c r="A49" s="29" t="s">
        <v>48</v>
      </c>
      <c r="B49" s="20" t="n">
        <f aca="false">'[1]61-3,4'!B47+'[1]61-3,4'!B106</f>
        <v>86</v>
      </c>
      <c r="C49" s="20" t="n">
        <f aca="false">'[1]61-3,4'!C47+'[1]61-3,4'!C106</f>
        <v>139</v>
      </c>
      <c r="D49" s="20" t="n">
        <f aca="false">'[1]61-3,4'!D47+'[1]61-3,4'!D106</f>
        <v>471718</v>
      </c>
      <c r="E49" s="20" t="n">
        <f aca="false">'[1]61-3,4'!E47+'[1]61-3,4'!E106</f>
        <v>3</v>
      </c>
      <c r="F49" s="20" t="n">
        <f aca="false">'[1]61-3,4'!F47+'[1]61-3,4'!F106</f>
        <v>4</v>
      </c>
      <c r="G49" s="20" t="n">
        <f aca="false">'[1]61-3,4'!G47+'[1]61-3,4'!G106</f>
        <v>2406</v>
      </c>
      <c r="H49" s="20" t="n">
        <f aca="false">'[1]61-3,4'!H47+'[1]61-3,4'!H106</f>
        <v>7</v>
      </c>
      <c r="I49" s="20" t="n">
        <f aca="false">'[1]61-3,4'!I47+'[1]61-3,4'!I106</f>
        <v>11</v>
      </c>
      <c r="J49" s="20" t="n">
        <f aca="false">'[1]61-3,4'!J47+'[1]61-3,4'!J106</f>
        <v>5590</v>
      </c>
      <c r="K49" s="20" t="n">
        <f aca="false">'[1]61-3,4'!K47+'[1]61-3,4'!K106</f>
        <v>5</v>
      </c>
      <c r="L49" s="20" t="n">
        <f aca="false">'[1]61-3,4'!L47+'[1]61-3,4'!L106</f>
        <v>7</v>
      </c>
      <c r="M49" s="20" t="n">
        <f aca="false">'[1]61-3,4'!M47+'[1]61-3,4'!M106</f>
        <v>9709</v>
      </c>
      <c r="N49" s="20" t="n">
        <f aca="false">'[1]61-3,4'!N47+'[1]61-3,4'!N106</f>
        <v>0</v>
      </c>
      <c r="O49" s="20" t="n">
        <f aca="false">'[1]61-3,4'!O47+'[1]61-3,4'!O106</f>
        <v>0</v>
      </c>
      <c r="P49" s="20" t="n">
        <f aca="false">'[1]61-3,4'!P47+'[1]61-3,4'!P106</f>
        <v>0</v>
      </c>
      <c r="Q49" s="20" t="n">
        <f aca="false">'[1]61-3,4'!Q47+'[1]61-3,4'!Q106</f>
        <v>6</v>
      </c>
      <c r="R49" s="20" t="n">
        <f aca="false">'[1]61-3,4'!R47+'[1]61-3,4'!R106</f>
        <v>9</v>
      </c>
      <c r="S49" s="20" t="n">
        <f aca="false">'[1]61-3,4'!S47+'[1]61-3,4'!S106</f>
        <v>5112</v>
      </c>
      <c r="T49" s="20" t="n">
        <f aca="false">'[1]61-3,4'!T47+'[1]61-3,4'!T106</f>
        <v>3</v>
      </c>
      <c r="U49" s="20" t="n">
        <f aca="false">'[1]61-3,4'!U47+'[1]61-3,4'!U106</f>
        <v>4</v>
      </c>
      <c r="V49" s="20" t="n">
        <f aca="false">'[1]61-3,4'!V47+'[1]61-3,4'!V106</f>
        <v>1816</v>
      </c>
      <c r="W49" s="21"/>
      <c r="X49" s="29" t="s">
        <v>48</v>
      </c>
      <c r="Y49" s="20" t="n">
        <f aca="false">'[1]61-3,4'!Y47+'[1]61-3,4'!Y106</f>
        <v>3</v>
      </c>
      <c r="Z49" s="20" t="n">
        <f aca="false">'[1]61-3,4'!Z47+'[1]61-3,4'!Z106</f>
        <v>3</v>
      </c>
      <c r="AA49" s="20" t="n">
        <f aca="false">'[1]61-3,4'!AA47+'[1]61-3,4'!AA106</f>
        <v>3733</v>
      </c>
      <c r="AB49" s="20" t="n">
        <f aca="false">'[1]61-3,4'!AB47+'[1]61-3,4'!AB106</f>
        <v>2</v>
      </c>
      <c r="AC49" s="20" t="n">
        <f aca="false">'[1]61-3,4'!AC47+'[1]61-3,4'!AC106</f>
        <v>2</v>
      </c>
      <c r="AD49" s="20" t="n">
        <f aca="false">'[1]61-3,4'!AD47+'[1]61-3,4'!AD106</f>
        <v>2847</v>
      </c>
      <c r="AE49" s="20" t="n">
        <f aca="false">'[1]61-3,4'!AE47+'[1]61-3,4'!AE106</f>
        <v>3</v>
      </c>
      <c r="AF49" s="20" t="n">
        <f aca="false">'[1]61-3,4'!AF47+'[1]61-3,4'!AF106</f>
        <v>3</v>
      </c>
      <c r="AG49" s="20" t="n">
        <f aca="false">'[1]61-3,4'!AG47+'[1]61-3,4'!AG106</f>
        <v>1585</v>
      </c>
      <c r="AH49" s="20" t="n">
        <f aca="false">'[1]61-3,4'!AH47+'[1]61-3,4'!AH106</f>
        <v>2</v>
      </c>
      <c r="AI49" s="20" t="n">
        <f aca="false">'[1]61-3,4'!AI47+'[1]61-3,4'!AI106</f>
        <v>2</v>
      </c>
      <c r="AJ49" s="20" t="n">
        <f aca="false">'[1]61-3,4'!AJ47+'[1]61-3,4'!AJ106</f>
        <v>3166</v>
      </c>
      <c r="AK49" s="20" t="n">
        <f aca="false">'[1]61-3,4'!AK47+'[1]61-3,4'!AK106</f>
        <v>1</v>
      </c>
      <c r="AL49" s="20" t="n">
        <f aca="false">'[1]61-3,4'!AL47+'[1]61-3,4'!AL106</f>
        <v>1</v>
      </c>
      <c r="AM49" s="20" t="n">
        <f aca="false">'[1]61-3,4'!AM47+'[1]61-3,4'!AM106</f>
        <v>312</v>
      </c>
      <c r="AN49" s="20" t="n">
        <f aca="false">'[1]61-3,4'!AN47+'[1]61-3,4'!AN106</f>
        <v>9</v>
      </c>
      <c r="AO49" s="20" t="n">
        <f aca="false">'[1]61-3,4'!AO47+'[1]61-3,4'!AO106</f>
        <v>13</v>
      </c>
      <c r="AP49" s="20" t="n">
        <f aca="false">'[1]61-3,4'!AP47+'[1]61-3,4'!AP106</f>
        <v>9370</v>
      </c>
      <c r="AQ49" s="20" t="n">
        <f aca="false">'[1]61-3,4'!AQ47+'[1]61-3,4'!AQ106</f>
        <v>6</v>
      </c>
      <c r="AR49" s="20" t="n">
        <f aca="false">'[1]61-3,4'!AR47+'[1]61-3,4'!AR106</f>
        <v>7</v>
      </c>
      <c r="AS49" s="20" t="n">
        <f aca="false">'[1]61-3,4'!AS47+'[1]61-3,4'!AS106</f>
        <v>6884</v>
      </c>
      <c r="AT49" s="21"/>
      <c r="AU49" s="29" t="s">
        <v>48</v>
      </c>
      <c r="AV49" s="20" t="n">
        <f aca="false">'[1]61-3,4'!AV47+'[1]61-3,4'!AV106</f>
        <v>6</v>
      </c>
      <c r="AW49" s="20" t="n">
        <f aca="false">'[1]61-3,4'!AW47+'[1]61-3,4'!AW106</f>
        <v>9</v>
      </c>
      <c r="AX49" s="20" t="n">
        <f aca="false">'[1]61-3,4'!AX47+'[1]61-3,4'!AX106</f>
        <v>5307</v>
      </c>
      <c r="AY49" s="20" t="n">
        <f aca="false">'[1]61-3,4'!AY47+'[1]61-3,4'!AY106</f>
        <v>2</v>
      </c>
      <c r="AZ49" s="20" t="n">
        <f aca="false">'[1]61-3,4'!AZ47+'[1]61-3,4'!AZ106</f>
        <v>2</v>
      </c>
      <c r="BA49" s="20" t="n">
        <f aca="false">'[1]61-3,4'!BA47+'[1]61-3,4'!BA106</f>
        <v>1851</v>
      </c>
      <c r="BB49" s="20" t="n">
        <f aca="false">'[1]61-3,4'!BB47+'[1]61-3,4'!BB106</f>
        <v>21</v>
      </c>
      <c r="BC49" s="20" t="n">
        <f aca="false">'[1]61-3,4'!BC47+'[1]61-3,4'!BC106</f>
        <v>29</v>
      </c>
      <c r="BD49" s="20" t="n">
        <f aca="false">'[1]61-3,4'!BD47+'[1]61-3,4'!BD106</f>
        <v>13136</v>
      </c>
      <c r="BE49" s="20" t="n">
        <f aca="false">B49+E49+H49+K49+N49+Q49+T49+Y49+AB49+AE49+AH49+AK49+AN49+AQ49+AV49+AY49+BB49</f>
        <v>165</v>
      </c>
      <c r="BF49" s="20" t="n">
        <f aca="false">C49+F49+I49+L49+O49+R49+U49+Z49+AC49+AF49+AI49+AL49+AO49+AR49+AW49+AZ49+BC49</f>
        <v>245</v>
      </c>
      <c r="BG49" s="20" t="n">
        <f aca="false">D49+G49+J49+M49+P49+S49+V49+AA49+AD49+AG49+AJ49+AM49+AP49+AS49+AX49+BA49+BD49</f>
        <v>544542</v>
      </c>
      <c r="BH49" s="22"/>
      <c r="BI49" s="23"/>
      <c r="BJ49" s="23"/>
      <c r="BK49" s="23"/>
      <c r="BL49" s="23"/>
      <c r="BM49" s="23"/>
      <c r="BN49" s="23"/>
      <c r="BO49" s="23"/>
      <c r="BP49" s="23"/>
    </row>
    <row r="50" customFormat="false" ht="11.25" hidden="false" customHeight="true" outlineLevel="0" collapsed="false">
      <c r="A50" s="19" t="s">
        <v>49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1"/>
      <c r="X50" s="19" t="s">
        <v>49</v>
      </c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1"/>
      <c r="AU50" s="19" t="s">
        <v>49</v>
      </c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2"/>
      <c r="BI50" s="23"/>
      <c r="BJ50" s="23"/>
      <c r="BK50" s="23"/>
      <c r="BL50" s="23"/>
      <c r="BM50" s="23"/>
      <c r="BN50" s="23"/>
      <c r="BO50" s="23"/>
      <c r="BP50" s="23"/>
    </row>
    <row r="51" customFormat="false" ht="11.25" hidden="false" customHeight="true" outlineLevel="0" collapsed="false">
      <c r="A51" s="19" t="s">
        <v>50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1"/>
      <c r="X51" s="19" t="s">
        <v>50</v>
      </c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1"/>
      <c r="AU51" s="19" t="s">
        <v>50</v>
      </c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2"/>
      <c r="BI51" s="23"/>
      <c r="BJ51" s="23"/>
      <c r="BK51" s="23"/>
      <c r="BL51" s="23"/>
      <c r="BM51" s="23"/>
      <c r="BN51" s="23"/>
      <c r="BO51" s="23"/>
      <c r="BP51" s="23"/>
    </row>
    <row r="52" customFormat="false" ht="11.25" hidden="false" customHeight="true" outlineLevel="0" collapsed="false">
      <c r="A52" s="24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1"/>
      <c r="X52" s="24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1"/>
      <c r="AU52" s="24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2"/>
      <c r="BI52" s="23"/>
      <c r="BJ52" s="23"/>
      <c r="BK52" s="23"/>
      <c r="BL52" s="23"/>
      <c r="BM52" s="23"/>
      <c r="BN52" s="23"/>
      <c r="BO52" s="23"/>
      <c r="BP52" s="23"/>
    </row>
    <row r="53" customFormat="false" ht="11.25" hidden="false" customHeight="true" outlineLevel="0" collapsed="false">
      <c r="A53" s="29" t="s">
        <v>51</v>
      </c>
      <c r="B53" s="20" t="n">
        <f aca="false">'[1]61-3,4'!B52+'[1]61-3,4'!B111</f>
        <v>265</v>
      </c>
      <c r="C53" s="20" t="n">
        <f aca="false">'[1]61-3,4'!C52+'[1]61-3,4'!C111</f>
        <v>605</v>
      </c>
      <c r="D53" s="20" t="n">
        <f aca="false">'[1]61-3,4'!D52+'[1]61-3,4'!D111</f>
        <v>469828</v>
      </c>
      <c r="E53" s="20" t="n">
        <f aca="false">'[1]61-3,4'!E52+'[1]61-3,4'!E111</f>
        <v>14</v>
      </c>
      <c r="F53" s="20" t="n">
        <f aca="false">'[1]61-3,4'!F52+'[1]61-3,4'!F111</f>
        <v>62</v>
      </c>
      <c r="G53" s="20" t="n">
        <f aca="false">'[1]61-3,4'!G52+'[1]61-3,4'!G111</f>
        <v>54939</v>
      </c>
      <c r="H53" s="20" t="n">
        <f aca="false">'[1]61-3,4'!H52+'[1]61-3,4'!H111</f>
        <v>11</v>
      </c>
      <c r="I53" s="20" t="n">
        <f aca="false">'[1]61-3,4'!I52+'[1]61-3,4'!I111</f>
        <v>38</v>
      </c>
      <c r="J53" s="20" t="n">
        <f aca="false">'[1]61-3,4'!J52+'[1]61-3,4'!J111</f>
        <v>48818</v>
      </c>
      <c r="K53" s="20" t="n">
        <f aca="false">'[1]61-3,4'!K52+'[1]61-3,4'!K111</f>
        <v>8</v>
      </c>
      <c r="L53" s="20" t="n">
        <f aca="false">'[1]61-3,4'!L52+'[1]61-3,4'!L111</f>
        <v>29</v>
      </c>
      <c r="M53" s="20" t="n">
        <f aca="false">'[1]61-3,4'!M52+'[1]61-3,4'!M111</f>
        <v>7321</v>
      </c>
      <c r="N53" s="20" t="n">
        <f aca="false">'[1]61-3,4'!N52+'[1]61-3,4'!N111</f>
        <v>2</v>
      </c>
      <c r="O53" s="20" t="n">
        <f aca="false">'[1]61-3,4'!O52+'[1]61-3,4'!O111</f>
        <v>15</v>
      </c>
      <c r="P53" s="20" t="n">
        <f aca="false">'[1]61-3,4'!P52+'[1]61-3,4'!P111</f>
        <v>3218</v>
      </c>
      <c r="Q53" s="20" t="n">
        <f aca="false">'[1]61-3,4'!Q52+'[1]61-3,4'!Q111</f>
        <v>6</v>
      </c>
      <c r="R53" s="20" t="n">
        <f aca="false">'[1]61-3,4'!R52+'[1]61-3,4'!R111</f>
        <v>17</v>
      </c>
      <c r="S53" s="20" t="n">
        <f aca="false">'[1]61-3,4'!S52+'[1]61-3,4'!S111</f>
        <v>3792</v>
      </c>
      <c r="T53" s="20" t="n">
        <f aca="false">'[1]61-3,4'!T52+'[1]61-3,4'!T111</f>
        <v>4</v>
      </c>
      <c r="U53" s="20" t="n">
        <f aca="false">'[1]61-3,4'!U52+'[1]61-3,4'!U111</f>
        <v>10</v>
      </c>
      <c r="V53" s="20" t="n">
        <f aca="false">'[1]61-3,4'!V52+'[1]61-3,4'!V111</f>
        <v>3793</v>
      </c>
      <c r="W53" s="21"/>
      <c r="X53" s="29" t="s">
        <v>51</v>
      </c>
      <c r="Y53" s="20" t="n">
        <f aca="false">'[1]61-3,4'!Y52+'[1]61-3,4'!Y111</f>
        <v>2</v>
      </c>
      <c r="Z53" s="20" t="n">
        <f aca="false">'[1]61-3,4'!Z52+'[1]61-3,4'!Z111</f>
        <v>2</v>
      </c>
      <c r="AA53" s="20" t="n">
        <f aca="false">'[1]61-3,4'!AA52+'[1]61-3,4'!AA111</f>
        <v>451</v>
      </c>
      <c r="AB53" s="20" t="n">
        <f aca="false">'[1]61-3,4'!AB52+'[1]61-3,4'!AB111</f>
        <v>0</v>
      </c>
      <c r="AC53" s="20" t="n">
        <f aca="false">'[1]61-3,4'!AC52+'[1]61-3,4'!AC111</f>
        <v>0</v>
      </c>
      <c r="AD53" s="20" t="n">
        <f aca="false">'[1]61-3,4'!AD52+'[1]61-3,4'!AD111</f>
        <v>0</v>
      </c>
      <c r="AE53" s="20" t="n">
        <f aca="false">'[1]61-3,4'!AE52+'[1]61-3,4'!AE111</f>
        <v>5</v>
      </c>
      <c r="AF53" s="20" t="n">
        <f aca="false">'[1]61-3,4'!AF52+'[1]61-3,4'!AF111</f>
        <v>15</v>
      </c>
      <c r="AG53" s="20" t="n">
        <f aca="false">'[1]61-3,4'!AG52+'[1]61-3,4'!AG111</f>
        <v>2780</v>
      </c>
      <c r="AH53" s="20" t="n">
        <f aca="false">'[1]61-3,4'!AH52+'[1]61-3,4'!AH111</f>
        <v>1</v>
      </c>
      <c r="AI53" s="20" t="n">
        <f aca="false">'[1]61-3,4'!AI52+'[1]61-3,4'!AI111</f>
        <v>1</v>
      </c>
      <c r="AJ53" s="20" t="n">
        <f aca="false">'[1]61-3,4'!AJ52+'[1]61-3,4'!AJ111</f>
        <v>70</v>
      </c>
      <c r="AK53" s="20" t="n">
        <f aca="false">'[1]61-3,4'!AK52+'[1]61-3,4'!AK111</f>
        <v>1</v>
      </c>
      <c r="AL53" s="20" t="n">
        <f aca="false">'[1]61-3,4'!AL52+'[1]61-3,4'!AL111</f>
        <v>2</v>
      </c>
      <c r="AM53" s="20" t="n">
        <f aca="false">'[1]61-3,4'!AM52+'[1]61-3,4'!AM111</f>
        <v>813</v>
      </c>
      <c r="AN53" s="20" t="n">
        <f aca="false">'[1]61-3,4'!AN52+'[1]61-3,4'!AN111</f>
        <v>3</v>
      </c>
      <c r="AO53" s="20" t="n">
        <f aca="false">'[1]61-3,4'!AO52+'[1]61-3,4'!AO111</f>
        <v>5</v>
      </c>
      <c r="AP53" s="20" t="n">
        <f aca="false">'[1]61-3,4'!AP52+'[1]61-3,4'!AP111</f>
        <v>3526</v>
      </c>
      <c r="AQ53" s="20" t="n">
        <f aca="false">'[1]61-3,4'!AQ52+'[1]61-3,4'!AQ111</f>
        <v>5</v>
      </c>
      <c r="AR53" s="20" t="n">
        <f aca="false">'[1]61-3,4'!AR52+'[1]61-3,4'!AR111</f>
        <v>10</v>
      </c>
      <c r="AS53" s="20" t="n">
        <f aca="false">'[1]61-3,4'!AS52+'[1]61-3,4'!AS111</f>
        <v>4307</v>
      </c>
      <c r="AT53" s="21"/>
      <c r="AU53" s="29" t="s">
        <v>51</v>
      </c>
      <c r="AV53" s="20" t="n">
        <f aca="false">'[1]61-3,4'!AV52+'[1]61-3,4'!AV111</f>
        <v>1</v>
      </c>
      <c r="AW53" s="20" t="n">
        <f aca="false">'[1]61-3,4'!AW52+'[1]61-3,4'!AW111</f>
        <v>29</v>
      </c>
      <c r="AX53" s="20" t="n">
        <f aca="false">'[1]61-3,4'!AX52+'[1]61-3,4'!AX111</f>
        <v>64262</v>
      </c>
      <c r="AY53" s="20" t="n">
        <f aca="false">'[1]61-3,4'!AY52+'[1]61-3,4'!AY111</f>
        <v>2</v>
      </c>
      <c r="AZ53" s="20" t="n">
        <f aca="false">'[1]61-3,4'!AZ52+'[1]61-3,4'!AZ111</f>
        <v>6</v>
      </c>
      <c r="BA53" s="20" t="n">
        <f aca="false">'[1]61-3,4'!BA52+'[1]61-3,4'!BA111</f>
        <v>6415</v>
      </c>
      <c r="BB53" s="20" t="n">
        <f aca="false">'[1]61-3,4'!BB52+'[1]61-3,4'!BB111</f>
        <v>10</v>
      </c>
      <c r="BC53" s="20" t="n">
        <f aca="false">'[1]61-3,4'!BC52+'[1]61-3,4'!BC111</f>
        <v>14</v>
      </c>
      <c r="BD53" s="20" t="n">
        <f aca="false">'[1]61-3,4'!BD52+'[1]61-3,4'!BD111</f>
        <v>6192</v>
      </c>
      <c r="BE53" s="20" t="n">
        <f aca="false">B53+E53+H53+K53+N53+Q53+T53+Y53+AB53+AE53+AH53+AK53+AN53+AQ53+AV53+AY53+BB53</f>
        <v>340</v>
      </c>
      <c r="BF53" s="20" t="n">
        <f aca="false">C53+F53+I53+L53+O53+R53+U53+Z53+AC53+AF53+AI53+AL53+AO53+AR53+AW53+AZ53+BC53</f>
        <v>860</v>
      </c>
      <c r="BG53" s="20" t="n">
        <f aca="false">D53+G53+J53+M53+P53+S53+V53+AA53+AD53+AG53+AJ53+AM53+AP53+AS53+AX53+BA53+BD53</f>
        <v>680525</v>
      </c>
      <c r="BH53" s="22"/>
      <c r="BI53" s="23"/>
      <c r="BJ53" s="23"/>
      <c r="BK53" s="23"/>
      <c r="BL53" s="23"/>
      <c r="BM53" s="23"/>
      <c r="BN53" s="23"/>
      <c r="BO53" s="23"/>
      <c r="BP53" s="23"/>
    </row>
    <row r="54" customFormat="false" ht="11.25" hidden="false" customHeight="true" outlineLevel="0" collapsed="false">
      <c r="A54" s="19" t="s">
        <v>52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1"/>
      <c r="X54" s="19" t="s">
        <v>52</v>
      </c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1"/>
      <c r="AU54" s="19" t="s">
        <v>52</v>
      </c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2"/>
      <c r="BI54" s="23"/>
      <c r="BJ54" s="23"/>
      <c r="BK54" s="23"/>
      <c r="BL54" s="23"/>
      <c r="BM54" s="23"/>
      <c r="BN54" s="23"/>
      <c r="BO54" s="23"/>
      <c r="BP54" s="23"/>
    </row>
    <row r="55" customFormat="false" ht="11.2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1"/>
      <c r="X55" s="19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1"/>
      <c r="AU55" s="19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2"/>
      <c r="BI55" s="23"/>
      <c r="BJ55" s="23"/>
      <c r="BK55" s="23"/>
      <c r="BL55" s="23"/>
      <c r="BM55" s="23"/>
      <c r="BN55" s="23"/>
      <c r="BO55" s="23"/>
      <c r="BP55" s="23"/>
    </row>
    <row r="56" customFormat="false" ht="11.25" hidden="false" customHeight="true" outlineLevel="0" collapsed="false">
      <c r="A56" s="29" t="s">
        <v>53</v>
      </c>
      <c r="B56" s="20" t="n">
        <f aca="false">'[1]61-3,4'!B55+'[1]61-3,4'!B114</f>
        <v>0</v>
      </c>
      <c r="C56" s="20" t="n">
        <f aca="false">'[1]61-3,4'!C55+'[1]61-3,4'!C114</f>
        <v>0</v>
      </c>
      <c r="D56" s="20" t="n">
        <f aca="false">'[1]61-3,4'!D55+'[1]61-3,4'!D114</f>
        <v>0</v>
      </c>
      <c r="E56" s="20" t="n">
        <f aca="false">'[1]61-3,4'!E55+'[1]61-3,4'!E114</f>
        <v>0</v>
      </c>
      <c r="F56" s="20" t="n">
        <f aca="false">'[1]61-3,4'!F55+'[1]61-3,4'!F114</f>
        <v>0</v>
      </c>
      <c r="G56" s="20" t="n">
        <f aca="false">'[1]61-3,4'!G55+'[1]61-3,4'!G114</f>
        <v>0</v>
      </c>
      <c r="H56" s="20" t="n">
        <f aca="false">'[1]61-3,4'!H55+'[1]61-3,4'!H114</f>
        <v>0</v>
      </c>
      <c r="I56" s="20" t="n">
        <f aca="false">'[1]61-3,4'!I55+'[1]61-3,4'!I114</f>
        <v>0</v>
      </c>
      <c r="J56" s="20" t="n">
        <f aca="false">'[1]61-3,4'!J55+'[1]61-3,4'!J114</f>
        <v>0</v>
      </c>
      <c r="K56" s="20" t="n">
        <f aca="false">'[1]61-3,4'!K55+'[1]61-3,4'!K114</f>
        <v>0</v>
      </c>
      <c r="L56" s="20" t="n">
        <f aca="false">'[1]61-3,4'!L55+'[1]61-3,4'!L114</f>
        <v>0</v>
      </c>
      <c r="M56" s="20" t="n">
        <f aca="false">'[1]61-3,4'!M55+'[1]61-3,4'!M114</f>
        <v>0</v>
      </c>
      <c r="N56" s="20" t="n">
        <f aca="false">'[1]61-3,4'!N55+'[1]61-3,4'!N114</f>
        <v>0</v>
      </c>
      <c r="O56" s="20" t="n">
        <f aca="false">'[1]61-3,4'!O55+'[1]61-3,4'!O114</f>
        <v>0</v>
      </c>
      <c r="P56" s="20" t="n">
        <f aca="false">'[1]61-3,4'!P55+'[1]61-3,4'!P114</f>
        <v>0</v>
      </c>
      <c r="Q56" s="20" t="n">
        <f aca="false">'[1]61-3,4'!Q55+'[1]61-3,4'!Q114</f>
        <v>0</v>
      </c>
      <c r="R56" s="20" t="n">
        <f aca="false">'[1]61-3,4'!R55+'[1]61-3,4'!R114</f>
        <v>0</v>
      </c>
      <c r="S56" s="20" t="n">
        <f aca="false">'[1]61-3,4'!S55+'[1]61-3,4'!S114</f>
        <v>0</v>
      </c>
      <c r="T56" s="20" t="n">
        <f aca="false">'[1]61-3,4'!T55+'[1]61-3,4'!T114</f>
        <v>0</v>
      </c>
      <c r="U56" s="20" t="n">
        <f aca="false">'[1]61-3,4'!U55+'[1]61-3,4'!U114</f>
        <v>0</v>
      </c>
      <c r="V56" s="20" t="n">
        <f aca="false">'[1]61-3,4'!V55+'[1]61-3,4'!V114</f>
        <v>0</v>
      </c>
      <c r="W56" s="21"/>
      <c r="X56" s="29" t="s">
        <v>53</v>
      </c>
      <c r="Y56" s="20" t="n">
        <f aca="false">'[1]61-3,4'!Y55+'[1]61-3,4'!Y114</f>
        <v>0</v>
      </c>
      <c r="Z56" s="20" t="n">
        <f aca="false">'[1]61-3,4'!Z55+'[1]61-3,4'!Z114</f>
        <v>0</v>
      </c>
      <c r="AA56" s="20" t="n">
        <f aca="false">'[1]61-3,4'!AA55+'[1]61-3,4'!AA114</f>
        <v>0</v>
      </c>
      <c r="AB56" s="20" t="n">
        <f aca="false">'[1]61-3,4'!AB55+'[1]61-3,4'!AB114</f>
        <v>0</v>
      </c>
      <c r="AC56" s="20" t="n">
        <f aca="false">'[1]61-3,4'!AC55+'[1]61-3,4'!AC114</f>
        <v>0</v>
      </c>
      <c r="AD56" s="20" t="n">
        <f aca="false">'[1]61-3,4'!AD55+'[1]61-3,4'!AD114</f>
        <v>0</v>
      </c>
      <c r="AE56" s="20" t="n">
        <f aca="false">'[1]61-3,4'!AE55+'[1]61-3,4'!AE114</f>
        <v>0</v>
      </c>
      <c r="AF56" s="20" t="n">
        <f aca="false">'[1]61-3,4'!AF55+'[1]61-3,4'!AF114</f>
        <v>0</v>
      </c>
      <c r="AG56" s="20" t="n">
        <f aca="false">'[1]61-3,4'!AG55+'[1]61-3,4'!AG114</f>
        <v>0</v>
      </c>
      <c r="AH56" s="20" t="n">
        <f aca="false">'[1]61-3,4'!AH55+'[1]61-3,4'!AH114</f>
        <v>0</v>
      </c>
      <c r="AI56" s="20" t="n">
        <f aca="false">'[1]61-3,4'!AI55+'[1]61-3,4'!AI114</f>
        <v>0</v>
      </c>
      <c r="AJ56" s="20" t="n">
        <f aca="false">'[1]61-3,4'!AJ55+'[1]61-3,4'!AJ114</f>
        <v>0</v>
      </c>
      <c r="AK56" s="20" t="n">
        <f aca="false">'[1]61-3,4'!AK55+'[1]61-3,4'!AK114</f>
        <v>0</v>
      </c>
      <c r="AL56" s="20" t="n">
        <f aca="false">'[1]61-3,4'!AL55+'[1]61-3,4'!AL114</f>
        <v>0</v>
      </c>
      <c r="AM56" s="20" t="n">
        <f aca="false">'[1]61-3,4'!AM55+'[1]61-3,4'!AM114</f>
        <v>0</v>
      </c>
      <c r="AN56" s="20" t="n">
        <f aca="false">'[1]61-3,4'!AN55+'[1]61-3,4'!AN114</f>
        <v>0</v>
      </c>
      <c r="AO56" s="20" t="n">
        <f aca="false">'[1]61-3,4'!AO55+'[1]61-3,4'!AO114</f>
        <v>0</v>
      </c>
      <c r="AP56" s="20" t="n">
        <f aca="false">'[1]61-3,4'!AP55+'[1]61-3,4'!AP114</f>
        <v>0</v>
      </c>
      <c r="AQ56" s="20" t="n">
        <f aca="false">'[1]61-3,4'!AQ55+'[1]61-3,4'!AQ114</f>
        <v>0</v>
      </c>
      <c r="AR56" s="20" t="n">
        <f aca="false">'[1]61-3,4'!AR55+'[1]61-3,4'!AR114</f>
        <v>0</v>
      </c>
      <c r="AS56" s="20" t="n">
        <f aca="false">'[1]61-3,4'!AS55+'[1]61-3,4'!AS114</f>
        <v>0</v>
      </c>
      <c r="AT56" s="21"/>
      <c r="AU56" s="29" t="s">
        <v>53</v>
      </c>
      <c r="AV56" s="20" t="n">
        <f aca="false">'[1]61-3,4'!AV55+'[1]61-3,4'!AV114</f>
        <v>1</v>
      </c>
      <c r="AW56" s="20" t="n">
        <f aca="false">'[1]61-3,4'!AW55+'[1]61-3,4'!AW114</f>
        <v>1</v>
      </c>
      <c r="AX56" s="20" t="n">
        <f aca="false">'[1]61-3,4'!AX55+'[1]61-3,4'!AX114</f>
        <v>1019</v>
      </c>
      <c r="AY56" s="20" t="n">
        <f aca="false">'[1]61-3,4'!AY55+'[1]61-3,4'!AY114</f>
        <v>0</v>
      </c>
      <c r="AZ56" s="20" t="n">
        <f aca="false">'[1]61-3,4'!AZ55+'[1]61-3,4'!AZ114</f>
        <v>0</v>
      </c>
      <c r="BA56" s="20" t="n">
        <f aca="false">'[1]61-3,4'!BA55+'[1]61-3,4'!BA114</f>
        <v>0</v>
      </c>
      <c r="BB56" s="20" t="n">
        <f aca="false">'[1]61-3,4'!BB55+'[1]61-3,4'!BB114</f>
        <v>0</v>
      </c>
      <c r="BC56" s="20" t="n">
        <f aca="false">'[1]61-3,4'!BC55+'[1]61-3,4'!BC114</f>
        <v>0</v>
      </c>
      <c r="BD56" s="20" t="n">
        <f aca="false">'[1]61-3,4'!BD55+'[1]61-3,4'!BD114</f>
        <v>0</v>
      </c>
      <c r="BE56" s="20" t="n">
        <f aca="false">B56+E56+H56+K56+N56+Q56+T56+Y56+AB56+AE56+AH56+AK56+AN56+AQ56+AV56+AY56+BB56</f>
        <v>1</v>
      </c>
      <c r="BF56" s="20" t="n">
        <f aca="false">C56+F56+I56+L56+O56+R56+U56+Z56+AC56+AF56+AI56+AL56+AO56+AR56+AW56+AZ56+BC56</f>
        <v>1</v>
      </c>
      <c r="BG56" s="20" t="n">
        <f aca="false">D56+G56+J56+M56+P56+S56+V56+AA56+AD56+AG56+AJ56+AM56+AP56+AS56+AX56+BA56+BD56</f>
        <v>1019</v>
      </c>
      <c r="BH56" s="22"/>
      <c r="BI56" s="23"/>
      <c r="BJ56" s="23"/>
      <c r="BK56" s="23"/>
      <c r="BL56" s="23"/>
      <c r="BM56" s="23"/>
      <c r="BN56" s="23"/>
      <c r="BO56" s="23"/>
      <c r="BP56" s="23"/>
    </row>
    <row r="57" customFormat="false" ht="11.25" hidden="false" customHeight="true" outlineLevel="0" collapsed="false">
      <c r="A57" s="31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1"/>
      <c r="X57" s="31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1"/>
      <c r="AU57" s="31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2"/>
      <c r="BI57" s="23"/>
      <c r="BJ57" s="23"/>
      <c r="BK57" s="23"/>
      <c r="BL57" s="23"/>
      <c r="BM57" s="23"/>
      <c r="BN57" s="23"/>
      <c r="BO57" s="23"/>
      <c r="BP57" s="23"/>
    </row>
    <row r="58" customFormat="false" ht="11.25" hidden="false" customHeight="true" outlineLevel="0" collapsed="false">
      <c r="A58" s="32" t="s">
        <v>54</v>
      </c>
      <c r="B58" s="33" t="n">
        <f aca="false">SUM(B6:B57)-B32</f>
        <v>11857</v>
      </c>
      <c r="C58" s="33" t="n">
        <f aca="false">SUM(C6:C57)-C32</f>
        <v>19612</v>
      </c>
      <c r="D58" s="33" t="n">
        <f aca="false">SUM(D6:D57)-D32</f>
        <v>16493831</v>
      </c>
      <c r="E58" s="33" t="n">
        <f aca="false">SUM(E6:E57)-E32</f>
        <v>1204</v>
      </c>
      <c r="F58" s="33" t="n">
        <f aca="false">SUM(F6:F57)-F32</f>
        <v>2752</v>
      </c>
      <c r="G58" s="33" t="n">
        <f aca="false">SUM(G6:G57)-G32</f>
        <v>2553339</v>
      </c>
      <c r="H58" s="33" t="n">
        <f aca="false">SUM(H6:H57)-H32</f>
        <v>788</v>
      </c>
      <c r="I58" s="33" t="n">
        <f aca="false">SUM(I6:I57)-I32</f>
        <v>1589</v>
      </c>
      <c r="J58" s="33" t="n">
        <f aca="false">SUM(J6:J57)-J32</f>
        <v>1224382</v>
      </c>
      <c r="K58" s="33" t="n">
        <f aca="false">SUM(K6:K57)-K32</f>
        <v>771</v>
      </c>
      <c r="L58" s="33" t="n">
        <f aca="false">SUM(L6:L57)-L32</f>
        <v>1543</v>
      </c>
      <c r="M58" s="33" t="n">
        <f aca="false">SUM(M6:M57)-M32</f>
        <v>1302901</v>
      </c>
      <c r="N58" s="33" t="n">
        <f aca="false">SUM(N6:N57)-N32</f>
        <v>427</v>
      </c>
      <c r="O58" s="33" t="n">
        <f aca="false">SUM(O6:O57)-O32</f>
        <v>825</v>
      </c>
      <c r="P58" s="33" t="n">
        <f aca="false">SUM(P6:P57)-P32</f>
        <v>502654</v>
      </c>
      <c r="Q58" s="33" t="n">
        <f aca="false">SUM(Q6:Q57)-Q32</f>
        <v>380</v>
      </c>
      <c r="R58" s="33" t="n">
        <f aca="false">SUM(R6:R57)-R32</f>
        <v>661</v>
      </c>
      <c r="S58" s="33" t="n">
        <f aca="false">SUM(S6:S57)-S32</f>
        <v>559992</v>
      </c>
      <c r="T58" s="33" t="n">
        <f aca="false">SUM(T6:T57)-T32</f>
        <v>337</v>
      </c>
      <c r="U58" s="33" t="n">
        <f aca="false">SUM(U6:U57)-U32</f>
        <v>595</v>
      </c>
      <c r="V58" s="33" t="n">
        <f aca="false">SUM(V6:V57)-V32</f>
        <v>521549</v>
      </c>
      <c r="W58" s="34"/>
      <c r="X58" s="32" t="s">
        <v>54</v>
      </c>
      <c r="Y58" s="33" t="n">
        <f aca="false">SUM(Y6:Y57)-Y32</f>
        <v>318</v>
      </c>
      <c r="Z58" s="33" t="n">
        <f aca="false">SUM(Z6:Z57)-Z32</f>
        <v>516</v>
      </c>
      <c r="AA58" s="33" t="n">
        <f aca="false">SUM(AA6:AA57)-AA32</f>
        <v>480210</v>
      </c>
      <c r="AB58" s="33" t="n">
        <f aca="false">SUM(AB6:AB57)-AB32</f>
        <v>304</v>
      </c>
      <c r="AC58" s="33" t="n">
        <f aca="false">SUM(AC6:AC57)-AC32</f>
        <v>510</v>
      </c>
      <c r="AD58" s="33" t="n">
        <f aca="false">SUM(AD6:AD57)-AD32</f>
        <v>422849</v>
      </c>
      <c r="AE58" s="33" t="n">
        <f aca="false">SUM(AE6:AE57)-AE32</f>
        <v>284</v>
      </c>
      <c r="AF58" s="33" t="n">
        <f aca="false">SUM(AF6:AF57)-AF32</f>
        <v>469</v>
      </c>
      <c r="AG58" s="33" t="n">
        <f aca="false">SUM(AG6:AG57)-AG32</f>
        <v>352357</v>
      </c>
      <c r="AH58" s="33" t="n">
        <f aca="false">SUM(AH6:AH57)-AH32</f>
        <v>221</v>
      </c>
      <c r="AI58" s="33" t="n">
        <f aca="false">SUM(AI6:AI57)-AI32</f>
        <v>328</v>
      </c>
      <c r="AJ58" s="33" t="n">
        <f aca="false">SUM(AJ6:AJ57)-AJ32</f>
        <v>296300</v>
      </c>
      <c r="AK58" s="33" t="n">
        <f aca="false">SUM(AK6:AK57)-AK32</f>
        <v>185</v>
      </c>
      <c r="AL58" s="33" t="n">
        <f aca="false">SUM(AL6:AL57)-AL32</f>
        <v>312</v>
      </c>
      <c r="AM58" s="33" t="n">
        <f aca="false">SUM(AM6:AM57)-AM32</f>
        <v>263470</v>
      </c>
      <c r="AN58" s="33" t="n">
        <f aca="false">SUM(AN6:AN57)-AN32</f>
        <v>1074</v>
      </c>
      <c r="AO58" s="33" t="n">
        <f aca="false">SUM(AO6:AO57)-AO32</f>
        <v>1692</v>
      </c>
      <c r="AP58" s="33" t="n">
        <f aca="false">SUM(AP6:AP57)-AP32</f>
        <v>1481437</v>
      </c>
      <c r="AQ58" s="33" t="n">
        <f aca="false">SUM(AQ6:AQ57)-AQ32</f>
        <v>867</v>
      </c>
      <c r="AR58" s="33" t="n">
        <f aca="false">SUM(AR6:AR57)-AR32</f>
        <v>1293</v>
      </c>
      <c r="AS58" s="33" t="n">
        <f aca="false">SUM(AS6:AS57)-AS32</f>
        <v>985694</v>
      </c>
      <c r="AT58" s="34"/>
      <c r="AU58" s="32" t="s">
        <v>54</v>
      </c>
      <c r="AV58" s="33" t="n">
        <f aca="false">SUM(AV6:AV57)-AV32</f>
        <v>571</v>
      </c>
      <c r="AW58" s="33" t="n">
        <f aca="false">SUM(AW6:AW57)-AW32</f>
        <v>862</v>
      </c>
      <c r="AX58" s="33" t="n">
        <f aca="false">SUM(AX6:AX57)-AX32</f>
        <v>807987</v>
      </c>
      <c r="AY58" s="33" t="n">
        <f aca="false">SUM(AY6:AY57)-AY32</f>
        <v>500</v>
      </c>
      <c r="AZ58" s="33" t="n">
        <f aca="false">SUM(AZ6:AZ57)-AZ32</f>
        <v>708</v>
      </c>
      <c r="BA58" s="33" t="n">
        <f aca="false">SUM(BA6:BA57)-BA32</f>
        <v>584370</v>
      </c>
      <c r="BB58" s="33" t="n">
        <f aca="false">SUM(BB6:BB57)-BB32</f>
        <v>3336</v>
      </c>
      <c r="BC58" s="33" t="n">
        <f aca="false">SUM(BC6:BC57)-BC32</f>
        <v>5546</v>
      </c>
      <c r="BD58" s="33" t="n">
        <f aca="false">SUM(BD6:BD57)-BD32</f>
        <v>6927349</v>
      </c>
      <c r="BE58" s="33" t="n">
        <f aca="false">SUM(BE6:BE57)-BE32</f>
        <v>23424</v>
      </c>
      <c r="BF58" s="33" t="n">
        <f aca="false">SUM(BF6:BF57)-BF32</f>
        <v>39813</v>
      </c>
      <c r="BG58" s="33" t="n">
        <f aca="false">SUM(BG6:BG57)-BG32</f>
        <v>35760671</v>
      </c>
      <c r="BH58" s="2"/>
    </row>
    <row r="59" customFormat="false" ht="11.2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5"/>
      <c r="X59" s="32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5"/>
      <c r="AU59" s="32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22"/>
      <c r="BI59" s="23"/>
      <c r="BJ59" s="23"/>
      <c r="BK59" s="23"/>
      <c r="BL59" s="23"/>
      <c r="BM59" s="23"/>
      <c r="BN59" s="23"/>
      <c r="BO59" s="23"/>
      <c r="BP59" s="23"/>
    </row>
    <row r="60" customFormat="false" ht="11.2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5"/>
      <c r="X60" s="32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5"/>
      <c r="AU60" s="32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22"/>
      <c r="BI60" s="23"/>
      <c r="BJ60" s="23"/>
      <c r="BK60" s="23"/>
      <c r="BL60" s="23"/>
      <c r="BM60" s="23"/>
      <c r="BN60" s="23"/>
      <c r="BO60" s="23"/>
      <c r="BP60" s="23"/>
    </row>
    <row r="61" customFormat="false" ht="11.25" hidden="false" customHeight="true" outlineLevel="0" collapsed="false">
      <c r="A61" s="36" t="s">
        <v>55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8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8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22"/>
      <c r="BI61" s="23"/>
      <c r="BJ61" s="23"/>
      <c r="BK61" s="23"/>
      <c r="BL61" s="23"/>
      <c r="BM61" s="23"/>
      <c r="BN61" s="23"/>
      <c r="BO61" s="23"/>
      <c r="BP61" s="23"/>
    </row>
    <row r="62" customFormat="false" ht="11.25" hidden="false" customHeight="tru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40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40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23"/>
      <c r="BI62" s="23"/>
      <c r="BJ62" s="23"/>
      <c r="BK62" s="23"/>
      <c r="BL62" s="23"/>
      <c r="BM62" s="23"/>
      <c r="BN62" s="23"/>
      <c r="BO62" s="23"/>
      <c r="BP62" s="23"/>
    </row>
    <row r="63" customFormat="false" ht="11.25" hidden="false" customHeight="true" outlineLevel="0" collapsed="false"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40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40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23"/>
      <c r="BI63" s="23"/>
      <c r="BJ63" s="23"/>
      <c r="BK63" s="23"/>
      <c r="BL63" s="23"/>
      <c r="BM63" s="23"/>
      <c r="BN63" s="23"/>
      <c r="BO63" s="23"/>
      <c r="BP63" s="23"/>
    </row>
    <row r="64" customFormat="false" ht="11.25" hidden="false" customHeight="true" outlineLevel="0" collapsed="false">
      <c r="A64" s="3" t="s">
        <v>56</v>
      </c>
      <c r="B64" s="41"/>
      <c r="C64" s="41"/>
      <c r="D64" s="41"/>
      <c r="E64" s="41"/>
      <c r="F64" s="41"/>
      <c r="G64" s="41"/>
      <c r="H64" s="41"/>
      <c r="I64" s="41"/>
      <c r="J64" s="40"/>
      <c r="K64" s="40"/>
      <c r="L64" s="40"/>
      <c r="M64" s="40"/>
      <c r="N64" s="41"/>
      <c r="O64" s="41"/>
      <c r="P64" s="41"/>
      <c r="Q64" s="41"/>
      <c r="R64" s="41"/>
      <c r="S64" s="41"/>
      <c r="T64" s="41"/>
      <c r="U64" s="41"/>
      <c r="V64" s="42" t="str">
        <f aca="false">V2</f>
        <v>平成18年度</v>
      </c>
      <c r="W64" s="40"/>
      <c r="X64" s="43" t="s">
        <v>57</v>
      </c>
      <c r="Y64" s="41"/>
      <c r="Z64" s="41"/>
      <c r="AA64" s="41"/>
      <c r="AB64" s="41"/>
      <c r="AC64" s="41" t="n">
        <f aca="false">AC2</f>
        <v>0</v>
      </c>
      <c r="AD64" s="40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0"/>
      <c r="AQ64" s="41"/>
      <c r="AR64" s="41"/>
      <c r="AS64" s="41"/>
      <c r="AT64" s="40"/>
      <c r="AU64" s="43" t="s">
        <v>57</v>
      </c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0"/>
      <c r="BH64" s="23"/>
      <c r="BI64" s="23"/>
      <c r="BJ64" s="23"/>
      <c r="BK64" s="23"/>
      <c r="BL64" s="23"/>
      <c r="BM64" s="23"/>
      <c r="BN64" s="23"/>
      <c r="BO64" s="23"/>
      <c r="BP64" s="23"/>
    </row>
    <row r="65" customFormat="false" ht="11.25" hidden="false" customHeight="true" outlineLevel="0" collapsed="false">
      <c r="A65" s="9" t="s">
        <v>58</v>
      </c>
      <c r="B65" s="44" t="s">
        <v>4</v>
      </c>
      <c r="C65" s="44"/>
      <c r="D65" s="44"/>
      <c r="E65" s="44" t="s">
        <v>5</v>
      </c>
      <c r="F65" s="44"/>
      <c r="G65" s="44"/>
      <c r="H65" s="44" t="s">
        <v>6</v>
      </c>
      <c r="I65" s="44"/>
      <c r="J65" s="44"/>
      <c r="K65" s="44" t="s">
        <v>7</v>
      </c>
      <c r="L65" s="44"/>
      <c r="M65" s="44"/>
      <c r="N65" s="44" t="s">
        <v>8</v>
      </c>
      <c r="O65" s="44"/>
      <c r="P65" s="44"/>
      <c r="Q65" s="44" t="s">
        <v>9</v>
      </c>
      <c r="R65" s="44"/>
      <c r="S65" s="44"/>
      <c r="T65" s="44" t="s">
        <v>10</v>
      </c>
      <c r="U65" s="44"/>
      <c r="V65" s="44"/>
      <c r="W65" s="45"/>
      <c r="X65" s="46" t="s">
        <v>58</v>
      </c>
      <c r="Y65" s="44" t="s">
        <v>11</v>
      </c>
      <c r="Z65" s="44"/>
      <c r="AA65" s="44"/>
      <c r="AB65" s="44" t="s">
        <v>12</v>
      </c>
      <c r="AC65" s="44"/>
      <c r="AD65" s="44"/>
      <c r="AE65" s="44" t="s">
        <v>13</v>
      </c>
      <c r="AF65" s="44"/>
      <c r="AG65" s="44"/>
      <c r="AH65" s="44" t="s">
        <v>14</v>
      </c>
      <c r="AI65" s="44"/>
      <c r="AJ65" s="44"/>
      <c r="AK65" s="44" t="s">
        <v>15</v>
      </c>
      <c r="AL65" s="44"/>
      <c r="AM65" s="44"/>
      <c r="AN65" s="44" t="s">
        <v>16</v>
      </c>
      <c r="AO65" s="44"/>
      <c r="AP65" s="44"/>
      <c r="AQ65" s="44" t="s">
        <v>17</v>
      </c>
      <c r="AR65" s="44"/>
      <c r="AS65" s="44"/>
      <c r="AT65" s="45"/>
      <c r="AU65" s="46" t="s">
        <v>3</v>
      </c>
      <c r="AV65" s="44" t="s">
        <v>18</v>
      </c>
      <c r="AW65" s="44"/>
      <c r="AX65" s="44"/>
      <c r="AY65" s="44" t="s">
        <v>19</v>
      </c>
      <c r="AZ65" s="44"/>
      <c r="BA65" s="44"/>
      <c r="BB65" s="44" t="s">
        <v>20</v>
      </c>
      <c r="BC65" s="44"/>
      <c r="BD65" s="44"/>
      <c r="BE65" s="44" t="s">
        <v>21</v>
      </c>
      <c r="BF65" s="44"/>
      <c r="BG65" s="44"/>
      <c r="BH65" s="47"/>
    </row>
    <row r="66" customFormat="false" ht="11.25" hidden="false" customHeight="true" outlineLevel="0" collapsed="false">
      <c r="A66" s="12" t="s">
        <v>22</v>
      </c>
      <c r="B66" s="48" t="s">
        <v>23</v>
      </c>
      <c r="C66" s="48" t="s">
        <v>24</v>
      </c>
      <c r="D66" s="48" t="s">
        <v>25</v>
      </c>
      <c r="E66" s="48" t="s">
        <v>23</v>
      </c>
      <c r="F66" s="48" t="s">
        <v>24</v>
      </c>
      <c r="G66" s="48" t="s">
        <v>25</v>
      </c>
      <c r="H66" s="48" t="s">
        <v>23</v>
      </c>
      <c r="I66" s="48" t="s">
        <v>24</v>
      </c>
      <c r="J66" s="48" t="s">
        <v>25</v>
      </c>
      <c r="K66" s="48" t="s">
        <v>23</v>
      </c>
      <c r="L66" s="48" t="s">
        <v>24</v>
      </c>
      <c r="M66" s="48" t="s">
        <v>25</v>
      </c>
      <c r="N66" s="48" t="s">
        <v>23</v>
      </c>
      <c r="O66" s="48" t="s">
        <v>24</v>
      </c>
      <c r="P66" s="48" t="s">
        <v>25</v>
      </c>
      <c r="Q66" s="48" t="s">
        <v>23</v>
      </c>
      <c r="R66" s="48" t="s">
        <v>24</v>
      </c>
      <c r="S66" s="48" t="s">
        <v>25</v>
      </c>
      <c r="T66" s="48" t="s">
        <v>23</v>
      </c>
      <c r="U66" s="48" t="s">
        <v>24</v>
      </c>
      <c r="V66" s="48" t="s">
        <v>25</v>
      </c>
      <c r="W66" s="49"/>
      <c r="X66" s="50" t="s">
        <v>22</v>
      </c>
      <c r="Y66" s="48" t="s">
        <v>23</v>
      </c>
      <c r="Z66" s="48" t="s">
        <v>24</v>
      </c>
      <c r="AA66" s="48" t="s">
        <v>25</v>
      </c>
      <c r="AB66" s="48" t="s">
        <v>23</v>
      </c>
      <c r="AC66" s="48" t="s">
        <v>24</v>
      </c>
      <c r="AD66" s="48" t="s">
        <v>25</v>
      </c>
      <c r="AE66" s="48" t="s">
        <v>23</v>
      </c>
      <c r="AF66" s="48" t="s">
        <v>24</v>
      </c>
      <c r="AG66" s="48" t="s">
        <v>25</v>
      </c>
      <c r="AH66" s="48" t="s">
        <v>23</v>
      </c>
      <c r="AI66" s="48" t="s">
        <v>24</v>
      </c>
      <c r="AJ66" s="48" t="s">
        <v>25</v>
      </c>
      <c r="AK66" s="48" t="s">
        <v>23</v>
      </c>
      <c r="AL66" s="48" t="s">
        <v>24</v>
      </c>
      <c r="AM66" s="48" t="s">
        <v>25</v>
      </c>
      <c r="AN66" s="48" t="s">
        <v>23</v>
      </c>
      <c r="AO66" s="48" t="s">
        <v>24</v>
      </c>
      <c r="AP66" s="48" t="s">
        <v>25</v>
      </c>
      <c r="AQ66" s="48" t="s">
        <v>23</v>
      </c>
      <c r="AR66" s="48" t="s">
        <v>24</v>
      </c>
      <c r="AS66" s="48" t="s">
        <v>25</v>
      </c>
      <c r="AT66" s="51"/>
      <c r="AU66" s="50" t="s">
        <v>22</v>
      </c>
      <c r="AV66" s="48" t="s">
        <v>23</v>
      </c>
      <c r="AW66" s="48" t="s">
        <v>24</v>
      </c>
      <c r="AX66" s="48" t="s">
        <v>25</v>
      </c>
      <c r="AY66" s="48" t="s">
        <v>23</v>
      </c>
      <c r="AZ66" s="48" t="s">
        <v>24</v>
      </c>
      <c r="BA66" s="48" t="s">
        <v>25</v>
      </c>
      <c r="BB66" s="48" t="s">
        <v>23</v>
      </c>
      <c r="BC66" s="48" t="s">
        <v>24</v>
      </c>
      <c r="BD66" s="48" t="s">
        <v>25</v>
      </c>
      <c r="BE66" s="48" t="s">
        <v>23</v>
      </c>
      <c r="BF66" s="48" t="s">
        <v>24</v>
      </c>
      <c r="BG66" s="48" t="s">
        <v>25</v>
      </c>
      <c r="BH66" s="52"/>
      <c r="BI66" s="23"/>
      <c r="BJ66" s="23"/>
      <c r="BK66" s="23"/>
      <c r="BL66" s="23"/>
      <c r="BM66" s="23"/>
      <c r="BN66" s="23"/>
      <c r="BO66" s="23"/>
      <c r="BP66" s="23"/>
    </row>
    <row r="67" customFormat="false" ht="11.25" hidden="false" customHeight="true" outlineLevel="0" collapsed="false">
      <c r="A67" s="16"/>
      <c r="B67" s="53" t="s">
        <v>26</v>
      </c>
      <c r="C67" s="53" t="s">
        <v>27</v>
      </c>
      <c r="D67" s="53" t="s">
        <v>28</v>
      </c>
      <c r="E67" s="53" t="s">
        <v>26</v>
      </c>
      <c r="F67" s="53" t="s">
        <v>27</v>
      </c>
      <c r="G67" s="53" t="s">
        <v>28</v>
      </c>
      <c r="H67" s="53" t="s">
        <v>26</v>
      </c>
      <c r="I67" s="53" t="s">
        <v>27</v>
      </c>
      <c r="J67" s="53" t="s">
        <v>28</v>
      </c>
      <c r="K67" s="53" t="s">
        <v>26</v>
      </c>
      <c r="L67" s="53" t="s">
        <v>27</v>
      </c>
      <c r="M67" s="53" t="s">
        <v>28</v>
      </c>
      <c r="N67" s="53" t="s">
        <v>26</v>
      </c>
      <c r="O67" s="53" t="s">
        <v>27</v>
      </c>
      <c r="P67" s="53" t="s">
        <v>28</v>
      </c>
      <c r="Q67" s="53" t="s">
        <v>26</v>
      </c>
      <c r="R67" s="53" t="s">
        <v>27</v>
      </c>
      <c r="S67" s="53" t="s">
        <v>28</v>
      </c>
      <c r="T67" s="53" t="s">
        <v>26</v>
      </c>
      <c r="U67" s="53" t="s">
        <v>27</v>
      </c>
      <c r="V67" s="53" t="s">
        <v>28</v>
      </c>
      <c r="W67" s="54"/>
      <c r="X67" s="16"/>
      <c r="Y67" s="53" t="s">
        <v>26</v>
      </c>
      <c r="Z67" s="53" t="s">
        <v>27</v>
      </c>
      <c r="AA67" s="53" t="s">
        <v>28</v>
      </c>
      <c r="AB67" s="53" t="s">
        <v>26</v>
      </c>
      <c r="AC67" s="53" t="s">
        <v>27</v>
      </c>
      <c r="AD67" s="53" t="s">
        <v>28</v>
      </c>
      <c r="AE67" s="53" t="s">
        <v>26</v>
      </c>
      <c r="AF67" s="53" t="s">
        <v>27</v>
      </c>
      <c r="AG67" s="53" t="s">
        <v>28</v>
      </c>
      <c r="AH67" s="53" t="s">
        <v>26</v>
      </c>
      <c r="AI67" s="53" t="s">
        <v>27</v>
      </c>
      <c r="AJ67" s="53" t="s">
        <v>28</v>
      </c>
      <c r="AK67" s="53" t="s">
        <v>26</v>
      </c>
      <c r="AL67" s="53" t="s">
        <v>27</v>
      </c>
      <c r="AM67" s="53" t="s">
        <v>28</v>
      </c>
      <c r="AN67" s="53" t="s">
        <v>26</v>
      </c>
      <c r="AO67" s="53" t="s">
        <v>27</v>
      </c>
      <c r="AP67" s="53" t="s">
        <v>28</v>
      </c>
      <c r="AQ67" s="53" t="s">
        <v>26</v>
      </c>
      <c r="AR67" s="53" t="s">
        <v>27</v>
      </c>
      <c r="AS67" s="53" t="s">
        <v>28</v>
      </c>
      <c r="AT67" s="54"/>
      <c r="AU67" s="16"/>
      <c r="AV67" s="53" t="s">
        <v>26</v>
      </c>
      <c r="AW67" s="53" t="s">
        <v>27</v>
      </c>
      <c r="AX67" s="53" t="s">
        <v>28</v>
      </c>
      <c r="AY67" s="53" t="s">
        <v>26</v>
      </c>
      <c r="AZ67" s="53" t="s">
        <v>27</v>
      </c>
      <c r="BA67" s="53" t="s">
        <v>28</v>
      </c>
      <c r="BB67" s="53" t="s">
        <v>26</v>
      </c>
      <c r="BC67" s="53" t="s">
        <v>27</v>
      </c>
      <c r="BD67" s="53" t="s">
        <v>28</v>
      </c>
      <c r="BE67" s="53" t="s">
        <v>26</v>
      </c>
      <c r="BF67" s="53" t="s">
        <v>27</v>
      </c>
      <c r="BG67" s="53" t="s">
        <v>28</v>
      </c>
      <c r="BH67" s="52"/>
      <c r="BI67" s="22"/>
      <c r="BJ67" s="22"/>
      <c r="BK67" s="22"/>
      <c r="BL67" s="22"/>
      <c r="BM67" s="22"/>
      <c r="BN67" s="22"/>
      <c r="BO67" s="22"/>
      <c r="BP67" s="2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</row>
    <row r="68" customFormat="false" ht="11.25" hidden="false" customHeight="true" outlineLevel="0" collapsed="false">
      <c r="A68" s="19" t="s">
        <v>29</v>
      </c>
      <c r="B68" s="20" t="n">
        <f aca="false">'[1]61-5,6'!B7+'[1]61-5,6'!B66</f>
        <v>1410</v>
      </c>
      <c r="C68" s="20" t="n">
        <f aca="false">'[1]61-5,6'!C7+'[1]61-5,6'!C66</f>
        <v>2170</v>
      </c>
      <c r="D68" s="20" t="n">
        <f aca="false">'[1]61-5,6'!D7+'[1]61-5,6'!D66</f>
        <v>1281608</v>
      </c>
      <c r="E68" s="20" t="n">
        <f aca="false">'[1]61-5,6'!E7+'[1]61-5,6'!E66</f>
        <v>30</v>
      </c>
      <c r="F68" s="20" t="n">
        <f aca="false">'[1]61-5,6'!F7+'[1]61-5,6'!F66</f>
        <v>54</v>
      </c>
      <c r="G68" s="20" t="n">
        <f aca="false">'[1]61-5,6'!G7+'[1]61-5,6'!G66</f>
        <v>19464</v>
      </c>
      <c r="H68" s="20" t="n">
        <f aca="false">'[1]61-5,6'!H7+'[1]61-5,6'!H66</f>
        <v>25</v>
      </c>
      <c r="I68" s="20" t="n">
        <f aca="false">'[1]61-5,6'!I7+'[1]61-5,6'!I66</f>
        <v>42</v>
      </c>
      <c r="J68" s="20" t="n">
        <f aca="false">'[1]61-5,6'!J7+'[1]61-5,6'!J66</f>
        <v>11185</v>
      </c>
      <c r="K68" s="20" t="n">
        <f aca="false">'[1]61-5,6'!K7+'[1]61-5,6'!K66</f>
        <v>11</v>
      </c>
      <c r="L68" s="20" t="n">
        <f aca="false">'[1]61-5,6'!L7+'[1]61-5,6'!L66</f>
        <v>18</v>
      </c>
      <c r="M68" s="20" t="n">
        <f aca="false">'[1]61-5,6'!M7+'[1]61-5,6'!M66</f>
        <v>5450</v>
      </c>
      <c r="N68" s="20" t="n">
        <f aca="false">'[1]61-5,6'!N7+'[1]61-5,6'!N66</f>
        <v>8</v>
      </c>
      <c r="O68" s="20" t="n">
        <f aca="false">'[1]61-5,6'!O7+'[1]61-5,6'!O66</f>
        <v>14</v>
      </c>
      <c r="P68" s="20" t="n">
        <f aca="false">'[1]61-5,6'!P7+'[1]61-5,6'!P66</f>
        <v>27261</v>
      </c>
      <c r="Q68" s="20" t="n">
        <f aca="false">'[1]61-5,6'!Q7+'[1]61-5,6'!Q66</f>
        <v>6</v>
      </c>
      <c r="R68" s="20" t="n">
        <f aca="false">'[1]61-5,6'!R7+'[1]61-5,6'!R66</f>
        <v>8</v>
      </c>
      <c r="S68" s="20" t="n">
        <f aca="false">'[1]61-5,6'!S7+'[1]61-5,6'!S66</f>
        <v>2566</v>
      </c>
      <c r="T68" s="20" t="n">
        <f aca="false">'[1]61-5,6'!T7+'[1]61-5,6'!T66</f>
        <v>11</v>
      </c>
      <c r="U68" s="20" t="n">
        <f aca="false">'[1]61-5,6'!U7+'[1]61-5,6'!U66</f>
        <v>16</v>
      </c>
      <c r="V68" s="20" t="n">
        <f aca="false">'[1]61-5,6'!V7+'[1]61-5,6'!V66</f>
        <v>14289</v>
      </c>
      <c r="W68" s="21"/>
      <c r="X68" s="19" t="s">
        <v>29</v>
      </c>
      <c r="Y68" s="20" t="n">
        <f aca="false">'[1]61-5,6'!Y7+'[1]61-5,6'!Y66</f>
        <v>5</v>
      </c>
      <c r="Z68" s="20" t="n">
        <f aca="false">'[1]61-5,6'!Z7+'[1]61-5,6'!Z66</f>
        <v>11</v>
      </c>
      <c r="AA68" s="20" t="n">
        <f aca="false">'[1]61-5,6'!AA7+'[1]61-5,6'!AA66</f>
        <v>3135</v>
      </c>
      <c r="AB68" s="20" t="n">
        <f aca="false">'[1]61-5,6'!AB7+'[1]61-5,6'!AB66</f>
        <v>5</v>
      </c>
      <c r="AC68" s="20" t="n">
        <f aca="false">'[1]61-5,6'!AC7+'[1]61-5,6'!AC66</f>
        <v>9</v>
      </c>
      <c r="AD68" s="20" t="n">
        <f aca="false">'[1]61-5,6'!AD7+'[1]61-5,6'!AD66</f>
        <v>26697</v>
      </c>
      <c r="AE68" s="20" t="n">
        <f aca="false">'[1]61-5,6'!AE7+'[1]61-5,6'!AE66</f>
        <v>5</v>
      </c>
      <c r="AF68" s="20" t="n">
        <f aca="false">'[1]61-5,6'!AF7+'[1]61-5,6'!AF66</f>
        <v>8</v>
      </c>
      <c r="AG68" s="20" t="n">
        <f aca="false">'[1]61-5,6'!AG7+'[1]61-5,6'!AG66</f>
        <v>4306</v>
      </c>
      <c r="AH68" s="20" t="n">
        <f aca="false">'[1]61-5,6'!AH7+'[1]61-5,6'!AH66</f>
        <v>6</v>
      </c>
      <c r="AI68" s="20" t="n">
        <f aca="false">'[1]61-5,6'!AI7+'[1]61-5,6'!AI66</f>
        <v>6</v>
      </c>
      <c r="AJ68" s="20" t="n">
        <f aca="false">'[1]61-5,6'!AJ7+'[1]61-5,6'!AJ66</f>
        <v>1394</v>
      </c>
      <c r="AK68" s="20" t="n">
        <f aca="false">'[1]61-5,6'!AK7+'[1]61-5,6'!AK66</f>
        <v>2</v>
      </c>
      <c r="AL68" s="20" t="n">
        <f aca="false">'[1]61-5,6'!AL7+'[1]61-5,6'!AL66</f>
        <v>3</v>
      </c>
      <c r="AM68" s="20" t="n">
        <f aca="false">'[1]61-5,6'!AM7+'[1]61-5,6'!AM66</f>
        <v>1886</v>
      </c>
      <c r="AN68" s="20" t="n">
        <f aca="false">'[1]61-5,6'!AN7+'[1]61-5,6'!AN66</f>
        <v>7</v>
      </c>
      <c r="AO68" s="20" t="n">
        <f aca="false">'[1]61-5,6'!AO7+'[1]61-5,6'!AO66</f>
        <v>7</v>
      </c>
      <c r="AP68" s="20" t="n">
        <f aca="false">'[1]61-5,6'!AP7+'[1]61-5,6'!AP66</f>
        <v>18931</v>
      </c>
      <c r="AQ68" s="20" t="n">
        <f aca="false">'[1]61-5,6'!AQ7+'[1]61-5,6'!AQ66</f>
        <v>10</v>
      </c>
      <c r="AR68" s="20" t="n">
        <f aca="false">'[1]61-5,6'!AR7+'[1]61-5,6'!AR66</f>
        <v>16</v>
      </c>
      <c r="AS68" s="20" t="n">
        <f aca="false">'[1]61-5,6'!AS7+'[1]61-5,6'!AS66</f>
        <v>4234</v>
      </c>
      <c r="AT68" s="21"/>
      <c r="AU68" s="19" t="s">
        <v>29</v>
      </c>
      <c r="AV68" s="20" t="n">
        <f aca="false">'[1]61-5,6'!AV7+'[1]61-5,6'!AV66</f>
        <v>8</v>
      </c>
      <c r="AW68" s="20" t="n">
        <f aca="false">'[1]61-5,6'!AW7+'[1]61-5,6'!AW66</f>
        <v>14</v>
      </c>
      <c r="AX68" s="20" t="n">
        <f aca="false">'[1]61-5,6'!AX7+'[1]61-5,6'!AX66</f>
        <v>7519</v>
      </c>
      <c r="AY68" s="20" t="n">
        <f aca="false">'[1]61-5,6'!AY7+'[1]61-5,6'!AY66</f>
        <v>5</v>
      </c>
      <c r="AZ68" s="20" t="n">
        <f aca="false">'[1]61-5,6'!AZ7+'[1]61-5,6'!AZ66</f>
        <v>5</v>
      </c>
      <c r="BA68" s="20" t="n">
        <f aca="false">'[1]61-5,6'!BA7+'[1]61-5,6'!BA66</f>
        <v>3190</v>
      </c>
      <c r="BB68" s="20" t="n">
        <f aca="false">'[1]61-5,6'!BB7+'[1]61-5,6'!BB66</f>
        <v>20</v>
      </c>
      <c r="BC68" s="20" t="n">
        <f aca="false">'[1]61-5,6'!BC7+'[1]61-5,6'!BC66</f>
        <v>48</v>
      </c>
      <c r="BD68" s="20" t="n">
        <f aca="false">'[1]61-5,6'!BD7+'[1]61-5,6'!BD66</f>
        <v>26746</v>
      </c>
      <c r="BE68" s="20" t="n">
        <f aca="false">B68+E68+H68+K68+N68+Q68+T68+Y68+AB68+AE68+AH68+AK68+AN68+AQ68+AV68+AY68+BB68</f>
        <v>1574</v>
      </c>
      <c r="BF68" s="20" t="n">
        <f aca="false">C68+F68+I68+L68+O68+R68+U68+Z68+AC68+AF68+AI68+AL68+AO68+AR68+AW68+AZ68+BC68</f>
        <v>2449</v>
      </c>
      <c r="BG68" s="20" t="n">
        <f aca="false">D68+G68+J68+M68+P68+S68+V68+AA68+AD68+AG68+AJ68+AM68+AP68+AS68+AX68+BA68+BD68</f>
        <v>1459861</v>
      </c>
      <c r="BH68" s="52"/>
      <c r="BI68" s="22"/>
      <c r="BJ68" s="23"/>
      <c r="BK68" s="23"/>
      <c r="BL68" s="23"/>
      <c r="BM68" s="23"/>
      <c r="BN68" s="23"/>
      <c r="BO68" s="23"/>
      <c r="BP68" s="23"/>
      <c r="DN68" s="2"/>
    </row>
    <row r="69" customFormat="false" ht="11.25" hidden="false" customHeight="true" outlineLevel="0" collapsed="false">
      <c r="A69" s="24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1"/>
      <c r="X69" s="24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1"/>
      <c r="AU69" s="24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52"/>
      <c r="BI69" s="22"/>
      <c r="BJ69" s="23"/>
      <c r="BK69" s="23"/>
      <c r="BL69" s="23"/>
      <c r="BM69" s="23"/>
      <c r="BN69" s="23"/>
      <c r="BO69" s="23"/>
      <c r="BP69" s="23"/>
      <c r="DN69" s="2"/>
    </row>
    <row r="70" customFormat="false" ht="11.25" hidden="false" customHeight="true" outlineLevel="0" collapsed="false">
      <c r="A70" s="19" t="s">
        <v>30</v>
      </c>
      <c r="B70" s="20" t="n">
        <f aca="false">'[1]61-5,6'!B9+'[1]61-5,6'!B68</f>
        <v>291</v>
      </c>
      <c r="C70" s="20" t="n">
        <f aca="false">'[1]61-5,6'!C9+'[1]61-5,6'!C68</f>
        <v>668</v>
      </c>
      <c r="D70" s="20" t="n">
        <f aca="false">'[1]61-5,6'!D9+'[1]61-5,6'!D68</f>
        <v>1997392</v>
      </c>
      <c r="E70" s="20" t="n">
        <f aca="false">'[1]61-5,6'!E9+'[1]61-5,6'!E68</f>
        <v>18</v>
      </c>
      <c r="F70" s="20" t="n">
        <f aca="false">'[1]61-5,6'!F9+'[1]61-5,6'!F68</f>
        <v>102</v>
      </c>
      <c r="G70" s="20" t="n">
        <f aca="false">'[1]61-5,6'!G9+'[1]61-5,6'!G68</f>
        <v>663219</v>
      </c>
      <c r="H70" s="20" t="n">
        <f aca="false">'[1]61-5,6'!H9+'[1]61-5,6'!H68</f>
        <v>23</v>
      </c>
      <c r="I70" s="20" t="n">
        <f aca="false">'[1]61-5,6'!I9+'[1]61-5,6'!I68</f>
        <v>133</v>
      </c>
      <c r="J70" s="20" t="n">
        <f aca="false">'[1]61-5,6'!J9+'[1]61-5,6'!J68</f>
        <v>427959</v>
      </c>
      <c r="K70" s="20" t="n">
        <f aca="false">'[1]61-5,6'!K9+'[1]61-5,6'!K68</f>
        <v>15</v>
      </c>
      <c r="L70" s="20" t="n">
        <f aca="false">'[1]61-5,6'!L9+'[1]61-5,6'!L68</f>
        <v>27</v>
      </c>
      <c r="M70" s="20" t="n">
        <f aca="false">'[1]61-5,6'!M9+'[1]61-5,6'!M68</f>
        <v>75938</v>
      </c>
      <c r="N70" s="20" t="n">
        <f aca="false">'[1]61-5,6'!N9+'[1]61-5,6'!N68</f>
        <v>13</v>
      </c>
      <c r="O70" s="20" t="n">
        <f aca="false">'[1]61-5,6'!O9+'[1]61-5,6'!O68</f>
        <v>47</v>
      </c>
      <c r="P70" s="20" t="n">
        <f aca="false">'[1]61-5,6'!P9+'[1]61-5,6'!P68</f>
        <v>77107</v>
      </c>
      <c r="Q70" s="20" t="n">
        <f aca="false">'[1]61-5,6'!Q9+'[1]61-5,6'!Q68</f>
        <v>15</v>
      </c>
      <c r="R70" s="20" t="n">
        <f aca="false">'[1]61-5,6'!R9+'[1]61-5,6'!R68</f>
        <v>24</v>
      </c>
      <c r="S70" s="20" t="n">
        <f aca="false">'[1]61-5,6'!S9+'[1]61-5,6'!S68</f>
        <v>89868</v>
      </c>
      <c r="T70" s="20" t="n">
        <f aca="false">'[1]61-5,6'!T9+'[1]61-5,6'!T68</f>
        <v>9</v>
      </c>
      <c r="U70" s="20" t="n">
        <f aca="false">'[1]61-5,6'!U9+'[1]61-5,6'!U68</f>
        <v>41</v>
      </c>
      <c r="V70" s="20" t="n">
        <f aca="false">'[1]61-5,6'!V9+'[1]61-5,6'!V68</f>
        <v>90316</v>
      </c>
      <c r="W70" s="21"/>
      <c r="X70" s="19" t="s">
        <v>30</v>
      </c>
      <c r="Y70" s="20" t="n">
        <f aca="false">'[1]61-5,6'!Y9+'[1]61-5,6'!Y68</f>
        <v>15</v>
      </c>
      <c r="Z70" s="20" t="n">
        <f aca="false">'[1]61-5,6'!Z9+'[1]61-5,6'!Z68</f>
        <v>47</v>
      </c>
      <c r="AA70" s="20" t="n">
        <f aca="false">'[1]61-5,6'!AA9+'[1]61-5,6'!AA68</f>
        <v>83043</v>
      </c>
      <c r="AB70" s="20" t="n">
        <f aca="false">'[1]61-5,6'!AB9+'[1]61-5,6'!AB68</f>
        <v>9</v>
      </c>
      <c r="AC70" s="20" t="n">
        <f aca="false">'[1]61-5,6'!AC9+'[1]61-5,6'!AC68</f>
        <v>12</v>
      </c>
      <c r="AD70" s="20" t="n">
        <f aca="false">'[1]61-5,6'!AD9+'[1]61-5,6'!AD68</f>
        <v>5636</v>
      </c>
      <c r="AE70" s="20" t="n">
        <f aca="false">'[1]61-5,6'!AE9+'[1]61-5,6'!AE68</f>
        <v>9</v>
      </c>
      <c r="AF70" s="20" t="n">
        <f aca="false">'[1]61-5,6'!AF9+'[1]61-5,6'!AF68</f>
        <v>10</v>
      </c>
      <c r="AG70" s="20" t="n">
        <f aca="false">'[1]61-5,6'!AG9+'[1]61-5,6'!AG68</f>
        <v>19360</v>
      </c>
      <c r="AH70" s="20" t="n">
        <f aca="false">'[1]61-5,6'!AH9+'[1]61-5,6'!AH68</f>
        <v>6</v>
      </c>
      <c r="AI70" s="20" t="n">
        <f aca="false">'[1]61-5,6'!AI9+'[1]61-5,6'!AI68</f>
        <v>10</v>
      </c>
      <c r="AJ70" s="20" t="n">
        <f aca="false">'[1]61-5,6'!AJ9+'[1]61-5,6'!AJ68</f>
        <v>29872</v>
      </c>
      <c r="AK70" s="20" t="n">
        <f aca="false">'[1]61-5,6'!AK9+'[1]61-5,6'!AK68</f>
        <v>9</v>
      </c>
      <c r="AL70" s="20" t="n">
        <f aca="false">'[1]61-5,6'!AL9+'[1]61-5,6'!AL68</f>
        <v>10</v>
      </c>
      <c r="AM70" s="20" t="n">
        <f aca="false">'[1]61-5,6'!AM9+'[1]61-5,6'!AM68</f>
        <v>17898</v>
      </c>
      <c r="AN70" s="20" t="n">
        <f aca="false">'[1]61-5,6'!AN9+'[1]61-5,6'!AN68</f>
        <v>32</v>
      </c>
      <c r="AO70" s="20" t="n">
        <f aca="false">'[1]61-5,6'!AO9+'[1]61-5,6'!AO68</f>
        <v>152</v>
      </c>
      <c r="AP70" s="20" t="n">
        <f aca="false">'[1]61-5,6'!AP9+'[1]61-5,6'!AP68</f>
        <v>548864</v>
      </c>
      <c r="AQ70" s="20" t="n">
        <f aca="false">'[1]61-5,6'!AQ9+'[1]61-5,6'!AQ68</f>
        <v>30</v>
      </c>
      <c r="AR70" s="20" t="n">
        <f aca="false">'[1]61-5,6'!AR9+'[1]61-5,6'!AR68</f>
        <v>45</v>
      </c>
      <c r="AS70" s="20" t="n">
        <f aca="false">'[1]61-5,6'!AS9+'[1]61-5,6'!AS68</f>
        <v>133104</v>
      </c>
      <c r="AT70" s="21"/>
      <c r="AU70" s="19" t="s">
        <v>30</v>
      </c>
      <c r="AV70" s="20" t="n">
        <f aca="false">'[1]61-5,6'!AV9+'[1]61-5,6'!AV68</f>
        <v>19</v>
      </c>
      <c r="AW70" s="20" t="n">
        <f aca="false">'[1]61-5,6'!AW9+'[1]61-5,6'!AW68</f>
        <v>34</v>
      </c>
      <c r="AX70" s="20" t="n">
        <f aca="false">'[1]61-5,6'!AX9+'[1]61-5,6'!AX68</f>
        <v>99164</v>
      </c>
      <c r="AY70" s="20" t="n">
        <f aca="false">'[1]61-5,6'!AY9+'[1]61-5,6'!AY68</f>
        <v>19</v>
      </c>
      <c r="AZ70" s="20" t="n">
        <f aca="false">'[1]61-5,6'!AZ9+'[1]61-5,6'!AZ68</f>
        <v>28</v>
      </c>
      <c r="BA70" s="20" t="n">
        <f aca="false">'[1]61-5,6'!BA9+'[1]61-5,6'!BA68</f>
        <v>57487</v>
      </c>
      <c r="BB70" s="20" t="n">
        <f aca="false">'[1]61-5,6'!BB9+'[1]61-5,6'!BB68</f>
        <v>109</v>
      </c>
      <c r="BC70" s="20" t="n">
        <f aca="false">'[1]61-5,6'!BC9+'[1]61-5,6'!BC68</f>
        <v>184</v>
      </c>
      <c r="BD70" s="20" t="n">
        <f aca="false">'[1]61-5,6'!BD9+'[1]61-5,6'!BD68</f>
        <v>491344</v>
      </c>
      <c r="BE70" s="20" t="n">
        <f aca="false">B70+E70+H70+K70+N70+Q70+T70+Y70+AB70+AE70+AH70+AK70+AN70+AQ70+AV70+AY70+BB70</f>
        <v>641</v>
      </c>
      <c r="BF70" s="20" t="n">
        <f aca="false">C70+F70+I70+L70+O70+R70+U70+Z70+AC70+AF70+AI70+AL70+AO70+AR70+AW70+AZ70+BC70</f>
        <v>1574</v>
      </c>
      <c r="BG70" s="20" t="n">
        <f aca="false">D70+G70+J70+M70+P70+S70+V70+AA70+AD70+AG70+AJ70+AM70+AP70+AS70+AX70+BA70+BD70</f>
        <v>4907571</v>
      </c>
      <c r="BH70" s="52"/>
      <c r="BI70" s="22"/>
      <c r="BJ70" s="23"/>
      <c r="BK70" s="23"/>
      <c r="BL70" s="23"/>
      <c r="BM70" s="23"/>
      <c r="BN70" s="23"/>
      <c r="BO70" s="23"/>
      <c r="BP70" s="23"/>
      <c r="DN70" s="2"/>
    </row>
    <row r="71" customFormat="false" ht="11.25" hidden="false" customHeight="true" outlineLevel="0" collapsed="false">
      <c r="A71" s="25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1"/>
      <c r="X71" s="25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1"/>
      <c r="AU71" s="25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52"/>
      <c r="BI71" s="22"/>
      <c r="BJ71" s="23"/>
      <c r="BK71" s="23"/>
      <c r="BL71" s="23"/>
      <c r="BM71" s="23"/>
      <c r="BN71" s="23"/>
      <c r="BO71" s="23"/>
      <c r="BP71" s="23"/>
      <c r="DN71" s="2"/>
    </row>
    <row r="72" customFormat="false" ht="11.25" hidden="false" customHeight="true" outlineLevel="0" collapsed="false">
      <c r="A72" s="19" t="s">
        <v>31</v>
      </c>
      <c r="B72" s="20" t="n">
        <f aca="false">'[1]61-5,6'!B11+'[1]61-5,6'!B70</f>
        <v>128</v>
      </c>
      <c r="C72" s="20" t="n">
        <f aca="false">'[1]61-5,6'!C11+'[1]61-5,6'!C70</f>
        <v>286</v>
      </c>
      <c r="D72" s="20" t="n">
        <f aca="false">'[1]61-5,6'!D11+'[1]61-5,6'!D70</f>
        <v>265104</v>
      </c>
      <c r="E72" s="20" t="n">
        <f aca="false">'[1]61-5,6'!E11+'[1]61-5,6'!E70</f>
        <v>17</v>
      </c>
      <c r="F72" s="20" t="n">
        <f aca="false">'[1]61-5,6'!F11+'[1]61-5,6'!F70</f>
        <v>30</v>
      </c>
      <c r="G72" s="20" t="n">
        <f aca="false">'[1]61-5,6'!G11+'[1]61-5,6'!G70</f>
        <v>13661</v>
      </c>
      <c r="H72" s="20" t="n">
        <f aca="false">'[1]61-5,6'!H11+'[1]61-5,6'!H70</f>
        <v>23</v>
      </c>
      <c r="I72" s="20" t="n">
        <f aca="false">'[1]61-5,6'!I11+'[1]61-5,6'!I70</f>
        <v>41</v>
      </c>
      <c r="J72" s="20" t="n">
        <f aca="false">'[1]61-5,6'!J11+'[1]61-5,6'!J70</f>
        <v>27006</v>
      </c>
      <c r="K72" s="20" t="n">
        <f aca="false">'[1]61-5,6'!K11+'[1]61-5,6'!K70</f>
        <v>12</v>
      </c>
      <c r="L72" s="20" t="n">
        <f aca="false">'[1]61-5,6'!L11+'[1]61-5,6'!L70</f>
        <v>19</v>
      </c>
      <c r="M72" s="20" t="n">
        <f aca="false">'[1]61-5,6'!M11+'[1]61-5,6'!M70</f>
        <v>10330</v>
      </c>
      <c r="N72" s="20" t="n">
        <f aca="false">'[1]61-5,6'!N11+'[1]61-5,6'!N70</f>
        <v>10</v>
      </c>
      <c r="O72" s="20" t="n">
        <f aca="false">'[1]61-5,6'!O11+'[1]61-5,6'!O70</f>
        <v>15</v>
      </c>
      <c r="P72" s="20" t="n">
        <f aca="false">'[1]61-5,6'!P11+'[1]61-5,6'!P70</f>
        <v>10004</v>
      </c>
      <c r="Q72" s="20" t="n">
        <f aca="false">'[1]61-5,6'!Q11+'[1]61-5,6'!Q70</f>
        <v>7</v>
      </c>
      <c r="R72" s="20" t="n">
        <f aca="false">'[1]61-5,6'!R11+'[1]61-5,6'!R70</f>
        <v>14</v>
      </c>
      <c r="S72" s="20" t="n">
        <f aca="false">'[1]61-5,6'!S11+'[1]61-5,6'!S70</f>
        <v>6049</v>
      </c>
      <c r="T72" s="20" t="n">
        <f aca="false">'[1]61-5,6'!T11+'[1]61-5,6'!T70</f>
        <v>8</v>
      </c>
      <c r="U72" s="20" t="n">
        <f aca="false">'[1]61-5,6'!U11+'[1]61-5,6'!U70</f>
        <v>11</v>
      </c>
      <c r="V72" s="20" t="n">
        <f aca="false">'[1]61-5,6'!V11+'[1]61-5,6'!V70</f>
        <v>5833</v>
      </c>
      <c r="W72" s="21"/>
      <c r="X72" s="19" t="s">
        <v>31</v>
      </c>
      <c r="Y72" s="20" t="n">
        <f aca="false">'[1]61-5,6'!Y11+'[1]61-5,6'!Y70</f>
        <v>6</v>
      </c>
      <c r="Z72" s="20" t="n">
        <f aca="false">'[1]61-5,6'!Z11+'[1]61-5,6'!Z70</f>
        <v>7</v>
      </c>
      <c r="AA72" s="20" t="n">
        <f aca="false">'[1]61-5,6'!AA11+'[1]61-5,6'!AA70</f>
        <v>2421</v>
      </c>
      <c r="AB72" s="20" t="n">
        <f aca="false">'[1]61-5,6'!AB11+'[1]61-5,6'!AB70</f>
        <v>6</v>
      </c>
      <c r="AC72" s="20" t="n">
        <f aca="false">'[1]61-5,6'!AC11+'[1]61-5,6'!AC70</f>
        <v>6</v>
      </c>
      <c r="AD72" s="20" t="n">
        <f aca="false">'[1]61-5,6'!AD11+'[1]61-5,6'!AD70</f>
        <v>3977</v>
      </c>
      <c r="AE72" s="20" t="n">
        <f aca="false">'[1]61-5,6'!AE11+'[1]61-5,6'!AE70</f>
        <v>3</v>
      </c>
      <c r="AF72" s="20" t="n">
        <f aca="false">'[1]61-5,6'!AF11+'[1]61-5,6'!AF70</f>
        <v>3</v>
      </c>
      <c r="AG72" s="20" t="n">
        <f aca="false">'[1]61-5,6'!AG11+'[1]61-5,6'!AG70</f>
        <v>1913</v>
      </c>
      <c r="AH72" s="20" t="n">
        <f aca="false">'[1]61-5,6'!AH11+'[1]61-5,6'!AH70</f>
        <v>2</v>
      </c>
      <c r="AI72" s="20" t="n">
        <f aca="false">'[1]61-5,6'!AI11+'[1]61-5,6'!AI70</f>
        <v>3</v>
      </c>
      <c r="AJ72" s="20" t="n">
        <f aca="false">'[1]61-5,6'!AJ11+'[1]61-5,6'!AJ70</f>
        <v>2182</v>
      </c>
      <c r="AK72" s="20" t="n">
        <f aca="false">'[1]61-5,6'!AK11+'[1]61-5,6'!AK70</f>
        <v>4</v>
      </c>
      <c r="AL72" s="20" t="n">
        <f aca="false">'[1]61-5,6'!AL11+'[1]61-5,6'!AL70</f>
        <v>11</v>
      </c>
      <c r="AM72" s="20" t="n">
        <f aca="false">'[1]61-5,6'!AM11+'[1]61-5,6'!AM70</f>
        <v>5534</v>
      </c>
      <c r="AN72" s="20" t="n">
        <f aca="false">'[1]61-5,6'!AN11+'[1]61-5,6'!AN70</f>
        <v>12</v>
      </c>
      <c r="AO72" s="20" t="n">
        <f aca="false">'[1]61-5,6'!AO11+'[1]61-5,6'!AO70</f>
        <v>41</v>
      </c>
      <c r="AP72" s="20" t="n">
        <f aca="false">'[1]61-5,6'!AP11+'[1]61-5,6'!AP70</f>
        <v>55138</v>
      </c>
      <c r="AQ72" s="20" t="n">
        <f aca="false">'[1]61-5,6'!AQ11+'[1]61-5,6'!AQ70</f>
        <v>10</v>
      </c>
      <c r="AR72" s="20" t="n">
        <f aca="false">'[1]61-5,6'!AR11+'[1]61-5,6'!AR70</f>
        <v>11</v>
      </c>
      <c r="AS72" s="20" t="n">
        <f aca="false">'[1]61-5,6'!AS11+'[1]61-5,6'!AS70</f>
        <v>10734</v>
      </c>
      <c r="AT72" s="21"/>
      <c r="AU72" s="19" t="s">
        <v>31</v>
      </c>
      <c r="AV72" s="20" t="n">
        <f aca="false">'[1]61-5,6'!AV11+'[1]61-5,6'!AV70</f>
        <v>4</v>
      </c>
      <c r="AW72" s="20" t="n">
        <f aca="false">'[1]61-5,6'!AW11+'[1]61-5,6'!AW70</f>
        <v>5</v>
      </c>
      <c r="AX72" s="20" t="n">
        <f aca="false">'[1]61-5,6'!AX11+'[1]61-5,6'!AX70</f>
        <v>1491</v>
      </c>
      <c r="AY72" s="20" t="n">
        <f aca="false">'[1]61-5,6'!AY11+'[1]61-5,6'!AY70</f>
        <v>7</v>
      </c>
      <c r="AZ72" s="20" t="n">
        <f aca="false">'[1]61-5,6'!AZ11+'[1]61-5,6'!AZ70</f>
        <v>11</v>
      </c>
      <c r="BA72" s="20" t="n">
        <f aca="false">'[1]61-5,6'!BA11+'[1]61-5,6'!BA70</f>
        <v>4565</v>
      </c>
      <c r="BB72" s="20" t="n">
        <f aca="false">'[1]61-5,6'!BB11+'[1]61-5,6'!BB70</f>
        <v>57</v>
      </c>
      <c r="BC72" s="20" t="n">
        <f aca="false">'[1]61-5,6'!BC11+'[1]61-5,6'!BC70</f>
        <v>95</v>
      </c>
      <c r="BD72" s="20" t="n">
        <f aca="false">'[1]61-5,6'!BD11+'[1]61-5,6'!BD70</f>
        <v>178898</v>
      </c>
      <c r="BE72" s="20" t="n">
        <f aca="false">B72+E72+H72+K72+N72+Q72+T72+Y72+AB72+AE72+AH72+AK72+AN72+AQ72+AV72+AY72+BB72</f>
        <v>316</v>
      </c>
      <c r="BF72" s="20" t="n">
        <f aca="false">C72+F72+I72+L72+O72+R72+U72+Z72+AC72+AF72+AI72+AL72+AO72+AR72+AW72+AZ72+BC72</f>
        <v>609</v>
      </c>
      <c r="BG72" s="20" t="n">
        <f aca="false">D72+G72+J72+M72+P72+S72+V72+AA72+AD72+AG72+AJ72+AM72+AP72+AS72+AX72+BA72+BD72</f>
        <v>604840</v>
      </c>
      <c r="BH72" s="52"/>
      <c r="BI72" s="22"/>
      <c r="BJ72" s="23"/>
      <c r="BK72" s="23"/>
      <c r="BL72" s="23"/>
      <c r="BM72" s="23"/>
      <c r="BN72" s="23"/>
      <c r="BO72" s="23"/>
      <c r="BP72" s="23"/>
      <c r="DN72" s="2"/>
    </row>
    <row r="73" customFormat="false" ht="11.25" hidden="false" customHeight="true" outlineLevel="0" collapsed="false">
      <c r="A73" s="19" t="s">
        <v>32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1"/>
      <c r="X73" s="19" t="s">
        <v>32</v>
      </c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1"/>
      <c r="AU73" s="19" t="s">
        <v>32</v>
      </c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52"/>
      <c r="BI73" s="22"/>
      <c r="BJ73" s="23"/>
      <c r="BK73" s="23"/>
      <c r="BL73" s="23"/>
      <c r="BM73" s="23"/>
      <c r="BN73" s="23"/>
      <c r="BO73" s="23"/>
      <c r="BP73" s="23"/>
      <c r="DN73" s="2"/>
    </row>
    <row r="74" customFormat="false" ht="11.25" hidden="false" customHeight="tru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1"/>
      <c r="X74" s="26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1"/>
      <c r="AU74" s="26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47"/>
      <c r="BI74" s="2"/>
      <c r="DN74" s="2"/>
    </row>
    <row r="75" customFormat="false" ht="11.25" hidden="false" customHeight="true" outlineLevel="0" collapsed="false">
      <c r="A75" s="24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8"/>
      <c r="N75" s="20"/>
      <c r="O75" s="20"/>
      <c r="P75" s="20"/>
      <c r="Q75" s="20"/>
      <c r="R75" s="20"/>
      <c r="S75" s="20"/>
      <c r="T75" s="20"/>
      <c r="U75" s="20"/>
      <c r="V75" s="20"/>
      <c r="W75" s="21"/>
      <c r="X75" s="24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1"/>
      <c r="AU75" s="24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52"/>
      <c r="BI75" s="22"/>
      <c r="BJ75" s="23"/>
      <c r="BK75" s="23"/>
      <c r="BL75" s="23"/>
      <c r="BM75" s="23"/>
      <c r="BN75" s="23"/>
      <c r="BO75" s="23"/>
      <c r="BP75" s="23"/>
      <c r="DN75" s="2"/>
    </row>
    <row r="76" customFormat="false" ht="11.25" hidden="false" customHeight="true" outlineLevel="0" collapsed="false">
      <c r="A76" s="19" t="s">
        <v>33</v>
      </c>
      <c r="B76" s="20" t="n">
        <f aca="false">'[1]61-5,6'!B15+'[1]61-5,6'!B74</f>
        <v>181</v>
      </c>
      <c r="C76" s="20" t="n">
        <f aca="false">'[1]61-5,6'!C15+'[1]61-5,6'!C74</f>
        <v>276</v>
      </c>
      <c r="D76" s="20" t="n">
        <f aca="false">'[1]61-5,6'!D15+'[1]61-5,6'!D74</f>
        <v>277246</v>
      </c>
      <c r="E76" s="20" t="n">
        <f aca="false">'[1]61-5,6'!E15+'[1]61-5,6'!E74</f>
        <v>28</v>
      </c>
      <c r="F76" s="20" t="n">
        <f aca="false">'[1]61-5,6'!F15+'[1]61-5,6'!F74</f>
        <v>38</v>
      </c>
      <c r="G76" s="20" t="n">
        <f aca="false">'[1]61-5,6'!G15+'[1]61-5,6'!G74</f>
        <v>34596</v>
      </c>
      <c r="H76" s="20" t="n">
        <f aca="false">'[1]61-5,6'!H15+'[1]61-5,6'!H74</f>
        <v>17</v>
      </c>
      <c r="I76" s="20" t="n">
        <f aca="false">'[1]61-5,6'!I15+'[1]61-5,6'!I74</f>
        <v>24</v>
      </c>
      <c r="J76" s="20" t="n">
        <f aca="false">'[1]61-5,6'!J15+'[1]61-5,6'!J74</f>
        <v>17031</v>
      </c>
      <c r="K76" s="20" t="n">
        <f aca="false">'[1]61-5,6'!K15+'[1]61-5,6'!K74</f>
        <v>27</v>
      </c>
      <c r="L76" s="20" t="n">
        <f aca="false">'[1]61-5,6'!L15+'[1]61-5,6'!L74</f>
        <v>37</v>
      </c>
      <c r="M76" s="20" t="n">
        <f aca="false">'[1]61-5,6'!M15+'[1]61-5,6'!M74</f>
        <v>38170</v>
      </c>
      <c r="N76" s="20" t="n">
        <f aca="false">'[1]61-5,6'!N15+'[1]61-5,6'!N74</f>
        <v>12</v>
      </c>
      <c r="O76" s="20" t="n">
        <f aca="false">'[1]61-5,6'!O15+'[1]61-5,6'!O74</f>
        <v>24</v>
      </c>
      <c r="P76" s="20" t="n">
        <f aca="false">'[1]61-5,6'!P15+'[1]61-5,6'!P74</f>
        <v>10378</v>
      </c>
      <c r="Q76" s="20" t="n">
        <f aca="false">'[1]61-5,6'!Q15+'[1]61-5,6'!Q74</f>
        <v>11</v>
      </c>
      <c r="R76" s="20" t="n">
        <f aca="false">'[1]61-5,6'!R15+'[1]61-5,6'!R74</f>
        <v>15</v>
      </c>
      <c r="S76" s="20" t="n">
        <f aca="false">'[1]61-5,6'!S15+'[1]61-5,6'!S74</f>
        <v>10375</v>
      </c>
      <c r="T76" s="20" t="n">
        <f aca="false">'[1]61-5,6'!T15+'[1]61-5,6'!T74</f>
        <v>8</v>
      </c>
      <c r="U76" s="20" t="n">
        <f aca="false">'[1]61-5,6'!U15+'[1]61-5,6'!U74</f>
        <v>12</v>
      </c>
      <c r="V76" s="20" t="n">
        <f aca="false">'[1]61-5,6'!V15+'[1]61-5,6'!V74</f>
        <v>10039</v>
      </c>
      <c r="W76" s="21"/>
      <c r="X76" s="19" t="s">
        <v>33</v>
      </c>
      <c r="Y76" s="20" t="n">
        <f aca="false">'[1]61-5,6'!Y15+'[1]61-5,6'!Y74</f>
        <v>10</v>
      </c>
      <c r="Z76" s="20" t="n">
        <f aca="false">'[1]61-5,6'!Z15+'[1]61-5,6'!Z74</f>
        <v>14</v>
      </c>
      <c r="AA76" s="20" t="n">
        <f aca="false">'[1]61-5,6'!AA15+'[1]61-5,6'!AA74</f>
        <v>9324</v>
      </c>
      <c r="AB76" s="20" t="n">
        <f aca="false">'[1]61-5,6'!AB15+'[1]61-5,6'!AB74</f>
        <v>12</v>
      </c>
      <c r="AC76" s="20" t="n">
        <f aca="false">'[1]61-5,6'!AC15+'[1]61-5,6'!AC74</f>
        <v>14</v>
      </c>
      <c r="AD76" s="20" t="n">
        <f aca="false">'[1]61-5,6'!AD15+'[1]61-5,6'!AD74</f>
        <v>12752</v>
      </c>
      <c r="AE76" s="20" t="n">
        <f aca="false">'[1]61-5,6'!AE15+'[1]61-5,6'!AE74</f>
        <v>14</v>
      </c>
      <c r="AF76" s="20" t="n">
        <f aca="false">'[1]61-5,6'!AF15+'[1]61-5,6'!AF74</f>
        <v>19</v>
      </c>
      <c r="AG76" s="20" t="n">
        <f aca="false">'[1]61-5,6'!AG15+'[1]61-5,6'!AG74</f>
        <v>27140</v>
      </c>
      <c r="AH76" s="20" t="n">
        <f aca="false">'[1]61-5,6'!AH15+'[1]61-5,6'!AH74</f>
        <v>18</v>
      </c>
      <c r="AI76" s="20" t="n">
        <f aca="false">'[1]61-5,6'!AI15+'[1]61-5,6'!AI74</f>
        <v>20</v>
      </c>
      <c r="AJ76" s="20" t="n">
        <f aca="false">'[1]61-5,6'!AJ15+'[1]61-5,6'!AJ74</f>
        <v>13140</v>
      </c>
      <c r="AK76" s="20" t="n">
        <f aca="false">'[1]61-5,6'!AK15+'[1]61-5,6'!AK74</f>
        <v>10</v>
      </c>
      <c r="AL76" s="20" t="n">
        <f aca="false">'[1]61-5,6'!AL15+'[1]61-5,6'!AL74</f>
        <v>11</v>
      </c>
      <c r="AM76" s="20" t="n">
        <f aca="false">'[1]61-5,6'!AM15+'[1]61-5,6'!AM74</f>
        <v>9264</v>
      </c>
      <c r="AN76" s="20" t="n">
        <f aca="false">'[1]61-5,6'!AN15+'[1]61-5,6'!AN74</f>
        <v>68</v>
      </c>
      <c r="AO76" s="20" t="n">
        <f aca="false">'[1]61-5,6'!AO15+'[1]61-5,6'!AO74</f>
        <v>86</v>
      </c>
      <c r="AP76" s="20" t="n">
        <f aca="false">'[1]61-5,6'!AP15+'[1]61-5,6'!AP74</f>
        <v>99685</v>
      </c>
      <c r="AQ76" s="20" t="n">
        <f aca="false">'[1]61-5,6'!AQ15+'[1]61-5,6'!AQ74</f>
        <v>59</v>
      </c>
      <c r="AR76" s="20" t="n">
        <f aca="false">'[1]61-5,6'!AR15+'[1]61-5,6'!AR74</f>
        <v>77</v>
      </c>
      <c r="AS76" s="20" t="n">
        <f aca="false">'[1]61-5,6'!AS15+'[1]61-5,6'!AS74</f>
        <v>208804</v>
      </c>
      <c r="AT76" s="21"/>
      <c r="AU76" s="19" t="s">
        <v>33</v>
      </c>
      <c r="AV76" s="20" t="n">
        <f aca="false">'[1]61-5,6'!AV15+'[1]61-5,6'!AV74</f>
        <v>53</v>
      </c>
      <c r="AW76" s="20" t="n">
        <f aca="false">'[1]61-5,6'!AW15+'[1]61-5,6'!AW74</f>
        <v>71</v>
      </c>
      <c r="AX76" s="20" t="n">
        <f aca="false">'[1]61-5,6'!AX15+'[1]61-5,6'!AX74</f>
        <v>384599</v>
      </c>
      <c r="AY76" s="20" t="n">
        <f aca="false">'[1]61-5,6'!AY15+'[1]61-5,6'!AY74</f>
        <v>38</v>
      </c>
      <c r="AZ76" s="20" t="n">
        <f aca="false">'[1]61-5,6'!AZ15+'[1]61-5,6'!AZ74</f>
        <v>57</v>
      </c>
      <c r="BA76" s="20" t="n">
        <f aca="false">'[1]61-5,6'!BA15+'[1]61-5,6'!BA74</f>
        <v>83724</v>
      </c>
      <c r="BB76" s="20" t="n">
        <f aca="false">'[1]61-5,6'!BB15+'[1]61-5,6'!BB74</f>
        <v>303</v>
      </c>
      <c r="BC76" s="20" t="n">
        <f aca="false">'[1]61-5,6'!BC15+'[1]61-5,6'!BC74</f>
        <v>432</v>
      </c>
      <c r="BD76" s="20" t="n">
        <f aca="false">'[1]61-5,6'!BD15+'[1]61-5,6'!BD74</f>
        <v>1077103</v>
      </c>
      <c r="BE76" s="20" t="n">
        <f aca="false">B76+E76+H76+K76+N76+Q76+T76+Y76+AB76+AE76+AH76+AK76+AN76+AQ76+AV76+AY76+BB76</f>
        <v>869</v>
      </c>
      <c r="BF76" s="20" t="n">
        <f aca="false">C76+F76+I76+L76+O76+R76+U76+Z76+AC76+AF76+AI76+AL76+AO76+AR76+AW76+AZ76+BC76</f>
        <v>1227</v>
      </c>
      <c r="BG76" s="20" t="n">
        <f aca="false">D76+G76+J76+M76+P76+S76+V76+AA76+AD76+AG76+AJ76+AM76+AP76+AS76+AX76+BA76+BD76</f>
        <v>2323370</v>
      </c>
      <c r="BH76" s="52"/>
      <c r="BI76" s="22"/>
      <c r="BJ76" s="23"/>
      <c r="BK76" s="23"/>
      <c r="BL76" s="23"/>
      <c r="BM76" s="23"/>
      <c r="BN76" s="23"/>
      <c r="BO76" s="23"/>
      <c r="BP76" s="23"/>
      <c r="DN76" s="2"/>
    </row>
    <row r="77" customFormat="false" ht="11.25" hidden="false" customHeight="true" outlineLevel="0" collapsed="false">
      <c r="A77" s="24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1"/>
      <c r="X77" s="24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1"/>
      <c r="AU77" s="24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52"/>
      <c r="BI77" s="22"/>
      <c r="BJ77" s="23"/>
      <c r="BK77" s="23"/>
      <c r="BL77" s="23"/>
      <c r="BM77" s="23"/>
      <c r="BN77" s="23"/>
      <c r="BO77" s="23"/>
      <c r="BP77" s="23"/>
      <c r="DN77" s="2"/>
    </row>
    <row r="78" customFormat="false" ht="11.25" hidden="false" customHeight="true" outlineLevel="0" collapsed="false">
      <c r="A78" s="19" t="s">
        <v>34</v>
      </c>
      <c r="B78" s="20" t="n">
        <f aca="false">'[1]61-5,6'!B17+'[1]61-5,6'!B76</f>
        <v>200</v>
      </c>
      <c r="C78" s="20" t="n">
        <f aca="false">'[1]61-5,6'!C17+'[1]61-5,6'!C76</f>
        <v>409</v>
      </c>
      <c r="D78" s="20" t="n">
        <f aca="false">'[1]61-5,6'!D17+'[1]61-5,6'!D76</f>
        <v>416570</v>
      </c>
      <c r="E78" s="20" t="n">
        <f aca="false">'[1]61-5,6'!E17+'[1]61-5,6'!E76</f>
        <v>44</v>
      </c>
      <c r="F78" s="20" t="n">
        <f aca="false">'[1]61-5,6'!F17+'[1]61-5,6'!F76</f>
        <v>89</v>
      </c>
      <c r="G78" s="20" t="n">
        <f aca="false">'[1]61-5,6'!G17+'[1]61-5,6'!G76</f>
        <v>77071</v>
      </c>
      <c r="H78" s="20" t="n">
        <f aca="false">'[1]61-5,6'!H17+'[1]61-5,6'!H76</f>
        <v>33</v>
      </c>
      <c r="I78" s="20" t="n">
        <f aca="false">'[1]61-5,6'!I17+'[1]61-5,6'!I76</f>
        <v>46</v>
      </c>
      <c r="J78" s="20" t="n">
        <f aca="false">'[1]61-5,6'!J17+'[1]61-5,6'!J76</f>
        <v>26161</v>
      </c>
      <c r="K78" s="20" t="n">
        <f aca="false">'[1]61-5,6'!K17+'[1]61-5,6'!K76</f>
        <v>40</v>
      </c>
      <c r="L78" s="20" t="n">
        <f aca="false">'[1]61-5,6'!L17+'[1]61-5,6'!L76</f>
        <v>58</v>
      </c>
      <c r="M78" s="20" t="n">
        <f aca="false">'[1]61-5,6'!M17+'[1]61-5,6'!M76</f>
        <v>31507</v>
      </c>
      <c r="N78" s="20" t="n">
        <f aca="false">'[1]61-5,6'!N17+'[1]61-5,6'!N76</f>
        <v>31</v>
      </c>
      <c r="O78" s="20" t="n">
        <f aca="false">'[1]61-5,6'!O17+'[1]61-5,6'!O76</f>
        <v>46</v>
      </c>
      <c r="P78" s="20" t="n">
        <f aca="false">'[1]61-5,6'!P17+'[1]61-5,6'!P76</f>
        <v>27560</v>
      </c>
      <c r="Q78" s="20" t="n">
        <f aca="false">'[1]61-5,6'!Q17+'[1]61-5,6'!Q76</f>
        <v>22</v>
      </c>
      <c r="R78" s="20" t="n">
        <f aca="false">'[1]61-5,6'!R17+'[1]61-5,6'!R76</f>
        <v>94</v>
      </c>
      <c r="S78" s="20" t="n">
        <f aca="false">'[1]61-5,6'!S17+'[1]61-5,6'!S76</f>
        <v>90308</v>
      </c>
      <c r="T78" s="20" t="n">
        <f aca="false">'[1]61-5,6'!T17+'[1]61-5,6'!T76</f>
        <v>34</v>
      </c>
      <c r="U78" s="20" t="n">
        <f aca="false">'[1]61-5,6'!U17+'[1]61-5,6'!U76</f>
        <v>50</v>
      </c>
      <c r="V78" s="20" t="n">
        <f aca="false">'[1]61-5,6'!V17+'[1]61-5,6'!V76</f>
        <v>26971</v>
      </c>
      <c r="W78" s="21"/>
      <c r="X78" s="19" t="s">
        <v>34</v>
      </c>
      <c r="Y78" s="20" t="n">
        <f aca="false">'[1]61-5,6'!Y17+'[1]61-5,6'!Y76</f>
        <v>29</v>
      </c>
      <c r="Z78" s="20" t="n">
        <f aca="false">'[1]61-5,6'!Z17+'[1]61-5,6'!Z76</f>
        <v>48</v>
      </c>
      <c r="AA78" s="20" t="n">
        <f aca="false">'[1]61-5,6'!AA17+'[1]61-5,6'!AA76</f>
        <v>26203</v>
      </c>
      <c r="AB78" s="20" t="n">
        <f aca="false">'[1]61-5,6'!AB17+'[1]61-5,6'!AB76</f>
        <v>30</v>
      </c>
      <c r="AC78" s="20" t="n">
        <f aca="false">'[1]61-5,6'!AC17+'[1]61-5,6'!AC76</f>
        <v>54</v>
      </c>
      <c r="AD78" s="20" t="n">
        <f aca="false">'[1]61-5,6'!AD17+'[1]61-5,6'!AD76</f>
        <v>31598</v>
      </c>
      <c r="AE78" s="20" t="n">
        <f aca="false">'[1]61-5,6'!AE17+'[1]61-5,6'!AE76</f>
        <v>34</v>
      </c>
      <c r="AF78" s="20" t="n">
        <f aca="false">'[1]61-5,6'!AF17+'[1]61-5,6'!AF76</f>
        <v>72</v>
      </c>
      <c r="AG78" s="20" t="n">
        <f aca="false">'[1]61-5,6'!AG17+'[1]61-5,6'!AG76</f>
        <v>48196</v>
      </c>
      <c r="AH78" s="20" t="n">
        <f aca="false">'[1]61-5,6'!AH17+'[1]61-5,6'!AH76</f>
        <v>19</v>
      </c>
      <c r="AI78" s="20" t="n">
        <f aca="false">'[1]61-5,6'!AI17+'[1]61-5,6'!AI76</f>
        <v>32</v>
      </c>
      <c r="AJ78" s="20" t="n">
        <f aca="false">'[1]61-5,6'!AJ17+'[1]61-5,6'!AJ76</f>
        <v>13917</v>
      </c>
      <c r="AK78" s="20" t="n">
        <f aca="false">'[1]61-5,6'!AK17+'[1]61-5,6'!AK76</f>
        <v>14</v>
      </c>
      <c r="AL78" s="20" t="n">
        <f aca="false">'[1]61-5,6'!AL17+'[1]61-5,6'!AL76</f>
        <v>21</v>
      </c>
      <c r="AM78" s="20" t="n">
        <f aca="false">'[1]61-5,6'!AM17+'[1]61-5,6'!AM76</f>
        <v>10386</v>
      </c>
      <c r="AN78" s="20" t="n">
        <f aca="false">'[1]61-5,6'!AN17+'[1]61-5,6'!AN76</f>
        <v>99</v>
      </c>
      <c r="AO78" s="20" t="n">
        <f aca="false">'[1]61-5,6'!AO17+'[1]61-5,6'!AO76</f>
        <v>329</v>
      </c>
      <c r="AP78" s="20" t="n">
        <f aca="false">'[1]61-5,6'!AP17+'[1]61-5,6'!AP76</f>
        <v>287886</v>
      </c>
      <c r="AQ78" s="20" t="n">
        <f aca="false">'[1]61-5,6'!AQ17+'[1]61-5,6'!AQ76</f>
        <v>111</v>
      </c>
      <c r="AR78" s="20" t="n">
        <f aca="false">'[1]61-5,6'!AR17+'[1]61-5,6'!AR76</f>
        <v>239</v>
      </c>
      <c r="AS78" s="20" t="n">
        <f aca="false">'[1]61-5,6'!AS17+'[1]61-5,6'!AS76</f>
        <v>198876</v>
      </c>
      <c r="AT78" s="21"/>
      <c r="AU78" s="19" t="s">
        <v>34</v>
      </c>
      <c r="AV78" s="20" t="n">
        <f aca="false">'[1]61-5,6'!AV17+'[1]61-5,6'!AV76</f>
        <v>74</v>
      </c>
      <c r="AW78" s="20" t="n">
        <f aca="false">'[1]61-5,6'!AW17+'[1]61-5,6'!AW76</f>
        <v>263</v>
      </c>
      <c r="AX78" s="20" t="n">
        <f aca="false">'[1]61-5,6'!AX17+'[1]61-5,6'!AX76</f>
        <v>188012</v>
      </c>
      <c r="AY78" s="20" t="n">
        <f aca="false">'[1]61-5,6'!AY17+'[1]61-5,6'!AY76</f>
        <v>77</v>
      </c>
      <c r="AZ78" s="20" t="n">
        <f aca="false">'[1]61-5,6'!AZ17+'[1]61-5,6'!AZ76</f>
        <v>219</v>
      </c>
      <c r="BA78" s="20" t="n">
        <f aca="false">'[1]61-5,6'!BA17+'[1]61-5,6'!BA76</f>
        <v>148199</v>
      </c>
      <c r="BB78" s="20" t="n">
        <f aca="false">'[1]61-5,6'!BB17+'[1]61-5,6'!BB76</f>
        <v>389</v>
      </c>
      <c r="BC78" s="20" t="n">
        <f aca="false">'[1]61-5,6'!BC17+'[1]61-5,6'!BC76</f>
        <v>1290</v>
      </c>
      <c r="BD78" s="20" t="n">
        <f aca="false">'[1]61-5,6'!BD17+'[1]61-5,6'!BD76</f>
        <v>1074354</v>
      </c>
      <c r="BE78" s="20" t="n">
        <f aca="false">B78+E78+H78+K78+N78+Q78+T78+Y78+AB78+AE78+AH78+AK78+AN78+AQ78+AV78+AY78+BB78</f>
        <v>1280</v>
      </c>
      <c r="BF78" s="20" t="n">
        <f aca="false">C78+F78+I78+L78+O78+R78+U78+Z78+AC78+AF78+AI78+AL78+AO78+AR78+AW78+AZ78+BC78</f>
        <v>3359</v>
      </c>
      <c r="BG78" s="20" t="n">
        <f aca="false">D78+G78+J78+M78+P78+S78+V78+AA78+AD78+AG78+AJ78+AM78+AP78+AS78+AX78+BA78+BD78</f>
        <v>2723775</v>
      </c>
      <c r="BH78" s="52"/>
      <c r="BI78" s="22"/>
      <c r="BJ78" s="23"/>
      <c r="BK78" s="23"/>
      <c r="BL78" s="23"/>
      <c r="BM78" s="23"/>
      <c r="BN78" s="23"/>
      <c r="BO78" s="23"/>
      <c r="BP78" s="23"/>
      <c r="DN78" s="2"/>
    </row>
    <row r="79" customFormat="false" ht="11.25" hidden="false" customHeight="true" outlineLevel="0" collapsed="false">
      <c r="A79" s="24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1"/>
      <c r="X79" s="24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1"/>
      <c r="AU79" s="24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52"/>
      <c r="BI79" s="22"/>
      <c r="BJ79" s="23"/>
      <c r="BK79" s="23"/>
      <c r="BL79" s="23"/>
      <c r="BM79" s="23"/>
      <c r="BN79" s="23"/>
      <c r="BO79" s="23"/>
      <c r="BP79" s="23"/>
      <c r="DN79" s="2"/>
    </row>
    <row r="80" customFormat="false" ht="11.25" hidden="false" customHeight="true" outlineLevel="0" collapsed="false">
      <c r="A80" s="19" t="s">
        <v>35</v>
      </c>
      <c r="B80" s="20" t="n">
        <f aca="false">'[1]61-5,6'!B19+'[1]61-5,6'!B78</f>
        <v>150</v>
      </c>
      <c r="C80" s="20" t="n">
        <f aca="false">'[1]61-5,6'!C19+'[1]61-5,6'!C78</f>
        <v>280</v>
      </c>
      <c r="D80" s="20" t="n">
        <f aca="false">'[1]61-5,6'!D19+'[1]61-5,6'!D78</f>
        <v>379146</v>
      </c>
      <c r="E80" s="20" t="n">
        <f aca="false">'[1]61-5,6'!E19+'[1]61-5,6'!E78</f>
        <v>27</v>
      </c>
      <c r="F80" s="20" t="n">
        <f aca="false">'[1]61-5,6'!F19+'[1]61-5,6'!F78</f>
        <v>65</v>
      </c>
      <c r="G80" s="20" t="n">
        <f aca="false">'[1]61-5,6'!G19+'[1]61-5,6'!G78</f>
        <v>137901</v>
      </c>
      <c r="H80" s="20" t="n">
        <f aca="false">'[1]61-5,6'!H19+'[1]61-5,6'!H78</f>
        <v>16</v>
      </c>
      <c r="I80" s="20" t="n">
        <f aca="false">'[1]61-5,6'!I19+'[1]61-5,6'!I78</f>
        <v>28</v>
      </c>
      <c r="J80" s="20" t="n">
        <f aca="false">'[1]61-5,6'!J19+'[1]61-5,6'!J78</f>
        <v>25332</v>
      </c>
      <c r="K80" s="20" t="n">
        <f aca="false">'[1]61-5,6'!K19+'[1]61-5,6'!K78</f>
        <v>17</v>
      </c>
      <c r="L80" s="20" t="n">
        <f aca="false">'[1]61-5,6'!L19+'[1]61-5,6'!L78</f>
        <v>28</v>
      </c>
      <c r="M80" s="20" t="n">
        <f aca="false">'[1]61-5,6'!M19+'[1]61-5,6'!M78</f>
        <v>13325</v>
      </c>
      <c r="N80" s="20" t="n">
        <f aca="false">'[1]61-5,6'!N19+'[1]61-5,6'!N78</f>
        <v>10</v>
      </c>
      <c r="O80" s="20" t="n">
        <f aca="false">'[1]61-5,6'!O19+'[1]61-5,6'!O78</f>
        <v>11</v>
      </c>
      <c r="P80" s="20" t="n">
        <f aca="false">'[1]61-5,6'!P19+'[1]61-5,6'!P78</f>
        <v>8692</v>
      </c>
      <c r="Q80" s="20" t="n">
        <f aca="false">'[1]61-5,6'!Q19+'[1]61-5,6'!Q78</f>
        <v>8</v>
      </c>
      <c r="R80" s="20" t="n">
        <f aca="false">'[1]61-5,6'!R19+'[1]61-5,6'!R78</f>
        <v>12</v>
      </c>
      <c r="S80" s="20" t="n">
        <f aca="false">'[1]61-5,6'!S19+'[1]61-5,6'!S78</f>
        <v>5991</v>
      </c>
      <c r="T80" s="20" t="n">
        <f aca="false">'[1]61-5,6'!T19+'[1]61-5,6'!T78</f>
        <v>10</v>
      </c>
      <c r="U80" s="20" t="n">
        <f aca="false">'[1]61-5,6'!U19+'[1]61-5,6'!U78</f>
        <v>22</v>
      </c>
      <c r="V80" s="20" t="n">
        <f aca="false">'[1]61-5,6'!V19+'[1]61-5,6'!V78</f>
        <v>7998</v>
      </c>
      <c r="W80" s="21"/>
      <c r="X80" s="19" t="s">
        <v>35</v>
      </c>
      <c r="Y80" s="20" t="n">
        <f aca="false">'[1]61-5,6'!Y19+'[1]61-5,6'!Y78</f>
        <v>16</v>
      </c>
      <c r="Z80" s="20" t="n">
        <f aca="false">'[1]61-5,6'!Z19+'[1]61-5,6'!Z78</f>
        <v>32</v>
      </c>
      <c r="AA80" s="20" t="n">
        <f aca="false">'[1]61-5,6'!AA19+'[1]61-5,6'!AA78</f>
        <v>44078</v>
      </c>
      <c r="AB80" s="20" t="n">
        <f aca="false">'[1]61-5,6'!AB19+'[1]61-5,6'!AB78</f>
        <v>16</v>
      </c>
      <c r="AC80" s="20" t="n">
        <f aca="false">'[1]61-5,6'!AC19+'[1]61-5,6'!AC78</f>
        <v>37</v>
      </c>
      <c r="AD80" s="20" t="n">
        <f aca="false">'[1]61-5,6'!AD19+'[1]61-5,6'!AD78</f>
        <v>28702</v>
      </c>
      <c r="AE80" s="20" t="n">
        <f aca="false">'[1]61-5,6'!AE19+'[1]61-5,6'!AE78</f>
        <v>20</v>
      </c>
      <c r="AF80" s="20" t="n">
        <f aca="false">'[1]61-5,6'!AF19+'[1]61-5,6'!AF78</f>
        <v>58</v>
      </c>
      <c r="AG80" s="20" t="n">
        <f aca="false">'[1]61-5,6'!AG19+'[1]61-5,6'!AG78</f>
        <v>58642</v>
      </c>
      <c r="AH80" s="20" t="n">
        <f aca="false">'[1]61-5,6'!AH19+'[1]61-5,6'!AH78</f>
        <v>8</v>
      </c>
      <c r="AI80" s="20" t="n">
        <f aca="false">'[1]61-5,6'!AI19+'[1]61-5,6'!AI78</f>
        <v>13</v>
      </c>
      <c r="AJ80" s="20" t="n">
        <f aca="false">'[1]61-5,6'!AJ19+'[1]61-5,6'!AJ78</f>
        <v>7878</v>
      </c>
      <c r="AK80" s="20" t="n">
        <f aca="false">'[1]61-5,6'!AK19+'[1]61-5,6'!AK78</f>
        <v>5</v>
      </c>
      <c r="AL80" s="20" t="n">
        <f aca="false">'[1]61-5,6'!AL19+'[1]61-5,6'!AL78</f>
        <v>7</v>
      </c>
      <c r="AM80" s="20" t="n">
        <f aca="false">'[1]61-5,6'!AM19+'[1]61-5,6'!AM78</f>
        <v>5398</v>
      </c>
      <c r="AN80" s="20" t="n">
        <f aca="false">'[1]61-5,6'!AN19+'[1]61-5,6'!AN78</f>
        <v>34</v>
      </c>
      <c r="AO80" s="20" t="n">
        <f aca="false">'[1]61-5,6'!AO19+'[1]61-5,6'!AO78</f>
        <v>51</v>
      </c>
      <c r="AP80" s="20" t="n">
        <f aca="false">'[1]61-5,6'!AP19+'[1]61-5,6'!AP78</f>
        <v>29592</v>
      </c>
      <c r="AQ80" s="20" t="n">
        <f aca="false">'[1]61-5,6'!AQ19+'[1]61-5,6'!AQ78</f>
        <v>45</v>
      </c>
      <c r="AR80" s="20" t="n">
        <f aca="false">'[1]61-5,6'!AR19+'[1]61-5,6'!AR78</f>
        <v>95</v>
      </c>
      <c r="AS80" s="20" t="n">
        <f aca="false">'[1]61-5,6'!AS19+'[1]61-5,6'!AS78</f>
        <v>288726</v>
      </c>
      <c r="AT80" s="21"/>
      <c r="AU80" s="19" t="s">
        <v>35</v>
      </c>
      <c r="AV80" s="20" t="n">
        <f aca="false">'[1]61-5,6'!AV19+'[1]61-5,6'!AV78</f>
        <v>20</v>
      </c>
      <c r="AW80" s="20" t="n">
        <f aca="false">'[1]61-5,6'!AW19+'[1]61-5,6'!AW78</f>
        <v>28</v>
      </c>
      <c r="AX80" s="20" t="n">
        <f aca="false">'[1]61-5,6'!AX19+'[1]61-5,6'!AX78</f>
        <v>28876</v>
      </c>
      <c r="AY80" s="20" t="n">
        <f aca="false">'[1]61-5,6'!AY19+'[1]61-5,6'!AY78</f>
        <v>19</v>
      </c>
      <c r="AZ80" s="20" t="n">
        <f aca="false">'[1]61-5,6'!AZ19+'[1]61-5,6'!AZ78</f>
        <v>55</v>
      </c>
      <c r="BA80" s="20" t="n">
        <f aca="false">'[1]61-5,6'!BA19+'[1]61-5,6'!BA78</f>
        <v>40870</v>
      </c>
      <c r="BB80" s="20" t="n">
        <f aca="false">'[1]61-5,6'!BB19+'[1]61-5,6'!BB78</f>
        <v>217</v>
      </c>
      <c r="BC80" s="20" t="n">
        <f aca="false">'[1]61-5,6'!BC19+'[1]61-5,6'!BC78</f>
        <v>1250</v>
      </c>
      <c r="BD80" s="20" t="n">
        <f aca="false">'[1]61-5,6'!BD19+'[1]61-5,6'!BD78</f>
        <v>1923647</v>
      </c>
      <c r="BE80" s="20" t="n">
        <f aca="false">B80+E80+H80+K80+N80+Q80+T80+Y80+AB80+AE80+AH80+AK80+AN80+AQ80+AV80+AY80+BB80</f>
        <v>638</v>
      </c>
      <c r="BF80" s="20" t="n">
        <f aca="false">C80+F80+I80+L80+O80+R80+U80+Z80+AC80+AF80+AI80+AL80+AO80+AR80+AW80+AZ80+BC80</f>
        <v>2072</v>
      </c>
      <c r="BG80" s="20" t="n">
        <f aca="false">D80+G80+J80+M80+P80+S80+V80+AA80+AD80+AG80+AJ80+AM80+AP80+AS80+AX80+BA80+BD80</f>
        <v>3034794</v>
      </c>
      <c r="BH80" s="52"/>
      <c r="BI80" s="22"/>
      <c r="BJ80" s="23"/>
      <c r="BK80" s="23"/>
      <c r="BL80" s="23"/>
      <c r="BM80" s="23"/>
      <c r="BN80" s="23"/>
      <c r="BO80" s="23"/>
      <c r="BP80" s="23"/>
      <c r="DN80" s="2"/>
    </row>
    <row r="81" customFormat="false" ht="11.25" hidden="false" customHeight="true" outlineLevel="0" collapsed="false">
      <c r="A81" s="26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1"/>
      <c r="X81" s="26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1"/>
      <c r="AU81" s="26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47"/>
      <c r="BI81" s="2"/>
      <c r="DN81" s="2"/>
    </row>
    <row r="82" customFormat="false" ht="11.25" hidden="false" customHeight="true" outlineLevel="0" collapsed="false">
      <c r="A82" s="24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8"/>
      <c r="N82" s="20"/>
      <c r="O82" s="20"/>
      <c r="P82" s="20"/>
      <c r="Q82" s="20"/>
      <c r="R82" s="20"/>
      <c r="S82" s="20"/>
      <c r="T82" s="20"/>
      <c r="U82" s="20"/>
      <c r="V82" s="20"/>
      <c r="W82" s="21"/>
      <c r="X82" s="24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1"/>
      <c r="AU82" s="24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52"/>
      <c r="BI82" s="22"/>
      <c r="BJ82" s="23"/>
      <c r="BK82" s="23"/>
      <c r="BL82" s="23"/>
      <c r="BM82" s="23"/>
      <c r="BN82" s="23"/>
      <c r="BO82" s="23"/>
      <c r="BP82" s="23"/>
      <c r="DN82" s="2"/>
    </row>
    <row r="83" customFormat="false" ht="11.25" hidden="false" customHeight="true" outlineLevel="0" collapsed="false">
      <c r="A83" s="19" t="s">
        <v>36</v>
      </c>
      <c r="B83" s="20" t="n">
        <f aca="false">'[1]61-5,6'!B22+'[1]61-5,6'!B81</f>
        <v>1414</v>
      </c>
      <c r="C83" s="20" t="n">
        <f aca="false">'[1]61-5,6'!C22+'[1]61-5,6'!C81</f>
        <v>1744</v>
      </c>
      <c r="D83" s="20" t="n">
        <f aca="false">'[1]61-5,6'!D22+'[1]61-5,6'!D81</f>
        <v>1002377</v>
      </c>
      <c r="E83" s="20" t="n">
        <f aca="false">'[1]61-5,6'!E22+'[1]61-5,6'!E81</f>
        <v>89</v>
      </c>
      <c r="F83" s="20" t="n">
        <f aca="false">'[1]61-5,6'!F22+'[1]61-5,6'!F81</f>
        <v>112</v>
      </c>
      <c r="G83" s="20" t="n">
        <f aca="false">'[1]61-5,6'!G22+'[1]61-5,6'!G81</f>
        <v>38988</v>
      </c>
      <c r="H83" s="20" t="n">
        <f aca="false">'[1]61-5,6'!H22+'[1]61-5,6'!H81</f>
        <v>92</v>
      </c>
      <c r="I83" s="20" t="n">
        <f aca="false">'[1]61-5,6'!I22+'[1]61-5,6'!I81</f>
        <v>112</v>
      </c>
      <c r="J83" s="20" t="n">
        <f aca="false">'[1]61-5,6'!J22+'[1]61-5,6'!J81</f>
        <v>38718</v>
      </c>
      <c r="K83" s="20" t="n">
        <f aca="false">'[1]61-5,6'!K22+'[1]61-5,6'!K81</f>
        <v>75</v>
      </c>
      <c r="L83" s="20" t="n">
        <f aca="false">'[1]61-5,6'!L22+'[1]61-5,6'!L81</f>
        <v>94</v>
      </c>
      <c r="M83" s="20" t="n">
        <f aca="false">'[1]61-5,6'!M22+'[1]61-5,6'!M81</f>
        <v>57700</v>
      </c>
      <c r="N83" s="20" t="n">
        <f aca="false">'[1]61-5,6'!N22+'[1]61-5,6'!N81</f>
        <v>55</v>
      </c>
      <c r="O83" s="20" t="n">
        <f aca="false">'[1]61-5,6'!O22+'[1]61-5,6'!O81</f>
        <v>60</v>
      </c>
      <c r="P83" s="20" t="n">
        <f aca="false">'[1]61-5,6'!P22+'[1]61-5,6'!P81</f>
        <v>23688</v>
      </c>
      <c r="Q83" s="20" t="n">
        <f aca="false">'[1]61-5,6'!Q22+'[1]61-5,6'!Q81</f>
        <v>59</v>
      </c>
      <c r="R83" s="20" t="n">
        <f aca="false">'[1]61-5,6'!R22+'[1]61-5,6'!R81</f>
        <v>65</v>
      </c>
      <c r="S83" s="20" t="n">
        <f aca="false">'[1]61-5,6'!S22+'[1]61-5,6'!S81</f>
        <v>37630</v>
      </c>
      <c r="T83" s="20" t="n">
        <f aca="false">'[1]61-5,6'!T22+'[1]61-5,6'!T81</f>
        <v>50</v>
      </c>
      <c r="U83" s="20" t="n">
        <f aca="false">'[1]61-5,6'!U22+'[1]61-5,6'!U81</f>
        <v>59</v>
      </c>
      <c r="V83" s="20" t="n">
        <f aca="false">'[1]61-5,6'!V22+'[1]61-5,6'!V81</f>
        <v>21663</v>
      </c>
      <c r="W83" s="21"/>
      <c r="X83" s="19" t="s">
        <v>36</v>
      </c>
      <c r="Y83" s="20" t="n">
        <f aca="false">'[1]61-5,6'!Y22+'[1]61-5,6'!Y81</f>
        <v>60</v>
      </c>
      <c r="Z83" s="20" t="n">
        <f aca="false">'[1]61-5,6'!Z22+'[1]61-5,6'!Z81</f>
        <v>67</v>
      </c>
      <c r="AA83" s="20" t="n">
        <f aca="false">'[1]61-5,6'!AA22+'[1]61-5,6'!AA81</f>
        <v>19022</v>
      </c>
      <c r="AB83" s="20" t="n">
        <f aca="false">'[1]61-5,6'!AB22+'[1]61-5,6'!AB81</f>
        <v>67</v>
      </c>
      <c r="AC83" s="20" t="n">
        <f aca="false">'[1]61-5,6'!AC22+'[1]61-5,6'!AC81</f>
        <v>84</v>
      </c>
      <c r="AD83" s="20" t="n">
        <f aca="false">'[1]61-5,6'!AD22+'[1]61-5,6'!AD81</f>
        <v>22240</v>
      </c>
      <c r="AE83" s="20" t="n">
        <f aca="false">'[1]61-5,6'!AE22+'[1]61-5,6'!AE81</f>
        <v>64</v>
      </c>
      <c r="AF83" s="20" t="n">
        <f aca="false">'[1]61-5,6'!AF22+'[1]61-5,6'!AF81</f>
        <v>72</v>
      </c>
      <c r="AG83" s="20" t="n">
        <f aca="false">'[1]61-5,6'!AG22+'[1]61-5,6'!AG81</f>
        <v>19770</v>
      </c>
      <c r="AH83" s="20" t="n">
        <f aca="false">'[1]61-5,6'!AH22+'[1]61-5,6'!AH81</f>
        <v>41</v>
      </c>
      <c r="AI83" s="20" t="n">
        <f aca="false">'[1]61-5,6'!AI22+'[1]61-5,6'!AI81</f>
        <v>45</v>
      </c>
      <c r="AJ83" s="20" t="n">
        <f aca="false">'[1]61-5,6'!AJ22+'[1]61-5,6'!AJ81</f>
        <v>12235</v>
      </c>
      <c r="AK83" s="20" t="n">
        <f aca="false">'[1]61-5,6'!AK22+'[1]61-5,6'!AK81</f>
        <v>36</v>
      </c>
      <c r="AL83" s="20" t="n">
        <f aca="false">'[1]61-5,6'!AL22+'[1]61-5,6'!AL81</f>
        <v>38</v>
      </c>
      <c r="AM83" s="20" t="n">
        <f aca="false">'[1]61-5,6'!AM22+'[1]61-5,6'!AM81</f>
        <v>14665</v>
      </c>
      <c r="AN83" s="20" t="n">
        <f aca="false">'[1]61-5,6'!AN22+'[1]61-5,6'!AN81</f>
        <v>170</v>
      </c>
      <c r="AO83" s="20" t="n">
        <f aca="false">'[1]61-5,6'!AO22+'[1]61-5,6'!AO81</f>
        <v>189</v>
      </c>
      <c r="AP83" s="20" t="n">
        <f aca="false">'[1]61-5,6'!AP22+'[1]61-5,6'!AP81</f>
        <v>55351</v>
      </c>
      <c r="AQ83" s="20" t="n">
        <f aca="false">'[1]61-5,6'!AQ22+'[1]61-5,6'!AQ81</f>
        <v>219</v>
      </c>
      <c r="AR83" s="20" t="n">
        <f aca="false">'[1]61-5,6'!AR22+'[1]61-5,6'!AR81</f>
        <v>232</v>
      </c>
      <c r="AS83" s="20" t="n">
        <f aca="false">'[1]61-5,6'!AS22+'[1]61-5,6'!AS81</f>
        <v>69385</v>
      </c>
      <c r="AT83" s="21"/>
      <c r="AU83" s="19" t="s">
        <v>36</v>
      </c>
      <c r="AV83" s="20" t="n">
        <f aca="false">'[1]61-5,6'!AV22+'[1]61-5,6'!AV81</f>
        <v>104</v>
      </c>
      <c r="AW83" s="20" t="n">
        <f aca="false">'[1]61-5,6'!AW22+'[1]61-5,6'!AW81</f>
        <v>114</v>
      </c>
      <c r="AX83" s="20" t="n">
        <f aca="false">'[1]61-5,6'!AX22+'[1]61-5,6'!AX81</f>
        <v>29277</v>
      </c>
      <c r="AY83" s="20" t="n">
        <f aca="false">'[1]61-5,6'!AY22+'[1]61-5,6'!AY81</f>
        <v>60</v>
      </c>
      <c r="AZ83" s="20" t="n">
        <f aca="false">'[1]61-5,6'!AZ22+'[1]61-5,6'!AZ81</f>
        <v>67</v>
      </c>
      <c r="BA83" s="20" t="n">
        <f aca="false">'[1]61-5,6'!BA22+'[1]61-5,6'!BA81</f>
        <v>19125</v>
      </c>
      <c r="BB83" s="20" t="n">
        <f aca="false">'[1]61-5,6'!BB22+'[1]61-5,6'!BB81</f>
        <v>248</v>
      </c>
      <c r="BC83" s="20" t="n">
        <f aca="false">'[1]61-5,6'!BC22+'[1]61-5,6'!BC81</f>
        <v>272</v>
      </c>
      <c r="BD83" s="20" t="n">
        <f aca="false">'[1]61-5,6'!BD22+'[1]61-5,6'!BD81</f>
        <v>156546</v>
      </c>
      <c r="BE83" s="20" t="n">
        <f aca="false">B83+E83+H83+K83+N83+Q83+T83+Y83+AB83+AE83+AH83+AK83+AN83+AQ83+AV83+AY83+BB83</f>
        <v>2903</v>
      </c>
      <c r="BF83" s="20" t="n">
        <f aca="false">C83+F83+I83+L83+O83+R83+U83+Z83+AC83+AF83+AI83+AL83+AO83+AR83+AW83+AZ83+BC83</f>
        <v>3426</v>
      </c>
      <c r="BG83" s="20" t="n">
        <f aca="false">D83+G83+J83+M83+P83+S83+V83+AA83+AD83+AG83+AJ83+AM83+AP83+AS83+AX83+BA83+BD83</f>
        <v>1638380</v>
      </c>
      <c r="BH83" s="52"/>
      <c r="BI83" s="22"/>
      <c r="BJ83" s="23"/>
      <c r="BK83" s="23"/>
      <c r="BL83" s="23"/>
      <c r="BM83" s="23"/>
      <c r="BN83" s="23"/>
      <c r="BO83" s="23"/>
      <c r="BP83" s="23"/>
      <c r="DN83" s="2"/>
    </row>
    <row r="84" customFormat="false" ht="11.25" hidden="false" customHeight="true" outlineLevel="0" collapsed="false">
      <c r="A84" s="24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1"/>
      <c r="X84" s="24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1"/>
      <c r="AU84" s="24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52"/>
      <c r="BI84" s="22"/>
      <c r="BJ84" s="23"/>
      <c r="BK84" s="23"/>
      <c r="BL84" s="23"/>
      <c r="BM84" s="23"/>
      <c r="BN84" s="23"/>
      <c r="BO84" s="23"/>
      <c r="BP84" s="23"/>
      <c r="DN84" s="2"/>
    </row>
    <row r="85" customFormat="false" ht="11.25" hidden="false" customHeight="true" outlineLevel="0" collapsed="false">
      <c r="A85" s="19" t="s">
        <v>37</v>
      </c>
      <c r="B85" s="20" t="n">
        <f aca="false">'[1]61-5,6'!B24+'[1]61-5,6'!B83</f>
        <v>899</v>
      </c>
      <c r="C85" s="20" t="n">
        <f aca="false">'[1]61-5,6'!C24+'[1]61-5,6'!C83</f>
        <v>1797</v>
      </c>
      <c r="D85" s="20" t="n">
        <f aca="false">'[1]61-5,6'!D24+'[1]61-5,6'!D83</f>
        <v>902132</v>
      </c>
      <c r="E85" s="20" t="n">
        <f aca="false">'[1]61-5,6'!E24+'[1]61-5,6'!E83</f>
        <v>49</v>
      </c>
      <c r="F85" s="20" t="n">
        <f aca="false">'[1]61-5,6'!F24+'[1]61-5,6'!F83</f>
        <v>126</v>
      </c>
      <c r="G85" s="20" t="n">
        <f aca="false">'[1]61-5,6'!G24+'[1]61-5,6'!G83</f>
        <v>40415</v>
      </c>
      <c r="H85" s="20" t="n">
        <f aca="false">'[1]61-5,6'!H24+'[1]61-5,6'!H83</f>
        <v>28</v>
      </c>
      <c r="I85" s="20" t="n">
        <f aca="false">'[1]61-5,6'!I24+'[1]61-5,6'!I83</f>
        <v>81</v>
      </c>
      <c r="J85" s="20" t="n">
        <f aca="false">'[1]61-5,6'!J24+'[1]61-5,6'!J83</f>
        <v>25442</v>
      </c>
      <c r="K85" s="20" t="n">
        <f aca="false">'[1]61-5,6'!K24+'[1]61-5,6'!K83</f>
        <v>20</v>
      </c>
      <c r="L85" s="20" t="n">
        <f aca="false">'[1]61-5,6'!L24+'[1]61-5,6'!L83</f>
        <v>71</v>
      </c>
      <c r="M85" s="20" t="n">
        <f aca="false">'[1]61-5,6'!M24+'[1]61-5,6'!M83</f>
        <v>18008</v>
      </c>
      <c r="N85" s="20" t="n">
        <f aca="false">'[1]61-5,6'!N24+'[1]61-5,6'!N83</f>
        <v>8</v>
      </c>
      <c r="O85" s="20" t="n">
        <f aca="false">'[1]61-5,6'!O24+'[1]61-5,6'!O83</f>
        <v>11</v>
      </c>
      <c r="P85" s="20" t="n">
        <f aca="false">'[1]61-5,6'!P24+'[1]61-5,6'!P83</f>
        <v>3318</v>
      </c>
      <c r="Q85" s="20" t="n">
        <f aca="false">'[1]61-5,6'!Q24+'[1]61-5,6'!Q83</f>
        <v>9</v>
      </c>
      <c r="R85" s="20" t="n">
        <f aca="false">'[1]61-5,6'!R24+'[1]61-5,6'!R83</f>
        <v>29</v>
      </c>
      <c r="S85" s="20" t="n">
        <f aca="false">'[1]61-5,6'!S24+'[1]61-5,6'!S83</f>
        <v>8538</v>
      </c>
      <c r="T85" s="20" t="n">
        <f aca="false">'[1]61-5,6'!T24+'[1]61-5,6'!T83</f>
        <v>8</v>
      </c>
      <c r="U85" s="20" t="n">
        <f aca="false">'[1]61-5,6'!U24+'[1]61-5,6'!U83</f>
        <v>11</v>
      </c>
      <c r="V85" s="20" t="n">
        <f aca="false">'[1]61-5,6'!V24+'[1]61-5,6'!V83</f>
        <v>4032</v>
      </c>
      <c r="W85" s="21"/>
      <c r="X85" s="19" t="s">
        <v>37</v>
      </c>
      <c r="Y85" s="20" t="n">
        <f aca="false">'[1]61-5,6'!Y24+'[1]61-5,6'!Y83</f>
        <v>10</v>
      </c>
      <c r="Z85" s="20" t="n">
        <f aca="false">'[1]61-5,6'!Z24+'[1]61-5,6'!Z83</f>
        <v>23</v>
      </c>
      <c r="AA85" s="20" t="n">
        <f aca="false">'[1]61-5,6'!AA24+'[1]61-5,6'!AA83</f>
        <v>12083</v>
      </c>
      <c r="AB85" s="20" t="n">
        <f aca="false">'[1]61-5,6'!AB24+'[1]61-5,6'!AB83</f>
        <v>11</v>
      </c>
      <c r="AC85" s="20" t="n">
        <f aca="false">'[1]61-5,6'!AC24+'[1]61-5,6'!AC83</f>
        <v>34</v>
      </c>
      <c r="AD85" s="20" t="n">
        <f aca="false">'[1]61-5,6'!AD24+'[1]61-5,6'!AD83</f>
        <v>9649</v>
      </c>
      <c r="AE85" s="20" t="n">
        <f aca="false">'[1]61-5,6'!AE24+'[1]61-5,6'!AE83</f>
        <v>7</v>
      </c>
      <c r="AF85" s="20" t="n">
        <f aca="false">'[1]61-5,6'!AF24+'[1]61-5,6'!AF83</f>
        <v>13</v>
      </c>
      <c r="AG85" s="20" t="n">
        <f aca="false">'[1]61-5,6'!AG24+'[1]61-5,6'!AG83</f>
        <v>3854</v>
      </c>
      <c r="AH85" s="20" t="n">
        <f aca="false">'[1]61-5,6'!AH24+'[1]61-5,6'!AH83</f>
        <v>1</v>
      </c>
      <c r="AI85" s="20" t="n">
        <f aca="false">'[1]61-5,6'!AI24+'[1]61-5,6'!AI83</f>
        <v>1</v>
      </c>
      <c r="AJ85" s="20" t="n">
        <f aca="false">'[1]61-5,6'!AJ24+'[1]61-5,6'!AJ83</f>
        <v>193</v>
      </c>
      <c r="AK85" s="20" t="n">
        <f aca="false">'[1]61-5,6'!AK24+'[1]61-5,6'!AK83</f>
        <v>4</v>
      </c>
      <c r="AL85" s="20" t="n">
        <f aca="false">'[1]61-5,6'!AL24+'[1]61-5,6'!AL83</f>
        <v>5</v>
      </c>
      <c r="AM85" s="20" t="n">
        <f aca="false">'[1]61-5,6'!AM24+'[1]61-5,6'!AM83</f>
        <v>1120</v>
      </c>
      <c r="AN85" s="20" t="n">
        <f aca="false">'[1]61-5,6'!AN24+'[1]61-5,6'!AN83</f>
        <v>17</v>
      </c>
      <c r="AO85" s="20" t="n">
        <f aca="false">'[1]61-5,6'!AO24+'[1]61-5,6'!AO83</f>
        <v>55</v>
      </c>
      <c r="AP85" s="20" t="n">
        <f aca="false">'[1]61-5,6'!AP24+'[1]61-5,6'!AP83</f>
        <v>26624</v>
      </c>
      <c r="AQ85" s="20" t="n">
        <f aca="false">'[1]61-5,6'!AQ24+'[1]61-5,6'!AQ83</f>
        <v>19</v>
      </c>
      <c r="AR85" s="20" t="n">
        <f aca="false">'[1]61-5,6'!AR24+'[1]61-5,6'!AR83</f>
        <v>50</v>
      </c>
      <c r="AS85" s="20" t="n">
        <f aca="false">'[1]61-5,6'!AS24+'[1]61-5,6'!AS83</f>
        <v>17001</v>
      </c>
      <c r="AT85" s="21"/>
      <c r="AU85" s="19" t="s">
        <v>37</v>
      </c>
      <c r="AV85" s="20" t="n">
        <f aca="false">'[1]61-5,6'!AV24+'[1]61-5,6'!AV83</f>
        <v>9</v>
      </c>
      <c r="AW85" s="20" t="n">
        <f aca="false">'[1]61-5,6'!AW24+'[1]61-5,6'!AW83</f>
        <v>23</v>
      </c>
      <c r="AX85" s="20" t="n">
        <f aca="false">'[1]61-5,6'!AX24+'[1]61-5,6'!AX83</f>
        <v>21695</v>
      </c>
      <c r="AY85" s="20" t="n">
        <f aca="false">'[1]61-5,6'!AY24+'[1]61-5,6'!AY83</f>
        <v>12</v>
      </c>
      <c r="AZ85" s="20" t="n">
        <f aca="false">'[1]61-5,6'!AZ24+'[1]61-5,6'!AZ83</f>
        <v>30</v>
      </c>
      <c r="BA85" s="20" t="n">
        <f aca="false">'[1]61-5,6'!BA24+'[1]61-5,6'!BA83</f>
        <v>8239</v>
      </c>
      <c r="BB85" s="20" t="n">
        <f aca="false">'[1]61-5,6'!BB24+'[1]61-5,6'!BB83</f>
        <v>30</v>
      </c>
      <c r="BC85" s="20" t="n">
        <f aca="false">'[1]61-5,6'!BC24+'[1]61-5,6'!BC83</f>
        <v>39</v>
      </c>
      <c r="BD85" s="20" t="n">
        <f aca="false">'[1]61-5,6'!BD24+'[1]61-5,6'!BD83</f>
        <v>29651</v>
      </c>
      <c r="BE85" s="20" t="n">
        <f aca="false">B85+E85+H85+K85+N85+Q85+T85+Y85+AB85+AE85+AH85+AK85+AN85+AQ85+AV85+AY85+BB85</f>
        <v>1141</v>
      </c>
      <c r="BF85" s="20" t="n">
        <f aca="false">C85+F85+I85+L85+O85+R85+U85+Z85+AC85+AF85+AI85+AL85+AO85+AR85+AW85+AZ85+BC85</f>
        <v>2399</v>
      </c>
      <c r="BG85" s="20" t="n">
        <f aca="false">D85+G85+J85+M85+P85+S85+V85+AA85+AD85+AG85+AJ85+AM85+AP85+AS85+AX85+BA85+BD85</f>
        <v>1131994</v>
      </c>
      <c r="BH85" s="52"/>
      <c r="BI85" s="22"/>
      <c r="BJ85" s="23"/>
      <c r="BK85" s="23"/>
      <c r="BL85" s="23"/>
      <c r="BM85" s="23"/>
      <c r="BN85" s="23"/>
      <c r="BO85" s="23"/>
      <c r="BP85" s="23"/>
      <c r="DN85" s="2"/>
    </row>
    <row r="86" customFormat="false" ht="11.25" hidden="false" customHeight="true" outlineLevel="0" collapsed="false">
      <c r="A86" s="24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1"/>
      <c r="X86" s="24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1"/>
      <c r="AU86" s="24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52"/>
      <c r="BI86" s="22"/>
      <c r="BJ86" s="23"/>
      <c r="BK86" s="23"/>
      <c r="BL86" s="23"/>
      <c r="BM86" s="23"/>
      <c r="BN86" s="23"/>
      <c r="BO86" s="23"/>
      <c r="BP86" s="23"/>
      <c r="DN86" s="2"/>
    </row>
    <row r="87" customFormat="false" ht="11.25" hidden="false" customHeight="true" outlineLevel="0" collapsed="false">
      <c r="A87" s="19" t="s">
        <v>38</v>
      </c>
      <c r="B87" s="20" t="n">
        <f aca="false">'[1]61-5,6'!B26+'[1]61-5,6'!B85</f>
        <v>317</v>
      </c>
      <c r="C87" s="20" t="n">
        <f aca="false">'[1]61-5,6'!C26+'[1]61-5,6'!C85</f>
        <v>630</v>
      </c>
      <c r="D87" s="20" t="n">
        <f aca="false">'[1]61-5,6'!D26+'[1]61-5,6'!D85</f>
        <v>1897278</v>
      </c>
      <c r="E87" s="20" t="n">
        <f aca="false">'[1]61-5,6'!E26+'[1]61-5,6'!E85</f>
        <v>43</v>
      </c>
      <c r="F87" s="20" t="n">
        <f aca="false">'[1]61-5,6'!F26+'[1]61-5,6'!F85</f>
        <v>139</v>
      </c>
      <c r="G87" s="20" t="n">
        <f aca="false">'[1]61-5,6'!G26+'[1]61-5,6'!G85</f>
        <v>214285</v>
      </c>
      <c r="H87" s="20" t="n">
        <f aca="false">'[1]61-5,6'!H26+'[1]61-5,6'!H85</f>
        <v>36</v>
      </c>
      <c r="I87" s="20" t="n">
        <f aca="false">'[1]61-5,6'!I26+'[1]61-5,6'!I85</f>
        <v>116</v>
      </c>
      <c r="J87" s="20" t="n">
        <f aca="false">'[1]61-5,6'!J26+'[1]61-5,6'!J85</f>
        <v>168491</v>
      </c>
      <c r="K87" s="20" t="n">
        <f aca="false">'[1]61-5,6'!K26+'[1]61-5,6'!K85</f>
        <v>43</v>
      </c>
      <c r="L87" s="20" t="n">
        <f aca="false">'[1]61-5,6'!L26+'[1]61-5,6'!L85</f>
        <v>57</v>
      </c>
      <c r="M87" s="20" t="n">
        <f aca="false">'[1]61-5,6'!M26+'[1]61-5,6'!M85</f>
        <v>48430</v>
      </c>
      <c r="N87" s="20" t="n">
        <f aca="false">'[1]61-5,6'!N26+'[1]61-5,6'!N85</f>
        <v>17</v>
      </c>
      <c r="O87" s="20" t="n">
        <f aca="false">'[1]61-5,6'!O26+'[1]61-5,6'!O85</f>
        <v>21</v>
      </c>
      <c r="P87" s="20" t="n">
        <f aca="false">'[1]61-5,6'!P26+'[1]61-5,6'!P85</f>
        <v>10425</v>
      </c>
      <c r="Q87" s="20" t="n">
        <f aca="false">'[1]61-5,6'!Q26+'[1]61-5,6'!Q85</f>
        <v>22</v>
      </c>
      <c r="R87" s="20" t="n">
        <f aca="false">'[1]61-5,6'!R26+'[1]61-5,6'!R85</f>
        <v>34</v>
      </c>
      <c r="S87" s="20" t="n">
        <f aca="false">'[1]61-5,6'!S26+'[1]61-5,6'!S85</f>
        <v>37514</v>
      </c>
      <c r="T87" s="20" t="n">
        <f aca="false">'[1]61-5,6'!T26+'[1]61-5,6'!T85</f>
        <v>27</v>
      </c>
      <c r="U87" s="20" t="n">
        <f aca="false">'[1]61-5,6'!U26+'[1]61-5,6'!U85</f>
        <v>37</v>
      </c>
      <c r="V87" s="20" t="n">
        <f aca="false">'[1]61-5,6'!V26+'[1]61-5,6'!V85</f>
        <v>36700</v>
      </c>
      <c r="W87" s="21"/>
      <c r="X87" s="19" t="s">
        <v>38</v>
      </c>
      <c r="Y87" s="20" t="n">
        <f aca="false">'[1]61-5,6'!Y26+'[1]61-5,6'!Y85</f>
        <v>18</v>
      </c>
      <c r="Z87" s="20" t="n">
        <f aca="false">'[1]61-5,6'!Z26+'[1]61-5,6'!Z85</f>
        <v>27</v>
      </c>
      <c r="AA87" s="20" t="n">
        <f aca="false">'[1]61-5,6'!AA26+'[1]61-5,6'!AA85</f>
        <v>18287</v>
      </c>
      <c r="AB87" s="20" t="n">
        <f aca="false">'[1]61-5,6'!AB26+'[1]61-5,6'!AB85</f>
        <v>17</v>
      </c>
      <c r="AC87" s="20" t="n">
        <f aca="false">'[1]61-5,6'!AC26+'[1]61-5,6'!AC85</f>
        <v>26</v>
      </c>
      <c r="AD87" s="20" t="n">
        <f aca="false">'[1]61-5,6'!AD26+'[1]61-5,6'!AD85</f>
        <v>15444</v>
      </c>
      <c r="AE87" s="20" t="n">
        <f aca="false">'[1]61-5,6'!AE26+'[1]61-5,6'!AE85</f>
        <v>27</v>
      </c>
      <c r="AF87" s="20" t="n">
        <f aca="false">'[1]61-5,6'!AF26+'[1]61-5,6'!AF85</f>
        <v>39</v>
      </c>
      <c r="AG87" s="20" t="n">
        <f aca="false">'[1]61-5,6'!AG26+'[1]61-5,6'!AG85</f>
        <v>37424</v>
      </c>
      <c r="AH87" s="20" t="n">
        <f aca="false">'[1]61-5,6'!AH26+'[1]61-5,6'!AH85</f>
        <v>16</v>
      </c>
      <c r="AI87" s="20" t="n">
        <f aca="false">'[1]61-5,6'!AI26+'[1]61-5,6'!AI85</f>
        <v>24</v>
      </c>
      <c r="AJ87" s="20" t="n">
        <f aca="false">'[1]61-5,6'!AJ26+'[1]61-5,6'!AJ85</f>
        <v>16291</v>
      </c>
      <c r="AK87" s="20" t="n">
        <f aca="false">'[1]61-5,6'!AK26+'[1]61-5,6'!AK85</f>
        <v>14</v>
      </c>
      <c r="AL87" s="20" t="n">
        <f aca="false">'[1]61-5,6'!AL26+'[1]61-5,6'!AL85</f>
        <v>45</v>
      </c>
      <c r="AM87" s="20" t="n">
        <f aca="false">'[1]61-5,6'!AM26+'[1]61-5,6'!AM85</f>
        <v>68680</v>
      </c>
      <c r="AN87" s="20" t="n">
        <f aca="false">'[1]61-5,6'!AN26+'[1]61-5,6'!AN85</f>
        <v>112</v>
      </c>
      <c r="AO87" s="20" t="n">
        <f aca="false">'[1]61-5,6'!AO26+'[1]61-5,6'!AO85</f>
        <v>222</v>
      </c>
      <c r="AP87" s="20" t="n">
        <f aca="false">'[1]61-5,6'!AP26+'[1]61-5,6'!AP85</f>
        <v>248251</v>
      </c>
      <c r="AQ87" s="20" t="n">
        <f aca="false">'[1]61-5,6'!AQ26+'[1]61-5,6'!AQ85</f>
        <v>105</v>
      </c>
      <c r="AR87" s="20" t="n">
        <f aca="false">'[1]61-5,6'!AR26+'[1]61-5,6'!AR85</f>
        <v>144</v>
      </c>
      <c r="AS87" s="20" t="n">
        <f aca="false">'[1]61-5,6'!AS26+'[1]61-5,6'!AS85</f>
        <v>104365</v>
      </c>
      <c r="AT87" s="21"/>
      <c r="AU87" s="19" t="s">
        <v>38</v>
      </c>
      <c r="AV87" s="20" t="n">
        <f aca="false">'[1]61-5,6'!AV26+'[1]61-5,6'!AV85</f>
        <v>75</v>
      </c>
      <c r="AW87" s="20" t="n">
        <f aca="false">'[1]61-5,6'!AW26+'[1]61-5,6'!AW85</f>
        <v>122</v>
      </c>
      <c r="AX87" s="20" t="n">
        <f aca="false">'[1]61-5,6'!AX26+'[1]61-5,6'!AX85</f>
        <v>144708</v>
      </c>
      <c r="AY87" s="20" t="n">
        <f aca="false">'[1]61-5,6'!AY26+'[1]61-5,6'!AY85</f>
        <v>84</v>
      </c>
      <c r="AZ87" s="20" t="n">
        <f aca="false">'[1]61-5,6'!AZ26+'[1]61-5,6'!AZ85</f>
        <v>123</v>
      </c>
      <c r="BA87" s="20" t="n">
        <f aca="false">'[1]61-5,6'!BA26+'[1]61-5,6'!BA85</f>
        <v>74968</v>
      </c>
      <c r="BB87" s="20" t="n">
        <f aca="false">'[1]61-5,6'!BB26+'[1]61-5,6'!BB85</f>
        <v>647</v>
      </c>
      <c r="BC87" s="20" t="n">
        <f aca="false">'[1]61-5,6'!BC26+'[1]61-5,6'!BC85</f>
        <v>1007</v>
      </c>
      <c r="BD87" s="20" t="n">
        <f aca="false">'[1]61-5,6'!BD26+'[1]61-5,6'!BD85</f>
        <v>871016</v>
      </c>
      <c r="BE87" s="20" t="n">
        <f aca="false">B87+E87+H87+K87+N87+Q87+T87+Y87+AB87+AE87+AH87+AK87+AN87+AQ87+AV87+AY87+BB87</f>
        <v>1620</v>
      </c>
      <c r="BF87" s="20" t="n">
        <f aca="false">C87+F87+I87+L87+O87+R87+U87+Z87+AC87+AF87+AI87+AL87+AO87+AR87+AW87+AZ87+BC87</f>
        <v>2813</v>
      </c>
      <c r="BG87" s="20" t="n">
        <f aca="false">D87+G87+J87+M87+P87+S87+V87+AA87+AD87+AG87+AJ87+AM87+AP87+AS87+AX87+BA87+BD87</f>
        <v>4012557</v>
      </c>
      <c r="BH87" s="52"/>
      <c r="BI87" s="22"/>
      <c r="BJ87" s="23"/>
      <c r="BK87" s="23"/>
      <c r="BL87" s="23"/>
      <c r="BM87" s="23"/>
      <c r="BN87" s="23"/>
      <c r="BO87" s="23"/>
      <c r="BP87" s="23"/>
      <c r="DN87" s="2"/>
    </row>
    <row r="88" customFormat="false" ht="11.25" hidden="false" customHeight="true" outlineLevel="0" collapsed="false">
      <c r="A88" s="26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1"/>
      <c r="X88" s="26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1"/>
      <c r="AU88" s="26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47"/>
      <c r="BI88" s="2"/>
      <c r="DN88" s="2"/>
    </row>
    <row r="89" customFormat="false" ht="11.25" hidden="false" customHeight="true" outlineLevel="0" collapsed="false">
      <c r="A89" s="24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8"/>
      <c r="N89" s="20"/>
      <c r="O89" s="20"/>
      <c r="P89" s="20"/>
      <c r="Q89" s="20"/>
      <c r="R89" s="20"/>
      <c r="S89" s="20"/>
      <c r="T89" s="20"/>
      <c r="U89" s="20"/>
      <c r="V89" s="20"/>
      <c r="W89" s="21"/>
      <c r="X89" s="24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1"/>
      <c r="AU89" s="24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52"/>
      <c r="BI89" s="22"/>
      <c r="BJ89" s="23"/>
      <c r="BK89" s="23"/>
      <c r="BL89" s="23"/>
      <c r="BM89" s="23"/>
      <c r="BN89" s="23"/>
      <c r="BO89" s="23"/>
      <c r="BP89" s="23"/>
      <c r="DN89" s="2"/>
    </row>
    <row r="90" customFormat="false" ht="11.25" hidden="false" customHeight="true" outlineLevel="0" collapsed="false">
      <c r="A90" s="19" t="s">
        <v>39</v>
      </c>
      <c r="B90" s="20" t="n">
        <f aca="false">'[1]61-5,6'!B29+'[1]61-5,6'!B88</f>
        <v>10484</v>
      </c>
      <c r="C90" s="20" t="n">
        <f aca="false">'[1]61-5,6'!C29+'[1]61-5,6'!C88</f>
        <v>16829</v>
      </c>
      <c r="D90" s="20" t="n">
        <f aca="false">'[1]61-5,6'!D29+'[1]61-5,6'!D88</f>
        <v>8444570</v>
      </c>
      <c r="E90" s="20" t="n">
        <f aca="false">'[1]61-5,6'!E29+'[1]61-5,6'!E88</f>
        <v>310</v>
      </c>
      <c r="F90" s="20" t="n">
        <f aca="false">'[1]61-5,6'!F29+'[1]61-5,6'!F88</f>
        <v>675</v>
      </c>
      <c r="G90" s="20" t="n">
        <f aca="false">'[1]61-5,6'!G29+'[1]61-5,6'!G88</f>
        <v>268759</v>
      </c>
      <c r="H90" s="20" t="n">
        <f aca="false">'[1]61-5,6'!H29+'[1]61-5,6'!H88</f>
        <v>224</v>
      </c>
      <c r="I90" s="20" t="n">
        <f aca="false">'[1]61-5,6'!I29+'[1]61-5,6'!I88</f>
        <v>462</v>
      </c>
      <c r="J90" s="20" t="n">
        <f aca="false">'[1]61-5,6'!J29+'[1]61-5,6'!J88</f>
        <v>216238</v>
      </c>
      <c r="K90" s="20" t="n">
        <f aca="false">'[1]61-5,6'!K29+'[1]61-5,6'!K88</f>
        <v>206</v>
      </c>
      <c r="L90" s="20" t="n">
        <f aca="false">'[1]61-5,6'!L29+'[1]61-5,6'!L88</f>
        <v>419</v>
      </c>
      <c r="M90" s="20" t="n">
        <f aca="false">'[1]61-5,6'!M29+'[1]61-5,6'!M88</f>
        <v>177134</v>
      </c>
      <c r="N90" s="20" t="n">
        <f aca="false">'[1]61-5,6'!N29+'[1]61-5,6'!N88</f>
        <v>129</v>
      </c>
      <c r="O90" s="20" t="n">
        <f aca="false">'[1]61-5,6'!O29+'[1]61-5,6'!O88</f>
        <v>285</v>
      </c>
      <c r="P90" s="20" t="n">
        <f aca="false">'[1]61-5,6'!P29+'[1]61-5,6'!P88</f>
        <v>101290</v>
      </c>
      <c r="Q90" s="20" t="n">
        <f aca="false">'[1]61-5,6'!Q29+'[1]61-5,6'!Q88</f>
        <v>46</v>
      </c>
      <c r="R90" s="20" t="n">
        <f aca="false">'[1]61-5,6'!R29+'[1]61-5,6'!R88</f>
        <v>87</v>
      </c>
      <c r="S90" s="20" t="n">
        <f aca="false">'[1]61-5,6'!S29+'[1]61-5,6'!S88</f>
        <v>32001</v>
      </c>
      <c r="T90" s="20" t="n">
        <f aca="false">'[1]61-5,6'!T29+'[1]61-5,6'!T88</f>
        <v>65</v>
      </c>
      <c r="U90" s="20" t="n">
        <f aca="false">'[1]61-5,6'!U29+'[1]61-5,6'!U88</f>
        <v>105</v>
      </c>
      <c r="V90" s="20" t="n">
        <f aca="false">'[1]61-5,6'!V29+'[1]61-5,6'!V88</f>
        <v>51573</v>
      </c>
      <c r="W90" s="21"/>
      <c r="X90" s="19" t="s">
        <v>39</v>
      </c>
      <c r="Y90" s="20" t="n">
        <f aca="false">'[1]61-5,6'!Y29+'[1]61-5,6'!Y88</f>
        <v>65</v>
      </c>
      <c r="Z90" s="20" t="n">
        <f aca="false">'[1]61-5,6'!Z29+'[1]61-5,6'!Z88</f>
        <v>116</v>
      </c>
      <c r="AA90" s="20" t="n">
        <f aca="false">'[1]61-5,6'!AA29+'[1]61-5,6'!AA88</f>
        <v>54736</v>
      </c>
      <c r="AB90" s="20" t="n">
        <f aca="false">'[1]61-5,6'!AB29+'[1]61-5,6'!AB88</f>
        <v>68</v>
      </c>
      <c r="AC90" s="20" t="n">
        <f aca="false">'[1]61-5,6'!AC29+'[1]61-5,6'!AC88</f>
        <v>139</v>
      </c>
      <c r="AD90" s="20" t="n">
        <f aca="false">'[1]61-5,6'!AD29+'[1]61-5,6'!AD88</f>
        <v>84701</v>
      </c>
      <c r="AE90" s="20" t="n">
        <f aca="false">'[1]61-5,6'!AE29+'[1]61-5,6'!AE88</f>
        <v>47</v>
      </c>
      <c r="AF90" s="20" t="n">
        <f aca="false">'[1]61-5,6'!AF29+'[1]61-5,6'!AF88</f>
        <v>91</v>
      </c>
      <c r="AG90" s="20" t="n">
        <f aca="false">'[1]61-5,6'!AG29+'[1]61-5,6'!AG88</f>
        <v>39875</v>
      </c>
      <c r="AH90" s="20" t="n">
        <f aca="false">'[1]61-5,6'!AH29+'[1]61-5,6'!AH88</f>
        <v>45</v>
      </c>
      <c r="AI90" s="20" t="n">
        <f aca="false">'[1]61-5,6'!AI29+'[1]61-5,6'!AI88</f>
        <v>79</v>
      </c>
      <c r="AJ90" s="20" t="n">
        <f aca="false">'[1]61-5,6'!AJ29+'[1]61-5,6'!AJ88</f>
        <v>36153</v>
      </c>
      <c r="AK90" s="20" t="n">
        <f aca="false">'[1]61-5,6'!AK29+'[1]61-5,6'!AK88</f>
        <v>53</v>
      </c>
      <c r="AL90" s="20" t="n">
        <f aca="false">'[1]61-5,6'!AL29+'[1]61-5,6'!AL88</f>
        <v>88</v>
      </c>
      <c r="AM90" s="20" t="n">
        <f aca="false">'[1]61-5,6'!AM29+'[1]61-5,6'!AM88</f>
        <v>41006</v>
      </c>
      <c r="AN90" s="20" t="n">
        <f aca="false">'[1]61-5,6'!AN29+'[1]61-5,6'!AN88</f>
        <v>212</v>
      </c>
      <c r="AO90" s="20" t="n">
        <f aca="false">'[1]61-5,6'!AO29+'[1]61-5,6'!AO88</f>
        <v>428</v>
      </c>
      <c r="AP90" s="20" t="n">
        <f aca="false">'[1]61-5,6'!AP29+'[1]61-5,6'!AP88</f>
        <v>185871</v>
      </c>
      <c r="AQ90" s="20" t="n">
        <f aca="false">'[1]61-5,6'!AQ29+'[1]61-5,6'!AQ88</f>
        <v>158</v>
      </c>
      <c r="AR90" s="20" t="n">
        <f aca="false">'[1]61-5,6'!AR29+'[1]61-5,6'!AR88</f>
        <v>292</v>
      </c>
      <c r="AS90" s="20" t="n">
        <f aca="false">'[1]61-5,6'!AS29+'[1]61-5,6'!AS88</f>
        <v>117730</v>
      </c>
      <c r="AT90" s="21"/>
      <c r="AU90" s="19" t="s">
        <v>39</v>
      </c>
      <c r="AV90" s="20" t="n">
        <f aca="false">'[1]61-5,6'!AV29+'[1]61-5,6'!AV88</f>
        <v>108</v>
      </c>
      <c r="AW90" s="20" t="n">
        <f aca="false">'[1]61-5,6'!AW29+'[1]61-5,6'!AW88</f>
        <v>192</v>
      </c>
      <c r="AX90" s="20" t="n">
        <f aca="false">'[1]61-5,6'!AX29+'[1]61-5,6'!AX88</f>
        <v>83579</v>
      </c>
      <c r="AY90" s="20" t="n">
        <f aca="false">'[1]61-5,6'!AY29+'[1]61-5,6'!AY88</f>
        <v>67</v>
      </c>
      <c r="AZ90" s="20" t="n">
        <f aca="false">'[1]61-5,6'!AZ29+'[1]61-5,6'!AZ88</f>
        <v>115</v>
      </c>
      <c r="BA90" s="20" t="n">
        <f aca="false">'[1]61-5,6'!BA29+'[1]61-5,6'!BA88</f>
        <v>63145</v>
      </c>
      <c r="BB90" s="20" t="n">
        <f aca="false">'[1]61-5,6'!BB29+'[1]61-5,6'!BB88</f>
        <v>380</v>
      </c>
      <c r="BC90" s="20" t="n">
        <f aca="false">'[1]61-5,6'!BC29+'[1]61-5,6'!BC88</f>
        <v>705</v>
      </c>
      <c r="BD90" s="20" t="n">
        <f aca="false">'[1]61-5,6'!BD29+'[1]61-5,6'!BD88</f>
        <v>324725</v>
      </c>
      <c r="BE90" s="20" t="n">
        <f aca="false">B90+E90+H90+K90+N90+Q90+T90+Y90+AB90+AE90+AH90+AK90+AN90+AQ90+AV90+AY90+BB90</f>
        <v>12667</v>
      </c>
      <c r="BF90" s="20" t="n">
        <f aca="false">C90+F90+I90+L90+O90+R90+U90+Z90+AC90+AF90+AI90+AL90+AO90+AR90+AW90+AZ90+BC90</f>
        <v>21107</v>
      </c>
      <c r="BG90" s="20" t="n">
        <f aca="false">D90+G90+J90+M90+P90+S90+V90+AA90+AD90+AG90+AJ90+AM90+AP90+AS90+AX90+BA90+BD90</f>
        <v>10323086</v>
      </c>
      <c r="BH90" s="52"/>
      <c r="BI90" s="22"/>
      <c r="BJ90" s="23"/>
      <c r="BK90" s="23"/>
      <c r="BL90" s="23"/>
      <c r="BM90" s="23"/>
      <c r="BN90" s="23"/>
      <c r="BO90" s="23"/>
      <c r="BP90" s="23"/>
      <c r="DN90" s="2"/>
    </row>
    <row r="91" customFormat="false" ht="11.25" hidden="false" customHeight="true" outlineLevel="0" collapsed="false">
      <c r="A91" s="24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1"/>
      <c r="X91" s="24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1"/>
      <c r="AU91" s="24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52"/>
      <c r="BI91" s="22"/>
      <c r="BJ91" s="23"/>
      <c r="BK91" s="23"/>
      <c r="BL91" s="23"/>
      <c r="BM91" s="23"/>
      <c r="BN91" s="23"/>
      <c r="BO91" s="23"/>
      <c r="BP91" s="23"/>
      <c r="DN91" s="2"/>
    </row>
    <row r="92" customFormat="false" ht="11.25" hidden="false" customHeight="true" outlineLevel="0" collapsed="false">
      <c r="A92" s="29" t="s">
        <v>40</v>
      </c>
      <c r="B92" s="20" t="n">
        <f aca="false">'[1]61-5,6'!B31+'[1]61-5,6'!B90+'[1]61-5,6'!B119</f>
        <v>6120</v>
      </c>
      <c r="C92" s="20" t="n">
        <f aca="false">'[1]61-5,6'!C31+'[1]61-5,6'!C90+'[1]61-5,6'!C119</f>
        <v>11218</v>
      </c>
      <c r="D92" s="20" t="n">
        <f aca="false">'[1]61-5,6'!D31+'[1]61-5,6'!D90+'[1]61-5,6'!D119</f>
        <v>7456229</v>
      </c>
      <c r="E92" s="20" t="n">
        <f aca="false">'[1]61-5,6'!E31+'[1]61-5,6'!E90+'[1]61-5,6'!E119</f>
        <v>679</v>
      </c>
      <c r="F92" s="20" t="n">
        <f aca="false">'[1]61-5,6'!F31+'[1]61-5,6'!F90+'[1]61-5,6'!F119</f>
        <v>1441</v>
      </c>
      <c r="G92" s="20" t="n">
        <f aca="false">'[1]61-5,6'!G31+'[1]61-5,6'!G90+'[1]61-5,6'!G119</f>
        <v>836605</v>
      </c>
      <c r="H92" s="20" t="n">
        <f aca="false">'[1]61-5,6'!H31+'[1]61-5,6'!H90+'[1]61-5,6'!H119</f>
        <v>381</v>
      </c>
      <c r="I92" s="20" t="n">
        <f aca="false">'[1]61-5,6'!I31+'[1]61-5,6'!I90+'[1]61-5,6'!I119</f>
        <v>793</v>
      </c>
      <c r="J92" s="20" t="n">
        <f aca="false">'[1]61-5,6'!J31+'[1]61-5,6'!J90+'[1]61-5,6'!J119</f>
        <v>454708</v>
      </c>
      <c r="K92" s="20" t="n">
        <f aca="false">'[1]61-5,6'!K31+'[1]61-5,6'!K90+'[1]61-5,6'!K119</f>
        <v>288</v>
      </c>
      <c r="L92" s="20" t="n">
        <f aca="false">'[1]61-5,6'!L31+'[1]61-5,6'!L90+'[1]61-5,6'!L119</f>
        <v>565</v>
      </c>
      <c r="M92" s="20" t="n">
        <f aca="false">'[1]61-5,6'!M31+'[1]61-5,6'!M90+'[1]61-5,6'!M119</f>
        <v>289523</v>
      </c>
      <c r="N92" s="20" t="n">
        <f aca="false">'[1]61-5,6'!N31+'[1]61-5,6'!N90+'[1]61-5,6'!N119</f>
        <v>140</v>
      </c>
      <c r="O92" s="20" t="n">
        <f aca="false">'[1]61-5,6'!O31+'[1]61-5,6'!O90+'[1]61-5,6'!O119</f>
        <v>267</v>
      </c>
      <c r="P92" s="20" t="n">
        <f aca="false">'[1]61-5,6'!P31+'[1]61-5,6'!P90+'[1]61-5,6'!P119</f>
        <v>130049</v>
      </c>
      <c r="Q92" s="20" t="n">
        <f aca="false">'[1]61-5,6'!Q31+'[1]61-5,6'!Q90+'[1]61-5,6'!Q119</f>
        <v>122</v>
      </c>
      <c r="R92" s="20" t="n">
        <f aca="false">'[1]61-5,6'!R31+'[1]61-5,6'!R90+'[1]61-5,6'!R119</f>
        <v>235</v>
      </c>
      <c r="S92" s="20" t="n">
        <f aca="false">'[1]61-5,6'!S31+'[1]61-5,6'!S90+'[1]61-5,6'!S119</f>
        <v>210844</v>
      </c>
      <c r="T92" s="20" t="n">
        <f aca="false">'[1]61-5,6'!T31+'[1]61-5,6'!T90+'[1]61-5,6'!T119</f>
        <v>76</v>
      </c>
      <c r="U92" s="20" t="n">
        <f aca="false">'[1]61-5,6'!U31+'[1]61-5,6'!U90+'[1]61-5,6'!U119</f>
        <v>173</v>
      </c>
      <c r="V92" s="20" t="n">
        <f aca="false">'[1]61-5,6'!V31+'[1]61-5,6'!V90+'[1]61-5,6'!V119</f>
        <v>131573</v>
      </c>
      <c r="W92" s="21"/>
      <c r="X92" s="29" t="s">
        <v>40</v>
      </c>
      <c r="Y92" s="20" t="n">
        <f aca="false">'[1]61-5,6'!Y31+'[1]61-5,6'!Y90+'[1]61-5,6'!Y119</f>
        <v>73</v>
      </c>
      <c r="Z92" s="20" t="n">
        <f aca="false">'[1]61-5,6'!Z31+'[1]61-5,6'!Z90+'[1]61-5,6'!Z119</f>
        <v>133</v>
      </c>
      <c r="AA92" s="20" t="n">
        <f aca="false">'[1]61-5,6'!AA31+'[1]61-5,6'!AA90+'[1]61-5,6'!AA119</f>
        <v>60907</v>
      </c>
      <c r="AB92" s="20" t="n">
        <f aca="false">'[1]61-5,6'!AB31+'[1]61-5,6'!AB90+'[1]61-5,6'!AB119</f>
        <v>70</v>
      </c>
      <c r="AC92" s="20" t="n">
        <f aca="false">'[1]61-5,6'!AC31+'[1]61-5,6'!AC90+'[1]61-5,6'!AC119</f>
        <v>130</v>
      </c>
      <c r="AD92" s="20" t="n">
        <f aca="false">'[1]61-5,6'!AD31+'[1]61-5,6'!AD90+'[1]61-5,6'!AD119</f>
        <v>52707</v>
      </c>
      <c r="AE92" s="20" t="n">
        <f aca="false">'[1]61-5,6'!AE31+'[1]61-5,6'!AE90+'[1]61-5,6'!AE119</f>
        <v>62</v>
      </c>
      <c r="AF92" s="20" t="n">
        <f aca="false">'[1]61-5,6'!AF31+'[1]61-5,6'!AF90+'[1]61-5,6'!AF119</f>
        <v>109</v>
      </c>
      <c r="AG92" s="20" t="n">
        <f aca="false">'[1]61-5,6'!AG31+'[1]61-5,6'!AG90+'[1]61-5,6'!AG119</f>
        <v>62518</v>
      </c>
      <c r="AH92" s="20" t="n">
        <f aca="false">'[1]61-5,6'!AH31+'[1]61-5,6'!AH90+'[1]61-5,6'!AH119</f>
        <v>43</v>
      </c>
      <c r="AI92" s="20" t="n">
        <f aca="false">'[1]61-5,6'!AI31+'[1]61-5,6'!AI90+'[1]61-5,6'!AI119</f>
        <v>89</v>
      </c>
      <c r="AJ92" s="20" t="n">
        <f aca="false">'[1]61-5,6'!AJ31+'[1]61-5,6'!AJ90+'[1]61-5,6'!AJ119</f>
        <v>30914</v>
      </c>
      <c r="AK92" s="20" t="n">
        <f aca="false">'[1]61-5,6'!AK31+'[1]61-5,6'!AK90+'[1]61-5,6'!AK119</f>
        <v>39</v>
      </c>
      <c r="AL92" s="20" t="n">
        <f aca="false">'[1]61-5,6'!AL31+'[1]61-5,6'!AL90+'[1]61-5,6'!AL119</f>
        <v>76</v>
      </c>
      <c r="AM92" s="20" t="n">
        <f aca="false">'[1]61-5,6'!AM31+'[1]61-5,6'!AM90+'[1]61-5,6'!AM119</f>
        <v>31130</v>
      </c>
      <c r="AN92" s="20" t="n">
        <f aca="false">'[1]61-5,6'!AN31+'[1]61-5,6'!AN90+'[1]61-5,6'!AN119</f>
        <v>139</v>
      </c>
      <c r="AO92" s="20" t="n">
        <f aca="false">'[1]61-5,6'!AO31+'[1]61-5,6'!AO90+'[1]61-5,6'!AO119</f>
        <v>226</v>
      </c>
      <c r="AP92" s="20" t="n">
        <f aca="false">'[1]61-5,6'!AP31+'[1]61-5,6'!AP90+'[1]61-5,6'!AP119</f>
        <v>155853</v>
      </c>
      <c r="AQ92" s="20" t="n">
        <f aca="false">'[1]61-5,6'!AQ31+'[1]61-5,6'!AQ90+'[1]61-5,6'!AQ119</f>
        <v>117</v>
      </c>
      <c r="AR92" s="20" t="n">
        <f aca="false">'[1]61-5,6'!AR31+'[1]61-5,6'!AR90+'[1]61-5,6'!AR119</f>
        <v>204</v>
      </c>
      <c r="AS92" s="20" t="n">
        <f aca="false">'[1]61-5,6'!AS31+'[1]61-5,6'!AS90+'[1]61-5,6'!AS119</f>
        <v>93476</v>
      </c>
      <c r="AT92" s="21"/>
      <c r="AU92" s="29" t="s">
        <v>40</v>
      </c>
      <c r="AV92" s="20" t="n">
        <f aca="false">'[1]61-5,6'!AV31+'[1]61-5,6'!AV90+'[1]61-5,6'!AV119</f>
        <v>55</v>
      </c>
      <c r="AW92" s="20" t="n">
        <f aca="false">'[1]61-5,6'!AW31+'[1]61-5,6'!AW90+'[1]61-5,6'!AW119</f>
        <v>128</v>
      </c>
      <c r="AX92" s="20" t="n">
        <f aca="false">'[1]61-5,6'!AX31+'[1]61-5,6'!AX90+'[1]61-5,6'!AX119</f>
        <v>86671</v>
      </c>
      <c r="AY92" s="20" t="n">
        <f aca="false">'[1]61-5,6'!AY31+'[1]61-5,6'!AY90+'[1]61-5,6'!AY119</f>
        <v>42</v>
      </c>
      <c r="AZ92" s="20" t="n">
        <f aca="false">'[1]61-5,6'!AZ31+'[1]61-5,6'!AZ90+'[1]61-5,6'!AZ119</f>
        <v>98</v>
      </c>
      <c r="BA92" s="20" t="n">
        <f aca="false">'[1]61-5,6'!BA31+'[1]61-5,6'!BA90+'[1]61-5,6'!BA119</f>
        <v>52912</v>
      </c>
      <c r="BB92" s="20" t="n">
        <f aca="false">'[1]61-5,6'!BB31+'[1]61-5,6'!BB90+'[1]61-5,6'!BB119</f>
        <v>259</v>
      </c>
      <c r="BC92" s="20" t="n">
        <f aca="false">'[1]61-5,6'!BC31+'[1]61-5,6'!BC90+'[1]61-5,6'!BC119</f>
        <v>473</v>
      </c>
      <c r="BD92" s="20" t="n">
        <f aca="false">'[1]61-5,6'!BD31+'[1]61-5,6'!BD90+'[1]61-5,6'!BD119</f>
        <v>426548</v>
      </c>
      <c r="BE92" s="20" t="n">
        <f aca="false">B92+E92+H92+K92+N92+Q92+T92+Y92+AB92+AE92+AH92+AK92+AN92+AQ92+AV92+AY92+BB92</f>
        <v>8705</v>
      </c>
      <c r="BF92" s="20" t="n">
        <f aca="false">C92+F92+I92+L92+O92+R92+U92+Z92+AC92+AF92+AI92+AL92+AO92+AR92+AW92+AZ92+BC92</f>
        <v>16358</v>
      </c>
      <c r="BG92" s="20" t="n">
        <f aca="false">D92+G92+J92+M92+P92+S92+V92+AA92+AD92+AG92+AJ92+AM92+AP92+AS92+AX92+BA92+BD92</f>
        <v>10563167</v>
      </c>
      <c r="BH92" s="52"/>
      <c r="BI92" s="22"/>
      <c r="BJ92" s="23"/>
      <c r="BK92" s="23"/>
      <c r="BL92" s="23"/>
      <c r="BM92" s="23"/>
      <c r="BN92" s="23"/>
      <c r="BO92" s="23"/>
      <c r="BP92" s="23"/>
      <c r="DN92" s="2"/>
    </row>
    <row r="93" customFormat="false" ht="11.25" hidden="false" customHeight="true" outlineLevel="0" collapsed="false">
      <c r="A93" s="24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1"/>
      <c r="X93" s="24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1"/>
      <c r="AU93" s="24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52"/>
      <c r="BI93" s="22"/>
      <c r="BJ93" s="23"/>
      <c r="BK93" s="23"/>
      <c r="BL93" s="23"/>
      <c r="BM93" s="23"/>
      <c r="BN93" s="23"/>
      <c r="BO93" s="23"/>
      <c r="BP93" s="23"/>
      <c r="DN93" s="2"/>
    </row>
    <row r="94" customFormat="false" ht="11.25" hidden="false" customHeight="true" outlineLevel="0" collapsed="false">
      <c r="A94" s="19" t="s">
        <v>41</v>
      </c>
      <c r="B94" s="20" t="n">
        <f aca="false">'[1]61-5,6'!B119</f>
        <v>4775</v>
      </c>
      <c r="C94" s="20" t="n">
        <f aca="false">'[1]61-5,6'!C119</f>
        <v>9124</v>
      </c>
      <c r="D94" s="20" t="n">
        <f aca="false">'[1]61-5,6'!D119</f>
        <v>5161742</v>
      </c>
      <c r="E94" s="20" t="n">
        <f aca="false">'[1]61-5,6'!E119</f>
        <v>616</v>
      </c>
      <c r="F94" s="20" t="n">
        <f aca="false">'[1]61-5,6'!F119</f>
        <v>1317</v>
      </c>
      <c r="G94" s="20" t="n">
        <f aca="false">'[1]61-5,6'!G119</f>
        <v>722755</v>
      </c>
      <c r="H94" s="20" t="n">
        <f aca="false">'[1]61-5,6'!H119</f>
        <v>340</v>
      </c>
      <c r="I94" s="20" t="n">
        <f aca="false">'[1]61-5,6'!I119</f>
        <v>705</v>
      </c>
      <c r="J94" s="20" t="n">
        <f aca="false">'[1]61-5,6'!J119</f>
        <v>374194</v>
      </c>
      <c r="K94" s="20" t="n">
        <f aca="false">'[1]61-5,6'!K119</f>
        <v>253</v>
      </c>
      <c r="L94" s="20" t="n">
        <f aca="false">'[1]61-5,6'!L119</f>
        <v>501</v>
      </c>
      <c r="M94" s="20" t="n">
        <f aca="false">'[1]61-5,6'!M119</f>
        <v>251913</v>
      </c>
      <c r="N94" s="20" t="n">
        <f aca="false">'[1]61-5,6'!N119</f>
        <v>122</v>
      </c>
      <c r="O94" s="20" t="n">
        <f aca="false">'[1]61-5,6'!O119</f>
        <v>244</v>
      </c>
      <c r="P94" s="20" t="n">
        <f aca="false">'[1]61-5,6'!P119</f>
        <v>120495</v>
      </c>
      <c r="Q94" s="20" t="n">
        <f aca="false">'[1]61-5,6'!Q119</f>
        <v>99</v>
      </c>
      <c r="R94" s="20" t="n">
        <f aca="false">'[1]61-5,6'!R119</f>
        <v>194</v>
      </c>
      <c r="S94" s="20" t="n">
        <f aca="false">'[1]61-5,6'!S119</f>
        <v>80641</v>
      </c>
      <c r="T94" s="20" t="n">
        <f aca="false">'[1]61-5,6'!T119</f>
        <v>66</v>
      </c>
      <c r="U94" s="20" t="n">
        <f aca="false">'[1]61-5,6'!U119</f>
        <v>130</v>
      </c>
      <c r="V94" s="20" t="n">
        <f aca="false">'[1]61-5,6'!V119</f>
        <v>56769</v>
      </c>
      <c r="W94" s="21"/>
      <c r="X94" s="19" t="s">
        <v>41</v>
      </c>
      <c r="Y94" s="20" t="n">
        <f aca="false">'[1]61-5,6'!Y119</f>
        <v>62</v>
      </c>
      <c r="Z94" s="20" t="n">
        <f aca="false">'[1]61-5,6'!Z119</f>
        <v>119</v>
      </c>
      <c r="AA94" s="20" t="n">
        <f aca="false">'[1]61-5,6'!AA119</f>
        <v>55286</v>
      </c>
      <c r="AB94" s="20" t="n">
        <f aca="false">'[1]61-5,6'!AB119</f>
        <v>54</v>
      </c>
      <c r="AC94" s="20" t="n">
        <f aca="false">'[1]61-5,6'!AC119</f>
        <v>104</v>
      </c>
      <c r="AD94" s="20" t="n">
        <f aca="false">'[1]61-5,6'!AD119</f>
        <v>39924</v>
      </c>
      <c r="AE94" s="20" t="n">
        <f aca="false">'[1]61-5,6'!AE119</f>
        <v>56</v>
      </c>
      <c r="AF94" s="20" t="n">
        <f aca="false">'[1]61-5,6'!AF119</f>
        <v>95</v>
      </c>
      <c r="AG94" s="20" t="n">
        <f aca="false">'[1]61-5,6'!AG119</f>
        <v>55449</v>
      </c>
      <c r="AH94" s="20" t="n">
        <f aca="false">'[1]61-5,6'!AH119</f>
        <v>33</v>
      </c>
      <c r="AI94" s="20" t="n">
        <f aca="false">'[1]61-5,6'!AI119</f>
        <v>72</v>
      </c>
      <c r="AJ94" s="20" t="n">
        <f aca="false">'[1]61-5,6'!AJ119</f>
        <v>22120</v>
      </c>
      <c r="AK94" s="20" t="n">
        <f aca="false">'[1]61-5,6'!AK119</f>
        <v>27</v>
      </c>
      <c r="AL94" s="20" t="n">
        <f aca="false">'[1]61-5,6'!AL119</f>
        <v>58</v>
      </c>
      <c r="AM94" s="20" t="n">
        <f aca="false">'[1]61-5,6'!AM119</f>
        <v>20293</v>
      </c>
      <c r="AN94" s="20" t="n">
        <f aca="false">'[1]61-5,6'!AN119</f>
        <v>74</v>
      </c>
      <c r="AO94" s="20" t="n">
        <f aca="false">'[1]61-5,6'!AO119</f>
        <v>129</v>
      </c>
      <c r="AP94" s="20" t="n">
        <f aca="false">'[1]61-5,6'!AP119</f>
        <v>85272</v>
      </c>
      <c r="AQ94" s="20" t="n">
        <f aca="false">'[1]61-5,6'!AQ119</f>
        <v>75</v>
      </c>
      <c r="AR94" s="20" t="n">
        <f aca="false">'[1]61-5,6'!AR119</f>
        <v>137</v>
      </c>
      <c r="AS94" s="20" t="n">
        <f aca="false">'[1]61-5,6'!AS119</f>
        <v>55558</v>
      </c>
      <c r="AT94" s="21"/>
      <c r="AU94" s="19" t="s">
        <v>41</v>
      </c>
      <c r="AV94" s="20" t="n">
        <f aca="false">'[1]61-5,6'!AV119</f>
        <v>24</v>
      </c>
      <c r="AW94" s="20" t="n">
        <f aca="false">'[1]61-5,6'!AW119</f>
        <v>50</v>
      </c>
      <c r="AX94" s="20" t="n">
        <f aca="false">'[1]61-5,6'!AX119</f>
        <v>16921</v>
      </c>
      <c r="AY94" s="20" t="n">
        <f aca="false">'[1]61-5,6'!AY119</f>
        <v>17</v>
      </c>
      <c r="AZ94" s="20" t="n">
        <f aca="false">'[1]61-5,6'!AZ119</f>
        <v>36</v>
      </c>
      <c r="BA94" s="20" t="n">
        <f aca="false">'[1]61-5,6'!BA119</f>
        <v>11757</v>
      </c>
      <c r="BB94" s="20" t="n">
        <f aca="false">'[1]61-5,6'!BB119</f>
        <v>82</v>
      </c>
      <c r="BC94" s="20" t="n">
        <f aca="false">'[1]61-5,6'!BC119</f>
        <v>125</v>
      </c>
      <c r="BD94" s="20" t="n">
        <f aca="false">'[1]61-5,6'!BD119</f>
        <v>52661</v>
      </c>
      <c r="BE94" s="20" t="n">
        <f aca="false">B94+E94+H94+K94+N94+Q94+T94+Y94+AB94+AE94+AH94+AK94+AN94+AQ94+AV94+AY94+BB94</f>
        <v>6775</v>
      </c>
      <c r="BF94" s="20" t="n">
        <f aca="false">C94+F94+I94+L94+O94+R94+U94+Z94+AC94+AF94+AI94+AL94+AO94+AR94+AW94+AZ94+BC94</f>
        <v>13140</v>
      </c>
      <c r="BG94" s="20" t="n">
        <f aca="false">D94+G94+J94+M94+P94+S94+V94+AA94+AD94+AG94+AJ94+AM94+AP94+AS94+AX94+BA94+BD94</f>
        <v>7183750</v>
      </c>
      <c r="BH94" s="52"/>
      <c r="BI94" s="22"/>
      <c r="BJ94" s="23"/>
      <c r="BK94" s="23"/>
      <c r="BL94" s="23"/>
      <c r="BM94" s="23"/>
      <c r="BN94" s="23"/>
      <c r="BO94" s="23"/>
      <c r="BP94" s="23"/>
      <c r="DN94" s="2"/>
    </row>
    <row r="95" customFormat="false" ht="11.25" hidden="false" customHeight="true" outlineLevel="0" collapsed="false">
      <c r="A95" s="26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1"/>
      <c r="X95" s="26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1"/>
      <c r="AU95" s="26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47"/>
      <c r="BI95" s="2"/>
      <c r="DN95" s="2"/>
    </row>
    <row r="96" customFormat="false" ht="11.25" hidden="false" customHeight="true" outlineLevel="0" collapsed="false">
      <c r="A96" s="24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8"/>
      <c r="N96" s="20"/>
      <c r="O96" s="20"/>
      <c r="P96" s="20"/>
      <c r="Q96" s="20"/>
      <c r="R96" s="20"/>
      <c r="S96" s="20"/>
      <c r="T96" s="20"/>
      <c r="U96" s="20"/>
      <c r="V96" s="20"/>
      <c r="W96" s="21"/>
      <c r="X96" s="24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1"/>
      <c r="AU96" s="24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52"/>
      <c r="BI96" s="22"/>
      <c r="BJ96" s="23"/>
      <c r="BK96" s="23"/>
      <c r="BL96" s="23"/>
      <c r="BM96" s="23"/>
      <c r="BN96" s="23"/>
      <c r="BO96" s="23"/>
      <c r="BP96" s="23"/>
      <c r="DN96" s="2"/>
    </row>
    <row r="97" customFormat="false" ht="11.25" hidden="false" customHeight="true" outlineLevel="0" collapsed="false">
      <c r="A97" s="29" t="s">
        <v>42</v>
      </c>
      <c r="B97" s="20" t="n">
        <f aca="false">'[1]61-5,6'!B33+'[1]61-5,6'!B92</f>
        <v>2443</v>
      </c>
      <c r="C97" s="20" t="n">
        <f aca="false">'[1]61-5,6'!C33+'[1]61-5,6'!C92</f>
        <v>3498</v>
      </c>
      <c r="D97" s="20" t="n">
        <f aca="false">'[1]61-5,6'!D33+'[1]61-5,6'!D92</f>
        <v>1561938</v>
      </c>
      <c r="E97" s="20" t="n">
        <f aca="false">'[1]61-5,6'!E33+'[1]61-5,6'!E92</f>
        <v>186</v>
      </c>
      <c r="F97" s="20" t="n">
        <f aca="false">'[1]61-5,6'!F33+'[1]61-5,6'!F92</f>
        <v>275</v>
      </c>
      <c r="G97" s="20" t="n">
        <f aca="false">'[1]61-5,6'!G33+'[1]61-5,6'!G92</f>
        <v>90657</v>
      </c>
      <c r="H97" s="20" t="n">
        <f aca="false">'[1]61-5,6'!H33+'[1]61-5,6'!H92</f>
        <v>146</v>
      </c>
      <c r="I97" s="20" t="n">
        <f aca="false">'[1]61-5,6'!I33+'[1]61-5,6'!I92</f>
        <v>228</v>
      </c>
      <c r="J97" s="20" t="n">
        <f aca="false">'[1]61-5,6'!J33+'[1]61-5,6'!J92</f>
        <v>73604</v>
      </c>
      <c r="K97" s="20" t="n">
        <f aca="false">'[1]61-5,6'!K33+'[1]61-5,6'!K92</f>
        <v>124</v>
      </c>
      <c r="L97" s="20" t="n">
        <f aca="false">'[1]61-5,6'!L33+'[1]61-5,6'!L92</f>
        <v>193</v>
      </c>
      <c r="M97" s="20" t="n">
        <f aca="false">'[1]61-5,6'!M33+'[1]61-5,6'!M92</f>
        <v>62434</v>
      </c>
      <c r="N97" s="20" t="n">
        <f aca="false">'[1]61-5,6'!N33+'[1]61-5,6'!N92</f>
        <v>63</v>
      </c>
      <c r="O97" s="20" t="n">
        <f aca="false">'[1]61-5,6'!O33+'[1]61-5,6'!O92</f>
        <v>108</v>
      </c>
      <c r="P97" s="20" t="n">
        <f aca="false">'[1]61-5,6'!P33+'[1]61-5,6'!P92</f>
        <v>35360</v>
      </c>
      <c r="Q97" s="20" t="n">
        <f aca="false">'[1]61-5,6'!Q33+'[1]61-5,6'!Q92</f>
        <v>62</v>
      </c>
      <c r="R97" s="20" t="n">
        <f aca="false">'[1]61-5,6'!R33+'[1]61-5,6'!R92</f>
        <v>107</v>
      </c>
      <c r="S97" s="20" t="n">
        <f aca="false">'[1]61-5,6'!S33+'[1]61-5,6'!S92</f>
        <v>48240</v>
      </c>
      <c r="T97" s="20" t="n">
        <f aca="false">'[1]61-5,6'!T33+'[1]61-5,6'!T92</f>
        <v>42</v>
      </c>
      <c r="U97" s="20" t="n">
        <f aca="false">'[1]61-5,6'!U33+'[1]61-5,6'!U92</f>
        <v>60</v>
      </c>
      <c r="V97" s="20" t="n">
        <f aca="false">'[1]61-5,6'!V33+'[1]61-5,6'!V92</f>
        <v>17247</v>
      </c>
      <c r="W97" s="21"/>
      <c r="X97" s="29" t="s">
        <v>42</v>
      </c>
      <c r="Y97" s="20" t="n">
        <f aca="false">'[1]61-5,6'!Y33+'[1]61-5,6'!Y92</f>
        <v>46</v>
      </c>
      <c r="Z97" s="20" t="n">
        <f aca="false">'[1]61-5,6'!Z33+'[1]61-5,6'!Z92</f>
        <v>53</v>
      </c>
      <c r="AA97" s="20" t="n">
        <f aca="false">'[1]61-5,6'!AA33+'[1]61-5,6'!AA92</f>
        <v>17179</v>
      </c>
      <c r="AB97" s="20" t="n">
        <f aca="false">'[1]61-5,6'!AB33+'[1]61-5,6'!AB92</f>
        <v>54</v>
      </c>
      <c r="AC97" s="20" t="n">
        <f aca="false">'[1]61-5,6'!AC33+'[1]61-5,6'!AC92</f>
        <v>66</v>
      </c>
      <c r="AD97" s="20" t="n">
        <f aca="false">'[1]61-5,6'!AD33+'[1]61-5,6'!AD92</f>
        <v>25545</v>
      </c>
      <c r="AE97" s="20" t="n">
        <f aca="false">'[1]61-5,6'!AE33+'[1]61-5,6'!AE92</f>
        <v>41</v>
      </c>
      <c r="AF97" s="20" t="n">
        <f aca="false">'[1]61-5,6'!AF33+'[1]61-5,6'!AF92</f>
        <v>53</v>
      </c>
      <c r="AG97" s="20" t="n">
        <f aca="false">'[1]61-5,6'!AG33+'[1]61-5,6'!AG92</f>
        <v>20490</v>
      </c>
      <c r="AH97" s="20" t="n">
        <f aca="false">'[1]61-5,6'!AH33+'[1]61-5,6'!AH92</f>
        <v>43</v>
      </c>
      <c r="AI97" s="20" t="n">
        <f aca="false">'[1]61-5,6'!AI33+'[1]61-5,6'!AI92</f>
        <v>60</v>
      </c>
      <c r="AJ97" s="20" t="n">
        <f aca="false">'[1]61-5,6'!AJ33+'[1]61-5,6'!AJ92</f>
        <v>46054</v>
      </c>
      <c r="AK97" s="20" t="n">
        <f aca="false">'[1]61-5,6'!AK33+'[1]61-5,6'!AK92</f>
        <v>28</v>
      </c>
      <c r="AL97" s="20" t="n">
        <f aca="false">'[1]61-5,6'!AL33+'[1]61-5,6'!AL92</f>
        <v>45</v>
      </c>
      <c r="AM97" s="20" t="n">
        <f aca="false">'[1]61-5,6'!AM33+'[1]61-5,6'!AM92</f>
        <v>12101</v>
      </c>
      <c r="AN97" s="20" t="n">
        <f aca="false">'[1]61-5,6'!AN33+'[1]61-5,6'!AN92</f>
        <v>115</v>
      </c>
      <c r="AO97" s="20" t="n">
        <f aca="false">'[1]61-5,6'!AO33+'[1]61-5,6'!AO92</f>
        <v>163</v>
      </c>
      <c r="AP97" s="20" t="n">
        <f aca="false">'[1]61-5,6'!AP33+'[1]61-5,6'!AP92</f>
        <v>62142</v>
      </c>
      <c r="AQ97" s="20" t="n">
        <f aca="false">'[1]61-5,6'!AQ33+'[1]61-5,6'!AQ92</f>
        <v>81</v>
      </c>
      <c r="AR97" s="20" t="n">
        <f aca="false">'[1]61-5,6'!AR33+'[1]61-5,6'!AR92</f>
        <v>109</v>
      </c>
      <c r="AS97" s="20" t="n">
        <f aca="false">'[1]61-5,6'!AS33+'[1]61-5,6'!AS92</f>
        <v>39131</v>
      </c>
      <c r="AT97" s="21"/>
      <c r="AU97" s="29" t="s">
        <v>42</v>
      </c>
      <c r="AV97" s="20" t="n">
        <f aca="false">'[1]61-5,6'!AV33+'[1]61-5,6'!AV92</f>
        <v>58</v>
      </c>
      <c r="AW97" s="20" t="n">
        <f aca="false">'[1]61-5,6'!AW33+'[1]61-5,6'!AW92</f>
        <v>81</v>
      </c>
      <c r="AX97" s="20" t="n">
        <f aca="false">'[1]61-5,6'!AX33+'[1]61-5,6'!AX92</f>
        <v>30180</v>
      </c>
      <c r="AY97" s="20" t="n">
        <f aca="false">'[1]61-5,6'!AY33+'[1]61-5,6'!AY92</f>
        <v>38</v>
      </c>
      <c r="AZ97" s="20" t="n">
        <f aca="false">'[1]61-5,6'!AZ33+'[1]61-5,6'!AZ92</f>
        <v>45</v>
      </c>
      <c r="BA97" s="20" t="n">
        <f aca="false">'[1]61-5,6'!BA33+'[1]61-5,6'!BA92</f>
        <v>16483</v>
      </c>
      <c r="BB97" s="20" t="n">
        <f aca="false">'[1]61-5,6'!BB33+'[1]61-5,6'!BB92</f>
        <v>160</v>
      </c>
      <c r="BC97" s="20" t="n">
        <f aca="false">'[1]61-5,6'!BC33+'[1]61-5,6'!BC92</f>
        <v>228</v>
      </c>
      <c r="BD97" s="20" t="n">
        <f aca="false">'[1]61-5,6'!BD33+'[1]61-5,6'!BD92</f>
        <v>98320</v>
      </c>
      <c r="BE97" s="20" t="n">
        <f aca="false">B97+E97+H97+K97+N97+Q97+T97+Y97+AB97+AE97+AH97+AK97+AN97+AQ97+AV97+AY97+BB97</f>
        <v>3730</v>
      </c>
      <c r="BF97" s="20" t="n">
        <f aca="false">C97+F97+I97+L97+O97+R97+U97+Z97+AC97+AF97+AI97+AL97+AO97+AR97+AW97+AZ97+BC97</f>
        <v>5372</v>
      </c>
      <c r="BG97" s="20" t="n">
        <f aca="false">D97+G97+J97+M97+P97+S97+V97+AA97+AD97+AG97+AJ97+AM97+AP97+AS97+AX97+BA97+BD97</f>
        <v>2257105</v>
      </c>
      <c r="BH97" s="52"/>
      <c r="BI97" s="22"/>
      <c r="BJ97" s="23"/>
      <c r="BK97" s="23"/>
      <c r="BL97" s="23"/>
      <c r="BM97" s="23"/>
      <c r="BN97" s="23"/>
      <c r="BO97" s="23"/>
      <c r="BP97" s="23"/>
      <c r="DN97" s="2"/>
    </row>
    <row r="98" customFormat="false" ht="11.25" hidden="false" customHeight="true" outlineLevel="0" collapsed="false">
      <c r="A98" s="24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1"/>
      <c r="X98" s="24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1"/>
      <c r="AU98" s="24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52"/>
      <c r="BI98" s="22"/>
      <c r="BJ98" s="23"/>
      <c r="BK98" s="23"/>
      <c r="BL98" s="23"/>
      <c r="BM98" s="23"/>
      <c r="BN98" s="23"/>
      <c r="BO98" s="23"/>
      <c r="BP98" s="23"/>
      <c r="DN98" s="2"/>
    </row>
    <row r="99" customFormat="false" ht="11.25" hidden="false" customHeight="true" outlineLevel="0" collapsed="false">
      <c r="A99" s="29" t="s">
        <v>43</v>
      </c>
      <c r="B99" s="20" t="n">
        <f aca="false">'[1]61-5,6'!B36+'[1]61-5,6'!B95</f>
        <v>943</v>
      </c>
      <c r="C99" s="20" t="n">
        <f aca="false">'[1]61-5,6'!C36+'[1]61-5,6'!C95</f>
        <v>2008</v>
      </c>
      <c r="D99" s="20" t="n">
        <f aca="false">'[1]61-5,6'!D36+'[1]61-5,6'!D95</f>
        <v>1727838</v>
      </c>
      <c r="E99" s="20" t="n">
        <f aca="false">'[1]61-5,6'!E36+'[1]61-5,6'!E95</f>
        <v>87</v>
      </c>
      <c r="F99" s="20" t="n">
        <f aca="false">'[1]61-5,6'!F36+'[1]61-5,6'!F95</f>
        <v>303</v>
      </c>
      <c r="G99" s="20" t="n">
        <f aca="false">'[1]61-5,6'!G36+'[1]61-5,6'!G95</f>
        <v>155329</v>
      </c>
      <c r="H99" s="20" t="n">
        <f aca="false">'[1]61-5,6'!H36+'[1]61-5,6'!H95</f>
        <v>54</v>
      </c>
      <c r="I99" s="20" t="n">
        <f aca="false">'[1]61-5,6'!I36+'[1]61-5,6'!I95</f>
        <v>234</v>
      </c>
      <c r="J99" s="20" t="n">
        <f aca="false">'[1]61-5,6'!J36+'[1]61-5,6'!J95</f>
        <v>287219</v>
      </c>
      <c r="K99" s="20" t="n">
        <f aca="false">'[1]61-5,6'!K36+'[1]61-5,6'!K95</f>
        <v>61</v>
      </c>
      <c r="L99" s="20" t="n">
        <f aca="false">'[1]61-5,6'!L36+'[1]61-5,6'!L95</f>
        <v>187</v>
      </c>
      <c r="M99" s="20" t="n">
        <f aca="false">'[1]61-5,6'!M36+'[1]61-5,6'!M95</f>
        <v>53039</v>
      </c>
      <c r="N99" s="20" t="n">
        <f aca="false">'[1]61-5,6'!N36+'[1]61-5,6'!N95</f>
        <v>48</v>
      </c>
      <c r="O99" s="20" t="n">
        <f aca="false">'[1]61-5,6'!O36+'[1]61-5,6'!O95</f>
        <v>107</v>
      </c>
      <c r="P99" s="20" t="n">
        <f aca="false">'[1]61-5,6'!P36+'[1]61-5,6'!P95</f>
        <v>35219</v>
      </c>
      <c r="Q99" s="20" t="n">
        <f aca="false">'[1]61-5,6'!Q36+'[1]61-5,6'!Q95</f>
        <v>30</v>
      </c>
      <c r="R99" s="20" t="n">
        <f aca="false">'[1]61-5,6'!R36+'[1]61-5,6'!R95</f>
        <v>80</v>
      </c>
      <c r="S99" s="20" t="n">
        <f aca="false">'[1]61-5,6'!S36+'[1]61-5,6'!S95</f>
        <v>56587</v>
      </c>
      <c r="T99" s="20" t="n">
        <f aca="false">'[1]61-5,6'!T36+'[1]61-5,6'!T95</f>
        <v>32</v>
      </c>
      <c r="U99" s="20" t="n">
        <f aca="false">'[1]61-5,6'!U36+'[1]61-5,6'!U95</f>
        <v>54</v>
      </c>
      <c r="V99" s="20" t="n">
        <f aca="false">'[1]61-5,6'!V36+'[1]61-5,6'!V95</f>
        <v>25925</v>
      </c>
      <c r="W99" s="21"/>
      <c r="X99" s="29" t="s">
        <v>43</v>
      </c>
      <c r="Y99" s="20" t="n">
        <f aca="false">'[1]61-5,6'!Y36+'[1]61-5,6'!Y95</f>
        <v>17</v>
      </c>
      <c r="Z99" s="20" t="n">
        <f aca="false">'[1]61-5,6'!Z36+'[1]61-5,6'!Z95</f>
        <v>36</v>
      </c>
      <c r="AA99" s="20" t="n">
        <f aca="false">'[1]61-5,6'!AA36+'[1]61-5,6'!AA95</f>
        <v>14297</v>
      </c>
      <c r="AB99" s="20" t="n">
        <f aca="false">'[1]61-5,6'!AB36+'[1]61-5,6'!AB95</f>
        <v>33</v>
      </c>
      <c r="AC99" s="20" t="n">
        <f aca="false">'[1]61-5,6'!AC36+'[1]61-5,6'!AC95</f>
        <v>95</v>
      </c>
      <c r="AD99" s="20" t="n">
        <f aca="false">'[1]61-5,6'!AD36+'[1]61-5,6'!AD95</f>
        <v>23985</v>
      </c>
      <c r="AE99" s="20" t="n">
        <f aca="false">'[1]61-5,6'!AE36+'[1]61-5,6'!AE95</f>
        <v>19</v>
      </c>
      <c r="AF99" s="20" t="n">
        <f aca="false">'[1]61-5,6'!AF36+'[1]61-5,6'!AF95</f>
        <v>55</v>
      </c>
      <c r="AG99" s="20" t="n">
        <f aca="false">'[1]61-5,6'!AG36+'[1]61-5,6'!AG95</f>
        <v>15976</v>
      </c>
      <c r="AH99" s="20" t="n">
        <f aca="false">'[1]61-5,6'!AH36+'[1]61-5,6'!AH95</f>
        <v>11</v>
      </c>
      <c r="AI99" s="20" t="n">
        <f aca="false">'[1]61-5,6'!AI36+'[1]61-5,6'!AI95</f>
        <v>43</v>
      </c>
      <c r="AJ99" s="20" t="n">
        <f aca="false">'[1]61-5,6'!AJ36+'[1]61-5,6'!AJ95</f>
        <v>12788</v>
      </c>
      <c r="AK99" s="20" t="n">
        <f aca="false">'[1]61-5,6'!AK36+'[1]61-5,6'!AK95</f>
        <v>18</v>
      </c>
      <c r="AL99" s="20" t="n">
        <f aca="false">'[1]61-5,6'!AL36+'[1]61-5,6'!AL95</f>
        <v>57</v>
      </c>
      <c r="AM99" s="20" t="n">
        <f aca="false">'[1]61-5,6'!AM36+'[1]61-5,6'!AM95</f>
        <v>27005</v>
      </c>
      <c r="AN99" s="20" t="n">
        <f aca="false">'[1]61-5,6'!AN36+'[1]61-5,6'!AN95</f>
        <v>67</v>
      </c>
      <c r="AO99" s="20" t="n">
        <f aca="false">'[1]61-5,6'!AO36+'[1]61-5,6'!AO95</f>
        <v>170</v>
      </c>
      <c r="AP99" s="20" t="n">
        <f aca="false">'[1]61-5,6'!AP36+'[1]61-5,6'!AP95</f>
        <v>95524</v>
      </c>
      <c r="AQ99" s="20" t="n">
        <f aca="false">'[1]61-5,6'!AQ36+'[1]61-5,6'!AQ95</f>
        <v>50</v>
      </c>
      <c r="AR99" s="20" t="n">
        <f aca="false">'[1]61-5,6'!AR36+'[1]61-5,6'!AR95</f>
        <v>137</v>
      </c>
      <c r="AS99" s="20" t="n">
        <f aca="false">'[1]61-5,6'!AS36+'[1]61-5,6'!AS95</f>
        <v>288518</v>
      </c>
      <c r="AT99" s="21"/>
      <c r="AU99" s="29" t="s">
        <v>43</v>
      </c>
      <c r="AV99" s="20" t="n">
        <f aca="false">'[1]61-5,6'!AV36+'[1]61-5,6'!AV95</f>
        <v>35</v>
      </c>
      <c r="AW99" s="20" t="n">
        <f aca="false">'[1]61-5,6'!AW36+'[1]61-5,6'!AW95</f>
        <v>177</v>
      </c>
      <c r="AX99" s="20" t="n">
        <f aca="false">'[1]61-5,6'!AX36+'[1]61-5,6'!AX95</f>
        <v>229075</v>
      </c>
      <c r="AY99" s="20" t="n">
        <f aca="false">'[1]61-5,6'!AY36+'[1]61-5,6'!AY95</f>
        <v>25</v>
      </c>
      <c r="AZ99" s="20" t="n">
        <f aca="false">'[1]61-5,6'!AZ36+'[1]61-5,6'!AZ95</f>
        <v>184</v>
      </c>
      <c r="BA99" s="20" t="n">
        <f aca="false">'[1]61-5,6'!BA36+'[1]61-5,6'!BA95</f>
        <v>236595</v>
      </c>
      <c r="BB99" s="20" t="n">
        <f aca="false">'[1]61-5,6'!BB36+'[1]61-5,6'!BB95</f>
        <v>173</v>
      </c>
      <c r="BC99" s="20" t="n">
        <f aca="false">'[1]61-5,6'!BC36+'[1]61-5,6'!BC95</f>
        <v>397</v>
      </c>
      <c r="BD99" s="20" t="n">
        <f aca="false">'[1]61-5,6'!BD36+'[1]61-5,6'!BD95</f>
        <v>276396</v>
      </c>
      <c r="BE99" s="20" t="n">
        <f aca="false">B99+E99+H99+K99+N99+Q99+T99+Y99+AB99+AE99+AH99+AK99+AN99+AQ99+AV99+AY99+BB99</f>
        <v>1703</v>
      </c>
      <c r="BF99" s="20" t="n">
        <f aca="false">C99+F99+I99+L99+O99+R99+U99+Z99+AC99+AF99+AI99+AL99+AO99+AR99+AW99+AZ99+BC99</f>
        <v>4324</v>
      </c>
      <c r="BG99" s="20" t="n">
        <f aca="false">D99+G99+J99+M99+P99+S99+V99+AA99+AD99+AG99+AJ99+AM99+AP99+AS99+AX99+BA99+BD99</f>
        <v>3561315</v>
      </c>
      <c r="BH99" s="52"/>
      <c r="BI99" s="22"/>
      <c r="BJ99" s="23"/>
      <c r="BK99" s="23"/>
      <c r="BL99" s="23"/>
      <c r="BM99" s="23"/>
      <c r="BN99" s="23"/>
      <c r="BO99" s="23"/>
      <c r="BP99" s="23"/>
      <c r="DN99" s="2"/>
    </row>
    <row r="100" customFormat="false" ht="11.25" hidden="false" customHeight="true" outlineLevel="0" collapsed="false">
      <c r="A100" s="24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1"/>
      <c r="X100" s="24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1"/>
      <c r="AU100" s="24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52"/>
      <c r="BI100" s="22"/>
      <c r="BJ100" s="23"/>
      <c r="BK100" s="23"/>
      <c r="BL100" s="23"/>
      <c r="BM100" s="23"/>
      <c r="BN100" s="23"/>
      <c r="BO100" s="23"/>
      <c r="BP100" s="23"/>
      <c r="DN100" s="2"/>
    </row>
    <row r="101" customFormat="false" ht="11.25" hidden="false" customHeight="true" outlineLevel="0" collapsed="false">
      <c r="A101" s="29" t="s">
        <v>44</v>
      </c>
      <c r="B101" s="20" t="n">
        <f aca="false">'[1]61-5,6'!B38+'[1]61-5,6'!B97</f>
        <v>691</v>
      </c>
      <c r="C101" s="20" t="n">
        <f aca="false">'[1]61-5,6'!C38+'[1]61-5,6'!C97</f>
        <v>1097</v>
      </c>
      <c r="D101" s="20" t="n">
        <f aca="false">'[1]61-5,6'!D38+'[1]61-5,6'!D97</f>
        <v>1142141</v>
      </c>
      <c r="E101" s="20" t="n">
        <f aca="false">'[1]61-5,6'!E38+'[1]61-5,6'!E97</f>
        <v>40</v>
      </c>
      <c r="F101" s="20" t="n">
        <f aca="false">'[1]61-5,6'!F38+'[1]61-5,6'!F97</f>
        <v>68</v>
      </c>
      <c r="G101" s="20" t="n">
        <f aca="false">'[1]61-5,6'!G38+'[1]61-5,6'!G97</f>
        <v>51016</v>
      </c>
      <c r="H101" s="20" t="n">
        <f aca="false">'[1]61-5,6'!H38+'[1]61-5,6'!H97</f>
        <v>43</v>
      </c>
      <c r="I101" s="20" t="n">
        <f aca="false">'[1]61-5,6'!I38+'[1]61-5,6'!I97</f>
        <v>105</v>
      </c>
      <c r="J101" s="20" t="n">
        <f aca="false">'[1]61-5,6'!J38+'[1]61-5,6'!J97</f>
        <v>110012</v>
      </c>
      <c r="K101" s="20" t="n">
        <f aca="false">'[1]61-5,6'!K38+'[1]61-5,6'!K97</f>
        <v>42</v>
      </c>
      <c r="L101" s="20" t="n">
        <f aca="false">'[1]61-5,6'!L38+'[1]61-5,6'!L97</f>
        <v>93</v>
      </c>
      <c r="M101" s="20" t="n">
        <f aca="false">'[1]61-5,6'!M38+'[1]61-5,6'!M97</f>
        <v>76876</v>
      </c>
      <c r="N101" s="20" t="n">
        <f aca="false">'[1]61-5,6'!N38+'[1]61-5,6'!N97</f>
        <v>30</v>
      </c>
      <c r="O101" s="20" t="n">
        <f aca="false">'[1]61-5,6'!O38+'[1]61-5,6'!O97</f>
        <v>52</v>
      </c>
      <c r="P101" s="20" t="n">
        <f aca="false">'[1]61-5,6'!P38+'[1]61-5,6'!P97</f>
        <v>21185</v>
      </c>
      <c r="Q101" s="20" t="n">
        <f aca="false">'[1]61-5,6'!Q38+'[1]61-5,6'!Q97</f>
        <v>24</v>
      </c>
      <c r="R101" s="20" t="n">
        <f aca="false">'[1]61-5,6'!R38+'[1]61-5,6'!R97</f>
        <v>43</v>
      </c>
      <c r="S101" s="20" t="n">
        <f aca="false">'[1]61-5,6'!S38+'[1]61-5,6'!S97</f>
        <v>17022</v>
      </c>
      <c r="T101" s="20" t="n">
        <f aca="false">'[1]61-5,6'!T38+'[1]61-5,6'!T97</f>
        <v>33</v>
      </c>
      <c r="U101" s="20" t="n">
        <f aca="false">'[1]61-5,6'!U38+'[1]61-5,6'!U97</f>
        <v>73</v>
      </c>
      <c r="V101" s="20" t="n">
        <f aca="false">'[1]61-5,6'!V38+'[1]61-5,6'!V97</f>
        <v>66043</v>
      </c>
      <c r="W101" s="21"/>
      <c r="X101" s="29" t="s">
        <v>44</v>
      </c>
      <c r="Y101" s="20" t="n">
        <f aca="false">'[1]61-5,6'!Y38+'[1]61-5,6'!Y97</f>
        <v>20</v>
      </c>
      <c r="Z101" s="20" t="n">
        <f aca="false">'[1]61-5,6'!Z38+'[1]61-5,6'!Z97</f>
        <v>43</v>
      </c>
      <c r="AA101" s="20" t="n">
        <f aca="false">'[1]61-5,6'!AA38+'[1]61-5,6'!AA97</f>
        <v>118115</v>
      </c>
      <c r="AB101" s="20" t="n">
        <f aca="false">'[1]61-5,6'!AB38+'[1]61-5,6'!AB97</f>
        <v>18</v>
      </c>
      <c r="AC101" s="20" t="n">
        <f aca="false">'[1]61-5,6'!AC38+'[1]61-5,6'!AC97</f>
        <v>46</v>
      </c>
      <c r="AD101" s="20" t="n">
        <f aca="false">'[1]61-5,6'!AD38+'[1]61-5,6'!AD97</f>
        <v>24641</v>
      </c>
      <c r="AE101" s="20" t="n">
        <f aca="false">'[1]61-5,6'!AE38+'[1]61-5,6'!AE97</f>
        <v>15</v>
      </c>
      <c r="AF101" s="20" t="n">
        <f aca="false">'[1]61-5,6'!AF38+'[1]61-5,6'!AF97</f>
        <v>25</v>
      </c>
      <c r="AG101" s="20" t="n">
        <f aca="false">'[1]61-5,6'!AG38+'[1]61-5,6'!AG97</f>
        <v>8482</v>
      </c>
      <c r="AH101" s="20" t="n">
        <f aca="false">'[1]61-5,6'!AH38+'[1]61-5,6'!AH97</f>
        <v>11</v>
      </c>
      <c r="AI101" s="20" t="n">
        <f aca="false">'[1]61-5,6'!AI38+'[1]61-5,6'!AI97</f>
        <v>28</v>
      </c>
      <c r="AJ101" s="20" t="n">
        <f aca="false">'[1]61-5,6'!AJ38+'[1]61-5,6'!AJ97</f>
        <v>51842</v>
      </c>
      <c r="AK101" s="20" t="n">
        <f aca="false">'[1]61-5,6'!AK38+'[1]61-5,6'!AK97</f>
        <v>14</v>
      </c>
      <c r="AL101" s="20" t="n">
        <f aca="false">'[1]61-5,6'!AL38+'[1]61-5,6'!AL97</f>
        <v>21</v>
      </c>
      <c r="AM101" s="20" t="n">
        <f aca="false">'[1]61-5,6'!AM38+'[1]61-5,6'!AM97</f>
        <v>15416</v>
      </c>
      <c r="AN101" s="20" t="n">
        <f aca="false">'[1]61-5,6'!AN38+'[1]61-5,6'!AN97</f>
        <v>42</v>
      </c>
      <c r="AO101" s="20" t="n">
        <f aca="false">'[1]61-5,6'!AO38+'[1]61-5,6'!AO97</f>
        <v>63</v>
      </c>
      <c r="AP101" s="20" t="n">
        <f aca="false">'[1]61-5,6'!AP38+'[1]61-5,6'!AP97</f>
        <v>38825</v>
      </c>
      <c r="AQ101" s="20" t="n">
        <f aca="false">'[1]61-5,6'!AQ38+'[1]61-5,6'!AQ97</f>
        <v>43</v>
      </c>
      <c r="AR101" s="20" t="n">
        <f aca="false">'[1]61-5,6'!AR38+'[1]61-5,6'!AR97</f>
        <v>90</v>
      </c>
      <c r="AS101" s="20" t="n">
        <f aca="false">'[1]61-5,6'!AS38+'[1]61-5,6'!AS97</f>
        <v>49761</v>
      </c>
      <c r="AT101" s="21"/>
      <c r="AU101" s="29" t="s">
        <v>44</v>
      </c>
      <c r="AV101" s="20" t="n">
        <f aca="false">'[1]61-5,6'!AV38+'[1]61-5,6'!AV97</f>
        <v>27</v>
      </c>
      <c r="AW101" s="20" t="n">
        <f aca="false">'[1]61-5,6'!AW38+'[1]61-5,6'!AW97</f>
        <v>30</v>
      </c>
      <c r="AX101" s="20" t="n">
        <f aca="false">'[1]61-5,6'!AX38+'[1]61-5,6'!AX97</f>
        <v>19389</v>
      </c>
      <c r="AY101" s="20" t="n">
        <f aca="false">'[1]61-5,6'!AY38+'[1]61-5,6'!AY97</f>
        <v>25</v>
      </c>
      <c r="AZ101" s="20" t="n">
        <f aca="false">'[1]61-5,6'!AZ38+'[1]61-5,6'!AZ97</f>
        <v>73</v>
      </c>
      <c r="BA101" s="20" t="n">
        <f aca="false">'[1]61-5,6'!BA38+'[1]61-5,6'!BA97</f>
        <v>179250</v>
      </c>
      <c r="BB101" s="20" t="n">
        <f aca="false">'[1]61-5,6'!BB38+'[1]61-5,6'!BB97</f>
        <v>114</v>
      </c>
      <c r="BC101" s="20" t="n">
        <f aca="false">'[1]61-5,6'!BC38+'[1]61-5,6'!BC97</f>
        <v>424</v>
      </c>
      <c r="BD101" s="20" t="n">
        <f aca="false">'[1]61-5,6'!BD38+'[1]61-5,6'!BD97</f>
        <v>1041718</v>
      </c>
      <c r="BE101" s="20" t="n">
        <f aca="false">B101+E101+H101+K101+N101+Q101+T101+Y101+AB101+AE101+AH101+AK101+AN101+AQ101+AV101+AY101+BB101</f>
        <v>1232</v>
      </c>
      <c r="BF101" s="20" t="n">
        <f aca="false">C101+F101+I101+L101+O101+R101+U101+Z101+AC101+AF101+AI101+AL101+AO101+AR101+AW101+AZ101+BC101</f>
        <v>2374</v>
      </c>
      <c r="BG101" s="20" t="n">
        <f aca="false">D101+G101+J101+M101+P101+S101+V101+AA101+AD101+AG101+AJ101+AM101+AP101+AS101+AX101+BA101+BD101</f>
        <v>3031734</v>
      </c>
      <c r="BH101" s="52"/>
      <c r="BI101" s="22"/>
      <c r="BJ101" s="23"/>
      <c r="BK101" s="23"/>
      <c r="BL101" s="23"/>
      <c r="BM101" s="23"/>
      <c r="BN101" s="23"/>
      <c r="BO101" s="23"/>
      <c r="BP101" s="23"/>
      <c r="DN101" s="2"/>
    </row>
    <row r="102" customFormat="false" ht="11.25" hidden="false" customHeight="true" outlineLevel="0" collapsed="false">
      <c r="A102" s="26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1"/>
      <c r="X102" s="26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1"/>
      <c r="AU102" s="26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52"/>
      <c r="BI102" s="22"/>
      <c r="BJ102" s="23"/>
      <c r="BK102" s="23"/>
      <c r="BL102" s="23"/>
      <c r="BM102" s="23"/>
      <c r="BN102" s="23"/>
      <c r="BO102" s="23"/>
      <c r="BP102" s="23"/>
      <c r="DN102" s="2"/>
    </row>
    <row r="103" customFormat="false" ht="11.25" hidden="false" customHeight="true" outlineLevel="0" collapsed="false">
      <c r="A103" s="24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8"/>
      <c r="N103" s="20"/>
      <c r="O103" s="20"/>
      <c r="P103" s="20"/>
      <c r="Q103" s="20"/>
      <c r="R103" s="20"/>
      <c r="S103" s="20"/>
      <c r="T103" s="20"/>
      <c r="U103" s="20"/>
      <c r="V103" s="20"/>
      <c r="W103" s="21"/>
      <c r="X103" s="24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1"/>
      <c r="AU103" s="24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52"/>
      <c r="BI103" s="22"/>
      <c r="BJ103" s="23"/>
      <c r="BK103" s="23"/>
      <c r="BL103" s="23"/>
      <c r="BM103" s="23"/>
      <c r="BN103" s="23"/>
      <c r="BO103" s="23"/>
      <c r="BP103" s="23"/>
      <c r="DN103" s="2"/>
    </row>
    <row r="104" customFormat="false" ht="11.25" hidden="false" customHeight="true" outlineLevel="0" collapsed="false">
      <c r="A104" s="29" t="s">
        <v>45</v>
      </c>
      <c r="B104" s="20" t="n">
        <f aca="false">'[1]61-5,6'!B40+'[1]61-5,6'!B99</f>
        <v>227</v>
      </c>
      <c r="C104" s="20" t="n">
        <f aca="false">'[1]61-5,6'!C40+'[1]61-5,6'!C99</f>
        <v>735</v>
      </c>
      <c r="D104" s="20" t="n">
        <f aca="false">'[1]61-5,6'!D40+'[1]61-5,6'!D99</f>
        <v>1186915</v>
      </c>
      <c r="E104" s="20" t="n">
        <f aca="false">'[1]61-5,6'!E40+'[1]61-5,6'!E99</f>
        <v>17</v>
      </c>
      <c r="F104" s="20" t="n">
        <f aca="false">'[1]61-5,6'!F40+'[1]61-5,6'!F99</f>
        <v>34</v>
      </c>
      <c r="G104" s="20" t="n">
        <f aca="false">'[1]61-5,6'!G40+'[1]61-5,6'!G99</f>
        <v>26286</v>
      </c>
      <c r="H104" s="20" t="n">
        <f aca="false">'[1]61-5,6'!H40+'[1]61-5,6'!H99</f>
        <v>11</v>
      </c>
      <c r="I104" s="20" t="n">
        <f aca="false">'[1]61-5,6'!I40+'[1]61-5,6'!I99</f>
        <v>30</v>
      </c>
      <c r="J104" s="20" t="n">
        <f aca="false">'[1]61-5,6'!J40+'[1]61-5,6'!J99</f>
        <v>30050</v>
      </c>
      <c r="K104" s="20" t="n">
        <f aca="false">'[1]61-5,6'!K40+'[1]61-5,6'!K99</f>
        <v>17</v>
      </c>
      <c r="L104" s="20" t="n">
        <f aca="false">'[1]61-5,6'!L40+'[1]61-5,6'!L99</f>
        <v>30</v>
      </c>
      <c r="M104" s="20" t="n">
        <f aca="false">'[1]61-5,6'!M40+'[1]61-5,6'!M99</f>
        <v>24132</v>
      </c>
      <c r="N104" s="20" t="n">
        <f aca="false">'[1]61-5,6'!N40+'[1]61-5,6'!N99</f>
        <v>11</v>
      </c>
      <c r="O104" s="20" t="n">
        <f aca="false">'[1]61-5,6'!O40+'[1]61-5,6'!O99</f>
        <v>26</v>
      </c>
      <c r="P104" s="20" t="n">
        <f aca="false">'[1]61-5,6'!P40+'[1]61-5,6'!P99</f>
        <v>47041</v>
      </c>
      <c r="Q104" s="20" t="n">
        <f aca="false">'[1]61-5,6'!Q40+'[1]61-5,6'!Q99</f>
        <v>3</v>
      </c>
      <c r="R104" s="20" t="n">
        <f aca="false">'[1]61-5,6'!R40+'[1]61-5,6'!R99</f>
        <v>6</v>
      </c>
      <c r="S104" s="20" t="n">
        <f aca="false">'[1]61-5,6'!S40+'[1]61-5,6'!S99</f>
        <v>1274</v>
      </c>
      <c r="T104" s="20" t="n">
        <f aca="false">'[1]61-5,6'!T40+'[1]61-5,6'!T99</f>
        <v>10</v>
      </c>
      <c r="U104" s="20" t="n">
        <f aca="false">'[1]61-5,6'!U40+'[1]61-5,6'!U99</f>
        <v>66</v>
      </c>
      <c r="V104" s="20" t="n">
        <f aca="false">'[1]61-5,6'!V40+'[1]61-5,6'!V99</f>
        <v>118722</v>
      </c>
      <c r="W104" s="21"/>
      <c r="X104" s="29" t="s">
        <v>45</v>
      </c>
      <c r="Y104" s="20" t="n">
        <f aca="false">'[1]61-5,6'!Y40+'[1]61-5,6'!Y99</f>
        <v>1</v>
      </c>
      <c r="Z104" s="20" t="n">
        <f aca="false">'[1]61-5,6'!Z40+'[1]61-5,6'!Z99</f>
        <v>1</v>
      </c>
      <c r="AA104" s="20" t="n">
        <f aca="false">'[1]61-5,6'!AA40+'[1]61-5,6'!AA99</f>
        <v>600</v>
      </c>
      <c r="AB104" s="20" t="n">
        <f aca="false">'[1]61-5,6'!AB40+'[1]61-5,6'!AB99</f>
        <v>2</v>
      </c>
      <c r="AC104" s="20" t="n">
        <f aca="false">'[1]61-5,6'!AC40+'[1]61-5,6'!AC99</f>
        <v>30</v>
      </c>
      <c r="AD104" s="20" t="n">
        <f aca="false">'[1]61-5,6'!AD40+'[1]61-5,6'!AD99</f>
        <v>53421</v>
      </c>
      <c r="AE104" s="20" t="n">
        <f aca="false">'[1]61-5,6'!AE40+'[1]61-5,6'!AE99</f>
        <v>0</v>
      </c>
      <c r="AF104" s="20" t="n">
        <f aca="false">'[1]61-5,6'!AF40+'[1]61-5,6'!AF99</f>
        <v>0</v>
      </c>
      <c r="AG104" s="20" t="n">
        <f aca="false">'[1]61-5,6'!AG40+'[1]61-5,6'!AG99</f>
        <v>0</v>
      </c>
      <c r="AH104" s="20" t="n">
        <f aca="false">'[1]61-5,6'!AH40+'[1]61-5,6'!AH99</f>
        <v>0</v>
      </c>
      <c r="AI104" s="20" t="n">
        <f aca="false">'[1]61-5,6'!AI40+'[1]61-5,6'!AI99</f>
        <v>0</v>
      </c>
      <c r="AJ104" s="20" t="n">
        <f aca="false">'[1]61-5,6'!AJ40+'[1]61-5,6'!AJ99</f>
        <v>0</v>
      </c>
      <c r="AK104" s="20" t="n">
        <f aca="false">'[1]61-5,6'!AK40+'[1]61-5,6'!AK99</f>
        <v>1</v>
      </c>
      <c r="AL104" s="20" t="n">
        <f aca="false">'[1]61-5,6'!AL40+'[1]61-5,6'!AL99</f>
        <v>1</v>
      </c>
      <c r="AM104" s="20" t="n">
        <f aca="false">'[1]61-5,6'!AM40+'[1]61-5,6'!AM99</f>
        <v>123</v>
      </c>
      <c r="AN104" s="20" t="n">
        <f aca="false">'[1]61-5,6'!AN40+'[1]61-5,6'!AN99</f>
        <v>3</v>
      </c>
      <c r="AO104" s="20" t="n">
        <f aca="false">'[1]61-5,6'!AO40+'[1]61-5,6'!AO99</f>
        <v>3</v>
      </c>
      <c r="AP104" s="20" t="n">
        <f aca="false">'[1]61-5,6'!AP40+'[1]61-5,6'!AP99</f>
        <v>16271</v>
      </c>
      <c r="AQ104" s="20" t="n">
        <f aca="false">'[1]61-5,6'!AQ40+'[1]61-5,6'!AQ99</f>
        <v>4</v>
      </c>
      <c r="AR104" s="20" t="n">
        <f aca="false">'[1]61-5,6'!AR40+'[1]61-5,6'!AR99</f>
        <v>14</v>
      </c>
      <c r="AS104" s="20" t="n">
        <f aca="false">'[1]61-5,6'!AS40+'[1]61-5,6'!AS99</f>
        <v>7740</v>
      </c>
      <c r="AT104" s="21"/>
      <c r="AU104" s="29" t="s">
        <v>45</v>
      </c>
      <c r="AV104" s="20" t="n">
        <f aca="false">'[1]61-5,6'!AV40+'[1]61-5,6'!AV99</f>
        <v>1</v>
      </c>
      <c r="AW104" s="20" t="n">
        <f aca="false">'[1]61-5,6'!AW40+'[1]61-5,6'!AW99</f>
        <v>1</v>
      </c>
      <c r="AX104" s="20" t="n">
        <f aca="false">'[1]61-5,6'!AX40+'[1]61-5,6'!AX99</f>
        <v>414</v>
      </c>
      <c r="AY104" s="20" t="n">
        <f aca="false">'[1]61-5,6'!AY40+'[1]61-5,6'!AY99</f>
        <v>0</v>
      </c>
      <c r="AZ104" s="20" t="n">
        <f aca="false">'[1]61-5,6'!AZ40+'[1]61-5,6'!AZ99</f>
        <v>0</v>
      </c>
      <c r="BA104" s="20" t="n">
        <f aca="false">'[1]61-5,6'!BA40+'[1]61-5,6'!BA99</f>
        <v>0</v>
      </c>
      <c r="BB104" s="20" t="n">
        <f aca="false">'[1]61-5,6'!BB40+'[1]61-5,6'!BB99</f>
        <v>0</v>
      </c>
      <c r="BC104" s="20" t="n">
        <f aca="false">'[1]61-5,6'!BC40+'[1]61-5,6'!BC99</f>
        <v>0</v>
      </c>
      <c r="BD104" s="20" t="n">
        <f aca="false">'[1]61-5,6'!BD40+'[1]61-5,6'!BD99</f>
        <v>0</v>
      </c>
      <c r="BE104" s="20" t="n">
        <f aca="false">B104+E104+H104+K104+N104+Q104+T104+Y104+AB104+AE104+AH104+AK104+AN104+AQ104+AV104+AY104+BB104</f>
        <v>308</v>
      </c>
      <c r="BF104" s="20" t="n">
        <f aca="false">C104+F104+I104+L104+O104+R104+U104+Z104+AC104+AF104+AI104+AL104+AO104+AR104+AW104+AZ104+BC104</f>
        <v>977</v>
      </c>
      <c r="BG104" s="20" t="n">
        <f aca="false">D104+G104+J104+M104+P104+S104+V104+AA104+AD104+AG104+AJ104+AM104+AP104+AS104+AX104+BA104+BD104</f>
        <v>1512989</v>
      </c>
      <c r="BH104" s="52"/>
      <c r="BI104" s="22"/>
      <c r="BJ104" s="23"/>
      <c r="BK104" s="23"/>
      <c r="BL104" s="23"/>
      <c r="BM104" s="23"/>
      <c r="BN104" s="23"/>
      <c r="BO104" s="23"/>
      <c r="BP104" s="23"/>
      <c r="DN104" s="2"/>
    </row>
    <row r="105" customFormat="false" ht="11.25" hidden="false" customHeight="true" outlineLevel="0" collapsed="false">
      <c r="A105" s="24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1"/>
      <c r="X105" s="24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1"/>
      <c r="AU105" s="24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52"/>
      <c r="BI105" s="22"/>
      <c r="BJ105" s="23"/>
      <c r="BK105" s="23"/>
      <c r="BL105" s="23"/>
      <c r="BM105" s="23"/>
      <c r="BN105" s="23"/>
      <c r="BO105" s="23"/>
      <c r="BP105" s="23"/>
      <c r="DN105" s="2"/>
    </row>
    <row r="106" customFormat="false" ht="11.25" hidden="false" customHeight="true" outlineLevel="0" collapsed="false">
      <c r="A106" s="29" t="s">
        <v>46</v>
      </c>
      <c r="B106" s="20" t="n">
        <f aca="false">'[1]61-5,6'!B43+'[1]61-5,6'!B102</f>
        <v>90</v>
      </c>
      <c r="C106" s="20" t="n">
        <f aca="false">'[1]61-5,6'!C43+'[1]61-5,6'!C102</f>
        <v>293</v>
      </c>
      <c r="D106" s="20" t="n">
        <f aca="false">'[1]61-5,6'!D43+'[1]61-5,6'!D102</f>
        <v>649941</v>
      </c>
      <c r="E106" s="20" t="n">
        <f aca="false">'[1]61-5,6'!E43+'[1]61-5,6'!E102</f>
        <v>12</v>
      </c>
      <c r="F106" s="20" t="n">
        <f aca="false">'[1]61-5,6'!F43+'[1]61-5,6'!F102</f>
        <v>42</v>
      </c>
      <c r="G106" s="20" t="n">
        <f aca="false">'[1]61-5,6'!G43+'[1]61-5,6'!G102</f>
        <v>110055</v>
      </c>
      <c r="H106" s="20" t="n">
        <f aca="false">'[1]61-5,6'!H43+'[1]61-5,6'!H102</f>
        <v>7</v>
      </c>
      <c r="I106" s="20" t="n">
        <f aca="false">'[1]61-5,6'!I43+'[1]61-5,6'!I102</f>
        <v>25</v>
      </c>
      <c r="J106" s="20" t="n">
        <f aca="false">'[1]61-5,6'!J43+'[1]61-5,6'!J102</f>
        <v>20840</v>
      </c>
      <c r="K106" s="20" t="n">
        <f aca="false">'[1]61-5,6'!K43+'[1]61-5,6'!K102</f>
        <v>9</v>
      </c>
      <c r="L106" s="20" t="n">
        <f aca="false">'[1]61-5,6'!L43+'[1]61-5,6'!L102</f>
        <v>10</v>
      </c>
      <c r="M106" s="20" t="n">
        <f aca="false">'[1]61-5,6'!M43+'[1]61-5,6'!M102</f>
        <v>22509</v>
      </c>
      <c r="N106" s="20" t="n">
        <f aca="false">'[1]61-5,6'!N43+'[1]61-5,6'!N102</f>
        <v>5</v>
      </c>
      <c r="O106" s="20" t="n">
        <f aca="false">'[1]61-5,6'!O43+'[1]61-5,6'!O102</f>
        <v>5</v>
      </c>
      <c r="P106" s="20" t="n">
        <f aca="false">'[1]61-5,6'!P43+'[1]61-5,6'!P102</f>
        <v>57522</v>
      </c>
      <c r="Q106" s="20" t="n">
        <f aca="false">'[1]61-5,6'!Q43+'[1]61-5,6'!Q102</f>
        <v>8</v>
      </c>
      <c r="R106" s="20" t="n">
        <f aca="false">'[1]61-5,6'!R43+'[1]61-5,6'!R102</f>
        <v>12</v>
      </c>
      <c r="S106" s="20" t="n">
        <f aca="false">'[1]61-5,6'!S43+'[1]61-5,6'!S102</f>
        <v>123872</v>
      </c>
      <c r="T106" s="20" t="n">
        <f aca="false">'[1]61-5,6'!T43+'[1]61-5,6'!T102</f>
        <v>2</v>
      </c>
      <c r="U106" s="20" t="n">
        <f aca="false">'[1]61-5,6'!U43+'[1]61-5,6'!U102</f>
        <v>3</v>
      </c>
      <c r="V106" s="20" t="n">
        <f aca="false">'[1]61-5,6'!V43+'[1]61-5,6'!V102</f>
        <v>17614</v>
      </c>
      <c r="W106" s="21"/>
      <c r="X106" s="29" t="s">
        <v>46</v>
      </c>
      <c r="Y106" s="20" t="n">
        <f aca="false">'[1]61-5,6'!Y43+'[1]61-5,6'!Y102</f>
        <v>8</v>
      </c>
      <c r="Z106" s="20" t="n">
        <f aca="false">'[1]61-5,6'!Z43+'[1]61-5,6'!Z102</f>
        <v>9</v>
      </c>
      <c r="AA106" s="20" t="n">
        <f aca="false">'[1]61-5,6'!AA43+'[1]61-5,6'!AA102</f>
        <v>83193</v>
      </c>
      <c r="AB106" s="20" t="n">
        <f aca="false">'[1]61-5,6'!AB43+'[1]61-5,6'!AB102</f>
        <v>3</v>
      </c>
      <c r="AC106" s="20" t="n">
        <f aca="false">'[1]61-5,6'!AC43+'[1]61-5,6'!AC102</f>
        <v>6</v>
      </c>
      <c r="AD106" s="20" t="n">
        <f aca="false">'[1]61-5,6'!AD43+'[1]61-5,6'!AD102</f>
        <v>28107</v>
      </c>
      <c r="AE106" s="20" t="n">
        <f aca="false">'[1]61-5,6'!AE43+'[1]61-5,6'!AE102</f>
        <v>2</v>
      </c>
      <c r="AF106" s="20" t="n">
        <f aca="false">'[1]61-5,6'!AF43+'[1]61-5,6'!AF102</f>
        <v>2</v>
      </c>
      <c r="AG106" s="20" t="n">
        <f aca="false">'[1]61-5,6'!AG43+'[1]61-5,6'!AG102</f>
        <v>298</v>
      </c>
      <c r="AH106" s="20" t="n">
        <f aca="false">'[1]61-5,6'!AH43+'[1]61-5,6'!AH102</f>
        <v>1</v>
      </c>
      <c r="AI106" s="20" t="n">
        <f aca="false">'[1]61-5,6'!AI43+'[1]61-5,6'!AI102</f>
        <v>1</v>
      </c>
      <c r="AJ106" s="20" t="n">
        <f aca="false">'[1]61-5,6'!AJ43+'[1]61-5,6'!AJ102</f>
        <v>832</v>
      </c>
      <c r="AK106" s="20" t="n">
        <f aca="false">'[1]61-5,6'!AK43+'[1]61-5,6'!AK102</f>
        <v>3</v>
      </c>
      <c r="AL106" s="20" t="n">
        <f aca="false">'[1]61-5,6'!AL43+'[1]61-5,6'!AL102</f>
        <v>4</v>
      </c>
      <c r="AM106" s="20" t="n">
        <f aca="false">'[1]61-5,6'!AM43+'[1]61-5,6'!AM102</f>
        <v>1445</v>
      </c>
      <c r="AN106" s="20" t="n">
        <f aca="false">'[1]61-5,6'!AN43+'[1]61-5,6'!AN102</f>
        <v>8</v>
      </c>
      <c r="AO106" s="20" t="n">
        <f aca="false">'[1]61-5,6'!AO43+'[1]61-5,6'!AO102</f>
        <v>10</v>
      </c>
      <c r="AP106" s="20" t="n">
        <f aca="false">'[1]61-5,6'!AP43+'[1]61-5,6'!AP102</f>
        <v>81647</v>
      </c>
      <c r="AQ106" s="20" t="n">
        <f aca="false">'[1]61-5,6'!AQ43+'[1]61-5,6'!AQ102</f>
        <v>3</v>
      </c>
      <c r="AR106" s="20" t="n">
        <f aca="false">'[1]61-5,6'!AR43+'[1]61-5,6'!AR102</f>
        <v>4</v>
      </c>
      <c r="AS106" s="20" t="n">
        <f aca="false">'[1]61-5,6'!AS43+'[1]61-5,6'!AS102</f>
        <v>2379</v>
      </c>
      <c r="AT106" s="21"/>
      <c r="AU106" s="29" t="s">
        <v>46</v>
      </c>
      <c r="AV106" s="20" t="n">
        <f aca="false">'[1]61-5,6'!AV43+'[1]61-5,6'!AV102</f>
        <v>3</v>
      </c>
      <c r="AW106" s="20" t="n">
        <f aca="false">'[1]61-5,6'!AW43+'[1]61-5,6'!AW102</f>
        <v>5</v>
      </c>
      <c r="AX106" s="20" t="n">
        <f aca="false">'[1]61-5,6'!AX43+'[1]61-5,6'!AX102</f>
        <v>2016</v>
      </c>
      <c r="AY106" s="20" t="n">
        <f aca="false">'[1]61-5,6'!AY43+'[1]61-5,6'!AY102</f>
        <v>2</v>
      </c>
      <c r="AZ106" s="20" t="n">
        <f aca="false">'[1]61-5,6'!AZ43+'[1]61-5,6'!AZ102</f>
        <v>2</v>
      </c>
      <c r="BA106" s="20" t="n">
        <f aca="false">'[1]61-5,6'!BA43+'[1]61-5,6'!BA102</f>
        <v>650</v>
      </c>
      <c r="BB106" s="20" t="n">
        <f aca="false">'[1]61-5,6'!BB43+'[1]61-5,6'!BB102</f>
        <v>7</v>
      </c>
      <c r="BC106" s="20" t="n">
        <f aca="false">'[1]61-5,6'!BC43+'[1]61-5,6'!BC102</f>
        <v>35</v>
      </c>
      <c r="BD106" s="20" t="n">
        <f aca="false">'[1]61-5,6'!BD43+'[1]61-5,6'!BD102</f>
        <v>68514</v>
      </c>
      <c r="BE106" s="20" t="n">
        <f aca="false">B106+E106+H106+K106+N106+Q106+T106+Y106+AB106+AE106+AH106+AK106+AN106+AQ106+AV106+AY106+BB106</f>
        <v>173</v>
      </c>
      <c r="BF106" s="20" t="n">
        <f aca="false">C106+F106+I106+L106+O106+R106+U106+Z106+AC106+AF106+AI106+AL106+AO106+AR106+AW106+AZ106+BC106</f>
        <v>468</v>
      </c>
      <c r="BG106" s="20" t="n">
        <f aca="false">D106+G106+J106+M106+P106+S106+V106+AA106+AD106+AG106+AJ106+AM106+AP106+AS106+AX106+BA106+BD106</f>
        <v>1271434</v>
      </c>
      <c r="BH106" s="52"/>
      <c r="BI106" s="22"/>
      <c r="BJ106" s="23"/>
      <c r="BK106" s="23"/>
      <c r="BL106" s="23"/>
      <c r="BM106" s="23"/>
      <c r="BN106" s="23"/>
      <c r="BO106" s="23"/>
      <c r="BP106" s="23"/>
      <c r="DN106" s="2"/>
    </row>
    <row r="107" customFormat="false" ht="11.25" hidden="false" customHeight="true" outlineLevel="0" collapsed="false">
      <c r="A107" s="24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1"/>
      <c r="X107" s="24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1"/>
      <c r="AU107" s="24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52"/>
      <c r="BI107" s="22"/>
      <c r="BJ107" s="23"/>
      <c r="BK107" s="23"/>
      <c r="BL107" s="23"/>
      <c r="BM107" s="23"/>
      <c r="BN107" s="23"/>
      <c r="BO107" s="23"/>
      <c r="BP107" s="23"/>
    </row>
    <row r="108" customFormat="false" ht="11.25" hidden="false" customHeight="true" outlineLevel="0" collapsed="false">
      <c r="A108" s="29" t="s">
        <v>47</v>
      </c>
      <c r="B108" s="20" t="n">
        <f aca="false">'[1]61-5,6'!B45+'[1]61-5,6'!B104</f>
        <v>22</v>
      </c>
      <c r="C108" s="20" t="n">
        <f aca="false">'[1]61-5,6'!C45+'[1]61-5,6'!C104</f>
        <v>66</v>
      </c>
      <c r="D108" s="20" t="n">
        <f aca="false">'[1]61-5,6'!D45+'[1]61-5,6'!D104</f>
        <v>469369</v>
      </c>
      <c r="E108" s="20" t="n">
        <f aca="false">'[1]61-5,6'!E45+'[1]61-5,6'!E104</f>
        <v>8</v>
      </c>
      <c r="F108" s="20" t="n">
        <f aca="false">'[1]61-5,6'!F45+'[1]61-5,6'!F104</f>
        <v>20</v>
      </c>
      <c r="G108" s="20" t="n">
        <f aca="false">'[1]61-5,6'!G45+'[1]61-5,6'!G104</f>
        <v>67062</v>
      </c>
      <c r="H108" s="20" t="n">
        <f aca="false">'[1]61-5,6'!H45+'[1]61-5,6'!H104</f>
        <v>3</v>
      </c>
      <c r="I108" s="20" t="n">
        <f aca="false">'[1]61-5,6'!I45+'[1]61-5,6'!I104</f>
        <v>3</v>
      </c>
      <c r="J108" s="20" t="n">
        <f aca="false">'[1]61-5,6'!J45+'[1]61-5,6'!J104</f>
        <v>580</v>
      </c>
      <c r="K108" s="20" t="n">
        <f aca="false">'[1]61-5,6'!K45+'[1]61-5,6'!K104</f>
        <v>2</v>
      </c>
      <c r="L108" s="20" t="n">
        <f aca="false">'[1]61-5,6'!L45+'[1]61-5,6'!L104</f>
        <v>3</v>
      </c>
      <c r="M108" s="20" t="n">
        <f aca="false">'[1]61-5,6'!M45+'[1]61-5,6'!M104</f>
        <v>2959</v>
      </c>
      <c r="N108" s="20" t="n">
        <f aca="false">'[1]61-5,6'!N45+'[1]61-5,6'!N104</f>
        <v>1</v>
      </c>
      <c r="O108" s="20" t="n">
        <f aca="false">'[1]61-5,6'!O45+'[1]61-5,6'!O104</f>
        <v>1</v>
      </c>
      <c r="P108" s="20" t="n">
        <f aca="false">'[1]61-5,6'!P45+'[1]61-5,6'!P104</f>
        <v>23879</v>
      </c>
      <c r="Q108" s="20" t="n">
        <f aca="false">'[1]61-5,6'!Q45+'[1]61-5,6'!Q104</f>
        <v>1</v>
      </c>
      <c r="R108" s="20" t="n">
        <f aca="false">'[1]61-5,6'!R45+'[1]61-5,6'!R104</f>
        <v>3</v>
      </c>
      <c r="S108" s="20" t="n">
        <f aca="false">'[1]61-5,6'!S45+'[1]61-5,6'!S104</f>
        <v>7581</v>
      </c>
      <c r="T108" s="20" t="n">
        <f aca="false">'[1]61-5,6'!T45+'[1]61-5,6'!T104</f>
        <v>2</v>
      </c>
      <c r="U108" s="20" t="n">
        <f aca="false">'[1]61-5,6'!U45+'[1]61-5,6'!U104</f>
        <v>3</v>
      </c>
      <c r="V108" s="20" t="n">
        <f aca="false">'[1]61-5,6'!V45+'[1]61-5,6'!V104</f>
        <v>354</v>
      </c>
      <c r="W108" s="21"/>
      <c r="X108" s="29" t="s">
        <v>47</v>
      </c>
      <c r="Y108" s="20" t="n">
        <f aca="false">'[1]61-5,6'!Y45+'[1]61-5,6'!Y104</f>
        <v>4</v>
      </c>
      <c r="Z108" s="20" t="n">
        <f aca="false">'[1]61-5,6'!Z45+'[1]61-5,6'!Z104</f>
        <v>6</v>
      </c>
      <c r="AA108" s="20" t="n">
        <f aca="false">'[1]61-5,6'!AA45+'[1]61-5,6'!AA104</f>
        <v>2985</v>
      </c>
      <c r="AB108" s="20" t="n">
        <f aca="false">'[1]61-5,6'!AB45+'[1]61-5,6'!AB104</f>
        <v>1</v>
      </c>
      <c r="AC108" s="20" t="n">
        <f aca="false">'[1]61-5,6'!AC45+'[1]61-5,6'!AC104</f>
        <v>6</v>
      </c>
      <c r="AD108" s="20" t="n">
        <f aca="false">'[1]61-5,6'!AD45+'[1]61-5,6'!AD104</f>
        <v>4644</v>
      </c>
      <c r="AE108" s="20" t="n">
        <f aca="false">'[1]61-5,6'!AE45+'[1]61-5,6'!AE104</f>
        <v>5</v>
      </c>
      <c r="AF108" s="20" t="n">
        <f aca="false">'[1]61-5,6'!AF45+'[1]61-5,6'!AF104</f>
        <v>9</v>
      </c>
      <c r="AG108" s="20" t="n">
        <f aca="false">'[1]61-5,6'!AG45+'[1]61-5,6'!AG104</f>
        <v>3119</v>
      </c>
      <c r="AH108" s="20" t="n">
        <f aca="false">'[1]61-5,6'!AH45+'[1]61-5,6'!AH104</f>
        <v>0</v>
      </c>
      <c r="AI108" s="20" t="n">
        <f aca="false">'[1]61-5,6'!AI45+'[1]61-5,6'!AI104</f>
        <v>0</v>
      </c>
      <c r="AJ108" s="20" t="n">
        <f aca="false">'[1]61-5,6'!AJ45+'[1]61-5,6'!AJ104</f>
        <v>0</v>
      </c>
      <c r="AK108" s="20" t="n">
        <f aca="false">'[1]61-5,6'!AK45+'[1]61-5,6'!AK104</f>
        <v>4</v>
      </c>
      <c r="AL108" s="20" t="n">
        <f aca="false">'[1]61-5,6'!AL45+'[1]61-5,6'!AL104</f>
        <v>7</v>
      </c>
      <c r="AM108" s="20" t="n">
        <f aca="false">'[1]61-5,6'!AM45+'[1]61-5,6'!AM104</f>
        <v>4937</v>
      </c>
      <c r="AN108" s="20" t="n">
        <f aca="false">'[1]61-5,6'!AN45+'[1]61-5,6'!AN104</f>
        <v>13</v>
      </c>
      <c r="AO108" s="20" t="n">
        <f aca="false">'[1]61-5,6'!AO45+'[1]61-5,6'!AO104</f>
        <v>23</v>
      </c>
      <c r="AP108" s="20" t="n">
        <f aca="false">'[1]61-5,6'!AP45+'[1]61-5,6'!AP104</f>
        <v>88858</v>
      </c>
      <c r="AQ108" s="20" t="n">
        <f aca="false">'[1]61-5,6'!AQ45+'[1]61-5,6'!AQ104</f>
        <v>8</v>
      </c>
      <c r="AR108" s="20" t="n">
        <f aca="false">'[1]61-5,6'!AR45+'[1]61-5,6'!AR104</f>
        <v>11</v>
      </c>
      <c r="AS108" s="20" t="n">
        <f aca="false">'[1]61-5,6'!AS45+'[1]61-5,6'!AS104</f>
        <v>4665</v>
      </c>
      <c r="AT108" s="21"/>
      <c r="AU108" s="29" t="s">
        <v>47</v>
      </c>
      <c r="AV108" s="20" t="n">
        <f aca="false">'[1]61-5,6'!AV45+'[1]61-5,6'!AV104</f>
        <v>4</v>
      </c>
      <c r="AW108" s="20" t="n">
        <f aca="false">'[1]61-5,6'!AW45+'[1]61-5,6'!AW104</f>
        <v>4</v>
      </c>
      <c r="AX108" s="20" t="n">
        <f aca="false">'[1]61-5,6'!AX45+'[1]61-5,6'!AX104</f>
        <v>2046</v>
      </c>
      <c r="AY108" s="20" t="n">
        <f aca="false">'[1]61-5,6'!AY45+'[1]61-5,6'!AY104</f>
        <v>4</v>
      </c>
      <c r="AZ108" s="20" t="n">
        <f aca="false">'[1]61-5,6'!AZ45+'[1]61-5,6'!AZ104</f>
        <v>13</v>
      </c>
      <c r="BA108" s="20" t="n">
        <f aca="false">'[1]61-5,6'!BA45+'[1]61-5,6'!BA104</f>
        <v>44091</v>
      </c>
      <c r="BB108" s="20" t="n">
        <f aca="false">'[1]61-5,6'!BB45+'[1]61-5,6'!BB104</f>
        <v>40</v>
      </c>
      <c r="BC108" s="20" t="n">
        <f aca="false">'[1]61-5,6'!BC45+'[1]61-5,6'!BC104</f>
        <v>48</v>
      </c>
      <c r="BD108" s="20" t="n">
        <f aca="false">'[1]61-5,6'!BD45+'[1]61-5,6'!BD104</f>
        <v>77049</v>
      </c>
      <c r="BE108" s="20" t="n">
        <f aca="false">B108+E108+H108+K108+N108+Q108+T108+Y108+AB108+AE108+AH108+AK108+AN108+AQ108+AV108+AY108+BB108</f>
        <v>122</v>
      </c>
      <c r="BF108" s="20" t="n">
        <f aca="false">C108+F108+I108+L108+O108+R108+U108+Z108+AC108+AF108+AI108+AL108+AO108+AR108+AW108+AZ108+BC108</f>
        <v>226</v>
      </c>
      <c r="BG108" s="20" t="n">
        <f aca="false">D108+G108+J108+M108+P108+S108+V108+AA108+AD108+AG108+AJ108+AM108+AP108+AS108+AX108+BA108+BD108</f>
        <v>804178</v>
      </c>
      <c r="BH108" s="52"/>
      <c r="BI108" s="22"/>
      <c r="BJ108" s="23"/>
      <c r="BK108" s="23"/>
      <c r="BL108" s="23"/>
      <c r="BM108" s="23"/>
      <c r="BN108" s="23"/>
      <c r="BO108" s="23"/>
      <c r="BP108" s="23"/>
    </row>
    <row r="109" customFormat="false" ht="11.25" hidden="false" customHeight="true" outlineLevel="0" collapsed="false">
      <c r="A109" s="30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1"/>
      <c r="X109" s="30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1"/>
      <c r="AU109" s="30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47"/>
      <c r="BI109" s="2"/>
    </row>
    <row r="110" customFormat="false" ht="11.25" hidden="false" customHeight="true" outlineLevel="0" collapsed="false">
      <c r="A110" s="24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8"/>
      <c r="N110" s="20"/>
      <c r="O110" s="20"/>
      <c r="P110" s="20"/>
      <c r="Q110" s="20"/>
      <c r="R110" s="20"/>
      <c r="S110" s="20"/>
      <c r="T110" s="20"/>
      <c r="U110" s="20"/>
      <c r="V110" s="20"/>
      <c r="W110" s="21"/>
      <c r="X110" s="24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1"/>
      <c r="AU110" s="24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52"/>
      <c r="BI110" s="22"/>
      <c r="BJ110" s="23"/>
      <c r="BK110" s="23"/>
      <c r="BL110" s="23"/>
      <c r="BM110" s="23"/>
      <c r="BN110" s="23"/>
      <c r="BO110" s="23"/>
      <c r="BP110" s="23"/>
    </row>
    <row r="111" customFormat="false" ht="11.25" hidden="false" customHeight="true" outlineLevel="0" collapsed="false">
      <c r="A111" s="29" t="s">
        <v>48</v>
      </c>
      <c r="B111" s="20" t="n">
        <f aca="false">'[1]61-5,6'!B47+'[1]61-5,6'!B106</f>
        <v>200</v>
      </c>
      <c r="C111" s="20" t="n">
        <f aca="false">'[1]61-5,6'!C47+'[1]61-5,6'!C106</f>
        <v>290</v>
      </c>
      <c r="D111" s="20" t="n">
        <f aca="false">'[1]61-5,6'!D47+'[1]61-5,6'!D106</f>
        <v>245615</v>
      </c>
      <c r="E111" s="20" t="n">
        <f aca="false">'[1]61-5,6'!E47+'[1]61-5,6'!E106</f>
        <v>8</v>
      </c>
      <c r="F111" s="20" t="n">
        <f aca="false">'[1]61-5,6'!F47+'[1]61-5,6'!F106</f>
        <v>9</v>
      </c>
      <c r="G111" s="20" t="n">
        <f aca="false">'[1]61-5,6'!G47+'[1]61-5,6'!G106</f>
        <v>3876</v>
      </c>
      <c r="H111" s="20" t="n">
        <f aca="false">'[1]61-5,6'!H47+'[1]61-5,6'!H106</f>
        <v>8</v>
      </c>
      <c r="I111" s="20" t="n">
        <f aca="false">'[1]61-5,6'!I47+'[1]61-5,6'!I106</f>
        <v>9</v>
      </c>
      <c r="J111" s="20" t="n">
        <f aca="false">'[1]61-5,6'!J47+'[1]61-5,6'!J106</f>
        <v>4763</v>
      </c>
      <c r="K111" s="20" t="n">
        <f aca="false">'[1]61-5,6'!K47+'[1]61-5,6'!K106</f>
        <v>5</v>
      </c>
      <c r="L111" s="20" t="n">
        <f aca="false">'[1]61-5,6'!L47+'[1]61-5,6'!L106</f>
        <v>10</v>
      </c>
      <c r="M111" s="20" t="n">
        <f aca="false">'[1]61-5,6'!M47+'[1]61-5,6'!M106</f>
        <v>6489</v>
      </c>
      <c r="N111" s="20" t="n">
        <f aca="false">'[1]61-5,6'!N47+'[1]61-5,6'!N106</f>
        <v>1</v>
      </c>
      <c r="O111" s="20" t="n">
        <f aca="false">'[1]61-5,6'!O47+'[1]61-5,6'!O106</f>
        <v>1</v>
      </c>
      <c r="P111" s="20" t="n">
        <f aca="false">'[1]61-5,6'!P47+'[1]61-5,6'!P106</f>
        <v>140</v>
      </c>
      <c r="Q111" s="20" t="n">
        <f aca="false">'[1]61-5,6'!Q47+'[1]61-5,6'!Q106</f>
        <v>5</v>
      </c>
      <c r="R111" s="20" t="n">
        <f aca="false">'[1]61-5,6'!R47+'[1]61-5,6'!R106</f>
        <v>8</v>
      </c>
      <c r="S111" s="20" t="n">
        <f aca="false">'[1]61-5,6'!S47+'[1]61-5,6'!S106</f>
        <v>21124</v>
      </c>
      <c r="T111" s="20" t="n">
        <f aca="false">'[1]61-5,6'!T47+'[1]61-5,6'!T106</f>
        <v>4</v>
      </c>
      <c r="U111" s="20" t="n">
        <f aca="false">'[1]61-5,6'!U47+'[1]61-5,6'!U106</f>
        <v>7</v>
      </c>
      <c r="V111" s="20" t="n">
        <f aca="false">'[1]61-5,6'!V47+'[1]61-5,6'!V106</f>
        <v>2624</v>
      </c>
      <c r="W111" s="21"/>
      <c r="X111" s="29" t="s">
        <v>48</v>
      </c>
      <c r="Y111" s="20" t="n">
        <f aca="false">'[1]61-5,6'!Y47+'[1]61-5,6'!Y106</f>
        <v>3</v>
      </c>
      <c r="Z111" s="20" t="n">
        <f aca="false">'[1]61-5,6'!Z47+'[1]61-5,6'!Z106</f>
        <v>5</v>
      </c>
      <c r="AA111" s="20" t="n">
        <f aca="false">'[1]61-5,6'!AA47+'[1]61-5,6'!AA106</f>
        <v>1087</v>
      </c>
      <c r="AB111" s="20" t="n">
        <f aca="false">'[1]61-5,6'!AB47+'[1]61-5,6'!AB106</f>
        <v>3</v>
      </c>
      <c r="AC111" s="20" t="n">
        <f aca="false">'[1]61-5,6'!AC47+'[1]61-5,6'!AC106</f>
        <v>4</v>
      </c>
      <c r="AD111" s="20" t="n">
        <f aca="false">'[1]61-5,6'!AD47+'[1]61-5,6'!AD106</f>
        <v>923</v>
      </c>
      <c r="AE111" s="20" t="n">
        <f aca="false">'[1]61-5,6'!AE47+'[1]61-5,6'!AE106</f>
        <v>3</v>
      </c>
      <c r="AF111" s="20" t="n">
        <f aca="false">'[1]61-5,6'!AF47+'[1]61-5,6'!AF106</f>
        <v>3</v>
      </c>
      <c r="AG111" s="20" t="n">
        <f aca="false">'[1]61-5,6'!AG47+'[1]61-5,6'!AG106</f>
        <v>941</v>
      </c>
      <c r="AH111" s="20" t="n">
        <f aca="false">'[1]61-5,6'!AH47+'[1]61-5,6'!AH106</f>
        <v>1</v>
      </c>
      <c r="AI111" s="20" t="n">
        <f aca="false">'[1]61-5,6'!AI47+'[1]61-5,6'!AI106</f>
        <v>1</v>
      </c>
      <c r="AJ111" s="20" t="n">
        <f aca="false">'[1]61-5,6'!AJ47+'[1]61-5,6'!AJ106</f>
        <v>2081</v>
      </c>
      <c r="AK111" s="20" t="n">
        <f aca="false">'[1]61-5,6'!AK47+'[1]61-5,6'!AK106</f>
        <v>2</v>
      </c>
      <c r="AL111" s="20" t="n">
        <f aca="false">'[1]61-5,6'!AL47+'[1]61-5,6'!AL106</f>
        <v>2</v>
      </c>
      <c r="AM111" s="20" t="n">
        <f aca="false">'[1]61-5,6'!AM47+'[1]61-5,6'!AM106</f>
        <v>25336</v>
      </c>
      <c r="AN111" s="20" t="n">
        <f aca="false">'[1]61-5,6'!AN47+'[1]61-5,6'!AN106</f>
        <v>9</v>
      </c>
      <c r="AO111" s="20" t="n">
        <f aca="false">'[1]61-5,6'!AO47+'[1]61-5,6'!AO106</f>
        <v>22</v>
      </c>
      <c r="AP111" s="20" t="n">
        <f aca="false">'[1]61-5,6'!AP47+'[1]61-5,6'!AP106</f>
        <v>19671</v>
      </c>
      <c r="AQ111" s="20" t="n">
        <f aca="false">'[1]61-5,6'!AQ47+'[1]61-5,6'!AQ106</f>
        <v>2</v>
      </c>
      <c r="AR111" s="20" t="n">
        <f aca="false">'[1]61-5,6'!AR47+'[1]61-5,6'!AR106</f>
        <v>2</v>
      </c>
      <c r="AS111" s="20" t="n">
        <f aca="false">'[1]61-5,6'!AS47+'[1]61-5,6'!AS106</f>
        <v>2196</v>
      </c>
      <c r="AT111" s="21"/>
      <c r="AU111" s="29" t="s">
        <v>48</v>
      </c>
      <c r="AV111" s="20" t="n">
        <f aca="false">'[1]61-5,6'!AV47+'[1]61-5,6'!AV106</f>
        <v>3</v>
      </c>
      <c r="AW111" s="20" t="n">
        <f aca="false">'[1]61-5,6'!AW47+'[1]61-5,6'!AW106</f>
        <v>4</v>
      </c>
      <c r="AX111" s="20" t="n">
        <f aca="false">'[1]61-5,6'!AX47+'[1]61-5,6'!AX106</f>
        <v>1421</v>
      </c>
      <c r="AY111" s="20" t="n">
        <f aca="false">'[1]61-5,6'!AY47+'[1]61-5,6'!AY106</f>
        <v>3</v>
      </c>
      <c r="AZ111" s="20" t="n">
        <f aca="false">'[1]61-5,6'!AZ47+'[1]61-5,6'!AZ106</f>
        <v>5</v>
      </c>
      <c r="BA111" s="20" t="n">
        <f aca="false">'[1]61-5,6'!BA47+'[1]61-5,6'!BA106</f>
        <v>7428</v>
      </c>
      <c r="BB111" s="20" t="n">
        <f aca="false">'[1]61-5,6'!BB47+'[1]61-5,6'!BB106</f>
        <v>12</v>
      </c>
      <c r="BC111" s="20" t="n">
        <f aca="false">'[1]61-5,6'!BC47+'[1]61-5,6'!BC106</f>
        <v>22</v>
      </c>
      <c r="BD111" s="20" t="n">
        <f aca="false">'[1]61-5,6'!BD47+'[1]61-5,6'!BD106</f>
        <v>9060</v>
      </c>
      <c r="BE111" s="20" t="n">
        <f aca="false">B111+E111+H111+K111+N111+Q111+T111+Y111+AB111+AE111+AH111+AK111+AN111+AQ111+AV111+AY111+BB111</f>
        <v>272</v>
      </c>
      <c r="BF111" s="20" t="n">
        <f aca="false">C111+F111+I111+L111+O111+R111+U111+Z111+AC111+AF111+AI111+AL111+AO111+AR111+AW111+AZ111+BC111</f>
        <v>404</v>
      </c>
      <c r="BG111" s="20" t="n">
        <f aca="false">D111+G111+J111+M111+P111+S111+V111+AA111+AD111+AG111+AJ111+AM111+AP111+AS111+AX111+BA111+BD111</f>
        <v>354775</v>
      </c>
      <c r="BH111" s="52"/>
      <c r="BI111" s="22"/>
      <c r="BJ111" s="23"/>
      <c r="BK111" s="23"/>
      <c r="BL111" s="23"/>
      <c r="BM111" s="23"/>
      <c r="BN111" s="23"/>
      <c r="BO111" s="23"/>
      <c r="BP111" s="23"/>
    </row>
    <row r="112" customFormat="false" ht="11.25" hidden="false" customHeight="true" outlineLevel="0" collapsed="false">
      <c r="A112" s="19" t="s">
        <v>49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1"/>
      <c r="X112" s="19" t="s">
        <v>49</v>
      </c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1"/>
      <c r="AU112" s="19" t="s">
        <v>49</v>
      </c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52"/>
      <c r="BI112" s="22"/>
      <c r="BJ112" s="23"/>
      <c r="BK112" s="23"/>
      <c r="BL112" s="23"/>
      <c r="BM112" s="23"/>
      <c r="BN112" s="23"/>
      <c r="BO112" s="23"/>
      <c r="BP112" s="23"/>
    </row>
    <row r="113" customFormat="false" ht="11.25" hidden="false" customHeight="true" outlineLevel="0" collapsed="false">
      <c r="A113" s="19" t="s">
        <v>50</v>
      </c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1"/>
      <c r="X113" s="19" t="s">
        <v>50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1"/>
      <c r="AU113" s="19" t="s">
        <v>50</v>
      </c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52"/>
      <c r="BI113" s="22"/>
      <c r="BJ113" s="23"/>
      <c r="BK113" s="23"/>
      <c r="BL113" s="23"/>
      <c r="BM113" s="23"/>
      <c r="BN113" s="23"/>
      <c r="BO113" s="23"/>
      <c r="BP113" s="23"/>
    </row>
    <row r="114" customFormat="false" ht="11.25" hidden="false" customHeight="true" outlineLevel="0" collapsed="false">
      <c r="A114" s="24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1"/>
      <c r="X114" s="24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1"/>
      <c r="AU114" s="24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52"/>
      <c r="BI114" s="22"/>
      <c r="BJ114" s="23"/>
      <c r="BK114" s="23"/>
      <c r="BL114" s="23"/>
      <c r="BM114" s="23"/>
      <c r="BN114" s="23"/>
      <c r="BO114" s="23"/>
      <c r="BP114" s="23"/>
    </row>
    <row r="115" customFormat="false" ht="11.25" hidden="false" customHeight="true" outlineLevel="0" collapsed="false">
      <c r="A115" s="29" t="s">
        <v>51</v>
      </c>
      <c r="B115" s="20" t="n">
        <f aca="false">'[1]61-5,6'!B52+'[1]61-5,6'!B111</f>
        <v>824</v>
      </c>
      <c r="C115" s="20" t="n">
        <f aca="false">'[1]61-5,6'!C52+'[1]61-5,6'!C111</f>
        <v>1700</v>
      </c>
      <c r="D115" s="20" t="n">
        <f aca="false">'[1]61-5,6'!D52+'[1]61-5,6'!D111</f>
        <v>1092655</v>
      </c>
      <c r="E115" s="20" t="n">
        <f aca="false">'[1]61-5,6'!E52+'[1]61-5,6'!E111</f>
        <v>36</v>
      </c>
      <c r="F115" s="20" t="n">
        <f aca="false">'[1]61-5,6'!F52+'[1]61-5,6'!F111</f>
        <v>154</v>
      </c>
      <c r="G115" s="20" t="n">
        <f aca="false">'[1]61-5,6'!G52+'[1]61-5,6'!G111</f>
        <v>80640</v>
      </c>
      <c r="H115" s="20" t="n">
        <f aca="false">'[1]61-5,6'!H52+'[1]61-5,6'!H111</f>
        <v>16</v>
      </c>
      <c r="I115" s="20" t="n">
        <f aca="false">'[1]61-5,6'!I52+'[1]61-5,6'!I111</f>
        <v>83</v>
      </c>
      <c r="J115" s="20" t="n">
        <f aca="false">'[1]61-5,6'!J52+'[1]61-5,6'!J111</f>
        <v>156785</v>
      </c>
      <c r="K115" s="20" t="n">
        <f aca="false">'[1]61-5,6'!K52+'[1]61-5,6'!K111</f>
        <v>12</v>
      </c>
      <c r="L115" s="20" t="n">
        <f aca="false">'[1]61-5,6'!L52+'[1]61-5,6'!L111</f>
        <v>46</v>
      </c>
      <c r="M115" s="20" t="n">
        <f aca="false">'[1]61-5,6'!M52+'[1]61-5,6'!M111</f>
        <v>14060</v>
      </c>
      <c r="N115" s="20" t="n">
        <f aca="false">'[1]61-5,6'!N52+'[1]61-5,6'!N111</f>
        <v>9</v>
      </c>
      <c r="O115" s="20" t="n">
        <f aca="false">'[1]61-5,6'!O52+'[1]61-5,6'!O111</f>
        <v>13</v>
      </c>
      <c r="P115" s="20" t="n">
        <f aca="false">'[1]61-5,6'!P52+'[1]61-5,6'!P111</f>
        <v>22574</v>
      </c>
      <c r="Q115" s="20" t="n">
        <f aca="false">'[1]61-5,6'!Q52+'[1]61-5,6'!Q111</f>
        <v>8</v>
      </c>
      <c r="R115" s="20" t="n">
        <f aca="false">'[1]61-5,6'!R52+'[1]61-5,6'!R111</f>
        <v>23</v>
      </c>
      <c r="S115" s="20" t="n">
        <f aca="false">'[1]61-5,6'!S52+'[1]61-5,6'!S111</f>
        <v>7166</v>
      </c>
      <c r="T115" s="20" t="n">
        <f aca="false">'[1]61-5,6'!T52+'[1]61-5,6'!T111</f>
        <v>6</v>
      </c>
      <c r="U115" s="20" t="n">
        <f aca="false">'[1]61-5,6'!U52+'[1]61-5,6'!U111</f>
        <v>7</v>
      </c>
      <c r="V115" s="20" t="n">
        <f aca="false">'[1]61-5,6'!V52+'[1]61-5,6'!V111</f>
        <v>1215</v>
      </c>
      <c r="W115" s="21"/>
      <c r="X115" s="29" t="s">
        <v>51</v>
      </c>
      <c r="Y115" s="20" t="n">
        <f aca="false">'[1]61-5,6'!Y52+'[1]61-5,6'!Y111</f>
        <v>4</v>
      </c>
      <c r="Z115" s="20" t="n">
        <f aca="false">'[1]61-5,6'!Z52+'[1]61-5,6'!Z111</f>
        <v>16</v>
      </c>
      <c r="AA115" s="20" t="n">
        <f aca="false">'[1]61-5,6'!AA52+'[1]61-5,6'!AA111</f>
        <v>3030</v>
      </c>
      <c r="AB115" s="20" t="n">
        <f aca="false">'[1]61-5,6'!AB52+'[1]61-5,6'!AB111</f>
        <v>4</v>
      </c>
      <c r="AC115" s="20" t="n">
        <f aca="false">'[1]61-5,6'!AC52+'[1]61-5,6'!AC111</f>
        <v>43</v>
      </c>
      <c r="AD115" s="20" t="n">
        <f aca="false">'[1]61-5,6'!AD52+'[1]61-5,6'!AD111</f>
        <v>55207</v>
      </c>
      <c r="AE115" s="20" t="n">
        <f aca="false">'[1]61-5,6'!AE52+'[1]61-5,6'!AE111</f>
        <v>2</v>
      </c>
      <c r="AF115" s="20" t="n">
        <f aca="false">'[1]61-5,6'!AF52+'[1]61-5,6'!AF111</f>
        <v>3</v>
      </c>
      <c r="AG115" s="20" t="n">
        <f aca="false">'[1]61-5,6'!AG52+'[1]61-5,6'!AG111</f>
        <v>1007</v>
      </c>
      <c r="AH115" s="20" t="n">
        <f aca="false">'[1]61-5,6'!AH52+'[1]61-5,6'!AH111</f>
        <v>4</v>
      </c>
      <c r="AI115" s="20" t="n">
        <f aca="false">'[1]61-5,6'!AI52+'[1]61-5,6'!AI111</f>
        <v>5</v>
      </c>
      <c r="AJ115" s="20" t="n">
        <f aca="false">'[1]61-5,6'!AJ52+'[1]61-5,6'!AJ111</f>
        <v>3323</v>
      </c>
      <c r="AK115" s="20" t="n">
        <f aca="false">'[1]61-5,6'!AK52+'[1]61-5,6'!AK111</f>
        <v>5</v>
      </c>
      <c r="AL115" s="20" t="n">
        <f aca="false">'[1]61-5,6'!AL52+'[1]61-5,6'!AL111</f>
        <v>41</v>
      </c>
      <c r="AM115" s="20" t="n">
        <f aca="false">'[1]61-5,6'!AM52+'[1]61-5,6'!AM111</f>
        <v>38616</v>
      </c>
      <c r="AN115" s="20" t="n">
        <f aca="false">'[1]61-5,6'!AN52+'[1]61-5,6'!AN111</f>
        <v>6</v>
      </c>
      <c r="AO115" s="20" t="n">
        <f aca="false">'[1]61-5,6'!AO52+'[1]61-5,6'!AO111</f>
        <v>7</v>
      </c>
      <c r="AP115" s="20" t="n">
        <f aca="false">'[1]61-5,6'!AP52+'[1]61-5,6'!AP111</f>
        <v>4666</v>
      </c>
      <c r="AQ115" s="20" t="n">
        <f aca="false">'[1]61-5,6'!AQ52+'[1]61-5,6'!AQ111</f>
        <v>6</v>
      </c>
      <c r="AR115" s="20" t="n">
        <f aca="false">'[1]61-5,6'!AR52+'[1]61-5,6'!AR111</f>
        <v>16</v>
      </c>
      <c r="AS115" s="20" t="n">
        <f aca="false">'[1]61-5,6'!AS52+'[1]61-5,6'!AS111</f>
        <v>5323</v>
      </c>
      <c r="AT115" s="21"/>
      <c r="AU115" s="29" t="s">
        <v>51</v>
      </c>
      <c r="AV115" s="20" t="n">
        <f aca="false">'[1]61-5,6'!AV52+'[1]61-5,6'!AV111</f>
        <v>5</v>
      </c>
      <c r="AW115" s="20" t="n">
        <f aca="false">'[1]61-5,6'!AW52+'[1]61-5,6'!AW111</f>
        <v>12</v>
      </c>
      <c r="AX115" s="20" t="n">
        <f aca="false">'[1]61-5,6'!AX52+'[1]61-5,6'!AX111</f>
        <v>9657</v>
      </c>
      <c r="AY115" s="20" t="n">
        <f aca="false">'[1]61-5,6'!AY52+'[1]61-5,6'!AY111</f>
        <v>1</v>
      </c>
      <c r="AZ115" s="20" t="n">
        <f aca="false">'[1]61-5,6'!AZ52+'[1]61-5,6'!AZ111</f>
        <v>1</v>
      </c>
      <c r="BA115" s="20" t="n">
        <f aca="false">'[1]61-5,6'!BA52+'[1]61-5,6'!BA111</f>
        <v>191</v>
      </c>
      <c r="BB115" s="20" t="n">
        <f aca="false">'[1]61-5,6'!BB52+'[1]61-5,6'!BB111</f>
        <v>5</v>
      </c>
      <c r="BC115" s="20" t="n">
        <f aca="false">'[1]61-5,6'!BC52+'[1]61-5,6'!BC111</f>
        <v>33</v>
      </c>
      <c r="BD115" s="20" t="n">
        <f aca="false">'[1]61-5,6'!BD52+'[1]61-5,6'!BD111</f>
        <v>40775</v>
      </c>
      <c r="BE115" s="20" t="n">
        <f aca="false">B115+E115+H115+K115+N115+Q115+T115+Y115+AB115+AE115+AH115+AK115+AN115+AQ115+AV115+AY115+BB115</f>
        <v>953</v>
      </c>
      <c r="BF115" s="20" t="n">
        <f aca="false">C115+F115+I115+L115+O115+R115+U115+Z115+AC115+AF115+AI115+AL115+AO115+AR115+AW115+AZ115+BC115</f>
        <v>2203</v>
      </c>
      <c r="BG115" s="20" t="n">
        <f aca="false">D115+G115+J115+M115+P115+S115+V115+AA115+AD115+AG115+AJ115+AM115+AP115+AS115+AX115+BA115+BD115</f>
        <v>1536890</v>
      </c>
      <c r="BH115" s="52"/>
      <c r="BI115" s="22"/>
      <c r="BJ115" s="23"/>
      <c r="BK115" s="23"/>
      <c r="BL115" s="23"/>
      <c r="BM115" s="23"/>
      <c r="BN115" s="23"/>
      <c r="BO115" s="23"/>
      <c r="BP115" s="23"/>
    </row>
    <row r="116" customFormat="false" ht="11.25" hidden="false" customHeight="true" outlineLevel="0" collapsed="false">
      <c r="A116" s="19" t="s">
        <v>52</v>
      </c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1"/>
      <c r="X116" s="19" t="s">
        <v>52</v>
      </c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1"/>
      <c r="AU116" s="19" t="s">
        <v>52</v>
      </c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52"/>
      <c r="BI116" s="22"/>
      <c r="BJ116" s="23"/>
      <c r="BK116" s="23"/>
      <c r="BL116" s="23"/>
      <c r="BM116" s="23"/>
      <c r="BN116" s="23"/>
      <c r="BO116" s="23"/>
      <c r="BP116" s="23"/>
    </row>
    <row r="117" customFormat="false" ht="11.25" hidden="false" customHeight="true" outlineLevel="0" collapsed="false">
      <c r="A117" s="19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1"/>
      <c r="X117" s="19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1"/>
      <c r="AU117" s="19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52"/>
      <c r="BI117" s="22"/>
      <c r="BJ117" s="23"/>
      <c r="BK117" s="23"/>
      <c r="BL117" s="23"/>
      <c r="BM117" s="23"/>
      <c r="BN117" s="23"/>
      <c r="BO117" s="23"/>
      <c r="BP117" s="23"/>
    </row>
    <row r="118" customFormat="false" ht="11.25" hidden="false" customHeight="true" outlineLevel="0" collapsed="false">
      <c r="A118" s="29" t="s">
        <v>53</v>
      </c>
      <c r="B118" s="20" t="n">
        <f aca="false">'[1]61-5,6'!B55+'[1]61-5,6'!B114</f>
        <v>1</v>
      </c>
      <c r="C118" s="20" t="n">
        <f aca="false">'[1]61-5,6'!C55+'[1]61-5,6'!C114</f>
        <v>1</v>
      </c>
      <c r="D118" s="20" t="n">
        <f aca="false">'[1]61-5,6'!D55+'[1]61-5,6'!D114</f>
        <v>523</v>
      </c>
      <c r="E118" s="20" t="n">
        <f aca="false">'[1]61-5,6'!E55+'[1]61-5,6'!E114</f>
        <v>0</v>
      </c>
      <c r="F118" s="20" t="n">
        <f aca="false">'[1]61-5,6'!F55+'[1]61-5,6'!F114</f>
        <v>0</v>
      </c>
      <c r="G118" s="20" t="n">
        <f aca="false">'[1]61-5,6'!G55+'[1]61-5,6'!G114</f>
        <v>0</v>
      </c>
      <c r="H118" s="20" t="n">
        <f aca="false">'[1]61-5,6'!H55+'[1]61-5,6'!H114</f>
        <v>0</v>
      </c>
      <c r="I118" s="20" t="n">
        <f aca="false">'[1]61-5,6'!I55+'[1]61-5,6'!I114</f>
        <v>0</v>
      </c>
      <c r="J118" s="20" t="n">
        <f aca="false">'[1]61-5,6'!J55+'[1]61-5,6'!J114</f>
        <v>0</v>
      </c>
      <c r="K118" s="20" t="n">
        <f aca="false">'[1]61-5,6'!K55+'[1]61-5,6'!K114</f>
        <v>0</v>
      </c>
      <c r="L118" s="20" t="n">
        <f aca="false">'[1]61-5,6'!L55+'[1]61-5,6'!L114</f>
        <v>0</v>
      </c>
      <c r="M118" s="20" t="n">
        <f aca="false">'[1]61-5,6'!M55+'[1]61-5,6'!M114</f>
        <v>0</v>
      </c>
      <c r="N118" s="20" t="n">
        <f aca="false">'[1]61-5,6'!N55+'[1]61-5,6'!N114</f>
        <v>0</v>
      </c>
      <c r="O118" s="20" t="n">
        <f aca="false">'[1]61-5,6'!O55+'[1]61-5,6'!O114</f>
        <v>0</v>
      </c>
      <c r="P118" s="20" t="n">
        <f aca="false">'[1]61-5,6'!P55+'[1]61-5,6'!P114</f>
        <v>0</v>
      </c>
      <c r="Q118" s="20" t="n">
        <f aca="false">'[1]61-5,6'!Q55+'[1]61-5,6'!Q114</f>
        <v>0</v>
      </c>
      <c r="R118" s="20" t="n">
        <f aca="false">'[1]61-5,6'!R55+'[1]61-5,6'!R114</f>
        <v>0</v>
      </c>
      <c r="S118" s="20" t="n">
        <f aca="false">'[1]61-5,6'!S55+'[1]61-5,6'!S114</f>
        <v>0</v>
      </c>
      <c r="T118" s="20" t="n">
        <f aca="false">'[1]61-5,6'!T55+'[1]61-5,6'!T114</f>
        <v>1</v>
      </c>
      <c r="U118" s="20" t="n">
        <f aca="false">'[1]61-5,6'!U55+'[1]61-5,6'!U114</f>
        <v>2</v>
      </c>
      <c r="V118" s="20" t="n">
        <f aca="false">'[1]61-5,6'!V55+'[1]61-5,6'!V114</f>
        <v>1927</v>
      </c>
      <c r="W118" s="21"/>
      <c r="X118" s="29" t="s">
        <v>53</v>
      </c>
      <c r="Y118" s="20" t="n">
        <f aca="false">'[1]61-5,6'!Y55+'[1]61-5,6'!Y114</f>
        <v>0</v>
      </c>
      <c r="Z118" s="20" t="n">
        <f aca="false">'[1]61-5,6'!Z55+'[1]61-5,6'!Z114</f>
        <v>0</v>
      </c>
      <c r="AA118" s="20" t="n">
        <f aca="false">'[1]61-5,6'!AA55+'[1]61-5,6'!AA114</f>
        <v>0</v>
      </c>
      <c r="AB118" s="20" t="n">
        <f aca="false">'[1]61-5,6'!AB55+'[1]61-5,6'!AB114</f>
        <v>0</v>
      </c>
      <c r="AC118" s="20" t="n">
        <f aca="false">'[1]61-5,6'!AC55+'[1]61-5,6'!AC114</f>
        <v>0</v>
      </c>
      <c r="AD118" s="20" t="n">
        <f aca="false">'[1]61-5,6'!AD55+'[1]61-5,6'!AD114</f>
        <v>0</v>
      </c>
      <c r="AE118" s="20" t="n">
        <f aca="false">'[1]61-5,6'!AE55+'[1]61-5,6'!AE114</f>
        <v>0</v>
      </c>
      <c r="AF118" s="20" t="n">
        <f aca="false">'[1]61-5,6'!AF55+'[1]61-5,6'!AF114</f>
        <v>0</v>
      </c>
      <c r="AG118" s="20" t="n">
        <f aca="false">'[1]61-5,6'!AG55+'[1]61-5,6'!AG114</f>
        <v>0</v>
      </c>
      <c r="AH118" s="20" t="n">
        <f aca="false">'[1]61-5,6'!AH55+'[1]61-5,6'!AH114</f>
        <v>0</v>
      </c>
      <c r="AI118" s="20" t="n">
        <f aca="false">'[1]61-5,6'!AI55+'[1]61-5,6'!AI114</f>
        <v>0</v>
      </c>
      <c r="AJ118" s="20" t="n">
        <f aca="false">'[1]61-5,6'!AJ55+'[1]61-5,6'!AJ114</f>
        <v>0</v>
      </c>
      <c r="AK118" s="20" t="n">
        <f aca="false">'[1]61-5,6'!AK55+'[1]61-5,6'!AK114</f>
        <v>0</v>
      </c>
      <c r="AL118" s="20" t="n">
        <f aca="false">'[1]61-5,6'!AL55+'[1]61-5,6'!AL114</f>
        <v>0</v>
      </c>
      <c r="AM118" s="20" t="n">
        <f aca="false">'[1]61-5,6'!AM55+'[1]61-5,6'!AM114</f>
        <v>0</v>
      </c>
      <c r="AN118" s="20" t="n">
        <f aca="false">'[1]61-5,6'!AN55+'[1]61-5,6'!AN114</f>
        <v>0</v>
      </c>
      <c r="AO118" s="20" t="n">
        <f aca="false">'[1]61-5,6'!AO55+'[1]61-5,6'!AO114</f>
        <v>0</v>
      </c>
      <c r="AP118" s="20" t="n">
        <f aca="false">'[1]61-5,6'!AP55+'[1]61-5,6'!AP114</f>
        <v>0</v>
      </c>
      <c r="AQ118" s="20" t="n">
        <f aca="false">'[1]61-5,6'!AQ55+'[1]61-5,6'!AQ114</f>
        <v>0</v>
      </c>
      <c r="AR118" s="20" t="n">
        <f aca="false">'[1]61-5,6'!AR55+'[1]61-5,6'!AR114</f>
        <v>0</v>
      </c>
      <c r="AS118" s="20" t="n">
        <f aca="false">'[1]61-5,6'!AS55+'[1]61-5,6'!AS114</f>
        <v>0</v>
      </c>
      <c r="AT118" s="21"/>
      <c r="AU118" s="29" t="s">
        <v>53</v>
      </c>
      <c r="AV118" s="20" t="n">
        <f aca="false">'[1]61-5,6'!AV55+'[1]61-5,6'!AV114</f>
        <v>0</v>
      </c>
      <c r="AW118" s="20" t="n">
        <f aca="false">'[1]61-5,6'!AW55+'[1]61-5,6'!AW114</f>
        <v>0</v>
      </c>
      <c r="AX118" s="20" t="n">
        <f aca="false">'[1]61-5,6'!AX55+'[1]61-5,6'!AX114</f>
        <v>0</v>
      </c>
      <c r="AY118" s="20" t="n">
        <f aca="false">'[1]61-5,6'!AY55+'[1]61-5,6'!AY114</f>
        <v>0</v>
      </c>
      <c r="AZ118" s="20" t="n">
        <f aca="false">'[1]61-5,6'!AZ55+'[1]61-5,6'!AZ114</f>
        <v>0</v>
      </c>
      <c r="BA118" s="20" t="n">
        <f aca="false">'[1]61-5,6'!BA55+'[1]61-5,6'!BA114</f>
        <v>0</v>
      </c>
      <c r="BB118" s="20" t="n">
        <f aca="false">'[1]61-5,6'!BB55+'[1]61-5,6'!BB114</f>
        <v>0</v>
      </c>
      <c r="BC118" s="20" t="n">
        <f aca="false">'[1]61-5,6'!BC55+'[1]61-5,6'!BC114</f>
        <v>0</v>
      </c>
      <c r="BD118" s="20" t="n">
        <f aca="false">'[1]61-5,6'!BD55+'[1]61-5,6'!BD114</f>
        <v>0</v>
      </c>
      <c r="BE118" s="20" t="n">
        <f aca="false">B118+E118+H118+K118+N118+Q118+T118+Y118+AB118+AE118+AH118+AK118+AN118+AQ118+AV118+AY118+BB118</f>
        <v>2</v>
      </c>
      <c r="BF118" s="20" t="n">
        <f aca="false">C118+F118+I118+L118+O118+R118+U118+Z118+AC118+AF118+AI118+AL118+AO118+AR118+AW118+AZ118+BC118</f>
        <v>3</v>
      </c>
      <c r="BG118" s="20" t="n">
        <f aca="false">D118+G118+J118+M118+P118+S118+V118+AA118+AD118+AG118+AJ118+AM118+AP118+AS118+AX118+BA118+BD118</f>
        <v>2450</v>
      </c>
      <c r="BH118" s="52"/>
      <c r="BI118" s="22"/>
      <c r="BJ118" s="23"/>
      <c r="BK118" s="23"/>
      <c r="BL118" s="23"/>
      <c r="BM118" s="23"/>
      <c r="BN118" s="23"/>
      <c r="BO118" s="23"/>
      <c r="BP118" s="23"/>
    </row>
    <row r="119" customFormat="false" ht="11.25" hidden="false" customHeight="true" outlineLevel="0" collapsed="false">
      <c r="A119" s="31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1"/>
      <c r="X119" s="31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1"/>
      <c r="AU119" s="31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52"/>
      <c r="BI119" s="22"/>
      <c r="BJ119" s="23"/>
      <c r="BK119" s="23"/>
      <c r="BL119" s="23"/>
      <c r="BM119" s="23"/>
      <c r="BN119" s="23"/>
      <c r="BO119" s="23"/>
      <c r="BP119" s="23"/>
    </row>
    <row r="120" customFormat="false" ht="11.25" hidden="false" customHeight="true" outlineLevel="0" collapsed="false">
      <c r="A120" s="32" t="s">
        <v>54</v>
      </c>
      <c r="B120" s="33" t="n">
        <f aca="false">SUM(B68:B119)-B94</f>
        <v>27035</v>
      </c>
      <c r="C120" s="33" t="n">
        <f aca="false">SUM(C68:C119)-C94</f>
        <v>45995</v>
      </c>
      <c r="D120" s="33" t="n">
        <f aca="false">SUM(D68:D119)-D94</f>
        <v>32396587</v>
      </c>
      <c r="E120" s="33" t="n">
        <f aca="false">SUM(E68:E119)-E94</f>
        <v>1728</v>
      </c>
      <c r="F120" s="33" t="n">
        <f aca="false">SUM(F68:F119)-F94</f>
        <v>3776</v>
      </c>
      <c r="G120" s="33" t="n">
        <f aca="false">SUM(G68:G119)-G94</f>
        <v>2929885</v>
      </c>
      <c r="H120" s="33" t="n">
        <f aca="false">SUM(H68:H119)-H94</f>
        <v>1186</v>
      </c>
      <c r="I120" s="33" t="n">
        <f aca="false">SUM(I68:I119)-I94</f>
        <v>2595</v>
      </c>
      <c r="J120" s="33" t="n">
        <f aca="false">SUM(J68:J119)-J94</f>
        <v>2122124</v>
      </c>
      <c r="K120" s="33" t="n">
        <f aca="false">SUM(K68:K119)-K94</f>
        <v>1026</v>
      </c>
      <c r="L120" s="33" t="n">
        <f aca="false">SUM(L68:L119)-L94</f>
        <v>1965</v>
      </c>
      <c r="M120" s="33" t="n">
        <f aca="false">SUM(M68:M119)-M94</f>
        <v>1028013</v>
      </c>
      <c r="N120" s="33" t="n">
        <f aca="false">SUM(N68:N119)-N94</f>
        <v>601</v>
      </c>
      <c r="O120" s="33" t="n">
        <f aca="false">SUM(O68:O119)-O94</f>
        <v>1114</v>
      </c>
      <c r="P120" s="33" t="n">
        <f aca="false">SUM(P68:P119)-P94</f>
        <v>672692</v>
      </c>
      <c r="Q120" s="33" t="n">
        <f aca="false">SUM(Q68:Q119)-Q94</f>
        <v>468</v>
      </c>
      <c r="R120" s="33" t="n">
        <f aca="false">SUM(R68:R119)-R94</f>
        <v>899</v>
      </c>
      <c r="S120" s="33" t="n">
        <f aca="false">SUM(S68:S119)-S94</f>
        <v>814550</v>
      </c>
      <c r="T120" s="33" t="n">
        <f aca="false">SUM(T68:T119)-T94</f>
        <v>438</v>
      </c>
      <c r="U120" s="33" t="n">
        <f aca="false">SUM(U68:U119)-U94</f>
        <v>812</v>
      </c>
      <c r="V120" s="33" t="n">
        <f aca="false">SUM(V68:V119)-V94</f>
        <v>652658</v>
      </c>
      <c r="W120" s="34"/>
      <c r="X120" s="32" t="s">
        <v>54</v>
      </c>
      <c r="Y120" s="33" t="n">
        <f aca="false">SUM(Y68:Y119)-Y94</f>
        <v>410</v>
      </c>
      <c r="Z120" s="33" t="n">
        <f aca="false">SUM(Z68:Z119)-Z94</f>
        <v>694</v>
      </c>
      <c r="AA120" s="33" t="n">
        <f aca="false">SUM(AA68:AA119)-AA94</f>
        <v>573725</v>
      </c>
      <c r="AB120" s="33" t="n">
        <f aca="false">SUM(AB68:AB119)-AB94</f>
        <v>429</v>
      </c>
      <c r="AC120" s="33" t="n">
        <f aca="false">SUM(AC68:AC119)-AC94</f>
        <v>841</v>
      </c>
      <c r="AD120" s="33" t="n">
        <f aca="false">SUM(AD68:AD119)-AD94</f>
        <v>510576</v>
      </c>
      <c r="AE120" s="33" t="n">
        <f aca="false">SUM(AE68:AE119)-AE94</f>
        <v>379</v>
      </c>
      <c r="AF120" s="33" t="n">
        <f aca="false">SUM(AF68:AF119)-AF94</f>
        <v>644</v>
      </c>
      <c r="AG120" s="33" t="n">
        <f aca="false">SUM(AG68:AG119)-AG94</f>
        <v>373311</v>
      </c>
      <c r="AH120" s="33" t="n">
        <f aca="false">SUM(AH68:AH119)-AH94</f>
        <v>276</v>
      </c>
      <c r="AI120" s="33" t="n">
        <f aca="false">SUM(AI68:AI119)-AI94</f>
        <v>460</v>
      </c>
      <c r="AJ120" s="33" t="n">
        <f aca="false">SUM(AJ68:AJ119)-AJ94</f>
        <v>281089</v>
      </c>
      <c r="AK120" s="33" t="n">
        <f aca="false">SUM(AK68:AK119)-AK94</f>
        <v>265</v>
      </c>
      <c r="AL120" s="33" t="n">
        <f aca="false">SUM(AL68:AL119)-AL94</f>
        <v>493</v>
      </c>
      <c r="AM120" s="33" t="n">
        <f aca="false">SUM(AM68:AM119)-AM94</f>
        <v>331946</v>
      </c>
      <c r="AN120" s="33" t="n">
        <f aca="false">SUM(AN68:AN119)-AN94</f>
        <v>1165</v>
      </c>
      <c r="AO120" s="33" t="n">
        <f aca="false">SUM(AO68:AO119)-AO94</f>
        <v>2247</v>
      </c>
      <c r="AP120" s="33" t="n">
        <f aca="false">SUM(AP68:AP119)-AP94</f>
        <v>2119650</v>
      </c>
      <c r="AQ120" s="33" t="n">
        <f aca="false">SUM(AQ68:AQ119)-AQ94</f>
        <v>1080</v>
      </c>
      <c r="AR120" s="33" t="n">
        <f aca="false">SUM(AR68:AR119)-AR94</f>
        <v>1788</v>
      </c>
      <c r="AS120" s="33" t="n">
        <f aca="false">SUM(AS68:AS119)-AS94</f>
        <v>1646148</v>
      </c>
      <c r="AT120" s="34"/>
      <c r="AU120" s="32" t="s">
        <v>54</v>
      </c>
      <c r="AV120" s="33" t="n">
        <f aca="false">SUM(AV68:AV119)-AV94</f>
        <v>665</v>
      </c>
      <c r="AW120" s="33" t="n">
        <f aca="false">SUM(AW68:AW119)-AW94</f>
        <v>1308</v>
      </c>
      <c r="AX120" s="33" t="n">
        <f aca="false">SUM(AX68:AX119)-AX94</f>
        <v>1369789</v>
      </c>
      <c r="AY120" s="33" t="n">
        <f aca="false">SUM(AY68:AY119)-AY94</f>
        <v>528</v>
      </c>
      <c r="AZ120" s="33" t="n">
        <f aca="false">SUM(AZ68:AZ119)-AZ94</f>
        <v>1131</v>
      </c>
      <c r="BA120" s="33" t="n">
        <f aca="false">SUM(BA68:BA119)-BA94</f>
        <v>1041112</v>
      </c>
      <c r="BB120" s="33" t="n">
        <f aca="false">SUM(BB68:BB119)-BB94</f>
        <v>3170</v>
      </c>
      <c r="BC120" s="33" t="n">
        <f aca="false">SUM(BC68:BC119)-BC94</f>
        <v>6982</v>
      </c>
      <c r="BD120" s="33" t="n">
        <f aca="false">SUM(BD68:BD119)-BD94</f>
        <v>8192410</v>
      </c>
      <c r="BE120" s="33" t="n">
        <f aca="false">SUM(BE68:BE119)-BE94</f>
        <v>40849</v>
      </c>
      <c r="BF120" s="33" t="n">
        <f aca="false">SUM(BF68:BF119)-BF94</f>
        <v>73744</v>
      </c>
      <c r="BG120" s="33" t="n">
        <f aca="false">SUM(BG68:BG119)-BG94</f>
        <v>57056265</v>
      </c>
      <c r="BH120" s="47"/>
      <c r="BI120" s="2"/>
    </row>
    <row r="121" customFormat="false" ht="11.25" hidden="false" customHeight="true" outlineLevel="0" collapsed="false">
      <c r="A121" s="32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5"/>
      <c r="X121" s="32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5"/>
      <c r="AU121" s="32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52"/>
      <c r="BI121" s="22"/>
      <c r="BJ121" s="23"/>
      <c r="BK121" s="23"/>
      <c r="BL121" s="23"/>
      <c r="BM121" s="23"/>
      <c r="BN121" s="23"/>
      <c r="BO121" s="23"/>
      <c r="BP121" s="23"/>
    </row>
    <row r="122" customFormat="false" ht="11.25" hidden="false" customHeight="true" outlineLevel="0" collapsed="false">
      <c r="A122" s="32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5"/>
      <c r="X122" s="32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5"/>
      <c r="AU122" s="32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52"/>
      <c r="BI122" s="22"/>
      <c r="BJ122" s="23"/>
      <c r="BK122" s="23"/>
      <c r="BL122" s="23"/>
      <c r="BM122" s="23"/>
      <c r="BN122" s="23"/>
      <c r="BO122" s="23"/>
      <c r="BP122" s="23"/>
    </row>
    <row r="123" customFormat="false" ht="11.25" hidden="false" customHeight="true" outlineLevel="0" collapsed="false">
      <c r="A123" s="36" t="s">
        <v>55</v>
      </c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2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2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2"/>
      <c r="BJ123" s="23"/>
      <c r="BK123" s="23"/>
      <c r="BL123" s="23"/>
      <c r="BM123" s="23"/>
      <c r="BN123" s="23"/>
      <c r="BO123" s="23"/>
      <c r="BP123" s="23"/>
    </row>
    <row r="124" customFormat="false" ht="11.25" hidden="false" customHeight="tru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2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2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2"/>
      <c r="BJ124" s="23"/>
      <c r="BK124" s="23"/>
      <c r="BL124" s="23"/>
      <c r="BM124" s="23"/>
      <c r="BN124" s="23"/>
      <c r="BO124" s="23"/>
      <c r="BP124" s="23"/>
    </row>
    <row r="125" customFormat="false" ht="11.2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2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2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2"/>
      <c r="BJ125" s="23"/>
      <c r="BK125" s="23"/>
      <c r="BL125" s="23"/>
      <c r="BM125" s="23"/>
      <c r="BN125" s="23"/>
      <c r="BO125" s="23"/>
      <c r="BP125" s="23"/>
    </row>
    <row r="126" customFormat="false" ht="11.25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2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2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2"/>
      <c r="BJ126" s="23"/>
      <c r="BK126" s="23"/>
      <c r="BL126" s="23"/>
      <c r="BM126" s="23"/>
      <c r="BN126" s="23"/>
      <c r="BO126" s="23"/>
      <c r="BP126" s="23"/>
    </row>
    <row r="127" customFormat="false" ht="11.25" hidden="false" customHeight="tru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2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2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</row>
    <row r="128" customFormat="false" ht="11.25" hidden="false" customHeight="tru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2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</row>
    <row r="129" customFormat="false" ht="11.25" hidden="false" customHeight="tru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2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</row>
    <row r="130" customFormat="false" ht="11.25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2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</row>
    <row r="131" customFormat="false" ht="11.25" hidden="false" customHeight="tru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2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</row>
    <row r="132" customFormat="false" ht="11.25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2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</row>
    <row r="133" customFormat="false" ht="11.25" hidden="false" customHeight="true" outlineLevel="0" collapsed="false"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2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</row>
    <row r="134" customFormat="false" ht="11.25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2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</row>
    <row r="135" customFormat="false" ht="11.25" hidden="false" customHeight="true" outlineLevel="0" collapsed="false"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2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</row>
    <row r="136" customFormat="false" ht="11.25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2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</row>
    <row r="137" customFormat="false" ht="11.25" hidden="false" customHeight="true" outlineLevel="0" collapsed="false"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2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</row>
    <row r="138" customFormat="false" ht="11.25" hidden="false" customHeight="tru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2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</row>
    <row r="139" customFormat="false" ht="11.25" hidden="false" customHeight="true" outlineLevel="0" collapsed="false"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2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</row>
    <row r="140" customFormat="false" ht="11.25" hidden="false" customHeight="tru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2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</row>
    <row r="141" customFormat="false" ht="11.25" hidden="false" customHeight="true" outlineLevel="0" collapsed="false"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2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</row>
    <row r="142" customFormat="false" ht="11.25" hidden="false" customHeight="tru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2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</row>
    <row r="143" customFormat="false" ht="11.25" hidden="false" customHeight="true" outlineLevel="0" collapsed="false"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2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</row>
    <row r="144" customFormat="false" ht="11.25" hidden="false" customHeight="tru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2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</row>
    <row r="145" customFormat="false" ht="11.25" hidden="false" customHeight="true" outlineLevel="0" collapsed="false"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2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</row>
    <row r="146" customFormat="false" ht="11.2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2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</row>
    <row r="147" customFormat="false" ht="11.25" hidden="false" customHeight="true" outlineLevel="0" collapsed="false"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2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</row>
    <row r="148" customFormat="false" ht="11.25" hidden="false" customHeight="tru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2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</row>
    <row r="149" customFormat="false" ht="11.25" hidden="false" customHeight="true" outlineLevel="0" collapsed="false"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2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</row>
    <row r="150" customFormat="false" ht="11.25" hidden="false" customHeight="true" outlineLevel="0" collapsed="false"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2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</row>
    <row r="151" customFormat="false" ht="11.25" hidden="false" customHeight="true" outlineLevel="0" collapsed="false"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2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</row>
    <row r="152" customFormat="false" ht="11.25" hidden="false" customHeight="true" outlineLevel="0" collapsed="false"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2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</row>
    <row r="153" customFormat="false" ht="11.25" hidden="false" customHeight="true" outlineLevel="0" collapsed="false"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2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</row>
    <row r="154" customFormat="false" ht="11.25" hidden="false" customHeight="true" outlineLevel="0" collapsed="false"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2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</row>
    <row r="155" customFormat="false" ht="11.25" hidden="false" customHeight="true" outlineLevel="0" collapsed="false"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2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</row>
    <row r="156" customFormat="false" ht="11.25" hidden="false" customHeight="true" outlineLevel="0" collapsed="false"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2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</row>
    <row r="157" customFormat="false" ht="11.25" hidden="false" customHeight="true" outlineLevel="0" collapsed="false"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2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</row>
    <row r="158" customFormat="false" ht="11.25" hidden="false" customHeight="true" outlineLevel="0" collapsed="false"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2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</row>
    <row r="159" customFormat="false" ht="11.25" hidden="false" customHeight="true" outlineLevel="0" collapsed="false"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2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</row>
    <row r="160" customFormat="false" ht="11.25" hidden="false" customHeight="true" outlineLevel="0" collapsed="false"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2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</row>
    <row r="161" customFormat="false" ht="11.25" hidden="false" customHeight="true" outlineLevel="0" collapsed="false"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2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</row>
    <row r="162" customFormat="false" ht="11.25" hidden="false" customHeight="true" outlineLevel="0" collapsed="false"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2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</row>
    <row r="163" customFormat="false" ht="11.2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2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</row>
    <row r="164" customFormat="false" ht="11.25" hidden="false" customHeight="tru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2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</row>
    <row r="165" customFormat="false" ht="11.25" hidden="false" customHeight="true" outlineLevel="0" collapsed="false"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2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</row>
    <row r="166" customFormat="false" ht="11.25" hidden="false" customHeight="true" outlineLevel="0" collapsed="false"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2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</row>
    <row r="167" customFormat="false" ht="11.25" hidden="false" customHeight="true" outlineLevel="0" collapsed="false"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2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</row>
    <row r="168" customFormat="false" ht="11.25" hidden="false" customHeight="true" outlineLevel="0" collapsed="false"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2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</row>
    <row r="169" customFormat="false" ht="11.25" hidden="false" customHeight="true" outlineLevel="0" collapsed="false"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2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</row>
    <row r="170" customFormat="false" ht="11.25" hidden="false" customHeight="true" outlineLevel="0" collapsed="false"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2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</row>
    <row r="171" customFormat="false" ht="11.25" hidden="false" customHeight="true" outlineLevel="0" collapsed="false"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2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</row>
    <row r="172" customFormat="false" ht="11.25" hidden="false" customHeight="true" outlineLevel="0" collapsed="false"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2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</row>
    <row r="173" customFormat="false" ht="11.25" hidden="false" customHeight="true" outlineLevel="0" collapsed="false"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2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</row>
    <row r="174" customFormat="false" ht="11.25" hidden="false" customHeight="true" outlineLevel="0" collapsed="false"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2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</row>
    <row r="175" customFormat="false" ht="11.25" hidden="false" customHeight="true" outlineLevel="0" collapsed="false"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2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</row>
    <row r="176" customFormat="false" ht="11.25" hidden="false" customHeight="true" outlineLevel="0" collapsed="false"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2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</row>
    <row r="177" customFormat="false" ht="11.25" hidden="false" customHeight="true" outlineLevel="0" collapsed="false"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2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</row>
    <row r="178" customFormat="false" ht="11.25" hidden="false" customHeight="true" outlineLevel="0" collapsed="false"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2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</row>
    <row r="179" customFormat="false" ht="11.25" hidden="false" customHeight="true" outlineLevel="0" collapsed="false"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2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</row>
    <row r="180" customFormat="false" ht="11.2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2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</row>
    <row r="181" customFormat="false" ht="11.25" hidden="false" customHeight="true" outlineLevel="0" collapsed="false"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2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</row>
    <row r="182" customFormat="false" ht="11.25" hidden="false" customHeight="true" outlineLevel="0" collapsed="false"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2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</row>
    <row r="183" customFormat="false" ht="11.25" hidden="false" customHeight="true" outlineLevel="0" collapsed="false"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2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</row>
    <row r="184" customFormat="false" ht="11.25" hidden="false" customHeight="true" outlineLevel="0" collapsed="false"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2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</row>
    <row r="185" customFormat="false" ht="11.25" hidden="false" customHeight="true" outlineLevel="0" collapsed="false"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2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</row>
    <row r="186" customFormat="false" ht="11.25" hidden="false" customHeight="true" outlineLevel="0" collapsed="false"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2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</row>
    <row r="187" customFormat="false" ht="11.25" hidden="false" customHeight="true" outlineLevel="0" collapsed="false"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2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</row>
    <row r="188" customFormat="false" ht="11.25" hidden="false" customHeight="true" outlineLevel="0" collapsed="false"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2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</row>
    <row r="189" customFormat="false" ht="11.25" hidden="false" customHeight="true" outlineLevel="0" collapsed="false"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2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</row>
    <row r="190" customFormat="false" ht="11.25" hidden="false" customHeight="true" outlineLevel="0" collapsed="false"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2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</row>
    <row r="191" customFormat="false" ht="11.25" hidden="false" customHeight="true" outlineLevel="0" collapsed="false"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2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</row>
    <row r="192" customFormat="false" ht="11.25" hidden="false" customHeight="true" outlineLevel="0" collapsed="false"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2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</row>
    <row r="193" customFormat="false" ht="11.25" hidden="false" customHeight="true" outlineLevel="0" collapsed="false"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2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</row>
    <row r="194" customFormat="false" ht="11.25" hidden="false" customHeight="true" outlineLevel="0" collapsed="false"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2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</row>
    <row r="195" customFormat="false" ht="11.25" hidden="false" customHeight="true" outlineLevel="0" collapsed="false"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2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</row>
    <row r="196" customFormat="false" ht="11.25" hidden="false" customHeight="true" outlineLevel="0" collapsed="false"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2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</row>
    <row r="197" customFormat="false" ht="11.25" hidden="false" customHeight="true" outlineLevel="0" collapsed="false"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2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</row>
    <row r="198" customFormat="false" ht="11.25" hidden="false" customHeight="true" outlineLevel="0" collapsed="false"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2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</row>
    <row r="199" customFormat="false" ht="11.25" hidden="false" customHeight="true" outlineLevel="0" collapsed="false"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2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</row>
    <row r="200" customFormat="false" ht="11.25" hidden="false" customHeight="true" outlineLevel="0" collapsed="false"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2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</row>
    <row r="201" customFormat="false" ht="11.25" hidden="false" customHeight="true" outlineLevel="0" collapsed="false"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2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</row>
    <row r="202" customFormat="false" ht="11.2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2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</row>
    <row r="203" customFormat="false" ht="11.25" hidden="false" customHeight="true" outlineLevel="0" collapsed="false"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2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</row>
    <row r="204" customFormat="false" ht="11.25" hidden="false" customHeight="true" outlineLevel="0" collapsed="false"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2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</row>
    <row r="205" customFormat="false" ht="11.25" hidden="false" customHeight="true" outlineLevel="0" collapsed="false"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2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</row>
    <row r="206" customFormat="false" ht="11.25" hidden="false" customHeight="true" outlineLevel="0" collapsed="false"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2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</row>
    <row r="207" customFormat="false" ht="11.25" hidden="false" customHeight="true" outlineLevel="0" collapsed="false"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2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</row>
    <row r="208" customFormat="false" ht="11.25" hidden="false" customHeight="true" outlineLevel="0" collapsed="false"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2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</row>
    <row r="209" customFormat="false" ht="11.25" hidden="false" customHeight="tru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2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</row>
    <row r="210" customFormat="false" ht="11.25" hidden="false" customHeight="true" outlineLevel="0" collapsed="false"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2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</row>
    <row r="211" customFormat="false" ht="11.25" hidden="false" customHeight="true" outlineLevel="0" collapsed="false"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2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</row>
    <row r="212" customFormat="false" ht="11.25" hidden="false" customHeight="true" outlineLevel="0" collapsed="false"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2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</row>
    <row r="213" customFormat="false" ht="11.25" hidden="false" customHeight="true" outlineLevel="0" collapsed="false"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2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</row>
    <row r="214" customFormat="false" ht="11.25" hidden="false" customHeight="true" outlineLevel="0" collapsed="false"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2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</row>
    <row r="215" customFormat="false" ht="11.25" hidden="false" customHeight="true" outlineLevel="0" collapsed="false"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2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</row>
    <row r="216" customFormat="false" ht="11.25" hidden="false" customHeight="true" outlineLevel="0" collapsed="false"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2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</row>
    <row r="217" customFormat="false" ht="11.25" hidden="false" customHeight="true" outlineLevel="0" collapsed="false"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2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</row>
    <row r="218" customFormat="false" ht="11.25" hidden="false" customHeight="true" outlineLevel="0" collapsed="false"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2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</row>
    <row r="219" customFormat="false" ht="11.25" hidden="false" customHeight="true" outlineLevel="0" collapsed="false"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2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</row>
    <row r="220" customFormat="false" ht="11.25" hidden="false" customHeight="true" outlineLevel="0" collapsed="false"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2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</row>
    <row r="221" customFormat="false" ht="11.25" hidden="false" customHeight="true" outlineLevel="0" collapsed="false"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2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</row>
    <row r="222" customFormat="false" ht="11.25" hidden="false" customHeight="true" outlineLevel="0" collapsed="false"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2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</row>
    <row r="223" customFormat="false" ht="11.25" hidden="false" customHeight="true" outlineLevel="0" collapsed="false"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2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</row>
    <row r="224" customFormat="false" ht="11.25" hidden="false" customHeight="true" outlineLevel="0" collapsed="false"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2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</row>
    <row r="225" customFormat="false" ht="11.25" hidden="false" customHeight="true" outlineLevel="0" collapsed="false"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2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</row>
    <row r="226" customFormat="false" ht="11.25" hidden="false" customHeight="true" outlineLevel="0" collapsed="false"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2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</row>
    <row r="227" customFormat="false" ht="11.25" hidden="false" customHeight="true" outlineLevel="0" collapsed="false"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2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</row>
    <row r="228" customFormat="false" ht="11.25" hidden="false" customHeight="true" outlineLevel="0" collapsed="false"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2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</row>
    <row r="229" customFormat="false" ht="11.25" hidden="false" customHeight="true" outlineLevel="0" collapsed="false"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2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</row>
    <row r="230" customFormat="false" ht="11.25" hidden="false" customHeight="true" outlineLevel="0" collapsed="false"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2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</row>
    <row r="231" customFormat="false" ht="11.25" hidden="false" customHeight="true" outlineLevel="0" collapsed="false"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2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</row>
    <row r="232" customFormat="false" ht="11.25" hidden="false" customHeight="true" outlineLevel="0" collapsed="false"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2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</row>
    <row r="233" customFormat="false" ht="11.25" hidden="false" customHeight="true" outlineLevel="0" collapsed="false"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2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</row>
    <row r="234" customFormat="false" ht="11.25" hidden="false" customHeight="true" outlineLevel="0" collapsed="false"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2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</row>
    <row r="235" customFormat="false" ht="11.25" hidden="false" customHeight="true" outlineLevel="0" collapsed="false"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2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</row>
    <row r="236" customFormat="false" ht="11.25" hidden="false" customHeight="true" outlineLevel="0" collapsed="false"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2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</row>
    <row r="237" customFormat="false" ht="11.25" hidden="false" customHeight="true" outlineLevel="0" collapsed="false"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2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</row>
    <row r="238" customFormat="false" ht="11.25" hidden="false" customHeight="true" outlineLevel="0" collapsed="false"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2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</row>
    <row r="239" customFormat="false" ht="11.25" hidden="false" customHeight="true" outlineLevel="0" collapsed="false"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2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</row>
    <row r="240" customFormat="false" ht="11.25" hidden="false" customHeight="true" outlineLevel="0" collapsed="false"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2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</row>
    <row r="241" customFormat="false" ht="11.25" hidden="false" customHeight="true" outlineLevel="0" collapsed="false"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2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</row>
    <row r="242" customFormat="false" ht="11.25" hidden="false" customHeight="true" outlineLevel="0" collapsed="false"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2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</row>
    <row r="243" customFormat="false" ht="11.25" hidden="false" customHeight="true" outlineLevel="0" collapsed="false"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2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</row>
    <row r="244" customFormat="false" ht="11.25" hidden="false" customHeight="true" outlineLevel="0" collapsed="false"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2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</row>
    <row r="245" customFormat="false" ht="11.25" hidden="false" customHeight="true" outlineLevel="0" collapsed="false"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2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</row>
    <row r="246" customFormat="false" ht="11.25" hidden="false" customHeight="true" outlineLevel="0" collapsed="false"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2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</row>
    <row r="247" customFormat="false" ht="11.25" hidden="false" customHeight="true" outlineLevel="0" collapsed="false"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2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</row>
    <row r="248" customFormat="false" ht="11.25" hidden="false" customHeight="true" outlineLevel="0" collapsed="false"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2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/>
      <c r="BN248" s="23"/>
      <c r="BO248" s="23"/>
      <c r="BP248" s="23"/>
    </row>
    <row r="249" customFormat="false" ht="11.25" hidden="false" customHeight="true" outlineLevel="0" collapsed="false"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2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</row>
    <row r="250" customFormat="false" ht="11.25" hidden="false" customHeight="true" outlineLevel="0" collapsed="false"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2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</row>
    <row r="251" customFormat="false" ht="11.25" hidden="false" customHeight="true" outlineLevel="0" collapsed="false"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2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</row>
    <row r="252" customFormat="false" ht="11.25" hidden="false" customHeight="true" outlineLevel="0" collapsed="false"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2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</row>
    <row r="253" customFormat="false" ht="11.25" hidden="false" customHeight="true" outlineLevel="0" collapsed="false"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2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</row>
    <row r="254" customFormat="false" ht="11.25" hidden="false" customHeight="true" outlineLevel="0" collapsed="false"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2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</row>
    <row r="255" customFormat="false" ht="11.25" hidden="false" customHeight="true" outlineLevel="0" collapsed="false"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2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</row>
    <row r="256" customFormat="false" ht="11.25" hidden="false" customHeight="true" outlineLevel="0" collapsed="false"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2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3"/>
    </row>
    <row r="257" customFormat="false" ht="11.25" hidden="false" customHeight="true" outlineLevel="0" collapsed="false"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2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</row>
    <row r="258" customFormat="false" ht="11.25" hidden="false" customHeight="true" outlineLevel="0" collapsed="false"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2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  <c r="BM258" s="23"/>
      <c r="BN258" s="23"/>
      <c r="BO258" s="23"/>
      <c r="BP258" s="23"/>
    </row>
    <row r="259" customFormat="false" ht="11.25" hidden="false" customHeight="true" outlineLevel="0" collapsed="false"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2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3"/>
      <c r="BK259" s="23"/>
      <c r="BL259" s="23"/>
      <c r="BM259" s="23"/>
      <c r="BN259" s="23"/>
      <c r="BO259" s="23"/>
      <c r="BP259" s="23"/>
    </row>
    <row r="260" customFormat="false" ht="11.25" hidden="false" customHeight="true" outlineLevel="0" collapsed="false"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2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/>
      <c r="BO260" s="23"/>
      <c r="BP260" s="23"/>
    </row>
    <row r="261" customFormat="false" ht="11.25" hidden="false" customHeight="true" outlineLevel="0" collapsed="false"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2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3"/>
    </row>
    <row r="262" customFormat="false" ht="11.25" hidden="false" customHeight="true" outlineLevel="0" collapsed="false"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2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3"/>
      <c r="BK262" s="23"/>
      <c r="BL262" s="23"/>
      <c r="BM262" s="23"/>
      <c r="BN262" s="23"/>
      <c r="BO262" s="23"/>
      <c r="BP262" s="23"/>
    </row>
    <row r="263" customFormat="false" ht="11.25" hidden="false" customHeight="true" outlineLevel="0" collapsed="false"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2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3"/>
    </row>
    <row r="264" customFormat="false" ht="11.25" hidden="false" customHeight="true" outlineLevel="0" collapsed="false"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2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3"/>
    </row>
    <row r="265" customFormat="false" ht="11.25" hidden="false" customHeight="true" outlineLevel="0" collapsed="false"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2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3"/>
    </row>
    <row r="266" customFormat="false" ht="11.25" hidden="false" customHeight="true" outlineLevel="0" collapsed="false"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2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</row>
    <row r="267" customFormat="false" ht="11.25" hidden="false" customHeight="true" outlineLevel="0" collapsed="false"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2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3"/>
    </row>
    <row r="268" customFormat="false" ht="11.25" hidden="false" customHeight="true" outlineLevel="0" collapsed="false"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2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3"/>
    </row>
    <row r="269" customFormat="false" ht="11.25" hidden="false" customHeight="true" outlineLevel="0" collapsed="false"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2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</row>
    <row r="270" customFormat="false" ht="11.25" hidden="false" customHeight="true" outlineLevel="0" collapsed="false"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2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3"/>
      <c r="BL270" s="23"/>
      <c r="BM270" s="23"/>
      <c r="BN270" s="23"/>
      <c r="BO270" s="23"/>
      <c r="BP270" s="23"/>
    </row>
    <row r="271" customFormat="false" ht="11.25" hidden="false" customHeight="true" outlineLevel="0" collapsed="false"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2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3"/>
      <c r="BL271" s="23"/>
      <c r="BM271" s="23"/>
      <c r="BN271" s="23"/>
      <c r="BO271" s="23"/>
      <c r="BP271" s="23"/>
    </row>
    <row r="272" customFormat="false" ht="11.25" hidden="false" customHeight="true" outlineLevel="0" collapsed="false"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2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3"/>
      <c r="BL272" s="23"/>
      <c r="BM272" s="23"/>
      <c r="BN272" s="23"/>
      <c r="BO272" s="23"/>
      <c r="BP272" s="23"/>
    </row>
    <row r="273" customFormat="false" ht="11.25" hidden="false" customHeight="true" outlineLevel="0" collapsed="false"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2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3"/>
    </row>
    <row r="274" customFormat="false" ht="11.25" hidden="false" customHeight="true" outlineLevel="0" collapsed="false"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2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3"/>
      <c r="BL274" s="23"/>
      <c r="BM274" s="23"/>
      <c r="BN274" s="23"/>
      <c r="BO274" s="23"/>
      <c r="BP274" s="23"/>
    </row>
    <row r="275" customFormat="false" ht="11.25" hidden="false" customHeight="true" outlineLevel="0" collapsed="false"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2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3"/>
      <c r="BL275" s="23"/>
      <c r="BM275" s="23"/>
      <c r="BN275" s="23"/>
      <c r="BO275" s="23"/>
      <c r="BP275" s="23"/>
    </row>
    <row r="276" customFormat="false" ht="11.25" hidden="false" customHeight="true" outlineLevel="0" collapsed="false"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2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3"/>
      <c r="BL276" s="23"/>
      <c r="BM276" s="23"/>
      <c r="BN276" s="23"/>
      <c r="BO276" s="23"/>
      <c r="BP276" s="23"/>
    </row>
    <row r="277" customFormat="false" ht="11.25" hidden="false" customHeight="true" outlineLevel="0" collapsed="false"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2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3"/>
      <c r="BL277" s="23"/>
      <c r="BM277" s="23"/>
      <c r="BN277" s="23"/>
      <c r="BO277" s="23"/>
      <c r="BP277" s="23"/>
    </row>
    <row r="278" customFormat="false" ht="11.25" hidden="false" customHeight="true" outlineLevel="0" collapsed="false"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2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3"/>
    </row>
    <row r="279" customFormat="false" ht="11.25" hidden="false" customHeight="true" outlineLevel="0" collapsed="false"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2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3"/>
      <c r="BL279" s="23"/>
      <c r="BM279" s="23"/>
      <c r="BN279" s="23"/>
      <c r="BO279" s="23"/>
      <c r="BP279" s="23"/>
    </row>
    <row r="280" customFormat="false" ht="11.25" hidden="false" customHeight="true" outlineLevel="0" collapsed="false"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2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3"/>
      <c r="BL280" s="23"/>
      <c r="BM280" s="23"/>
      <c r="BN280" s="23"/>
      <c r="BO280" s="23"/>
      <c r="BP280" s="23"/>
    </row>
    <row r="281" customFormat="false" ht="11.25" hidden="false" customHeight="true" outlineLevel="0" collapsed="false"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2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3"/>
      <c r="BL281" s="23"/>
      <c r="BM281" s="23"/>
      <c r="BN281" s="23"/>
      <c r="BO281" s="23"/>
      <c r="BP281" s="23"/>
    </row>
    <row r="282" customFormat="false" ht="11.25" hidden="false" customHeight="true" outlineLevel="0" collapsed="false"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2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3"/>
      <c r="BK282" s="23"/>
      <c r="BL282" s="23"/>
      <c r="BM282" s="23"/>
      <c r="BN282" s="23"/>
      <c r="BO282" s="23"/>
      <c r="BP282" s="23"/>
    </row>
    <row r="283" customFormat="false" ht="11.25" hidden="false" customHeight="true" outlineLevel="0" collapsed="false"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2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</row>
    <row r="284" customFormat="false" ht="11.25" hidden="false" customHeight="true" outlineLevel="0" collapsed="false"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2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/>
      <c r="BL284" s="23"/>
      <c r="BM284" s="23"/>
      <c r="BN284" s="23"/>
      <c r="BO284" s="23"/>
      <c r="BP284" s="23"/>
    </row>
    <row r="285" customFormat="false" ht="11.25" hidden="false" customHeight="true" outlineLevel="0" collapsed="false"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2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3"/>
      <c r="BL285" s="23"/>
      <c r="BM285" s="23"/>
      <c r="BN285" s="23"/>
      <c r="BO285" s="23"/>
      <c r="BP285" s="23"/>
    </row>
    <row r="286" customFormat="false" ht="11.25" hidden="false" customHeight="true" outlineLevel="0" collapsed="false"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2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3"/>
      <c r="BK286" s="23"/>
      <c r="BL286" s="23"/>
      <c r="BM286" s="23"/>
      <c r="BN286" s="23"/>
      <c r="BO286" s="23"/>
      <c r="BP286" s="23"/>
    </row>
    <row r="287" customFormat="false" ht="11.25" hidden="false" customHeight="true" outlineLevel="0" collapsed="false"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2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3"/>
      <c r="BK287" s="23"/>
      <c r="BL287" s="23"/>
      <c r="BM287" s="23"/>
      <c r="BN287" s="23"/>
      <c r="BO287" s="23"/>
      <c r="BP287" s="23"/>
    </row>
    <row r="288" customFormat="false" ht="11.25" hidden="false" customHeight="true" outlineLevel="0" collapsed="false"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2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3"/>
      <c r="BL288" s="23"/>
      <c r="BM288" s="23"/>
      <c r="BN288" s="23"/>
      <c r="BO288" s="23"/>
      <c r="BP288" s="23"/>
    </row>
    <row r="289" customFormat="false" ht="11.25" hidden="false" customHeight="true" outlineLevel="0" collapsed="false"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2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3"/>
      <c r="BL289" s="23"/>
      <c r="BM289" s="23"/>
      <c r="BN289" s="23"/>
      <c r="BO289" s="23"/>
      <c r="BP289" s="23"/>
    </row>
    <row r="290" customFormat="false" ht="11.25" hidden="false" customHeight="true" outlineLevel="0" collapsed="false"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2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3"/>
      <c r="BK290" s="23"/>
      <c r="BL290" s="23"/>
      <c r="BM290" s="23"/>
      <c r="BN290" s="23"/>
      <c r="BO290" s="23"/>
      <c r="BP290" s="23"/>
    </row>
    <row r="291" customFormat="false" ht="11.25" hidden="false" customHeight="true" outlineLevel="0" collapsed="false"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2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3"/>
      <c r="BK291" s="23"/>
      <c r="BL291" s="23"/>
      <c r="BM291" s="23"/>
      <c r="BN291" s="23"/>
      <c r="BO291" s="23"/>
      <c r="BP291" s="23"/>
    </row>
    <row r="292" customFormat="false" ht="11.25" hidden="false" customHeight="true" outlineLevel="0" collapsed="false"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2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3"/>
      <c r="BK292" s="23"/>
      <c r="BL292" s="23"/>
      <c r="BM292" s="23"/>
      <c r="BN292" s="23"/>
      <c r="BO292" s="23"/>
      <c r="BP292" s="23"/>
    </row>
    <row r="293" customFormat="false" ht="11.25" hidden="false" customHeight="true" outlineLevel="0" collapsed="false"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2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3"/>
      <c r="BK293" s="23"/>
      <c r="BL293" s="23"/>
      <c r="BM293" s="23"/>
      <c r="BN293" s="23"/>
      <c r="BO293" s="23"/>
      <c r="BP293" s="23"/>
    </row>
    <row r="294" customFormat="false" ht="11.25" hidden="false" customHeight="true" outlineLevel="0" collapsed="false"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2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3"/>
      <c r="BK294" s="23"/>
      <c r="BL294" s="23"/>
      <c r="BM294" s="23"/>
      <c r="BN294" s="23"/>
      <c r="BO294" s="23"/>
      <c r="BP294" s="23"/>
    </row>
    <row r="295" customFormat="false" ht="11.25" hidden="false" customHeight="true" outlineLevel="0" collapsed="false"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2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3"/>
      <c r="BL295" s="23"/>
      <c r="BM295" s="23"/>
      <c r="BN295" s="23"/>
      <c r="BO295" s="23"/>
      <c r="BP295" s="23"/>
    </row>
    <row r="296" customFormat="false" ht="11.25" hidden="false" customHeight="true" outlineLevel="0" collapsed="false"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2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3"/>
      <c r="BK296" s="23"/>
      <c r="BL296" s="23"/>
      <c r="BM296" s="23"/>
      <c r="BN296" s="23"/>
      <c r="BO296" s="23"/>
      <c r="BP296" s="23"/>
    </row>
    <row r="297" customFormat="false" ht="11.25" hidden="false" customHeight="true" outlineLevel="0" collapsed="false"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2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  <c r="BG297" s="23"/>
      <c r="BH297" s="23"/>
      <c r="BI297" s="23"/>
      <c r="BJ297" s="23"/>
      <c r="BK297" s="23"/>
      <c r="BL297" s="23"/>
      <c r="BM297" s="23"/>
      <c r="BN297" s="23"/>
      <c r="BO297" s="23"/>
      <c r="BP297" s="23"/>
    </row>
    <row r="298" customFormat="false" ht="11.25" hidden="false" customHeight="true" outlineLevel="0" collapsed="false">
      <c r="B298" s="23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2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3"/>
      <c r="BK298" s="23"/>
      <c r="BL298" s="23"/>
      <c r="BM298" s="23"/>
      <c r="BN298" s="23"/>
      <c r="BO298" s="23"/>
      <c r="BP298" s="23"/>
    </row>
    <row r="299" customFormat="false" ht="11.25" hidden="false" customHeight="true" outlineLevel="0" collapsed="false"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2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3"/>
      <c r="BK299" s="23"/>
      <c r="BL299" s="23"/>
      <c r="BM299" s="23"/>
      <c r="BN299" s="23"/>
      <c r="BO299" s="23"/>
      <c r="BP299" s="23"/>
    </row>
    <row r="300" customFormat="false" ht="11.25" hidden="false" customHeight="true" outlineLevel="0" collapsed="false"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2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  <c r="BG300" s="23"/>
      <c r="BH300" s="23"/>
      <c r="BI300" s="23"/>
      <c r="BJ300" s="23"/>
      <c r="BK300" s="23"/>
      <c r="BL300" s="23"/>
      <c r="BM300" s="23"/>
      <c r="BN300" s="23"/>
      <c r="BO300" s="23"/>
      <c r="BP300" s="23"/>
    </row>
    <row r="301" customFormat="false" ht="11.25" hidden="false" customHeight="true" outlineLevel="0" collapsed="false"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2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/>
      <c r="BI301" s="23"/>
      <c r="BJ301" s="23"/>
      <c r="BK301" s="23"/>
      <c r="BL301" s="23"/>
      <c r="BM301" s="23"/>
      <c r="BN301" s="23"/>
      <c r="BO301" s="23"/>
      <c r="BP301" s="23"/>
    </row>
    <row r="302" customFormat="false" ht="11.25" hidden="false" customHeight="true" outlineLevel="0" collapsed="false">
      <c r="B302" s="23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2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  <c r="BG302" s="23"/>
      <c r="BH302" s="23"/>
      <c r="BI302" s="23"/>
      <c r="BJ302" s="23"/>
      <c r="BK302" s="23"/>
      <c r="BL302" s="23"/>
      <c r="BM302" s="23"/>
      <c r="BN302" s="23"/>
      <c r="BO302" s="23"/>
      <c r="BP302" s="23"/>
    </row>
    <row r="303" customFormat="false" ht="11.25" hidden="false" customHeight="true" outlineLevel="0" collapsed="false"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2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3"/>
      <c r="BK303" s="23"/>
      <c r="BL303" s="23"/>
      <c r="BM303" s="23"/>
      <c r="BN303" s="23"/>
      <c r="BO303" s="23"/>
      <c r="BP303" s="23"/>
    </row>
    <row r="304" customFormat="false" ht="11.25" hidden="false" customHeight="true" outlineLevel="0" collapsed="false"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2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  <c r="BG304" s="23"/>
      <c r="BH304" s="23"/>
      <c r="BI304" s="23"/>
      <c r="BJ304" s="23"/>
      <c r="BK304" s="23"/>
      <c r="BL304" s="23"/>
      <c r="BM304" s="23"/>
      <c r="BN304" s="23"/>
      <c r="BO304" s="23"/>
      <c r="BP304" s="23"/>
    </row>
    <row r="305" customFormat="false" ht="11.25" hidden="false" customHeight="true" outlineLevel="0" collapsed="false"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2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3"/>
      <c r="BK305" s="23"/>
      <c r="BL305" s="23"/>
      <c r="BM305" s="23"/>
      <c r="BN305" s="23"/>
      <c r="BO305" s="23"/>
      <c r="BP305" s="23"/>
    </row>
    <row r="306" customFormat="false" ht="11.25" hidden="false" customHeight="true" outlineLevel="0" collapsed="false"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2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3"/>
      <c r="BK306" s="23"/>
      <c r="BL306" s="23"/>
      <c r="BM306" s="23"/>
      <c r="BN306" s="23"/>
      <c r="BO306" s="23"/>
      <c r="BP306" s="23"/>
    </row>
    <row r="307" customFormat="false" ht="11.25" hidden="false" customHeight="true" outlineLevel="0" collapsed="false"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2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  <c r="BG307" s="23"/>
      <c r="BH307" s="23"/>
      <c r="BI307" s="23"/>
      <c r="BJ307" s="23"/>
      <c r="BK307" s="23"/>
      <c r="BL307" s="23"/>
      <c r="BM307" s="23"/>
      <c r="BN307" s="23"/>
      <c r="BO307" s="23"/>
      <c r="BP307" s="23"/>
    </row>
  </sheetData>
  <mergeCells count="150">
    <mergeCell ref="B3:D3"/>
    <mergeCell ref="E3:G3"/>
    <mergeCell ref="H3:J3"/>
    <mergeCell ref="K3:M3"/>
    <mergeCell ref="N3:P3"/>
    <mergeCell ref="Q3:S3"/>
    <mergeCell ref="T3:V3"/>
    <mergeCell ref="Y3:AA3"/>
    <mergeCell ref="AB3:AD3"/>
    <mergeCell ref="AE3:AG3"/>
    <mergeCell ref="AH3:AJ3"/>
    <mergeCell ref="AK3:AM3"/>
    <mergeCell ref="AN3:AP3"/>
    <mergeCell ref="AQ3:AS3"/>
    <mergeCell ref="AV3:AX3"/>
    <mergeCell ref="AY3:BA3"/>
    <mergeCell ref="BB3:BD3"/>
    <mergeCell ref="BE3:BG3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S58:AS60"/>
    <mergeCell ref="AU58:AU60"/>
    <mergeCell ref="AV58:AV60"/>
    <mergeCell ref="AW58:AW60"/>
    <mergeCell ref="AX58:AX60"/>
    <mergeCell ref="AY58:AY60"/>
    <mergeCell ref="AZ58:AZ60"/>
    <mergeCell ref="BA58:BA60"/>
    <mergeCell ref="BB58:BB60"/>
    <mergeCell ref="BC58:BC60"/>
    <mergeCell ref="BD58:BD60"/>
    <mergeCell ref="BE58:BE60"/>
    <mergeCell ref="BF58:BF60"/>
    <mergeCell ref="BG58:BG60"/>
    <mergeCell ref="B65:D65"/>
    <mergeCell ref="E65:G65"/>
    <mergeCell ref="H65:J65"/>
    <mergeCell ref="K65:M65"/>
    <mergeCell ref="N65:P65"/>
    <mergeCell ref="Q65:S65"/>
    <mergeCell ref="T65:V65"/>
    <mergeCell ref="Y65:AA65"/>
    <mergeCell ref="AB65:AD65"/>
    <mergeCell ref="AE65:AG65"/>
    <mergeCell ref="AH65:AJ65"/>
    <mergeCell ref="AK65:AM65"/>
    <mergeCell ref="AN65:AP65"/>
    <mergeCell ref="AQ65:AS65"/>
    <mergeCell ref="AV65:AX65"/>
    <mergeCell ref="AY65:BA65"/>
    <mergeCell ref="BB65:BD65"/>
    <mergeCell ref="BE65:BG65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N120:AN122"/>
    <mergeCell ref="AO120:AO122"/>
    <mergeCell ref="AP120:AP122"/>
    <mergeCell ref="AQ120:AQ122"/>
    <mergeCell ref="AR120:AR122"/>
    <mergeCell ref="AS120:AS122"/>
    <mergeCell ref="AU120:AU122"/>
    <mergeCell ref="AV120:AV122"/>
    <mergeCell ref="AW120:AW122"/>
    <mergeCell ref="AX120:AX122"/>
    <mergeCell ref="AY120:AY122"/>
    <mergeCell ref="AZ120:AZ122"/>
    <mergeCell ref="BA120:BA122"/>
    <mergeCell ref="BB120:BB122"/>
    <mergeCell ref="BC120:BC122"/>
    <mergeCell ref="BD120:BD122"/>
    <mergeCell ref="BE120:BE122"/>
    <mergeCell ref="BF120:BF122"/>
    <mergeCell ref="BG120:BG122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9:37:56Z</dcterms:created>
  <dc:creator>o11p19</dc:creator>
  <dc:description/>
  <dc:language>en-US</dc:language>
  <cp:lastModifiedBy>o11p19</cp:lastModifiedBy>
  <dcterms:modified xsi:type="dcterms:W3CDTF">2009-03-03T09:41:06Z</dcterms:modified>
  <cp:revision>0</cp:revision>
  <dc:subject/>
  <dc:title/>
</cp:coreProperties>
</file>